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7.xml" ContentType="application/vnd.openxmlformats-officedocument.spreadsheetml.comments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anexa rect dec" sheetId="1" state="hidden" r:id="rId2"/>
    <sheet name="anexa rect nov" sheetId="2" state="hidden" r:id="rId3"/>
    <sheet name="anexa rect 22 oct" sheetId="3" state="hidden" r:id="rId4"/>
    <sheet name="anexa rect 30 sept" sheetId="4" state="hidden" r:id="rId5"/>
    <sheet name="anexa rect" sheetId="5" state="hidden" r:id="rId6"/>
    <sheet name="anexa 2021" sheetId="6" state="visible" r:id="rId7"/>
    <sheet name="anexa 2020 rect sept" sheetId="7" state="hidden" r:id="rId8"/>
    <sheet name="anexa 2020 (6)" sheetId="8" state="hidden" r:id="rId9"/>
    <sheet name="anexa 2020 (5)" sheetId="9" state="hidden" r:id="rId10"/>
    <sheet name="anexa 2020 (4)" sheetId="10" state="hidden" r:id="rId11"/>
    <sheet name="anexa 2020 (3)" sheetId="11" state="hidden" r:id="rId12"/>
    <sheet name="anexa 2020 (2)" sheetId="12" state="hidden" r:id="rId13"/>
    <sheet name="anexa 2020" sheetId="13" state="hidden" r:id="rId14"/>
  </sheets>
  <definedNames>
    <definedName function="false" hidden="false" localSheetId="12" name="_xlnm.Print_Area" vbProcedure="false">'anexa 2020'!$A$1:$AJ$169</definedName>
    <definedName function="false" hidden="false" localSheetId="12" name="_xlnm.Print_Titles" vbProcedure="false">'anexa 2020'!$10:$13</definedName>
    <definedName function="false" hidden="true" localSheetId="12" name="_xlnm._FilterDatabase" vbProcedure="false">'anexa 2020'!$A$14:$AY$160</definedName>
    <definedName function="false" hidden="false" localSheetId="11" name="_xlnm.Print_Area" vbProcedure="false">'anexa 2020 (2)'!$A$1:$AG$169</definedName>
    <definedName function="false" hidden="false" localSheetId="11" name="_xlnm.Print_Titles" vbProcedure="false">'anexa 2020 (2)'!$10:$13</definedName>
    <definedName function="false" hidden="true" localSheetId="11" name="_xlnm._FilterDatabase" vbProcedure="false">'anexa 2020 (2)'!$A$14:$AY$160</definedName>
    <definedName function="false" hidden="false" localSheetId="10" name="_xlnm.Print_Area" vbProcedure="false">'anexa 2020 (3)'!$A$1:$AG$169</definedName>
    <definedName function="false" hidden="false" localSheetId="10" name="_xlnm.Print_Titles" vbProcedure="false">'anexa 2020 (3)'!$10:$13</definedName>
    <definedName function="false" hidden="true" localSheetId="10" name="_xlnm._FilterDatabase" vbProcedure="false">'anexa 2020 (3)'!$A$14:$AY$160</definedName>
    <definedName function="false" hidden="false" localSheetId="9" name="_xlnm.Print_Area" vbProcedure="false">'anexa 2020 (4)'!$A$1:$AG$169</definedName>
    <definedName function="false" hidden="false" localSheetId="9" name="_xlnm.Print_Titles" vbProcedure="false">'anexa 2020 (4)'!$10:$13</definedName>
    <definedName function="false" hidden="true" localSheetId="9" name="_xlnm._FilterDatabase" vbProcedure="false">'anexa 2020 (4)'!$A$14:$AY$160</definedName>
    <definedName function="false" hidden="false" localSheetId="8" name="_xlnm.Print_Area" vbProcedure="false">'anexa 2020 (5)'!$A$1:$AG$169</definedName>
    <definedName function="false" hidden="false" localSheetId="8" name="_xlnm.Print_Titles" vbProcedure="false">'anexa 2020 (5)'!$10:$13</definedName>
    <definedName function="false" hidden="true" localSheetId="8" name="_xlnm._FilterDatabase" vbProcedure="false">'anexa 2020 (5)'!$A$14:$AY$160</definedName>
    <definedName function="false" hidden="false" localSheetId="7" name="_xlnm.Print_Area" vbProcedure="false">'anexa 2020 (6)'!$A$1:$AH$169</definedName>
    <definedName function="false" hidden="false" localSheetId="7" name="_xlnm.Print_Titles" vbProcedure="false">'anexa 2020 (6)'!$10:$13</definedName>
    <definedName function="false" hidden="true" localSheetId="7" name="_xlnm._FilterDatabase" vbProcedure="false">'anexa 2020 (6)'!$A$14:$AZ$160</definedName>
    <definedName function="false" hidden="false" localSheetId="6" name="_xlnm.Print_Area" vbProcedure="false">'anexa 2020 rect sept'!$A$1:$AI$169</definedName>
    <definedName function="false" hidden="false" localSheetId="6" name="_xlnm.Print_Titles" vbProcedure="false">'anexa 2020 rect sept'!$10:$13</definedName>
    <definedName function="false" hidden="true" localSheetId="6" name="_xlnm._FilterDatabase" vbProcedure="false">'anexa 2020 rect sept'!$A$14:$BA$160</definedName>
    <definedName function="false" hidden="false" localSheetId="5" name="_xlnm.Print_Area" vbProcedure="false">'anexa 2021'!$A$1:$AJ$172</definedName>
    <definedName function="false" hidden="false" localSheetId="5" name="_xlnm.Print_Titles" vbProcedure="false">'anexa 2021'!$10:$13</definedName>
    <definedName function="false" hidden="true" localSheetId="5" name="_xlnm._FilterDatabase" vbProcedure="false">'anexa 2021'!$A$14:$BB$163</definedName>
    <definedName function="false" hidden="false" localSheetId="4" name="_xlnm.Print_Area" vbProcedure="false">'anexa rect'!$A$1:$Q$139</definedName>
    <definedName function="false" hidden="false" localSheetId="4" name="_xlnm.Print_Titles" vbProcedure="false">'anexa rect'!$8:$11</definedName>
    <definedName function="false" hidden="true" localSheetId="4" name="_xlnm._FilterDatabase" vbProcedure="false">'anexa rect'!$A$12:$AF$126</definedName>
    <definedName function="false" hidden="false" localSheetId="2" name="_xlnm.Print_Area" vbProcedure="false">'anexa rect 22 oct'!$A$1:$T$139</definedName>
    <definedName function="false" hidden="false" localSheetId="2" name="_xlnm.Print_Titles" vbProcedure="false">'anexa rect 22 oct'!$8:$11</definedName>
    <definedName function="false" hidden="true" localSheetId="2" name="_xlnm._FilterDatabase" vbProcedure="false">'anexa rect 22 oct'!$A$12:$AI$126</definedName>
    <definedName function="false" hidden="false" localSheetId="3" name="_xlnm.Print_Area" vbProcedure="false">'anexa rect 30 sept'!$A$1:$Q$139</definedName>
    <definedName function="false" hidden="false" localSheetId="3" name="_xlnm.Print_Titles" vbProcedure="false">'anexa rect 30 sept'!$8:$11</definedName>
    <definedName function="false" hidden="true" localSheetId="3" name="_xlnm._FilterDatabase" vbProcedure="false">'anexa rect 30 sept'!$A$12:$AF$126</definedName>
    <definedName function="false" hidden="false" localSheetId="0" name="_xlnm.Print_Area" vbProcedure="false">'anexa rect dec'!$A$1:$T$134</definedName>
    <definedName function="false" hidden="false" localSheetId="0" name="_xlnm.Print_Titles" vbProcedure="false">'anexa rect dec'!$8:$11</definedName>
    <definedName function="false" hidden="true" localSheetId="0" name="_xlnm._FilterDatabase" vbProcedure="false">'anexa rect dec'!$A$12:$AI$126</definedName>
    <definedName function="false" hidden="false" localSheetId="1" name="_xlnm.Print_Area" vbProcedure="false">'anexa rect nov'!$A$1:$T$139</definedName>
    <definedName function="false" hidden="false" localSheetId="1" name="_xlnm.Print_Titles" vbProcedure="false">'anexa rect nov'!$8:$11</definedName>
    <definedName function="false" hidden="true" localSheetId="1" name="_xlnm._FilterDatabase" vbProcedure="false">'anexa rect nov'!$A$12:$AI$12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  <r>
          <rPr>
            <sz val="8"/>
            <color rgb="FF000000"/>
            <rFont val="Tahoma"/>
            <family val="2"/>
          </rPr>
          <t xml:space="preserve">HIDE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84</xdr:row>
                <xdr:rowOff>64</xdr:rowOff>
              </xdr:from>
              <xdr:to>
                <xdr:col>2</xdr:col>
                <xdr:colOff>1</xdr:colOff>
                <xdr:row>92</xdr:row>
                <xdr:rowOff>2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11</xdr:row>
                <xdr:rowOff>11</xdr:rowOff>
              </xdr:from>
              <xdr:to>
                <xdr:col>13</xdr:col>
                <xdr:colOff>91</xdr:colOff>
                <xdr:row>12</xdr:row>
                <xdr:rowOff>69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</rPr>
          <t xml:space="preserve">BL 2%, BS 28%, FEDR 7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</xdr:row>
                <xdr:rowOff>11</xdr:rowOff>
              </xdr:from>
              <xdr:to>
                <xdr:col>14</xdr:col>
                <xdr:colOff>91</xdr:colOff>
                <xdr:row>12</xdr:row>
                <xdr:rowOff>6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11</xdr:row>
                <xdr:rowOff>11</xdr:rowOff>
              </xdr:from>
              <xdr:to>
                <xdr:col>18</xdr:col>
                <xdr:colOff>11</xdr:colOff>
                <xdr:row>12</xdr:row>
                <xdr:rowOff>69</xdr:rowOff>
              </xdr:to>
            </anchor>
          </commentPr>
        </mc:Choice>
        <mc:Fallback/>
      </mc:AlternateContent>
    </comment>
    <comment ref="AF166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2</xdr:col>
                <xdr:colOff>15</xdr:colOff>
                <xdr:row>133</xdr:row>
                <xdr:rowOff>88</xdr:rowOff>
              </xdr:from>
              <xdr:to>
                <xdr:col>54</xdr:col>
                <xdr:colOff>15</xdr:colOff>
                <xdr:row>138</xdr:row>
                <xdr:rowOff>1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  <r>
          <rPr>
            <sz val="8"/>
            <color rgb="FF000000"/>
            <rFont val="Tahoma"/>
            <family val="2"/>
          </rPr>
          <t xml:space="preserve">HIDE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84</xdr:row>
                <xdr:rowOff>64</xdr:rowOff>
              </xdr:from>
              <xdr:to>
                <xdr:col>2</xdr:col>
                <xdr:colOff>1</xdr:colOff>
                <xdr:row>9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11</xdr:row>
                <xdr:rowOff>11</xdr:rowOff>
              </xdr:from>
              <xdr:to>
                <xdr:col>13</xdr:col>
                <xdr:colOff>91</xdr:colOff>
                <xdr:row>12</xdr:row>
                <xdr:rowOff>69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</rPr>
          <t xml:space="preserve">BL 2%, BS 28%, FEDR 7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</xdr:row>
                <xdr:rowOff>11</xdr:rowOff>
              </xdr:from>
              <xdr:to>
                <xdr:col>14</xdr:col>
                <xdr:colOff>91</xdr:colOff>
                <xdr:row>12</xdr:row>
                <xdr:rowOff>6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11</xdr:row>
                <xdr:rowOff>11</xdr:rowOff>
              </xdr:from>
              <xdr:to>
                <xdr:col>18</xdr:col>
                <xdr:colOff>11</xdr:colOff>
                <xdr:row>12</xdr:row>
                <xdr:rowOff>69</xdr:rowOff>
              </xdr:to>
            </anchor>
          </commentPr>
        </mc:Choice>
        <mc:Fallback/>
      </mc:AlternateContent>
    </comment>
    <comment ref="AF166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2</xdr:col>
                <xdr:colOff>15</xdr:colOff>
                <xdr:row>133</xdr:row>
                <xdr:rowOff>87</xdr:rowOff>
              </xdr:from>
              <xdr:to>
                <xdr:col>54</xdr:col>
                <xdr:colOff>15</xdr:colOff>
                <xdr:row>138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  <r>
          <rPr>
            <sz val="8"/>
            <color rgb="FF000000"/>
            <rFont val="Tahoma"/>
            <family val="2"/>
          </rPr>
          <t xml:space="preserve">HIDE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65</xdr:row>
                <xdr:rowOff>86</xdr:rowOff>
              </xdr:from>
              <xdr:to>
                <xdr:col>2</xdr:col>
                <xdr:colOff>1</xdr:colOff>
                <xdr:row>66</xdr:row>
                <xdr:rowOff>-3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11</xdr:row>
                <xdr:rowOff>11</xdr:rowOff>
              </xdr:from>
              <xdr:to>
                <xdr:col>13</xdr:col>
                <xdr:colOff>91</xdr:colOff>
                <xdr:row>12</xdr:row>
                <xdr:rowOff>69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</rPr>
          <t xml:space="preserve">BL 2%, BS 28%, FEDR 7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</xdr:row>
                <xdr:rowOff>11</xdr:rowOff>
              </xdr:from>
              <xdr:to>
                <xdr:col>14</xdr:col>
                <xdr:colOff>91</xdr:colOff>
                <xdr:row>12</xdr:row>
                <xdr:rowOff>6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11</xdr:row>
                <xdr:rowOff>11</xdr:rowOff>
              </xdr:from>
              <xdr:to>
                <xdr:col>18</xdr:col>
                <xdr:colOff>11</xdr:colOff>
                <xdr:row>12</xdr:row>
                <xdr:rowOff>69</xdr:rowOff>
              </xdr:to>
            </anchor>
          </commentPr>
        </mc:Choice>
        <mc:Fallback/>
      </mc:AlternateContent>
    </comment>
    <comment ref="AF166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2</xdr:col>
                <xdr:colOff>15</xdr:colOff>
                <xdr:row>114</xdr:row>
                <xdr:rowOff>8</xdr:rowOff>
              </xdr:from>
              <xdr:to>
                <xdr:col>54</xdr:col>
                <xdr:colOff>15</xdr:colOff>
                <xdr:row>115</xdr:row>
                <xdr:rowOff>-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  <r>
          <rPr>
            <sz val="8"/>
            <color rgb="FF000000"/>
            <rFont val="Tahoma"/>
            <family val="2"/>
          </rPr>
          <t xml:space="preserve">HIDE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172</xdr:row>
                <xdr:rowOff>14</xdr:rowOff>
              </xdr:from>
              <xdr:to>
                <xdr:col>2</xdr:col>
                <xdr:colOff>1</xdr:colOff>
                <xdr:row>176</xdr:row>
                <xdr:rowOff>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11</xdr:rowOff>
              </xdr:from>
              <xdr:to>
                <xdr:col>13</xdr:col>
                <xdr:colOff>70</xdr:colOff>
                <xdr:row>12</xdr:row>
                <xdr:rowOff>69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</rPr>
          <t xml:space="preserve">BL 2%, BS 28%, FEDR 7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11</xdr:rowOff>
              </xdr:from>
              <xdr:to>
                <xdr:col>14</xdr:col>
                <xdr:colOff>70</xdr:colOff>
                <xdr:row>12</xdr:row>
                <xdr:rowOff>6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11</xdr:rowOff>
              </xdr:from>
              <xdr:to>
                <xdr:col>17</xdr:col>
                <xdr:colOff>70</xdr:colOff>
                <xdr:row>12</xdr:row>
                <xdr:rowOff>69</xdr:rowOff>
              </xdr:to>
            </anchor>
          </commentPr>
        </mc:Choice>
        <mc:Fallback/>
      </mc:AlternateContent>
    </comment>
    <comment ref="AF166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2</xdr:col>
                <xdr:colOff>35</xdr:colOff>
                <xdr:row>218</xdr:row>
                <xdr:rowOff>10</xdr:rowOff>
              </xdr:from>
              <xdr:to>
                <xdr:col>54</xdr:col>
                <xdr:colOff>35</xdr:colOff>
                <xdr:row>227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  <r>
          <rPr>
            <sz val="8"/>
            <color rgb="FF000000"/>
            <rFont val="Tahoma"/>
            <family val="2"/>
          </rPr>
          <t xml:space="preserve">HIDE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51</xdr:row>
                <xdr:rowOff>93</xdr:rowOff>
              </xdr:from>
              <xdr:to>
                <xdr:col>2</xdr:col>
                <xdr:colOff>42</xdr:colOff>
                <xdr:row>56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89</xdr:colOff>
                <xdr:row>11</xdr:row>
                <xdr:rowOff>11</xdr:rowOff>
              </xdr:from>
              <xdr:to>
                <xdr:col>17</xdr:col>
                <xdr:colOff>61</xdr:colOff>
                <xdr:row>12</xdr:row>
                <xdr:rowOff>70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4</xdr:colOff>
                <xdr:row>11</xdr:row>
                <xdr:rowOff>11</xdr:rowOff>
              </xdr:from>
              <xdr:to>
                <xdr:col>18</xdr:col>
                <xdr:colOff>28</xdr:colOff>
                <xdr:row>12</xdr:row>
                <xdr:rowOff>70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</rPr>
          <t xml:space="preserve">BL 2%, BS 28%, FEDR 7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11</xdr:row>
                <xdr:rowOff>11</xdr:rowOff>
              </xdr:from>
              <xdr:to>
                <xdr:col>19</xdr:col>
                <xdr:colOff>86</xdr:colOff>
                <xdr:row>12</xdr:row>
                <xdr:rowOff>7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9</xdr:colOff>
                <xdr:row>11</xdr:row>
                <xdr:rowOff>11</xdr:rowOff>
              </xdr:from>
              <xdr:to>
                <xdr:col>19</xdr:col>
                <xdr:colOff>86</xdr:colOff>
                <xdr:row>12</xdr:row>
                <xdr:rowOff>70</xdr:rowOff>
              </xdr:to>
            </anchor>
          </commentPr>
        </mc:Choice>
        <mc:Fallback/>
      </mc:AlternateContent>
    </comment>
    <comment ref="AI169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7</xdr:col>
                <xdr:colOff>5</xdr:colOff>
                <xdr:row>191</xdr:row>
                <xdr:rowOff>18</xdr:rowOff>
              </xdr:from>
              <xdr:to>
                <xdr:col>59</xdr:col>
                <xdr:colOff>5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  <r>
          <rPr>
            <sz val="8"/>
            <color rgb="FF000000"/>
            <rFont val="Tahoma"/>
            <family val="2"/>
          </rPr>
          <t xml:space="preserve">HIDE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46</xdr:row>
                <xdr:rowOff>21</xdr:rowOff>
              </xdr:from>
              <xdr:to>
                <xdr:col>2</xdr:col>
                <xdr:colOff>42</xdr:colOff>
                <xdr:row>48</xdr:row>
                <xdr:rowOff>2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1</xdr:row>
                <xdr:rowOff>11</xdr:rowOff>
              </xdr:from>
              <xdr:to>
                <xdr:col>14</xdr:col>
                <xdr:colOff>59</xdr:colOff>
                <xdr:row>12</xdr:row>
                <xdr:rowOff>70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8</xdr:colOff>
                <xdr:row>11</xdr:row>
                <xdr:rowOff>11</xdr:rowOff>
              </xdr:from>
              <xdr:to>
                <xdr:col>15</xdr:col>
                <xdr:colOff>24</xdr:colOff>
                <xdr:row>12</xdr:row>
                <xdr:rowOff>70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</rPr>
          <t xml:space="preserve">BL 2%, BS 28%, FEDR 7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1</xdr:row>
                <xdr:rowOff>11</xdr:rowOff>
              </xdr:from>
              <xdr:to>
                <xdr:col>18</xdr:col>
                <xdr:colOff>66</xdr:colOff>
                <xdr:row>12</xdr:row>
                <xdr:rowOff>7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5</xdr:colOff>
                <xdr:row>11</xdr:row>
                <xdr:rowOff>11</xdr:rowOff>
              </xdr:from>
              <xdr:to>
                <xdr:col>18</xdr:col>
                <xdr:colOff>66</xdr:colOff>
                <xdr:row>12</xdr:row>
                <xdr:rowOff>70</xdr:rowOff>
              </xdr:to>
            </anchor>
          </commentPr>
        </mc:Choice>
        <mc:Fallback/>
      </mc:AlternateContent>
    </comment>
    <comment ref="AH166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4</xdr:col>
                <xdr:colOff>40</xdr:colOff>
                <xdr:row>66</xdr:row>
                <xdr:rowOff>159</xdr:rowOff>
              </xdr:from>
              <xdr:to>
                <xdr:col>56</xdr:col>
                <xdr:colOff>40</xdr:colOff>
                <xdr:row>86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  <r>
          <rPr>
            <sz val="8"/>
            <color rgb="FF000000"/>
            <rFont val="Tahoma"/>
            <family val="2"/>
          </rPr>
          <t xml:space="preserve">HIDE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84</xdr:row>
                <xdr:rowOff>64</xdr:rowOff>
              </xdr:from>
              <xdr:to>
                <xdr:col>2</xdr:col>
                <xdr:colOff>1</xdr:colOff>
                <xdr:row>85</xdr:row>
                <xdr:rowOff>2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11</xdr:row>
                <xdr:rowOff>11</xdr:rowOff>
              </xdr:from>
              <xdr:to>
                <xdr:col>13</xdr:col>
                <xdr:colOff>91</xdr:colOff>
                <xdr:row>12</xdr:row>
                <xdr:rowOff>69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</rPr>
          <t xml:space="preserve">BL 2%, BS 28%, FEDR 7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</xdr:row>
                <xdr:rowOff>11</xdr:rowOff>
              </xdr:from>
              <xdr:to>
                <xdr:col>17</xdr:col>
                <xdr:colOff>0</xdr:colOff>
                <xdr:row>12</xdr:row>
                <xdr:rowOff>6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1</xdr:row>
                <xdr:rowOff>11</xdr:rowOff>
              </xdr:from>
              <xdr:to>
                <xdr:col>17</xdr:col>
                <xdr:colOff>0</xdr:colOff>
                <xdr:row>12</xdr:row>
                <xdr:rowOff>69</xdr:rowOff>
              </xdr:to>
            </anchor>
          </commentPr>
        </mc:Choice>
        <mc:Fallback/>
      </mc:AlternateContent>
    </comment>
    <comment ref="AG166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2</xdr:col>
                <xdr:colOff>56</xdr:colOff>
                <xdr:row>133</xdr:row>
                <xdr:rowOff>46</xdr:rowOff>
              </xdr:from>
              <xdr:to>
                <xdr:col>54</xdr:col>
                <xdr:colOff>56</xdr:colOff>
                <xdr:row>136</xdr:row>
                <xdr:rowOff>1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  <r>
          <rPr>
            <sz val="8"/>
            <color rgb="FF000000"/>
            <rFont val="Tahoma"/>
            <family val="2"/>
          </rPr>
          <t xml:space="preserve">HIDE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84</xdr:row>
                <xdr:rowOff>64</xdr:rowOff>
              </xdr:from>
              <xdr:to>
                <xdr:col>2</xdr:col>
                <xdr:colOff>1</xdr:colOff>
                <xdr:row>92</xdr:row>
                <xdr:rowOff>2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11</xdr:row>
                <xdr:rowOff>11</xdr:rowOff>
              </xdr:from>
              <xdr:to>
                <xdr:col>13</xdr:col>
                <xdr:colOff>91</xdr:colOff>
                <xdr:row>12</xdr:row>
                <xdr:rowOff>69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</rPr>
          <t xml:space="preserve">BL 2%, BS 28%, FEDR 7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</xdr:row>
                <xdr:rowOff>11</xdr:rowOff>
              </xdr:from>
              <xdr:to>
                <xdr:col>14</xdr:col>
                <xdr:colOff>91</xdr:colOff>
                <xdr:row>12</xdr:row>
                <xdr:rowOff>6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11</xdr:row>
                <xdr:rowOff>11</xdr:rowOff>
              </xdr:from>
              <xdr:to>
                <xdr:col>18</xdr:col>
                <xdr:colOff>11</xdr:colOff>
                <xdr:row>12</xdr:row>
                <xdr:rowOff>69</xdr:rowOff>
              </xdr:to>
            </anchor>
          </commentPr>
        </mc:Choice>
        <mc:Fallback/>
      </mc:AlternateContent>
    </comment>
    <comment ref="AF166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2</xdr:col>
                <xdr:colOff>15</xdr:colOff>
                <xdr:row>133</xdr:row>
                <xdr:rowOff>66</xdr:rowOff>
              </xdr:from>
              <xdr:to>
                <xdr:col>54</xdr:col>
                <xdr:colOff>15</xdr:colOff>
                <xdr:row>13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1" uniqueCount="160">
  <si>
    <t xml:space="preserve">ROMÂNIA</t>
  </si>
  <si>
    <t xml:space="preserve">Anexa nr. 1.6</t>
  </si>
  <si>
    <t xml:space="preserve">hot</t>
  </si>
  <si>
    <t xml:space="preserve">JUDEŢUL SATU MARE</t>
  </si>
  <si>
    <t xml:space="preserve">Consiliul Judeţean Satu Mare</t>
  </si>
  <si>
    <t xml:space="preserve">LISTA</t>
  </si>
  <si>
    <t xml:space="preserve">proiectelor cu finanţare nerambursabilă din fonduri structurale postaderare derulate de judeţul Satu Mare în anul 2010</t>
  </si>
  <si>
    <t xml:space="preserve">mii lei</t>
  </si>
  <si>
    <t xml:space="preserve">TOTAL</t>
  </si>
  <si>
    <t xml:space="preserve">din care:</t>
  </si>
  <si>
    <t xml:space="preserve">51.02  Autoritati publice si actiuni externe</t>
  </si>
  <si>
    <t xml:space="preserve">Cap. 66.02 Sănătate</t>
  </si>
  <si>
    <t xml:space="preserve">67.02  Cultura, recreere si religie</t>
  </si>
  <si>
    <t xml:space="preserve">Cap. 74.02 Mediu</t>
  </si>
  <si>
    <t xml:space="preserve">Cap. 84.02 Transporturi</t>
  </si>
  <si>
    <t xml:space="preserve">din care</t>
  </si>
  <si>
    <t xml:space="preserve">Concepții și orientere modernă, planificare armonioasă și strategică pănă în 2020</t>
  </si>
  <si>
    <t xml:space="preserve">Programe de instruire ECDL</t>
  </si>
  <si>
    <t xml:space="preserve">Inostart- Crearea unei retele de inovari in dezv reg intre jud SM si Szabolcs-Sz-Bereg</t>
  </si>
  <si>
    <t xml:space="preserve">UNISON</t>
  </si>
  <si>
    <t xml:space="preserve">Modernizare Ambulatoriu Integrat al Spitalului Orăşenesc Negreşti-Oaş</t>
  </si>
  <si>
    <t xml:space="preserve">Trasee Satmarene</t>
  </si>
  <si>
    <t xml:space="preserve">Festivalul International al Pălincii</t>
  </si>
  <si>
    <t xml:space="preserve">Circuitul bisericilor medievale din jud Szobolcs-Szatmar-Bereg si Satu Mare</t>
  </si>
  <si>
    <t xml:space="preserve">Cofinanţare proiect Castellum- Organizarea  expozitiilor interative în castelul din Careişi în conacul din Szabolcs şi promovarea acestora în contextul turismului transfrontalier </t>
  </si>
  <si>
    <t xml:space="preserve">Cofinanţare proiect "Controlul integrat al poluării cu nutrienţi"</t>
  </si>
  <si>
    <t xml:space="preserve">Modernizarea infrastructurii drumurilor judeţene în judeţul Satu Mare - DJ 109 L</t>
  </si>
  <si>
    <t xml:space="preserve">BUGET MODIFICAT 2010</t>
  </si>
  <si>
    <t xml:space="preserve">TOTAL VENITURI (I+II+III)</t>
  </si>
  <si>
    <t xml:space="preserve">I. Cofinanţare Consiliul Judeţean Satu Mare 2%</t>
  </si>
  <si>
    <t xml:space="preserve">II. Subventii de la bugetul de stat catre bugetele locale necesare sustinerii derularii proiectelor finantate din FEN postaderare</t>
  </si>
  <si>
    <t xml:space="preserve">III. Sume FEN postaderare in contul platilor efectuate si prefinantari</t>
  </si>
  <si>
    <t xml:space="preserve">Fondul European de Dezvoltare Regionala</t>
  </si>
  <si>
    <t xml:space="preserve">Sume primite în contul plăţilor efectuate în anul curent</t>
  </si>
  <si>
    <t xml:space="preserve">Sume primite în contul plăţilor efectuate în anii anteriori</t>
  </si>
  <si>
    <t xml:space="preserve">Prefinanţare</t>
  </si>
  <si>
    <t xml:space="preserve">Fondul Social European</t>
  </si>
  <si>
    <t xml:space="preserve">Instrumentul European de Vecinatate si Parteneriat</t>
  </si>
  <si>
    <t xml:space="preserve">TOTAL CHELTUIELI</t>
  </si>
  <si>
    <t xml:space="preserve">Titlul VIII Proiecte cu finantare din  Fonduri externe nerambursabile (FEN) postaderare </t>
  </si>
  <si>
    <t xml:space="preserve">Programe din Fondul European de Dezvoltare Regională (FEDR )</t>
  </si>
  <si>
    <t xml:space="preserve">56.01</t>
  </si>
  <si>
    <t xml:space="preserve">Finanţarea naţională **)</t>
  </si>
  <si>
    <t xml:space="preserve">56.01.01</t>
  </si>
  <si>
    <t xml:space="preserve">Finanţarea Uniunii Europene **)</t>
  </si>
  <si>
    <t xml:space="preserve">56.01.02</t>
  </si>
  <si>
    <t xml:space="preserve">Cheltuieli neeligibile **)</t>
  </si>
  <si>
    <t xml:space="preserve">56.01.03</t>
  </si>
  <si>
    <t xml:space="preserve">Programe din Fondul Social European (FSE)</t>
  </si>
  <si>
    <t xml:space="preserve">56.02</t>
  </si>
  <si>
    <t xml:space="preserve">56.02.01</t>
  </si>
  <si>
    <t xml:space="preserve">56.02.02</t>
  </si>
  <si>
    <t xml:space="preserve">56.02.03</t>
  </si>
  <si>
    <t xml:space="preserve">Programe Instrumentul European de Vecinătate şi Parteneriat (ENPI)</t>
  </si>
  <si>
    <t xml:space="preserve">56.08</t>
  </si>
  <si>
    <t xml:space="preserve">56.08.01</t>
  </si>
  <si>
    <t xml:space="preserve">56.08.02</t>
  </si>
  <si>
    <t xml:space="preserve">56.08.03</t>
  </si>
  <si>
    <t xml:space="preserve">Cheltuieli de capital</t>
  </si>
  <si>
    <t xml:space="preserve">DIFERENŢĂ (+/- )</t>
  </si>
  <si>
    <t xml:space="preserve">Contribuţia judeţului Satu Mare (avans)</t>
  </si>
  <si>
    <t xml:space="preserve">Contribuţia Consiliului Judeţean Satu Mare (cofinanţare + avans)</t>
  </si>
  <si>
    <t xml:space="preserve">INFLUENŢE (+/-)</t>
  </si>
  <si>
    <t xml:space="preserve">TOTAL VENITURI </t>
  </si>
  <si>
    <t xml:space="preserve">Sume FEN postaderare in contul platilor efectuate si prefinantari</t>
  </si>
  <si>
    <t xml:space="preserve">BUGET APROBAT 2010</t>
  </si>
  <si>
    <t xml:space="preserve">PREŞEDINTE,</t>
  </si>
  <si>
    <t xml:space="preserve">Csehi Árpád Szabolcs</t>
  </si>
  <si>
    <t xml:space="preserve">Red./Tehn. VE</t>
  </si>
  <si>
    <t xml:space="preserve">5 ex</t>
  </si>
  <si>
    <t xml:space="preserve">HOT</t>
  </si>
  <si>
    <t xml:space="preserve">BUGET RECTIFICAT 2010</t>
  </si>
  <si>
    <t xml:space="preserve">Anexa nr. 1.6/1</t>
  </si>
  <si>
    <t xml:space="preserve">proiect</t>
  </si>
  <si>
    <t xml:space="preserve">proiectelor cu finanţare nerambursabilă din fonduri structurale aferente cadrului financiar 2014-2020, derulate de Judeţul Satu Mare, cuprinse în bugetul local al Judeţului Satu Mare pe anul 2021</t>
  </si>
  <si>
    <t xml:space="preserve">mii lei </t>
  </si>
  <si>
    <t xml:space="preserve">Cap. 51.02  Autoritati publice si actiuni externe</t>
  </si>
  <si>
    <t xml:space="preserve">Cap. 67.02  Cultura, recreere si religie</t>
  </si>
  <si>
    <t xml:space="preserve">Cap. 68.02  Asigurări şi asistenţă socială</t>
  </si>
  <si>
    <t xml:space="preserve">Cap. 70.02 Locuinţe, servicii şi dezvoltare publică</t>
  </si>
  <si>
    <t xml:space="preserve">Cap. 68.02 Asigurări şi asistenţă socială</t>
  </si>
  <si>
    <t xml:space="preserve">Cap. 84.02 Transpor-turi</t>
  </si>
  <si>
    <t xml:space="preserve">Cap. 87.02 Alte acţiuni economice</t>
  </si>
  <si>
    <t xml:space="preserve">„IN-CORE Inter-institutional cooperation for enhanced regional development in Szabolcs-Szatmár-Bereg and Satu Mare counties” depus în cadrul Programului Interreg V-A România – Ungaria</t>
  </si>
  <si>
    <t xml:space="preserve">"ROcHUs – Care for health in Satu Mare and Szabolcs-Szatmár-Bereg counties  - ROHU-245</t>
  </si>
  <si>
    <t xml:space="preserve">ROHU-457 "ROcHUs - Care for healtj in Satu Mare and Szabolcs-Szatmár-Bereg counties"</t>
  </si>
  <si>
    <t xml:space="preserve">“Moderniza-re, extindere și dotare Unitate de Primiri Urgențe din cadrul Spitalului Județean de Urgență Satu Mare” - UPUSM</t>
  </si>
  <si>
    <t xml:space="preserve">Reabilitare, extindere și dotare Ambulatoriu de Specialitate Tășnad</t>
  </si>
  <si>
    <t xml:space="preserve">„AVC- Added Value for Cooperation in Stroke Situations” depus spre finanțare prin Programul Interreg V-A România – Ungaria</t>
  </si>
  <si>
    <t xml:space="preserve">Easydoor – Easing Access to Systemic Discovery of Our Origins and Resources - ROHU-349</t>
  </si>
  <si>
    <t xml:space="preserve">"Inchiderea Centrului de plasament al copilului Floare de colt Halmeu si dezvoltarea de alternative familiale de ingrijire" POR 8.3</t>
  </si>
  <si>
    <t xml:space="preserve">"TEAM-UP: Progres în calitatea îngrijirii alternative a copiilor'', cod
127169 - derulat de DGASPC</t>
  </si>
  <si>
    <t xml:space="preserve">proiect "VENUS - Împreună pentru o viață în siguranță" - POCU/465/4/4/128038 - derulat de DGASPC</t>
  </si>
  <si>
    <t xml:space="preserve">3)Titlul proiectului:Suntem alaturi de Tine(ri) - derulat de DGASPC</t>
  </si>
  <si>
    <t xml:space="preserve">„Mitigating the negative effects of hail in Satu Mare county”cod ROHU-102, acronim SILVER</t>
  </si>
  <si>
    <t xml:space="preserve">DGASPC - „Soluții INovative de Dezvoltare integrată a comunitaților rome în risc de EXcluziune socială-SINDEX”  (POCU 2014-2020)</t>
  </si>
  <si>
    <t xml:space="preserve">“Modernizarea drumurilor județene DJ 108R din DN 19A Beltiug – Beltiug Băi – Dobra – Hurezu Mare – DJ 108P – DJ 196 Corund – Bogdand – Hodod – limita de județ Sălaj”, POR 2014-2020</t>
  </si>
  <si>
    <t xml:space="preserve">„MOBI – Modern Border Infrastructure – Successful Carpathian Region” depus in cadrul Programului ENI CBC 2014-2020 </t>
  </si>
  <si>
    <t xml:space="preserve">„Development and modernization of the access infrastructure to the Romanian-Ukrainian border crossing point from Tarna Mare - Hyzha”, HUSKROUA/1702/7.1/0064</t>
  </si>
  <si>
    <t xml:space="preserve">„FloodEX - Joint Preparedness and Integrated Flood and Excess Water Risk Management in the Tisa region”, depus în cadrul Programului Transnațional Dunărea 2014-2020 (FEDR)</t>
  </si>
  <si>
    <t xml:space="preserve">Moştenirea  turistică în Mica Europă</t>
  </si>
  <si>
    <t xml:space="preserve">COOP – Cresterea oportunitatilor de Ocupare a Persoanelor din grupuri vulnerabile si incluziune prin economie sociala</t>
  </si>
  <si>
    <t xml:space="preserve">Buget aprobat 2021</t>
  </si>
  <si>
    <t xml:space="preserve">I. Cofinanţare Consiliul Judeţean Satu Mare</t>
  </si>
  <si>
    <t xml:space="preserve">II. Sume primite in cadrul mecanismului cererilor de plată</t>
  </si>
  <si>
    <t xml:space="preserve">II. Subvenţii de la bugetul de stat către bugetele locale necesare susţinerii derulării proiectelor finanţate din fonduri externe nerambursabile (FEN) postaderare aferete perioadei de programare 2014-2020</t>
  </si>
  <si>
    <t xml:space="preserve">III. Sume primite de la UE/alti donatori in contul platilor efectuate si prefinantari aferente cadrului financiar 2014-2020</t>
  </si>
  <si>
    <t xml:space="preserve">48.02</t>
  </si>
  <si>
    <t xml:space="preserve">48.02.01</t>
  </si>
  <si>
    <t xml:space="preserve">48.02.01.01</t>
  </si>
  <si>
    <t xml:space="preserve">48.02.01.02</t>
  </si>
  <si>
    <t xml:space="preserve">48.02.01.03</t>
  </si>
  <si>
    <t xml:space="preserve">48.02.02</t>
  </si>
  <si>
    <t xml:space="preserve">48.02.02.01</t>
  </si>
  <si>
    <t xml:space="preserve">48.02.02.02</t>
  </si>
  <si>
    <t xml:space="preserve">48.02.02.03</t>
  </si>
  <si>
    <t xml:space="preserve">Instrumentul European de Vecinătate (ENI)</t>
  </si>
  <si>
    <t xml:space="preserve">48.02.12</t>
  </si>
  <si>
    <t xml:space="preserve">48.02.12.01</t>
  </si>
  <si>
    <t xml:space="preserve">48.02.12.02</t>
  </si>
  <si>
    <t xml:space="preserve">48.02.12.03</t>
  </si>
  <si>
    <t xml:space="preserve">V. Excedent anul precedent</t>
  </si>
  <si>
    <t xml:space="preserve">Titlul II Bunuri și servicii</t>
  </si>
  <si>
    <t xml:space="preserve">Alte cheltuieli cu bunuri si servicii (comisioane bancare)</t>
  </si>
  <si>
    <t xml:space="preserve">203030</t>
  </si>
  <si>
    <t xml:space="preserve">Titlul X  Proiecte cu finanțare din fonduri externe nerambursabile aferente cadrului financiar 2014-2020</t>
  </si>
  <si>
    <t xml:space="preserve">58.01</t>
  </si>
  <si>
    <t xml:space="preserve">cheltuieli curente</t>
  </si>
  <si>
    <t xml:space="preserve">cheltuieli de capital</t>
  </si>
  <si>
    <t xml:space="preserve">Finanțarea națională</t>
  </si>
  <si>
    <t xml:space="preserve">58.01.01</t>
  </si>
  <si>
    <t xml:space="preserve">Finanțare externă nerambursabilă</t>
  </si>
  <si>
    <t xml:space="preserve">58.01.02</t>
  </si>
  <si>
    <t xml:space="preserve">Cheltuieli neeligibile </t>
  </si>
  <si>
    <t xml:space="preserve">58.01.03</t>
  </si>
  <si>
    <t xml:space="preserve">58.02</t>
  </si>
  <si>
    <t xml:space="preserve">58.02.01</t>
  </si>
  <si>
    <t xml:space="preserve">58.02.02</t>
  </si>
  <si>
    <t xml:space="preserve">58.02.03</t>
  </si>
  <si>
    <t xml:space="preserve">Programe Instrumentul European de Vecinătate şi Parteneriat (ENI)</t>
  </si>
  <si>
    <t xml:space="preserve">58.12</t>
  </si>
  <si>
    <t xml:space="preserve">58.12.01</t>
  </si>
  <si>
    <t xml:space="preserve">58.12.02</t>
  </si>
  <si>
    <t xml:space="preserve">58.12.03</t>
  </si>
  <si>
    <t xml:space="preserve">Plăţi anii anteriori</t>
  </si>
  <si>
    <t xml:space="preserve">85.01.02</t>
  </si>
  <si>
    <t xml:space="preserve">Excedent/Deficit</t>
  </si>
  <si>
    <t xml:space="preserve">Influenţe (+/-)</t>
  </si>
  <si>
    <t xml:space="preserve">TOTAL VENITURI (I+II+III+IV+V)</t>
  </si>
  <si>
    <t xml:space="preserve">IV. Sume primite de la UE/alti donatori in contul platilor efectuate si prefinantari aferente cadrului financiar 2014-2020</t>
  </si>
  <si>
    <t xml:space="preserve">Restituiri din anii precedenti</t>
  </si>
  <si>
    <t xml:space="preserve">Buget aprobat 2019</t>
  </si>
  <si>
    <t xml:space="preserve">Pataki Csaba</t>
  </si>
  <si>
    <t xml:space="preserve">proiectelor cu finanţare nerambursabilă din fonduri structurale aferente cadrului financiar 2014-2020, derulate de Judeţul Satu Mare, cuprinse în bugetul local al Judeţului Satu Mare pe anul 2020</t>
  </si>
  <si>
    <t xml:space="preserve">Buget rectificat 2020</t>
  </si>
  <si>
    <t xml:space="preserve">Titlul VII Alte transferuri</t>
  </si>
  <si>
    <t xml:space="preserve">Buget aprobat 2020</t>
  </si>
  <si>
    <t xml:space="preserve">Circuitul bisericilor medievale din jud Szabolcs-Szatmar-Bereg si Satu Mare</t>
  </si>
  <si>
    <t xml:space="preserve">Gastro-tur</t>
  </si>
  <si>
    <t xml:space="preserve">Drumul Vinulu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#,##0"/>
    <numFmt numFmtId="168" formatCode="@"/>
    <numFmt numFmtId="169" formatCode="#,##0.0"/>
  </numFmts>
  <fonts count="4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ahoma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93300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color rgb="FF9933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color rgb="FF99330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99330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9"/>
      <name val="Times New Roman"/>
      <family val="1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38"/>
    </font>
    <font>
      <sz val="11"/>
      <name val="Times New Roman"/>
      <family val="1"/>
    </font>
    <font>
      <sz val="12"/>
      <color rgb="FFFF0000"/>
      <name val="Times New Roman"/>
      <family val="1"/>
      <charset val="238"/>
    </font>
    <font>
      <sz val="12"/>
      <color rgb="FFFF0000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  <font>
      <sz val="9"/>
      <color rgb="FFFF0000"/>
      <name val="Times New Roman"/>
      <family val="1"/>
    </font>
    <font>
      <i val="true"/>
      <sz val="12"/>
      <color rgb="FFFF0000"/>
      <name val="Times New Roman"/>
      <family val="1"/>
      <charset val="238"/>
    </font>
    <font>
      <i val="true"/>
      <sz val="12"/>
      <color rgb="FFFF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FF0000"/>
      <name val="Times New Roman"/>
      <family val="1"/>
    </font>
    <font>
      <b val="true"/>
      <i val="true"/>
      <sz val="10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3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3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3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3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3" borderId="4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3" borderId="4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3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3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3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2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2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6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3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3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3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1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4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3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exa F 140 146 10.07" xfId="20"/>
    <cellStyle name="Normal_Machete buget 99" xfId="21"/>
  </cellStyles>
  <dxfs count="4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8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7.7"/>
    <col collapsed="false" customWidth="false" hidden="false" outlineLevel="0" max="3" min="3" style="2" width="9.14"/>
    <col collapsed="false" customWidth="true" hidden="false" outlineLevel="0" max="4" min="4" style="3" width="10.56"/>
    <col collapsed="false" customWidth="true" hidden="false" outlineLevel="0" max="5" min="5" style="2" width="11.28"/>
    <col collapsed="false" customWidth="true" hidden="false" outlineLevel="0" max="11" min="6" style="2" width="16.84"/>
    <col collapsed="false" customWidth="true" hidden="false" outlineLevel="0" max="12" min="12" style="3" width="16.84"/>
    <col collapsed="false" customWidth="true" hidden="false" outlineLevel="0" max="16" min="13" style="2" width="16.84"/>
    <col collapsed="false" customWidth="true" hidden="false" outlineLevel="0" max="17" min="17" style="3" width="16.84"/>
    <col collapsed="false" customWidth="true" hidden="false" outlineLevel="0" max="18" min="18" style="2" width="16.84"/>
    <col collapsed="false" customWidth="true" hidden="false" outlineLevel="0" max="19" min="19" style="3" width="16.84"/>
    <col collapsed="false" customWidth="true" hidden="false" outlineLevel="0" max="20" min="20" style="2" width="16.84"/>
    <col collapsed="false" customWidth="false" hidden="false" outlineLevel="0" max="257" min="21" style="2" width="9.14"/>
  </cols>
  <sheetData>
    <row r="1" s="4" customFormat="true" ht="15.75" hidden="false" customHeight="false" outlineLevel="0" collapsed="false">
      <c r="A1" s="4" t="s">
        <v>0</v>
      </c>
      <c r="D1" s="5"/>
      <c r="E1" s="6"/>
      <c r="F1" s="7"/>
      <c r="L1" s="8"/>
      <c r="T1" s="9" t="s">
        <v>1</v>
      </c>
      <c r="U1" s="10" t="s">
        <v>2</v>
      </c>
    </row>
    <row r="2" s="4" customFormat="true" ht="15.75" hidden="false" customHeight="false" outlineLevel="0" collapsed="false">
      <c r="A2" s="4" t="s">
        <v>3</v>
      </c>
      <c r="D2" s="5"/>
      <c r="E2" s="6"/>
      <c r="F2" s="7"/>
      <c r="L2" s="8"/>
      <c r="T2" s="11" t="str">
        <f aca="false">IF($U$1="proiect","la Proiectul de hotărâre","la Hotărârea Consiliului Judeţean")</f>
        <v>la Hotărârea Consiliului Judeţean</v>
      </c>
      <c r="U2" s="6"/>
    </row>
    <row r="3" s="4" customFormat="true" ht="15.75" hidden="false" customHeight="false" outlineLevel="0" collapsed="false">
      <c r="A3" s="4" t="s">
        <v>4</v>
      </c>
      <c r="D3" s="5"/>
      <c r="E3" s="6"/>
      <c r="F3" s="7"/>
      <c r="L3" s="8"/>
      <c r="T3" s="11" t="str">
        <f aca="false">IF($U$1="proiect"," ","Satu Mare nr. _____/2010")</f>
        <v>Satu Mare nr. _____/2010</v>
      </c>
      <c r="U3" s="6"/>
    </row>
    <row r="4" s="4" customFormat="true" ht="17.25" hidden="false" customHeight="true" outlineLevel="0" collapsed="false">
      <c r="A4" s="12"/>
      <c r="D4" s="5"/>
      <c r="E4" s="6"/>
      <c r="F4" s="7"/>
      <c r="L4" s="8"/>
      <c r="T4" s="11"/>
      <c r="U4" s="6"/>
    </row>
    <row r="5" s="4" customFormat="true" ht="15" hidden="false" customHeight="true" outlineLevel="0" collapsed="false">
      <c r="A5" s="12"/>
      <c r="B5" s="13" t="s">
        <v>5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6"/>
    </row>
    <row r="6" s="4" customFormat="true" ht="15.75" hidden="false" customHeight="false" outlineLevel="0" collapsed="false">
      <c r="A6" s="13" t="s">
        <v>6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6"/>
    </row>
    <row r="7" s="15" customFormat="true" ht="14.25" hidden="false" customHeight="false" outlineLevel="0" collapsed="false">
      <c r="A7" s="14"/>
      <c r="D7" s="16"/>
      <c r="E7" s="17"/>
      <c r="F7" s="18"/>
      <c r="L7" s="19"/>
      <c r="T7" s="20"/>
      <c r="U7" s="17"/>
    </row>
    <row r="8" s="15" customFormat="true" ht="15" hidden="false" customHeight="false" outlineLevel="0" collapsed="false">
      <c r="A8" s="14"/>
      <c r="D8" s="16"/>
      <c r="E8" s="17"/>
      <c r="F8" s="18"/>
      <c r="L8" s="19"/>
      <c r="T8" s="20" t="s">
        <v>7</v>
      </c>
      <c r="U8" s="17"/>
    </row>
    <row r="9" s="24" customFormat="true" ht="15.75" hidden="false" customHeight="true" outlineLevel="0" collapsed="false">
      <c r="A9" s="21"/>
      <c r="B9" s="21"/>
      <c r="C9" s="21"/>
      <c r="D9" s="22" t="s">
        <v>8</v>
      </c>
      <c r="E9" s="23" t="s">
        <v>9</v>
      </c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24" customFormat="true" ht="15.75" hidden="false" customHeight="true" outlineLevel="0" collapsed="false">
      <c r="A10" s="21"/>
      <c r="B10" s="21"/>
      <c r="C10" s="21"/>
      <c r="D10" s="22"/>
      <c r="E10" s="25" t="s">
        <v>10</v>
      </c>
      <c r="F10" s="26" t="s">
        <v>9</v>
      </c>
      <c r="G10" s="26"/>
      <c r="H10" s="26"/>
      <c r="I10" s="26"/>
      <c r="J10" s="25" t="s">
        <v>11</v>
      </c>
      <c r="K10" s="26" t="s">
        <v>9</v>
      </c>
      <c r="L10" s="25" t="s">
        <v>12</v>
      </c>
      <c r="M10" s="26" t="s">
        <v>9</v>
      </c>
      <c r="N10" s="26"/>
      <c r="O10" s="26"/>
      <c r="P10" s="26"/>
      <c r="Q10" s="25" t="s">
        <v>13</v>
      </c>
      <c r="R10" s="26"/>
      <c r="S10" s="25" t="s">
        <v>14</v>
      </c>
      <c r="T10" s="27" t="s">
        <v>15</v>
      </c>
    </row>
    <row r="11" s="24" customFormat="true" ht="156.75" hidden="false" customHeight="true" outlineLevel="0" collapsed="false">
      <c r="A11" s="21"/>
      <c r="B11" s="21"/>
      <c r="C11" s="21"/>
      <c r="D11" s="22"/>
      <c r="E11" s="22"/>
      <c r="F11" s="28" t="s">
        <v>16</v>
      </c>
      <c r="G11" s="28" t="s">
        <v>17</v>
      </c>
      <c r="H11" s="28" t="s">
        <v>18</v>
      </c>
      <c r="I11" s="28" t="s">
        <v>19</v>
      </c>
      <c r="J11" s="25"/>
      <c r="K11" s="28" t="s">
        <v>20</v>
      </c>
      <c r="L11" s="25"/>
      <c r="M11" s="28" t="s">
        <v>21</v>
      </c>
      <c r="N11" s="28" t="s">
        <v>22</v>
      </c>
      <c r="O11" s="28" t="s">
        <v>23</v>
      </c>
      <c r="P11" s="28" t="s">
        <v>24</v>
      </c>
      <c r="Q11" s="25"/>
      <c r="R11" s="28" t="s">
        <v>25</v>
      </c>
      <c r="S11" s="25"/>
      <c r="T11" s="29" t="s">
        <v>26</v>
      </c>
    </row>
    <row r="12" s="24" customFormat="true" ht="16.5" hidden="false" customHeight="false" outlineLevel="0" collapsed="false">
      <c r="A12" s="30"/>
      <c r="B12" s="31"/>
      <c r="C12" s="31"/>
      <c r="D12" s="32"/>
      <c r="E12" s="32"/>
      <c r="F12" s="33"/>
      <c r="G12" s="33"/>
      <c r="H12" s="33"/>
      <c r="I12" s="33"/>
      <c r="J12" s="32"/>
      <c r="K12" s="33"/>
      <c r="L12" s="32"/>
      <c r="M12" s="33"/>
      <c r="N12" s="33"/>
      <c r="O12" s="33"/>
      <c r="P12" s="33"/>
      <c r="Q12" s="32"/>
      <c r="R12" s="33"/>
      <c r="S12" s="32"/>
      <c r="T12" s="34"/>
    </row>
    <row r="13" s="41" customFormat="true" ht="15.75" hidden="false" customHeight="true" outlineLevel="0" collapsed="false">
      <c r="A13" s="35" t="s">
        <v>27</v>
      </c>
      <c r="B13" s="36" t="s">
        <v>28</v>
      </c>
      <c r="C13" s="37"/>
      <c r="D13" s="38" t="n">
        <f aca="false">SUM(E13,L13,Q13,S13,J13)</f>
        <v>8230</v>
      </c>
      <c r="E13" s="38" t="n">
        <f aca="false">SUM(E14:E15,E16)</f>
        <v>90</v>
      </c>
      <c r="F13" s="38" t="n">
        <f aca="false">SUM(F14:F15,F16)</f>
        <v>27</v>
      </c>
      <c r="G13" s="38" t="n">
        <f aca="false">SUM(G14:G15,G16)</f>
        <v>28</v>
      </c>
      <c r="H13" s="38" t="n">
        <f aca="false">SUM(H14:H15,H16)</f>
        <v>26</v>
      </c>
      <c r="I13" s="38" t="n">
        <f aca="false">SUM(I14:I15,I16)</f>
        <v>9</v>
      </c>
      <c r="J13" s="38" t="n">
        <f aca="false">SUM(J14:J15,J16)</f>
        <v>339</v>
      </c>
      <c r="K13" s="38" t="n">
        <f aca="false">SUM(K14:K15,K16)</f>
        <v>339</v>
      </c>
      <c r="L13" s="38" t="n">
        <f aca="false">SUM(L14:L15,L16)</f>
        <v>363</v>
      </c>
      <c r="M13" s="38" t="n">
        <f aca="false">SUM(M14:M15,M16)</f>
        <v>122</v>
      </c>
      <c r="N13" s="38" t="n">
        <f aca="false">SUM(N14:N15,N16)</f>
        <v>234</v>
      </c>
      <c r="O13" s="38" t="n">
        <f aca="false">SUM(O14:O15,O16)</f>
        <v>7</v>
      </c>
      <c r="P13" s="38" t="n">
        <f aca="false">SUM(P14:P15,P16)</f>
        <v>0</v>
      </c>
      <c r="Q13" s="38" t="n">
        <f aca="false">SUM(Q14:Q15,Q16)</f>
        <v>0</v>
      </c>
      <c r="R13" s="38" t="n">
        <f aca="false">SUM(R14:R15,R16)</f>
        <v>0</v>
      </c>
      <c r="S13" s="38" t="n">
        <f aca="false">SUM(S14:S15,S16)</f>
        <v>7438</v>
      </c>
      <c r="T13" s="39" t="n">
        <f aca="false">SUM(T14:T15,T16)</f>
        <v>7438</v>
      </c>
      <c r="U13" s="40" t="n">
        <f aca="false">SUM(D13)</f>
        <v>8230</v>
      </c>
    </row>
    <row r="14" customFormat="false" ht="31.5" hidden="false" customHeight="false" outlineLevel="0" collapsed="false">
      <c r="A14" s="35"/>
      <c r="B14" s="42" t="s">
        <v>29</v>
      </c>
      <c r="C14" s="43"/>
      <c r="D14" s="44" t="n">
        <f aca="false">SUM(E14,L14,Q14,S14,J14)</f>
        <v>61</v>
      </c>
      <c r="E14" s="44" t="n">
        <f aca="false">SUM(F14:I14)</f>
        <v>9</v>
      </c>
      <c r="F14" s="45" t="n">
        <f aca="false">SUM(F52,F90)</f>
        <v>0</v>
      </c>
      <c r="G14" s="45" t="n">
        <f aca="false">SUM(G52,G90)</f>
        <v>0</v>
      </c>
      <c r="H14" s="45" t="n">
        <f aca="false">SUM(H52,H90)</f>
        <v>0</v>
      </c>
      <c r="I14" s="45" t="n">
        <f aca="false">SUM(I52,I90)</f>
        <v>9</v>
      </c>
      <c r="J14" s="46" t="n">
        <f aca="false">SUM(K14)</f>
        <v>0</v>
      </c>
      <c r="K14" s="45" t="n">
        <f aca="false">SUM(K52,K90)</f>
        <v>0</v>
      </c>
      <c r="L14" s="44" t="n">
        <f aca="false">SUM(M14:P14)</f>
        <v>7</v>
      </c>
      <c r="M14" s="45" t="n">
        <f aca="false">SUM(M52,M90)</f>
        <v>0</v>
      </c>
      <c r="N14" s="45" t="n">
        <f aca="false">SUM(N52,N90)</f>
        <v>7</v>
      </c>
      <c r="O14" s="45" t="n">
        <f aca="false">SUM(O52,O90)</f>
        <v>0</v>
      </c>
      <c r="P14" s="45" t="n">
        <f aca="false">SUM(P52,P90)</f>
        <v>0</v>
      </c>
      <c r="Q14" s="46" t="n">
        <f aca="false">SUM(R14)</f>
        <v>0</v>
      </c>
      <c r="R14" s="45" t="n">
        <f aca="false">SUM(R52,R90)</f>
        <v>0</v>
      </c>
      <c r="S14" s="44" t="n">
        <f aca="false">SUM(T14)</f>
        <v>45</v>
      </c>
      <c r="T14" s="47" t="n">
        <f aca="false">SUM(T52,T90)</f>
        <v>45</v>
      </c>
      <c r="U14" s="40" t="n">
        <f aca="false">SUM(D14)</f>
        <v>61</v>
      </c>
    </row>
    <row r="15" customFormat="false" ht="63" hidden="false" customHeight="true" outlineLevel="0" collapsed="false">
      <c r="A15" s="35"/>
      <c r="B15" s="42" t="s">
        <v>30</v>
      </c>
      <c r="C15" s="43"/>
      <c r="D15" s="44" t="n">
        <f aca="false">SUM(E15,L15,Q15,S15,J15)</f>
        <v>45</v>
      </c>
      <c r="E15" s="44" t="n">
        <f aca="false">SUM(F15:I15)</f>
        <v>42</v>
      </c>
      <c r="F15" s="45" t="n">
        <f aca="false">SUM(F53,F91)</f>
        <v>8</v>
      </c>
      <c r="G15" s="45" t="n">
        <f aca="false">SUM(G53,G91)</f>
        <v>8</v>
      </c>
      <c r="H15" s="45" t="n">
        <f aca="false">SUM(H53,H91)</f>
        <v>26</v>
      </c>
      <c r="I15" s="45" t="n">
        <f aca="false">SUM(I53,I91)</f>
        <v>0</v>
      </c>
      <c r="J15" s="46" t="n">
        <f aca="false">SUM(K15)</f>
        <v>0</v>
      </c>
      <c r="K15" s="45" t="n">
        <f aca="false">SUM(K53,K91)</f>
        <v>0</v>
      </c>
      <c r="L15" s="44" t="n">
        <f aca="false">SUM(M15:P15)</f>
        <v>3</v>
      </c>
      <c r="M15" s="45" t="n">
        <f aca="false">SUM(M53,M91)</f>
        <v>0</v>
      </c>
      <c r="N15" s="45" t="n">
        <f aca="false">SUM(N53,N91)</f>
        <v>3</v>
      </c>
      <c r="O15" s="45" t="n">
        <f aca="false">SUM(O53,O91)</f>
        <v>0</v>
      </c>
      <c r="P15" s="45" t="n">
        <f aca="false">SUM(P53,P91)</f>
        <v>0</v>
      </c>
      <c r="Q15" s="46" t="n">
        <f aca="false">SUM(R15)</f>
        <v>0</v>
      </c>
      <c r="R15" s="45" t="n">
        <f aca="false">SUM(R53,R91)</f>
        <v>0</v>
      </c>
      <c r="S15" s="44" t="n">
        <f aca="false">SUM(T15)</f>
        <v>0</v>
      </c>
      <c r="T15" s="47" t="n">
        <f aca="false">SUM(T53,T91)</f>
        <v>0</v>
      </c>
      <c r="U15" s="40" t="n">
        <f aca="false">SUM(D15)</f>
        <v>45</v>
      </c>
    </row>
    <row r="16" s="41" customFormat="true" ht="31.5" hidden="false" customHeight="false" outlineLevel="0" collapsed="false">
      <c r="A16" s="35"/>
      <c r="B16" s="48" t="s">
        <v>31</v>
      </c>
      <c r="C16" s="49"/>
      <c r="D16" s="44" t="n">
        <f aca="false">SUM(E16,L16,Q16,S16,J16)</f>
        <v>8124</v>
      </c>
      <c r="E16" s="44" t="n">
        <f aca="false">SUM(E17,E21,E25)</f>
        <v>39</v>
      </c>
      <c r="F16" s="44" t="n">
        <f aca="false">SUM(F17,F21,F25)</f>
        <v>19</v>
      </c>
      <c r="G16" s="44" t="n">
        <f aca="false">SUM(G17,G21,G25)</f>
        <v>20</v>
      </c>
      <c r="H16" s="44" t="n">
        <f aca="false">SUM(H17,H21,H25)</f>
        <v>0</v>
      </c>
      <c r="I16" s="44" t="n">
        <f aca="false">SUM(I17,I21,I25)</f>
        <v>0</v>
      </c>
      <c r="J16" s="44" t="n">
        <f aca="false">SUM(J17,J21,J25)</f>
        <v>339</v>
      </c>
      <c r="K16" s="44" t="n">
        <f aca="false">SUM(K17,K21,K25)</f>
        <v>339</v>
      </c>
      <c r="L16" s="44" t="n">
        <f aca="false">SUM(L17,L21,L25)</f>
        <v>353</v>
      </c>
      <c r="M16" s="44" t="n">
        <f aca="false">SUM(M17,M21,M25)</f>
        <v>122</v>
      </c>
      <c r="N16" s="44" t="n">
        <f aca="false">SUM(N17,N21,N25)</f>
        <v>224</v>
      </c>
      <c r="O16" s="44" t="n">
        <f aca="false">SUM(O17,O21,O25)</f>
        <v>7</v>
      </c>
      <c r="P16" s="44" t="n">
        <f aca="false">SUM(P17,P21,P25)</f>
        <v>0</v>
      </c>
      <c r="Q16" s="44" t="n">
        <f aca="false">SUM(Q17,Q21,Q25)</f>
        <v>0</v>
      </c>
      <c r="R16" s="44" t="n">
        <f aca="false">SUM(R17,R21,R25)</f>
        <v>0</v>
      </c>
      <c r="S16" s="44" t="n">
        <f aca="false">SUM(S17,S21,S25)</f>
        <v>7393</v>
      </c>
      <c r="T16" s="50" t="n">
        <f aca="false">SUM(T17,T21,T25)</f>
        <v>7393</v>
      </c>
      <c r="U16" s="40" t="n">
        <f aca="false">SUM(D16)</f>
        <v>8124</v>
      </c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</row>
    <row r="17" s="3" customFormat="true" ht="31.5" hidden="false" customHeight="false" outlineLevel="0" collapsed="false">
      <c r="A17" s="35"/>
      <c r="B17" s="51" t="s">
        <v>32</v>
      </c>
      <c r="C17" s="52"/>
      <c r="D17" s="44" t="n">
        <f aca="false">SUM(E17,L17,Q17,S17,J17)</f>
        <v>8085</v>
      </c>
      <c r="E17" s="44" t="n">
        <f aca="false">SUM(E18:E20)</f>
        <v>0</v>
      </c>
      <c r="F17" s="53" t="n">
        <f aca="false">SUM(F18:F20)</f>
        <v>0</v>
      </c>
      <c r="G17" s="53" t="n">
        <f aca="false">SUM(G18:G20)</f>
        <v>0</v>
      </c>
      <c r="H17" s="53" t="n">
        <f aca="false">SUM(H18:H20)</f>
        <v>0</v>
      </c>
      <c r="I17" s="53" t="n">
        <f aca="false">SUM(I18:I20)</f>
        <v>0</v>
      </c>
      <c r="J17" s="53" t="n">
        <f aca="false">SUM(J18:J20)</f>
        <v>339</v>
      </c>
      <c r="K17" s="53" t="n">
        <f aca="false">SUM(K18:K20)</f>
        <v>339</v>
      </c>
      <c r="L17" s="44" t="n">
        <f aca="false">SUM(L18:L20)</f>
        <v>353</v>
      </c>
      <c r="M17" s="53" t="n">
        <f aca="false">SUM(M18:M20)</f>
        <v>122</v>
      </c>
      <c r="N17" s="53" t="n">
        <f aca="false">SUM(N18:N20)</f>
        <v>224</v>
      </c>
      <c r="O17" s="53" t="n">
        <f aca="false">SUM(O18:O20)</f>
        <v>7</v>
      </c>
      <c r="P17" s="53" t="n">
        <f aca="false">SUM(P18:P20)</f>
        <v>0</v>
      </c>
      <c r="Q17" s="53" t="n">
        <f aca="false">SUM(Q18:Q20)</f>
        <v>0</v>
      </c>
      <c r="R17" s="53" t="n">
        <f aca="false">SUM(R18:R20)</f>
        <v>0</v>
      </c>
      <c r="S17" s="44" t="n">
        <f aca="false">SUM(S18:S20)</f>
        <v>7393</v>
      </c>
      <c r="T17" s="54" t="n">
        <f aca="false">SUM(T18:T20)</f>
        <v>7393</v>
      </c>
      <c r="U17" s="40" t="n">
        <f aca="false">SUM(D17)</f>
        <v>8085</v>
      </c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</row>
    <row r="18" customFormat="false" ht="31.5" hidden="false" customHeight="false" outlineLevel="0" collapsed="false">
      <c r="A18" s="35"/>
      <c r="B18" s="56" t="s">
        <v>33</v>
      </c>
      <c r="C18" s="57"/>
      <c r="D18" s="44" t="n">
        <f aca="false">SUM(E18,L18,Q18,S18,J18)</f>
        <v>8</v>
      </c>
      <c r="E18" s="44" t="n">
        <f aca="false">SUM(F18:I18)</f>
        <v>0</v>
      </c>
      <c r="F18" s="45" t="n">
        <f aca="false">SUM(F56,F94)</f>
        <v>0</v>
      </c>
      <c r="G18" s="45" t="n">
        <f aca="false">SUM(G56,G94)</f>
        <v>0</v>
      </c>
      <c r="H18" s="45" t="n">
        <f aca="false">SUM(H56,H94)</f>
        <v>0</v>
      </c>
      <c r="I18" s="45" t="n">
        <f aca="false">SUM(I56,I94)</f>
        <v>0</v>
      </c>
      <c r="J18" s="46" t="n">
        <f aca="false">SUM(K18)</f>
        <v>0</v>
      </c>
      <c r="K18" s="45" t="n">
        <f aca="false">SUM(K56,K94)</f>
        <v>0</v>
      </c>
      <c r="L18" s="44" t="n">
        <f aca="false">SUM(M18:P18)</f>
        <v>8</v>
      </c>
      <c r="M18" s="45" t="n">
        <f aca="false">SUM(M56,M94)</f>
        <v>0</v>
      </c>
      <c r="N18" s="45" t="n">
        <f aca="false">SUM(N56,N94)</f>
        <v>8</v>
      </c>
      <c r="O18" s="45" t="n">
        <f aca="false">SUM(O56,O94)</f>
        <v>0</v>
      </c>
      <c r="P18" s="45" t="n">
        <f aca="false">SUM(P56,P94)</f>
        <v>0</v>
      </c>
      <c r="Q18" s="46" t="n">
        <f aca="false">SUM(R18)</f>
        <v>0</v>
      </c>
      <c r="R18" s="45" t="n">
        <f aca="false">SUM(R56,R94)</f>
        <v>0</v>
      </c>
      <c r="S18" s="44" t="n">
        <f aca="false">SUM(T18)</f>
        <v>0</v>
      </c>
      <c r="T18" s="47" t="n">
        <f aca="false">SUM(T56,T94)</f>
        <v>0</v>
      </c>
      <c r="U18" s="40" t="n">
        <f aca="false">SUM(D18)</f>
        <v>8</v>
      </c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</row>
    <row r="19" customFormat="false" ht="31.5" hidden="true" customHeight="true" outlineLevel="0" collapsed="false">
      <c r="A19" s="35"/>
      <c r="B19" s="56" t="s">
        <v>34</v>
      </c>
      <c r="C19" s="57"/>
      <c r="D19" s="44" t="n">
        <f aca="false">SUM(E19,L19,Q19,S19,J19)</f>
        <v>0</v>
      </c>
      <c r="E19" s="44" t="n">
        <f aca="false">SUM(F19:I19)</f>
        <v>0</v>
      </c>
      <c r="F19" s="45" t="n">
        <f aca="false">SUM(F57,F95)</f>
        <v>0</v>
      </c>
      <c r="G19" s="45" t="n">
        <f aca="false">SUM(G57,G95)</f>
        <v>0</v>
      </c>
      <c r="H19" s="45" t="n">
        <f aca="false">SUM(H57,H95)</f>
        <v>0</v>
      </c>
      <c r="I19" s="45" t="n">
        <f aca="false">SUM(I57,I95)</f>
        <v>0</v>
      </c>
      <c r="J19" s="46" t="n">
        <f aca="false">SUM(K19)</f>
        <v>0</v>
      </c>
      <c r="K19" s="45" t="n">
        <f aca="false">SUM(K57,K95)</f>
        <v>0</v>
      </c>
      <c r="L19" s="44" t="n">
        <f aca="false">SUM(M19:P19)</f>
        <v>0</v>
      </c>
      <c r="M19" s="45" t="n">
        <f aca="false">SUM(M57,M95)</f>
        <v>0</v>
      </c>
      <c r="N19" s="45" t="n">
        <f aca="false">SUM(N57,N95)</f>
        <v>0</v>
      </c>
      <c r="O19" s="45" t="n">
        <f aca="false">SUM(O57,O95)</f>
        <v>0</v>
      </c>
      <c r="P19" s="45" t="n">
        <f aca="false">SUM(P57,P95)</f>
        <v>0</v>
      </c>
      <c r="Q19" s="46" t="n">
        <f aca="false">SUM(R19)</f>
        <v>0</v>
      </c>
      <c r="R19" s="45" t="n">
        <f aca="false">SUM(R57,R95)</f>
        <v>0</v>
      </c>
      <c r="S19" s="44" t="n">
        <f aca="false">SUM(T19)</f>
        <v>0</v>
      </c>
      <c r="T19" s="47" t="n">
        <f aca="false">SUM(T57,T95)</f>
        <v>0</v>
      </c>
      <c r="U19" s="40" t="n">
        <f aca="false">SUM(D19)</f>
        <v>0</v>
      </c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</row>
    <row r="20" customFormat="false" ht="15.75" hidden="false" customHeight="false" outlineLevel="0" collapsed="false">
      <c r="A20" s="35"/>
      <c r="B20" s="56" t="s">
        <v>35</v>
      </c>
      <c r="C20" s="57"/>
      <c r="D20" s="44" t="n">
        <f aca="false">SUM(E20,L20,Q20,S20,J20)</f>
        <v>8077</v>
      </c>
      <c r="E20" s="44" t="n">
        <f aca="false">SUM(F20:H20)</f>
        <v>0</v>
      </c>
      <c r="F20" s="45" t="n">
        <f aca="false">SUM(F58,F96)</f>
        <v>0</v>
      </c>
      <c r="G20" s="45" t="n">
        <f aca="false">SUM(G58,G96)</f>
        <v>0</v>
      </c>
      <c r="H20" s="45" t="n">
        <f aca="false">SUM(H58,H96)</f>
        <v>0</v>
      </c>
      <c r="I20" s="45" t="n">
        <f aca="false">SUM(I58,I96)</f>
        <v>0</v>
      </c>
      <c r="J20" s="46" t="n">
        <f aca="false">SUM(K20)</f>
        <v>339</v>
      </c>
      <c r="K20" s="45" t="n">
        <f aca="false">SUM(K58,K96)</f>
        <v>339</v>
      </c>
      <c r="L20" s="44" t="n">
        <f aca="false">SUM(M20:P20)</f>
        <v>345</v>
      </c>
      <c r="M20" s="45" t="n">
        <f aca="false">SUM(M58,M96)</f>
        <v>122</v>
      </c>
      <c r="N20" s="45" t="n">
        <f aca="false">SUM(N58,N96)</f>
        <v>216</v>
      </c>
      <c r="O20" s="45" t="n">
        <f aca="false">SUM(O58,O96)</f>
        <v>7</v>
      </c>
      <c r="P20" s="45" t="n">
        <f aca="false">SUM(P58,P96)</f>
        <v>0</v>
      </c>
      <c r="Q20" s="46" t="n">
        <f aca="false">SUM(R20)</f>
        <v>0</v>
      </c>
      <c r="R20" s="45" t="n">
        <f aca="false">SUM(R58,R96)</f>
        <v>0</v>
      </c>
      <c r="S20" s="44" t="n">
        <f aca="false">SUM(T20)</f>
        <v>7393</v>
      </c>
      <c r="T20" s="47" t="n">
        <f aca="false">SUM(T58,T96)</f>
        <v>7393</v>
      </c>
      <c r="U20" s="40" t="n">
        <f aca="false">SUM(D20)</f>
        <v>8077</v>
      </c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</row>
    <row r="21" s="3" customFormat="true" ht="15.75" hidden="false" customHeight="true" outlineLevel="0" collapsed="false">
      <c r="A21" s="35"/>
      <c r="B21" s="51" t="s">
        <v>36</v>
      </c>
      <c r="C21" s="52"/>
      <c r="D21" s="44" t="n">
        <f aca="false">SUM(E21,L21,Q21,S21,J21)</f>
        <v>39</v>
      </c>
      <c r="E21" s="44" t="n">
        <f aca="false">SUM(E22:E24)</f>
        <v>39</v>
      </c>
      <c r="F21" s="53" t="n">
        <f aca="false">SUM(F22:F24)</f>
        <v>19</v>
      </c>
      <c r="G21" s="53" t="n">
        <f aca="false">SUM(G22:G24)</f>
        <v>20</v>
      </c>
      <c r="H21" s="53" t="n">
        <f aca="false">SUM(H22:H24)</f>
        <v>0</v>
      </c>
      <c r="I21" s="53" t="n">
        <f aca="false">SUM(I22:I24)</f>
        <v>0</v>
      </c>
      <c r="J21" s="53" t="n">
        <f aca="false">SUM(J22:J24)</f>
        <v>0</v>
      </c>
      <c r="K21" s="53" t="n">
        <f aca="false">SUM(K22:K24)</f>
        <v>0</v>
      </c>
      <c r="L21" s="44" t="n">
        <f aca="false">SUM(L22:L24)</f>
        <v>0</v>
      </c>
      <c r="M21" s="53" t="n">
        <f aca="false">SUM(M22:M24)</f>
        <v>0</v>
      </c>
      <c r="N21" s="53" t="n">
        <f aca="false">SUM(N22:N24)</f>
        <v>0</v>
      </c>
      <c r="O21" s="53" t="n">
        <f aca="false">SUM(O22:O24)</f>
        <v>0</v>
      </c>
      <c r="P21" s="53" t="n">
        <f aca="false">SUM(P22:P24)</f>
        <v>0</v>
      </c>
      <c r="Q21" s="53" t="n">
        <f aca="false">SUM(Q22:Q24)</f>
        <v>0</v>
      </c>
      <c r="R21" s="53" t="n">
        <f aca="false">SUM(R22:R24)</f>
        <v>0</v>
      </c>
      <c r="S21" s="44" t="n">
        <f aca="false">SUM(S22:S24)</f>
        <v>0</v>
      </c>
      <c r="T21" s="54" t="n">
        <f aca="false">SUM(T22:T24)</f>
        <v>0</v>
      </c>
      <c r="U21" s="40" t="n">
        <f aca="false">SUM(D21)</f>
        <v>39</v>
      </c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</row>
    <row r="22" customFormat="false" ht="31.5" hidden="false" customHeight="true" outlineLevel="0" collapsed="false">
      <c r="A22" s="35"/>
      <c r="B22" s="56" t="s">
        <v>33</v>
      </c>
      <c r="C22" s="57"/>
      <c r="D22" s="44" t="n">
        <f aca="false">SUM(E22,L22,Q22,S22,J22)</f>
        <v>9</v>
      </c>
      <c r="E22" s="44" t="n">
        <f aca="false">SUM(F22:I22)</f>
        <v>9</v>
      </c>
      <c r="F22" s="45" t="n">
        <f aca="false">SUM(F60,F98)</f>
        <v>4</v>
      </c>
      <c r="G22" s="45" t="n">
        <f aca="false">SUM(G60,G98)</f>
        <v>5</v>
      </c>
      <c r="H22" s="45" t="n">
        <f aca="false">SUM(H60,H98)</f>
        <v>0</v>
      </c>
      <c r="I22" s="45" t="n">
        <f aca="false">SUM(I60,I98)</f>
        <v>0</v>
      </c>
      <c r="J22" s="46" t="n">
        <f aca="false">SUM(K22)</f>
        <v>0</v>
      </c>
      <c r="K22" s="45" t="n">
        <f aca="false">SUM(K60,K98)</f>
        <v>0</v>
      </c>
      <c r="L22" s="44" t="n">
        <f aca="false">SUM(M22:P22)</f>
        <v>0</v>
      </c>
      <c r="M22" s="45" t="n">
        <f aca="false">SUM(M60,M98)</f>
        <v>0</v>
      </c>
      <c r="N22" s="45" t="n">
        <f aca="false">SUM(N60,N98)</f>
        <v>0</v>
      </c>
      <c r="O22" s="45" t="n">
        <f aca="false">SUM(O60,O98)</f>
        <v>0</v>
      </c>
      <c r="P22" s="45" t="n">
        <f aca="false">SUM(P60,P98)</f>
        <v>0</v>
      </c>
      <c r="Q22" s="46" t="n">
        <f aca="false">SUM(R22)</f>
        <v>0</v>
      </c>
      <c r="R22" s="45" t="n">
        <f aca="false">SUM(R60,R98)</f>
        <v>0</v>
      </c>
      <c r="S22" s="44" t="n">
        <f aca="false">SUM(T22)</f>
        <v>0</v>
      </c>
      <c r="T22" s="47" t="n">
        <f aca="false">SUM(T60,T98)</f>
        <v>0</v>
      </c>
      <c r="U22" s="40" t="n">
        <f aca="false">SUM(D22)</f>
        <v>9</v>
      </c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</row>
    <row r="23" customFormat="false" ht="31.5" hidden="false" customHeight="true" outlineLevel="0" collapsed="false">
      <c r="A23" s="35"/>
      <c r="B23" s="56" t="s">
        <v>34</v>
      </c>
      <c r="C23" s="57"/>
      <c r="D23" s="44" t="n">
        <f aca="false">SUM(E23,L23,Q23,S23,J23)</f>
        <v>30</v>
      </c>
      <c r="E23" s="44" t="n">
        <f aca="false">SUM(F23:I23)</f>
        <v>30</v>
      </c>
      <c r="F23" s="45" t="n">
        <f aca="false">SUM(F61,F99)</f>
        <v>15</v>
      </c>
      <c r="G23" s="45" t="n">
        <f aca="false">SUM(G61,G99)</f>
        <v>15</v>
      </c>
      <c r="H23" s="45" t="n">
        <f aca="false">SUM(H61,H99)</f>
        <v>0</v>
      </c>
      <c r="I23" s="45" t="n">
        <f aca="false">SUM(I61,I99)</f>
        <v>0</v>
      </c>
      <c r="J23" s="46" t="n">
        <f aca="false">SUM(K23)</f>
        <v>0</v>
      </c>
      <c r="K23" s="45" t="n">
        <f aca="false">SUM(K61,K99)</f>
        <v>0</v>
      </c>
      <c r="L23" s="44" t="n">
        <f aca="false">SUM(M23:P23)</f>
        <v>0</v>
      </c>
      <c r="M23" s="45" t="n">
        <f aca="false">SUM(M61,M99)</f>
        <v>0</v>
      </c>
      <c r="N23" s="45" t="n">
        <f aca="false">SUM(N61,N99)</f>
        <v>0</v>
      </c>
      <c r="O23" s="45" t="n">
        <f aca="false">SUM(O61,O99)</f>
        <v>0</v>
      </c>
      <c r="P23" s="45" t="n">
        <f aca="false">SUM(P61,P99)</f>
        <v>0</v>
      </c>
      <c r="Q23" s="46" t="n">
        <f aca="false">SUM(R23)</f>
        <v>0</v>
      </c>
      <c r="R23" s="45" t="n">
        <f aca="false">SUM(R61,R99)</f>
        <v>0</v>
      </c>
      <c r="S23" s="44" t="n">
        <f aca="false">SUM(T23)</f>
        <v>0</v>
      </c>
      <c r="T23" s="47" t="n">
        <f aca="false">SUM(T61,T99)</f>
        <v>0</v>
      </c>
      <c r="U23" s="40" t="n">
        <f aca="false">SUM(D23)</f>
        <v>30</v>
      </c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</row>
    <row r="24" customFormat="false" ht="15.75" hidden="true" customHeight="true" outlineLevel="0" collapsed="false">
      <c r="A24" s="35"/>
      <c r="B24" s="56" t="s">
        <v>35</v>
      </c>
      <c r="C24" s="57"/>
      <c r="D24" s="44" t="n">
        <f aca="false">SUM(E24,L24,Q24,S24,J24)</f>
        <v>0</v>
      </c>
      <c r="E24" s="44" t="n">
        <f aca="false">SUM(F24:I24)</f>
        <v>0</v>
      </c>
      <c r="F24" s="45" t="n">
        <f aca="false">SUM(F62,F100)</f>
        <v>0</v>
      </c>
      <c r="G24" s="45" t="n">
        <f aca="false">SUM(G62,G100)</f>
        <v>0</v>
      </c>
      <c r="H24" s="45" t="n">
        <f aca="false">SUM(H62,H100)</f>
        <v>0</v>
      </c>
      <c r="I24" s="45" t="n">
        <f aca="false">SUM(I62,I100)</f>
        <v>0</v>
      </c>
      <c r="J24" s="46" t="n">
        <f aca="false">SUM(K24)</f>
        <v>0</v>
      </c>
      <c r="K24" s="45" t="n">
        <f aca="false">SUM(K62,K100)</f>
        <v>0</v>
      </c>
      <c r="L24" s="44" t="n">
        <f aca="false">SUM(M24:P24)</f>
        <v>0</v>
      </c>
      <c r="M24" s="45" t="n">
        <f aca="false">SUM(M62,M100)</f>
        <v>0</v>
      </c>
      <c r="N24" s="45" t="n">
        <f aca="false">SUM(N62,N100)</f>
        <v>0</v>
      </c>
      <c r="O24" s="45" t="n">
        <f aca="false">SUM(O62,O100)</f>
        <v>0</v>
      </c>
      <c r="P24" s="45" t="n">
        <f aca="false">SUM(P62,P100)</f>
        <v>0</v>
      </c>
      <c r="Q24" s="46" t="n">
        <f aca="false">SUM(R24)</f>
        <v>0</v>
      </c>
      <c r="R24" s="45" t="n">
        <f aca="false">SUM(R62,R100)</f>
        <v>0</v>
      </c>
      <c r="S24" s="44" t="n">
        <f aca="false">SUM(T24)</f>
        <v>0</v>
      </c>
      <c r="T24" s="47" t="n">
        <f aca="false">SUM(T62,T100)</f>
        <v>0</v>
      </c>
      <c r="U24" s="40" t="n">
        <f aca="false">SUM(D24)</f>
        <v>0</v>
      </c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</row>
    <row r="25" s="3" customFormat="true" ht="31.5" hidden="true" customHeight="true" outlineLevel="0" collapsed="false">
      <c r="A25" s="35"/>
      <c r="B25" s="51" t="s">
        <v>37</v>
      </c>
      <c r="C25" s="52"/>
      <c r="D25" s="44" t="n">
        <f aca="false">SUM(E25,L25,Q25,S25,J25)</f>
        <v>0</v>
      </c>
      <c r="E25" s="44" t="n">
        <f aca="false">SUM(E26:E28)</f>
        <v>0</v>
      </c>
      <c r="F25" s="53" t="n">
        <f aca="false">SUM(F26:F28)</f>
        <v>0</v>
      </c>
      <c r="G25" s="53" t="n">
        <f aca="false">SUM(G26:G28)</f>
        <v>0</v>
      </c>
      <c r="H25" s="53" t="n">
        <f aca="false">SUM(H26:H28)</f>
        <v>0</v>
      </c>
      <c r="I25" s="53" t="n">
        <f aca="false">SUM(I26:I28)</f>
        <v>0</v>
      </c>
      <c r="J25" s="53" t="n">
        <f aca="false">SUM(J26:J28)</f>
        <v>0</v>
      </c>
      <c r="K25" s="53" t="n">
        <f aca="false">SUM(K26:K28)</f>
        <v>0</v>
      </c>
      <c r="L25" s="44" t="n">
        <f aca="false">SUM(L26:L28)</f>
        <v>0</v>
      </c>
      <c r="M25" s="53" t="n">
        <f aca="false">SUM(M26:M28)</f>
        <v>0</v>
      </c>
      <c r="N25" s="53" t="n">
        <f aca="false">SUM(N26:N28)</f>
        <v>0</v>
      </c>
      <c r="O25" s="53" t="n">
        <f aca="false">SUM(O26:O28)</f>
        <v>0</v>
      </c>
      <c r="P25" s="53" t="n">
        <f aca="false">SUM(P26:P28)</f>
        <v>0</v>
      </c>
      <c r="Q25" s="53" t="n">
        <f aca="false">SUM(Q26:Q28)</f>
        <v>0</v>
      </c>
      <c r="R25" s="53" t="n">
        <f aca="false">SUM(R26:R28)</f>
        <v>0</v>
      </c>
      <c r="S25" s="44" t="n">
        <f aca="false">SUM(S26:S28)</f>
        <v>0</v>
      </c>
      <c r="T25" s="54" t="n">
        <f aca="false">SUM(T26:T28)</f>
        <v>0</v>
      </c>
      <c r="U25" s="40" t="n">
        <f aca="false">SUM(D25)</f>
        <v>0</v>
      </c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</row>
    <row r="26" customFormat="false" ht="31.5" hidden="true" customHeight="true" outlineLevel="0" collapsed="false">
      <c r="A26" s="35"/>
      <c r="B26" s="56" t="s">
        <v>33</v>
      </c>
      <c r="C26" s="57"/>
      <c r="D26" s="44" t="n">
        <f aca="false">SUM(E26,L26,Q26,S26,J26)</f>
        <v>0</v>
      </c>
      <c r="E26" s="44" t="n">
        <f aca="false">SUM(F26:I26)</f>
        <v>0</v>
      </c>
      <c r="F26" s="45" t="n">
        <f aca="false">SUM(F64,F102)</f>
        <v>0</v>
      </c>
      <c r="G26" s="45" t="n">
        <f aca="false">SUM(G64,G102)</f>
        <v>0</v>
      </c>
      <c r="H26" s="45" t="n">
        <f aca="false">SUM(H64,H102)</f>
        <v>0</v>
      </c>
      <c r="I26" s="45" t="n">
        <f aca="false">SUM(I64,I102)</f>
        <v>0</v>
      </c>
      <c r="J26" s="46" t="n">
        <f aca="false">SUM(K26)</f>
        <v>0</v>
      </c>
      <c r="K26" s="45" t="n">
        <f aca="false">SUM(K64,K102)</f>
        <v>0</v>
      </c>
      <c r="L26" s="44" t="n">
        <f aca="false">SUM(M26:P26)</f>
        <v>0</v>
      </c>
      <c r="M26" s="45" t="n">
        <f aca="false">SUM(M64,M102)</f>
        <v>0</v>
      </c>
      <c r="N26" s="45" t="n">
        <f aca="false">SUM(N64,N102)</f>
        <v>0</v>
      </c>
      <c r="O26" s="45" t="n">
        <f aca="false">SUM(O64,O102)</f>
        <v>0</v>
      </c>
      <c r="P26" s="45" t="n">
        <f aca="false">SUM(P64,P102)</f>
        <v>0</v>
      </c>
      <c r="Q26" s="46" t="n">
        <f aca="false">SUM(R26)</f>
        <v>0</v>
      </c>
      <c r="R26" s="45" t="n">
        <f aca="false">SUM(R64,R102)</f>
        <v>0</v>
      </c>
      <c r="S26" s="44" t="n">
        <f aca="false">SUM(T26)</f>
        <v>0</v>
      </c>
      <c r="T26" s="47" t="n">
        <f aca="false">SUM(T64,T102)</f>
        <v>0</v>
      </c>
      <c r="U26" s="40" t="n">
        <f aca="false">SUM(D26)</f>
        <v>0</v>
      </c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</row>
    <row r="27" customFormat="false" ht="31.5" hidden="true" customHeight="true" outlineLevel="0" collapsed="false">
      <c r="A27" s="35"/>
      <c r="B27" s="56" t="s">
        <v>34</v>
      </c>
      <c r="C27" s="57"/>
      <c r="D27" s="44" t="n">
        <f aca="false">SUM(E27,L27,Q27,S27,J27)</f>
        <v>0</v>
      </c>
      <c r="E27" s="44" t="n">
        <f aca="false">SUM(F27:I27)</f>
        <v>0</v>
      </c>
      <c r="F27" s="45" t="n">
        <f aca="false">SUM(F65,F103)</f>
        <v>0</v>
      </c>
      <c r="G27" s="45" t="n">
        <f aca="false">SUM(G65,G103)</f>
        <v>0</v>
      </c>
      <c r="H27" s="45" t="n">
        <f aca="false">SUM(H65,H103)</f>
        <v>0</v>
      </c>
      <c r="I27" s="45" t="n">
        <f aca="false">SUM(I65,I103)</f>
        <v>0</v>
      </c>
      <c r="J27" s="46" t="n">
        <f aca="false">SUM(K27)</f>
        <v>0</v>
      </c>
      <c r="K27" s="45" t="n">
        <f aca="false">SUM(K65,K103)</f>
        <v>0</v>
      </c>
      <c r="L27" s="44" t="n">
        <f aca="false">SUM(M27:P27)</f>
        <v>0</v>
      </c>
      <c r="M27" s="45" t="n">
        <f aca="false">SUM(M65,M103)</f>
        <v>0</v>
      </c>
      <c r="N27" s="45" t="n">
        <f aca="false">SUM(N65,N103)</f>
        <v>0</v>
      </c>
      <c r="O27" s="45" t="n">
        <f aca="false">SUM(O65,O103)</f>
        <v>0</v>
      </c>
      <c r="P27" s="45" t="n">
        <f aca="false">SUM(P65,P103)</f>
        <v>0</v>
      </c>
      <c r="Q27" s="46" t="n">
        <f aca="false">SUM(R27)</f>
        <v>0</v>
      </c>
      <c r="R27" s="45" t="n">
        <f aca="false">SUM(R65,R103)</f>
        <v>0</v>
      </c>
      <c r="S27" s="44" t="n">
        <f aca="false">SUM(T27)</f>
        <v>0</v>
      </c>
      <c r="T27" s="47" t="n">
        <f aca="false">SUM(T65,T103)</f>
        <v>0</v>
      </c>
      <c r="U27" s="40" t="n">
        <f aca="false">SUM(D27)</f>
        <v>0</v>
      </c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</row>
    <row r="28" customFormat="false" ht="15.75" hidden="true" customHeight="true" outlineLevel="0" collapsed="false">
      <c r="A28" s="35"/>
      <c r="B28" s="56" t="s">
        <v>35</v>
      </c>
      <c r="C28" s="57"/>
      <c r="D28" s="44" t="n">
        <f aca="false">SUM(E28,L28,Q28,S28,J28)</f>
        <v>0</v>
      </c>
      <c r="E28" s="44" t="n">
        <f aca="false">SUM(F28:I28)</f>
        <v>0</v>
      </c>
      <c r="F28" s="45" t="n">
        <f aca="false">SUM(F66,F104)</f>
        <v>0</v>
      </c>
      <c r="G28" s="45" t="n">
        <f aca="false">SUM(G66,G104)</f>
        <v>0</v>
      </c>
      <c r="H28" s="45" t="n">
        <f aca="false">SUM(H66,H104)</f>
        <v>0</v>
      </c>
      <c r="I28" s="45" t="n">
        <f aca="false">SUM(I66,I104)</f>
        <v>0</v>
      </c>
      <c r="J28" s="46" t="n">
        <f aca="false">SUM(K28)</f>
        <v>0</v>
      </c>
      <c r="K28" s="45" t="n">
        <f aca="false">SUM(K66,K104)</f>
        <v>0</v>
      </c>
      <c r="L28" s="44" t="n">
        <f aca="false">SUM(M28:P28)</f>
        <v>0</v>
      </c>
      <c r="M28" s="45" t="n">
        <f aca="false">SUM(M66,M104)</f>
        <v>0</v>
      </c>
      <c r="N28" s="45" t="n">
        <f aca="false">SUM(N66,N104)</f>
        <v>0</v>
      </c>
      <c r="O28" s="45" t="n">
        <f aca="false">SUM(O66,O104)</f>
        <v>0</v>
      </c>
      <c r="P28" s="45" t="n">
        <f aca="false">SUM(P66,P104)</f>
        <v>0</v>
      </c>
      <c r="Q28" s="46" t="n">
        <f aca="false">SUM(R28)</f>
        <v>0</v>
      </c>
      <c r="R28" s="45" t="n">
        <f aca="false">SUM(R66,R104)</f>
        <v>0</v>
      </c>
      <c r="S28" s="44" t="n">
        <f aca="false">SUM(T28)</f>
        <v>0</v>
      </c>
      <c r="T28" s="47" t="n">
        <f aca="false">SUM(T66,T104)</f>
        <v>0</v>
      </c>
      <c r="U28" s="40" t="n">
        <f aca="false">SUM(D28)</f>
        <v>0</v>
      </c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</row>
    <row r="29" customFormat="false" ht="15.75" hidden="true" customHeight="true" outlineLevel="0" collapsed="false">
      <c r="A29" s="35"/>
      <c r="B29" s="56"/>
      <c r="C29" s="57"/>
      <c r="D29" s="44"/>
      <c r="E29" s="44"/>
      <c r="F29" s="59"/>
      <c r="G29" s="59"/>
      <c r="H29" s="59"/>
      <c r="I29" s="59"/>
      <c r="J29" s="46" t="n">
        <f aca="false">SUM(K29)</f>
        <v>0</v>
      </c>
      <c r="K29" s="59"/>
      <c r="L29" s="44"/>
      <c r="M29" s="59"/>
      <c r="N29" s="59"/>
      <c r="O29" s="59"/>
      <c r="P29" s="59"/>
      <c r="Q29" s="46" t="n">
        <f aca="false">SUM(R29)</f>
        <v>0</v>
      </c>
      <c r="R29" s="59"/>
      <c r="S29" s="44"/>
      <c r="T29" s="60"/>
      <c r="U29" s="40" t="n">
        <f aca="false">SUM(D29)</f>
        <v>0</v>
      </c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</row>
    <row r="30" s="41" customFormat="true" ht="15.75" hidden="false" customHeight="false" outlineLevel="0" collapsed="false">
      <c r="A30" s="35"/>
      <c r="B30" s="61" t="s">
        <v>38</v>
      </c>
      <c r="C30" s="62"/>
      <c r="D30" s="44" t="n">
        <f aca="false">SUM(E30,L30,Q30,S30,J30)</f>
        <v>8928</v>
      </c>
      <c r="E30" s="44" t="n">
        <f aca="false">SUM(E31,E45)</f>
        <v>485</v>
      </c>
      <c r="F30" s="44" t="n">
        <f aca="false">SUM(F31,F45)</f>
        <v>92</v>
      </c>
      <c r="G30" s="44" t="n">
        <f aca="false">SUM(G31,G45)</f>
        <v>142</v>
      </c>
      <c r="H30" s="44" t="n">
        <f aca="false">SUM(H31,H45)</f>
        <v>242</v>
      </c>
      <c r="I30" s="44" t="n">
        <f aca="false">SUM(I31,I45)</f>
        <v>9</v>
      </c>
      <c r="J30" s="44" t="n">
        <f aca="false">SUM(J31,J45)</f>
        <v>339</v>
      </c>
      <c r="K30" s="44" t="n">
        <f aca="false">SUM(K31,K45)</f>
        <v>339</v>
      </c>
      <c r="L30" s="44" t="n">
        <f aca="false">SUM(L31,L45)</f>
        <v>651</v>
      </c>
      <c r="M30" s="44" t="n">
        <f aca="false">SUM(M31,M45)</f>
        <v>122</v>
      </c>
      <c r="N30" s="44" t="n">
        <f aca="false">SUM(N31,N45)</f>
        <v>490</v>
      </c>
      <c r="O30" s="44" t="n">
        <f aca="false">SUM(O31,O45)</f>
        <v>39</v>
      </c>
      <c r="P30" s="44" t="n">
        <f aca="false">SUM(P31,P45)</f>
        <v>0</v>
      </c>
      <c r="Q30" s="44" t="n">
        <f aca="false">SUM(Q31,Q45)</f>
        <v>0</v>
      </c>
      <c r="R30" s="44" t="n">
        <f aca="false">SUM(R31,R45)</f>
        <v>0</v>
      </c>
      <c r="S30" s="44" t="n">
        <f aca="false">SUM(S31,S45)</f>
        <v>7453</v>
      </c>
      <c r="T30" s="50" t="n">
        <f aca="false">SUM(T31,T45)</f>
        <v>7453</v>
      </c>
      <c r="U30" s="40" t="n">
        <f aca="false">SUM(D30)</f>
        <v>8928</v>
      </c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</row>
    <row r="31" s="3" customFormat="true" ht="15" hidden="false" customHeight="true" outlineLevel="0" collapsed="false">
      <c r="A31" s="35"/>
      <c r="B31" s="63" t="s">
        <v>39</v>
      </c>
      <c r="C31" s="64" t="n">
        <v>56</v>
      </c>
      <c r="D31" s="44" t="n">
        <f aca="false">SUM(E31,L31,Q31,S31,J31)</f>
        <v>8928</v>
      </c>
      <c r="E31" s="44" t="n">
        <f aca="false">SUM(E32,E36,E40)</f>
        <v>485</v>
      </c>
      <c r="F31" s="53" t="n">
        <f aca="false">SUM(F32,F36,F40)</f>
        <v>92</v>
      </c>
      <c r="G31" s="53" t="n">
        <f aca="false">SUM(G32,G36,G40)</f>
        <v>142</v>
      </c>
      <c r="H31" s="53" t="n">
        <f aca="false">SUM(H32,H36,H40)</f>
        <v>242</v>
      </c>
      <c r="I31" s="53" t="n">
        <f aca="false">SUM(I32,I36,I40)</f>
        <v>9</v>
      </c>
      <c r="J31" s="53" t="n">
        <f aca="false">SUM(J32,J36,J40)</f>
        <v>339</v>
      </c>
      <c r="K31" s="53" t="n">
        <f aca="false">SUM(K32,K36,K40)</f>
        <v>339</v>
      </c>
      <c r="L31" s="44" t="n">
        <f aca="false">SUM(L32,L36,L40)</f>
        <v>651</v>
      </c>
      <c r="M31" s="53" t="n">
        <f aca="false">SUM(M32,M36,M40)</f>
        <v>122</v>
      </c>
      <c r="N31" s="53" t="n">
        <f aca="false">SUM(N32,N36,N40)</f>
        <v>490</v>
      </c>
      <c r="O31" s="53" t="n">
        <f aca="false">SUM(O32,O36,O40)</f>
        <v>39</v>
      </c>
      <c r="P31" s="53" t="n">
        <f aca="false">SUM(P32,P36,P40)</f>
        <v>0</v>
      </c>
      <c r="Q31" s="53" t="n">
        <f aca="false">SUM(Q32,Q36,Q40)</f>
        <v>0</v>
      </c>
      <c r="R31" s="53" t="n">
        <f aca="false">SUM(R32,R36,R40)</f>
        <v>0</v>
      </c>
      <c r="S31" s="44" t="n">
        <f aca="false">SUM(S32,S36,S40)</f>
        <v>7453</v>
      </c>
      <c r="T31" s="54" t="n">
        <f aca="false">SUM(T32,T36,T40)</f>
        <v>7453</v>
      </c>
      <c r="U31" s="40" t="n">
        <f aca="false">SUM(D31)</f>
        <v>8928</v>
      </c>
    </row>
    <row r="32" s="3" customFormat="true" ht="32.25" hidden="false" customHeight="true" outlineLevel="0" collapsed="false">
      <c r="A32" s="35"/>
      <c r="B32" s="65" t="s">
        <v>40</v>
      </c>
      <c r="C32" s="66" t="s">
        <v>41</v>
      </c>
      <c r="D32" s="44" t="n">
        <f aca="false">SUM(E32,L32,Q32,S32,J32)</f>
        <v>8685</v>
      </c>
      <c r="E32" s="44" t="n">
        <f aca="false">SUM(E33:E35)</f>
        <v>242</v>
      </c>
      <c r="F32" s="53" t="n">
        <f aca="false">SUM(F33:F35)</f>
        <v>0</v>
      </c>
      <c r="G32" s="53" t="n">
        <f aca="false">SUM(G33:G35)</f>
        <v>0</v>
      </c>
      <c r="H32" s="53" t="n">
        <f aca="false">SUM(H33:H35)</f>
        <v>242</v>
      </c>
      <c r="I32" s="53" t="n">
        <f aca="false">SUM(I33:I35)</f>
        <v>0</v>
      </c>
      <c r="J32" s="46" t="n">
        <f aca="false">SUM(K32)</f>
        <v>339</v>
      </c>
      <c r="K32" s="53" t="n">
        <f aca="false">SUM(K33:K35)</f>
        <v>339</v>
      </c>
      <c r="L32" s="44" t="n">
        <f aca="false">SUM(L33:L35)</f>
        <v>651</v>
      </c>
      <c r="M32" s="53" t="n">
        <f aca="false">SUM(M33:M35)</f>
        <v>122</v>
      </c>
      <c r="N32" s="53" t="n">
        <f aca="false">SUM(N33:N35)</f>
        <v>490</v>
      </c>
      <c r="O32" s="53" t="n">
        <f aca="false">SUM(O33:O35)</f>
        <v>39</v>
      </c>
      <c r="P32" s="53"/>
      <c r="Q32" s="46" t="n">
        <f aca="false">SUM(R32)</f>
        <v>0</v>
      </c>
      <c r="R32" s="53"/>
      <c r="S32" s="44" t="n">
        <f aca="false">SUM(S33:S35)</f>
        <v>7453</v>
      </c>
      <c r="T32" s="54" t="n">
        <f aca="false">SUM(T33:T35)</f>
        <v>7453</v>
      </c>
      <c r="U32" s="40" t="n">
        <f aca="false">SUM(D32)</f>
        <v>8685</v>
      </c>
    </row>
    <row r="33" customFormat="false" ht="15.75" hidden="false" customHeight="false" outlineLevel="0" collapsed="false">
      <c r="A33" s="35"/>
      <c r="B33" s="42" t="s">
        <v>42</v>
      </c>
      <c r="C33" s="67" t="s">
        <v>43</v>
      </c>
      <c r="D33" s="68" t="n">
        <f aca="false">SUM(E33,L33,Q33,S33,J33)</f>
        <v>470.5</v>
      </c>
      <c r="E33" s="44" t="n">
        <f aca="false">SUM(F33:I33)</f>
        <v>236</v>
      </c>
      <c r="F33" s="45" t="n">
        <f aca="false">SUM(F71,F109)</f>
        <v>0</v>
      </c>
      <c r="G33" s="45" t="n">
        <f aca="false">SUM(G71,G109)</f>
        <v>0</v>
      </c>
      <c r="H33" s="45" t="n">
        <f aca="false">SUM(H71,H109)</f>
        <v>236</v>
      </c>
      <c r="I33" s="45" t="n">
        <f aca="false">SUM(I71,I109)</f>
        <v>0</v>
      </c>
      <c r="J33" s="46" t="n">
        <f aca="false">SUM(K33)</f>
        <v>0</v>
      </c>
      <c r="K33" s="45" t="n">
        <f aca="false">SUM(K71,K109)</f>
        <v>0</v>
      </c>
      <c r="L33" s="68" t="n">
        <f aca="false">SUM(M33:P33)</f>
        <v>208.5</v>
      </c>
      <c r="M33" s="45" t="n">
        <f aca="false">SUM(M71,M109)</f>
        <v>0</v>
      </c>
      <c r="N33" s="69" t="n">
        <f aca="false">SUM(N71,N109)</f>
        <v>176.5</v>
      </c>
      <c r="O33" s="45" t="n">
        <f aca="false">SUM(O71,O109)</f>
        <v>32</v>
      </c>
      <c r="P33" s="45" t="n">
        <f aca="false">SUM(P71,P109)</f>
        <v>0</v>
      </c>
      <c r="Q33" s="46" t="n">
        <f aca="false">SUM(R33)</f>
        <v>0</v>
      </c>
      <c r="R33" s="45" t="n">
        <f aca="false">SUM(R71,R109)</f>
        <v>0</v>
      </c>
      <c r="S33" s="44" t="n">
        <f aca="false">SUM(T33)</f>
        <v>26</v>
      </c>
      <c r="T33" s="47" t="n">
        <f aca="false">SUM(T71,T109)</f>
        <v>26</v>
      </c>
      <c r="U33" s="40" t="n">
        <f aca="false">SUM(D33)</f>
        <v>470.5</v>
      </c>
    </row>
    <row r="34" customFormat="false" ht="15.75" hidden="false" customHeight="false" outlineLevel="0" collapsed="false">
      <c r="A34" s="35"/>
      <c r="B34" s="42" t="s">
        <v>44</v>
      </c>
      <c r="C34" s="67" t="s">
        <v>45</v>
      </c>
      <c r="D34" s="68" t="n">
        <f aca="false">SUM(E34,L34,Q34,S34,J34)</f>
        <v>7647</v>
      </c>
      <c r="E34" s="44" t="n">
        <f aca="false">SUM(F34:I34)</f>
        <v>0</v>
      </c>
      <c r="F34" s="45" t="n">
        <f aca="false">SUM(F72,F110)</f>
        <v>0</v>
      </c>
      <c r="G34" s="45" t="n">
        <f aca="false">SUM(G72,G110)</f>
        <v>0</v>
      </c>
      <c r="H34" s="45" t="n">
        <f aca="false">SUM(H72,H110)</f>
        <v>0</v>
      </c>
      <c r="I34" s="45" t="n">
        <f aca="false">SUM(I72,I110)</f>
        <v>0</v>
      </c>
      <c r="J34" s="46" t="n">
        <f aca="false">SUM(K34)</f>
        <v>339</v>
      </c>
      <c r="K34" s="45" t="n">
        <f aca="false">SUM(K72,K110)</f>
        <v>339</v>
      </c>
      <c r="L34" s="44" t="n">
        <f aca="false">SUM(M34:P34)</f>
        <v>345</v>
      </c>
      <c r="M34" s="45" t="n">
        <f aca="false">SUM(M72,M110)</f>
        <v>122</v>
      </c>
      <c r="N34" s="45" t="n">
        <f aca="false">SUM(N72,N110)</f>
        <v>216</v>
      </c>
      <c r="O34" s="45" t="n">
        <f aca="false">SUM(O72,O110)</f>
        <v>7</v>
      </c>
      <c r="P34" s="45" t="n">
        <f aca="false">SUM(P72,P110)</f>
        <v>0</v>
      </c>
      <c r="Q34" s="46" t="n">
        <f aca="false">SUM(R34)</f>
        <v>0</v>
      </c>
      <c r="R34" s="45" t="n">
        <f aca="false">SUM(R72,R110)</f>
        <v>0</v>
      </c>
      <c r="S34" s="44" t="n">
        <f aca="false">SUM(T34)</f>
        <v>6963</v>
      </c>
      <c r="T34" s="47" t="n">
        <f aca="false">SUM(T72,T110)</f>
        <v>6963</v>
      </c>
      <c r="U34" s="40" t="n">
        <f aca="false">SUM(D34)</f>
        <v>7647</v>
      </c>
    </row>
    <row r="35" customFormat="false" ht="15.75" hidden="false" customHeight="false" outlineLevel="0" collapsed="false">
      <c r="A35" s="35"/>
      <c r="B35" s="42" t="s">
        <v>46</v>
      </c>
      <c r="C35" s="67" t="s">
        <v>47</v>
      </c>
      <c r="D35" s="68" t="n">
        <f aca="false">SUM(E35,L35,Q35,S35,J35)</f>
        <v>567.5</v>
      </c>
      <c r="E35" s="44" t="n">
        <f aca="false">SUM(F35:I35)</f>
        <v>6</v>
      </c>
      <c r="F35" s="45" t="n">
        <f aca="false">SUM(F73,F111)</f>
        <v>0</v>
      </c>
      <c r="G35" s="45" t="n">
        <f aca="false">SUM(G73,G111)</f>
        <v>0</v>
      </c>
      <c r="H35" s="45" t="n">
        <f aca="false">SUM(H73,H111)</f>
        <v>6</v>
      </c>
      <c r="I35" s="45" t="n">
        <f aca="false">SUM(I73,I111)</f>
        <v>0</v>
      </c>
      <c r="J35" s="46" t="n">
        <f aca="false">SUM(K35)</f>
        <v>0</v>
      </c>
      <c r="K35" s="45" t="n">
        <f aca="false">SUM(K73,K111)</f>
        <v>0</v>
      </c>
      <c r="L35" s="68" t="n">
        <f aca="false">SUM(M35:P35)</f>
        <v>97.5</v>
      </c>
      <c r="M35" s="45" t="n">
        <f aca="false">SUM(M73,M111)</f>
        <v>0</v>
      </c>
      <c r="N35" s="69" t="n">
        <f aca="false">SUM(N73,N111)</f>
        <v>97.5</v>
      </c>
      <c r="O35" s="45" t="n">
        <f aca="false">SUM(O73,O111)</f>
        <v>0</v>
      </c>
      <c r="P35" s="45" t="n">
        <f aca="false">SUM(P73,P111)</f>
        <v>0</v>
      </c>
      <c r="Q35" s="46" t="n">
        <f aca="false">SUM(R35)</f>
        <v>0</v>
      </c>
      <c r="R35" s="45" t="n">
        <f aca="false">SUM(R73,R111)</f>
        <v>0</v>
      </c>
      <c r="S35" s="44" t="n">
        <f aca="false">SUM(T35)</f>
        <v>464</v>
      </c>
      <c r="T35" s="47" t="n">
        <f aca="false">SUM(T73,T111)</f>
        <v>464</v>
      </c>
      <c r="U35" s="40" t="n">
        <f aca="false">SUM(D35)</f>
        <v>567.5</v>
      </c>
    </row>
    <row r="36" s="3" customFormat="true" ht="31.5" hidden="false" customHeight="true" outlineLevel="0" collapsed="false">
      <c r="A36" s="35"/>
      <c r="B36" s="65" t="s">
        <v>48</v>
      </c>
      <c r="C36" s="66" t="s">
        <v>49</v>
      </c>
      <c r="D36" s="44" t="n">
        <f aca="false">SUM(E36,L36,Q36,S36,J36)</f>
        <v>243</v>
      </c>
      <c r="E36" s="44" t="n">
        <f aca="false">SUM(F36:I36)</f>
        <v>243</v>
      </c>
      <c r="F36" s="53" t="n">
        <f aca="false">SUM(F37:F38,F39)</f>
        <v>92</v>
      </c>
      <c r="G36" s="53" t="n">
        <f aca="false">SUM(G37:G38,G39)</f>
        <v>142</v>
      </c>
      <c r="H36" s="53" t="n">
        <f aca="false">SUM(H37:H38,H39)</f>
        <v>0</v>
      </c>
      <c r="I36" s="53" t="n">
        <f aca="false">SUM(I37:I38,I39)</f>
        <v>9</v>
      </c>
      <c r="J36" s="46" t="n">
        <f aca="false">SUM(K36)</f>
        <v>0</v>
      </c>
      <c r="K36" s="53"/>
      <c r="L36" s="44" t="n">
        <f aca="false">SUM(M36:P36)</f>
        <v>0</v>
      </c>
      <c r="M36" s="53"/>
      <c r="N36" s="53"/>
      <c r="O36" s="53"/>
      <c r="P36" s="53"/>
      <c r="Q36" s="46" t="n">
        <f aca="false">SUM(R36)</f>
        <v>0</v>
      </c>
      <c r="R36" s="53"/>
      <c r="S36" s="44" t="n">
        <f aca="false">SUM(T36)</f>
        <v>0</v>
      </c>
      <c r="T36" s="54"/>
      <c r="U36" s="40" t="n">
        <f aca="false">SUM(D36)</f>
        <v>243</v>
      </c>
    </row>
    <row r="37" customFormat="false" ht="15.75" hidden="false" customHeight="true" outlineLevel="0" collapsed="false">
      <c r="A37" s="35"/>
      <c r="B37" s="42" t="s">
        <v>42</v>
      </c>
      <c r="C37" s="67" t="s">
        <v>50</v>
      </c>
      <c r="D37" s="68" t="n">
        <f aca="false">SUM(E37,L37,Q37,S37,J37)</f>
        <v>170.5</v>
      </c>
      <c r="E37" s="68" t="n">
        <f aca="false">SUM(F37:I37)</f>
        <v>170.5</v>
      </c>
      <c r="F37" s="45" t="n">
        <f aca="false">SUM(F75,F113)</f>
        <v>60</v>
      </c>
      <c r="G37" s="45" t="n">
        <f aca="false">SUM(G75,G113)</f>
        <v>104</v>
      </c>
      <c r="H37" s="45" t="n">
        <f aca="false">SUM(H75,H113)</f>
        <v>0</v>
      </c>
      <c r="I37" s="69" t="n">
        <f aca="false">SUM(I75,I113)</f>
        <v>6.5</v>
      </c>
      <c r="J37" s="46" t="n">
        <f aca="false">SUM(K37)</f>
        <v>0</v>
      </c>
      <c r="K37" s="45" t="n">
        <f aca="false">SUM(K75,K113)</f>
        <v>0</v>
      </c>
      <c r="L37" s="44" t="n">
        <f aca="false">SUM(M37:P37)</f>
        <v>0</v>
      </c>
      <c r="M37" s="45" t="n">
        <f aca="false">SUM(M75,M113)</f>
        <v>0</v>
      </c>
      <c r="N37" s="45" t="n">
        <f aca="false">SUM(N75,N113)</f>
        <v>0</v>
      </c>
      <c r="O37" s="45" t="n">
        <f aca="false">SUM(O75,O113)</f>
        <v>0</v>
      </c>
      <c r="P37" s="45" t="n">
        <f aca="false">SUM(P75,P113)</f>
        <v>0</v>
      </c>
      <c r="Q37" s="46" t="n">
        <f aca="false">SUM(R37)</f>
        <v>0</v>
      </c>
      <c r="R37" s="45" t="n">
        <f aca="false">SUM(R75,R113)</f>
        <v>0</v>
      </c>
      <c r="S37" s="44" t="n">
        <f aca="false">SUM(T37)</f>
        <v>0</v>
      </c>
      <c r="T37" s="47" t="n">
        <f aca="false">SUM(T75,T113)</f>
        <v>0</v>
      </c>
      <c r="U37" s="40" t="n">
        <f aca="false">SUM(D37)</f>
        <v>170.5</v>
      </c>
    </row>
    <row r="38" customFormat="false" ht="15.75" hidden="true" customHeight="true" outlineLevel="0" collapsed="false">
      <c r="A38" s="35"/>
      <c r="B38" s="42" t="s">
        <v>44</v>
      </c>
      <c r="C38" s="67" t="s">
        <v>51</v>
      </c>
      <c r="D38" s="44" t="n">
        <f aca="false">SUM(E38,L38,Q38,S38,J38)</f>
        <v>0</v>
      </c>
      <c r="E38" s="44" t="n">
        <f aca="false">SUM(F38:I38)</f>
        <v>0</v>
      </c>
      <c r="F38" s="45" t="n">
        <f aca="false">SUM(F76,F114)</f>
        <v>0</v>
      </c>
      <c r="G38" s="45" t="n">
        <f aca="false">SUM(G76,G114)</f>
        <v>0</v>
      </c>
      <c r="H38" s="45" t="n">
        <f aca="false">SUM(H76,H114)</f>
        <v>0</v>
      </c>
      <c r="I38" s="45" t="n">
        <f aca="false">SUM(I76,I114)</f>
        <v>0</v>
      </c>
      <c r="J38" s="46" t="n">
        <f aca="false">SUM(K38)</f>
        <v>0</v>
      </c>
      <c r="K38" s="45" t="n">
        <f aca="false">SUM(K76,K114)</f>
        <v>0</v>
      </c>
      <c r="L38" s="44" t="n">
        <f aca="false">SUM(M38:P38)</f>
        <v>0</v>
      </c>
      <c r="M38" s="45" t="n">
        <f aca="false">SUM(M76,M114)</f>
        <v>0</v>
      </c>
      <c r="N38" s="45" t="n">
        <f aca="false">SUM(N76,N114)</f>
        <v>0</v>
      </c>
      <c r="O38" s="45" t="n">
        <f aca="false">SUM(O76,O114)</f>
        <v>0</v>
      </c>
      <c r="P38" s="45" t="n">
        <f aca="false">SUM(P76,P114)</f>
        <v>0</v>
      </c>
      <c r="Q38" s="46" t="n">
        <f aca="false">SUM(R38)</f>
        <v>0</v>
      </c>
      <c r="R38" s="45" t="n">
        <f aca="false">SUM(R76,R114)</f>
        <v>0</v>
      </c>
      <c r="S38" s="44" t="n">
        <f aca="false">SUM(T38)</f>
        <v>0</v>
      </c>
      <c r="T38" s="47" t="n">
        <f aca="false">SUM(T76,T114)</f>
        <v>0</v>
      </c>
      <c r="U38" s="40" t="n">
        <f aca="false">SUM(D38)</f>
        <v>0</v>
      </c>
    </row>
    <row r="39" customFormat="false" ht="15.75" hidden="false" customHeight="true" outlineLevel="0" collapsed="false">
      <c r="A39" s="35"/>
      <c r="B39" s="42" t="s">
        <v>46</v>
      </c>
      <c r="C39" s="67" t="s">
        <v>52</v>
      </c>
      <c r="D39" s="68" t="n">
        <f aca="false">SUM(E39,L39,Q39,S39,J39)</f>
        <v>72.5</v>
      </c>
      <c r="E39" s="68" t="n">
        <f aca="false">SUM(F39:I39)</f>
        <v>72.5</v>
      </c>
      <c r="F39" s="45" t="n">
        <f aca="false">SUM(F77,F115)</f>
        <v>32</v>
      </c>
      <c r="G39" s="45" t="n">
        <f aca="false">SUM(G77,G115)</f>
        <v>38</v>
      </c>
      <c r="H39" s="45" t="n">
        <f aca="false">SUM(H77,H115)</f>
        <v>0</v>
      </c>
      <c r="I39" s="69" t="n">
        <f aca="false">SUM(I77,I115)</f>
        <v>2.5</v>
      </c>
      <c r="J39" s="46" t="n">
        <f aca="false">SUM(K39)</f>
        <v>0</v>
      </c>
      <c r="K39" s="45" t="n">
        <f aca="false">SUM(K77,K115)</f>
        <v>0</v>
      </c>
      <c r="L39" s="44" t="n">
        <f aca="false">SUM(M39:P39)</f>
        <v>0</v>
      </c>
      <c r="M39" s="45" t="n">
        <f aca="false">SUM(M77,M115)</f>
        <v>0</v>
      </c>
      <c r="N39" s="45" t="n">
        <f aca="false">SUM(N77,N115)</f>
        <v>0</v>
      </c>
      <c r="O39" s="45" t="n">
        <f aca="false">SUM(O77,O115)</f>
        <v>0</v>
      </c>
      <c r="P39" s="45" t="n">
        <f aca="false">SUM(P77,P115)</f>
        <v>0</v>
      </c>
      <c r="Q39" s="46" t="n">
        <f aca="false">SUM(R39)</f>
        <v>0</v>
      </c>
      <c r="R39" s="45" t="n">
        <f aca="false">SUM(R77,R115)</f>
        <v>0</v>
      </c>
      <c r="S39" s="44" t="n">
        <f aca="false">SUM(T39)</f>
        <v>0</v>
      </c>
      <c r="T39" s="47" t="n">
        <f aca="false">SUM(T77,T115)</f>
        <v>0</v>
      </c>
      <c r="U39" s="40" t="n">
        <f aca="false">SUM(D39)</f>
        <v>72.5</v>
      </c>
    </row>
    <row r="40" s="3" customFormat="true" ht="31.5" hidden="true" customHeight="true" outlineLevel="0" collapsed="false">
      <c r="A40" s="35"/>
      <c r="B40" s="65" t="s">
        <v>53</v>
      </c>
      <c r="C40" s="66" t="s">
        <v>54</v>
      </c>
      <c r="D40" s="44" t="n">
        <f aca="false">SUM(E40,L40,Q40,S40,J40)</f>
        <v>0</v>
      </c>
      <c r="E40" s="44" t="n">
        <f aca="false">SUM(E41:E43)</f>
        <v>0</v>
      </c>
      <c r="F40" s="53" t="n">
        <f aca="false">SUM(F41:F43)</f>
        <v>0</v>
      </c>
      <c r="G40" s="53" t="n">
        <f aca="false">SUM(G41:G43)</f>
        <v>0</v>
      </c>
      <c r="H40" s="53" t="n">
        <f aca="false">SUM(H41:H43)</f>
        <v>0</v>
      </c>
      <c r="I40" s="53"/>
      <c r="J40" s="46" t="n">
        <f aca="false">SUM(K40)</f>
        <v>0</v>
      </c>
      <c r="K40" s="53"/>
      <c r="L40" s="44" t="n">
        <f aca="false">SUM(M40:P40)</f>
        <v>0</v>
      </c>
      <c r="M40" s="53" t="n">
        <f aca="false">SUM(M41:M43)</f>
        <v>0</v>
      </c>
      <c r="N40" s="53" t="n">
        <f aca="false">SUM(N41:N43)</f>
        <v>0</v>
      </c>
      <c r="O40" s="53" t="n">
        <f aca="false">SUM(O41:O43)</f>
        <v>0</v>
      </c>
      <c r="P40" s="53" t="n">
        <f aca="false">SUM(P41:P43)</f>
        <v>0</v>
      </c>
      <c r="Q40" s="46" t="n">
        <f aca="false">SUM(R40)</f>
        <v>0</v>
      </c>
      <c r="R40" s="53"/>
      <c r="S40" s="44" t="n">
        <f aca="false">SUM(S41:S43)</f>
        <v>0</v>
      </c>
      <c r="T40" s="54" t="n">
        <f aca="false">SUM(T41:T43)</f>
        <v>0</v>
      </c>
      <c r="U40" s="40" t="n">
        <f aca="false">SUM(D40)</f>
        <v>0</v>
      </c>
    </row>
    <row r="41" customFormat="false" ht="15.75" hidden="true" customHeight="true" outlineLevel="0" collapsed="false">
      <c r="A41" s="35"/>
      <c r="B41" s="42" t="s">
        <v>42</v>
      </c>
      <c r="C41" s="67" t="s">
        <v>55</v>
      </c>
      <c r="D41" s="44" t="n">
        <f aca="false">SUM(E41,L41,Q41,S41,J41)</f>
        <v>0</v>
      </c>
      <c r="E41" s="44" t="n">
        <f aca="false">SUM(F41:I41)</f>
        <v>0</v>
      </c>
      <c r="F41" s="45" t="n">
        <f aca="false">SUM(F79,F117)</f>
        <v>0</v>
      </c>
      <c r="G41" s="45" t="n">
        <f aca="false">SUM(G79,G117)</f>
        <v>0</v>
      </c>
      <c r="H41" s="45" t="n">
        <f aca="false">SUM(H79,H117)</f>
        <v>0</v>
      </c>
      <c r="I41" s="45" t="n">
        <f aca="false">SUM(I79,I117)</f>
        <v>0</v>
      </c>
      <c r="J41" s="46" t="n">
        <f aca="false">SUM(K41)</f>
        <v>0</v>
      </c>
      <c r="K41" s="45" t="n">
        <f aca="false">SUM(K79,K117)</f>
        <v>0</v>
      </c>
      <c r="L41" s="44" t="n">
        <f aca="false">SUM(M41:P41)</f>
        <v>0</v>
      </c>
      <c r="M41" s="45" t="n">
        <f aca="false">SUM(M79,M117)</f>
        <v>0</v>
      </c>
      <c r="N41" s="45" t="n">
        <f aca="false">SUM(N79,N117)</f>
        <v>0</v>
      </c>
      <c r="O41" s="45" t="n">
        <f aca="false">SUM(O79,O117)</f>
        <v>0</v>
      </c>
      <c r="P41" s="45" t="n">
        <f aca="false">SUM(P79,P117)</f>
        <v>0</v>
      </c>
      <c r="Q41" s="46" t="n">
        <f aca="false">SUM(R41)</f>
        <v>0</v>
      </c>
      <c r="R41" s="45" t="n">
        <f aca="false">SUM(R79,R117)</f>
        <v>0</v>
      </c>
      <c r="S41" s="44" t="n">
        <f aca="false">SUM(T41)</f>
        <v>0</v>
      </c>
      <c r="T41" s="47" t="n">
        <f aca="false">SUM(T79,T117)</f>
        <v>0</v>
      </c>
      <c r="U41" s="40" t="n">
        <f aca="false">SUM(D41)</f>
        <v>0</v>
      </c>
    </row>
    <row r="42" customFormat="false" ht="15.75" hidden="true" customHeight="true" outlineLevel="0" collapsed="false">
      <c r="A42" s="35"/>
      <c r="B42" s="42" t="s">
        <v>44</v>
      </c>
      <c r="C42" s="67" t="s">
        <v>56</v>
      </c>
      <c r="D42" s="44" t="n">
        <f aca="false">SUM(E42,L42,Q42,S42,J42)</f>
        <v>0</v>
      </c>
      <c r="E42" s="44" t="n">
        <f aca="false">SUM(F42:I42)</f>
        <v>0</v>
      </c>
      <c r="F42" s="45" t="n">
        <f aca="false">SUM(F80,F118)</f>
        <v>0</v>
      </c>
      <c r="G42" s="45" t="n">
        <f aca="false">SUM(G80,G118)</f>
        <v>0</v>
      </c>
      <c r="H42" s="45" t="n">
        <f aca="false">SUM(H80,H118)</f>
        <v>0</v>
      </c>
      <c r="I42" s="45" t="n">
        <f aca="false">SUM(I80,I118)</f>
        <v>0</v>
      </c>
      <c r="J42" s="46" t="n">
        <f aca="false">SUM(K42)</f>
        <v>0</v>
      </c>
      <c r="K42" s="45" t="n">
        <f aca="false">SUM(K80,K118)</f>
        <v>0</v>
      </c>
      <c r="L42" s="44" t="n">
        <f aca="false">SUM(M42:P42)</f>
        <v>0</v>
      </c>
      <c r="M42" s="45" t="n">
        <f aca="false">SUM(M80,M118)</f>
        <v>0</v>
      </c>
      <c r="N42" s="45" t="n">
        <f aca="false">SUM(N80,N118)</f>
        <v>0</v>
      </c>
      <c r="O42" s="45" t="n">
        <f aca="false">SUM(O80,O118)</f>
        <v>0</v>
      </c>
      <c r="P42" s="45" t="n">
        <f aca="false">SUM(P80,P118)</f>
        <v>0</v>
      </c>
      <c r="Q42" s="46" t="n">
        <f aca="false">SUM(R42)</f>
        <v>0</v>
      </c>
      <c r="R42" s="45" t="n">
        <f aca="false">SUM(R80,R118)</f>
        <v>0</v>
      </c>
      <c r="S42" s="44" t="n">
        <f aca="false">SUM(T42)</f>
        <v>0</v>
      </c>
      <c r="T42" s="47" t="n">
        <f aca="false">SUM(T80,T118)</f>
        <v>0</v>
      </c>
      <c r="U42" s="40" t="n">
        <f aca="false">SUM(D42)</f>
        <v>0</v>
      </c>
    </row>
    <row r="43" customFormat="false" ht="15.75" hidden="true" customHeight="true" outlineLevel="0" collapsed="false">
      <c r="A43" s="35"/>
      <c r="B43" s="42" t="s">
        <v>46</v>
      </c>
      <c r="C43" s="67" t="s">
        <v>57</v>
      </c>
      <c r="D43" s="44" t="n">
        <f aca="false">SUM(E43,L43,Q43,S43,J43)</f>
        <v>0</v>
      </c>
      <c r="E43" s="44" t="n">
        <f aca="false">SUM(F43:I43)</f>
        <v>0</v>
      </c>
      <c r="F43" s="45" t="n">
        <f aca="false">SUM(F81,F119)</f>
        <v>0</v>
      </c>
      <c r="G43" s="45" t="n">
        <f aca="false">SUM(G81,G119)</f>
        <v>0</v>
      </c>
      <c r="H43" s="45" t="n">
        <f aca="false">SUM(H81,H119)</f>
        <v>0</v>
      </c>
      <c r="I43" s="45" t="n">
        <f aca="false">SUM(I81,I119)</f>
        <v>0</v>
      </c>
      <c r="J43" s="46" t="n">
        <f aca="false">SUM(K43)</f>
        <v>0</v>
      </c>
      <c r="K43" s="45" t="n">
        <f aca="false">SUM(K81,K119)</f>
        <v>0</v>
      </c>
      <c r="L43" s="44" t="n">
        <f aca="false">SUM(M43:P43)</f>
        <v>0</v>
      </c>
      <c r="M43" s="45" t="n">
        <f aca="false">SUM(M81,M119)</f>
        <v>0</v>
      </c>
      <c r="N43" s="45" t="n">
        <f aca="false">SUM(N81,N119)</f>
        <v>0</v>
      </c>
      <c r="O43" s="45" t="n">
        <f aca="false">SUM(O81,O119)</f>
        <v>0</v>
      </c>
      <c r="P43" s="45" t="n">
        <f aca="false">SUM(P81,P119)</f>
        <v>0</v>
      </c>
      <c r="Q43" s="46" t="n">
        <f aca="false">SUM(R43)</f>
        <v>0</v>
      </c>
      <c r="R43" s="45" t="n">
        <f aca="false">SUM(R81,R119)</f>
        <v>0</v>
      </c>
      <c r="S43" s="44" t="n">
        <f aca="false">SUM(T43)</f>
        <v>0</v>
      </c>
      <c r="T43" s="47" t="n">
        <f aca="false">SUM(T81,T119)</f>
        <v>0</v>
      </c>
      <c r="U43" s="40" t="n">
        <f aca="false">SUM(D43)</f>
        <v>0</v>
      </c>
    </row>
    <row r="44" customFormat="false" ht="15.75" hidden="true" customHeight="true" outlineLevel="0" collapsed="false">
      <c r="A44" s="35"/>
      <c r="B44" s="70"/>
      <c r="C44" s="71"/>
      <c r="D44" s="44"/>
      <c r="E44" s="72"/>
      <c r="F44" s="73"/>
      <c r="G44" s="71"/>
      <c r="H44" s="71"/>
      <c r="I44" s="71"/>
      <c r="J44" s="46" t="n">
        <f aca="false">SUM(K44)</f>
        <v>0</v>
      </c>
      <c r="K44" s="71"/>
      <c r="L44" s="44" t="n">
        <f aca="false">SUM(M44:P44)</f>
        <v>0</v>
      </c>
      <c r="M44" s="71"/>
      <c r="N44" s="71"/>
      <c r="O44" s="71"/>
      <c r="P44" s="71"/>
      <c r="Q44" s="46" t="n">
        <f aca="false">SUM(R44)</f>
        <v>0</v>
      </c>
      <c r="R44" s="71"/>
      <c r="S44" s="72"/>
      <c r="T44" s="74"/>
      <c r="U44" s="40" t="n">
        <f aca="false">SUM(D44)</f>
        <v>0</v>
      </c>
    </row>
    <row r="45" customFormat="false" ht="15.75" hidden="true" customHeight="true" outlineLevel="0" collapsed="false">
      <c r="A45" s="35"/>
      <c r="B45" s="70" t="s">
        <v>58</v>
      </c>
      <c r="C45" s="71"/>
      <c r="D45" s="44" t="n">
        <f aca="false">SUM(E45,L45,Q45,S45,J45)</f>
        <v>0</v>
      </c>
      <c r="E45" s="44" t="n">
        <f aca="false">SUM(F45:I45)</f>
        <v>0</v>
      </c>
      <c r="F45" s="45" t="n">
        <f aca="false">SUM(F83,F121)</f>
        <v>0</v>
      </c>
      <c r="G45" s="45" t="n">
        <f aca="false">SUM(G83,G121)</f>
        <v>0</v>
      </c>
      <c r="H45" s="45" t="n">
        <f aca="false">SUM(H83,H121)</f>
        <v>0</v>
      </c>
      <c r="I45" s="45"/>
      <c r="J45" s="46" t="n">
        <f aca="false">SUM(K45)</f>
        <v>0</v>
      </c>
      <c r="K45" s="45"/>
      <c r="L45" s="44" t="n">
        <f aca="false">SUM(M45:P45)</f>
        <v>0</v>
      </c>
      <c r="M45" s="45" t="n">
        <f aca="false">SUM(M83,M121)</f>
        <v>0</v>
      </c>
      <c r="N45" s="45" t="n">
        <f aca="false">SUM(N83,N121)</f>
        <v>0</v>
      </c>
      <c r="O45" s="45" t="n">
        <f aca="false">SUM(O83,O121)</f>
        <v>0</v>
      </c>
      <c r="P45" s="45" t="n">
        <f aca="false">SUM(P83,P121)</f>
        <v>0</v>
      </c>
      <c r="Q45" s="46" t="n">
        <f aca="false">SUM(R45)</f>
        <v>0</v>
      </c>
      <c r="R45" s="45" t="n">
        <f aca="false">SUM(R83,R121)</f>
        <v>0</v>
      </c>
      <c r="S45" s="72"/>
      <c r="T45" s="47" t="n">
        <f aca="false">SUM(T83,T121)</f>
        <v>0</v>
      </c>
      <c r="U45" s="40" t="n">
        <f aca="false">SUM(D45)</f>
        <v>0</v>
      </c>
    </row>
    <row r="46" customFormat="false" ht="15.75" hidden="true" customHeight="true" outlineLevel="0" collapsed="false">
      <c r="A46" s="35"/>
      <c r="B46" s="70"/>
      <c r="C46" s="71"/>
      <c r="D46" s="44"/>
      <c r="E46" s="72"/>
      <c r="F46" s="71"/>
      <c r="G46" s="71"/>
      <c r="H46" s="71"/>
      <c r="I46" s="71"/>
      <c r="J46" s="46" t="n">
        <f aca="false">SUM(K46)</f>
        <v>0</v>
      </c>
      <c r="K46" s="71"/>
      <c r="L46" s="44" t="n">
        <f aca="false">SUM(M46:P46)</f>
        <v>0</v>
      </c>
      <c r="M46" s="71"/>
      <c r="N46" s="71"/>
      <c r="O46" s="71"/>
      <c r="P46" s="71"/>
      <c r="Q46" s="46" t="n">
        <f aca="false">SUM(R46)</f>
        <v>0</v>
      </c>
      <c r="R46" s="71"/>
      <c r="S46" s="72"/>
      <c r="T46" s="74"/>
      <c r="U46" s="40" t="n">
        <f aca="false">SUM(D46)</f>
        <v>0</v>
      </c>
    </row>
    <row r="47" customFormat="false" ht="15.75" hidden="true" customHeight="true" outlineLevel="0" collapsed="false">
      <c r="A47" s="35"/>
      <c r="B47" s="70" t="s">
        <v>59</v>
      </c>
      <c r="C47" s="71"/>
      <c r="D47" s="44"/>
      <c r="E47" s="72"/>
      <c r="F47" s="71"/>
      <c r="G47" s="71"/>
      <c r="H47" s="71"/>
      <c r="I47" s="71"/>
      <c r="J47" s="46" t="n">
        <f aca="false">SUM(K47)</f>
        <v>0</v>
      </c>
      <c r="K47" s="71"/>
      <c r="L47" s="44" t="n">
        <f aca="false">SUM(M47:P47)</f>
        <v>0</v>
      </c>
      <c r="M47" s="71"/>
      <c r="N47" s="71"/>
      <c r="O47" s="71"/>
      <c r="P47" s="71"/>
      <c r="Q47" s="46" t="n">
        <f aca="false">SUM(R47)</f>
        <v>0</v>
      </c>
      <c r="R47" s="71"/>
      <c r="S47" s="72"/>
      <c r="T47" s="74"/>
      <c r="U47" s="40" t="n">
        <f aca="false">SUM(D47)</f>
        <v>0</v>
      </c>
    </row>
    <row r="48" s="3" customFormat="true" ht="32.25" hidden="false" customHeight="true" outlineLevel="0" collapsed="false">
      <c r="A48" s="35"/>
      <c r="B48" s="75" t="s">
        <v>60</v>
      </c>
      <c r="C48" s="76"/>
      <c r="D48" s="77" t="n">
        <f aca="false">SUM(E48,L48,Q48,S48,J48)</f>
        <v>-698</v>
      </c>
      <c r="E48" s="77" t="n">
        <f aca="false">SUM(F48:H48)</f>
        <v>-395</v>
      </c>
      <c r="F48" s="78" t="n">
        <f aca="false">F13-F30</f>
        <v>-65</v>
      </c>
      <c r="G48" s="78" t="n">
        <f aca="false">G13-G30</f>
        <v>-114</v>
      </c>
      <c r="H48" s="78" t="n">
        <f aca="false">H13-H30</f>
        <v>-216</v>
      </c>
      <c r="I48" s="78" t="n">
        <f aca="false">I13-I30</f>
        <v>0</v>
      </c>
      <c r="J48" s="78" t="n">
        <f aca="false">SUM(K48)</f>
        <v>0</v>
      </c>
      <c r="K48" s="78" t="n">
        <f aca="false">K13-K30</f>
        <v>0</v>
      </c>
      <c r="L48" s="77" t="n">
        <f aca="false">SUM(M48:P48)</f>
        <v>-288</v>
      </c>
      <c r="M48" s="78" t="n">
        <f aca="false">M13-M30</f>
        <v>0</v>
      </c>
      <c r="N48" s="78" t="n">
        <f aca="false">N13-N30</f>
        <v>-256</v>
      </c>
      <c r="O48" s="78" t="n">
        <f aca="false">O13-O30</f>
        <v>-32</v>
      </c>
      <c r="P48" s="78" t="n">
        <f aca="false">P13-P30</f>
        <v>0</v>
      </c>
      <c r="Q48" s="78" t="n">
        <f aca="false">SUM(R48)</f>
        <v>0</v>
      </c>
      <c r="R48" s="78" t="n">
        <f aca="false">R13-R30</f>
        <v>0</v>
      </c>
      <c r="S48" s="77" t="n">
        <f aca="false">SUM(T48)</f>
        <v>-15</v>
      </c>
      <c r="T48" s="79" t="n">
        <f aca="false">T13-T30</f>
        <v>-15</v>
      </c>
      <c r="U48" s="40" t="n">
        <f aca="false">SUM(D48)</f>
        <v>-698</v>
      </c>
    </row>
    <row r="49" customFormat="false" ht="15.75" hidden="true" customHeight="true" outlineLevel="0" collapsed="false">
      <c r="A49" s="35"/>
      <c r="B49" s="70"/>
      <c r="C49" s="71"/>
      <c r="D49" s="44"/>
      <c r="E49" s="72"/>
      <c r="F49" s="71"/>
      <c r="G49" s="71"/>
      <c r="H49" s="71"/>
      <c r="I49" s="71"/>
      <c r="J49" s="46"/>
      <c r="K49" s="71"/>
      <c r="L49" s="44"/>
      <c r="M49" s="71"/>
      <c r="N49" s="71"/>
      <c r="O49" s="71"/>
      <c r="P49" s="71"/>
      <c r="Q49" s="46"/>
      <c r="R49" s="71"/>
      <c r="S49" s="72"/>
      <c r="T49" s="74"/>
      <c r="U49" s="40" t="n">
        <f aca="false">SUM(D49)</f>
        <v>0</v>
      </c>
    </row>
    <row r="50" s="41" customFormat="true" ht="32.25" hidden="false" customHeight="true" outlineLevel="0" collapsed="false">
      <c r="A50" s="35"/>
      <c r="B50" s="80" t="s">
        <v>61</v>
      </c>
      <c r="C50" s="81"/>
      <c r="D50" s="77" t="n">
        <f aca="false">SUM(E50,L50,Q50,S50,J50)</f>
        <v>759</v>
      </c>
      <c r="E50" s="77" t="n">
        <f aca="false">SUM(F50:I50)</f>
        <v>404</v>
      </c>
      <c r="F50" s="82" t="n">
        <f aca="false">-F48+F14</f>
        <v>65</v>
      </c>
      <c r="G50" s="82" t="n">
        <f aca="false">-G48+G14</f>
        <v>114</v>
      </c>
      <c r="H50" s="82" t="n">
        <f aca="false">-H48+H14</f>
        <v>216</v>
      </c>
      <c r="I50" s="82" t="n">
        <f aca="false">-I48+I14</f>
        <v>9</v>
      </c>
      <c r="J50" s="82" t="n">
        <f aca="false">SUM(K50)</f>
        <v>0</v>
      </c>
      <c r="K50" s="82" t="n">
        <f aca="false">-K48+K14</f>
        <v>0</v>
      </c>
      <c r="L50" s="77" t="n">
        <f aca="false">SUM(M50:P50)</f>
        <v>295</v>
      </c>
      <c r="M50" s="82" t="n">
        <f aca="false">-M48+M14</f>
        <v>0</v>
      </c>
      <c r="N50" s="82" t="n">
        <f aca="false">-N48+N14</f>
        <v>263</v>
      </c>
      <c r="O50" s="82" t="n">
        <f aca="false">-O48+O14</f>
        <v>32</v>
      </c>
      <c r="P50" s="82" t="n">
        <f aca="false">-P48+P14</f>
        <v>0</v>
      </c>
      <c r="Q50" s="82" t="n">
        <f aca="false">SUM(R50)</f>
        <v>0</v>
      </c>
      <c r="R50" s="82" t="n">
        <f aca="false">-R48+R14</f>
        <v>0</v>
      </c>
      <c r="S50" s="77" t="n">
        <f aca="false">SUM(T50)</f>
        <v>60</v>
      </c>
      <c r="T50" s="83" t="n">
        <f aca="false">-T48+T14</f>
        <v>60</v>
      </c>
      <c r="U50" s="40" t="n">
        <f aca="false">SUM(D50)</f>
        <v>759</v>
      </c>
    </row>
    <row r="51" s="41" customFormat="true" ht="16.5" hidden="true" customHeight="true" outlineLevel="0" collapsed="false">
      <c r="A51" s="84" t="s">
        <v>62</v>
      </c>
      <c r="B51" s="85" t="s">
        <v>63</v>
      </c>
      <c r="C51" s="86"/>
      <c r="D51" s="87" t="n">
        <f aca="false">SUM(D52:D53,D54)</f>
        <v>0</v>
      </c>
      <c r="E51" s="87" t="n">
        <f aca="false">SUM(E52:E53,E54)</f>
        <v>0</v>
      </c>
      <c r="F51" s="87" t="n">
        <f aca="false">SUM(F52:F53,F54)</f>
        <v>0</v>
      </c>
      <c r="G51" s="87" t="n">
        <f aca="false">SUM(G52:G53,G54)</f>
        <v>0</v>
      </c>
      <c r="H51" s="87" t="n">
        <f aca="false">SUM(H52:H53,H54)</f>
        <v>0</v>
      </c>
      <c r="I51" s="87" t="n">
        <f aca="false">SUM(I52:I53,I54)</f>
        <v>0</v>
      </c>
      <c r="J51" s="87" t="n">
        <f aca="false">SUM(J52:J53,J54)</f>
        <v>0</v>
      </c>
      <c r="K51" s="87" t="n">
        <f aca="false">SUM(K52:K53,K54)</f>
        <v>0</v>
      </c>
      <c r="L51" s="87" t="n">
        <f aca="false">SUM(L52:L53,L54)</f>
        <v>0</v>
      </c>
      <c r="M51" s="87" t="n">
        <f aca="false">SUM(M52:M53,M54)</f>
        <v>0</v>
      </c>
      <c r="N51" s="87" t="n">
        <f aca="false">SUM(N52:N53,N54)</f>
        <v>0</v>
      </c>
      <c r="O51" s="87" t="n">
        <f aca="false">SUM(O52:O53,O54)</f>
        <v>0</v>
      </c>
      <c r="P51" s="87" t="n">
        <f aca="false">SUM(P52:P53,P54)</f>
        <v>0</v>
      </c>
      <c r="Q51" s="87" t="n">
        <f aca="false">SUM(Q52:Q53,Q54)</f>
        <v>0</v>
      </c>
      <c r="R51" s="87" t="n">
        <f aca="false">SUM(R52:R53,R54)</f>
        <v>0</v>
      </c>
      <c r="S51" s="87" t="n">
        <f aca="false">SUM(S52:S53,S54)</f>
        <v>0</v>
      </c>
      <c r="T51" s="88" t="n">
        <f aca="false">SUM(T52:T53,T54)</f>
        <v>0</v>
      </c>
      <c r="U51" s="40" t="n">
        <f aca="false">SUM(D51)</f>
        <v>0</v>
      </c>
    </row>
    <row r="52" customFormat="false" ht="31.5" hidden="true" customHeight="true" outlineLevel="0" collapsed="false">
      <c r="A52" s="84"/>
      <c r="B52" s="42" t="s">
        <v>29</v>
      </c>
      <c r="C52" s="43"/>
      <c r="D52" s="44" t="n">
        <f aca="false">SUM(E52,L52,Q52,S52,J52)</f>
        <v>0</v>
      </c>
      <c r="E52" s="44" t="n">
        <f aca="false">SUM(F52:I52)</f>
        <v>0</v>
      </c>
      <c r="F52" s="45"/>
      <c r="G52" s="45"/>
      <c r="H52" s="45"/>
      <c r="I52" s="45"/>
      <c r="J52" s="46" t="n">
        <f aca="false">SUM(K52)</f>
        <v>0</v>
      </c>
      <c r="K52" s="45"/>
      <c r="L52" s="44" t="n">
        <f aca="false">SUM(M52:P52)</f>
        <v>0</v>
      </c>
      <c r="M52" s="45"/>
      <c r="N52" s="45"/>
      <c r="O52" s="45"/>
      <c r="P52" s="45"/>
      <c r="Q52" s="46" t="n">
        <f aca="false">SUM(R52)</f>
        <v>0</v>
      </c>
      <c r="R52" s="45"/>
      <c r="S52" s="44" t="n">
        <f aca="false">SUM(T52)</f>
        <v>0</v>
      </c>
      <c r="T52" s="47"/>
      <c r="U52" s="40" t="n">
        <f aca="false">SUM(D52)</f>
        <v>0</v>
      </c>
    </row>
    <row r="53" customFormat="false" ht="63" hidden="true" customHeight="false" outlineLevel="0" collapsed="false">
      <c r="A53" s="84"/>
      <c r="B53" s="42" t="s">
        <v>30</v>
      </c>
      <c r="C53" s="43"/>
      <c r="D53" s="44" t="n">
        <f aca="false">SUM(E53,L53,Q53,S53,J53)</f>
        <v>0</v>
      </c>
      <c r="E53" s="44" t="n">
        <f aca="false">SUM(F53:I53)</f>
        <v>0</v>
      </c>
      <c r="F53" s="45"/>
      <c r="G53" s="45"/>
      <c r="H53" s="45"/>
      <c r="I53" s="45"/>
      <c r="J53" s="46" t="n">
        <f aca="false">SUM(K53)</f>
        <v>0</v>
      </c>
      <c r="K53" s="45"/>
      <c r="L53" s="44" t="n">
        <f aca="false">SUM(M53:P53)</f>
        <v>0</v>
      </c>
      <c r="M53" s="45"/>
      <c r="N53" s="45"/>
      <c r="O53" s="45"/>
      <c r="P53" s="45"/>
      <c r="Q53" s="46" t="n">
        <f aca="false">SUM(R53)</f>
        <v>0</v>
      </c>
      <c r="R53" s="45"/>
      <c r="S53" s="44" t="n">
        <f aca="false">SUM(T53)</f>
        <v>0</v>
      </c>
      <c r="T53" s="47"/>
      <c r="U53" s="40" t="n">
        <f aca="false">SUM(D53)</f>
        <v>0</v>
      </c>
    </row>
    <row r="54" s="41" customFormat="true" ht="31.5" hidden="true" customHeight="false" outlineLevel="0" collapsed="false">
      <c r="A54" s="84"/>
      <c r="B54" s="48" t="s">
        <v>64</v>
      </c>
      <c r="C54" s="49"/>
      <c r="D54" s="44" t="n">
        <f aca="false">SUM(D55,D59,D63)</f>
        <v>0</v>
      </c>
      <c r="E54" s="44" t="n">
        <f aca="false">SUM(E55,E59,E63)</f>
        <v>0</v>
      </c>
      <c r="F54" s="44" t="n">
        <f aca="false">SUM(F55,F59,F63)</f>
        <v>0</v>
      </c>
      <c r="G54" s="44" t="n">
        <f aca="false">SUM(G55,G59,G63)</f>
        <v>0</v>
      </c>
      <c r="H54" s="44" t="n">
        <f aca="false">SUM(H55,H59,H63)</f>
        <v>0</v>
      </c>
      <c r="I54" s="44" t="n">
        <f aca="false">SUM(I55,I59,I63)</f>
        <v>0</v>
      </c>
      <c r="J54" s="44" t="n">
        <f aca="false">SUM(J55,J59,J63)</f>
        <v>0</v>
      </c>
      <c r="K54" s="44" t="n">
        <f aca="false">SUM(K55,K59,K63)</f>
        <v>0</v>
      </c>
      <c r="L54" s="44" t="n">
        <f aca="false">SUM(L55,L59,L63)</f>
        <v>0</v>
      </c>
      <c r="M54" s="44" t="n">
        <f aca="false">SUM(M55,M59,M63)</f>
        <v>0</v>
      </c>
      <c r="N54" s="44" t="n">
        <f aca="false">SUM(N55,N59,N63)</f>
        <v>0</v>
      </c>
      <c r="O54" s="44" t="n">
        <f aca="false">SUM(O55,O59,O63)</f>
        <v>0</v>
      </c>
      <c r="P54" s="44" t="n">
        <f aca="false">SUM(P55,P59,P63)</f>
        <v>0</v>
      </c>
      <c r="Q54" s="44" t="n">
        <f aca="false">SUM(Q55,Q59,Q63)</f>
        <v>0</v>
      </c>
      <c r="R54" s="44" t="n">
        <f aca="false">SUM(R55,R59,R63)</f>
        <v>0</v>
      </c>
      <c r="S54" s="44" t="n">
        <f aca="false">SUM(S55,S59,S63)</f>
        <v>0</v>
      </c>
      <c r="T54" s="50" t="n">
        <f aca="false">SUM(T55,T59,T63)</f>
        <v>0</v>
      </c>
      <c r="U54" s="40" t="n">
        <f aca="false">SUM(D54)</f>
        <v>0</v>
      </c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</row>
    <row r="55" s="3" customFormat="true" ht="31.5" hidden="true" customHeight="false" outlineLevel="0" collapsed="false">
      <c r="A55" s="84"/>
      <c r="B55" s="51" t="s">
        <v>32</v>
      </c>
      <c r="C55" s="52"/>
      <c r="D55" s="44" t="n">
        <f aca="false">SUM(D56:D58)</f>
        <v>0</v>
      </c>
      <c r="E55" s="44" t="n">
        <f aca="false">SUM(E56:E58)</f>
        <v>0</v>
      </c>
      <c r="F55" s="53" t="n">
        <f aca="false">SUM(F56:F58)</f>
        <v>0</v>
      </c>
      <c r="G55" s="53" t="n">
        <f aca="false">SUM(G56:G58)</f>
        <v>0</v>
      </c>
      <c r="H55" s="53" t="n">
        <f aca="false">SUM(H56:H58)</f>
        <v>0</v>
      </c>
      <c r="I55" s="53" t="n">
        <f aca="false">SUM(I56:I58)</f>
        <v>0</v>
      </c>
      <c r="J55" s="53" t="n">
        <f aca="false">SUM(J56:J58)</f>
        <v>0</v>
      </c>
      <c r="K55" s="53" t="n">
        <f aca="false">SUM(K56:K58)</f>
        <v>0</v>
      </c>
      <c r="L55" s="44" t="n">
        <f aca="false">SUM(L56:L58)</f>
        <v>0</v>
      </c>
      <c r="M55" s="53" t="n">
        <f aca="false">SUM(M56:M58)</f>
        <v>0</v>
      </c>
      <c r="N55" s="53" t="n">
        <f aca="false">SUM(N56:N58)</f>
        <v>0</v>
      </c>
      <c r="O55" s="53" t="n">
        <f aca="false">SUM(O56:O58)</f>
        <v>0</v>
      </c>
      <c r="P55" s="53" t="n">
        <f aca="false">SUM(P56:P58)</f>
        <v>0</v>
      </c>
      <c r="Q55" s="53" t="n">
        <f aca="false">SUM(Q56:Q58)</f>
        <v>0</v>
      </c>
      <c r="R55" s="53" t="n">
        <f aca="false">SUM(R56:R58)</f>
        <v>0</v>
      </c>
      <c r="S55" s="44" t="n">
        <f aca="false">SUM(S56:S58)</f>
        <v>0</v>
      </c>
      <c r="T55" s="54" t="n">
        <f aca="false">SUM(T56:T58)</f>
        <v>0</v>
      </c>
      <c r="U55" s="40" t="n">
        <f aca="false">SUM(D55)</f>
        <v>0</v>
      </c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</row>
    <row r="56" customFormat="false" ht="31.5" hidden="true" customHeight="false" outlineLevel="0" collapsed="false">
      <c r="A56" s="84"/>
      <c r="B56" s="56" t="s">
        <v>33</v>
      </c>
      <c r="C56" s="57"/>
      <c r="D56" s="44" t="n">
        <f aca="false">SUM(E56,L56,Q56,S56,J56)</f>
        <v>0</v>
      </c>
      <c r="E56" s="44" t="n">
        <f aca="false">SUM(F56:I56)</f>
        <v>0</v>
      </c>
      <c r="F56" s="59"/>
      <c r="G56" s="59"/>
      <c r="H56" s="59"/>
      <c r="I56" s="59"/>
      <c r="J56" s="46" t="n">
        <f aca="false">SUM(K56)</f>
        <v>0</v>
      </c>
      <c r="K56" s="59"/>
      <c r="L56" s="44" t="n">
        <f aca="false">SUM(M56:P56)</f>
        <v>0</v>
      </c>
      <c r="M56" s="59"/>
      <c r="N56" s="59"/>
      <c r="O56" s="59"/>
      <c r="P56" s="59"/>
      <c r="Q56" s="46" t="n">
        <f aca="false">SUM(R56)</f>
        <v>0</v>
      </c>
      <c r="R56" s="59"/>
      <c r="S56" s="44" t="n">
        <f aca="false">SUM(T56)</f>
        <v>0</v>
      </c>
      <c r="T56" s="60"/>
      <c r="U56" s="40" t="n">
        <f aca="false">SUM(D56)</f>
        <v>0</v>
      </c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</row>
    <row r="57" customFormat="false" ht="31.5" hidden="true" customHeight="true" outlineLevel="0" collapsed="false">
      <c r="A57" s="84"/>
      <c r="B57" s="56" t="s">
        <v>34</v>
      </c>
      <c r="C57" s="57"/>
      <c r="D57" s="44" t="n">
        <f aca="false">SUM(E57,L57,Q57,S57,J57)</f>
        <v>0</v>
      </c>
      <c r="E57" s="44" t="n">
        <f aca="false">SUM(F57:I57)</f>
        <v>0</v>
      </c>
      <c r="F57" s="59"/>
      <c r="G57" s="59"/>
      <c r="H57" s="59"/>
      <c r="I57" s="59"/>
      <c r="J57" s="46" t="n">
        <f aca="false">SUM(K57)</f>
        <v>0</v>
      </c>
      <c r="K57" s="59"/>
      <c r="L57" s="44" t="n">
        <f aca="false">SUM(M57:P57)</f>
        <v>0</v>
      </c>
      <c r="M57" s="59"/>
      <c r="N57" s="59"/>
      <c r="O57" s="59"/>
      <c r="P57" s="59"/>
      <c r="Q57" s="46" t="n">
        <f aca="false">SUM(R57)</f>
        <v>0</v>
      </c>
      <c r="R57" s="59"/>
      <c r="S57" s="44" t="n">
        <f aca="false">SUM(T57)</f>
        <v>0</v>
      </c>
      <c r="T57" s="60"/>
      <c r="U57" s="40" t="n">
        <f aca="false">SUM(D57)</f>
        <v>0</v>
      </c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</row>
    <row r="58" customFormat="false" ht="15.75" hidden="true" customHeight="true" outlineLevel="0" collapsed="false">
      <c r="A58" s="84"/>
      <c r="B58" s="56" t="s">
        <v>35</v>
      </c>
      <c r="C58" s="57"/>
      <c r="D58" s="44" t="n">
        <f aca="false">SUM(E58,L58,Q58,S58,J58)</f>
        <v>0</v>
      </c>
      <c r="E58" s="44" t="n">
        <f aca="false">SUM(F58:I58)</f>
        <v>0</v>
      </c>
      <c r="F58" s="59"/>
      <c r="G58" s="59"/>
      <c r="H58" s="59"/>
      <c r="I58" s="59"/>
      <c r="J58" s="46" t="n">
        <f aca="false">SUM(K58)</f>
        <v>0</v>
      </c>
      <c r="K58" s="59"/>
      <c r="L58" s="44" t="n">
        <f aca="false">SUM(M58:P58)</f>
        <v>0</v>
      </c>
      <c r="M58" s="59"/>
      <c r="N58" s="59"/>
      <c r="O58" s="59"/>
      <c r="P58" s="59"/>
      <c r="Q58" s="46" t="n">
        <f aca="false">SUM(R58)</f>
        <v>0</v>
      </c>
      <c r="R58" s="59"/>
      <c r="S58" s="44" t="n">
        <f aca="false">SUM(T58)</f>
        <v>0</v>
      </c>
      <c r="T58" s="60"/>
      <c r="U58" s="40" t="n">
        <f aca="false">SUM(D58)</f>
        <v>0</v>
      </c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</row>
    <row r="59" s="3" customFormat="true" ht="15.75" hidden="true" customHeight="true" outlineLevel="0" collapsed="false">
      <c r="A59" s="84"/>
      <c r="B59" s="51" t="s">
        <v>36</v>
      </c>
      <c r="C59" s="52"/>
      <c r="D59" s="44" t="n">
        <f aca="false">SUM(E59,L59,S59,Q59)</f>
        <v>0</v>
      </c>
      <c r="E59" s="44" t="n">
        <f aca="false">SUM(E60:E62)</f>
        <v>0</v>
      </c>
      <c r="F59" s="53" t="n">
        <f aca="false">SUM(F60:F62)</f>
        <v>0</v>
      </c>
      <c r="G59" s="53" t="n">
        <f aca="false">SUM(G60:G62)</f>
        <v>0</v>
      </c>
      <c r="H59" s="53" t="n">
        <f aca="false">SUM(H60:H62)</f>
        <v>0</v>
      </c>
      <c r="I59" s="53" t="n">
        <f aca="false">SUM(I60:I62)</f>
        <v>0</v>
      </c>
      <c r="J59" s="53" t="n">
        <f aca="false">SUM(J60:J62)</f>
        <v>0</v>
      </c>
      <c r="K59" s="53" t="n">
        <f aca="false">SUM(K60:K62)</f>
        <v>0</v>
      </c>
      <c r="L59" s="44" t="n">
        <f aca="false">SUM(L60:L62)</f>
        <v>0</v>
      </c>
      <c r="M59" s="53" t="n">
        <f aca="false">SUM(M60:M62)</f>
        <v>0</v>
      </c>
      <c r="N59" s="53" t="n">
        <f aca="false">SUM(N60:N62)</f>
        <v>0</v>
      </c>
      <c r="O59" s="53" t="n">
        <f aca="false">SUM(O60:O62)</f>
        <v>0</v>
      </c>
      <c r="P59" s="53" t="n">
        <f aca="false">SUM(P60:P62)</f>
        <v>0</v>
      </c>
      <c r="Q59" s="53" t="n">
        <f aca="false">SUM(Q60:Q62)</f>
        <v>0</v>
      </c>
      <c r="R59" s="53" t="n">
        <f aca="false">SUM(R60:R62)</f>
        <v>0</v>
      </c>
      <c r="S59" s="44" t="n">
        <f aca="false">SUM(S60:S62)</f>
        <v>0</v>
      </c>
      <c r="T59" s="54" t="n">
        <f aca="false">SUM(T60:T62)</f>
        <v>0</v>
      </c>
      <c r="U59" s="40" t="n">
        <f aca="false">SUM(D59)</f>
        <v>0</v>
      </c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</row>
    <row r="60" customFormat="false" ht="31.5" hidden="true" customHeight="true" outlineLevel="0" collapsed="false">
      <c r="A60" s="84"/>
      <c r="B60" s="56" t="s">
        <v>33</v>
      </c>
      <c r="C60" s="57"/>
      <c r="D60" s="44" t="n">
        <f aca="false">SUM(E60,L60,Q60,S60,J60)</f>
        <v>0</v>
      </c>
      <c r="E60" s="44" t="n">
        <f aca="false">SUM(F60:I60)</f>
        <v>0</v>
      </c>
      <c r="F60" s="59"/>
      <c r="G60" s="59"/>
      <c r="H60" s="59"/>
      <c r="I60" s="59"/>
      <c r="J60" s="46" t="n">
        <f aca="false">SUM(K60)</f>
        <v>0</v>
      </c>
      <c r="K60" s="59"/>
      <c r="L60" s="44" t="n">
        <f aca="false">SUM(M60:P60)</f>
        <v>0</v>
      </c>
      <c r="M60" s="59"/>
      <c r="N60" s="59"/>
      <c r="O60" s="59"/>
      <c r="P60" s="59"/>
      <c r="Q60" s="46" t="n">
        <f aca="false">SUM(R60)</f>
        <v>0</v>
      </c>
      <c r="R60" s="59"/>
      <c r="S60" s="44" t="n">
        <f aca="false">SUM(T60)</f>
        <v>0</v>
      </c>
      <c r="T60" s="60"/>
      <c r="U60" s="40" t="n">
        <f aca="false">SUM(D60)</f>
        <v>0</v>
      </c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</row>
    <row r="61" customFormat="false" ht="31.5" hidden="true" customHeight="true" outlineLevel="0" collapsed="false">
      <c r="A61" s="84"/>
      <c r="B61" s="56" t="s">
        <v>34</v>
      </c>
      <c r="C61" s="57"/>
      <c r="D61" s="44" t="n">
        <f aca="false">SUM(E61,L61,Q61,S61,J61)</f>
        <v>0</v>
      </c>
      <c r="E61" s="44" t="n">
        <f aca="false">SUM(F61:I61)</f>
        <v>0</v>
      </c>
      <c r="F61" s="59"/>
      <c r="G61" s="59"/>
      <c r="H61" s="59"/>
      <c r="I61" s="59"/>
      <c r="J61" s="46" t="n">
        <f aca="false">SUM(K61)</f>
        <v>0</v>
      </c>
      <c r="K61" s="59"/>
      <c r="L61" s="44" t="n">
        <f aca="false">SUM(M61:P61)</f>
        <v>0</v>
      </c>
      <c r="M61" s="59"/>
      <c r="N61" s="59"/>
      <c r="O61" s="59"/>
      <c r="P61" s="59"/>
      <c r="Q61" s="46" t="n">
        <f aca="false">SUM(R61)</f>
        <v>0</v>
      </c>
      <c r="R61" s="59"/>
      <c r="S61" s="44" t="n">
        <f aca="false">SUM(T61)</f>
        <v>0</v>
      </c>
      <c r="T61" s="60"/>
      <c r="U61" s="40" t="n">
        <f aca="false">SUM(D61)</f>
        <v>0</v>
      </c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</row>
    <row r="62" customFormat="false" ht="15.75" hidden="true" customHeight="true" outlineLevel="0" collapsed="false">
      <c r="A62" s="84"/>
      <c r="B62" s="56" t="s">
        <v>35</v>
      </c>
      <c r="C62" s="57"/>
      <c r="D62" s="44" t="n">
        <f aca="false">SUM(E62,L62,Q62,S62,J62)</f>
        <v>0</v>
      </c>
      <c r="E62" s="44" t="n">
        <f aca="false">SUM(F62:I62)</f>
        <v>0</v>
      </c>
      <c r="F62" s="59"/>
      <c r="G62" s="59"/>
      <c r="H62" s="59"/>
      <c r="I62" s="59"/>
      <c r="J62" s="46" t="n">
        <f aca="false">SUM(K62)</f>
        <v>0</v>
      </c>
      <c r="K62" s="59"/>
      <c r="L62" s="44" t="n">
        <f aca="false">SUM(M62:P62)</f>
        <v>0</v>
      </c>
      <c r="M62" s="59"/>
      <c r="N62" s="59"/>
      <c r="O62" s="59"/>
      <c r="P62" s="59"/>
      <c r="Q62" s="46" t="n">
        <f aca="false">SUM(R62)</f>
        <v>0</v>
      </c>
      <c r="R62" s="59"/>
      <c r="S62" s="44" t="n">
        <f aca="false">SUM(T62)</f>
        <v>0</v>
      </c>
      <c r="T62" s="60"/>
      <c r="U62" s="40" t="n">
        <f aca="false">SUM(D62)</f>
        <v>0</v>
      </c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</row>
    <row r="63" s="3" customFormat="true" ht="31.5" hidden="true" customHeight="true" outlineLevel="0" collapsed="false">
      <c r="A63" s="84"/>
      <c r="B63" s="51" t="s">
        <v>37</v>
      </c>
      <c r="C63" s="52"/>
      <c r="D63" s="44" t="n">
        <f aca="false">SUM(D64:D66)</f>
        <v>0</v>
      </c>
      <c r="E63" s="44" t="n">
        <f aca="false">SUM(E64:E66)</f>
        <v>0</v>
      </c>
      <c r="F63" s="53" t="n">
        <f aca="false">SUM(F64:F66)</f>
        <v>0</v>
      </c>
      <c r="G63" s="53" t="n">
        <f aca="false">SUM(G64:G66)</f>
        <v>0</v>
      </c>
      <c r="H63" s="53" t="n">
        <f aca="false">SUM(H64:H66)</f>
        <v>0</v>
      </c>
      <c r="I63" s="53" t="n">
        <f aca="false">SUM(I64:I66)</f>
        <v>0</v>
      </c>
      <c r="J63" s="53" t="n">
        <f aca="false">SUM(J64:J66)</f>
        <v>0</v>
      </c>
      <c r="K63" s="53" t="n">
        <f aca="false">SUM(K64:K66)</f>
        <v>0</v>
      </c>
      <c r="L63" s="44" t="n">
        <f aca="false">SUM(L64:L66)</f>
        <v>0</v>
      </c>
      <c r="M63" s="53" t="n">
        <f aca="false">SUM(M64:M66)</f>
        <v>0</v>
      </c>
      <c r="N63" s="53" t="n">
        <f aca="false">SUM(N64:N66)</f>
        <v>0</v>
      </c>
      <c r="O63" s="53" t="n">
        <f aca="false">SUM(O64:O66)</f>
        <v>0</v>
      </c>
      <c r="P63" s="53" t="n">
        <f aca="false">SUM(P64:P66)</f>
        <v>0</v>
      </c>
      <c r="Q63" s="53" t="n">
        <f aca="false">SUM(Q64:Q66)</f>
        <v>0</v>
      </c>
      <c r="R63" s="53" t="n">
        <f aca="false">SUM(R64:R66)</f>
        <v>0</v>
      </c>
      <c r="S63" s="44" t="n">
        <f aca="false">SUM(S64:S66)</f>
        <v>0</v>
      </c>
      <c r="T63" s="54" t="n">
        <f aca="false">SUM(T64:T66)</f>
        <v>0</v>
      </c>
      <c r="U63" s="40" t="n">
        <f aca="false">SUM(D63)</f>
        <v>0</v>
      </c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</row>
    <row r="64" customFormat="false" ht="31.5" hidden="true" customHeight="true" outlineLevel="0" collapsed="false">
      <c r="A64" s="84"/>
      <c r="B64" s="56" t="s">
        <v>33</v>
      </c>
      <c r="C64" s="57"/>
      <c r="D64" s="44" t="n">
        <f aca="false">SUM(E64,L64,Q64,S64,J64)</f>
        <v>0</v>
      </c>
      <c r="E64" s="44" t="n">
        <f aca="false">SUM(F64:I64)</f>
        <v>0</v>
      </c>
      <c r="F64" s="59"/>
      <c r="G64" s="59"/>
      <c r="H64" s="59"/>
      <c r="I64" s="59"/>
      <c r="J64" s="46" t="n">
        <f aca="false">SUM(K64)</f>
        <v>0</v>
      </c>
      <c r="K64" s="59"/>
      <c r="L64" s="44" t="n">
        <f aca="false">SUM(M64:P64)</f>
        <v>0</v>
      </c>
      <c r="M64" s="59"/>
      <c r="N64" s="59"/>
      <c r="O64" s="59"/>
      <c r="P64" s="59"/>
      <c r="Q64" s="46" t="n">
        <f aca="false">SUM(R64)</f>
        <v>0</v>
      </c>
      <c r="R64" s="59"/>
      <c r="S64" s="44" t="n">
        <f aca="false">SUM(T64)</f>
        <v>0</v>
      </c>
      <c r="T64" s="60"/>
      <c r="U64" s="40" t="n">
        <f aca="false">SUM(D64)</f>
        <v>0</v>
      </c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</row>
    <row r="65" customFormat="false" ht="31.5" hidden="true" customHeight="true" outlineLevel="0" collapsed="false">
      <c r="A65" s="84"/>
      <c r="B65" s="56" t="s">
        <v>34</v>
      </c>
      <c r="C65" s="57"/>
      <c r="D65" s="44" t="n">
        <f aca="false">SUM(E65,L65,Q65,S65,J65)</f>
        <v>0</v>
      </c>
      <c r="E65" s="44" t="n">
        <f aca="false">SUM(F65:I65)</f>
        <v>0</v>
      </c>
      <c r="F65" s="59"/>
      <c r="G65" s="59"/>
      <c r="H65" s="59"/>
      <c r="I65" s="59"/>
      <c r="J65" s="46" t="n">
        <f aca="false">SUM(K65)</f>
        <v>0</v>
      </c>
      <c r="K65" s="59"/>
      <c r="L65" s="44" t="n">
        <f aca="false">SUM(M65:P65)</f>
        <v>0</v>
      </c>
      <c r="M65" s="59"/>
      <c r="N65" s="59"/>
      <c r="O65" s="59"/>
      <c r="P65" s="59"/>
      <c r="Q65" s="46" t="n">
        <f aca="false">SUM(R65)</f>
        <v>0</v>
      </c>
      <c r="R65" s="59"/>
      <c r="S65" s="44" t="n">
        <f aca="false">SUM(T65)</f>
        <v>0</v>
      </c>
      <c r="T65" s="60"/>
      <c r="U65" s="40" t="n">
        <f aca="false">SUM(D65)</f>
        <v>0</v>
      </c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</row>
    <row r="66" customFormat="false" ht="15.75" hidden="true" customHeight="true" outlineLevel="0" collapsed="false">
      <c r="A66" s="84"/>
      <c r="B66" s="56" t="s">
        <v>35</v>
      </c>
      <c r="C66" s="57"/>
      <c r="D66" s="44" t="n">
        <f aca="false">SUM(E66,L66,Q66,S66,J66)</f>
        <v>0</v>
      </c>
      <c r="E66" s="44" t="n">
        <f aca="false">SUM(F66:I66)</f>
        <v>0</v>
      </c>
      <c r="F66" s="59"/>
      <c r="G66" s="59"/>
      <c r="H66" s="59"/>
      <c r="I66" s="59"/>
      <c r="J66" s="46" t="n">
        <f aca="false">SUM(K66)</f>
        <v>0</v>
      </c>
      <c r="K66" s="59"/>
      <c r="L66" s="44" t="n">
        <f aca="false">SUM(M66:P66)</f>
        <v>0</v>
      </c>
      <c r="M66" s="59"/>
      <c r="N66" s="59"/>
      <c r="O66" s="59"/>
      <c r="P66" s="59"/>
      <c r="Q66" s="46" t="n">
        <f aca="false">SUM(R66)</f>
        <v>0</v>
      </c>
      <c r="R66" s="59"/>
      <c r="S66" s="44" t="n">
        <f aca="false">SUM(T66)</f>
        <v>0</v>
      </c>
      <c r="T66" s="60"/>
      <c r="U66" s="40" t="n">
        <f aca="false">SUM(D66)</f>
        <v>0</v>
      </c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</row>
    <row r="67" customFormat="false" ht="15.75" hidden="true" customHeight="true" outlineLevel="0" collapsed="false">
      <c r="A67" s="84"/>
      <c r="B67" s="56"/>
      <c r="C67" s="57"/>
      <c r="D67" s="44"/>
      <c r="E67" s="44"/>
      <c r="F67" s="59"/>
      <c r="G67" s="59"/>
      <c r="H67" s="59"/>
      <c r="I67" s="59"/>
      <c r="J67" s="46" t="n">
        <f aca="false">SUM(K67)</f>
        <v>0</v>
      </c>
      <c r="K67" s="59"/>
      <c r="L67" s="44"/>
      <c r="M67" s="59"/>
      <c r="N67" s="59"/>
      <c r="O67" s="59"/>
      <c r="P67" s="59"/>
      <c r="Q67" s="46" t="n">
        <f aca="false">SUM(R67)</f>
        <v>0</v>
      </c>
      <c r="R67" s="59"/>
      <c r="S67" s="44"/>
      <c r="T67" s="60"/>
      <c r="U67" s="40" t="n">
        <f aca="false">SUM(D67)</f>
        <v>0</v>
      </c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</row>
    <row r="68" s="41" customFormat="true" ht="15.75" hidden="false" customHeight="true" outlineLevel="0" collapsed="false">
      <c r="A68" s="84"/>
      <c r="B68" s="61" t="s">
        <v>38</v>
      </c>
      <c r="C68" s="62"/>
      <c r="D68" s="44" t="n">
        <f aca="false">SUM(D69,D83)</f>
        <v>-645</v>
      </c>
      <c r="E68" s="44" t="n">
        <f aca="false">SUM(E69,E83)</f>
        <v>0</v>
      </c>
      <c r="F68" s="44" t="n">
        <f aca="false">SUM(F69,F83)</f>
        <v>0</v>
      </c>
      <c r="G68" s="44" t="n">
        <f aca="false">SUM(G69,G83)</f>
        <v>0</v>
      </c>
      <c r="H68" s="44" t="n">
        <f aca="false">SUM(H69,H83)</f>
        <v>0</v>
      </c>
      <c r="I68" s="44" t="n">
        <f aca="false">SUM(I69,I83)</f>
        <v>0</v>
      </c>
      <c r="J68" s="44" t="n">
        <f aca="false">SUM(J69,J83)</f>
        <v>0</v>
      </c>
      <c r="K68" s="44" t="n">
        <f aca="false">SUM(K69,K83)</f>
        <v>0</v>
      </c>
      <c r="L68" s="44" t="n">
        <f aca="false">SUM(L69,L83)</f>
        <v>-645</v>
      </c>
      <c r="M68" s="44" t="n">
        <f aca="false">SUM(M69,M83)</f>
        <v>-645</v>
      </c>
      <c r="N68" s="44" t="n">
        <f aca="false">SUM(N69,N83)</f>
        <v>0</v>
      </c>
      <c r="O68" s="44" t="n">
        <f aca="false">SUM(O69,O83)</f>
        <v>0</v>
      </c>
      <c r="P68" s="44" t="n">
        <f aca="false">SUM(P69,P83)</f>
        <v>0</v>
      </c>
      <c r="Q68" s="44" t="n">
        <f aca="false">SUM(Q69,Q83)</f>
        <v>0</v>
      </c>
      <c r="R68" s="44" t="n">
        <f aca="false">SUM(R69,R83)</f>
        <v>0</v>
      </c>
      <c r="S68" s="44" t="n">
        <f aca="false">SUM(S69,S83)</f>
        <v>0</v>
      </c>
      <c r="T68" s="50" t="n">
        <f aca="false">SUM(T69,T83)</f>
        <v>0</v>
      </c>
      <c r="U68" s="40" t="n">
        <f aca="false">SUM(D68)</f>
        <v>-645</v>
      </c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</row>
    <row r="69" s="3" customFormat="true" ht="30" hidden="false" customHeight="true" outlineLevel="0" collapsed="false">
      <c r="A69" s="84"/>
      <c r="B69" s="63" t="s">
        <v>39</v>
      </c>
      <c r="C69" s="64" t="n">
        <v>56</v>
      </c>
      <c r="D69" s="44" t="n">
        <f aca="false">SUM(D70,D74,D78)</f>
        <v>-645</v>
      </c>
      <c r="E69" s="44" t="n">
        <f aca="false">SUM(E70,E74,E78)</f>
        <v>0</v>
      </c>
      <c r="F69" s="53" t="n">
        <f aca="false">SUM(F70,F74,F78)</f>
        <v>0</v>
      </c>
      <c r="G69" s="53" t="n">
        <f aca="false">SUM(G70,G74,G78)</f>
        <v>0</v>
      </c>
      <c r="H69" s="53" t="n">
        <f aca="false">SUM(H70,H74,H78)</f>
        <v>0</v>
      </c>
      <c r="I69" s="53" t="n">
        <f aca="false">SUM(I70,I74,I78)</f>
        <v>0</v>
      </c>
      <c r="J69" s="53" t="n">
        <f aca="false">SUM(J70,J74,J78)</f>
        <v>0</v>
      </c>
      <c r="K69" s="53" t="n">
        <f aca="false">SUM(K70,K74,K78)</f>
        <v>0</v>
      </c>
      <c r="L69" s="53" t="n">
        <f aca="false">SUM(L70,L74,L78)</f>
        <v>-645</v>
      </c>
      <c r="M69" s="53" t="n">
        <f aca="false">SUM(M70,M74,M78)</f>
        <v>-645</v>
      </c>
      <c r="N69" s="53" t="n">
        <f aca="false">SUM(N70,N74,N78)</f>
        <v>0</v>
      </c>
      <c r="O69" s="53" t="n">
        <f aca="false">SUM(O70,O74,O78)</f>
        <v>0</v>
      </c>
      <c r="P69" s="53" t="n">
        <f aca="false">SUM(P70,P74,P78)</f>
        <v>0</v>
      </c>
      <c r="Q69" s="53" t="n">
        <f aca="false">SUM(Q70,Q74,Q78)</f>
        <v>0</v>
      </c>
      <c r="R69" s="53" t="n">
        <f aca="false">SUM(R70,R74,R78)</f>
        <v>0</v>
      </c>
      <c r="S69" s="44" t="n">
        <f aca="false">SUM(S70,S74,S78)</f>
        <v>0</v>
      </c>
      <c r="T69" s="54" t="n">
        <f aca="false">SUM(T70,T74,T78)</f>
        <v>0</v>
      </c>
      <c r="U69" s="40" t="n">
        <f aca="false">SUM(D69)</f>
        <v>-645</v>
      </c>
    </row>
    <row r="70" s="3" customFormat="true" ht="31.5" hidden="false" customHeight="true" outlineLevel="0" collapsed="false">
      <c r="A70" s="84"/>
      <c r="B70" s="65" t="s">
        <v>40</v>
      </c>
      <c r="C70" s="66" t="s">
        <v>41</v>
      </c>
      <c r="D70" s="44" t="n">
        <f aca="false">SUM(D71:D73)</f>
        <v>-645</v>
      </c>
      <c r="E70" s="44" t="n">
        <f aca="false">SUM(E71:E73)</f>
        <v>0</v>
      </c>
      <c r="F70" s="53" t="n">
        <f aca="false">SUM(F71:F73)</f>
        <v>0</v>
      </c>
      <c r="G70" s="53" t="n">
        <f aca="false">SUM(G71:G73)</f>
        <v>0</v>
      </c>
      <c r="H70" s="53" t="n">
        <f aca="false">SUM(H71:H73)</f>
        <v>0</v>
      </c>
      <c r="I70" s="53" t="n">
        <f aca="false">SUM(I71:I73)</f>
        <v>0</v>
      </c>
      <c r="J70" s="46" t="n">
        <f aca="false">SUM(K70)</f>
        <v>0</v>
      </c>
      <c r="K70" s="53" t="n">
        <f aca="false">SUM(K71:K73)</f>
        <v>0</v>
      </c>
      <c r="L70" s="44" t="n">
        <f aca="false">SUM(L71:L73)</f>
        <v>-645</v>
      </c>
      <c r="M70" s="53" t="n">
        <f aca="false">SUM(M71:M73)</f>
        <v>-645</v>
      </c>
      <c r="N70" s="53" t="n">
        <f aca="false">SUM(N71:N73)</f>
        <v>0</v>
      </c>
      <c r="O70" s="53" t="n">
        <f aca="false">SUM(O71:O73)</f>
        <v>0</v>
      </c>
      <c r="P70" s="53"/>
      <c r="Q70" s="46" t="n">
        <f aca="false">SUM(R70)</f>
        <v>0</v>
      </c>
      <c r="R70" s="53"/>
      <c r="S70" s="44" t="n">
        <f aca="false">SUM(S71:S73)</f>
        <v>0</v>
      </c>
      <c r="T70" s="54" t="n">
        <f aca="false">SUM(T71:T73)</f>
        <v>0</v>
      </c>
      <c r="U70" s="40" t="n">
        <f aca="false">SUM(D70)</f>
        <v>-645</v>
      </c>
    </row>
    <row r="71" customFormat="false" ht="15.75" hidden="false" customHeight="true" outlineLevel="0" collapsed="false">
      <c r="A71" s="84"/>
      <c r="B71" s="42" t="s">
        <v>42</v>
      </c>
      <c r="C71" s="67" t="s">
        <v>43</v>
      </c>
      <c r="D71" s="44" t="n">
        <f aca="false">SUM(E71,L71,Q71,S71,J71)</f>
        <v>-497</v>
      </c>
      <c r="E71" s="44" t="n">
        <f aca="false">SUM(F71:I71)</f>
        <v>0</v>
      </c>
      <c r="F71" s="59"/>
      <c r="G71" s="59"/>
      <c r="H71" s="59"/>
      <c r="I71" s="59"/>
      <c r="J71" s="46" t="n">
        <f aca="false">SUM(K71)</f>
        <v>0</v>
      </c>
      <c r="K71" s="59"/>
      <c r="L71" s="68" t="n">
        <f aca="false">SUM(M71:P71)</f>
        <v>-497</v>
      </c>
      <c r="M71" s="59" t="n">
        <v>-497</v>
      </c>
      <c r="N71" s="89"/>
      <c r="O71" s="59"/>
      <c r="P71" s="59"/>
      <c r="Q71" s="46" t="n">
        <f aca="false">SUM(R71)</f>
        <v>0</v>
      </c>
      <c r="R71" s="59"/>
      <c r="S71" s="44" t="n">
        <f aca="false">SUM(T71)</f>
        <v>0</v>
      </c>
      <c r="T71" s="60"/>
      <c r="U71" s="40" t="n">
        <f aca="false">SUM(D71)</f>
        <v>-497</v>
      </c>
    </row>
    <row r="72" customFormat="false" ht="15.75" hidden="true" customHeight="false" outlineLevel="0" collapsed="false">
      <c r="A72" s="84"/>
      <c r="B72" s="42" t="s">
        <v>44</v>
      </c>
      <c r="C72" s="67" t="s">
        <v>45</v>
      </c>
      <c r="D72" s="44" t="n">
        <f aca="false">SUM(E72,L72,Q72,S72,J72)</f>
        <v>0</v>
      </c>
      <c r="E72" s="44" t="n">
        <f aca="false">SUM(F72:I72)</f>
        <v>0</v>
      </c>
      <c r="F72" s="59"/>
      <c r="G72" s="59"/>
      <c r="H72" s="59"/>
      <c r="I72" s="59"/>
      <c r="J72" s="46" t="n">
        <f aca="false">SUM(K72)</f>
        <v>0</v>
      </c>
      <c r="K72" s="59"/>
      <c r="L72" s="44" t="n">
        <f aca="false">SUM(M72:P72)</f>
        <v>0</v>
      </c>
      <c r="M72" s="59"/>
      <c r="N72" s="59"/>
      <c r="O72" s="59"/>
      <c r="P72" s="59"/>
      <c r="Q72" s="46" t="n">
        <f aca="false">SUM(R72)</f>
        <v>0</v>
      </c>
      <c r="R72" s="59"/>
      <c r="S72" s="44" t="n">
        <f aca="false">SUM(T72)</f>
        <v>0</v>
      </c>
      <c r="T72" s="60"/>
      <c r="U72" s="40" t="n">
        <f aca="false">SUM(D72)</f>
        <v>0</v>
      </c>
    </row>
    <row r="73" customFormat="false" ht="15.75" hidden="false" customHeight="true" outlineLevel="0" collapsed="false">
      <c r="A73" s="84"/>
      <c r="B73" s="42" t="s">
        <v>46</v>
      </c>
      <c r="C73" s="67" t="s">
        <v>47</v>
      </c>
      <c r="D73" s="44" t="n">
        <f aca="false">SUM(E73,L73,Q73,S73,J73)</f>
        <v>-148</v>
      </c>
      <c r="E73" s="44" t="n">
        <f aca="false">SUM(F73:I73)</f>
        <v>0</v>
      </c>
      <c r="F73" s="59"/>
      <c r="G73" s="59"/>
      <c r="H73" s="59"/>
      <c r="I73" s="59"/>
      <c r="J73" s="46" t="n">
        <f aca="false">SUM(K73)</f>
        <v>0</v>
      </c>
      <c r="K73" s="59"/>
      <c r="L73" s="68" t="n">
        <f aca="false">SUM(M73:P73)</f>
        <v>-148</v>
      </c>
      <c r="M73" s="59" t="n">
        <v>-148</v>
      </c>
      <c r="N73" s="89"/>
      <c r="O73" s="59"/>
      <c r="P73" s="59"/>
      <c r="Q73" s="46" t="n">
        <f aca="false">SUM(R73)</f>
        <v>0</v>
      </c>
      <c r="R73" s="59"/>
      <c r="S73" s="44" t="n">
        <f aca="false">SUM(T73)</f>
        <v>0</v>
      </c>
      <c r="T73" s="60"/>
      <c r="U73" s="40" t="n">
        <f aca="false">SUM(D73)</f>
        <v>-148</v>
      </c>
    </row>
    <row r="74" s="3" customFormat="true" ht="31.5" hidden="true" customHeight="true" outlineLevel="0" collapsed="false">
      <c r="A74" s="84"/>
      <c r="B74" s="65" t="s">
        <v>48</v>
      </c>
      <c r="C74" s="66" t="s">
        <v>49</v>
      </c>
      <c r="D74" s="44" t="n">
        <f aca="false">SUM(E74,L74,S74,Q74)</f>
        <v>0</v>
      </c>
      <c r="E74" s="44" t="n">
        <f aca="false">SUM(F74:I74)</f>
        <v>0</v>
      </c>
      <c r="F74" s="53" t="n">
        <f aca="false">SUM(F75:F76,F77)</f>
        <v>0</v>
      </c>
      <c r="G74" s="53" t="n">
        <f aca="false">SUM(G75:G76,G77)</f>
        <v>0</v>
      </c>
      <c r="H74" s="53" t="n">
        <f aca="false">SUM(H75:H76,H77)</f>
        <v>0</v>
      </c>
      <c r="I74" s="53" t="n">
        <f aca="false">SUM(I75:I76,I77)</f>
        <v>0</v>
      </c>
      <c r="J74" s="46" t="n">
        <f aca="false">SUM(K74)</f>
        <v>0</v>
      </c>
      <c r="K74" s="53"/>
      <c r="L74" s="44" t="n">
        <f aca="false">SUM(M74:P74)</f>
        <v>0</v>
      </c>
      <c r="M74" s="53"/>
      <c r="N74" s="53"/>
      <c r="O74" s="53"/>
      <c r="P74" s="53"/>
      <c r="Q74" s="46" t="n">
        <f aca="false">SUM(R74)</f>
        <v>0</v>
      </c>
      <c r="R74" s="53"/>
      <c r="S74" s="44" t="n">
        <f aca="false">SUM(T74)</f>
        <v>0</v>
      </c>
      <c r="T74" s="54"/>
      <c r="U74" s="40" t="n">
        <f aca="false">SUM(D74)</f>
        <v>0</v>
      </c>
    </row>
    <row r="75" customFormat="false" ht="15.75" hidden="true" customHeight="true" outlineLevel="0" collapsed="false">
      <c r="A75" s="84"/>
      <c r="B75" s="42" t="s">
        <v>42</v>
      </c>
      <c r="C75" s="67" t="s">
        <v>50</v>
      </c>
      <c r="D75" s="68" t="n">
        <f aca="false">SUM(E75,L75,Q75,S75,J75)</f>
        <v>0</v>
      </c>
      <c r="E75" s="68" t="n">
        <f aca="false">SUM(F75:I75)</f>
        <v>0</v>
      </c>
      <c r="F75" s="59"/>
      <c r="G75" s="59"/>
      <c r="H75" s="59"/>
      <c r="I75" s="89"/>
      <c r="J75" s="46" t="n">
        <f aca="false">SUM(K75)</f>
        <v>0</v>
      </c>
      <c r="K75" s="59"/>
      <c r="L75" s="44" t="n">
        <f aca="false">SUM(M75:P75)</f>
        <v>0</v>
      </c>
      <c r="M75" s="59"/>
      <c r="N75" s="59"/>
      <c r="O75" s="59"/>
      <c r="P75" s="59"/>
      <c r="Q75" s="46" t="n">
        <f aca="false">SUM(R75)</f>
        <v>0</v>
      </c>
      <c r="R75" s="59"/>
      <c r="S75" s="44" t="n">
        <f aca="false">SUM(T75)</f>
        <v>0</v>
      </c>
      <c r="T75" s="60"/>
      <c r="U75" s="40" t="n">
        <f aca="false">SUM(D75)</f>
        <v>0</v>
      </c>
    </row>
    <row r="76" customFormat="false" ht="15.75" hidden="true" customHeight="true" outlineLevel="0" collapsed="false">
      <c r="A76" s="84"/>
      <c r="B76" s="42" t="s">
        <v>44</v>
      </c>
      <c r="C76" s="67" t="s">
        <v>51</v>
      </c>
      <c r="D76" s="68" t="n">
        <f aca="false">SUM(E76,L76,Q76,S76,J76)</f>
        <v>0</v>
      </c>
      <c r="E76" s="68" t="n">
        <f aca="false">SUM(F76:I76)</f>
        <v>0</v>
      </c>
      <c r="F76" s="59"/>
      <c r="G76" s="59"/>
      <c r="H76" s="59"/>
      <c r="I76" s="59"/>
      <c r="J76" s="46" t="n">
        <f aca="false">SUM(K76)</f>
        <v>0</v>
      </c>
      <c r="K76" s="59"/>
      <c r="L76" s="44" t="n">
        <f aca="false">SUM(M76:P76)</f>
        <v>0</v>
      </c>
      <c r="M76" s="59"/>
      <c r="N76" s="59"/>
      <c r="O76" s="59"/>
      <c r="P76" s="59"/>
      <c r="Q76" s="46" t="n">
        <f aca="false">SUM(R76)</f>
        <v>0</v>
      </c>
      <c r="R76" s="59"/>
      <c r="S76" s="44" t="n">
        <f aca="false">SUM(T76)</f>
        <v>0</v>
      </c>
      <c r="T76" s="60"/>
      <c r="U76" s="40" t="n">
        <f aca="false">SUM(D76)</f>
        <v>0</v>
      </c>
    </row>
    <row r="77" customFormat="false" ht="15.75" hidden="true" customHeight="true" outlineLevel="0" collapsed="false">
      <c r="A77" s="84"/>
      <c r="B77" s="42" t="s">
        <v>46</v>
      </c>
      <c r="C77" s="67" t="s">
        <v>52</v>
      </c>
      <c r="D77" s="68" t="n">
        <f aca="false">SUM(E77,L77,Q77,S77,J77)</f>
        <v>0</v>
      </c>
      <c r="E77" s="68" t="n">
        <f aca="false">SUM(F77:I77)</f>
        <v>0</v>
      </c>
      <c r="F77" s="59"/>
      <c r="G77" s="59"/>
      <c r="H77" s="59"/>
      <c r="I77" s="89"/>
      <c r="J77" s="46" t="n">
        <f aca="false">SUM(K77)</f>
        <v>0</v>
      </c>
      <c r="K77" s="59"/>
      <c r="L77" s="44" t="n">
        <f aca="false">SUM(M77:P77)</f>
        <v>0</v>
      </c>
      <c r="M77" s="59"/>
      <c r="N77" s="59"/>
      <c r="O77" s="59"/>
      <c r="P77" s="59"/>
      <c r="Q77" s="46" t="n">
        <f aca="false">SUM(R77)</f>
        <v>0</v>
      </c>
      <c r="R77" s="59"/>
      <c r="S77" s="44" t="n">
        <f aca="false">SUM(T77)</f>
        <v>0</v>
      </c>
      <c r="T77" s="60"/>
      <c r="U77" s="40" t="n">
        <f aca="false">SUM(D77)</f>
        <v>0</v>
      </c>
    </row>
    <row r="78" s="3" customFormat="true" ht="31.5" hidden="true" customHeight="true" outlineLevel="0" collapsed="false">
      <c r="A78" s="84"/>
      <c r="B78" s="65" t="s">
        <v>53</v>
      </c>
      <c r="C78" s="66" t="s">
        <v>54</v>
      </c>
      <c r="D78" s="44" t="n">
        <f aca="false">SUM(E78,L78,S78,Q78)</f>
        <v>0</v>
      </c>
      <c r="E78" s="44" t="n">
        <f aca="false">SUM(E79:E81)</f>
        <v>0</v>
      </c>
      <c r="F78" s="53" t="n">
        <f aca="false">SUM(F79:F81)</f>
        <v>0</v>
      </c>
      <c r="G78" s="53" t="n">
        <f aca="false">SUM(G79:G81)</f>
        <v>0</v>
      </c>
      <c r="H78" s="53" t="n">
        <f aca="false">SUM(H79:H81)</f>
        <v>0</v>
      </c>
      <c r="I78" s="53"/>
      <c r="J78" s="46" t="n">
        <f aca="false">SUM(K78)</f>
        <v>0</v>
      </c>
      <c r="K78" s="53"/>
      <c r="L78" s="44" t="n">
        <f aca="false">SUM(M78:P78)</f>
        <v>0</v>
      </c>
      <c r="M78" s="53" t="n">
        <f aca="false">SUM(M79:M81)</f>
        <v>0</v>
      </c>
      <c r="N78" s="53" t="n">
        <f aca="false">SUM(N79:N81)</f>
        <v>0</v>
      </c>
      <c r="O78" s="53" t="n">
        <f aca="false">SUM(O79:O81)</f>
        <v>0</v>
      </c>
      <c r="P78" s="53" t="n">
        <f aca="false">SUM(P79:P81)</f>
        <v>0</v>
      </c>
      <c r="Q78" s="46" t="n">
        <f aca="false">SUM(R78)</f>
        <v>0</v>
      </c>
      <c r="R78" s="53"/>
      <c r="S78" s="44" t="n">
        <f aca="false">SUM(S79:S81)</f>
        <v>0</v>
      </c>
      <c r="T78" s="54" t="n">
        <f aca="false">SUM(T79:T81)</f>
        <v>0</v>
      </c>
      <c r="U78" s="40" t="n">
        <f aca="false">SUM(D78)</f>
        <v>0</v>
      </c>
    </row>
    <row r="79" customFormat="false" ht="15.75" hidden="true" customHeight="true" outlineLevel="0" collapsed="false">
      <c r="A79" s="84"/>
      <c r="B79" s="42" t="s">
        <v>42</v>
      </c>
      <c r="C79" s="67" t="s">
        <v>55</v>
      </c>
      <c r="D79" s="44" t="n">
        <f aca="false">SUM(E79,L79,Q79,S79,J79)</f>
        <v>0</v>
      </c>
      <c r="E79" s="44" t="n">
        <f aca="false">SUM(F79:I79)</f>
        <v>0</v>
      </c>
      <c r="F79" s="59"/>
      <c r="G79" s="59"/>
      <c r="H79" s="59"/>
      <c r="I79" s="59"/>
      <c r="J79" s="46" t="n">
        <f aca="false">SUM(K79)</f>
        <v>0</v>
      </c>
      <c r="K79" s="59"/>
      <c r="L79" s="44" t="n">
        <f aca="false">SUM(M79:P79)</f>
        <v>0</v>
      </c>
      <c r="M79" s="59"/>
      <c r="N79" s="59"/>
      <c r="O79" s="59"/>
      <c r="P79" s="59"/>
      <c r="Q79" s="46" t="n">
        <f aca="false">SUM(R79)</f>
        <v>0</v>
      </c>
      <c r="R79" s="59"/>
      <c r="S79" s="44" t="n">
        <f aca="false">SUM(T79)</f>
        <v>0</v>
      </c>
      <c r="T79" s="60"/>
      <c r="U79" s="40" t="n">
        <f aca="false">SUM(D79)</f>
        <v>0</v>
      </c>
    </row>
    <row r="80" customFormat="false" ht="15.75" hidden="true" customHeight="true" outlineLevel="0" collapsed="false">
      <c r="A80" s="84"/>
      <c r="B80" s="42" t="s">
        <v>44</v>
      </c>
      <c r="C80" s="67" t="s">
        <v>56</v>
      </c>
      <c r="D80" s="44" t="n">
        <f aca="false">SUM(E80,L80,Q80,S80,J80)</f>
        <v>0</v>
      </c>
      <c r="E80" s="44" t="n">
        <f aca="false">SUM(F80:I80)</f>
        <v>0</v>
      </c>
      <c r="F80" s="59"/>
      <c r="G80" s="59"/>
      <c r="H80" s="59"/>
      <c r="I80" s="59"/>
      <c r="J80" s="46" t="n">
        <f aca="false">SUM(K80)</f>
        <v>0</v>
      </c>
      <c r="K80" s="59"/>
      <c r="L80" s="44" t="n">
        <f aca="false">SUM(M80:P80)</f>
        <v>0</v>
      </c>
      <c r="M80" s="59"/>
      <c r="N80" s="59"/>
      <c r="O80" s="59"/>
      <c r="P80" s="59"/>
      <c r="Q80" s="46" t="n">
        <f aca="false">SUM(R80)</f>
        <v>0</v>
      </c>
      <c r="R80" s="59"/>
      <c r="S80" s="44" t="n">
        <f aca="false">SUM(T80)</f>
        <v>0</v>
      </c>
      <c r="T80" s="60"/>
      <c r="U80" s="40" t="n">
        <f aca="false">SUM(D80)</f>
        <v>0</v>
      </c>
    </row>
    <row r="81" customFormat="false" ht="15.75" hidden="true" customHeight="true" outlineLevel="0" collapsed="false">
      <c r="A81" s="84"/>
      <c r="B81" s="42" t="s">
        <v>46</v>
      </c>
      <c r="C81" s="67" t="s">
        <v>57</v>
      </c>
      <c r="D81" s="44" t="n">
        <f aca="false">SUM(E81,L81,Q81,S81,J81)</f>
        <v>0</v>
      </c>
      <c r="E81" s="44" t="n">
        <f aca="false">SUM(F81:I81)</f>
        <v>0</v>
      </c>
      <c r="F81" s="59"/>
      <c r="G81" s="59"/>
      <c r="H81" s="59"/>
      <c r="I81" s="59"/>
      <c r="J81" s="46" t="n">
        <f aca="false">SUM(K81)</f>
        <v>0</v>
      </c>
      <c r="K81" s="59"/>
      <c r="L81" s="44" t="n">
        <f aca="false">SUM(M81:P81)</f>
        <v>0</v>
      </c>
      <c r="M81" s="59"/>
      <c r="N81" s="59"/>
      <c r="O81" s="59"/>
      <c r="P81" s="59"/>
      <c r="Q81" s="46" t="n">
        <f aca="false">SUM(R81)</f>
        <v>0</v>
      </c>
      <c r="R81" s="59"/>
      <c r="S81" s="44" t="n">
        <f aca="false">SUM(T81)</f>
        <v>0</v>
      </c>
      <c r="T81" s="60"/>
      <c r="U81" s="40" t="n">
        <f aca="false">SUM(D81)</f>
        <v>0</v>
      </c>
    </row>
    <row r="82" customFormat="false" ht="15.75" hidden="true" customHeight="true" outlineLevel="0" collapsed="false">
      <c r="A82" s="84"/>
      <c r="B82" s="70"/>
      <c r="C82" s="71"/>
      <c r="D82" s="44"/>
      <c r="E82" s="72"/>
      <c r="F82" s="73"/>
      <c r="G82" s="71"/>
      <c r="H82" s="71"/>
      <c r="I82" s="71"/>
      <c r="J82" s="46" t="n">
        <f aca="false">SUM(K82)</f>
        <v>0</v>
      </c>
      <c r="K82" s="71"/>
      <c r="L82" s="44" t="n">
        <f aca="false">SUM(M82:P82)</f>
        <v>0</v>
      </c>
      <c r="M82" s="71"/>
      <c r="N82" s="71"/>
      <c r="O82" s="71"/>
      <c r="P82" s="71"/>
      <c r="Q82" s="46" t="n">
        <f aca="false">SUM(R82)</f>
        <v>0</v>
      </c>
      <c r="R82" s="71"/>
      <c r="S82" s="44" t="n">
        <f aca="false">SUM(T82)</f>
        <v>0</v>
      </c>
      <c r="T82" s="74"/>
      <c r="U82" s="40" t="n">
        <f aca="false">SUM(D82)</f>
        <v>0</v>
      </c>
    </row>
    <row r="83" customFormat="false" ht="15.75" hidden="true" customHeight="true" outlineLevel="0" collapsed="false">
      <c r="A83" s="84"/>
      <c r="B83" s="70" t="s">
        <v>58</v>
      </c>
      <c r="C83" s="71"/>
      <c r="D83" s="44" t="n">
        <f aca="false">SUM(E83,L83,Q83,S83,J83)</f>
        <v>0</v>
      </c>
      <c r="E83" s="44" t="n">
        <f aca="false">SUM(F83:I83)</f>
        <v>0</v>
      </c>
      <c r="F83" s="71"/>
      <c r="G83" s="71"/>
      <c r="H83" s="71"/>
      <c r="I83" s="71"/>
      <c r="J83" s="46" t="n">
        <f aca="false">SUM(K83)</f>
        <v>0</v>
      </c>
      <c r="K83" s="71"/>
      <c r="L83" s="44" t="n">
        <f aca="false">SUM(M83:P83)</f>
        <v>0</v>
      </c>
      <c r="M83" s="71"/>
      <c r="N83" s="71"/>
      <c r="O83" s="71"/>
      <c r="P83" s="71"/>
      <c r="Q83" s="46" t="n">
        <f aca="false">SUM(R83)</f>
        <v>0</v>
      </c>
      <c r="R83" s="71"/>
      <c r="S83" s="44" t="n">
        <f aca="false">SUM(T83)</f>
        <v>0</v>
      </c>
      <c r="T83" s="74"/>
      <c r="U83" s="40" t="n">
        <f aca="false">SUM(D83)</f>
        <v>0</v>
      </c>
    </row>
    <row r="84" customFormat="false" ht="15.75" hidden="true" customHeight="true" outlineLevel="0" collapsed="false">
      <c r="A84" s="84"/>
      <c r="B84" s="70"/>
      <c r="C84" s="71"/>
      <c r="D84" s="44"/>
      <c r="E84" s="72"/>
      <c r="F84" s="71"/>
      <c r="G84" s="71"/>
      <c r="H84" s="71"/>
      <c r="I84" s="71"/>
      <c r="J84" s="46" t="n">
        <f aca="false">SUM(K84)</f>
        <v>0</v>
      </c>
      <c r="K84" s="71"/>
      <c r="L84" s="44" t="n">
        <f aca="false">SUM(M84:P84)</f>
        <v>0</v>
      </c>
      <c r="M84" s="71"/>
      <c r="N84" s="71"/>
      <c r="O84" s="71"/>
      <c r="P84" s="71"/>
      <c r="Q84" s="46" t="n">
        <f aca="false">SUM(R84)</f>
        <v>0</v>
      </c>
      <c r="R84" s="71"/>
      <c r="S84" s="44" t="n">
        <f aca="false">SUM(T84)</f>
        <v>0</v>
      </c>
      <c r="T84" s="74"/>
      <c r="U84" s="40" t="n">
        <f aca="false">SUM(D84)</f>
        <v>0</v>
      </c>
    </row>
    <row r="85" customFormat="false" ht="15.75" hidden="true" customHeight="true" outlineLevel="0" collapsed="false">
      <c r="A85" s="84"/>
      <c r="B85" s="70" t="s">
        <v>59</v>
      </c>
      <c r="C85" s="71"/>
      <c r="D85" s="44"/>
      <c r="E85" s="72"/>
      <c r="F85" s="71"/>
      <c r="G85" s="71"/>
      <c r="H85" s="71"/>
      <c r="I85" s="71"/>
      <c r="J85" s="46" t="n">
        <f aca="false">SUM(K85)</f>
        <v>0</v>
      </c>
      <c r="K85" s="71"/>
      <c r="L85" s="44" t="n">
        <f aca="false">SUM(M85:P85)</f>
        <v>0</v>
      </c>
      <c r="M85" s="71"/>
      <c r="N85" s="71"/>
      <c r="O85" s="71"/>
      <c r="P85" s="71"/>
      <c r="Q85" s="46" t="n">
        <f aca="false">SUM(R85)</f>
        <v>0</v>
      </c>
      <c r="R85" s="71"/>
      <c r="S85" s="44" t="n">
        <f aca="false">SUM(T85)</f>
        <v>0</v>
      </c>
      <c r="T85" s="74"/>
      <c r="U85" s="40" t="n">
        <f aca="false">SUM(D85)</f>
        <v>0</v>
      </c>
    </row>
    <row r="86" s="3" customFormat="true" ht="32.25" hidden="false" customHeight="true" outlineLevel="0" collapsed="false">
      <c r="A86" s="84"/>
      <c r="B86" s="75" t="s">
        <v>60</v>
      </c>
      <c r="C86" s="76"/>
      <c r="D86" s="77" t="n">
        <f aca="false">SUM(E86,L86,Q86,S86,J86)</f>
        <v>645</v>
      </c>
      <c r="E86" s="77" t="n">
        <f aca="false">SUM(F86:H86)</f>
        <v>0</v>
      </c>
      <c r="F86" s="78" t="n">
        <f aca="false">F51-F68</f>
        <v>0</v>
      </c>
      <c r="G86" s="78" t="n">
        <f aca="false">G51-G68</f>
        <v>0</v>
      </c>
      <c r="H86" s="78" t="n">
        <f aca="false">H51-H68</f>
        <v>0</v>
      </c>
      <c r="I86" s="78" t="n">
        <f aca="false">I51-I68</f>
        <v>0</v>
      </c>
      <c r="J86" s="78" t="n">
        <f aca="false">SUM(K86)</f>
        <v>0</v>
      </c>
      <c r="K86" s="78" t="n">
        <f aca="false">K51-K68</f>
        <v>0</v>
      </c>
      <c r="L86" s="77" t="n">
        <f aca="false">SUM(M86:P86)</f>
        <v>645</v>
      </c>
      <c r="M86" s="78" t="n">
        <f aca="false">M51-M68</f>
        <v>645</v>
      </c>
      <c r="N86" s="78" t="n">
        <f aca="false">N51-N68</f>
        <v>0</v>
      </c>
      <c r="O86" s="78" t="n">
        <f aca="false">O51-O68</f>
        <v>0</v>
      </c>
      <c r="P86" s="78" t="n">
        <f aca="false">P51-P68</f>
        <v>0</v>
      </c>
      <c r="Q86" s="78" t="n">
        <f aca="false">SUM(R86)</f>
        <v>0</v>
      </c>
      <c r="R86" s="78" t="n">
        <f aca="false">R51-R68</f>
        <v>0</v>
      </c>
      <c r="S86" s="77" t="n">
        <f aca="false">SUM(T86)</f>
        <v>0</v>
      </c>
      <c r="T86" s="79" t="n">
        <f aca="false">T51-T68</f>
        <v>0</v>
      </c>
      <c r="U86" s="40" t="n">
        <f aca="false">SUM(D86)</f>
        <v>645</v>
      </c>
    </row>
    <row r="87" customFormat="false" ht="15.75" hidden="true" customHeight="true" outlineLevel="0" collapsed="false">
      <c r="A87" s="84"/>
      <c r="B87" s="70"/>
      <c r="C87" s="71"/>
      <c r="D87" s="44"/>
      <c r="E87" s="72"/>
      <c r="F87" s="71"/>
      <c r="G87" s="71"/>
      <c r="H87" s="71"/>
      <c r="I87" s="71"/>
      <c r="J87" s="46"/>
      <c r="K87" s="71"/>
      <c r="L87" s="44"/>
      <c r="M87" s="71"/>
      <c r="N87" s="71"/>
      <c r="O87" s="71"/>
      <c r="P87" s="71"/>
      <c r="Q87" s="46"/>
      <c r="R87" s="71"/>
      <c r="S87" s="72"/>
      <c r="T87" s="74"/>
      <c r="U87" s="40" t="n">
        <f aca="false">SUM(D87)</f>
        <v>0</v>
      </c>
    </row>
    <row r="88" s="41" customFormat="true" ht="32.25" hidden="false" customHeight="true" outlineLevel="0" collapsed="false">
      <c r="A88" s="84"/>
      <c r="B88" s="80" t="s">
        <v>61</v>
      </c>
      <c r="C88" s="81"/>
      <c r="D88" s="77" t="n">
        <f aca="false">SUM(E88,L88,Q88,S88,J88)</f>
        <v>-645</v>
      </c>
      <c r="E88" s="77" t="n">
        <f aca="false">SUM(F88:I88)</f>
        <v>0</v>
      </c>
      <c r="F88" s="82" t="n">
        <f aca="false">-F86+F52</f>
        <v>0</v>
      </c>
      <c r="G88" s="82" t="n">
        <f aca="false">-G86+G52</f>
        <v>0</v>
      </c>
      <c r="H88" s="82" t="n">
        <f aca="false">-H86+H52</f>
        <v>0</v>
      </c>
      <c r="I88" s="82" t="n">
        <f aca="false">-I86+I52</f>
        <v>0</v>
      </c>
      <c r="J88" s="82" t="n">
        <f aca="false">SUM(K88)</f>
        <v>0</v>
      </c>
      <c r="K88" s="82" t="n">
        <f aca="false">-K86+K52</f>
        <v>0</v>
      </c>
      <c r="L88" s="77" t="n">
        <f aca="false">SUM(M88:P88)</f>
        <v>-645</v>
      </c>
      <c r="M88" s="82" t="n">
        <f aca="false">-M86+M52</f>
        <v>-645</v>
      </c>
      <c r="N88" s="82" t="n">
        <f aca="false">-N86+N52</f>
        <v>0</v>
      </c>
      <c r="O88" s="82" t="n">
        <f aca="false">-O86+O52</f>
        <v>0</v>
      </c>
      <c r="P88" s="82" t="n">
        <f aca="false">-P86+P52</f>
        <v>0</v>
      </c>
      <c r="Q88" s="82" t="n">
        <f aca="false">SUM(R88)</f>
        <v>0</v>
      </c>
      <c r="R88" s="82" t="n">
        <f aca="false">-R86+R52</f>
        <v>0</v>
      </c>
      <c r="S88" s="77" t="n">
        <f aca="false">SUM(T88)</f>
        <v>0</v>
      </c>
      <c r="T88" s="83" t="n">
        <f aca="false">-T86+T52</f>
        <v>0</v>
      </c>
      <c r="U88" s="40" t="n">
        <f aca="false">SUM(D88)</f>
        <v>-645</v>
      </c>
    </row>
    <row r="89" s="41" customFormat="true" ht="16.5" hidden="false" customHeight="true" outlineLevel="0" collapsed="false">
      <c r="A89" s="84" t="s">
        <v>65</v>
      </c>
      <c r="B89" s="85" t="s">
        <v>28</v>
      </c>
      <c r="C89" s="86"/>
      <c r="D89" s="87" t="n">
        <v>8230</v>
      </c>
      <c r="E89" s="87" t="n">
        <v>90</v>
      </c>
      <c r="F89" s="87" t="n">
        <v>27</v>
      </c>
      <c r="G89" s="87" t="n">
        <v>28</v>
      </c>
      <c r="H89" s="87" t="n">
        <v>26</v>
      </c>
      <c r="I89" s="87" t="n">
        <v>9</v>
      </c>
      <c r="J89" s="87" t="n">
        <v>339</v>
      </c>
      <c r="K89" s="87" t="n">
        <v>339</v>
      </c>
      <c r="L89" s="87" t="n">
        <v>363</v>
      </c>
      <c r="M89" s="87" t="n">
        <v>122</v>
      </c>
      <c r="N89" s="87" t="n">
        <v>234</v>
      </c>
      <c r="O89" s="87" t="n">
        <v>7</v>
      </c>
      <c r="P89" s="87" t="n">
        <v>0</v>
      </c>
      <c r="Q89" s="87" t="n">
        <v>0</v>
      </c>
      <c r="R89" s="87" t="n">
        <v>0</v>
      </c>
      <c r="S89" s="87" t="n">
        <v>7438</v>
      </c>
      <c r="T89" s="88" t="n">
        <v>7438</v>
      </c>
      <c r="U89" s="40" t="n">
        <v>18007</v>
      </c>
    </row>
    <row r="90" customFormat="false" ht="31.5" hidden="false" customHeight="false" outlineLevel="0" collapsed="false">
      <c r="A90" s="84"/>
      <c r="B90" s="42" t="s">
        <v>29</v>
      </c>
      <c r="C90" s="43"/>
      <c r="D90" s="44" t="n">
        <v>61</v>
      </c>
      <c r="E90" s="44" t="n">
        <v>9</v>
      </c>
      <c r="F90" s="45" t="n">
        <v>0</v>
      </c>
      <c r="G90" s="45" t="n">
        <v>0</v>
      </c>
      <c r="H90" s="45" t="n">
        <v>0</v>
      </c>
      <c r="I90" s="45" t="n">
        <v>9</v>
      </c>
      <c r="J90" s="46" t="n">
        <v>0</v>
      </c>
      <c r="K90" s="45" t="n">
        <v>0</v>
      </c>
      <c r="L90" s="44" t="n">
        <v>7</v>
      </c>
      <c r="M90" s="45" t="n">
        <v>0</v>
      </c>
      <c r="N90" s="45" t="n">
        <v>7</v>
      </c>
      <c r="O90" s="45" t="n">
        <v>0</v>
      </c>
      <c r="P90" s="45" t="n">
        <v>0</v>
      </c>
      <c r="Q90" s="46" t="n">
        <v>0</v>
      </c>
      <c r="R90" s="45" t="n">
        <v>0</v>
      </c>
      <c r="S90" s="44" t="n">
        <v>45</v>
      </c>
      <c r="T90" s="47" t="n">
        <v>45</v>
      </c>
      <c r="U90" s="40" t="n">
        <v>87</v>
      </c>
    </row>
    <row r="91" customFormat="false" ht="63" hidden="false" customHeight="false" outlineLevel="0" collapsed="false">
      <c r="A91" s="84"/>
      <c r="B91" s="42" t="s">
        <v>30</v>
      </c>
      <c r="C91" s="43"/>
      <c r="D91" s="44" t="n">
        <v>45</v>
      </c>
      <c r="E91" s="44" t="n">
        <v>42</v>
      </c>
      <c r="F91" s="45" t="n">
        <v>8</v>
      </c>
      <c r="G91" s="45" t="n">
        <v>8</v>
      </c>
      <c r="H91" s="45" t="n">
        <v>26</v>
      </c>
      <c r="I91" s="45" t="n">
        <v>0</v>
      </c>
      <c r="J91" s="46" t="n">
        <v>0</v>
      </c>
      <c r="K91" s="45" t="n">
        <v>0</v>
      </c>
      <c r="L91" s="44" t="n">
        <v>3</v>
      </c>
      <c r="M91" s="45" t="n">
        <v>0</v>
      </c>
      <c r="N91" s="45" t="n">
        <v>3</v>
      </c>
      <c r="O91" s="45" t="n">
        <v>0</v>
      </c>
      <c r="P91" s="45" t="n">
        <v>0</v>
      </c>
      <c r="Q91" s="46" t="n">
        <v>0</v>
      </c>
      <c r="R91" s="45" t="n">
        <v>0</v>
      </c>
      <c r="S91" s="44" t="n">
        <v>0</v>
      </c>
      <c r="T91" s="47" t="n">
        <v>0</v>
      </c>
      <c r="U91" s="40" t="n">
        <v>787</v>
      </c>
    </row>
    <row r="92" s="41" customFormat="true" ht="31.5" hidden="false" customHeight="false" outlineLevel="0" collapsed="false">
      <c r="A92" s="84"/>
      <c r="B92" s="48" t="s">
        <v>31</v>
      </c>
      <c r="C92" s="49"/>
      <c r="D92" s="44" t="n">
        <v>8124</v>
      </c>
      <c r="E92" s="44" t="n">
        <v>39</v>
      </c>
      <c r="F92" s="44" t="n">
        <v>19</v>
      </c>
      <c r="G92" s="44" t="n">
        <v>20</v>
      </c>
      <c r="H92" s="44" t="n">
        <v>0</v>
      </c>
      <c r="I92" s="44" t="n">
        <v>0</v>
      </c>
      <c r="J92" s="44" t="n">
        <v>339</v>
      </c>
      <c r="K92" s="44" t="n">
        <v>339</v>
      </c>
      <c r="L92" s="44" t="n">
        <v>353</v>
      </c>
      <c r="M92" s="44" t="n">
        <v>122</v>
      </c>
      <c r="N92" s="44" t="n">
        <v>224</v>
      </c>
      <c r="O92" s="44" t="n">
        <v>7</v>
      </c>
      <c r="P92" s="44" t="n">
        <v>0</v>
      </c>
      <c r="Q92" s="44" t="n">
        <v>0</v>
      </c>
      <c r="R92" s="44" t="n">
        <v>0</v>
      </c>
      <c r="S92" s="44" t="n">
        <v>7393</v>
      </c>
      <c r="T92" s="50" t="n">
        <v>7393</v>
      </c>
      <c r="U92" s="40" t="n">
        <v>17133</v>
      </c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</row>
    <row r="93" s="3" customFormat="true" ht="31.5" hidden="false" customHeight="false" outlineLevel="0" collapsed="false">
      <c r="A93" s="84"/>
      <c r="B93" s="51" t="s">
        <v>32</v>
      </c>
      <c r="C93" s="52"/>
      <c r="D93" s="44" t="n">
        <v>8085</v>
      </c>
      <c r="E93" s="44" t="n">
        <v>0</v>
      </c>
      <c r="F93" s="53" t="n">
        <v>0</v>
      </c>
      <c r="G93" s="53" t="n">
        <v>0</v>
      </c>
      <c r="H93" s="53" t="n">
        <v>0</v>
      </c>
      <c r="I93" s="53" t="n">
        <v>0</v>
      </c>
      <c r="J93" s="53" t="n">
        <v>339</v>
      </c>
      <c r="K93" s="53" t="n">
        <v>339</v>
      </c>
      <c r="L93" s="44" t="n">
        <v>353</v>
      </c>
      <c r="M93" s="53" t="n">
        <v>122</v>
      </c>
      <c r="N93" s="53" t="n">
        <v>224</v>
      </c>
      <c r="O93" s="53" t="n">
        <v>7</v>
      </c>
      <c r="P93" s="53" t="n">
        <v>0</v>
      </c>
      <c r="Q93" s="53" t="n">
        <v>0</v>
      </c>
      <c r="R93" s="53" t="n">
        <v>0</v>
      </c>
      <c r="S93" s="44" t="n">
        <v>7393</v>
      </c>
      <c r="T93" s="54" t="n">
        <v>7393</v>
      </c>
      <c r="U93" s="40" t="n">
        <v>16979</v>
      </c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</row>
    <row r="94" customFormat="false" ht="31.5" hidden="false" customHeight="false" outlineLevel="0" collapsed="false">
      <c r="A94" s="84"/>
      <c r="B94" s="56" t="s">
        <v>33</v>
      </c>
      <c r="C94" s="57"/>
      <c r="D94" s="44" t="n">
        <v>8</v>
      </c>
      <c r="E94" s="44" t="n">
        <v>0</v>
      </c>
      <c r="F94" s="59" t="n">
        <v>0</v>
      </c>
      <c r="G94" s="59" t="n">
        <v>0</v>
      </c>
      <c r="H94" s="59" t="n">
        <v>0</v>
      </c>
      <c r="I94" s="59" t="n">
        <v>0</v>
      </c>
      <c r="J94" s="46" t="n">
        <v>0</v>
      </c>
      <c r="K94" s="59" t="n">
        <v>0</v>
      </c>
      <c r="L94" s="44" t="n">
        <v>8</v>
      </c>
      <c r="M94" s="59" t="n">
        <v>0</v>
      </c>
      <c r="N94" s="59" t="n">
        <v>8</v>
      </c>
      <c r="O94" s="59" t="n">
        <v>0</v>
      </c>
      <c r="P94" s="59" t="n">
        <v>0</v>
      </c>
      <c r="Q94" s="46" t="n">
        <v>0</v>
      </c>
      <c r="R94" s="59" t="n">
        <v>0</v>
      </c>
      <c r="S94" s="44" t="n">
        <v>0</v>
      </c>
      <c r="T94" s="60" t="n">
        <v>0</v>
      </c>
      <c r="U94" s="40" t="n">
        <v>1935</v>
      </c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</row>
    <row r="95" customFormat="false" ht="31.5" hidden="true" customHeight="true" outlineLevel="0" collapsed="false">
      <c r="A95" s="84"/>
      <c r="B95" s="56" t="s">
        <v>34</v>
      </c>
      <c r="C95" s="57"/>
      <c r="D95" s="44" t="n">
        <v>0</v>
      </c>
      <c r="E95" s="44" t="n">
        <v>0</v>
      </c>
      <c r="F95" s="59" t="n">
        <v>0</v>
      </c>
      <c r="G95" s="59" t="n">
        <v>0</v>
      </c>
      <c r="H95" s="59" t="n">
        <v>0</v>
      </c>
      <c r="I95" s="59" t="n">
        <v>0</v>
      </c>
      <c r="J95" s="46" t="n">
        <v>0</v>
      </c>
      <c r="K95" s="59" t="n">
        <v>0</v>
      </c>
      <c r="L95" s="44" t="n">
        <v>0</v>
      </c>
      <c r="M95" s="59" t="n">
        <v>0</v>
      </c>
      <c r="N95" s="59" t="n">
        <v>0</v>
      </c>
      <c r="O95" s="59" t="n">
        <v>0</v>
      </c>
      <c r="P95" s="59" t="n">
        <v>0</v>
      </c>
      <c r="Q95" s="46" t="n">
        <v>0</v>
      </c>
      <c r="R95" s="59" t="n">
        <v>0</v>
      </c>
      <c r="S95" s="44" t="n">
        <v>0</v>
      </c>
      <c r="T95" s="60" t="n">
        <v>0</v>
      </c>
      <c r="U95" s="40" t="n">
        <v>0</v>
      </c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</row>
    <row r="96" customFormat="false" ht="15.75" hidden="false" customHeight="false" outlineLevel="0" collapsed="false">
      <c r="A96" s="84"/>
      <c r="B96" s="56" t="s">
        <v>35</v>
      </c>
      <c r="C96" s="57"/>
      <c r="D96" s="44" t="n">
        <v>8077</v>
      </c>
      <c r="E96" s="44" t="n">
        <v>0</v>
      </c>
      <c r="F96" s="59" t="n">
        <v>0</v>
      </c>
      <c r="G96" s="59" t="n">
        <v>0</v>
      </c>
      <c r="H96" s="59" t="n">
        <v>0</v>
      </c>
      <c r="I96" s="59" t="n">
        <v>0</v>
      </c>
      <c r="J96" s="46" t="n">
        <v>339</v>
      </c>
      <c r="K96" s="59" t="n">
        <v>339</v>
      </c>
      <c r="L96" s="44" t="n">
        <v>345</v>
      </c>
      <c r="M96" s="59" t="n">
        <v>122</v>
      </c>
      <c r="N96" s="59" t="n">
        <v>216</v>
      </c>
      <c r="O96" s="59" t="n">
        <v>7</v>
      </c>
      <c r="P96" s="59" t="n">
        <v>0</v>
      </c>
      <c r="Q96" s="46" t="n">
        <v>0</v>
      </c>
      <c r="R96" s="59" t="n">
        <v>0</v>
      </c>
      <c r="S96" s="44" t="n">
        <v>7393</v>
      </c>
      <c r="T96" s="60" t="n">
        <v>7393</v>
      </c>
      <c r="U96" s="40" t="n">
        <v>15044</v>
      </c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</row>
    <row r="97" s="3" customFormat="true" ht="15.75" hidden="false" customHeight="true" outlineLevel="0" collapsed="false">
      <c r="A97" s="84"/>
      <c r="B97" s="51" t="s">
        <v>36</v>
      </c>
      <c r="C97" s="52"/>
      <c r="D97" s="44" t="n">
        <v>39</v>
      </c>
      <c r="E97" s="44" t="n">
        <v>39</v>
      </c>
      <c r="F97" s="53" t="n">
        <v>19</v>
      </c>
      <c r="G97" s="53" t="n">
        <v>20</v>
      </c>
      <c r="H97" s="53" t="n">
        <v>0</v>
      </c>
      <c r="I97" s="53" t="n">
        <v>0</v>
      </c>
      <c r="J97" s="53" t="n">
        <v>0</v>
      </c>
      <c r="K97" s="53" t="n">
        <v>0</v>
      </c>
      <c r="L97" s="44" t="n">
        <v>0</v>
      </c>
      <c r="M97" s="53" t="n">
        <v>0</v>
      </c>
      <c r="N97" s="53" t="n">
        <v>0</v>
      </c>
      <c r="O97" s="53" t="n">
        <v>0</v>
      </c>
      <c r="P97" s="53" t="n">
        <v>0</v>
      </c>
      <c r="Q97" s="53" t="n">
        <v>0</v>
      </c>
      <c r="R97" s="53" t="n">
        <v>0</v>
      </c>
      <c r="S97" s="44" t="n">
        <v>0</v>
      </c>
      <c r="T97" s="54" t="n">
        <v>0</v>
      </c>
      <c r="U97" s="40" t="n">
        <v>154</v>
      </c>
      <c r="V97" s="55"/>
      <c r="W97" s="55"/>
      <c r="X97" s="55"/>
      <c r="Y97" s="55"/>
      <c r="Z97" s="55"/>
      <c r="AA97" s="55"/>
      <c r="AB97" s="55"/>
      <c r="AC97" s="55"/>
      <c r="AD97" s="55"/>
      <c r="AE97" s="55"/>
      <c r="AF97" s="55"/>
      <c r="AG97" s="55"/>
      <c r="AH97" s="55"/>
      <c r="AI97" s="55"/>
    </row>
    <row r="98" customFormat="false" ht="31.5" hidden="false" customHeight="true" outlineLevel="0" collapsed="false">
      <c r="A98" s="84"/>
      <c r="B98" s="56" t="s">
        <v>33</v>
      </c>
      <c r="C98" s="57"/>
      <c r="D98" s="44" t="n">
        <v>9</v>
      </c>
      <c r="E98" s="44" t="n">
        <v>9</v>
      </c>
      <c r="F98" s="59" t="n">
        <v>4</v>
      </c>
      <c r="G98" s="59" t="n">
        <v>5</v>
      </c>
      <c r="H98" s="59" t="n">
        <v>0</v>
      </c>
      <c r="I98" s="59" t="n">
        <v>0</v>
      </c>
      <c r="J98" s="46" t="n">
        <v>0</v>
      </c>
      <c r="K98" s="59" t="n">
        <v>0</v>
      </c>
      <c r="L98" s="44" t="n">
        <v>0</v>
      </c>
      <c r="M98" s="59" t="n">
        <v>0</v>
      </c>
      <c r="N98" s="59" t="n">
        <v>0</v>
      </c>
      <c r="O98" s="59" t="n">
        <v>0</v>
      </c>
      <c r="P98" s="59" t="n">
        <v>0</v>
      </c>
      <c r="Q98" s="46" t="n">
        <v>0</v>
      </c>
      <c r="R98" s="59" t="n">
        <v>0</v>
      </c>
      <c r="S98" s="44" t="n">
        <v>0</v>
      </c>
      <c r="T98" s="60" t="n">
        <v>0</v>
      </c>
      <c r="U98" s="40" t="n">
        <v>154</v>
      </c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</row>
    <row r="99" customFormat="false" ht="31.5" hidden="true" customHeight="true" outlineLevel="0" collapsed="false">
      <c r="A99" s="84"/>
      <c r="B99" s="56" t="s">
        <v>34</v>
      </c>
      <c r="C99" s="57"/>
      <c r="D99" s="44" t="n">
        <v>30</v>
      </c>
      <c r="E99" s="44" t="n">
        <v>30</v>
      </c>
      <c r="F99" s="59" t="n">
        <v>15</v>
      </c>
      <c r="G99" s="59" t="n">
        <v>15</v>
      </c>
      <c r="H99" s="59" t="n">
        <v>0</v>
      </c>
      <c r="I99" s="59" t="n">
        <v>0</v>
      </c>
      <c r="J99" s="46" t="n">
        <v>0</v>
      </c>
      <c r="K99" s="59" t="n">
        <v>0</v>
      </c>
      <c r="L99" s="44" t="n">
        <v>0</v>
      </c>
      <c r="M99" s="59" t="n">
        <v>0</v>
      </c>
      <c r="N99" s="59" t="n">
        <v>0</v>
      </c>
      <c r="O99" s="59" t="n">
        <v>0</v>
      </c>
      <c r="P99" s="59" t="n">
        <v>0</v>
      </c>
      <c r="Q99" s="46" t="n">
        <v>0</v>
      </c>
      <c r="R99" s="59" t="n">
        <v>0</v>
      </c>
      <c r="S99" s="44" t="n">
        <v>0</v>
      </c>
      <c r="T99" s="60" t="n">
        <v>0</v>
      </c>
      <c r="U99" s="40" t="n">
        <v>0</v>
      </c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</row>
    <row r="100" customFormat="false" ht="15.75" hidden="true" customHeight="true" outlineLevel="0" collapsed="false">
      <c r="A100" s="84"/>
      <c r="B100" s="56" t="s">
        <v>35</v>
      </c>
      <c r="C100" s="57"/>
      <c r="D100" s="44" t="n">
        <v>0</v>
      </c>
      <c r="E100" s="44" t="n">
        <v>0</v>
      </c>
      <c r="F100" s="59" t="n">
        <v>0</v>
      </c>
      <c r="G100" s="59" t="n">
        <v>0</v>
      </c>
      <c r="H100" s="59" t="n">
        <v>0</v>
      </c>
      <c r="I100" s="59" t="n">
        <v>0</v>
      </c>
      <c r="J100" s="46" t="n">
        <v>0</v>
      </c>
      <c r="K100" s="59" t="n">
        <v>0</v>
      </c>
      <c r="L100" s="44" t="n">
        <v>0</v>
      </c>
      <c r="M100" s="59" t="n">
        <v>0</v>
      </c>
      <c r="N100" s="59" t="n">
        <v>0</v>
      </c>
      <c r="O100" s="59" t="n">
        <v>0</v>
      </c>
      <c r="P100" s="59" t="n">
        <v>0</v>
      </c>
      <c r="Q100" s="46" t="n">
        <v>0</v>
      </c>
      <c r="R100" s="59" t="n">
        <v>0</v>
      </c>
      <c r="S100" s="44" t="n">
        <v>0</v>
      </c>
      <c r="T100" s="60" t="n">
        <v>0</v>
      </c>
      <c r="U100" s="40" t="n">
        <v>0</v>
      </c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</row>
    <row r="101" s="3" customFormat="true" ht="31.5" hidden="true" customHeight="true" outlineLevel="0" collapsed="false">
      <c r="A101" s="84"/>
      <c r="B101" s="51" t="s">
        <v>37</v>
      </c>
      <c r="C101" s="52"/>
      <c r="D101" s="44" t="n">
        <v>0</v>
      </c>
      <c r="E101" s="44" t="n">
        <v>0</v>
      </c>
      <c r="F101" s="53" t="n">
        <v>0</v>
      </c>
      <c r="G101" s="53" t="n">
        <v>0</v>
      </c>
      <c r="H101" s="53" t="n">
        <v>0</v>
      </c>
      <c r="I101" s="53" t="n">
        <v>0</v>
      </c>
      <c r="J101" s="53" t="n">
        <v>0</v>
      </c>
      <c r="K101" s="53" t="n">
        <v>0</v>
      </c>
      <c r="L101" s="44" t="n">
        <v>0</v>
      </c>
      <c r="M101" s="53" t="n">
        <v>0</v>
      </c>
      <c r="N101" s="53" t="n">
        <v>0</v>
      </c>
      <c r="O101" s="53" t="n">
        <v>0</v>
      </c>
      <c r="P101" s="53" t="n">
        <v>0</v>
      </c>
      <c r="Q101" s="53" t="n">
        <v>0</v>
      </c>
      <c r="R101" s="53" t="n">
        <v>0</v>
      </c>
      <c r="S101" s="44" t="n">
        <v>0</v>
      </c>
      <c r="T101" s="54" t="n">
        <v>0</v>
      </c>
      <c r="U101" s="40" t="n">
        <v>0</v>
      </c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  <c r="AG101" s="55"/>
      <c r="AH101" s="55"/>
      <c r="AI101" s="55"/>
    </row>
    <row r="102" customFormat="false" ht="31.5" hidden="true" customHeight="true" outlineLevel="0" collapsed="false">
      <c r="A102" s="84"/>
      <c r="B102" s="56" t="s">
        <v>33</v>
      </c>
      <c r="C102" s="57"/>
      <c r="D102" s="44" t="n">
        <v>0</v>
      </c>
      <c r="E102" s="44" t="n">
        <v>0</v>
      </c>
      <c r="F102" s="59" t="n">
        <v>0</v>
      </c>
      <c r="G102" s="59" t="n">
        <v>0</v>
      </c>
      <c r="H102" s="59" t="n">
        <v>0</v>
      </c>
      <c r="I102" s="59" t="n">
        <v>0</v>
      </c>
      <c r="J102" s="46" t="n">
        <v>0</v>
      </c>
      <c r="K102" s="59" t="n">
        <v>0</v>
      </c>
      <c r="L102" s="44" t="n">
        <v>0</v>
      </c>
      <c r="M102" s="59" t="n">
        <v>0</v>
      </c>
      <c r="N102" s="59" t="n">
        <v>0</v>
      </c>
      <c r="O102" s="59" t="n">
        <v>0</v>
      </c>
      <c r="P102" s="59" t="n">
        <v>0</v>
      </c>
      <c r="Q102" s="46" t="n">
        <v>0</v>
      </c>
      <c r="R102" s="59" t="n">
        <v>0</v>
      </c>
      <c r="S102" s="44" t="n">
        <v>0</v>
      </c>
      <c r="T102" s="60" t="n">
        <v>0</v>
      </c>
      <c r="U102" s="40" t="n">
        <v>0</v>
      </c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</row>
    <row r="103" customFormat="false" ht="31.5" hidden="true" customHeight="true" outlineLevel="0" collapsed="false">
      <c r="A103" s="84"/>
      <c r="B103" s="56" t="s">
        <v>34</v>
      </c>
      <c r="C103" s="57"/>
      <c r="D103" s="44" t="n">
        <v>0</v>
      </c>
      <c r="E103" s="44" t="n">
        <v>0</v>
      </c>
      <c r="F103" s="59" t="n">
        <v>0</v>
      </c>
      <c r="G103" s="59" t="n">
        <v>0</v>
      </c>
      <c r="H103" s="59" t="n">
        <v>0</v>
      </c>
      <c r="I103" s="59" t="n">
        <v>0</v>
      </c>
      <c r="J103" s="46" t="n">
        <v>0</v>
      </c>
      <c r="K103" s="59" t="n">
        <v>0</v>
      </c>
      <c r="L103" s="44" t="n">
        <v>0</v>
      </c>
      <c r="M103" s="59" t="n">
        <v>0</v>
      </c>
      <c r="N103" s="59" t="n">
        <v>0</v>
      </c>
      <c r="O103" s="59" t="n">
        <v>0</v>
      </c>
      <c r="P103" s="59" t="n">
        <v>0</v>
      </c>
      <c r="Q103" s="46" t="n">
        <v>0</v>
      </c>
      <c r="R103" s="59" t="n">
        <v>0</v>
      </c>
      <c r="S103" s="44" t="n">
        <v>0</v>
      </c>
      <c r="T103" s="60" t="n">
        <v>0</v>
      </c>
      <c r="U103" s="40" t="n">
        <v>0</v>
      </c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</row>
    <row r="104" customFormat="false" ht="15.75" hidden="true" customHeight="true" outlineLevel="0" collapsed="false">
      <c r="A104" s="84"/>
      <c r="B104" s="56" t="s">
        <v>35</v>
      </c>
      <c r="C104" s="57"/>
      <c r="D104" s="44" t="n">
        <v>0</v>
      </c>
      <c r="E104" s="44" t="n">
        <v>0</v>
      </c>
      <c r="F104" s="59" t="n">
        <v>0</v>
      </c>
      <c r="G104" s="59" t="n">
        <v>0</v>
      </c>
      <c r="H104" s="59" t="n">
        <v>0</v>
      </c>
      <c r="I104" s="59" t="n">
        <v>0</v>
      </c>
      <c r="J104" s="46" t="n">
        <v>0</v>
      </c>
      <c r="K104" s="59" t="n">
        <v>0</v>
      </c>
      <c r="L104" s="44" t="n">
        <v>0</v>
      </c>
      <c r="M104" s="59" t="n">
        <v>0</v>
      </c>
      <c r="N104" s="59" t="n">
        <v>0</v>
      </c>
      <c r="O104" s="59" t="n">
        <v>0</v>
      </c>
      <c r="P104" s="59" t="n">
        <v>0</v>
      </c>
      <c r="Q104" s="46" t="n">
        <v>0</v>
      </c>
      <c r="R104" s="59" t="n">
        <v>0</v>
      </c>
      <c r="S104" s="44" t="n">
        <v>0</v>
      </c>
      <c r="T104" s="60" t="n">
        <v>0</v>
      </c>
      <c r="U104" s="40" t="n">
        <v>0</v>
      </c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</row>
    <row r="105" customFormat="false" ht="15.75" hidden="true" customHeight="true" outlineLevel="0" collapsed="false">
      <c r="A105" s="84"/>
      <c r="B105" s="56"/>
      <c r="C105" s="57"/>
      <c r="D105" s="44"/>
      <c r="E105" s="44"/>
      <c r="F105" s="59"/>
      <c r="G105" s="59"/>
      <c r="H105" s="59"/>
      <c r="I105" s="59"/>
      <c r="J105" s="46" t="n">
        <v>0</v>
      </c>
      <c r="K105" s="59"/>
      <c r="L105" s="44"/>
      <c r="M105" s="59"/>
      <c r="N105" s="59"/>
      <c r="O105" s="59"/>
      <c r="P105" s="59"/>
      <c r="Q105" s="46" t="n">
        <v>0</v>
      </c>
      <c r="R105" s="59"/>
      <c r="S105" s="44"/>
      <c r="T105" s="60"/>
      <c r="U105" s="40" t="n">
        <v>0</v>
      </c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</row>
    <row r="106" s="41" customFormat="true" ht="15.75" hidden="false" customHeight="false" outlineLevel="0" collapsed="false">
      <c r="A106" s="84"/>
      <c r="B106" s="61" t="s">
        <v>38</v>
      </c>
      <c r="C106" s="62"/>
      <c r="D106" s="44" t="n">
        <v>9573</v>
      </c>
      <c r="E106" s="44" t="n">
        <v>485</v>
      </c>
      <c r="F106" s="44" t="n">
        <v>92</v>
      </c>
      <c r="G106" s="44" t="n">
        <v>142</v>
      </c>
      <c r="H106" s="44" t="n">
        <v>242</v>
      </c>
      <c r="I106" s="44" t="n">
        <v>9</v>
      </c>
      <c r="J106" s="44" t="n">
        <v>339</v>
      </c>
      <c r="K106" s="44" t="n">
        <v>339</v>
      </c>
      <c r="L106" s="44" t="n">
        <v>1296</v>
      </c>
      <c r="M106" s="44" t="n">
        <v>767</v>
      </c>
      <c r="N106" s="44" t="n">
        <v>490</v>
      </c>
      <c r="O106" s="44" t="n">
        <v>39</v>
      </c>
      <c r="P106" s="44" t="n">
        <v>0</v>
      </c>
      <c r="Q106" s="44" t="n">
        <v>0</v>
      </c>
      <c r="R106" s="44" t="n">
        <v>0</v>
      </c>
      <c r="S106" s="44" t="n">
        <v>7453</v>
      </c>
      <c r="T106" s="50" t="n">
        <v>7453</v>
      </c>
      <c r="U106" s="40" t="n">
        <v>19477</v>
      </c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</row>
    <row r="107" s="3" customFormat="true" ht="47.25" hidden="false" customHeight="false" outlineLevel="0" collapsed="false">
      <c r="A107" s="84"/>
      <c r="B107" s="63" t="s">
        <v>39</v>
      </c>
      <c r="C107" s="64" t="n">
        <v>56</v>
      </c>
      <c r="D107" s="44" t="n">
        <v>9573</v>
      </c>
      <c r="E107" s="44" t="n">
        <v>485</v>
      </c>
      <c r="F107" s="53" t="n">
        <v>92</v>
      </c>
      <c r="G107" s="53" t="n">
        <v>142</v>
      </c>
      <c r="H107" s="53" t="n">
        <v>242</v>
      </c>
      <c r="I107" s="53" t="n">
        <v>9</v>
      </c>
      <c r="J107" s="53" t="n">
        <v>339</v>
      </c>
      <c r="K107" s="53" t="n">
        <v>339</v>
      </c>
      <c r="L107" s="44" t="n">
        <v>1296</v>
      </c>
      <c r="M107" s="53" t="n">
        <v>767</v>
      </c>
      <c r="N107" s="53" t="n">
        <v>490</v>
      </c>
      <c r="O107" s="53" t="n">
        <v>39</v>
      </c>
      <c r="P107" s="53" t="n">
        <v>0</v>
      </c>
      <c r="Q107" s="53" t="n">
        <v>0</v>
      </c>
      <c r="R107" s="53" t="n">
        <v>0</v>
      </c>
      <c r="S107" s="44" t="n">
        <v>7453</v>
      </c>
      <c r="T107" s="54" t="n">
        <v>7453</v>
      </c>
      <c r="U107" s="40" t="n">
        <v>19414</v>
      </c>
    </row>
    <row r="108" s="3" customFormat="true" ht="15" hidden="false" customHeight="true" outlineLevel="0" collapsed="false">
      <c r="A108" s="84"/>
      <c r="B108" s="65" t="s">
        <v>40</v>
      </c>
      <c r="C108" s="66" t="s">
        <v>41</v>
      </c>
      <c r="D108" s="44" t="n">
        <v>9330</v>
      </c>
      <c r="E108" s="44" t="n">
        <v>242</v>
      </c>
      <c r="F108" s="53" t="n">
        <v>0</v>
      </c>
      <c r="G108" s="53" t="n">
        <v>0</v>
      </c>
      <c r="H108" s="53" t="n">
        <v>242</v>
      </c>
      <c r="I108" s="53" t="n">
        <v>0</v>
      </c>
      <c r="J108" s="46" t="n">
        <v>339</v>
      </c>
      <c r="K108" s="53" t="n">
        <v>339</v>
      </c>
      <c r="L108" s="44" t="n">
        <v>1296</v>
      </c>
      <c r="M108" s="53" t="n">
        <v>767</v>
      </c>
      <c r="N108" s="53" t="n">
        <v>490</v>
      </c>
      <c r="O108" s="53" t="n">
        <v>39</v>
      </c>
      <c r="P108" s="53"/>
      <c r="Q108" s="46" t="n">
        <v>0</v>
      </c>
      <c r="R108" s="53"/>
      <c r="S108" s="44" t="n">
        <v>7453</v>
      </c>
      <c r="T108" s="54" t="n">
        <v>7453</v>
      </c>
      <c r="U108" s="40" t="n">
        <v>19064</v>
      </c>
    </row>
    <row r="109" customFormat="false" ht="15.75" hidden="false" customHeight="false" outlineLevel="0" collapsed="false">
      <c r="A109" s="84"/>
      <c r="B109" s="42" t="s">
        <v>42</v>
      </c>
      <c r="C109" s="67" t="s">
        <v>43</v>
      </c>
      <c r="D109" s="44" t="n">
        <v>967.5</v>
      </c>
      <c r="E109" s="44" t="n">
        <v>236</v>
      </c>
      <c r="F109" s="59" t="n">
        <v>0</v>
      </c>
      <c r="G109" s="59" t="n">
        <v>0</v>
      </c>
      <c r="H109" s="59" t="n">
        <v>236</v>
      </c>
      <c r="I109" s="59" t="n">
        <v>0</v>
      </c>
      <c r="J109" s="46" t="n">
        <v>0</v>
      </c>
      <c r="K109" s="59" t="n">
        <v>0</v>
      </c>
      <c r="L109" s="44" t="n">
        <v>705.5</v>
      </c>
      <c r="M109" s="59" t="n">
        <v>497</v>
      </c>
      <c r="N109" s="59" t="n">
        <v>176.5</v>
      </c>
      <c r="O109" s="59" t="n">
        <v>32</v>
      </c>
      <c r="P109" s="59" t="n">
        <v>0</v>
      </c>
      <c r="Q109" s="46" t="n">
        <v>0</v>
      </c>
      <c r="R109" s="59" t="n">
        <v>0</v>
      </c>
      <c r="S109" s="44" t="n">
        <v>26</v>
      </c>
      <c r="T109" s="60" t="n">
        <v>26</v>
      </c>
      <c r="U109" s="40" t="n">
        <v>1451</v>
      </c>
    </row>
    <row r="110" customFormat="false" ht="15.75" hidden="false" customHeight="true" outlineLevel="0" collapsed="false">
      <c r="A110" s="84"/>
      <c r="B110" s="42" t="s">
        <v>44</v>
      </c>
      <c r="C110" s="67" t="s">
        <v>45</v>
      </c>
      <c r="D110" s="44" t="n">
        <v>7647</v>
      </c>
      <c r="E110" s="44" t="n">
        <v>0</v>
      </c>
      <c r="F110" s="59" t="n">
        <v>0</v>
      </c>
      <c r="G110" s="59" t="n">
        <v>0</v>
      </c>
      <c r="H110" s="59" t="n">
        <v>0</v>
      </c>
      <c r="I110" s="59" t="n">
        <v>0</v>
      </c>
      <c r="J110" s="46" t="n">
        <v>339</v>
      </c>
      <c r="K110" s="59" t="n">
        <v>339</v>
      </c>
      <c r="L110" s="44" t="n">
        <v>345</v>
      </c>
      <c r="M110" s="59" t="n">
        <v>122</v>
      </c>
      <c r="N110" s="59" t="n">
        <v>216</v>
      </c>
      <c r="O110" s="59" t="n">
        <v>7</v>
      </c>
      <c r="P110" s="59" t="n">
        <v>0</v>
      </c>
      <c r="Q110" s="46" t="n">
        <v>0</v>
      </c>
      <c r="R110" s="59" t="n">
        <v>0</v>
      </c>
      <c r="S110" s="44" t="n">
        <v>6963</v>
      </c>
      <c r="T110" s="60" t="n">
        <v>6963</v>
      </c>
      <c r="U110" s="40" t="n">
        <v>17116</v>
      </c>
    </row>
    <row r="111" customFormat="false" ht="15.75" hidden="false" customHeight="false" outlineLevel="0" collapsed="false">
      <c r="A111" s="84"/>
      <c r="B111" s="42" t="s">
        <v>46</v>
      </c>
      <c r="C111" s="67" t="s">
        <v>47</v>
      </c>
      <c r="D111" s="44" t="n">
        <v>715.5</v>
      </c>
      <c r="E111" s="44" t="n">
        <v>6</v>
      </c>
      <c r="F111" s="59" t="n">
        <v>0</v>
      </c>
      <c r="G111" s="59" t="n">
        <v>0</v>
      </c>
      <c r="H111" s="59" t="n">
        <v>6</v>
      </c>
      <c r="I111" s="59" t="n">
        <v>0</v>
      </c>
      <c r="J111" s="46" t="n">
        <v>0</v>
      </c>
      <c r="K111" s="59" t="n">
        <v>0</v>
      </c>
      <c r="L111" s="44" t="n">
        <v>245.5</v>
      </c>
      <c r="M111" s="59" t="n">
        <v>148</v>
      </c>
      <c r="N111" s="59" t="n">
        <v>97.5</v>
      </c>
      <c r="O111" s="59" t="n">
        <v>0</v>
      </c>
      <c r="P111" s="59" t="n">
        <v>0</v>
      </c>
      <c r="Q111" s="46" t="n">
        <v>0</v>
      </c>
      <c r="R111" s="59" t="n">
        <v>0</v>
      </c>
      <c r="S111" s="44" t="n">
        <v>464</v>
      </c>
      <c r="T111" s="60" t="n">
        <v>464</v>
      </c>
      <c r="U111" s="40" t="n">
        <v>497</v>
      </c>
    </row>
    <row r="112" s="3" customFormat="true" ht="31.5" hidden="false" customHeight="true" outlineLevel="0" collapsed="false">
      <c r="A112" s="84"/>
      <c r="B112" s="65" t="s">
        <v>48</v>
      </c>
      <c r="C112" s="66" t="s">
        <v>49</v>
      </c>
      <c r="D112" s="44" t="n">
        <v>243</v>
      </c>
      <c r="E112" s="44" t="n">
        <v>243</v>
      </c>
      <c r="F112" s="53" t="n">
        <v>92</v>
      </c>
      <c r="G112" s="53" t="n">
        <v>142</v>
      </c>
      <c r="H112" s="53" t="n">
        <v>0</v>
      </c>
      <c r="I112" s="53" t="n">
        <v>9</v>
      </c>
      <c r="J112" s="46" t="n">
        <v>0</v>
      </c>
      <c r="K112" s="53"/>
      <c r="L112" s="44" t="n">
        <v>0</v>
      </c>
      <c r="M112" s="53"/>
      <c r="N112" s="53"/>
      <c r="O112" s="53"/>
      <c r="P112" s="53"/>
      <c r="Q112" s="46" t="n">
        <v>0</v>
      </c>
      <c r="R112" s="53"/>
      <c r="S112" s="44" t="n">
        <v>0</v>
      </c>
      <c r="T112" s="54"/>
      <c r="U112" s="40" t="n">
        <v>350</v>
      </c>
    </row>
    <row r="113" customFormat="false" ht="15.75" hidden="false" customHeight="true" outlineLevel="0" collapsed="false">
      <c r="A113" s="84"/>
      <c r="B113" s="42" t="s">
        <v>42</v>
      </c>
      <c r="C113" s="67" t="s">
        <v>50</v>
      </c>
      <c r="D113" s="44" t="n">
        <v>170.5</v>
      </c>
      <c r="E113" s="44" t="n">
        <v>170.5</v>
      </c>
      <c r="F113" s="59" t="n">
        <v>60</v>
      </c>
      <c r="G113" s="59" t="n">
        <v>104</v>
      </c>
      <c r="H113" s="59" t="n">
        <v>0</v>
      </c>
      <c r="I113" s="59" t="n">
        <v>6.5</v>
      </c>
      <c r="J113" s="46" t="n">
        <v>0</v>
      </c>
      <c r="K113" s="59" t="n">
        <v>0</v>
      </c>
      <c r="L113" s="44" t="n">
        <v>0</v>
      </c>
      <c r="M113" s="59" t="n">
        <v>0</v>
      </c>
      <c r="N113" s="59" t="n">
        <v>0</v>
      </c>
      <c r="O113" s="59" t="n">
        <v>0</v>
      </c>
      <c r="P113" s="59" t="n">
        <v>0</v>
      </c>
      <c r="Q113" s="46" t="n">
        <v>0</v>
      </c>
      <c r="R113" s="59" t="n">
        <v>0</v>
      </c>
      <c r="S113" s="44" t="n">
        <v>0</v>
      </c>
      <c r="T113" s="60" t="n">
        <v>0</v>
      </c>
      <c r="U113" s="40" t="n">
        <v>194</v>
      </c>
    </row>
    <row r="114" customFormat="false" ht="15.75" hidden="false" customHeight="true" outlineLevel="0" collapsed="false">
      <c r="A114" s="84"/>
      <c r="B114" s="42" t="s">
        <v>44</v>
      </c>
      <c r="C114" s="67" t="s">
        <v>51</v>
      </c>
      <c r="D114" s="44" t="n">
        <v>0</v>
      </c>
      <c r="E114" s="44" t="n">
        <v>0</v>
      </c>
      <c r="F114" s="59" t="n">
        <v>0</v>
      </c>
      <c r="G114" s="59" t="n">
        <v>0</v>
      </c>
      <c r="H114" s="59" t="n">
        <v>0</v>
      </c>
      <c r="I114" s="59" t="n">
        <v>0</v>
      </c>
      <c r="J114" s="46" t="n">
        <v>0</v>
      </c>
      <c r="K114" s="59" t="n">
        <v>0</v>
      </c>
      <c r="L114" s="44" t="n">
        <v>0</v>
      </c>
      <c r="M114" s="59" t="n">
        <v>0</v>
      </c>
      <c r="N114" s="59" t="n">
        <v>0</v>
      </c>
      <c r="O114" s="59" t="n">
        <v>0</v>
      </c>
      <c r="P114" s="59" t="n">
        <v>0</v>
      </c>
      <c r="Q114" s="46" t="n">
        <v>0</v>
      </c>
      <c r="R114" s="59" t="n">
        <v>0</v>
      </c>
      <c r="S114" s="44" t="n">
        <v>0</v>
      </c>
      <c r="T114" s="60" t="n">
        <v>0</v>
      </c>
      <c r="U114" s="40" t="n">
        <v>154</v>
      </c>
    </row>
    <row r="115" customFormat="false" ht="15.75" hidden="false" customHeight="true" outlineLevel="0" collapsed="false">
      <c r="A115" s="84"/>
      <c r="B115" s="42" t="s">
        <v>46</v>
      </c>
      <c r="C115" s="67" t="s">
        <v>52</v>
      </c>
      <c r="D115" s="44" t="n">
        <v>72.5</v>
      </c>
      <c r="E115" s="44" t="n">
        <v>72.5</v>
      </c>
      <c r="F115" s="59" t="n">
        <v>32</v>
      </c>
      <c r="G115" s="59" t="n">
        <v>38</v>
      </c>
      <c r="H115" s="59" t="n">
        <v>0</v>
      </c>
      <c r="I115" s="59" t="n">
        <v>2.5</v>
      </c>
      <c r="J115" s="46" t="n">
        <v>0</v>
      </c>
      <c r="K115" s="59" t="n">
        <v>0</v>
      </c>
      <c r="L115" s="44" t="n">
        <v>0</v>
      </c>
      <c r="M115" s="59" t="n">
        <v>0</v>
      </c>
      <c r="N115" s="59" t="n">
        <v>0</v>
      </c>
      <c r="O115" s="59" t="n">
        <v>0</v>
      </c>
      <c r="P115" s="59" t="n">
        <v>0</v>
      </c>
      <c r="Q115" s="46" t="n">
        <v>0</v>
      </c>
      <c r="R115" s="59" t="n">
        <v>0</v>
      </c>
      <c r="S115" s="44" t="n">
        <v>0</v>
      </c>
      <c r="T115" s="60" t="n">
        <v>0</v>
      </c>
      <c r="U115" s="40" t="n">
        <v>24</v>
      </c>
    </row>
    <row r="116" s="3" customFormat="true" ht="31.5" hidden="true" customHeight="true" outlineLevel="0" collapsed="false">
      <c r="A116" s="84"/>
      <c r="B116" s="65" t="s">
        <v>53</v>
      </c>
      <c r="C116" s="66" t="s">
        <v>54</v>
      </c>
      <c r="D116" s="44" t="n">
        <v>0</v>
      </c>
      <c r="E116" s="44" t="n">
        <v>0</v>
      </c>
      <c r="F116" s="53" t="n">
        <v>0</v>
      </c>
      <c r="G116" s="53" t="n">
        <v>0</v>
      </c>
      <c r="H116" s="53" t="n">
        <v>0</v>
      </c>
      <c r="I116" s="53"/>
      <c r="J116" s="46" t="n">
        <v>0</v>
      </c>
      <c r="K116" s="53"/>
      <c r="L116" s="44" t="n">
        <v>0</v>
      </c>
      <c r="M116" s="53" t="n">
        <v>0</v>
      </c>
      <c r="N116" s="53" t="n">
        <v>0</v>
      </c>
      <c r="O116" s="53" t="n">
        <v>0</v>
      </c>
      <c r="P116" s="53" t="n">
        <v>0</v>
      </c>
      <c r="Q116" s="46" t="n">
        <v>0</v>
      </c>
      <c r="R116" s="53"/>
      <c r="S116" s="44" t="n">
        <v>0</v>
      </c>
      <c r="T116" s="54" t="n">
        <v>0</v>
      </c>
      <c r="U116" s="40" t="n">
        <v>0</v>
      </c>
    </row>
    <row r="117" customFormat="false" ht="15.75" hidden="true" customHeight="true" outlineLevel="0" collapsed="false">
      <c r="A117" s="84"/>
      <c r="B117" s="42" t="s">
        <v>42</v>
      </c>
      <c r="C117" s="67" t="s">
        <v>55</v>
      </c>
      <c r="D117" s="44" t="n">
        <v>0</v>
      </c>
      <c r="E117" s="44" t="n">
        <v>0</v>
      </c>
      <c r="F117" s="59" t="n">
        <v>0</v>
      </c>
      <c r="G117" s="59" t="n">
        <v>0</v>
      </c>
      <c r="H117" s="59" t="n">
        <v>0</v>
      </c>
      <c r="I117" s="59" t="n">
        <v>0</v>
      </c>
      <c r="J117" s="46" t="n">
        <v>0</v>
      </c>
      <c r="K117" s="59" t="n">
        <v>0</v>
      </c>
      <c r="L117" s="44" t="n">
        <v>0</v>
      </c>
      <c r="M117" s="59" t="n">
        <v>0</v>
      </c>
      <c r="N117" s="59" t="n">
        <v>0</v>
      </c>
      <c r="O117" s="59" t="n">
        <v>0</v>
      </c>
      <c r="P117" s="59" t="n">
        <v>0</v>
      </c>
      <c r="Q117" s="46" t="n">
        <v>0</v>
      </c>
      <c r="R117" s="59" t="n">
        <v>0</v>
      </c>
      <c r="S117" s="44" t="n">
        <v>0</v>
      </c>
      <c r="T117" s="60" t="n">
        <v>0</v>
      </c>
      <c r="U117" s="40" t="n">
        <v>0</v>
      </c>
    </row>
    <row r="118" customFormat="false" ht="15.75" hidden="true" customHeight="true" outlineLevel="0" collapsed="false">
      <c r="A118" s="84"/>
      <c r="B118" s="42" t="s">
        <v>44</v>
      </c>
      <c r="C118" s="67" t="s">
        <v>56</v>
      </c>
      <c r="D118" s="44" t="n">
        <v>0</v>
      </c>
      <c r="E118" s="44" t="n">
        <v>0</v>
      </c>
      <c r="F118" s="59" t="n">
        <v>0</v>
      </c>
      <c r="G118" s="59" t="n">
        <v>0</v>
      </c>
      <c r="H118" s="59" t="n">
        <v>0</v>
      </c>
      <c r="I118" s="59" t="n">
        <v>0</v>
      </c>
      <c r="J118" s="46" t="n">
        <v>0</v>
      </c>
      <c r="K118" s="59" t="n">
        <v>0</v>
      </c>
      <c r="L118" s="44" t="n">
        <v>0</v>
      </c>
      <c r="M118" s="59" t="n">
        <v>0</v>
      </c>
      <c r="N118" s="59" t="n">
        <v>0</v>
      </c>
      <c r="O118" s="59" t="n">
        <v>0</v>
      </c>
      <c r="P118" s="59" t="n">
        <v>0</v>
      </c>
      <c r="Q118" s="46" t="n">
        <v>0</v>
      </c>
      <c r="R118" s="59" t="n">
        <v>0</v>
      </c>
      <c r="S118" s="44" t="n">
        <v>0</v>
      </c>
      <c r="T118" s="60" t="n">
        <v>0</v>
      </c>
      <c r="U118" s="40" t="n">
        <v>0</v>
      </c>
    </row>
    <row r="119" customFormat="false" ht="15.75" hidden="true" customHeight="true" outlineLevel="0" collapsed="false">
      <c r="A119" s="84"/>
      <c r="B119" s="42" t="s">
        <v>46</v>
      </c>
      <c r="C119" s="67" t="s">
        <v>57</v>
      </c>
      <c r="D119" s="44" t="n">
        <v>0</v>
      </c>
      <c r="E119" s="44" t="n">
        <v>0</v>
      </c>
      <c r="F119" s="59" t="n">
        <v>0</v>
      </c>
      <c r="G119" s="59" t="n">
        <v>0</v>
      </c>
      <c r="H119" s="59" t="n">
        <v>0</v>
      </c>
      <c r="I119" s="59" t="n">
        <v>0</v>
      </c>
      <c r="J119" s="46" t="n">
        <v>0</v>
      </c>
      <c r="K119" s="59" t="n">
        <v>0</v>
      </c>
      <c r="L119" s="44" t="n">
        <v>0</v>
      </c>
      <c r="M119" s="59" t="n">
        <v>0</v>
      </c>
      <c r="N119" s="59" t="n">
        <v>0</v>
      </c>
      <c r="O119" s="59" t="n">
        <v>0</v>
      </c>
      <c r="P119" s="59" t="n">
        <v>0</v>
      </c>
      <c r="Q119" s="46" t="n">
        <v>0</v>
      </c>
      <c r="R119" s="59" t="n">
        <v>0</v>
      </c>
      <c r="S119" s="44" t="n">
        <v>0</v>
      </c>
      <c r="T119" s="60" t="n">
        <v>0</v>
      </c>
      <c r="U119" s="40" t="n">
        <v>0</v>
      </c>
    </row>
    <row r="120" customFormat="false" ht="15.75" hidden="true" customHeight="true" outlineLevel="0" collapsed="false">
      <c r="A120" s="84"/>
      <c r="B120" s="70"/>
      <c r="C120" s="71"/>
      <c r="D120" s="44"/>
      <c r="E120" s="72"/>
      <c r="F120" s="73"/>
      <c r="G120" s="71"/>
      <c r="H120" s="71"/>
      <c r="I120" s="71"/>
      <c r="J120" s="46" t="n">
        <v>0</v>
      </c>
      <c r="K120" s="71"/>
      <c r="L120" s="44" t="n">
        <v>0</v>
      </c>
      <c r="M120" s="71"/>
      <c r="N120" s="71"/>
      <c r="O120" s="71"/>
      <c r="P120" s="71"/>
      <c r="Q120" s="46" t="n">
        <v>0</v>
      </c>
      <c r="R120" s="71"/>
      <c r="S120" s="72"/>
      <c r="T120" s="74"/>
      <c r="U120" s="40" t="n">
        <v>0</v>
      </c>
    </row>
    <row r="121" customFormat="false" ht="15.75" hidden="false" customHeight="true" outlineLevel="0" collapsed="false">
      <c r="A121" s="84"/>
      <c r="B121" s="70" t="s">
        <v>58</v>
      </c>
      <c r="C121" s="71"/>
      <c r="D121" s="44" t="n">
        <v>0</v>
      </c>
      <c r="E121" s="44" t="n">
        <v>0</v>
      </c>
      <c r="F121" s="71" t="n">
        <v>0</v>
      </c>
      <c r="G121" s="71" t="n">
        <v>0</v>
      </c>
      <c r="H121" s="71" t="n">
        <v>0</v>
      </c>
      <c r="I121" s="71"/>
      <c r="J121" s="46" t="n">
        <v>0</v>
      </c>
      <c r="K121" s="71"/>
      <c r="L121" s="44" t="n">
        <v>0</v>
      </c>
      <c r="M121" s="71" t="n">
        <v>0</v>
      </c>
      <c r="N121" s="71" t="n">
        <v>0</v>
      </c>
      <c r="O121" s="71" t="n">
        <v>0</v>
      </c>
      <c r="P121" s="71" t="n">
        <v>0</v>
      </c>
      <c r="Q121" s="46" t="n">
        <v>0</v>
      </c>
      <c r="R121" s="71" t="n">
        <v>0</v>
      </c>
      <c r="S121" s="72"/>
      <c r="T121" s="74" t="n">
        <v>0</v>
      </c>
      <c r="U121" s="40" t="n">
        <v>63</v>
      </c>
    </row>
    <row r="122" customFormat="false" ht="15.75" hidden="true" customHeight="true" outlineLevel="0" collapsed="false">
      <c r="A122" s="84"/>
      <c r="B122" s="70"/>
      <c r="C122" s="71"/>
      <c r="D122" s="44"/>
      <c r="E122" s="72"/>
      <c r="F122" s="71"/>
      <c r="G122" s="71"/>
      <c r="H122" s="71"/>
      <c r="I122" s="71"/>
      <c r="J122" s="46" t="n">
        <v>0</v>
      </c>
      <c r="K122" s="71"/>
      <c r="L122" s="44" t="n">
        <v>0</v>
      </c>
      <c r="M122" s="71"/>
      <c r="N122" s="71"/>
      <c r="O122" s="71"/>
      <c r="P122" s="71"/>
      <c r="Q122" s="46" t="n">
        <v>0</v>
      </c>
      <c r="R122" s="71"/>
      <c r="S122" s="72"/>
      <c r="T122" s="74"/>
      <c r="U122" s="40" t="n">
        <v>0</v>
      </c>
    </row>
    <row r="123" customFormat="false" ht="15.75" hidden="true" customHeight="true" outlineLevel="0" collapsed="false">
      <c r="A123" s="84"/>
      <c r="B123" s="70" t="s">
        <v>59</v>
      </c>
      <c r="C123" s="71"/>
      <c r="D123" s="44"/>
      <c r="E123" s="72"/>
      <c r="F123" s="71"/>
      <c r="G123" s="71"/>
      <c r="H123" s="71"/>
      <c r="I123" s="71"/>
      <c r="J123" s="46" t="n">
        <v>0</v>
      </c>
      <c r="K123" s="71"/>
      <c r="L123" s="44" t="n">
        <v>0</v>
      </c>
      <c r="M123" s="71"/>
      <c r="N123" s="71"/>
      <c r="O123" s="71"/>
      <c r="P123" s="71"/>
      <c r="Q123" s="46" t="n">
        <v>0</v>
      </c>
      <c r="R123" s="71"/>
      <c r="S123" s="72"/>
      <c r="T123" s="74"/>
      <c r="U123" s="40" t="n">
        <v>0</v>
      </c>
    </row>
    <row r="124" s="3" customFormat="true" ht="32.25" hidden="false" customHeight="true" outlineLevel="0" collapsed="false">
      <c r="A124" s="84"/>
      <c r="B124" s="75" t="s">
        <v>60</v>
      </c>
      <c r="C124" s="76"/>
      <c r="D124" s="77" t="n">
        <v>-1343</v>
      </c>
      <c r="E124" s="77" t="n">
        <v>-395</v>
      </c>
      <c r="F124" s="78" t="n">
        <v>-65</v>
      </c>
      <c r="G124" s="78" t="n">
        <v>-114</v>
      </c>
      <c r="H124" s="78" t="n">
        <v>-216</v>
      </c>
      <c r="I124" s="78" t="n">
        <v>0</v>
      </c>
      <c r="J124" s="78" t="n">
        <v>0</v>
      </c>
      <c r="K124" s="78" t="n">
        <v>0</v>
      </c>
      <c r="L124" s="77" t="n">
        <v>-933</v>
      </c>
      <c r="M124" s="78" t="n">
        <v>-645</v>
      </c>
      <c r="N124" s="78" t="n">
        <v>-256</v>
      </c>
      <c r="O124" s="78" t="n">
        <v>-32</v>
      </c>
      <c r="P124" s="78" t="n">
        <v>0</v>
      </c>
      <c r="Q124" s="78" t="n">
        <v>0</v>
      </c>
      <c r="R124" s="78" t="n">
        <v>0</v>
      </c>
      <c r="S124" s="77" t="n">
        <v>-15</v>
      </c>
      <c r="T124" s="79" t="n">
        <v>-15</v>
      </c>
      <c r="U124" s="40" t="n">
        <v>-1492</v>
      </c>
    </row>
    <row r="125" customFormat="false" ht="15.75" hidden="true" customHeight="true" outlineLevel="0" collapsed="false">
      <c r="A125" s="84"/>
      <c r="B125" s="70"/>
      <c r="C125" s="71"/>
      <c r="D125" s="44"/>
      <c r="E125" s="72"/>
      <c r="F125" s="71"/>
      <c r="G125" s="71"/>
      <c r="H125" s="71"/>
      <c r="I125" s="71"/>
      <c r="J125" s="46"/>
      <c r="K125" s="71"/>
      <c r="L125" s="44"/>
      <c r="M125" s="71"/>
      <c r="N125" s="71"/>
      <c r="O125" s="71"/>
      <c r="P125" s="71"/>
      <c r="Q125" s="46"/>
      <c r="R125" s="71"/>
      <c r="S125" s="72"/>
      <c r="T125" s="74"/>
      <c r="U125" s="40" t="n">
        <f aca="false">SUM(D125)</f>
        <v>0</v>
      </c>
    </row>
    <row r="126" s="41" customFormat="true" ht="32.25" hidden="false" customHeight="true" outlineLevel="0" collapsed="false">
      <c r="A126" s="84"/>
      <c r="B126" s="80" t="s">
        <v>61</v>
      </c>
      <c r="C126" s="81"/>
      <c r="D126" s="77" t="n">
        <v>1404</v>
      </c>
      <c r="E126" s="77" t="n">
        <v>404</v>
      </c>
      <c r="F126" s="82" t="n">
        <v>65</v>
      </c>
      <c r="G126" s="82" t="n">
        <v>114</v>
      </c>
      <c r="H126" s="82" t="n">
        <v>216</v>
      </c>
      <c r="I126" s="82" t="n">
        <v>9</v>
      </c>
      <c r="J126" s="82" t="n">
        <v>0</v>
      </c>
      <c r="K126" s="82" t="n">
        <v>0</v>
      </c>
      <c r="L126" s="77" t="n">
        <v>940</v>
      </c>
      <c r="M126" s="82" t="n">
        <v>645</v>
      </c>
      <c r="N126" s="82" t="n">
        <v>263</v>
      </c>
      <c r="O126" s="82" t="n">
        <v>32</v>
      </c>
      <c r="P126" s="82" t="n">
        <v>0</v>
      </c>
      <c r="Q126" s="82" t="n">
        <v>0</v>
      </c>
      <c r="R126" s="82" t="n">
        <v>0</v>
      </c>
      <c r="S126" s="77" t="n">
        <v>60</v>
      </c>
      <c r="T126" s="83" t="n">
        <v>60</v>
      </c>
      <c r="U126" s="40" t="n">
        <f aca="false">SUM(D126)</f>
        <v>1404</v>
      </c>
    </row>
    <row r="127" customFormat="false" ht="15.75" hidden="false" customHeight="false" outlineLevel="0" collapsed="false">
      <c r="D127" s="2"/>
      <c r="L127" s="2"/>
      <c r="Q127" s="2"/>
      <c r="S127" s="2"/>
    </row>
    <row r="128" customFormat="false" ht="15.75" hidden="false" customHeight="true" outlineLevel="0" collapsed="false">
      <c r="B128" s="90" t="s">
        <v>66</v>
      </c>
      <c r="C128" s="90"/>
      <c r="D128" s="91"/>
      <c r="H128" s="92"/>
      <c r="I128" s="92"/>
      <c r="J128" s="92"/>
      <c r="K128" s="92"/>
      <c r="L128" s="2"/>
      <c r="M128" s="93"/>
      <c r="O128" s="94" t="str">
        <f aca="false">IF($U$1="proiect","DIRECTOR EXECUTIV,","SECRETAR AL JUDEŢULUI,")</f>
        <v>SECRETAR AL JUDEŢULUI,</v>
      </c>
      <c r="P128" s="94"/>
      <c r="Q128" s="94"/>
      <c r="R128" s="94"/>
      <c r="S128" s="94"/>
      <c r="T128" s="94"/>
    </row>
    <row r="129" customFormat="false" ht="15.75" hidden="false" customHeight="true" outlineLevel="0" collapsed="false">
      <c r="B129" s="90" t="s">
        <v>67</v>
      </c>
      <c r="C129" s="90"/>
      <c r="D129" s="91"/>
      <c r="H129" s="92"/>
      <c r="I129" s="92"/>
      <c r="J129" s="92"/>
      <c r="K129" s="92"/>
      <c r="L129" s="2"/>
      <c r="M129" s="93"/>
      <c r="O129" s="94" t="str">
        <f aca="false">IF($U$1="proiect","Schvarczkopf Ana Erica","Crasnai Mihaela Elena Ana")</f>
        <v>Crasnai Mihaela Elena Ana</v>
      </c>
      <c r="P129" s="94"/>
      <c r="Q129" s="94"/>
      <c r="R129" s="94"/>
      <c r="S129" s="94"/>
      <c r="T129" s="94"/>
    </row>
    <row r="130" customFormat="false" ht="15.75" hidden="false" customHeight="false" outlineLevel="0" collapsed="false">
      <c r="C130" s="95"/>
      <c r="D130" s="91"/>
      <c r="F130" s="91"/>
      <c r="H130" s="96"/>
      <c r="I130" s="96"/>
      <c r="J130" s="96"/>
      <c r="K130" s="96"/>
      <c r="L130" s="2"/>
      <c r="Q130" s="2"/>
      <c r="S130" s="2"/>
    </row>
    <row r="131" customFormat="false" ht="15.75" hidden="false" customHeight="false" outlineLevel="0" collapsed="false">
      <c r="B131" s="94" t="str">
        <f aca="false">IF($U$1="proiect","ŞEF SERVICIU,"," ")</f>
        <v> </v>
      </c>
      <c r="C131" s="94"/>
      <c r="D131" s="94"/>
      <c r="E131" s="94"/>
      <c r="F131" s="94"/>
      <c r="G131" s="94"/>
      <c r="H131" s="94"/>
      <c r="I131" s="94"/>
      <c r="J131" s="94"/>
      <c r="K131" s="94"/>
      <c r="L131" s="94"/>
      <c r="M131" s="94"/>
      <c r="N131" s="94"/>
      <c r="O131" s="94"/>
      <c r="P131" s="94"/>
      <c r="Q131" s="94"/>
      <c r="R131" s="94"/>
      <c r="S131" s="94"/>
      <c r="T131" s="94"/>
    </row>
    <row r="132" customFormat="false" ht="15.75" hidden="false" customHeight="false" outlineLevel="0" collapsed="false">
      <c r="B132" s="94" t="str">
        <f aca="false">IF($U$1="proiect","Manţa Magdalena Sofia"," ")</f>
        <v> </v>
      </c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  <c r="O132" s="94"/>
      <c r="P132" s="94"/>
      <c r="Q132" s="94"/>
      <c r="R132" s="94"/>
      <c r="S132" s="94"/>
      <c r="T132" s="94"/>
    </row>
    <row r="133" customFormat="false" ht="15.75" hidden="false" customHeight="false" outlineLevel="0" collapsed="false">
      <c r="B133" s="97" t="s">
        <v>68</v>
      </c>
      <c r="C133" s="1"/>
      <c r="D133" s="91"/>
      <c r="L133" s="12"/>
      <c r="Q133" s="2"/>
      <c r="S133" s="2"/>
    </row>
    <row r="134" s="101" customFormat="true" ht="14.25" hidden="false" customHeight="false" outlineLevel="0" collapsed="false">
      <c r="A134" s="98"/>
      <c r="B134" s="99" t="s">
        <v>69</v>
      </c>
      <c r="C134" s="98"/>
      <c r="D134" s="100"/>
      <c r="L134" s="14"/>
    </row>
    <row r="135" customFormat="false" ht="15.75" hidden="false" customHeight="false" outlineLevel="0" collapsed="false">
      <c r="D135" s="2"/>
      <c r="L135" s="2"/>
      <c r="Q135" s="2"/>
      <c r="S135" s="2"/>
    </row>
    <row r="136" customFormat="false" ht="15.75" hidden="false" customHeight="false" outlineLevel="0" collapsed="false">
      <c r="D136" s="2"/>
      <c r="L136" s="2"/>
      <c r="Q136" s="2"/>
      <c r="S136" s="2"/>
    </row>
    <row r="137" customFormat="false" ht="15.75" hidden="false" customHeight="false" outlineLevel="0" collapsed="false">
      <c r="D137" s="2"/>
      <c r="L137" s="2"/>
      <c r="Q137" s="2"/>
      <c r="S137" s="2"/>
    </row>
    <row r="138" customFormat="false" ht="15.75" hidden="false" customHeight="false" outlineLevel="0" collapsed="false">
      <c r="D138" s="2"/>
      <c r="L138" s="2"/>
      <c r="Q138" s="2"/>
      <c r="S138" s="2"/>
    </row>
    <row r="139" customFormat="false" ht="15.75" hidden="false" customHeight="false" outlineLevel="0" collapsed="false">
      <c r="D139" s="2"/>
      <c r="L139" s="2"/>
      <c r="Q139" s="2"/>
      <c r="S139" s="2"/>
    </row>
    <row r="140" customFormat="false" ht="15.75" hidden="false" customHeight="false" outlineLevel="0" collapsed="false">
      <c r="D140" s="2"/>
      <c r="L140" s="2"/>
      <c r="Q140" s="2"/>
      <c r="S140" s="2"/>
    </row>
    <row r="141" customFormat="false" ht="15.75" hidden="false" customHeight="false" outlineLevel="0" collapsed="false">
      <c r="D141" s="2"/>
      <c r="L141" s="2"/>
      <c r="Q141" s="2"/>
      <c r="S141" s="2"/>
    </row>
    <row r="142" customFormat="false" ht="15.75" hidden="false" customHeight="false" outlineLevel="0" collapsed="false">
      <c r="D142" s="2"/>
      <c r="L142" s="2"/>
      <c r="Q142" s="2"/>
      <c r="S142" s="2"/>
    </row>
  </sheetData>
  <autoFilter ref="A12:AI126"/>
  <mergeCells count="21">
    <mergeCell ref="B5:T5"/>
    <mergeCell ref="A6:T6"/>
    <mergeCell ref="A9:C11"/>
    <mergeCell ref="D9:D11"/>
    <mergeCell ref="E9:T9"/>
    <mergeCell ref="E10:E11"/>
    <mergeCell ref="F10:I10"/>
    <mergeCell ref="J10:J11"/>
    <mergeCell ref="L10:L11"/>
    <mergeCell ref="M10:P10"/>
    <mergeCell ref="Q10:Q11"/>
    <mergeCell ref="S10:S11"/>
    <mergeCell ref="A13:A50"/>
    <mergeCell ref="A51:A88"/>
    <mergeCell ref="A89:A126"/>
    <mergeCell ref="B128:C128"/>
    <mergeCell ref="O128:T128"/>
    <mergeCell ref="B129:C129"/>
    <mergeCell ref="O129:T129"/>
    <mergeCell ref="B131:T131"/>
    <mergeCell ref="B132:T132"/>
  </mergeCells>
  <printOptions headings="false" gridLines="false" gridLinesSet="true" horizontalCentered="false" verticalCentered="false"/>
  <pageMargins left="0.315277777777778" right="0.315277777777778" top="0.747916666666667" bottom="0.551388888888889" header="0.511811023622047" footer="0.315277777777778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87"/>
  <sheetViews>
    <sheetView showFormulas="false" showGridLines="true" showRowColHeaders="true" showZeros="true" rightToLeft="false" tabSelected="false" showOutlineSymbols="true" defaultGridColor="true" view="normal" topLeftCell="L46" colorId="64" zoomScale="80" zoomScaleNormal="80" zoomScalePageLayoutView="100" workbookViewId="0">
      <selection pane="topLeft" activeCell="AG116" activeCellId="0" sqref="AG1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1.99"/>
    <col collapsed="false" customWidth="true" hidden="false" outlineLevel="0" max="3" min="3" style="2" width="11.42"/>
    <col collapsed="false" customWidth="true" hidden="false" outlineLevel="0" max="4" min="4" style="3" width="12.14"/>
    <col collapsed="false" customWidth="true" hidden="true" outlineLevel="0" max="5" min="5" style="2" width="10.99"/>
    <col collapsed="false" customWidth="true" hidden="true" outlineLevel="0" max="6" min="6" style="2" width="17.56"/>
    <col collapsed="false" customWidth="false" hidden="true" outlineLevel="0" max="7" min="7" style="2" width="9.14"/>
    <col collapsed="false" customWidth="true" hidden="true" outlineLevel="0" max="8" min="8" style="2" width="16.84"/>
    <col collapsed="false" customWidth="true" hidden="true" outlineLevel="0" max="9" min="9" style="2" width="9.85"/>
    <col collapsed="false" customWidth="true" hidden="true" outlineLevel="0" max="10" min="10" style="2" width="17.7"/>
    <col collapsed="false" customWidth="true" hidden="false" outlineLevel="0" max="11" min="11" style="41" width="10.85"/>
    <col collapsed="false" customWidth="true" hidden="false" outlineLevel="0" max="12" min="12" style="2" width="11.28"/>
    <col collapsed="false" customWidth="true" hidden="false" outlineLevel="0" max="15" min="13" style="2" width="13.14"/>
    <col collapsed="false" customWidth="true" hidden="true" outlineLevel="0" max="16" min="16" style="41" width="11.13"/>
    <col collapsed="false" customWidth="true" hidden="true" outlineLevel="0" max="17" min="17" style="2" width="12.85"/>
    <col collapsed="false" customWidth="true" hidden="false" outlineLevel="0" max="18" min="18" style="3" width="10.85"/>
    <col collapsed="false" customWidth="true" hidden="false" outlineLevel="0" max="19" min="19" style="2" width="10.99"/>
    <col collapsed="false" customWidth="true" hidden="false" outlineLevel="0" max="20" min="20" style="2" width="10.71"/>
    <col collapsed="false" customWidth="true" hidden="true" outlineLevel="0" max="21" min="21" style="2" width="16.84"/>
    <col collapsed="false" customWidth="true" hidden="true" outlineLevel="0" max="22" min="22" style="2" width="10.56"/>
    <col collapsed="false" customWidth="true" hidden="true" outlineLevel="0" max="23" min="23" style="2" width="8.85"/>
    <col collapsed="false" customWidth="true" hidden="false" outlineLevel="0" max="24" min="24" style="41" width="10.56"/>
    <col collapsed="false" customWidth="true" hidden="false" outlineLevel="0" max="25" min="25" style="2" width="13.14"/>
    <col collapsed="false" customWidth="true" hidden="true" outlineLevel="0" max="26" min="26" style="106" width="10.71"/>
    <col collapsed="false" customWidth="true" hidden="true" outlineLevel="0" max="27" min="27" style="107" width="16.13"/>
    <col collapsed="false" customWidth="true" hidden="true" outlineLevel="0" max="28" min="28" style="106" width="11.85"/>
    <col collapsed="false" customWidth="true" hidden="true" outlineLevel="0" max="29" min="29" style="2" width="23.85"/>
    <col collapsed="false" customWidth="true" hidden="false" outlineLevel="0" max="30" min="30" style="3" width="10.56"/>
    <col collapsed="false" customWidth="true" hidden="false" outlineLevel="0" max="31" min="31" style="2" width="16.13"/>
    <col collapsed="false" customWidth="true" hidden="false" outlineLevel="0" max="32" min="32" style="2" width="14.14"/>
    <col collapsed="false" customWidth="true" hidden="false" outlineLevel="0" max="33" min="33" style="2" width="15.56"/>
    <col collapsed="false" customWidth="true" hidden="true" outlineLevel="0" max="34" min="34" style="2" width="16.7"/>
    <col collapsed="false" customWidth="true" hidden="true" outlineLevel="0" max="35" min="35" style="2" width="10.99"/>
    <col collapsed="false" customWidth="true" hidden="true" outlineLevel="0" max="36" min="36" style="3" width="12.42"/>
    <col collapsed="false" customWidth="true" hidden="true" outlineLevel="0" max="37" min="37" style="3" width="15.28"/>
    <col collapsed="false" customWidth="true" hidden="true" outlineLevel="0" max="38" min="38" style="2" width="12.99"/>
    <col collapsed="false" customWidth="false" hidden="false" outlineLevel="0" max="39" min="39" style="2" width="9.14"/>
    <col collapsed="false" customWidth="true" hidden="false" outlineLevel="0" max="40" min="40" style="2" width="10.99"/>
    <col collapsed="false" customWidth="false" hidden="false" outlineLevel="0" max="257" min="41" style="2" width="9.14"/>
  </cols>
  <sheetData>
    <row r="1" s="4" customFormat="true" ht="15.75" hidden="false" customHeight="false" outlineLevel="0" collapsed="false">
      <c r="A1" s="4" t="s">
        <v>0</v>
      </c>
      <c r="D1" s="5"/>
      <c r="E1" s="6"/>
      <c r="F1" s="7"/>
      <c r="Z1" s="109"/>
      <c r="AA1" s="110"/>
      <c r="AB1" s="109"/>
      <c r="AF1" s="9"/>
      <c r="AG1" s="9" t="s">
        <v>72</v>
      </c>
      <c r="AN1" s="4" t="s">
        <v>2</v>
      </c>
    </row>
    <row r="2" s="4" customFormat="true" ht="15.75" hidden="false" customHeight="false" outlineLevel="0" collapsed="false">
      <c r="A2" s="4" t="s">
        <v>3</v>
      </c>
      <c r="D2" s="5"/>
      <c r="E2" s="6"/>
      <c r="F2" s="7"/>
      <c r="Z2" s="109"/>
      <c r="AA2" s="110"/>
      <c r="AB2" s="109"/>
      <c r="AF2" s="11"/>
      <c r="AG2" s="11" t="str">
        <f aca="false">IF($AN$1="proiect","la Proiectul de hotărâre","la Hotărârea Consiliului Judeţean")</f>
        <v>la Hotărârea Consiliului Judeţean</v>
      </c>
    </row>
    <row r="3" s="4" customFormat="true" ht="15.75" hidden="false" customHeight="false" outlineLevel="0" collapsed="false">
      <c r="A3" s="4" t="s">
        <v>4</v>
      </c>
      <c r="D3" s="5"/>
      <c r="E3" s="6"/>
      <c r="F3" s="7"/>
      <c r="J3" s="111"/>
      <c r="Z3" s="109"/>
      <c r="AA3" s="110"/>
      <c r="AB3" s="109"/>
      <c r="AF3" s="11"/>
      <c r="AG3" s="11" t="str">
        <f aca="false">IF($AN$1="proiect","nr. _____/2020","Satu Mare nr. ____/2020")</f>
        <v>Satu Mare nr. ____/2020</v>
      </c>
    </row>
    <row r="4" s="4" customFormat="true" ht="15.75" hidden="false" customHeight="false" outlineLevel="0" collapsed="false">
      <c r="D4" s="5"/>
      <c r="E4" s="6"/>
      <c r="F4" s="7"/>
      <c r="Z4" s="109"/>
      <c r="AA4" s="110"/>
      <c r="AB4" s="109"/>
      <c r="AE4" s="11"/>
      <c r="AF4" s="11"/>
      <c r="AG4" s="11"/>
      <c r="AH4" s="11"/>
      <c r="AI4" s="11"/>
      <c r="AL4" s="11"/>
    </row>
    <row r="5" s="4" customFormat="true" ht="15.75" hidden="false" customHeight="false" outlineLevel="0" collapsed="false">
      <c r="D5" s="5"/>
      <c r="E5" s="6"/>
      <c r="F5" s="7"/>
      <c r="Z5" s="109"/>
      <c r="AA5" s="110"/>
      <c r="AB5" s="109"/>
      <c r="AE5" s="11"/>
      <c r="AF5" s="11"/>
      <c r="AG5" s="11"/>
      <c r="AH5" s="11"/>
      <c r="AI5" s="11"/>
      <c r="AL5" s="11"/>
    </row>
    <row r="6" s="4" customFormat="true" ht="15.7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</row>
    <row r="7" s="4" customFormat="true" ht="20.25" hidden="false" customHeight="true" outlineLevel="0" collapsed="false">
      <c r="A7" s="112" t="s">
        <v>153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</row>
    <row r="8" s="4" customFormat="true" ht="15.75" hidden="false" customHeight="false" outlineLevel="0" collapsed="false">
      <c r="D8" s="5"/>
      <c r="E8" s="6"/>
      <c r="F8" s="7"/>
      <c r="Z8" s="109"/>
      <c r="AA8" s="110"/>
      <c r="AB8" s="109"/>
      <c r="AE8" s="11"/>
      <c r="AF8" s="11"/>
      <c r="AG8" s="11"/>
      <c r="AH8" s="11"/>
      <c r="AI8" s="11"/>
      <c r="AL8" s="11"/>
    </row>
    <row r="9" s="15" customFormat="true" ht="18.75" hidden="true" customHeight="true" outlineLevel="0" collapsed="false">
      <c r="D9" s="113"/>
      <c r="E9" s="17"/>
      <c r="F9" s="18"/>
      <c r="K9" s="114"/>
      <c r="P9" s="114"/>
      <c r="R9" s="19"/>
      <c r="S9" s="115"/>
      <c r="T9" s="115"/>
      <c r="X9" s="114"/>
      <c r="Z9" s="114"/>
      <c r="AA9" s="116"/>
      <c r="AB9" s="114"/>
      <c r="AE9" s="20"/>
      <c r="AF9" s="20"/>
      <c r="AG9" s="20"/>
      <c r="AH9" s="20"/>
      <c r="AI9" s="20"/>
      <c r="AL9" s="20"/>
    </row>
    <row r="10" s="15" customFormat="true" ht="15" hidden="false" customHeight="false" outlineLevel="0" collapsed="false">
      <c r="D10" s="16"/>
      <c r="E10" s="17"/>
      <c r="F10" s="18"/>
      <c r="Z10" s="114"/>
      <c r="AA10" s="116"/>
      <c r="AB10" s="114"/>
      <c r="AF10" s="20"/>
      <c r="AG10" s="117" t="s">
        <v>75</v>
      </c>
      <c r="AL10" s="117" t="s">
        <v>7</v>
      </c>
    </row>
    <row r="11" s="124" customFormat="true" ht="15" hidden="false" customHeight="true" outlineLevel="0" collapsed="false">
      <c r="A11" s="118"/>
      <c r="B11" s="118"/>
      <c r="C11" s="118"/>
      <c r="D11" s="119" t="s">
        <v>8</v>
      </c>
      <c r="E11" s="120" t="s">
        <v>9</v>
      </c>
      <c r="F11" s="120"/>
      <c r="G11" s="120"/>
      <c r="H11" s="120"/>
      <c r="I11" s="120"/>
      <c r="J11" s="120"/>
      <c r="K11" s="121" t="s">
        <v>9</v>
      </c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2"/>
      <c r="AI11" s="123"/>
      <c r="AJ11" s="123"/>
      <c r="AK11" s="123"/>
      <c r="AL11" s="122"/>
    </row>
    <row r="12" s="124" customFormat="true" ht="15.75" hidden="false" customHeight="true" outlineLevel="0" collapsed="false">
      <c r="A12" s="118"/>
      <c r="B12" s="118"/>
      <c r="C12" s="118"/>
      <c r="D12" s="119"/>
      <c r="E12" s="125" t="s">
        <v>76</v>
      </c>
      <c r="F12" s="126" t="s">
        <v>9</v>
      </c>
      <c r="G12" s="127"/>
      <c r="H12" s="127"/>
      <c r="I12" s="127"/>
      <c r="J12" s="127"/>
      <c r="K12" s="125" t="s">
        <v>11</v>
      </c>
      <c r="L12" s="126" t="s">
        <v>9</v>
      </c>
      <c r="M12" s="126"/>
      <c r="N12" s="126"/>
      <c r="O12" s="126"/>
      <c r="P12" s="125" t="s">
        <v>77</v>
      </c>
      <c r="Q12" s="126" t="s">
        <v>9</v>
      </c>
      <c r="R12" s="125" t="s">
        <v>78</v>
      </c>
      <c r="S12" s="126" t="s">
        <v>9</v>
      </c>
      <c r="T12" s="126"/>
      <c r="U12" s="126"/>
      <c r="V12" s="126"/>
      <c r="W12" s="126"/>
      <c r="X12" s="125" t="s">
        <v>79</v>
      </c>
      <c r="Y12" s="126" t="s">
        <v>9</v>
      </c>
      <c r="Z12" s="128" t="s">
        <v>80</v>
      </c>
      <c r="AA12" s="129" t="s">
        <v>9</v>
      </c>
      <c r="AB12" s="127"/>
      <c r="AC12" s="127"/>
      <c r="AD12" s="125" t="s">
        <v>81</v>
      </c>
      <c r="AE12" s="130" t="s">
        <v>9</v>
      </c>
      <c r="AF12" s="130"/>
      <c r="AG12" s="130"/>
      <c r="AH12" s="131"/>
      <c r="AI12" s="132"/>
      <c r="AJ12" s="133" t="s">
        <v>82</v>
      </c>
      <c r="AK12" s="134" t="s">
        <v>15</v>
      </c>
      <c r="AL12" s="131"/>
    </row>
    <row r="13" s="124" customFormat="true" ht="183.75" hidden="false" customHeight="true" outlineLevel="0" collapsed="false">
      <c r="A13" s="118"/>
      <c r="B13" s="118"/>
      <c r="C13" s="118"/>
      <c r="D13" s="119"/>
      <c r="E13" s="125"/>
      <c r="F13" s="28" t="s">
        <v>83</v>
      </c>
      <c r="G13" s="135"/>
      <c r="H13" s="135"/>
      <c r="I13" s="135"/>
      <c r="J13" s="135"/>
      <c r="K13" s="125"/>
      <c r="L13" s="28" t="s">
        <v>84</v>
      </c>
      <c r="M13" s="28" t="s">
        <v>86</v>
      </c>
      <c r="N13" s="28" t="s">
        <v>87</v>
      </c>
      <c r="O13" s="28" t="s">
        <v>88</v>
      </c>
      <c r="P13" s="125"/>
      <c r="Q13" s="28" t="s">
        <v>89</v>
      </c>
      <c r="R13" s="125"/>
      <c r="S13" s="28" t="s">
        <v>91</v>
      </c>
      <c r="T13" s="28" t="s">
        <v>92</v>
      </c>
      <c r="U13" s="135"/>
      <c r="V13" s="135"/>
      <c r="W13" s="135"/>
      <c r="X13" s="125"/>
      <c r="Y13" s="28" t="s">
        <v>94</v>
      </c>
      <c r="Z13" s="136"/>
      <c r="AA13" s="137" t="s">
        <v>95</v>
      </c>
      <c r="AB13" s="135"/>
      <c r="AC13" s="135"/>
      <c r="AD13" s="125"/>
      <c r="AE13" s="28" t="s">
        <v>96</v>
      </c>
      <c r="AF13" s="28" t="s">
        <v>97</v>
      </c>
      <c r="AG13" s="29" t="s">
        <v>98</v>
      </c>
      <c r="AH13" s="138" t="s">
        <v>99</v>
      </c>
      <c r="AI13" s="139"/>
      <c r="AJ13" s="140"/>
      <c r="AK13" s="135" t="s">
        <v>100</v>
      </c>
      <c r="AL13" s="141" t="s">
        <v>101</v>
      </c>
    </row>
    <row r="14" s="41" customFormat="true" ht="29.25" hidden="false" customHeight="true" outlineLevel="0" collapsed="false">
      <c r="A14" s="142" t="s">
        <v>154</v>
      </c>
      <c r="B14" s="143" t="s">
        <v>28</v>
      </c>
      <c r="C14" s="428"/>
      <c r="D14" s="145" t="n">
        <f aca="false">SUM(D15:D17,D18,D31)</f>
        <v>33142.6</v>
      </c>
      <c r="E14" s="146" t="n">
        <f aca="false">SUM(E15:E17,E18,E31)</f>
        <v>0</v>
      </c>
      <c r="F14" s="146" t="n">
        <f aca="false">SUM(F15:F17,F18,F31)</f>
        <v>0</v>
      </c>
      <c r="G14" s="147" t="n">
        <f aca="false">SUM(G15:G17,G18,G31)</f>
        <v>0</v>
      </c>
      <c r="H14" s="147" t="n">
        <f aca="false">SUM(H15:H17,H18,H31)</f>
        <v>0</v>
      </c>
      <c r="I14" s="147" t="n">
        <f aca="false">SUM(I15:I17,I18,I31)</f>
        <v>0</v>
      </c>
      <c r="J14" s="147" t="n">
        <f aca="false">SUM(J15:J17,J18,J31)</f>
        <v>0</v>
      </c>
      <c r="K14" s="148" t="n">
        <f aca="false">SUM(K15:K17,K18,K31)</f>
        <v>1151</v>
      </c>
      <c r="L14" s="148" t="n">
        <f aca="false">SUM(L15:L17,L18,L31)</f>
        <v>780</v>
      </c>
      <c r="M14" s="148" t="n">
        <f aca="false">SUM(M15:M17,M18,M31)</f>
        <v>165</v>
      </c>
      <c r="N14" s="148" t="n">
        <f aca="false">SUM(N15:N17,N18,N31)</f>
        <v>24</v>
      </c>
      <c r="O14" s="148" t="n">
        <f aca="false">SUM(O15:O17,O18,O31)</f>
        <v>182</v>
      </c>
      <c r="P14" s="148" t="n">
        <f aca="false">SUM(P15:P17,P18,P31)</f>
        <v>0</v>
      </c>
      <c r="Q14" s="148" t="n">
        <f aca="false">SUM(Q15:Q17,Q18,Q31)</f>
        <v>0</v>
      </c>
      <c r="R14" s="148" t="n">
        <f aca="false">SUM(R15:R17,R18,R31)</f>
        <v>850</v>
      </c>
      <c r="S14" s="148" t="n">
        <f aca="false">SUM(S15:S17,S18,S31)</f>
        <v>736</v>
      </c>
      <c r="T14" s="148" t="n">
        <f aca="false">SUM(T15:T17,T18,T31)</f>
        <v>114</v>
      </c>
      <c r="U14" s="147" t="n">
        <f aca="false">SUM(U15:U17,U18,U31)</f>
        <v>0</v>
      </c>
      <c r="V14" s="147" t="n">
        <f aca="false">SUM(V15:V17,V18,V31)</f>
        <v>0</v>
      </c>
      <c r="W14" s="147" t="n">
        <f aca="false">SUM(W15:W17,W18,W31)</f>
        <v>0</v>
      </c>
      <c r="X14" s="148" t="n">
        <f aca="false">SUM(X15:X17,X18,X31)</f>
        <v>4195</v>
      </c>
      <c r="Y14" s="148" t="n">
        <f aca="false">SUM(Y15:Y17,Y18,Y31)</f>
        <v>4195</v>
      </c>
      <c r="Z14" s="149" t="n">
        <f aca="false">SUM(Z15:Z17,Z18,Z31)</f>
        <v>0</v>
      </c>
      <c r="AA14" s="150" t="n">
        <f aca="false">SUM(AA15:AA17,AA18,AA31)</f>
        <v>0</v>
      </c>
      <c r="AB14" s="151" t="n">
        <f aca="false">SUM(AB15:AB17,AB18,AB31)</f>
        <v>0</v>
      </c>
      <c r="AC14" s="152" t="n">
        <f aca="false">SUM(AC15:AC17,AC18,AC31)</f>
        <v>0</v>
      </c>
      <c r="AD14" s="148" t="n">
        <f aca="false">SUM(AD15:AD17,AD18,AD31)</f>
        <v>26946.6</v>
      </c>
      <c r="AE14" s="148" t="n">
        <f aca="false">SUM(AE15:AE17,AE18,AE31)</f>
        <v>26646.6</v>
      </c>
      <c r="AF14" s="148" t="n">
        <f aca="false">SUM(AF15:AF17,AF18,AF31)</f>
        <v>180</v>
      </c>
      <c r="AG14" s="153" t="n">
        <f aca="false">SUM(AG15:AG17,AG18,AG31)</f>
        <v>120</v>
      </c>
      <c r="AH14" s="154" t="n">
        <f aca="false">SUM(AH15:AH17,AH18,AH31)</f>
        <v>0</v>
      </c>
      <c r="AI14" s="155" t="n">
        <f aca="false">SUM(AI15:AI17,AI18,AI31)</f>
        <v>0</v>
      </c>
      <c r="AJ14" s="156" t="n">
        <f aca="false">SUM(AJ15:AJ17,AJ18,AJ31)</f>
        <v>0</v>
      </c>
      <c r="AK14" s="157" t="n">
        <f aca="false">SUM(AK15:AK17,AK18,AK31)</f>
        <v>0</v>
      </c>
      <c r="AL14" s="158" t="n">
        <f aca="false">SUM(AL15:AL17,AL18,AL31)</f>
        <v>0</v>
      </c>
      <c r="AN14" s="159"/>
    </row>
    <row r="15" customFormat="false" ht="30" hidden="false" customHeight="false" outlineLevel="0" collapsed="false">
      <c r="A15" s="142"/>
      <c r="B15" s="160" t="s">
        <v>103</v>
      </c>
      <c r="C15" s="429"/>
      <c r="D15" s="162" t="n">
        <f aca="false">SUM(E15,R15,X15,AD15,K15,P15,AJ15,Z15)</f>
        <v>4769.6</v>
      </c>
      <c r="E15" s="163" t="n">
        <f aca="false">SUM(F15:J15)</f>
        <v>0</v>
      </c>
      <c r="F15" s="164" t="n">
        <f aca="false">SUM(F64,F113)</f>
        <v>0</v>
      </c>
      <c r="G15" s="164" t="n">
        <f aca="false">SUM(G64,G113)</f>
        <v>0</v>
      </c>
      <c r="H15" s="164"/>
      <c r="I15" s="164" t="n">
        <f aca="false">SUM(I64,I113)</f>
        <v>0</v>
      </c>
      <c r="J15" s="164" t="n">
        <f aca="false">SUM(J64,J113)</f>
        <v>0</v>
      </c>
      <c r="K15" s="165" t="n">
        <f aca="false">SUM(L15:O15)</f>
        <v>990</v>
      </c>
      <c r="L15" s="164" t="n">
        <f aca="false">SUM(L64,L113)</f>
        <v>780</v>
      </c>
      <c r="M15" s="164" t="n">
        <f aca="false">SUM(M64,M113)</f>
        <v>4</v>
      </c>
      <c r="N15" s="164" t="n">
        <f aca="false">SUM(N64,N113)</f>
        <v>24</v>
      </c>
      <c r="O15" s="164" t="n">
        <f aca="false">SUM(O64,O113)</f>
        <v>182</v>
      </c>
      <c r="P15" s="165" t="n">
        <f aca="false">SUM(Q15)</f>
        <v>0</v>
      </c>
      <c r="Q15" s="164" t="n">
        <f aca="false">SUM(Q64,Q113)</f>
        <v>0</v>
      </c>
      <c r="R15" s="163" t="n">
        <f aca="false">SUM(S15:W15)</f>
        <v>850</v>
      </c>
      <c r="S15" s="164" t="n">
        <f aca="false">SUM(S64,S113)</f>
        <v>736</v>
      </c>
      <c r="T15" s="164" t="n">
        <f aca="false">SUM(T64,T113)</f>
        <v>114</v>
      </c>
      <c r="U15" s="164"/>
      <c r="V15" s="164" t="n">
        <f aca="false">SUM(V64,V113)</f>
        <v>0</v>
      </c>
      <c r="W15" s="164" t="n">
        <f aca="false">SUM(W64,W113)</f>
        <v>0</v>
      </c>
      <c r="X15" s="165" t="n">
        <f aca="false">SUM(Y15)</f>
        <v>2000</v>
      </c>
      <c r="Y15" s="164" t="n">
        <f aca="false">SUM(Y64,Y113)</f>
        <v>2000</v>
      </c>
      <c r="Z15" s="166" t="n">
        <f aca="false">SUM(AA15:AC15)</f>
        <v>0</v>
      </c>
      <c r="AA15" s="167" t="n">
        <f aca="false">SUM(AA64,AA113)</f>
        <v>0</v>
      </c>
      <c r="AB15" s="168" t="n">
        <f aca="false">SUM(AB64,AB113)</f>
        <v>0</v>
      </c>
      <c r="AC15" s="168" t="n">
        <f aca="false">SUM(AC64,AC113)</f>
        <v>0</v>
      </c>
      <c r="AD15" s="163" t="n">
        <f aca="false">SUM(AE15:AI15)</f>
        <v>929.6</v>
      </c>
      <c r="AE15" s="164" t="n">
        <f aca="false">SUM(AE64,AE113)</f>
        <v>629.6</v>
      </c>
      <c r="AF15" s="164" t="n">
        <f aca="false">SUM(AF64,AF113)</f>
        <v>180</v>
      </c>
      <c r="AG15" s="169" t="n">
        <f aca="false">SUM(AG64,AG113)</f>
        <v>120</v>
      </c>
      <c r="AH15" s="170" t="n">
        <f aca="false">SUM(AH64,AH113)</f>
        <v>0</v>
      </c>
      <c r="AI15" s="171" t="n">
        <f aca="false">SUM(AI64,AI113)</f>
        <v>0</v>
      </c>
      <c r="AJ15" s="50" t="n">
        <f aca="false">SUM(AK15:AL15)</f>
        <v>0</v>
      </c>
      <c r="AK15" s="172" t="n">
        <f aca="false">SUM(AK64,AK113)</f>
        <v>0</v>
      </c>
      <c r="AL15" s="173" t="n">
        <f aca="false">SUM(AL64,AL113)</f>
        <v>0</v>
      </c>
    </row>
    <row r="16" customFormat="false" ht="45" hidden="true" customHeight="true" outlineLevel="0" collapsed="false">
      <c r="A16" s="142"/>
      <c r="B16" s="174" t="s">
        <v>104</v>
      </c>
      <c r="C16" s="43"/>
      <c r="D16" s="176" t="n">
        <f aca="false">SUM(E16,R16,X16,AD16,K16,P16,AJ16,Z16)</f>
        <v>0</v>
      </c>
      <c r="E16" s="68" t="n">
        <f aca="false">SUM(F16:J16)</f>
        <v>0</v>
      </c>
      <c r="F16" s="177"/>
      <c r="G16" s="177"/>
      <c r="H16" s="177"/>
      <c r="I16" s="177"/>
      <c r="J16" s="177"/>
      <c r="K16" s="178"/>
      <c r="L16" s="177"/>
      <c r="M16" s="177"/>
      <c r="N16" s="177"/>
      <c r="O16" s="177"/>
      <c r="P16" s="178" t="n">
        <f aca="false">SUM(Q16)</f>
        <v>0</v>
      </c>
      <c r="Q16" s="177" t="n">
        <f aca="false">SUM(Q65,Q114)</f>
        <v>0</v>
      </c>
      <c r="R16" s="68" t="n">
        <f aca="false">SUM(S16:W16)</f>
        <v>0</v>
      </c>
      <c r="S16" s="179"/>
      <c r="T16" s="179" t="n">
        <f aca="false">SUM(T65,T114)</f>
        <v>0</v>
      </c>
      <c r="U16" s="177"/>
      <c r="V16" s="177" t="n">
        <f aca="false">SUM(V65,V114)</f>
        <v>0</v>
      </c>
      <c r="W16" s="177" t="n">
        <f aca="false">SUM(W65,W114)</f>
        <v>0</v>
      </c>
      <c r="X16" s="178" t="n">
        <f aca="false">SUM(Y16)</f>
        <v>0</v>
      </c>
      <c r="Y16" s="177" t="n">
        <f aca="false">SUM(Y65,Y114)</f>
        <v>0</v>
      </c>
      <c r="Z16" s="180" t="n">
        <f aca="false">SUM(AA16:AC16)</f>
        <v>0</v>
      </c>
      <c r="AA16" s="181" t="n">
        <f aca="false">SUM(AA65,AA114)</f>
        <v>0</v>
      </c>
      <c r="AB16" s="89" t="n">
        <f aca="false">SUM(AB65,AB114)</f>
        <v>0</v>
      </c>
      <c r="AC16" s="89" t="n">
        <f aca="false">SUM(AC65,AC114)</f>
        <v>0</v>
      </c>
      <c r="AD16" s="68" t="n">
        <f aca="false">SUM(AE16:AI16)</f>
        <v>0</v>
      </c>
      <c r="AE16" s="177" t="n">
        <f aca="false">SUM(AE65,AE114)</f>
        <v>0</v>
      </c>
      <c r="AF16" s="177" t="n">
        <f aca="false">SUM(AF65,AF114)</f>
        <v>0</v>
      </c>
      <c r="AG16" s="182" t="n">
        <f aca="false">SUM(AG65,AG114)</f>
        <v>0</v>
      </c>
      <c r="AH16" s="183" t="n">
        <f aca="false">SUM(AH65,AH114)</f>
        <v>0</v>
      </c>
      <c r="AI16" s="184" t="n">
        <f aca="false">SUM(AI65,AI114)</f>
        <v>0</v>
      </c>
      <c r="AJ16" s="50" t="n">
        <f aca="false">SUM(AK16:AL16)</f>
        <v>0</v>
      </c>
      <c r="AK16" s="183" t="n">
        <f aca="false">SUM(AK65,AK114)</f>
        <v>0</v>
      </c>
      <c r="AL16" s="182" t="n">
        <f aca="false">SUM(AL65,AL114)</f>
        <v>0</v>
      </c>
    </row>
    <row r="17" customFormat="false" ht="150" hidden="false" customHeight="false" outlineLevel="0" collapsed="false">
      <c r="A17" s="142"/>
      <c r="B17" s="174" t="s">
        <v>105</v>
      </c>
      <c r="C17" s="430" t="n">
        <v>420269</v>
      </c>
      <c r="D17" s="186" t="n">
        <f aca="false">SUM(E17,R17,X17,AD17,K17,P17,AJ17,Z17)</f>
        <v>3840</v>
      </c>
      <c r="E17" s="187" t="n">
        <f aca="false">SUM(F17:J17)</f>
        <v>0</v>
      </c>
      <c r="F17" s="177" t="n">
        <f aca="false">SUM(F66,F115)</f>
        <v>0</v>
      </c>
      <c r="G17" s="177" t="n">
        <f aca="false">SUM(G66,G115)</f>
        <v>0</v>
      </c>
      <c r="H17" s="177"/>
      <c r="I17" s="177" t="n">
        <f aca="false">SUM(I66,I115)</f>
        <v>0</v>
      </c>
      <c r="J17" s="177" t="n">
        <f aca="false">SUM(J66,J115)</f>
        <v>0</v>
      </c>
      <c r="K17" s="188" t="n">
        <f aca="false">SUM(L17:O17)</f>
        <v>46</v>
      </c>
      <c r="L17" s="177" t="n">
        <f aca="false">SUM(L66,L115)</f>
        <v>0</v>
      </c>
      <c r="M17" s="177" t="n">
        <f aca="false">SUM(M66,M115)</f>
        <v>46</v>
      </c>
      <c r="N17" s="177" t="n">
        <f aca="false">SUM(N66,N115)</f>
        <v>0</v>
      </c>
      <c r="O17" s="177" t="n">
        <f aca="false">SUM(O66,O115)</f>
        <v>0</v>
      </c>
      <c r="P17" s="188" t="n">
        <f aca="false">SUM(Q17)</f>
        <v>0</v>
      </c>
      <c r="Q17" s="177" t="n">
        <f aca="false">SUM(Q66,Q115)</f>
        <v>0</v>
      </c>
      <c r="R17" s="187" t="n">
        <f aca="false">SUM(S17:W17)</f>
        <v>0</v>
      </c>
      <c r="S17" s="177"/>
      <c r="T17" s="177" t="n">
        <f aca="false">SUM(T66,T115)</f>
        <v>0</v>
      </c>
      <c r="U17" s="177"/>
      <c r="V17" s="177" t="n">
        <f aca="false">SUM(V66,V115)</f>
        <v>0</v>
      </c>
      <c r="W17" s="177" t="n">
        <f aca="false">SUM(W66,W115)</f>
        <v>0</v>
      </c>
      <c r="X17" s="188" t="n">
        <f aca="false">SUM(Y17)</f>
        <v>342</v>
      </c>
      <c r="Y17" s="177" t="n">
        <f aca="false">SUM(Y66,Y115)</f>
        <v>342</v>
      </c>
      <c r="Z17" s="180" t="n">
        <f aca="false">SUM(AA17:AC17)</f>
        <v>0</v>
      </c>
      <c r="AA17" s="189" t="n">
        <f aca="false">SUM(AA66,AA115)</f>
        <v>0</v>
      </c>
      <c r="AB17" s="89" t="n">
        <f aca="false">SUM(AB66,AB115)</f>
        <v>0</v>
      </c>
      <c r="AC17" s="89" t="n">
        <f aca="false">SUM(AC66,AC115)</f>
        <v>0</v>
      </c>
      <c r="AD17" s="187" t="n">
        <f aca="false">SUM(AE17:AI17)</f>
        <v>3452</v>
      </c>
      <c r="AE17" s="177" t="n">
        <f aca="false">SUM(AE66,AE115)</f>
        <v>3452</v>
      </c>
      <c r="AF17" s="177" t="n">
        <f aca="false">SUM(AF66,AF115)</f>
        <v>0</v>
      </c>
      <c r="AG17" s="182" t="n">
        <f aca="false">SUM(AG66,AG115)</f>
        <v>0</v>
      </c>
      <c r="AH17" s="190" t="n">
        <f aca="false">SUM(AH66,AH115)</f>
        <v>0</v>
      </c>
      <c r="AI17" s="171" t="n">
        <f aca="false">SUM(AI66,AI115)</f>
        <v>0</v>
      </c>
      <c r="AJ17" s="50" t="n">
        <f aca="false">SUM(AK17:AL17)</f>
        <v>0</v>
      </c>
      <c r="AK17" s="183" t="n">
        <f aca="false">SUM(AK66,AK115)</f>
        <v>0</v>
      </c>
      <c r="AL17" s="182" t="n">
        <f aca="false">SUM(AL66,AL115)</f>
        <v>0</v>
      </c>
    </row>
    <row r="18" s="41" customFormat="true" ht="100.5" hidden="false" customHeight="false" outlineLevel="0" collapsed="false">
      <c r="A18" s="142"/>
      <c r="B18" s="191" t="s">
        <v>106</v>
      </c>
      <c r="C18" s="431" t="s">
        <v>107</v>
      </c>
      <c r="D18" s="186" t="n">
        <f aca="false">SUM(E18,R18,X18,AD18,K18,P18,AJ18,Z18)</f>
        <v>24533</v>
      </c>
      <c r="E18" s="187" t="n">
        <f aca="false">SUM(E19,E23,E27)</f>
        <v>0</v>
      </c>
      <c r="F18" s="187" t="n">
        <f aca="false">SUM(F19,F23,F27)</f>
        <v>0</v>
      </c>
      <c r="G18" s="68" t="n">
        <f aca="false">SUM(G19,G23,G27)</f>
        <v>0</v>
      </c>
      <c r="H18" s="68" t="n">
        <f aca="false">SUM(H19,H23,H27)</f>
        <v>0</v>
      </c>
      <c r="I18" s="68" t="n">
        <f aca="false">SUM(I19,I23,I27)</f>
        <v>0</v>
      </c>
      <c r="J18" s="68" t="n">
        <f aca="false">SUM(J19,J23,J27)</f>
        <v>0</v>
      </c>
      <c r="K18" s="187" t="n">
        <f aca="false">SUM(K19,K23,K27)</f>
        <v>115</v>
      </c>
      <c r="L18" s="187" t="n">
        <f aca="false">SUM(L19,L23,L27)</f>
        <v>0</v>
      </c>
      <c r="M18" s="187" t="n">
        <f aca="false">SUM(M19,M23,M27)</f>
        <v>115</v>
      </c>
      <c r="N18" s="187" t="n">
        <f aca="false">SUM(N19,N23,N27)</f>
        <v>0</v>
      </c>
      <c r="O18" s="187" t="n">
        <f aca="false">SUM(O19,O23,O27)</f>
        <v>0</v>
      </c>
      <c r="P18" s="68" t="n">
        <f aca="false">SUM(P19,P23,P27)</f>
        <v>0</v>
      </c>
      <c r="Q18" s="68" t="n">
        <f aca="false">SUM(Q19,Q23,Q27)</f>
        <v>0</v>
      </c>
      <c r="R18" s="187" t="n">
        <f aca="false">SUM(R19,R23,R27)</f>
        <v>0</v>
      </c>
      <c r="S18" s="187" t="n">
        <f aca="false">SUM(S19,S23,S27)</f>
        <v>0</v>
      </c>
      <c r="T18" s="187" t="n">
        <f aca="false">SUM(T19,T23,T27)</f>
        <v>0</v>
      </c>
      <c r="U18" s="68" t="n">
        <f aca="false">SUM(U19,U23,U27)</f>
        <v>0</v>
      </c>
      <c r="V18" s="68" t="n">
        <f aca="false">SUM(V19,V23,V27)</f>
        <v>0</v>
      </c>
      <c r="W18" s="68" t="n">
        <f aca="false">SUM(W19,W23,W27)</f>
        <v>0</v>
      </c>
      <c r="X18" s="187" t="n">
        <f aca="false">SUM(X19,X23,X27)</f>
        <v>1853</v>
      </c>
      <c r="Y18" s="187" t="n">
        <f aca="false">SUM(Y19,Y23,Y27)</f>
        <v>1853</v>
      </c>
      <c r="Z18" s="193" t="n">
        <f aca="false">SUM(Z19,Z23,Z27)</f>
        <v>0</v>
      </c>
      <c r="AA18" s="194" t="n">
        <f aca="false">SUM(AA19,AA23,AA27)</f>
        <v>0</v>
      </c>
      <c r="AB18" s="68" t="n">
        <f aca="false">SUM(AB19,AB23,AB27)</f>
        <v>0</v>
      </c>
      <c r="AC18" s="68" t="n">
        <f aca="false">SUM(AC19,AC23,AC27)</f>
        <v>0</v>
      </c>
      <c r="AD18" s="187" t="n">
        <f aca="false">SUM(AD19,AD23,AD27)</f>
        <v>22565</v>
      </c>
      <c r="AE18" s="187" t="n">
        <f aca="false">SUM(AE19,AE23,AE27)</f>
        <v>22565</v>
      </c>
      <c r="AF18" s="187" t="n">
        <f aca="false">SUM(AF19,AF23,AF27)</f>
        <v>0</v>
      </c>
      <c r="AG18" s="195" t="n">
        <f aca="false">SUM(AG19,AG23,AG27)</f>
        <v>0</v>
      </c>
      <c r="AH18" s="196" t="n">
        <f aca="false">SUM(AH19,AH23,AH27)</f>
        <v>0</v>
      </c>
      <c r="AI18" s="197" t="n">
        <f aca="false">SUM(AI19,AI23,AI27)</f>
        <v>0</v>
      </c>
      <c r="AJ18" s="50" t="n">
        <f aca="false">SUM(AJ19,AJ23,AJ27)</f>
        <v>0</v>
      </c>
      <c r="AK18" s="198" t="n">
        <f aca="false">SUM(AK19,AK23,AK27)</f>
        <v>0</v>
      </c>
      <c r="AL18" s="199" t="n">
        <f aca="false">SUM(AL19,AL23,AL27)</f>
        <v>0</v>
      </c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</row>
    <row r="19" s="3" customFormat="true" ht="30" hidden="false" customHeight="false" outlineLevel="0" collapsed="false">
      <c r="A19" s="142"/>
      <c r="B19" s="200" t="s">
        <v>32</v>
      </c>
      <c r="C19" s="432" t="s">
        <v>108</v>
      </c>
      <c r="D19" s="186" t="n">
        <f aca="false">SUM(E19,R19,X19,AD19,K19,P19,AJ19,Z19)</f>
        <v>24330</v>
      </c>
      <c r="E19" s="187" t="n">
        <f aca="false">SUM(E20:E22)</f>
        <v>0</v>
      </c>
      <c r="F19" s="202" t="n">
        <f aca="false">SUM(F20:F22)</f>
        <v>0</v>
      </c>
      <c r="G19" s="203" t="n">
        <f aca="false">SUM(G20:G22)</f>
        <v>0</v>
      </c>
      <c r="H19" s="203" t="n">
        <f aca="false">SUM(H20:H22)</f>
        <v>0</v>
      </c>
      <c r="I19" s="203" t="n">
        <f aca="false">SUM(I20:I22)</f>
        <v>0</v>
      </c>
      <c r="J19" s="203" t="n">
        <f aca="false">SUM(J20:J22)</f>
        <v>0</v>
      </c>
      <c r="K19" s="187" t="n">
        <f aca="false">SUM(K20:K22)</f>
        <v>115</v>
      </c>
      <c r="L19" s="202" t="n">
        <f aca="false">SUM(L20:L22)</f>
        <v>0</v>
      </c>
      <c r="M19" s="202" t="n">
        <f aca="false">SUM(M20:M22)</f>
        <v>115</v>
      </c>
      <c r="N19" s="202" t="n">
        <f aca="false">SUM(N20:N22)</f>
        <v>0</v>
      </c>
      <c r="O19" s="202" t="n">
        <f aca="false">SUM(O20:O22)</f>
        <v>0</v>
      </c>
      <c r="P19" s="68" t="n">
        <f aca="false">SUM(P20:P22)</f>
        <v>0</v>
      </c>
      <c r="Q19" s="203" t="n">
        <f aca="false">SUM(Q20:Q22)</f>
        <v>0</v>
      </c>
      <c r="R19" s="187" t="n">
        <f aca="false">SUM(R20:R22)</f>
        <v>0</v>
      </c>
      <c r="S19" s="202" t="n">
        <f aca="false">SUM(S20:S22)</f>
        <v>0</v>
      </c>
      <c r="T19" s="202" t="n">
        <f aca="false">SUM(T20:T22)</f>
        <v>0</v>
      </c>
      <c r="U19" s="203" t="n">
        <f aca="false">SUM(U20:U22)</f>
        <v>0</v>
      </c>
      <c r="V19" s="203" t="n">
        <f aca="false">SUM(V20:V22)</f>
        <v>0</v>
      </c>
      <c r="W19" s="203" t="n">
        <f aca="false">SUM(W20:W22)</f>
        <v>0</v>
      </c>
      <c r="X19" s="187" t="n">
        <f aca="false">SUM(X20:X22)</f>
        <v>1853</v>
      </c>
      <c r="Y19" s="202" t="n">
        <f aca="false">SUM(Y20:Y22)</f>
        <v>1853</v>
      </c>
      <c r="Z19" s="193" t="n">
        <f aca="false">SUM(Z20:Z22)</f>
        <v>0</v>
      </c>
      <c r="AA19" s="204" t="n">
        <f aca="false">SUM(AA20:AA22)</f>
        <v>0</v>
      </c>
      <c r="AB19" s="203" t="n">
        <f aca="false">SUM(AB20:AB22)</f>
        <v>0</v>
      </c>
      <c r="AC19" s="203" t="n">
        <f aca="false">SUM(AC20:AC22)</f>
        <v>0</v>
      </c>
      <c r="AD19" s="187" t="n">
        <f aca="false">SUM(AD20:AD22)</f>
        <v>22362</v>
      </c>
      <c r="AE19" s="202" t="n">
        <f aca="false">SUM(AE20:AE22)</f>
        <v>22362</v>
      </c>
      <c r="AF19" s="202" t="n">
        <f aca="false">SUM(AF20:AF22)</f>
        <v>0</v>
      </c>
      <c r="AG19" s="205" t="n">
        <f aca="false">SUM(AG20:AG22)</f>
        <v>0</v>
      </c>
      <c r="AH19" s="206" t="n">
        <f aca="false">SUM(AH20:AH22)</f>
        <v>0</v>
      </c>
      <c r="AI19" s="207" t="n">
        <f aca="false">SUM(AI20:AI22)</f>
        <v>0</v>
      </c>
      <c r="AJ19" s="50" t="n">
        <f aca="false">SUM(AJ20:AJ22)</f>
        <v>0</v>
      </c>
      <c r="AK19" s="208" t="n">
        <f aca="false">SUM(AK20:AK22)</f>
        <v>0</v>
      </c>
      <c r="AL19" s="209" t="n">
        <f aca="false">SUM(AL20:AL22)</f>
        <v>0</v>
      </c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</row>
    <row r="20" customFormat="false" ht="45" hidden="false" customHeight="false" outlineLevel="0" collapsed="false">
      <c r="A20" s="142"/>
      <c r="B20" s="210" t="s">
        <v>33</v>
      </c>
      <c r="C20" s="433" t="s">
        <v>109</v>
      </c>
      <c r="D20" s="186" t="n">
        <f aca="false">SUM(E20,R20,X20,AD20,K20,P20,AJ20,Z20)</f>
        <v>24330</v>
      </c>
      <c r="E20" s="187" t="n">
        <f aca="false">SUM(F20:J20)</f>
        <v>0</v>
      </c>
      <c r="F20" s="212" t="n">
        <f aca="false">SUM(F69,F118)</f>
        <v>0</v>
      </c>
      <c r="G20" s="89" t="n">
        <f aca="false">SUM(G69,G118)</f>
        <v>0</v>
      </c>
      <c r="H20" s="89"/>
      <c r="I20" s="89" t="n">
        <f aca="false">SUM(I69,I118)</f>
        <v>0</v>
      </c>
      <c r="J20" s="89" t="n">
        <f aca="false">SUM(J69,J118)</f>
        <v>0</v>
      </c>
      <c r="K20" s="188" t="n">
        <f aca="false">SUM(L20:O20)</f>
        <v>115</v>
      </c>
      <c r="L20" s="212" t="n">
        <f aca="false">SUM(L69,L118)</f>
        <v>0</v>
      </c>
      <c r="M20" s="212" t="n">
        <f aca="false">SUM(M69,M118)</f>
        <v>115</v>
      </c>
      <c r="N20" s="212" t="n">
        <f aca="false">SUM(N69,N118)</f>
        <v>0</v>
      </c>
      <c r="O20" s="212" t="n">
        <f aca="false">SUM(O69,O118)</f>
        <v>0</v>
      </c>
      <c r="P20" s="213" t="n">
        <f aca="false">SUM(Q20)</f>
        <v>0</v>
      </c>
      <c r="Q20" s="89" t="n">
        <f aca="false">SUM(Q69,Q118)</f>
        <v>0</v>
      </c>
      <c r="R20" s="187" t="n">
        <f aca="false">SUM(S20:W20)</f>
        <v>0</v>
      </c>
      <c r="S20" s="212"/>
      <c r="T20" s="212" t="n">
        <f aca="false">SUM(T69,T118)</f>
        <v>0</v>
      </c>
      <c r="U20" s="89"/>
      <c r="V20" s="89" t="n">
        <f aca="false">SUM(V69,V118)</f>
        <v>0</v>
      </c>
      <c r="W20" s="89" t="n">
        <f aca="false">SUM(W69,W118)</f>
        <v>0</v>
      </c>
      <c r="X20" s="188" t="n">
        <f aca="false">SUM(Y20)</f>
        <v>1853</v>
      </c>
      <c r="Y20" s="212" t="n">
        <f aca="false">SUM(Y69,Y118)</f>
        <v>1853</v>
      </c>
      <c r="Z20" s="180" t="n">
        <f aca="false">SUM(AA20:AC20)</f>
        <v>0</v>
      </c>
      <c r="AA20" s="189" t="n">
        <f aca="false">SUM(AA69,AA118)</f>
        <v>0</v>
      </c>
      <c r="AB20" s="89" t="n">
        <f aca="false">SUM(AB69,AB118)</f>
        <v>0</v>
      </c>
      <c r="AC20" s="89" t="n">
        <f aca="false">SUM(AC69,AC118)</f>
        <v>0</v>
      </c>
      <c r="AD20" s="187" t="n">
        <f aca="false">SUM(AE20:AI20)</f>
        <v>22362</v>
      </c>
      <c r="AE20" s="212" t="n">
        <f aca="false">SUM(AE69,AE118)</f>
        <v>22362</v>
      </c>
      <c r="AF20" s="212" t="n">
        <f aca="false">SUM(AF69,AF118)</f>
        <v>0</v>
      </c>
      <c r="AG20" s="214" t="n">
        <f aca="false">SUM(AG69,AG118)</f>
        <v>0</v>
      </c>
      <c r="AH20" s="215" t="n">
        <f aca="false">SUM(AH69,AH118)</f>
        <v>0</v>
      </c>
      <c r="AI20" s="216" t="n">
        <f aca="false">SUM(AI69,AI118)</f>
        <v>0</v>
      </c>
      <c r="AJ20" s="50" t="n">
        <f aca="false">SUM(AK20:AL20)</f>
        <v>0</v>
      </c>
      <c r="AK20" s="217" t="n">
        <f aca="false">SUM(AK69,AK118)</f>
        <v>0</v>
      </c>
      <c r="AL20" s="218" t="n">
        <f aca="false">SUM(AL69,AL118)</f>
        <v>0</v>
      </c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</row>
    <row r="21" customFormat="false" ht="45" hidden="true" customHeight="true" outlineLevel="0" collapsed="false">
      <c r="A21" s="142"/>
      <c r="B21" s="210" t="s">
        <v>34</v>
      </c>
      <c r="C21" s="57" t="s">
        <v>110</v>
      </c>
      <c r="D21" s="176" t="n">
        <f aca="false">SUM(E21,R21,X21,AD21,K21,P21,AJ21,Z21)</f>
        <v>0</v>
      </c>
      <c r="E21" s="68" t="n">
        <f aca="false">SUM(F21:J21)</f>
        <v>0</v>
      </c>
      <c r="F21" s="89" t="n">
        <f aca="false">SUM(F70,F119)</f>
        <v>0</v>
      </c>
      <c r="G21" s="89" t="n">
        <f aca="false">SUM(G70,G119)</f>
        <v>0</v>
      </c>
      <c r="H21" s="89"/>
      <c r="I21" s="89" t="n">
        <f aca="false">SUM(I70,I119)</f>
        <v>0</v>
      </c>
      <c r="J21" s="89" t="n">
        <f aca="false">SUM(J70,J119)</f>
        <v>0</v>
      </c>
      <c r="K21" s="220" t="n">
        <f aca="false">SUM(L21:O21)</f>
        <v>0</v>
      </c>
      <c r="L21" s="89" t="n">
        <f aca="false">SUM(L70,L119)</f>
        <v>0</v>
      </c>
      <c r="M21" s="89" t="n">
        <f aca="false">SUM(M70,M119)</f>
        <v>0</v>
      </c>
      <c r="N21" s="89" t="n">
        <f aca="false">SUM(N70,N119)</f>
        <v>0</v>
      </c>
      <c r="O21" s="89" t="n">
        <f aca="false">SUM(O70,O119)</f>
        <v>0</v>
      </c>
      <c r="P21" s="220" t="n">
        <f aca="false">SUM(Q21)</f>
        <v>0</v>
      </c>
      <c r="Q21" s="89" t="n">
        <f aca="false">SUM(Q70,Q119)</f>
        <v>0</v>
      </c>
      <c r="R21" s="68" t="n">
        <f aca="false">SUM(S21:W21)</f>
        <v>0</v>
      </c>
      <c r="S21" s="221"/>
      <c r="T21" s="221" t="n">
        <f aca="false">SUM(T70,T119)</f>
        <v>0</v>
      </c>
      <c r="U21" s="89"/>
      <c r="V21" s="89" t="n">
        <f aca="false">SUM(V70,V119)</f>
        <v>0</v>
      </c>
      <c r="W21" s="89" t="n">
        <f aca="false">SUM(W70,W119)</f>
        <v>0</v>
      </c>
      <c r="X21" s="220" t="n">
        <f aca="false">SUM(Y21)</f>
        <v>0</v>
      </c>
      <c r="Y21" s="89" t="n">
        <f aca="false">SUM(Y70,Y119)</f>
        <v>0</v>
      </c>
      <c r="Z21" s="180" t="n">
        <f aca="false">SUM(AA21:AC21)</f>
        <v>0</v>
      </c>
      <c r="AA21" s="181" t="n">
        <f aca="false">SUM(AA70,AA119)</f>
        <v>0</v>
      </c>
      <c r="AB21" s="89" t="n">
        <f aca="false">SUM(AB70,AB119)</f>
        <v>0</v>
      </c>
      <c r="AC21" s="89" t="n">
        <f aca="false">SUM(AC70,AC119)</f>
        <v>0</v>
      </c>
      <c r="AD21" s="68" t="n">
        <f aca="false">SUM(AE21:AI21)</f>
        <v>0</v>
      </c>
      <c r="AE21" s="89" t="n">
        <f aca="false">SUM(AE70,AE119)</f>
        <v>0</v>
      </c>
      <c r="AF21" s="89" t="n">
        <f aca="false">SUM(AF70,AF119)</f>
        <v>0</v>
      </c>
      <c r="AG21" s="218" t="n">
        <f aca="false">SUM(AG70,AG119)</f>
        <v>0</v>
      </c>
      <c r="AH21" s="222" t="n">
        <f aca="false">SUM(AH70,AH119)</f>
        <v>0</v>
      </c>
      <c r="AI21" s="216" t="n">
        <f aca="false">SUM(AI70,AI119)</f>
        <v>0</v>
      </c>
      <c r="AJ21" s="50" t="n">
        <f aca="false">SUM(AK21:AL21)</f>
        <v>0</v>
      </c>
      <c r="AK21" s="217" t="n">
        <f aca="false">SUM(AK70,AK119)</f>
        <v>0</v>
      </c>
      <c r="AL21" s="218" t="n">
        <f aca="false">SUM(AL70,AL119)</f>
        <v>0</v>
      </c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</row>
    <row r="22" customFormat="false" ht="15.75" hidden="true" customHeight="true" outlineLevel="0" collapsed="false">
      <c r="A22" s="142"/>
      <c r="B22" s="210" t="s">
        <v>35</v>
      </c>
      <c r="C22" s="57" t="s">
        <v>111</v>
      </c>
      <c r="D22" s="176" t="n">
        <f aca="false">SUM(E22,R22,X22,AD22,K22,P22,AJ22,Z22)</f>
        <v>0</v>
      </c>
      <c r="E22" s="68" t="n">
        <f aca="false">SUM(F22:J22)</f>
        <v>0</v>
      </c>
      <c r="F22" s="89" t="n">
        <f aca="false">SUM(F71,F120)</f>
        <v>0</v>
      </c>
      <c r="G22" s="89" t="n">
        <f aca="false">SUM(G71,G120)</f>
        <v>0</v>
      </c>
      <c r="H22" s="89"/>
      <c r="I22" s="89" t="n">
        <f aca="false">SUM(I71,I120)</f>
        <v>0</v>
      </c>
      <c r="J22" s="89" t="n">
        <f aca="false">SUM(J71,J120)</f>
        <v>0</v>
      </c>
      <c r="K22" s="220" t="n">
        <f aca="false">SUM(L22:O22)</f>
        <v>0</v>
      </c>
      <c r="L22" s="89" t="n">
        <f aca="false">SUM(L71,L120)</f>
        <v>0</v>
      </c>
      <c r="M22" s="89" t="n">
        <f aca="false">SUM(M71,M120)</f>
        <v>0</v>
      </c>
      <c r="N22" s="89" t="n">
        <f aca="false">SUM(N71,N120)</f>
        <v>0</v>
      </c>
      <c r="O22" s="89" t="n">
        <f aca="false">SUM(O71,O120)</f>
        <v>0</v>
      </c>
      <c r="P22" s="220" t="n">
        <f aca="false">SUM(Q22)</f>
        <v>0</v>
      </c>
      <c r="Q22" s="89" t="n">
        <f aca="false">SUM(Q71,Q120)</f>
        <v>0</v>
      </c>
      <c r="R22" s="68" t="n">
        <f aca="false">SUM(S22:W22)</f>
        <v>0</v>
      </c>
      <c r="S22" s="221"/>
      <c r="T22" s="221" t="n">
        <f aca="false">SUM(T71,T120)</f>
        <v>0</v>
      </c>
      <c r="U22" s="89"/>
      <c r="V22" s="89" t="n">
        <f aca="false">SUM(V71,V120)</f>
        <v>0</v>
      </c>
      <c r="W22" s="89" t="n">
        <f aca="false">SUM(W71,W120)</f>
        <v>0</v>
      </c>
      <c r="X22" s="220" t="n">
        <f aca="false">SUM(Y22)</f>
        <v>0</v>
      </c>
      <c r="Y22" s="89" t="n">
        <f aca="false">SUM(Y71,Y120)</f>
        <v>0</v>
      </c>
      <c r="Z22" s="180" t="n">
        <f aca="false">SUM(AA22:AC22)</f>
        <v>0</v>
      </c>
      <c r="AA22" s="181" t="n">
        <f aca="false">SUM(AA71,AA120)</f>
        <v>0</v>
      </c>
      <c r="AB22" s="89" t="n">
        <f aca="false">SUM(AB71,AB120)</f>
        <v>0</v>
      </c>
      <c r="AC22" s="89" t="n">
        <f aca="false">SUM(AC71,AC120)</f>
        <v>0</v>
      </c>
      <c r="AD22" s="68" t="n">
        <f aca="false">SUM(AE22:AI22)</f>
        <v>0</v>
      </c>
      <c r="AE22" s="89" t="n">
        <f aca="false">SUM(AE71,AE120)</f>
        <v>0</v>
      </c>
      <c r="AF22" s="89" t="n">
        <f aca="false">SUM(AF71,AF120)</f>
        <v>0</v>
      </c>
      <c r="AG22" s="218" t="n">
        <f aca="false">SUM(AG71,AG120)</f>
        <v>0</v>
      </c>
      <c r="AH22" s="222" t="n">
        <f aca="false">SUM(AH71,AH120)</f>
        <v>0</v>
      </c>
      <c r="AI22" s="216" t="n">
        <f aca="false">SUM(AI71,AI120)</f>
        <v>0</v>
      </c>
      <c r="AJ22" s="50" t="n">
        <f aca="false">SUM(AK22:AL22)</f>
        <v>0</v>
      </c>
      <c r="AK22" s="217" t="n">
        <f aca="false">SUM(AK71,AK120)</f>
        <v>0</v>
      </c>
      <c r="AL22" s="218" t="n">
        <f aca="false">SUM(AL71,AL120)</f>
        <v>0</v>
      </c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</row>
    <row r="23" s="3" customFormat="true" ht="15.75" hidden="false" customHeight="true" outlineLevel="0" collapsed="false">
      <c r="A23" s="142"/>
      <c r="B23" s="200" t="s">
        <v>36</v>
      </c>
      <c r="C23" s="52" t="s">
        <v>112</v>
      </c>
      <c r="D23" s="186" t="n">
        <f aca="false">SUM(E23,R23,X23,AD23,K23,P23,AJ23,Z23)</f>
        <v>203</v>
      </c>
      <c r="E23" s="68" t="n">
        <f aca="false">SUM(E24:E26)</f>
        <v>0</v>
      </c>
      <c r="F23" s="203" t="n">
        <f aca="false">SUM(F24:F26)</f>
        <v>0</v>
      </c>
      <c r="G23" s="203" t="n">
        <f aca="false">SUM(G24:G26)</f>
        <v>0</v>
      </c>
      <c r="H23" s="203" t="n">
        <f aca="false">SUM(H24:H26)</f>
        <v>0</v>
      </c>
      <c r="I23" s="203" t="n">
        <f aca="false">SUM(I24:I26)</f>
        <v>0</v>
      </c>
      <c r="J23" s="203" t="n">
        <f aca="false">SUM(J24:J26)</f>
        <v>0</v>
      </c>
      <c r="K23" s="276" t="n">
        <f aca="false">SUM(K24:K26)</f>
        <v>0</v>
      </c>
      <c r="L23" s="202" t="n">
        <f aca="false">SUM(L24:L26)</f>
        <v>0</v>
      </c>
      <c r="M23" s="202" t="n">
        <f aca="false">SUM(M24:M26)</f>
        <v>0</v>
      </c>
      <c r="N23" s="202" t="n">
        <f aca="false">SUM(N24:N26)</f>
        <v>0</v>
      </c>
      <c r="O23" s="202" t="n">
        <f aca="false">SUM(O24:O26)</f>
        <v>0</v>
      </c>
      <c r="P23" s="224" t="n">
        <f aca="false">SUM(P24:P26)</f>
        <v>0</v>
      </c>
      <c r="Q23" s="203" t="n">
        <f aca="false">SUM(Q24:Q26)</f>
        <v>0</v>
      </c>
      <c r="R23" s="187" t="n">
        <f aca="false">SUM(R24:R26)</f>
        <v>0</v>
      </c>
      <c r="S23" s="202" t="n">
        <f aca="false">SUM(S24:S26)</f>
        <v>0</v>
      </c>
      <c r="T23" s="202" t="n">
        <f aca="false">SUM(T24:T26)</f>
        <v>0</v>
      </c>
      <c r="U23" s="203" t="n">
        <f aca="false">SUM(U24:U26)</f>
        <v>0</v>
      </c>
      <c r="V23" s="203" t="n">
        <f aca="false">SUM(V24:V26)</f>
        <v>0</v>
      </c>
      <c r="W23" s="203" t="n">
        <f aca="false">SUM(W24:W26)</f>
        <v>0</v>
      </c>
      <c r="X23" s="276" t="n">
        <f aca="false">SUM(X24:X26)</f>
        <v>0</v>
      </c>
      <c r="Y23" s="202" t="n">
        <f aca="false">SUM(Y24:Y26)</f>
        <v>0</v>
      </c>
      <c r="Z23" s="225" t="n">
        <f aca="false">SUM(Z24:Z26)</f>
        <v>0</v>
      </c>
      <c r="AA23" s="226" t="n">
        <f aca="false">SUM(AA24:AA26)</f>
        <v>0</v>
      </c>
      <c r="AB23" s="203" t="n">
        <f aca="false">SUM(AB24:AB26)</f>
        <v>0</v>
      </c>
      <c r="AC23" s="203" t="n">
        <f aca="false">SUM(AC24:AC26)</f>
        <v>0</v>
      </c>
      <c r="AD23" s="187" t="n">
        <f aca="false">SUM(AD24:AD26)</f>
        <v>203</v>
      </c>
      <c r="AE23" s="202" t="n">
        <f aca="false">SUM(AE24:AE26)</f>
        <v>203</v>
      </c>
      <c r="AF23" s="202" t="n">
        <f aca="false">SUM(AF24:AF26)</f>
        <v>0</v>
      </c>
      <c r="AG23" s="205" t="n">
        <f aca="false">SUM(AG24:AG26)</f>
        <v>0</v>
      </c>
      <c r="AH23" s="208" t="n">
        <f aca="false">SUM(AH24:AH26)</f>
        <v>0</v>
      </c>
      <c r="AI23" s="53" t="n">
        <f aca="false">SUM(AI24:AI26)</f>
        <v>0</v>
      </c>
      <c r="AJ23" s="50" t="n">
        <f aca="false">SUM(AJ24:AJ26)</f>
        <v>0</v>
      </c>
      <c r="AK23" s="207" t="n">
        <f aca="false">SUM(AK24:AK26)</f>
        <v>0</v>
      </c>
      <c r="AL23" s="54" t="n">
        <f aca="false">SUM(AL24:AL26)</f>
        <v>0</v>
      </c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</row>
    <row r="24" customFormat="false" ht="45" hidden="false" customHeight="true" outlineLevel="0" collapsed="false">
      <c r="A24" s="142"/>
      <c r="B24" s="210" t="s">
        <v>33</v>
      </c>
      <c r="C24" s="57" t="s">
        <v>113</v>
      </c>
      <c r="D24" s="186" t="n">
        <f aca="false">SUM(E24,R24,X24,AD24,K24,P24,AJ24,Z24)</f>
        <v>203</v>
      </c>
      <c r="E24" s="68" t="n">
        <f aca="false">SUM(F24:J24)</f>
        <v>0</v>
      </c>
      <c r="F24" s="89" t="n">
        <f aca="false">SUM(F73,F122)</f>
        <v>0</v>
      </c>
      <c r="G24" s="89" t="n">
        <f aca="false">SUM(G73,G122)</f>
        <v>0</v>
      </c>
      <c r="H24" s="89"/>
      <c r="I24" s="89" t="n">
        <f aca="false">SUM(I73,I122)</f>
        <v>0</v>
      </c>
      <c r="J24" s="89" t="n">
        <f aca="false">SUM(J73,J122)</f>
        <v>0</v>
      </c>
      <c r="K24" s="178" t="n">
        <f aca="false">SUM(L24:O24)</f>
        <v>0</v>
      </c>
      <c r="L24" s="212" t="n">
        <f aca="false">SUM(L73,L122)</f>
        <v>0</v>
      </c>
      <c r="M24" s="212" t="n">
        <f aca="false">SUM(M73,M122)</f>
        <v>0</v>
      </c>
      <c r="N24" s="212" t="n">
        <f aca="false">SUM(N73,N122)</f>
        <v>0</v>
      </c>
      <c r="O24" s="212" t="n">
        <f aca="false">SUM(O73,O122)</f>
        <v>0</v>
      </c>
      <c r="P24" s="220" t="n">
        <f aca="false">SUM(Q24)</f>
        <v>0</v>
      </c>
      <c r="Q24" s="89" t="n">
        <f aca="false">SUM(Q73,Q122)</f>
        <v>0</v>
      </c>
      <c r="R24" s="187" t="n">
        <f aca="false">SUM(S24:W24)</f>
        <v>0</v>
      </c>
      <c r="S24" s="212"/>
      <c r="T24" s="212" t="n">
        <f aca="false">SUM(T73,T122)</f>
        <v>0</v>
      </c>
      <c r="U24" s="89"/>
      <c r="V24" s="89" t="n">
        <f aca="false">SUM(V73,V122)</f>
        <v>0</v>
      </c>
      <c r="W24" s="89" t="n">
        <f aca="false">SUM(W73,W122)</f>
        <v>0</v>
      </c>
      <c r="X24" s="178" t="n">
        <f aca="false">SUM(Y24)</f>
        <v>0</v>
      </c>
      <c r="Y24" s="212" t="n">
        <f aca="false">SUM(Y73,Y122)</f>
        <v>0</v>
      </c>
      <c r="Z24" s="180" t="n">
        <f aca="false">SUM(AA24:AC24)</f>
        <v>0</v>
      </c>
      <c r="AA24" s="181" t="n">
        <f aca="false">SUM(AA73,AA122)</f>
        <v>0</v>
      </c>
      <c r="AB24" s="89" t="n">
        <f aca="false">SUM(AB73,AB122)</f>
        <v>0</v>
      </c>
      <c r="AC24" s="89" t="n">
        <f aca="false">SUM(AC73,AC122)</f>
        <v>0</v>
      </c>
      <c r="AD24" s="187" t="n">
        <f aca="false">SUM(AE24:AI24)</f>
        <v>203</v>
      </c>
      <c r="AE24" s="212" t="n">
        <f aca="false">SUM(AE73,AE122)</f>
        <v>203</v>
      </c>
      <c r="AF24" s="212" t="n">
        <f aca="false">SUM(AF73,AF122)</f>
        <v>0</v>
      </c>
      <c r="AG24" s="214" t="n">
        <f aca="false">SUM(AG73,AG122)</f>
        <v>0</v>
      </c>
      <c r="AH24" s="217" t="n">
        <f aca="false">SUM(AH73,AH122)</f>
        <v>0</v>
      </c>
      <c r="AI24" s="59" t="n">
        <f aca="false">SUM(AI73,AI122)</f>
        <v>0</v>
      </c>
      <c r="AJ24" s="50" t="n">
        <f aca="false">SUM(AK24:AL24)</f>
        <v>0</v>
      </c>
      <c r="AK24" s="216" t="n">
        <f aca="false">SUM(AK73,AK122)</f>
        <v>0</v>
      </c>
      <c r="AL24" s="60" t="n">
        <f aca="false">SUM(AL73,AL122)</f>
        <v>0</v>
      </c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</row>
    <row r="25" customFormat="false" ht="45" hidden="true" customHeight="true" outlineLevel="0" collapsed="false">
      <c r="A25" s="142"/>
      <c r="B25" s="210" t="s">
        <v>34</v>
      </c>
      <c r="C25" s="57" t="s">
        <v>114</v>
      </c>
      <c r="D25" s="176" t="n">
        <f aca="false">SUM(E25,R25,X25,AD25,K25,P25,AJ25,Z25)</f>
        <v>0</v>
      </c>
      <c r="E25" s="68" t="n">
        <f aca="false">SUM(F25:J25)</f>
        <v>0</v>
      </c>
      <c r="F25" s="89" t="n">
        <f aca="false">SUM(F74,F123)</f>
        <v>0</v>
      </c>
      <c r="G25" s="89" t="n">
        <f aca="false">SUM(G74,G123)</f>
        <v>0</v>
      </c>
      <c r="H25" s="89"/>
      <c r="I25" s="89" t="n">
        <f aca="false">SUM(I74,I123)</f>
        <v>0</v>
      </c>
      <c r="J25" s="89" t="n">
        <f aca="false">SUM(J74,J123)</f>
        <v>0</v>
      </c>
      <c r="K25" s="220" t="n">
        <f aca="false">SUM(L25:O25)</f>
        <v>0</v>
      </c>
      <c r="L25" s="89" t="n">
        <f aca="false">SUM(L74,L123)</f>
        <v>0</v>
      </c>
      <c r="M25" s="89" t="n">
        <f aca="false">SUM(M74,M123)</f>
        <v>0</v>
      </c>
      <c r="N25" s="89" t="n">
        <f aca="false">SUM(N74,N123)</f>
        <v>0</v>
      </c>
      <c r="O25" s="89" t="n">
        <f aca="false">SUM(O74,O123)</f>
        <v>0</v>
      </c>
      <c r="P25" s="220" t="n">
        <f aca="false">SUM(Q25)</f>
        <v>0</v>
      </c>
      <c r="Q25" s="89" t="n">
        <f aca="false">SUM(Q74,Q123)</f>
        <v>0</v>
      </c>
      <c r="R25" s="68" t="n">
        <f aca="false">SUM(S25:W25)</f>
        <v>0</v>
      </c>
      <c r="S25" s="221"/>
      <c r="T25" s="221" t="n">
        <f aca="false">SUM(T74,T123)</f>
        <v>0</v>
      </c>
      <c r="U25" s="89"/>
      <c r="V25" s="89" t="n">
        <f aca="false">SUM(V74,V123)</f>
        <v>0</v>
      </c>
      <c r="W25" s="89" t="n">
        <f aca="false">SUM(W74,W123)</f>
        <v>0</v>
      </c>
      <c r="X25" s="220" t="n">
        <f aca="false">SUM(Y25)</f>
        <v>0</v>
      </c>
      <c r="Y25" s="89" t="n">
        <f aca="false">SUM(Y74,Y123)</f>
        <v>0</v>
      </c>
      <c r="Z25" s="180" t="n">
        <f aca="false">SUM(AA25:AC25)</f>
        <v>0</v>
      </c>
      <c r="AA25" s="181" t="n">
        <f aca="false">SUM(AA74,AA123)</f>
        <v>0</v>
      </c>
      <c r="AB25" s="89" t="n">
        <f aca="false">SUM(AB74,AB123)</f>
        <v>0</v>
      </c>
      <c r="AC25" s="89" t="n">
        <f aca="false">SUM(AC74,AC123)</f>
        <v>0</v>
      </c>
      <c r="AD25" s="68" t="n">
        <f aca="false">SUM(AE25:AI25)</f>
        <v>0</v>
      </c>
      <c r="AE25" s="89" t="n">
        <f aca="false">SUM(AE74,AE123)</f>
        <v>0</v>
      </c>
      <c r="AF25" s="89" t="n">
        <f aca="false">SUM(AF74,AF123)</f>
        <v>0</v>
      </c>
      <c r="AG25" s="218" t="n">
        <f aca="false">SUM(AG74,AG123)</f>
        <v>0</v>
      </c>
      <c r="AH25" s="217" t="n">
        <f aca="false">SUM(AH74,AH123)</f>
        <v>0</v>
      </c>
      <c r="AI25" s="59" t="n">
        <f aca="false">SUM(AI74,AI123)</f>
        <v>0</v>
      </c>
      <c r="AJ25" s="50" t="n">
        <f aca="false">SUM(AK25:AL25)</f>
        <v>0</v>
      </c>
      <c r="AK25" s="216" t="n">
        <f aca="false">SUM(AK74,AK123)</f>
        <v>0</v>
      </c>
      <c r="AL25" s="60" t="n">
        <f aca="false">SUM(AL74,AL123)</f>
        <v>0</v>
      </c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</row>
    <row r="26" customFormat="false" ht="15.75" hidden="true" customHeight="true" outlineLevel="0" collapsed="false">
      <c r="A26" s="142"/>
      <c r="B26" s="210" t="s">
        <v>35</v>
      </c>
      <c r="C26" s="57" t="s">
        <v>115</v>
      </c>
      <c r="D26" s="176" t="n">
        <f aca="false">SUM(E26,R26,X26,AD26,K26,P26,AJ26,Z26)</f>
        <v>0</v>
      </c>
      <c r="E26" s="68" t="n">
        <f aca="false">SUM(F26:J26)</f>
        <v>0</v>
      </c>
      <c r="F26" s="89" t="n">
        <f aca="false">SUM(F75,F124)</f>
        <v>0</v>
      </c>
      <c r="G26" s="89" t="n">
        <f aca="false">SUM(G75,G124)</f>
        <v>0</v>
      </c>
      <c r="H26" s="89"/>
      <c r="I26" s="89" t="n">
        <f aca="false">SUM(I75,I124)</f>
        <v>0</v>
      </c>
      <c r="J26" s="89" t="n">
        <f aca="false">SUM(J75,J124)</f>
        <v>0</v>
      </c>
      <c r="K26" s="220" t="n">
        <f aca="false">SUM(L26:O26)</f>
        <v>0</v>
      </c>
      <c r="L26" s="89" t="n">
        <f aca="false">SUM(L75,L124)</f>
        <v>0</v>
      </c>
      <c r="M26" s="89" t="n">
        <f aca="false">SUM(M75,M124)</f>
        <v>0</v>
      </c>
      <c r="N26" s="89" t="n">
        <f aca="false">SUM(N75,N124)</f>
        <v>0</v>
      </c>
      <c r="O26" s="89" t="n">
        <f aca="false">SUM(O75,O124)</f>
        <v>0</v>
      </c>
      <c r="P26" s="220" t="n">
        <f aca="false">SUM(Q26)</f>
        <v>0</v>
      </c>
      <c r="Q26" s="89" t="n">
        <f aca="false">SUM(Q75,Q124)</f>
        <v>0</v>
      </c>
      <c r="R26" s="68" t="n">
        <f aca="false">SUM(S26:W26)</f>
        <v>0</v>
      </c>
      <c r="S26" s="221"/>
      <c r="T26" s="221" t="n">
        <f aca="false">SUM(T75,T124)</f>
        <v>0</v>
      </c>
      <c r="U26" s="89"/>
      <c r="V26" s="89" t="n">
        <f aca="false">SUM(V75,V124)</f>
        <v>0</v>
      </c>
      <c r="W26" s="89" t="n">
        <f aca="false">SUM(W75,W124)</f>
        <v>0</v>
      </c>
      <c r="X26" s="220" t="n">
        <f aca="false">SUM(Y26)</f>
        <v>0</v>
      </c>
      <c r="Y26" s="89" t="n">
        <f aca="false">SUM(Y75,Y124)</f>
        <v>0</v>
      </c>
      <c r="Z26" s="180" t="n">
        <f aca="false">SUM(AA26:AC26)</f>
        <v>0</v>
      </c>
      <c r="AA26" s="181" t="n">
        <f aca="false">SUM(AA75,AA124)</f>
        <v>0</v>
      </c>
      <c r="AB26" s="89" t="n">
        <f aca="false">SUM(AB75,AB124)</f>
        <v>0</v>
      </c>
      <c r="AC26" s="89" t="n">
        <f aca="false">SUM(AC75,AC124)</f>
        <v>0</v>
      </c>
      <c r="AD26" s="68" t="n">
        <f aca="false">SUM(AE26:AI26)</f>
        <v>0</v>
      </c>
      <c r="AE26" s="89" t="n">
        <f aca="false">SUM(AE75,AE124)</f>
        <v>0</v>
      </c>
      <c r="AF26" s="89" t="n">
        <f aca="false">SUM(AF75,AF124)</f>
        <v>0</v>
      </c>
      <c r="AG26" s="218" t="n">
        <f aca="false">SUM(AG75,AG124)</f>
        <v>0</v>
      </c>
      <c r="AH26" s="217" t="n">
        <f aca="false">SUM(AH75,AH124)</f>
        <v>0</v>
      </c>
      <c r="AI26" s="59" t="n">
        <f aca="false">SUM(AI75,AI124)</f>
        <v>0</v>
      </c>
      <c r="AJ26" s="50" t="n">
        <f aca="false">SUM(AK26:AL26)</f>
        <v>0</v>
      </c>
      <c r="AK26" s="216" t="n">
        <f aca="false">SUM(AK75,AK124)</f>
        <v>0</v>
      </c>
      <c r="AL26" s="60" t="n">
        <f aca="false">SUM(AL75,AL124)</f>
        <v>0</v>
      </c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</row>
    <row r="27" s="3" customFormat="true" ht="30" hidden="true" customHeight="true" outlineLevel="0" collapsed="false">
      <c r="A27" s="142"/>
      <c r="B27" s="200" t="s">
        <v>116</v>
      </c>
      <c r="C27" s="52" t="s">
        <v>117</v>
      </c>
      <c r="D27" s="176" t="n">
        <f aca="false">SUM(E27,R27,X27,AD27,K27,P27,AJ27,Z27)</f>
        <v>0</v>
      </c>
      <c r="E27" s="68" t="n">
        <f aca="false">SUM(E28:E30)</f>
        <v>0</v>
      </c>
      <c r="F27" s="203" t="n">
        <f aca="false">SUM(F28:F30)</f>
        <v>0</v>
      </c>
      <c r="G27" s="203" t="n">
        <f aca="false">SUM(G28:G30)</f>
        <v>0</v>
      </c>
      <c r="H27" s="203" t="n">
        <f aca="false">SUM(H28:H30)</f>
        <v>0</v>
      </c>
      <c r="I27" s="203" t="n">
        <f aca="false">SUM(I28:I30)</f>
        <v>0</v>
      </c>
      <c r="J27" s="203" t="n">
        <f aca="false">SUM(J28:J30)</f>
        <v>0</v>
      </c>
      <c r="K27" s="224" t="n">
        <f aca="false">SUM(K28:K30)</f>
        <v>0</v>
      </c>
      <c r="L27" s="203" t="n">
        <f aca="false">SUM(L28:L30)</f>
        <v>0</v>
      </c>
      <c r="M27" s="203" t="n">
        <f aca="false">SUM(M28:M30)</f>
        <v>0</v>
      </c>
      <c r="N27" s="203" t="n">
        <f aca="false">SUM(N28:N30)</f>
        <v>0</v>
      </c>
      <c r="O27" s="203" t="n">
        <f aca="false">SUM(O28:O30)</f>
        <v>0</v>
      </c>
      <c r="P27" s="224" t="n">
        <f aca="false">SUM(P28:P30)</f>
        <v>0</v>
      </c>
      <c r="Q27" s="203" t="n">
        <f aca="false">SUM(Q28:Q30)</f>
        <v>0</v>
      </c>
      <c r="R27" s="68" t="n">
        <f aca="false">SUM(R28:R30)</f>
        <v>0</v>
      </c>
      <c r="S27" s="362" t="n">
        <f aca="false">SUM(S28:S30)</f>
        <v>0</v>
      </c>
      <c r="T27" s="362" t="n">
        <f aca="false">SUM(T28:T30)</f>
        <v>0</v>
      </c>
      <c r="U27" s="203" t="n">
        <f aca="false">SUM(U28:U30)</f>
        <v>0</v>
      </c>
      <c r="V27" s="203" t="n">
        <f aca="false">SUM(V28:V30)</f>
        <v>0</v>
      </c>
      <c r="W27" s="203" t="n">
        <f aca="false">SUM(W28:W30)</f>
        <v>0</v>
      </c>
      <c r="X27" s="224" t="n">
        <f aca="false">SUM(X28:X30)</f>
        <v>0</v>
      </c>
      <c r="Y27" s="203" t="n">
        <f aca="false">SUM(Y28:Y30)</f>
        <v>0</v>
      </c>
      <c r="Z27" s="225" t="n">
        <f aca="false">SUM(Z28:Z30)</f>
        <v>0</v>
      </c>
      <c r="AA27" s="226" t="n">
        <f aca="false">SUM(AA28:AA30)</f>
        <v>0</v>
      </c>
      <c r="AB27" s="203" t="n">
        <f aca="false">SUM(AB28:AB30)</f>
        <v>0</v>
      </c>
      <c r="AC27" s="203" t="n">
        <f aca="false">SUM(AC28:AC30)</f>
        <v>0</v>
      </c>
      <c r="AD27" s="68" t="n">
        <f aca="false">SUM(AD28:AD30)</f>
        <v>0</v>
      </c>
      <c r="AE27" s="203" t="n">
        <f aca="false">SUM(AE28:AE30)</f>
        <v>0</v>
      </c>
      <c r="AF27" s="203" t="n">
        <f aca="false">SUM(AF28:AF30)</f>
        <v>0</v>
      </c>
      <c r="AG27" s="209" t="n">
        <f aca="false">SUM(AG28:AG30)</f>
        <v>0</v>
      </c>
      <c r="AH27" s="208" t="n">
        <f aca="false">SUM(AH28:AH30)</f>
        <v>0</v>
      </c>
      <c r="AI27" s="53" t="n">
        <f aca="false">SUM(AI28:AI30)</f>
        <v>0</v>
      </c>
      <c r="AJ27" s="50" t="n">
        <f aca="false">SUM(AJ28:AJ30)</f>
        <v>0</v>
      </c>
      <c r="AK27" s="207" t="n">
        <f aca="false">SUM(AK28:AK30)</f>
        <v>0</v>
      </c>
      <c r="AL27" s="54" t="n">
        <f aca="false">SUM(AL28:AL30)</f>
        <v>0</v>
      </c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</row>
    <row r="28" customFormat="false" ht="45" hidden="true" customHeight="true" outlineLevel="0" collapsed="false">
      <c r="A28" s="142"/>
      <c r="B28" s="210" t="s">
        <v>33</v>
      </c>
      <c r="C28" s="57" t="s">
        <v>118</v>
      </c>
      <c r="D28" s="176" t="n">
        <f aca="false">SUM(E28,R28,X28,AD28,K28,P28,AJ28,Z28)</f>
        <v>0</v>
      </c>
      <c r="E28" s="68" t="n">
        <f aca="false">SUM(F28:J28)</f>
        <v>0</v>
      </c>
      <c r="F28" s="89" t="n">
        <f aca="false">SUM(F77,F126)</f>
        <v>0</v>
      </c>
      <c r="G28" s="89" t="n">
        <f aca="false">SUM(G77,G126)</f>
        <v>0</v>
      </c>
      <c r="H28" s="89"/>
      <c r="I28" s="89" t="n">
        <f aca="false">SUM(I77,I126)</f>
        <v>0</v>
      </c>
      <c r="J28" s="89" t="n">
        <f aca="false">SUM(J77,J126)</f>
        <v>0</v>
      </c>
      <c r="K28" s="220" t="n">
        <f aca="false">SUM(L28:O28)</f>
        <v>0</v>
      </c>
      <c r="L28" s="89" t="n">
        <f aca="false">SUM(L77,L126)</f>
        <v>0</v>
      </c>
      <c r="M28" s="89" t="n">
        <f aca="false">SUM(M77,M126)</f>
        <v>0</v>
      </c>
      <c r="N28" s="89" t="n">
        <f aca="false">SUM(N77,N126)</f>
        <v>0</v>
      </c>
      <c r="O28" s="89" t="n">
        <f aca="false">SUM(O77,O126)</f>
        <v>0</v>
      </c>
      <c r="P28" s="220" t="n">
        <f aca="false">SUM(Q28)</f>
        <v>0</v>
      </c>
      <c r="Q28" s="89" t="n">
        <f aca="false">SUM(Q77,Q126)</f>
        <v>0</v>
      </c>
      <c r="R28" s="68" t="n">
        <f aca="false">SUM(S28:W28)</f>
        <v>0</v>
      </c>
      <c r="S28" s="221"/>
      <c r="T28" s="221" t="n">
        <f aca="false">SUM(T77,T126)</f>
        <v>0</v>
      </c>
      <c r="U28" s="89"/>
      <c r="V28" s="89" t="n">
        <f aca="false">SUM(V77,V126)</f>
        <v>0</v>
      </c>
      <c r="W28" s="89" t="n">
        <f aca="false">SUM(W77,W126)</f>
        <v>0</v>
      </c>
      <c r="X28" s="220" t="n">
        <f aca="false">SUM(Y28)</f>
        <v>0</v>
      </c>
      <c r="Y28" s="89" t="n">
        <f aca="false">SUM(Y77,Y126)</f>
        <v>0</v>
      </c>
      <c r="Z28" s="180" t="n">
        <f aca="false">SUM(AA28:AC28)</f>
        <v>0</v>
      </c>
      <c r="AA28" s="181" t="n">
        <f aca="false">SUM(AA77,AA126)</f>
        <v>0</v>
      </c>
      <c r="AB28" s="89" t="n">
        <f aca="false">SUM(AB77,AB126)</f>
        <v>0</v>
      </c>
      <c r="AC28" s="89" t="n">
        <f aca="false">SUM(AC77,AC126)</f>
        <v>0</v>
      </c>
      <c r="AD28" s="68" t="n">
        <f aca="false">SUM(AE28:AI28)</f>
        <v>0</v>
      </c>
      <c r="AE28" s="89" t="n">
        <f aca="false">SUM(AE77,AE126)</f>
        <v>0</v>
      </c>
      <c r="AF28" s="89" t="n">
        <f aca="false">SUM(AF77,AF126)</f>
        <v>0</v>
      </c>
      <c r="AG28" s="218" t="n">
        <f aca="false">SUM(AG77,AG126)</f>
        <v>0</v>
      </c>
      <c r="AH28" s="217" t="n">
        <f aca="false">SUM(AH77,AH126)</f>
        <v>0</v>
      </c>
      <c r="AI28" s="59" t="n">
        <f aca="false">SUM(AI77,AI126)</f>
        <v>0</v>
      </c>
      <c r="AJ28" s="50" t="n">
        <f aca="false">SUM(AK28:AL28)</f>
        <v>0</v>
      </c>
      <c r="AK28" s="216" t="n">
        <f aca="false">SUM(AK77,AK126)</f>
        <v>0</v>
      </c>
      <c r="AL28" s="60" t="n">
        <f aca="false">SUM(AL77,AL126)</f>
        <v>0</v>
      </c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</row>
    <row r="29" customFormat="false" ht="45" hidden="true" customHeight="true" outlineLevel="0" collapsed="false">
      <c r="A29" s="142"/>
      <c r="B29" s="210" t="s">
        <v>34</v>
      </c>
      <c r="C29" s="57" t="s">
        <v>119</v>
      </c>
      <c r="D29" s="176" t="n">
        <f aca="false">SUM(E29,R29,X29,AD29,K29,P29,AJ29,Z29)</f>
        <v>0</v>
      </c>
      <c r="E29" s="68" t="n">
        <f aca="false">SUM(F29:J29)</f>
        <v>0</v>
      </c>
      <c r="F29" s="89" t="n">
        <f aca="false">SUM(F78,F127)</f>
        <v>0</v>
      </c>
      <c r="G29" s="89" t="n">
        <f aca="false">SUM(G78,G127)</f>
        <v>0</v>
      </c>
      <c r="H29" s="89"/>
      <c r="I29" s="89" t="n">
        <f aca="false">SUM(I78,I127)</f>
        <v>0</v>
      </c>
      <c r="J29" s="89" t="n">
        <f aca="false">SUM(J78,J127)</f>
        <v>0</v>
      </c>
      <c r="K29" s="220" t="n">
        <f aca="false">SUM(L29:O29)</f>
        <v>0</v>
      </c>
      <c r="L29" s="89" t="n">
        <f aca="false">SUM(L78,L127)</f>
        <v>0</v>
      </c>
      <c r="M29" s="89" t="n">
        <f aca="false">SUM(M78,M127)</f>
        <v>0</v>
      </c>
      <c r="N29" s="89" t="n">
        <f aca="false">SUM(N78,N127)</f>
        <v>0</v>
      </c>
      <c r="O29" s="89" t="n">
        <f aca="false">SUM(O78,O127)</f>
        <v>0</v>
      </c>
      <c r="P29" s="220" t="n">
        <f aca="false">SUM(Q29)</f>
        <v>0</v>
      </c>
      <c r="Q29" s="89" t="n">
        <f aca="false">SUM(Q78,Q127)</f>
        <v>0</v>
      </c>
      <c r="R29" s="68" t="n">
        <f aca="false">SUM(S29:W29)</f>
        <v>0</v>
      </c>
      <c r="S29" s="221"/>
      <c r="T29" s="221" t="n">
        <f aca="false">SUM(T78,T127)</f>
        <v>0</v>
      </c>
      <c r="U29" s="89"/>
      <c r="V29" s="89" t="n">
        <f aca="false">SUM(V78,V127)</f>
        <v>0</v>
      </c>
      <c r="W29" s="89" t="n">
        <f aca="false">SUM(W78,W127)</f>
        <v>0</v>
      </c>
      <c r="X29" s="220" t="n">
        <f aca="false">SUM(Y29)</f>
        <v>0</v>
      </c>
      <c r="Y29" s="89" t="n">
        <f aca="false">SUM(Y78,Y127)</f>
        <v>0</v>
      </c>
      <c r="Z29" s="180" t="n">
        <f aca="false">SUM(AA29:AC29)</f>
        <v>0</v>
      </c>
      <c r="AA29" s="181" t="n">
        <f aca="false">SUM(AA78,AA127)</f>
        <v>0</v>
      </c>
      <c r="AB29" s="89" t="n">
        <f aca="false">SUM(AB78,AB127)</f>
        <v>0</v>
      </c>
      <c r="AC29" s="89" t="n">
        <f aca="false">SUM(AC78,AC127)</f>
        <v>0</v>
      </c>
      <c r="AD29" s="68" t="n">
        <f aca="false">SUM(AE29:AI29)</f>
        <v>0</v>
      </c>
      <c r="AE29" s="89" t="n">
        <f aca="false">SUM(AE78,AE127)</f>
        <v>0</v>
      </c>
      <c r="AF29" s="89" t="n">
        <f aca="false">SUM(AF78,AF127)</f>
        <v>0</v>
      </c>
      <c r="AG29" s="218" t="n">
        <f aca="false">SUM(AG78,AG127)</f>
        <v>0</v>
      </c>
      <c r="AH29" s="217" t="n">
        <f aca="false">SUM(AH78,AH127)</f>
        <v>0</v>
      </c>
      <c r="AI29" s="59" t="n">
        <f aca="false">SUM(AI78,AI127)</f>
        <v>0</v>
      </c>
      <c r="AJ29" s="50" t="n">
        <f aca="false">SUM(AK29:AL29)</f>
        <v>0</v>
      </c>
      <c r="AK29" s="216" t="n">
        <f aca="false">SUM(AK78,AK127)</f>
        <v>0</v>
      </c>
      <c r="AL29" s="60" t="n">
        <f aca="false">SUM(AL78,AL127)</f>
        <v>0</v>
      </c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</row>
    <row r="30" customFormat="false" ht="15.75" hidden="true" customHeight="true" outlineLevel="0" collapsed="false">
      <c r="A30" s="142"/>
      <c r="B30" s="210" t="s">
        <v>35</v>
      </c>
      <c r="C30" s="57" t="s">
        <v>120</v>
      </c>
      <c r="D30" s="176" t="n">
        <f aca="false">SUM(E30,R30,X30,AD30,K30,P30,AJ30,Z30)</f>
        <v>0</v>
      </c>
      <c r="E30" s="68" t="n">
        <f aca="false">SUM(F30:J30)</f>
        <v>0</v>
      </c>
      <c r="F30" s="89" t="n">
        <f aca="false">SUM(F79,F128)</f>
        <v>0</v>
      </c>
      <c r="G30" s="89" t="n">
        <f aca="false">SUM(G79,G128)</f>
        <v>0</v>
      </c>
      <c r="H30" s="89"/>
      <c r="I30" s="89" t="n">
        <f aca="false">SUM(I79,I128)</f>
        <v>0</v>
      </c>
      <c r="J30" s="89" t="n">
        <f aca="false">SUM(J79,J128)</f>
        <v>0</v>
      </c>
      <c r="K30" s="220" t="n">
        <f aca="false">SUM(L30:O30)</f>
        <v>0</v>
      </c>
      <c r="L30" s="89" t="n">
        <f aca="false">SUM(L79,L128)</f>
        <v>0</v>
      </c>
      <c r="M30" s="89" t="n">
        <f aca="false">SUM(M79,M128)</f>
        <v>0</v>
      </c>
      <c r="N30" s="89" t="n">
        <f aca="false">SUM(N79,N128)</f>
        <v>0</v>
      </c>
      <c r="O30" s="89" t="n">
        <f aca="false">SUM(O79,O128)</f>
        <v>0</v>
      </c>
      <c r="P30" s="220" t="n">
        <f aca="false">SUM(Q30)</f>
        <v>0</v>
      </c>
      <c r="Q30" s="89" t="n">
        <f aca="false">SUM(Q79,Q128)</f>
        <v>0</v>
      </c>
      <c r="R30" s="68" t="n">
        <f aca="false">SUM(S30:W30)</f>
        <v>0</v>
      </c>
      <c r="S30" s="221"/>
      <c r="T30" s="221" t="n">
        <f aca="false">SUM(T79,T128)</f>
        <v>0</v>
      </c>
      <c r="U30" s="89"/>
      <c r="V30" s="89" t="n">
        <f aca="false">SUM(V79,V128)</f>
        <v>0</v>
      </c>
      <c r="W30" s="89" t="n">
        <f aca="false">SUM(W79,W128)</f>
        <v>0</v>
      </c>
      <c r="X30" s="220" t="n">
        <f aca="false">SUM(Y30)</f>
        <v>0</v>
      </c>
      <c r="Y30" s="89" t="n">
        <f aca="false">SUM(Y79,Y128)</f>
        <v>0</v>
      </c>
      <c r="Z30" s="180" t="n">
        <f aca="false">SUM(AA30:AC30)</f>
        <v>0</v>
      </c>
      <c r="AA30" s="181" t="n">
        <f aca="false">SUM(AA79,AA128)</f>
        <v>0</v>
      </c>
      <c r="AB30" s="89" t="n">
        <f aca="false">SUM(AB79,AB128)</f>
        <v>0</v>
      </c>
      <c r="AC30" s="89" t="n">
        <f aca="false">SUM(AC79,AC128)</f>
        <v>0</v>
      </c>
      <c r="AD30" s="68" t="n">
        <f aca="false">SUM(AE30:AI30)</f>
        <v>0</v>
      </c>
      <c r="AE30" s="89" t="n">
        <f aca="false">SUM(AE79,AE128)</f>
        <v>0</v>
      </c>
      <c r="AF30" s="89" t="n">
        <f aca="false">SUM(AF79,AF128)</f>
        <v>0</v>
      </c>
      <c r="AG30" s="218" t="n">
        <f aca="false">SUM(AG79,AG128)</f>
        <v>0</v>
      </c>
      <c r="AH30" s="217" t="n">
        <f aca="false">SUM(AH79,AH128)</f>
        <v>0</v>
      </c>
      <c r="AI30" s="59" t="n">
        <f aca="false">SUM(AI79,AI128)</f>
        <v>0</v>
      </c>
      <c r="AJ30" s="50" t="n">
        <f aca="false">SUM(AK30:AL30)</f>
        <v>0</v>
      </c>
      <c r="AK30" s="216" t="n">
        <f aca="false">SUM(AK79,AK128)</f>
        <v>0</v>
      </c>
      <c r="AL30" s="60" t="n">
        <f aca="false">SUM(AL79,AL128)</f>
        <v>0</v>
      </c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</row>
    <row r="31" s="91" customFormat="true" ht="29.25" hidden="true" customHeight="true" outlineLevel="0" collapsed="false">
      <c r="A31" s="142"/>
      <c r="B31" s="227" t="s">
        <v>121</v>
      </c>
      <c r="C31" s="434"/>
      <c r="D31" s="176" t="n">
        <f aca="false">SUM(E31,R31,X31,AD31,K31,P31,AJ31,Z31)</f>
        <v>0</v>
      </c>
      <c r="E31" s="68" t="n">
        <f aca="false">SUM(F31:J31)</f>
        <v>0</v>
      </c>
      <c r="F31" s="229" t="n">
        <f aca="false">SUM(F80,F129)</f>
        <v>0</v>
      </c>
      <c r="G31" s="229"/>
      <c r="H31" s="229"/>
      <c r="I31" s="229" t="n">
        <f aca="false">SUM(I80,I129)</f>
        <v>0</v>
      </c>
      <c r="J31" s="229" t="n">
        <f aca="false">SUM(J80,J129)</f>
        <v>0</v>
      </c>
      <c r="K31" s="220" t="n">
        <f aca="false">SUM(L31:O31)</f>
        <v>0</v>
      </c>
      <c r="L31" s="229" t="n">
        <f aca="false">SUM(L80,L129)</f>
        <v>0</v>
      </c>
      <c r="M31" s="229" t="n">
        <f aca="false">SUM(M80,M129)</f>
        <v>0</v>
      </c>
      <c r="N31" s="229" t="n">
        <f aca="false">SUM(N80,N129)</f>
        <v>0</v>
      </c>
      <c r="O31" s="229" t="n">
        <f aca="false">SUM(O80,O129)</f>
        <v>0</v>
      </c>
      <c r="P31" s="220" t="n">
        <f aca="false">SUM(Q31)</f>
        <v>0</v>
      </c>
      <c r="Q31" s="229" t="n">
        <f aca="false">SUM(Q80,Q129)</f>
        <v>0</v>
      </c>
      <c r="R31" s="68" t="n">
        <f aca="false">SUM(S31:W31)</f>
        <v>0</v>
      </c>
      <c r="S31" s="230"/>
      <c r="T31" s="230"/>
      <c r="U31" s="229"/>
      <c r="V31" s="229" t="n">
        <f aca="false">SUM(V80,V129)</f>
        <v>0</v>
      </c>
      <c r="W31" s="229" t="n">
        <f aca="false">SUM(W80,W129)</f>
        <v>0</v>
      </c>
      <c r="X31" s="220" t="n">
        <f aca="false">SUM(Y31)</f>
        <v>0</v>
      </c>
      <c r="Y31" s="229" t="n">
        <f aca="false">SUM(Y80,Y129)</f>
        <v>0</v>
      </c>
      <c r="Z31" s="231" t="n">
        <f aca="false">SUM(AC31)</f>
        <v>0</v>
      </c>
      <c r="AA31" s="232" t="n">
        <f aca="false">SUM(AA80,AA129)</f>
        <v>0</v>
      </c>
      <c r="AB31" s="229" t="n">
        <f aca="false">SUM(AB80,AB129)</f>
        <v>0</v>
      </c>
      <c r="AC31" s="229" t="n">
        <f aca="false">SUM(AC80,AC129)</f>
        <v>0</v>
      </c>
      <c r="AD31" s="68" t="n">
        <f aca="false">SUM(AE31:AI31)</f>
        <v>0</v>
      </c>
      <c r="AE31" s="229" t="n">
        <f aca="false">SUM(AE80,AE129)</f>
        <v>0</v>
      </c>
      <c r="AF31" s="229" t="n">
        <f aca="false">SUM(AF80,AF129)</f>
        <v>0</v>
      </c>
      <c r="AG31" s="233" t="n">
        <f aca="false">SUM(AG80,AG129)</f>
        <v>0</v>
      </c>
      <c r="AH31" s="234" t="n">
        <f aca="false">SUM(AH80,AH129)</f>
        <v>0</v>
      </c>
      <c r="AI31" s="235" t="n">
        <f aca="false">SUM(AI80,AI129)</f>
        <v>0</v>
      </c>
      <c r="AJ31" s="50" t="n">
        <f aca="false">SUM(AK31:AL31)</f>
        <v>0</v>
      </c>
      <c r="AK31" s="234" t="n">
        <f aca="false">SUM(AK80,AK129)</f>
        <v>0</v>
      </c>
      <c r="AL31" s="233" t="n">
        <f aca="false">SUM(AL80,AL129)</f>
        <v>0</v>
      </c>
      <c r="AM31" s="236"/>
      <c r="AN31" s="236" t="n">
        <f aca="false">AE14-AE33</f>
        <v>0</v>
      </c>
      <c r="AO31" s="236"/>
      <c r="AP31" s="236"/>
      <c r="AQ31" s="236"/>
      <c r="AR31" s="236"/>
      <c r="AS31" s="236"/>
      <c r="AT31" s="236"/>
      <c r="AU31" s="236"/>
      <c r="AV31" s="236"/>
      <c r="AW31" s="236"/>
      <c r="AX31" s="236"/>
      <c r="AY31" s="236"/>
    </row>
    <row r="32" customFormat="false" ht="15.75" hidden="false" customHeight="false" outlineLevel="0" collapsed="false">
      <c r="A32" s="142"/>
      <c r="B32" s="210"/>
      <c r="C32" s="433"/>
      <c r="D32" s="186"/>
      <c r="E32" s="237"/>
      <c r="F32" s="238"/>
      <c r="G32" s="239"/>
      <c r="H32" s="239"/>
      <c r="I32" s="239"/>
      <c r="J32" s="239"/>
      <c r="K32" s="188" t="n">
        <f aca="false">SUM(L32:O32)</f>
        <v>0</v>
      </c>
      <c r="L32" s="212"/>
      <c r="M32" s="212"/>
      <c r="N32" s="212"/>
      <c r="O32" s="212"/>
      <c r="P32" s="213" t="n">
        <f aca="false">SUM(Q32)</f>
        <v>0</v>
      </c>
      <c r="Q32" s="89"/>
      <c r="R32" s="187"/>
      <c r="S32" s="212"/>
      <c r="T32" s="238"/>
      <c r="U32" s="239"/>
      <c r="V32" s="239"/>
      <c r="W32" s="239"/>
      <c r="X32" s="188" t="n">
        <f aca="false">SUM(Y32)</f>
        <v>0</v>
      </c>
      <c r="Y32" s="212"/>
      <c r="Z32" s="240" t="n">
        <f aca="false">SUM(AC32)</f>
        <v>0</v>
      </c>
      <c r="AA32" s="241"/>
      <c r="AB32" s="239"/>
      <c r="AC32" s="239"/>
      <c r="AD32" s="187"/>
      <c r="AE32" s="212"/>
      <c r="AF32" s="212"/>
      <c r="AG32" s="214"/>
      <c r="AH32" s="242"/>
      <c r="AI32" s="216"/>
      <c r="AJ32" s="50"/>
      <c r="AK32" s="243"/>
      <c r="AL32" s="244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</row>
    <row r="33" s="41" customFormat="true" ht="29.25" hidden="false" customHeight="true" outlineLevel="0" collapsed="false">
      <c r="A33" s="245" t="s">
        <v>154</v>
      </c>
      <c r="B33" s="246" t="s">
        <v>38</v>
      </c>
      <c r="C33" s="435"/>
      <c r="D33" s="248" t="n">
        <f aca="false">SUM(D36,D59,D34)</f>
        <v>33142.6</v>
      </c>
      <c r="E33" s="249" t="n">
        <f aca="false">SUM(E36,E59,E34)</f>
        <v>0</v>
      </c>
      <c r="F33" s="249" t="n">
        <f aca="false">SUM(F36,F59,F34)</f>
        <v>0</v>
      </c>
      <c r="G33" s="250" t="n">
        <f aca="false">SUM(G36,G59,G34)</f>
        <v>0</v>
      </c>
      <c r="H33" s="250" t="n">
        <f aca="false">SUM(H36,H59,H34)</f>
        <v>0</v>
      </c>
      <c r="I33" s="250" t="n">
        <f aca="false">SUM(I36,I59,I34)</f>
        <v>0</v>
      </c>
      <c r="J33" s="250" t="n">
        <f aca="false">SUM(J36,J59,J34)</f>
        <v>0</v>
      </c>
      <c r="K33" s="251" t="n">
        <f aca="false">SUM(K36,K59,K34)</f>
        <v>1151</v>
      </c>
      <c r="L33" s="251" t="n">
        <f aca="false">SUM(L36,L59,L34)</f>
        <v>780</v>
      </c>
      <c r="M33" s="251" t="n">
        <f aca="false">SUM(M36,M59,M34)</f>
        <v>165</v>
      </c>
      <c r="N33" s="251" t="n">
        <f aca="false">SUM(N36,N59,N34)</f>
        <v>24</v>
      </c>
      <c r="O33" s="251" t="n">
        <f aca="false">SUM(O36,O59,O34)</f>
        <v>182</v>
      </c>
      <c r="P33" s="252" t="n">
        <f aca="false">SUM(P36,P59,P34)</f>
        <v>0</v>
      </c>
      <c r="Q33" s="252" t="n">
        <f aca="false">SUM(Q36,Q59,Q34)</f>
        <v>0</v>
      </c>
      <c r="R33" s="251" t="n">
        <f aca="false">SUM(R36,R59,R34)</f>
        <v>850</v>
      </c>
      <c r="S33" s="251" t="n">
        <f aca="false">SUM(S36,S59,S34)</f>
        <v>736</v>
      </c>
      <c r="T33" s="249" t="n">
        <f aca="false">SUM(T36,T59,T34)</f>
        <v>114</v>
      </c>
      <c r="U33" s="250" t="n">
        <f aca="false">SUM(U36,U59,U34)</f>
        <v>0</v>
      </c>
      <c r="V33" s="250" t="n">
        <f aca="false">SUM(V36,V59,V34)</f>
        <v>0</v>
      </c>
      <c r="W33" s="250" t="n">
        <f aca="false">SUM(W36,W59,W34)</f>
        <v>0</v>
      </c>
      <c r="X33" s="251" t="n">
        <f aca="false">SUM(X36,X59,X34)</f>
        <v>4195</v>
      </c>
      <c r="Y33" s="251" t="n">
        <f aca="false">SUM(Y36,Y59,Y34)</f>
        <v>4195</v>
      </c>
      <c r="Z33" s="253" t="n">
        <f aca="false">SUM(Z36,Z59,Z34)</f>
        <v>0</v>
      </c>
      <c r="AA33" s="254" t="n">
        <f aca="false">SUM(AA36,AA59,AA34)</f>
        <v>0</v>
      </c>
      <c r="AB33" s="250" t="n">
        <f aca="false">SUM(AB36,AB59,AB34)</f>
        <v>0</v>
      </c>
      <c r="AC33" s="250" t="n">
        <f aca="false">SUM(AC36,AC59,AC34)</f>
        <v>0</v>
      </c>
      <c r="AD33" s="251" t="n">
        <f aca="false">SUM(AD36,AD59,AD34)</f>
        <v>26946.6</v>
      </c>
      <c r="AE33" s="251" t="n">
        <f aca="false">SUM(AE36,AE59,AE34)</f>
        <v>26646.6</v>
      </c>
      <c r="AF33" s="251" t="n">
        <f aca="false">SUM(AF36,AF59,AF34)</f>
        <v>180</v>
      </c>
      <c r="AG33" s="255" t="n">
        <f aca="false">SUM(AG36,AG59,AG34)</f>
        <v>120</v>
      </c>
      <c r="AH33" s="256" t="n">
        <f aca="false">SUM(AH36,AH59,AH34)</f>
        <v>0</v>
      </c>
      <c r="AI33" s="257" t="n">
        <f aca="false">SUM(AI36,AI59)</f>
        <v>0</v>
      </c>
      <c r="AJ33" s="258" t="n">
        <f aca="false">SUM(AJ36,AJ59,AJ34)</f>
        <v>0</v>
      </c>
      <c r="AK33" s="259" t="n">
        <f aca="false">SUM(AK36,AK59,AK34)</f>
        <v>0</v>
      </c>
      <c r="AL33" s="260" t="n">
        <f aca="false">SUM(AL36,AL59,AL34)</f>
        <v>0</v>
      </c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</row>
    <row r="34" s="106" customFormat="true" ht="29.25" hidden="true" customHeight="true" outlineLevel="0" collapsed="false">
      <c r="A34" s="245"/>
      <c r="B34" s="261" t="s">
        <v>155</v>
      </c>
      <c r="C34" s="436" t="n">
        <v>55</v>
      </c>
      <c r="D34" s="263" t="n">
        <f aca="false">SUM(E34,R34,X34,AD34,K34,P34,AJ34,Z34)</f>
        <v>0</v>
      </c>
      <c r="E34" s="264" t="n">
        <f aca="false">SUM(F34:J34)</f>
        <v>0</v>
      </c>
      <c r="F34" s="264" t="n">
        <f aca="false">SUM(F83,F132)</f>
        <v>0</v>
      </c>
      <c r="G34" s="264" t="n">
        <f aca="false">SUM(G83,G132)</f>
        <v>0</v>
      </c>
      <c r="H34" s="264"/>
      <c r="I34" s="264" t="n">
        <f aca="false">SUM(I83,I132)</f>
        <v>0</v>
      </c>
      <c r="J34" s="264" t="n">
        <f aca="false">SUM(J83,J132)</f>
        <v>0</v>
      </c>
      <c r="K34" s="264" t="n">
        <f aca="false">SUM(L34:O34)</f>
        <v>0</v>
      </c>
      <c r="L34" s="264" t="n">
        <f aca="false">SUM(L83,L132)</f>
        <v>0</v>
      </c>
      <c r="M34" s="264" t="n">
        <f aca="false">SUM(M83,M132)</f>
        <v>0</v>
      </c>
      <c r="N34" s="264" t="n">
        <f aca="false">SUM(N83,N132)</f>
        <v>0</v>
      </c>
      <c r="O34" s="264" t="n">
        <f aca="false">SUM(O83,O132)</f>
        <v>0</v>
      </c>
      <c r="P34" s="264" t="n">
        <f aca="false">SUM(Q34)</f>
        <v>0</v>
      </c>
      <c r="Q34" s="264" t="n">
        <f aca="false">SUM(Q83,Q132)</f>
        <v>0</v>
      </c>
      <c r="R34" s="264" t="n">
        <f aca="false">SUM(S34:W34)</f>
        <v>0</v>
      </c>
      <c r="S34" s="426"/>
      <c r="T34" s="426" t="n">
        <f aca="false">SUM(T83,T132)</f>
        <v>0</v>
      </c>
      <c r="U34" s="264"/>
      <c r="V34" s="264" t="n">
        <f aca="false">SUM(V83,V132)</f>
        <v>0</v>
      </c>
      <c r="W34" s="264" t="n">
        <f aca="false">SUM(W83,W132)</f>
        <v>0</v>
      </c>
      <c r="X34" s="264" t="n">
        <f aca="false">SUM(Y34)</f>
        <v>0</v>
      </c>
      <c r="Y34" s="265" t="n">
        <f aca="false">SUM(Y83,Y132)</f>
        <v>0</v>
      </c>
      <c r="Z34" s="263" t="n">
        <f aca="false">SUM(AC34)</f>
        <v>0</v>
      </c>
      <c r="AA34" s="266" t="n">
        <f aca="false">SUM(AA83,AA132)</f>
        <v>0</v>
      </c>
      <c r="AB34" s="264" t="n">
        <f aca="false">SUM(AB83,AB132)</f>
        <v>0</v>
      </c>
      <c r="AC34" s="264" t="n">
        <f aca="false">SUM(AC83,AC132)</f>
        <v>0</v>
      </c>
      <c r="AD34" s="264" t="n">
        <f aca="false">SUM(AE34:AI34)</f>
        <v>0</v>
      </c>
      <c r="AE34" s="264" t="n">
        <f aca="false">SUM(AE83,AE132)</f>
        <v>0</v>
      </c>
      <c r="AF34" s="264" t="n">
        <f aca="false">SUM(AF83,AF132)</f>
        <v>0</v>
      </c>
      <c r="AG34" s="267" t="n">
        <f aca="false">SUM(AG83,AG132)</f>
        <v>0</v>
      </c>
      <c r="AH34" s="268" t="n">
        <f aca="false">SUM(AH83,AH132)</f>
        <v>0</v>
      </c>
      <c r="AI34" s="269"/>
      <c r="AJ34" s="270" t="n">
        <f aca="false">SUM(AK34:AL34)</f>
        <v>0</v>
      </c>
      <c r="AK34" s="271" t="n">
        <f aca="false">SUM(AK83,AK132)</f>
        <v>0</v>
      </c>
      <c r="AL34" s="272" t="n">
        <f aca="false">SUM(AL83,AL132)</f>
        <v>0</v>
      </c>
    </row>
    <row r="35" customFormat="false" ht="15.75" hidden="false" customHeight="true" outlineLevel="0" collapsed="false">
      <c r="A35" s="245"/>
      <c r="B35" s="210"/>
      <c r="C35" s="433"/>
      <c r="D35" s="186"/>
      <c r="E35" s="187"/>
      <c r="F35" s="212"/>
      <c r="G35" s="89"/>
      <c r="H35" s="89"/>
      <c r="I35" s="89"/>
      <c r="J35" s="89"/>
      <c r="K35" s="178"/>
      <c r="L35" s="212"/>
      <c r="M35" s="212"/>
      <c r="N35" s="212"/>
      <c r="O35" s="212"/>
      <c r="P35" s="220"/>
      <c r="Q35" s="89"/>
      <c r="R35" s="187"/>
      <c r="S35" s="212"/>
      <c r="T35" s="212"/>
      <c r="U35" s="89"/>
      <c r="V35" s="89"/>
      <c r="W35" s="89"/>
      <c r="X35" s="178"/>
      <c r="Y35" s="212"/>
      <c r="Z35" s="180"/>
      <c r="AA35" s="189"/>
      <c r="AB35" s="89"/>
      <c r="AC35" s="89"/>
      <c r="AD35" s="187"/>
      <c r="AE35" s="212"/>
      <c r="AF35" s="212"/>
      <c r="AG35" s="214"/>
      <c r="AH35" s="215"/>
      <c r="AI35" s="216"/>
      <c r="AJ35" s="50"/>
      <c r="AK35" s="217"/>
      <c r="AL35" s="21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</row>
    <row r="36" s="41" customFormat="true" ht="86.25" hidden="false" customHeight="false" outlineLevel="0" collapsed="false">
      <c r="A36" s="245"/>
      <c r="B36" s="274" t="s">
        <v>125</v>
      </c>
      <c r="C36" s="437" t="n">
        <v>58</v>
      </c>
      <c r="D36" s="186" t="n">
        <f aca="false">SUM(D37,D44,D51)</f>
        <v>33142.6</v>
      </c>
      <c r="E36" s="276" t="n">
        <f aca="false">SUM(E37,E44,E51)</f>
        <v>0</v>
      </c>
      <c r="F36" s="276" t="n">
        <f aca="false">SUM(F37,F44,F51)</f>
        <v>0</v>
      </c>
      <c r="G36" s="224" t="n">
        <f aca="false">SUM(G37,G44,G51)</f>
        <v>0</v>
      </c>
      <c r="H36" s="224" t="n">
        <f aca="false">SUM(H37,H44,H51)</f>
        <v>0</v>
      </c>
      <c r="I36" s="224" t="n">
        <f aca="false">SUM(I37,I44,I51)</f>
        <v>0</v>
      </c>
      <c r="J36" s="224" t="n">
        <f aca="false">SUM(J37,J44,J51)</f>
        <v>0</v>
      </c>
      <c r="K36" s="187" t="n">
        <f aca="false">SUM(K37,K44,K51)</f>
        <v>1151</v>
      </c>
      <c r="L36" s="187" t="n">
        <f aca="false">SUM(L37,L44,L51)</f>
        <v>780</v>
      </c>
      <c r="M36" s="187" t="n">
        <f aca="false">SUM(M37,M44,M51)</f>
        <v>165</v>
      </c>
      <c r="N36" s="187" t="n">
        <f aca="false">SUM(N37,N44,N51)</f>
        <v>24</v>
      </c>
      <c r="O36" s="187" t="n">
        <f aca="false">SUM(O37,O44,O51)</f>
        <v>182</v>
      </c>
      <c r="P36" s="68" t="n">
        <f aca="false">SUM(P37,P44,P51)</f>
        <v>0</v>
      </c>
      <c r="Q36" s="68" t="n">
        <f aca="false">SUM(Q37,Q44,Q51)</f>
        <v>0</v>
      </c>
      <c r="R36" s="187" t="n">
        <f aca="false">SUM(R37,R44,R51)</f>
        <v>850</v>
      </c>
      <c r="S36" s="187" t="n">
        <f aca="false">SUM(S37,S44,S51)</f>
        <v>736</v>
      </c>
      <c r="T36" s="187" t="n">
        <f aca="false">SUM(T37,T44,T51)</f>
        <v>114</v>
      </c>
      <c r="U36" s="224" t="n">
        <f aca="false">SUM(U37,U44,U51)</f>
        <v>0</v>
      </c>
      <c r="V36" s="224" t="n">
        <f aca="false">SUM(V37,V44,V51)</f>
        <v>0</v>
      </c>
      <c r="W36" s="224" t="n">
        <f aca="false">SUM(W37,W44,W51)</f>
        <v>0</v>
      </c>
      <c r="X36" s="187" t="n">
        <f aca="false">SUM(X37,X44,X51)</f>
        <v>4195</v>
      </c>
      <c r="Y36" s="187" t="n">
        <f aca="false">SUM(Y37,Y44,Y51)</f>
        <v>4195</v>
      </c>
      <c r="Z36" s="193" t="n">
        <f aca="false">SUM(Z37,Z44,Z51)</f>
        <v>0</v>
      </c>
      <c r="AA36" s="194" t="n">
        <f aca="false">SUM(AA37,AA44,AA51)</f>
        <v>0</v>
      </c>
      <c r="AB36" s="224" t="n">
        <f aca="false">SUM(AB37,AB44,AB51)</f>
        <v>0</v>
      </c>
      <c r="AC36" s="224" t="n">
        <f aca="false">SUM(AC37,AC44,AC51)</f>
        <v>0</v>
      </c>
      <c r="AD36" s="187" t="n">
        <f aca="false">SUM(AD37,AD44,AD51)</f>
        <v>26946.6</v>
      </c>
      <c r="AE36" s="187" t="n">
        <f aca="false">SUM(AE37,AE44,AE51)</f>
        <v>26646.6</v>
      </c>
      <c r="AF36" s="187" t="n">
        <f aca="false">SUM(AF37,AF44,AF51)</f>
        <v>180</v>
      </c>
      <c r="AG36" s="195" t="n">
        <f aca="false">SUM(AG37,AG44,AG51)</f>
        <v>120</v>
      </c>
      <c r="AH36" s="277" t="n">
        <f aca="false">SUM(AH37,AH44,AH51)</f>
        <v>0</v>
      </c>
      <c r="AI36" s="278" t="n">
        <f aca="false">SUM(AI37,AI44,AI51)</f>
        <v>0</v>
      </c>
      <c r="AJ36" s="270" t="n">
        <f aca="false">SUM(AJ37,AJ44,AJ51)</f>
        <v>0</v>
      </c>
      <c r="AK36" s="279" t="n">
        <f aca="false">SUM(AK37,AK44,AK51)</f>
        <v>0</v>
      </c>
      <c r="AL36" s="280" t="n">
        <f aca="false">SUM(AL37,AL44,AL51)</f>
        <v>0</v>
      </c>
    </row>
    <row r="37" s="3" customFormat="true" ht="57.75" hidden="false" customHeight="false" outlineLevel="0" collapsed="false">
      <c r="A37" s="245"/>
      <c r="B37" s="281" t="s">
        <v>40</v>
      </c>
      <c r="C37" s="438" t="s">
        <v>126</v>
      </c>
      <c r="D37" s="186" t="n">
        <f aca="false">SUM(D41:D43)</f>
        <v>31992.6</v>
      </c>
      <c r="E37" s="187" t="n">
        <f aca="false">SUM(E41:E43)</f>
        <v>0</v>
      </c>
      <c r="F37" s="202" t="n">
        <f aca="false">SUM(F41:F43)</f>
        <v>0</v>
      </c>
      <c r="G37" s="203" t="n">
        <f aca="false">SUM(G41:G43)</f>
        <v>0</v>
      </c>
      <c r="H37" s="203" t="n">
        <f aca="false">SUM(H41:H43)</f>
        <v>0</v>
      </c>
      <c r="I37" s="203" t="n">
        <f aca="false">SUM(I41:I43)</f>
        <v>0</v>
      </c>
      <c r="J37" s="203" t="n">
        <f aca="false">SUM(J41:J43)</f>
        <v>0</v>
      </c>
      <c r="K37" s="188" t="n">
        <f aca="false">SUM(L37:O37)</f>
        <v>1151</v>
      </c>
      <c r="L37" s="283" t="n">
        <f aca="false">SUM(L41:L43)</f>
        <v>780</v>
      </c>
      <c r="M37" s="283" t="n">
        <f aca="false">SUM(M41:M43)</f>
        <v>165</v>
      </c>
      <c r="N37" s="283" t="n">
        <f aca="false">SUM(N41:N43)</f>
        <v>24</v>
      </c>
      <c r="O37" s="283" t="n">
        <f aca="false">SUM(O41:O43)</f>
        <v>182</v>
      </c>
      <c r="P37" s="213" t="n">
        <f aca="false">SUM(Q37)</f>
        <v>0</v>
      </c>
      <c r="Q37" s="203" t="n">
        <f aca="false">SUM(Q41:Q43)</f>
        <v>0</v>
      </c>
      <c r="R37" s="187" t="n">
        <f aca="false">SUM(R41:R43)</f>
        <v>0</v>
      </c>
      <c r="S37" s="202" t="n">
        <f aca="false">SUM(S41:S43)</f>
        <v>0</v>
      </c>
      <c r="T37" s="202" t="n">
        <f aca="false">SUM(T41:T43)</f>
        <v>0</v>
      </c>
      <c r="U37" s="203" t="n">
        <f aca="false">SUM(U41:U43)</f>
        <v>0</v>
      </c>
      <c r="V37" s="203" t="n">
        <f aca="false">SUM(V41:V43)</f>
        <v>0</v>
      </c>
      <c r="W37" s="203" t="n">
        <f aca="false">SUM(W41:W43)</f>
        <v>0</v>
      </c>
      <c r="X37" s="188" t="n">
        <f aca="false">SUM(Y37)</f>
        <v>4195</v>
      </c>
      <c r="Y37" s="202" t="n">
        <f aca="false">SUM(Y41:Y43)</f>
        <v>4195</v>
      </c>
      <c r="Z37" s="180" t="n">
        <f aca="false">SUM(AA37:AC37)</f>
        <v>0</v>
      </c>
      <c r="AA37" s="204" t="n">
        <f aca="false">SUM(AA41:AA43)</f>
        <v>0</v>
      </c>
      <c r="AB37" s="203" t="n">
        <f aca="false">SUM(AB41:AB43)</f>
        <v>0</v>
      </c>
      <c r="AC37" s="203" t="n">
        <f aca="false">SUM(AC41:AC43)</f>
        <v>0</v>
      </c>
      <c r="AD37" s="187" t="n">
        <f aca="false">SUM(AD41:AD43)</f>
        <v>26646.6</v>
      </c>
      <c r="AE37" s="187" t="n">
        <f aca="false">SUM(AE41:AE43)</f>
        <v>26646.6</v>
      </c>
      <c r="AF37" s="202" t="n">
        <f aca="false">SUM(AF41:AF43)</f>
        <v>0</v>
      </c>
      <c r="AG37" s="205" t="n">
        <f aca="false">SUM(AG41:AG43)</f>
        <v>0</v>
      </c>
      <c r="AH37" s="206" t="n">
        <f aca="false">SUM(AH41:AH43)</f>
        <v>0</v>
      </c>
      <c r="AI37" s="207" t="n">
        <f aca="false">SUM(AI41:AI43)</f>
        <v>0</v>
      </c>
      <c r="AJ37" s="50" t="n">
        <f aca="false">SUM(AJ41:AJ43)</f>
        <v>0</v>
      </c>
      <c r="AK37" s="208" t="n">
        <f aca="false">SUM(AK41:AK43)</f>
        <v>0</v>
      </c>
      <c r="AL37" s="209" t="n">
        <f aca="false">SUM(AL41:AL43)</f>
        <v>0</v>
      </c>
    </row>
    <row r="38" s="290" customFormat="true" ht="15.75" hidden="false" customHeight="false" outlineLevel="0" collapsed="false">
      <c r="A38" s="245"/>
      <c r="B38" s="284" t="s">
        <v>9</v>
      </c>
      <c r="C38" s="439"/>
      <c r="D38" s="286" t="n">
        <f aca="false">SUM(E38,R38,X38,AD38,K38,P38,AJ38,Z38)</f>
        <v>31992.6</v>
      </c>
      <c r="E38" s="287" t="n">
        <f aca="false">SUM(E39:E40)</f>
        <v>0</v>
      </c>
      <c r="F38" s="202" t="n">
        <f aca="false">SUM(F39:F40)</f>
        <v>0</v>
      </c>
      <c r="G38" s="203"/>
      <c r="H38" s="203"/>
      <c r="I38" s="203"/>
      <c r="J38" s="203"/>
      <c r="K38" s="188" t="n">
        <f aca="false">SUM(L38:O38)</f>
        <v>1151</v>
      </c>
      <c r="L38" s="283" t="n">
        <f aca="false">SUM(L39:L40)</f>
        <v>780</v>
      </c>
      <c r="M38" s="283" t="n">
        <f aca="false">SUM(M39:M40)</f>
        <v>165</v>
      </c>
      <c r="N38" s="283" t="n">
        <f aca="false">SUM(N39:N40)</f>
        <v>24</v>
      </c>
      <c r="O38" s="283" t="n">
        <f aca="false">SUM(O39:O40)</f>
        <v>182</v>
      </c>
      <c r="P38" s="213" t="n">
        <f aca="false">SUM(Q38)</f>
        <v>0</v>
      </c>
      <c r="Q38" s="203" t="n">
        <f aca="false">SUM(Q39:Q40)</f>
        <v>0</v>
      </c>
      <c r="R38" s="187"/>
      <c r="S38" s="202"/>
      <c r="T38" s="202"/>
      <c r="U38" s="203"/>
      <c r="V38" s="203"/>
      <c r="W38" s="203"/>
      <c r="X38" s="287" t="n">
        <f aca="false">SUM(X39:X40)</f>
        <v>4195</v>
      </c>
      <c r="Y38" s="288" t="n">
        <f aca="false">SUM(Y39:Y40)</f>
        <v>4195</v>
      </c>
      <c r="Z38" s="287" t="n">
        <f aca="false">SUM(Z39:Z40)</f>
        <v>0</v>
      </c>
      <c r="AA38" s="204" t="n">
        <f aca="false">SUM(AA39:AA40)</f>
        <v>0</v>
      </c>
      <c r="AB38" s="203"/>
      <c r="AC38" s="203"/>
      <c r="AD38" s="287" t="n">
        <f aca="false">SUM(AD39:AD40)</f>
        <v>26646.6</v>
      </c>
      <c r="AE38" s="289" t="n">
        <f aca="false">SUM(AE39:AE40)</f>
        <v>26646.6</v>
      </c>
      <c r="AF38" s="202" t="n">
        <f aca="false">SUM(AF39:AF40)</f>
        <v>0</v>
      </c>
      <c r="AG38" s="205" t="n">
        <f aca="false">SUM(AG39:AG40)</f>
        <v>0</v>
      </c>
      <c r="AH38" s="206" t="n">
        <f aca="false">SUM(AH39:AH40)</f>
        <v>0</v>
      </c>
      <c r="AI38" s="207"/>
      <c r="AJ38" s="50"/>
      <c r="AK38" s="208"/>
      <c r="AL38" s="209"/>
    </row>
    <row r="39" s="290" customFormat="true" ht="15.75" hidden="false" customHeight="false" outlineLevel="0" collapsed="false">
      <c r="A39" s="245"/>
      <c r="B39" s="284" t="s">
        <v>127</v>
      </c>
      <c r="C39" s="439"/>
      <c r="D39" s="286" t="n">
        <f aca="false">SUM(E39,R39,X39,AD39,K39,P39,AJ39,Z39)</f>
        <v>860</v>
      </c>
      <c r="E39" s="287" t="n">
        <f aca="false">SUBTOTAL(9,F39:H39)</f>
        <v>0</v>
      </c>
      <c r="F39" s="202" t="n">
        <f aca="false">SUM(F88,F137)</f>
        <v>0</v>
      </c>
      <c r="G39" s="203"/>
      <c r="H39" s="203"/>
      <c r="I39" s="203"/>
      <c r="J39" s="203"/>
      <c r="K39" s="188" t="n">
        <f aca="false">SUM(L39:O39)</f>
        <v>206</v>
      </c>
      <c r="L39" s="202" t="n">
        <f aca="false">SUM(L88,L137)</f>
        <v>0</v>
      </c>
      <c r="M39" s="202" t="n">
        <f aca="false">SUM(M88,M137)</f>
        <v>0</v>
      </c>
      <c r="N39" s="202" t="n">
        <f aca="false">SUM(N88,N137)</f>
        <v>24</v>
      </c>
      <c r="O39" s="202" t="n">
        <f aca="false">SUM(O88,O137)</f>
        <v>182</v>
      </c>
      <c r="P39" s="213" t="n">
        <f aca="false">SUM(Q39)</f>
        <v>0</v>
      </c>
      <c r="Q39" s="203" t="n">
        <f aca="false">SUM(Q88,Q137)</f>
        <v>0</v>
      </c>
      <c r="R39" s="187"/>
      <c r="S39" s="202"/>
      <c r="T39" s="202"/>
      <c r="U39" s="203"/>
      <c r="V39" s="203"/>
      <c r="W39" s="203"/>
      <c r="X39" s="287" t="n">
        <f aca="false">SUBTOTAL(9,Y39:AA39)</f>
        <v>654</v>
      </c>
      <c r="Y39" s="288" t="n">
        <f aca="false">SUM(Y88,Y137)</f>
        <v>654</v>
      </c>
      <c r="Z39" s="287" t="n">
        <f aca="false">SUBTOTAL(9,AA39:AC39)</f>
        <v>0</v>
      </c>
      <c r="AA39" s="204" t="n">
        <f aca="false">SUM(AA88,AA137)</f>
        <v>0</v>
      </c>
      <c r="AB39" s="203"/>
      <c r="AC39" s="203"/>
      <c r="AD39" s="287" t="n">
        <f aca="false">SUBTOTAL(9,AE39:AH39)</f>
        <v>0</v>
      </c>
      <c r="AE39" s="289" t="n">
        <f aca="false">SUM(AE88,AE137)</f>
        <v>0</v>
      </c>
      <c r="AF39" s="202" t="n">
        <f aca="false">SUM(AF88,AF137)</f>
        <v>0</v>
      </c>
      <c r="AG39" s="205" t="n">
        <f aca="false">SUM(AG88,AG137)</f>
        <v>0</v>
      </c>
      <c r="AH39" s="206" t="n">
        <f aca="false">SUM(AH88,AH137)</f>
        <v>0</v>
      </c>
      <c r="AI39" s="207"/>
      <c r="AJ39" s="50"/>
      <c r="AK39" s="208"/>
      <c r="AL39" s="209"/>
    </row>
    <row r="40" s="290" customFormat="true" ht="15.75" hidden="false" customHeight="false" outlineLevel="0" collapsed="false">
      <c r="A40" s="245"/>
      <c r="B40" s="284" t="s">
        <v>128</v>
      </c>
      <c r="C40" s="439"/>
      <c r="D40" s="286" t="n">
        <f aca="false">SUM(E40,R40,X40,AD40,K40,P40,AJ40,Z40)</f>
        <v>31132.6</v>
      </c>
      <c r="E40" s="287" t="n">
        <f aca="false">SUBTOTAL(9,F40:H40)</f>
        <v>0</v>
      </c>
      <c r="F40" s="202" t="n">
        <f aca="false">SUM(F89,F138)</f>
        <v>0</v>
      </c>
      <c r="G40" s="203"/>
      <c r="H40" s="203"/>
      <c r="I40" s="203"/>
      <c r="J40" s="203"/>
      <c r="K40" s="188" t="n">
        <f aca="false">SUM(L40:O40)</f>
        <v>945</v>
      </c>
      <c r="L40" s="202" t="n">
        <f aca="false">SUM(L89,L138)</f>
        <v>780</v>
      </c>
      <c r="M40" s="202" t="n">
        <f aca="false">SUM(M89,M138)</f>
        <v>165</v>
      </c>
      <c r="N40" s="202" t="n">
        <f aca="false">SUM(N89,N138)</f>
        <v>0</v>
      </c>
      <c r="O40" s="202" t="n">
        <f aca="false">SUM(O89,O138)</f>
        <v>0</v>
      </c>
      <c r="P40" s="213" t="n">
        <f aca="false">SUM(Q40)</f>
        <v>0</v>
      </c>
      <c r="Q40" s="203" t="n">
        <f aca="false">SUM(Q89,Q138)</f>
        <v>0</v>
      </c>
      <c r="R40" s="187"/>
      <c r="S40" s="202"/>
      <c r="T40" s="202"/>
      <c r="U40" s="203"/>
      <c r="V40" s="203"/>
      <c r="W40" s="203"/>
      <c r="X40" s="287" t="n">
        <f aca="false">SUBTOTAL(9,Y40:AA40)</f>
        <v>3541</v>
      </c>
      <c r="Y40" s="288" t="n">
        <f aca="false">SUM(Y89,Y138)</f>
        <v>3541</v>
      </c>
      <c r="Z40" s="287" t="n">
        <f aca="false">SUBTOTAL(9,AA40:AC40)</f>
        <v>0</v>
      </c>
      <c r="AA40" s="204" t="n">
        <f aca="false">SUM(AA89,AA138)</f>
        <v>0</v>
      </c>
      <c r="AB40" s="203"/>
      <c r="AC40" s="203"/>
      <c r="AD40" s="287" t="n">
        <f aca="false">SUBTOTAL(9,AE40:AH40)</f>
        <v>26646.6</v>
      </c>
      <c r="AE40" s="289" t="n">
        <f aca="false">SUM(AE89,AE138)</f>
        <v>26646.6</v>
      </c>
      <c r="AF40" s="202" t="n">
        <f aca="false">SUM(AF89,AF138)</f>
        <v>0</v>
      </c>
      <c r="AG40" s="205" t="n">
        <f aca="false">SUM(AG89,AG138)</f>
        <v>0</v>
      </c>
      <c r="AH40" s="206" t="n">
        <f aca="false">SUM(AH89,AH138)</f>
        <v>0</v>
      </c>
      <c r="AI40" s="207"/>
      <c r="AJ40" s="50"/>
      <c r="AK40" s="208"/>
      <c r="AL40" s="209"/>
      <c r="AN40" s="291" t="n">
        <f aca="false">D40+D54</f>
        <v>31315.6</v>
      </c>
    </row>
    <row r="41" customFormat="false" ht="15.75" hidden="false" customHeight="false" outlineLevel="0" collapsed="false">
      <c r="A41" s="245"/>
      <c r="B41" s="174" t="s">
        <v>129</v>
      </c>
      <c r="C41" s="440" t="s">
        <v>130</v>
      </c>
      <c r="D41" s="186" t="n">
        <f aca="false">SUM(E41,R41,X41,AD41,K41,P41,AJ41,Z41)</f>
        <v>4809.3</v>
      </c>
      <c r="E41" s="187" t="n">
        <f aca="false">SUM(F41:J41)</f>
        <v>0</v>
      </c>
      <c r="F41" s="212" t="n">
        <f aca="false">SUM(F90,F139)</f>
        <v>0</v>
      </c>
      <c r="G41" s="89" t="n">
        <f aca="false">SUM(G90,G139)</f>
        <v>0</v>
      </c>
      <c r="H41" s="89"/>
      <c r="I41" s="89" t="n">
        <f aca="false">SUM(I90,I139)</f>
        <v>0</v>
      </c>
      <c r="J41" s="89" t="n">
        <f aca="false">SUM(J90,J139)</f>
        <v>0</v>
      </c>
      <c r="K41" s="188" t="n">
        <f aca="false">SUM(L41:O41)</f>
        <v>197.4</v>
      </c>
      <c r="L41" s="212" t="n">
        <f aca="false">SUM(L90,L139)</f>
        <v>117</v>
      </c>
      <c r="M41" s="212" t="n">
        <f aca="false">SUM(M90,M139)</f>
        <v>49.5</v>
      </c>
      <c r="N41" s="212" t="n">
        <f aca="false">SUM(N90,N139)</f>
        <v>3.6</v>
      </c>
      <c r="O41" s="212" t="n">
        <f aca="false">SUM(O90,O139)</f>
        <v>27.3</v>
      </c>
      <c r="P41" s="213" t="n">
        <f aca="false">SUM(Q41)</f>
        <v>0</v>
      </c>
      <c r="Q41" s="89" t="n">
        <f aca="false">SUM(Q90,Q139)</f>
        <v>0</v>
      </c>
      <c r="R41" s="187" t="n">
        <f aca="false">SUM(S41:W41)</f>
        <v>0</v>
      </c>
      <c r="S41" s="212"/>
      <c r="T41" s="212" t="n">
        <f aca="false">SUM(T90,T139)</f>
        <v>0</v>
      </c>
      <c r="U41" s="89"/>
      <c r="V41" s="89" t="n">
        <f aca="false">SUM(V90,V139)</f>
        <v>0</v>
      </c>
      <c r="W41" s="89" t="n">
        <f aca="false">SUM(W90,W139)</f>
        <v>0</v>
      </c>
      <c r="X41" s="188" t="n">
        <f aca="false">SUM(Y41)</f>
        <v>629.3</v>
      </c>
      <c r="Y41" s="212" t="n">
        <f aca="false">SUM(Y90,Y139)</f>
        <v>629.3</v>
      </c>
      <c r="Z41" s="180" t="n">
        <f aca="false">SUM(AA41:AC41)</f>
        <v>0</v>
      </c>
      <c r="AA41" s="189" t="n">
        <f aca="false">SUM(AA90,AA139)</f>
        <v>0</v>
      </c>
      <c r="AB41" s="89" t="n">
        <f aca="false">SUM(AB90,AB139)</f>
        <v>0</v>
      </c>
      <c r="AC41" s="89" t="n">
        <f aca="false">SUM(AC90,AC139)</f>
        <v>0</v>
      </c>
      <c r="AD41" s="187" t="n">
        <f aca="false">SUM(AE41:AI41)</f>
        <v>3982.6</v>
      </c>
      <c r="AE41" s="212" t="n">
        <f aca="false">SUM(AE90,AE139)</f>
        <v>3982.6</v>
      </c>
      <c r="AF41" s="212" t="n">
        <f aca="false">SUM(AF90,AF139)</f>
        <v>0</v>
      </c>
      <c r="AG41" s="214" t="n">
        <f aca="false">SUM(AG90,AG139)</f>
        <v>0</v>
      </c>
      <c r="AH41" s="215" t="n">
        <f aca="false">SUM(AH90,AH139)</f>
        <v>0</v>
      </c>
      <c r="AI41" s="216" t="n">
        <f aca="false">SUM(AI90,AI139)</f>
        <v>0</v>
      </c>
      <c r="AJ41" s="50" t="n">
        <f aca="false">SUM(AK41:AL41)</f>
        <v>0</v>
      </c>
      <c r="AK41" s="217" t="n">
        <f aca="false">SUM(AK90,AK139)</f>
        <v>0</v>
      </c>
      <c r="AL41" s="218" t="n">
        <f aca="false">SUM(AL90,AL139)</f>
        <v>0</v>
      </c>
    </row>
    <row r="42" customFormat="false" ht="30" hidden="false" customHeight="false" outlineLevel="0" collapsed="false">
      <c r="A42" s="245"/>
      <c r="B42" s="174" t="s">
        <v>131</v>
      </c>
      <c r="C42" s="440" t="s">
        <v>132</v>
      </c>
      <c r="D42" s="186" t="n">
        <f aca="false">SUM(E42,R42,X42,AD42,K42,P42,AJ42,Z42)</f>
        <v>27084.9</v>
      </c>
      <c r="E42" s="187" t="n">
        <f aca="false">SUM(F42:J42)</f>
        <v>0</v>
      </c>
      <c r="F42" s="212" t="n">
        <f aca="false">SUM(F91,F140)</f>
        <v>0</v>
      </c>
      <c r="G42" s="89" t="n">
        <f aca="false">SUM(G91,G140)</f>
        <v>0</v>
      </c>
      <c r="H42" s="89"/>
      <c r="I42" s="89" t="n">
        <f aca="false">SUM(I91,I140)</f>
        <v>0</v>
      </c>
      <c r="J42" s="89" t="n">
        <f aca="false">SUM(J91,J140)</f>
        <v>0</v>
      </c>
      <c r="K42" s="188" t="n">
        <f aca="false">SUM(L42:O42)</f>
        <v>953.6</v>
      </c>
      <c r="L42" s="212" t="n">
        <f aca="false">SUM(L91,L140)</f>
        <v>663</v>
      </c>
      <c r="M42" s="212" t="n">
        <f aca="false">SUM(M91,M140)</f>
        <v>115.5</v>
      </c>
      <c r="N42" s="212" t="n">
        <f aca="false">SUM(N91,N140)</f>
        <v>20.4</v>
      </c>
      <c r="O42" s="212" t="n">
        <f aca="false">SUM(O91,O140)</f>
        <v>154.7</v>
      </c>
      <c r="P42" s="213" t="n">
        <f aca="false">SUM(Q42)</f>
        <v>0</v>
      </c>
      <c r="Q42" s="89" t="n">
        <f aca="false">SUM(Q91,Q140)</f>
        <v>0</v>
      </c>
      <c r="R42" s="187" t="n">
        <f aca="false">SUM(S42:W42)</f>
        <v>0</v>
      </c>
      <c r="S42" s="212"/>
      <c r="T42" s="212" t="n">
        <f aca="false">SUM(T91,T140)</f>
        <v>0</v>
      </c>
      <c r="U42" s="89"/>
      <c r="V42" s="89" t="n">
        <f aca="false">SUM(V91,V140)</f>
        <v>0</v>
      </c>
      <c r="W42" s="89" t="n">
        <f aca="false">SUM(W91,W140)</f>
        <v>0</v>
      </c>
      <c r="X42" s="188" t="n">
        <f aca="false">SUM(Y42)</f>
        <v>3565.7</v>
      </c>
      <c r="Y42" s="212" t="n">
        <f aca="false">SUM(Y91,Y140)</f>
        <v>3565.7</v>
      </c>
      <c r="Z42" s="180" t="n">
        <f aca="false">SUM(AA42:AC42)</f>
        <v>0</v>
      </c>
      <c r="AA42" s="189" t="n">
        <f aca="false">SUM(AA91,AA140)</f>
        <v>0</v>
      </c>
      <c r="AB42" s="89" t="n">
        <f aca="false">SUM(AB91,AB140)</f>
        <v>0</v>
      </c>
      <c r="AC42" s="89" t="n">
        <f aca="false">SUM(AC91,AC140)</f>
        <v>0</v>
      </c>
      <c r="AD42" s="187" t="n">
        <f aca="false">SUM(AE42:AI42)</f>
        <v>22565.6</v>
      </c>
      <c r="AE42" s="212" t="n">
        <f aca="false">SUM(AE91,AE140)</f>
        <v>22565.6</v>
      </c>
      <c r="AF42" s="212" t="n">
        <f aca="false">SUM(AF91,AF140)</f>
        <v>0</v>
      </c>
      <c r="AG42" s="214" t="n">
        <f aca="false">SUM(AG91,AG140)</f>
        <v>0</v>
      </c>
      <c r="AH42" s="215" t="n">
        <f aca="false">SUM(AH91,AH140)</f>
        <v>0</v>
      </c>
      <c r="AI42" s="216" t="n">
        <f aca="false">SUM(AI91,AI140)</f>
        <v>0</v>
      </c>
      <c r="AJ42" s="50" t="n">
        <f aca="false">SUM(AK42:AL42)</f>
        <v>0</v>
      </c>
      <c r="AK42" s="217" t="n">
        <f aca="false">SUM(AK91,AK140)</f>
        <v>0</v>
      </c>
      <c r="AL42" s="218" t="n">
        <f aca="false">SUM(AL91,AL140)</f>
        <v>0</v>
      </c>
    </row>
    <row r="43" customFormat="false" ht="15.75" hidden="false" customHeight="false" outlineLevel="0" collapsed="false">
      <c r="A43" s="245"/>
      <c r="B43" s="174" t="s">
        <v>133</v>
      </c>
      <c r="C43" s="67" t="s">
        <v>134</v>
      </c>
      <c r="D43" s="186" t="n">
        <f aca="false">SUM(E43,R43,X43,AD43,K43,P43,AJ43,Z43)</f>
        <v>98.4</v>
      </c>
      <c r="E43" s="68" t="n">
        <f aca="false">SUM(F43:J43)</f>
        <v>0</v>
      </c>
      <c r="F43" s="89" t="n">
        <f aca="false">SUM(F92,F141)</f>
        <v>0</v>
      </c>
      <c r="G43" s="89" t="n">
        <f aca="false">SUM(G92,G141)</f>
        <v>0</v>
      </c>
      <c r="H43" s="89"/>
      <c r="I43" s="89" t="n">
        <f aca="false">SUM(I92,I141)</f>
        <v>0</v>
      </c>
      <c r="J43" s="89" t="n">
        <f aca="false">SUM(J92,J141)</f>
        <v>0</v>
      </c>
      <c r="K43" s="188" t="n">
        <f aca="false">SUM(L43:O43)</f>
        <v>0</v>
      </c>
      <c r="L43" s="212" t="n">
        <f aca="false">SUM(L92,L141)</f>
        <v>0</v>
      </c>
      <c r="M43" s="212" t="n">
        <f aca="false">SUM(M92,M141)</f>
        <v>0</v>
      </c>
      <c r="N43" s="212" t="n">
        <f aca="false">SUM(N92,N141)</f>
        <v>0</v>
      </c>
      <c r="O43" s="212" t="n">
        <f aca="false">SUM(O92,O141)</f>
        <v>0</v>
      </c>
      <c r="P43" s="213" t="n">
        <f aca="false">SUM(Q43)</f>
        <v>0</v>
      </c>
      <c r="Q43" s="89" t="n">
        <f aca="false">SUM(Q92,Q141)</f>
        <v>0</v>
      </c>
      <c r="R43" s="187" t="n">
        <f aca="false">SUM(S43:W43)</f>
        <v>0</v>
      </c>
      <c r="S43" s="212"/>
      <c r="T43" s="212" t="n">
        <f aca="false">SUM(T92,T141)</f>
        <v>0</v>
      </c>
      <c r="U43" s="89"/>
      <c r="V43" s="89" t="n">
        <f aca="false">SUM(V92,V141)</f>
        <v>0</v>
      </c>
      <c r="W43" s="89" t="n">
        <f aca="false">SUM(W92,W141)</f>
        <v>0</v>
      </c>
      <c r="X43" s="188" t="n">
        <f aca="false">SUM(Y43)</f>
        <v>0</v>
      </c>
      <c r="Y43" s="212" t="n">
        <f aca="false">SUM(Y92,Y141)</f>
        <v>0</v>
      </c>
      <c r="Z43" s="180" t="n">
        <f aca="false">SUM(AA43:AC43)</f>
        <v>0</v>
      </c>
      <c r="AA43" s="181" t="n">
        <f aca="false">SUM(AA92,AA141)</f>
        <v>0</v>
      </c>
      <c r="AB43" s="89" t="n">
        <f aca="false">SUM(AB92,AB141)</f>
        <v>0</v>
      </c>
      <c r="AC43" s="89" t="n">
        <f aca="false">SUM(AC92,AC141)</f>
        <v>0</v>
      </c>
      <c r="AD43" s="187" t="n">
        <f aca="false">SUM(AE43:AI43)</f>
        <v>98.4</v>
      </c>
      <c r="AE43" s="212" t="n">
        <f aca="false">SUM(AE92,AE141)</f>
        <v>98.4</v>
      </c>
      <c r="AF43" s="212" t="n">
        <f aca="false">SUM(AF92,AF141)</f>
        <v>0</v>
      </c>
      <c r="AG43" s="214" t="n">
        <f aca="false">SUM(AG92,AG141)</f>
        <v>0</v>
      </c>
      <c r="AH43" s="217" t="n">
        <f aca="false">SUM(AH92,AH141)</f>
        <v>0</v>
      </c>
      <c r="AI43" s="59" t="n">
        <f aca="false">SUM(AI92,AI141)</f>
        <v>0</v>
      </c>
      <c r="AJ43" s="50" t="n">
        <f aca="false">SUM(AK43:AL43)</f>
        <v>0</v>
      </c>
      <c r="AK43" s="217" t="n">
        <f aca="false">SUM(AK92,AK141)</f>
        <v>0</v>
      </c>
      <c r="AL43" s="218" t="n">
        <f aca="false">SUM(AL92,AL141)</f>
        <v>0</v>
      </c>
    </row>
    <row r="44" s="41" customFormat="true" ht="43.5" hidden="false" customHeight="false" outlineLevel="0" collapsed="false">
      <c r="A44" s="245"/>
      <c r="B44" s="281" t="s">
        <v>48</v>
      </c>
      <c r="C44" s="441" t="s">
        <v>135</v>
      </c>
      <c r="D44" s="186" t="n">
        <f aca="false">SUM(E44,R44,X44,AD44,K44,P44,AJ44,Z44)</f>
        <v>850</v>
      </c>
      <c r="E44" s="276" t="n">
        <f aca="false">SUM(F44:J44)</f>
        <v>0</v>
      </c>
      <c r="F44" s="276" t="n">
        <f aca="false">SUM(F48:F49,F50)</f>
        <v>0</v>
      </c>
      <c r="G44" s="224" t="n">
        <f aca="false">SUM(G48:G49,G50)</f>
        <v>0</v>
      </c>
      <c r="H44" s="224" t="n">
        <f aca="false">SUM(H48:H49,H50)</f>
        <v>0</v>
      </c>
      <c r="I44" s="224" t="n">
        <f aca="false">SUM(I48:I49,I50)</f>
        <v>0</v>
      </c>
      <c r="J44" s="224" t="n">
        <f aca="false">SUM(J48:J49,J50)</f>
        <v>0</v>
      </c>
      <c r="K44" s="188" t="n">
        <f aca="false">SUM(L44:O44)</f>
        <v>0</v>
      </c>
      <c r="L44" s="187"/>
      <c r="M44" s="187"/>
      <c r="N44" s="187"/>
      <c r="O44" s="187"/>
      <c r="P44" s="213" t="n">
        <f aca="false">SUM(Q44)</f>
        <v>0</v>
      </c>
      <c r="Q44" s="68"/>
      <c r="R44" s="187" t="n">
        <f aca="false">SUM(S44:V44)</f>
        <v>850</v>
      </c>
      <c r="S44" s="187" t="n">
        <f aca="false">SUM(S46:S47)</f>
        <v>736</v>
      </c>
      <c r="T44" s="187" t="n">
        <f aca="false">SUM(T46:T47)</f>
        <v>114</v>
      </c>
      <c r="U44" s="224"/>
      <c r="V44" s="224"/>
      <c r="W44" s="224"/>
      <c r="X44" s="188" t="n">
        <f aca="false">SUM(Y44)</f>
        <v>0</v>
      </c>
      <c r="Y44" s="187"/>
      <c r="Z44" s="180" t="n">
        <f aca="false">SUM(AA44:AC44)</f>
        <v>0</v>
      </c>
      <c r="AA44" s="194" t="n">
        <f aca="false">SUM(AA48:AA50)</f>
        <v>0</v>
      </c>
      <c r="AB44" s="224" t="n">
        <f aca="false">SUM(AB48:AB50)</f>
        <v>0</v>
      </c>
      <c r="AC44" s="224" t="n">
        <f aca="false">SUM(AC48:AC50)</f>
        <v>0</v>
      </c>
      <c r="AD44" s="187" t="n">
        <f aca="false">SUM(AE44)</f>
        <v>0</v>
      </c>
      <c r="AE44" s="187" t="n">
        <f aca="false">SUM(AE48:AE50)</f>
        <v>0</v>
      </c>
      <c r="AF44" s="187" t="n">
        <f aca="false">SUM(AF48:AF50)</f>
        <v>0</v>
      </c>
      <c r="AG44" s="195" t="n">
        <f aca="false">SUM(AG48:AG50)</f>
        <v>0</v>
      </c>
      <c r="AH44" s="277"/>
      <c r="AI44" s="278"/>
      <c r="AJ44" s="270" t="n">
        <f aca="false">SUM(AL44)</f>
        <v>0</v>
      </c>
      <c r="AK44" s="278" t="n">
        <f aca="false">SUM(AK48:AK50)</f>
        <v>0</v>
      </c>
      <c r="AL44" s="270" t="n">
        <f aca="false">SUM(AL48:AL50)</f>
        <v>0</v>
      </c>
    </row>
    <row r="45" s="41" customFormat="true" ht="15.75" hidden="false" customHeight="false" outlineLevel="0" collapsed="false">
      <c r="A45" s="245"/>
      <c r="B45" s="295" t="s">
        <v>9</v>
      </c>
      <c r="C45" s="441"/>
      <c r="D45" s="286" t="n">
        <f aca="false">SUM(E45,R45,X45,AD45,K45,P45,AJ45,Z45)</f>
        <v>850</v>
      </c>
      <c r="E45" s="287" t="n">
        <f aca="false">SUM(E46:E47)</f>
        <v>0</v>
      </c>
      <c r="F45" s="203" t="n">
        <f aca="false">SUM(F46:F47)</f>
        <v>0</v>
      </c>
      <c r="G45" s="203"/>
      <c r="H45" s="203"/>
      <c r="I45" s="203"/>
      <c r="J45" s="203"/>
      <c r="K45" s="188"/>
      <c r="L45" s="283"/>
      <c r="M45" s="283"/>
      <c r="N45" s="283"/>
      <c r="O45" s="283"/>
      <c r="P45" s="213"/>
      <c r="Q45" s="203"/>
      <c r="R45" s="187" t="n">
        <f aca="false">SUM(S45:W45)</f>
        <v>850</v>
      </c>
      <c r="S45" s="202" t="n">
        <f aca="false">SUM(S46:S47)</f>
        <v>736</v>
      </c>
      <c r="T45" s="202" t="n">
        <f aca="false">SUM(T46:T47)</f>
        <v>114</v>
      </c>
      <c r="U45" s="203"/>
      <c r="V45" s="203"/>
      <c r="W45" s="203"/>
      <c r="X45" s="287" t="n">
        <f aca="false">SUM(X46:X47)</f>
        <v>0</v>
      </c>
      <c r="Y45" s="288" t="n">
        <f aca="false">SUM(Y46:Y47)</f>
        <v>0</v>
      </c>
      <c r="Z45" s="287" t="n">
        <f aca="false">SUM(Z46:Z47)</f>
        <v>0</v>
      </c>
      <c r="AA45" s="226" t="n">
        <f aca="false">SUM(AA46:AA47)</f>
        <v>0</v>
      </c>
      <c r="AB45" s="203"/>
      <c r="AC45" s="203"/>
      <c r="AD45" s="287" t="n">
        <f aca="false">SUM(AD46:AD47)</f>
        <v>0</v>
      </c>
      <c r="AE45" s="289" t="n">
        <f aca="false">SUM(AE46:AE47)</f>
        <v>0</v>
      </c>
      <c r="AF45" s="202" t="n">
        <f aca="false">SUM(AF46:AF47)</f>
        <v>0</v>
      </c>
      <c r="AG45" s="205" t="n">
        <f aca="false">SUM(AG46:AG47)</f>
        <v>0</v>
      </c>
      <c r="AH45" s="208" t="n">
        <f aca="false">SUM(AH46:AH47)</f>
        <v>0</v>
      </c>
      <c r="AI45" s="269"/>
      <c r="AJ45" s="270"/>
      <c r="AK45" s="278"/>
      <c r="AL45" s="270"/>
    </row>
    <row r="46" s="41" customFormat="true" ht="15.75" hidden="false" customHeight="false" outlineLevel="0" collapsed="false">
      <c r="A46" s="245"/>
      <c r="B46" s="295" t="s">
        <v>127</v>
      </c>
      <c r="C46" s="441"/>
      <c r="D46" s="286" t="n">
        <f aca="false">SUM(E46,R46,X46,AD46,K46,P46,AJ46,Z46)</f>
        <v>841</v>
      </c>
      <c r="E46" s="287" t="n">
        <f aca="false">SUBTOTAL(9,F46:H46)</f>
        <v>0</v>
      </c>
      <c r="F46" s="203" t="n">
        <f aca="false">SUM(F95,F144)</f>
        <v>0</v>
      </c>
      <c r="G46" s="203"/>
      <c r="H46" s="203"/>
      <c r="I46" s="203"/>
      <c r="J46" s="203"/>
      <c r="K46" s="188"/>
      <c r="L46" s="283"/>
      <c r="M46" s="283"/>
      <c r="N46" s="283"/>
      <c r="O46" s="283"/>
      <c r="P46" s="213"/>
      <c r="Q46" s="203"/>
      <c r="R46" s="187" t="n">
        <f aca="false">SUM(S46:W46)</f>
        <v>841</v>
      </c>
      <c r="S46" s="202" t="n">
        <f aca="false">SUM(S95,S144)</f>
        <v>736</v>
      </c>
      <c r="T46" s="202" t="n">
        <f aca="false">SUM(T95,T144)</f>
        <v>105</v>
      </c>
      <c r="U46" s="203"/>
      <c r="V46" s="203"/>
      <c r="W46" s="203"/>
      <c r="X46" s="287" t="n">
        <f aca="false">SUBTOTAL(9,Y46:AA46)</f>
        <v>0</v>
      </c>
      <c r="Y46" s="288" t="n">
        <f aca="false">SUM(Y95,Y144)</f>
        <v>0</v>
      </c>
      <c r="Z46" s="287" t="n">
        <f aca="false">SUBTOTAL(9,AA46:AC46)</f>
        <v>0</v>
      </c>
      <c r="AA46" s="226" t="n">
        <f aca="false">SUM(AA95,AA144)</f>
        <v>0</v>
      </c>
      <c r="AB46" s="203"/>
      <c r="AC46" s="203"/>
      <c r="AD46" s="287" t="n">
        <f aca="false">SUBTOTAL(9,AE46:AH46)</f>
        <v>0</v>
      </c>
      <c r="AE46" s="289" t="n">
        <f aca="false">SUM(AE95,AE144)</f>
        <v>0</v>
      </c>
      <c r="AF46" s="202" t="n">
        <f aca="false">SUM(AF95,AF144)</f>
        <v>0</v>
      </c>
      <c r="AG46" s="205" t="n">
        <f aca="false">SUM(AG95,AG144)</f>
        <v>0</v>
      </c>
      <c r="AH46" s="208" t="n">
        <f aca="false">SUM(AH95,AH144)</f>
        <v>0</v>
      </c>
      <c r="AI46" s="269"/>
      <c r="AJ46" s="270"/>
      <c r="AK46" s="278"/>
      <c r="AL46" s="270"/>
    </row>
    <row r="47" s="106" customFormat="true" ht="15.75" hidden="false" customHeight="true" outlineLevel="0" collapsed="false">
      <c r="A47" s="245"/>
      <c r="B47" s="295" t="s">
        <v>128</v>
      </c>
      <c r="C47" s="450"/>
      <c r="D47" s="286" t="n">
        <f aca="false">SUM(E47,R47,X47,AD47,K47,P47,AJ47,Z47)</f>
        <v>9</v>
      </c>
      <c r="E47" s="287" t="n">
        <f aca="false">SUBTOTAL(9,F47:H47)</f>
        <v>0</v>
      </c>
      <c r="F47" s="203" t="n">
        <f aca="false">SUM(F96,F145)</f>
        <v>0</v>
      </c>
      <c r="G47" s="203"/>
      <c r="H47" s="203"/>
      <c r="I47" s="203"/>
      <c r="J47" s="203"/>
      <c r="K47" s="178"/>
      <c r="L47" s="283"/>
      <c r="M47" s="283"/>
      <c r="N47" s="283"/>
      <c r="O47" s="283"/>
      <c r="P47" s="220"/>
      <c r="Q47" s="203"/>
      <c r="R47" s="187" t="n">
        <f aca="false">SUM(S47:W47)</f>
        <v>9</v>
      </c>
      <c r="S47" s="202" t="n">
        <f aca="false">SUM(S96,S145)</f>
        <v>0</v>
      </c>
      <c r="T47" s="202" t="n">
        <f aca="false">SUM(T96,T145)</f>
        <v>9</v>
      </c>
      <c r="U47" s="203"/>
      <c r="V47" s="203"/>
      <c r="W47" s="203"/>
      <c r="X47" s="451" t="n">
        <f aca="false">SUBTOTAL(9,Y47:AA47)</f>
        <v>0</v>
      </c>
      <c r="Y47" s="288" t="n">
        <f aca="false">SUM(Y96,Y145)</f>
        <v>0</v>
      </c>
      <c r="Z47" s="287" t="n">
        <f aca="false">SUBTOTAL(9,AA47:AC47)</f>
        <v>0</v>
      </c>
      <c r="AA47" s="226" t="n">
        <f aca="false">SUM(AA96,AA145)</f>
        <v>0</v>
      </c>
      <c r="AB47" s="203"/>
      <c r="AC47" s="203"/>
      <c r="AD47" s="287" t="n">
        <f aca="false">SUBTOTAL(9,AE47:AH47)</f>
        <v>0</v>
      </c>
      <c r="AE47" s="289" t="n">
        <f aca="false">SUM(AE96,AE145)</f>
        <v>0</v>
      </c>
      <c r="AF47" s="202" t="n">
        <f aca="false">SUM(AF96,AF145)</f>
        <v>0</v>
      </c>
      <c r="AG47" s="205" t="n">
        <f aca="false">SUM(AG96,AG145)</f>
        <v>0</v>
      </c>
      <c r="AH47" s="208" t="n">
        <f aca="false">SUM(AH96,AH145)</f>
        <v>0</v>
      </c>
      <c r="AI47" s="269"/>
      <c r="AJ47" s="270"/>
      <c r="AK47" s="278"/>
      <c r="AL47" s="270"/>
    </row>
    <row r="48" customFormat="false" ht="15.75" hidden="false" customHeight="false" outlineLevel="0" collapsed="false">
      <c r="A48" s="245"/>
      <c r="B48" s="174" t="s">
        <v>129</v>
      </c>
      <c r="C48" s="67" t="s">
        <v>136</v>
      </c>
      <c r="D48" s="186" t="n">
        <f aca="false">SUM(E48,R48,X48,AD48,K48,P48,AJ48,Z48)</f>
        <v>135</v>
      </c>
      <c r="E48" s="187" t="n">
        <f aca="false">SUM(F48:J48)</f>
        <v>0</v>
      </c>
      <c r="F48" s="212" t="n">
        <f aca="false">SUM(F97,F146)</f>
        <v>0</v>
      </c>
      <c r="G48" s="89" t="n">
        <f aca="false">SUM(G97,G146)</f>
        <v>0</v>
      </c>
      <c r="H48" s="89"/>
      <c r="I48" s="89" t="n">
        <f aca="false">SUM(I97,I146)</f>
        <v>0</v>
      </c>
      <c r="J48" s="89" t="n">
        <f aca="false">SUM(J97,J146)</f>
        <v>0</v>
      </c>
      <c r="K48" s="188" t="n">
        <f aca="false">SUM(L48:O48)</f>
        <v>0</v>
      </c>
      <c r="L48" s="212" t="n">
        <f aca="false">SUM(L97,L146)</f>
        <v>0</v>
      </c>
      <c r="M48" s="212" t="n">
        <f aca="false">SUM(M97,M146)</f>
        <v>0</v>
      </c>
      <c r="N48" s="212" t="n">
        <f aca="false">SUM(N97,N146)</f>
        <v>0</v>
      </c>
      <c r="O48" s="212" t="n">
        <f aca="false">SUM(O97,O146)</f>
        <v>0</v>
      </c>
      <c r="P48" s="213" t="n">
        <f aca="false">SUM(Q48)</f>
        <v>0</v>
      </c>
      <c r="Q48" s="89" t="n">
        <f aca="false">SUM(Q97,Q146)</f>
        <v>0</v>
      </c>
      <c r="R48" s="187" t="n">
        <f aca="false">SUM(S48:W48)</f>
        <v>135</v>
      </c>
      <c r="S48" s="212" t="n">
        <f aca="false">SUM(S97,S146)</f>
        <v>116.5</v>
      </c>
      <c r="T48" s="212" t="n">
        <f aca="false">SUM(T97,T146)</f>
        <v>18.5</v>
      </c>
      <c r="U48" s="89"/>
      <c r="V48" s="89" t="n">
        <f aca="false">SUM(V97,V146)</f>
        <v>0</v>
      </c>
      <c r="W48" s="89" t="n">
        <f aca="false">SUM(W97,W146)</f>
        <v>0</v>
      </c>
      <c r="X48" s="188" t="n">
        <f aca="false">SUM(Y48)</f>
        <v>0</v>
      </c>
      <c r="Y48" s="212" t="n">
        <f aca="false">SUM(Y97,Y146)</f>
        <v>0</v>
      </c>
      <c r="Z48" s="180" t="n">
        <f aca="false">SUM(AA48:AC48)</f>
        <v>0</v>
      </c>
      <c r="AA48" s="189" t="n">
        <f aca="false">SUM(AA97,AA146)</f>
        <v>0</v>
      </c>
      <c r="AB48" s="89" t="n">
        <f aca="false">SUM(AB97,AB146)</f>
        <v>0</v>
      </c>
      <c r="AC48" s="89" t="n">
        <f aca="false">SUM(AC97,AC146)</f>
        <v>0</v>
      </c>
      <c r="AD48" s="187" t="n">
        <f aca="false">SUM(AE48:AI48)</f>
        <v>0</v>
      </c>
      <c r="AE48" s="212" t="n">
        <f aca="false">SUM(AE97,AE146)</f>
        <v>0</v>
      </c>
      <c r="AF48" s="212" t="n">
        <f aca="false">SUM(AF97,AF146)</f>
        <v>0</v>
      </c>
      <c r="AG48" s="214" t="n">
        <f aca="false">SUM(AG97,AG146)</f>
        <v>0</v>
      </c>
      <c r="AH48" s="215" t="n">
        <f aca="false">SUM(AH97,AH146)</f>
        <v>0</v>
      </c>
      <c r="AI48" s="216" t="n">
        <f aca="false">SUM(AI97,AI146)</f>
        <v>0</v>
      </c>
      <c r="AJ48" s="50" t="n">
        <f aca="false">SUM(AK48:AL48)</f>
        <v>0</v>
      </c>
      <c r="AK48" s="216" t="n">
        <f aca="false">SUM(AK97,AK146)</f>
        <v>0</v>
      </c>
      <c r="AL48" s="60" t="n">
        <f aca="false">SUM(AL97,AL146)</f>
        <v>0</v>
      </c>
    </row>
    <row r="49" customFormat="false" ht="30" hidden="false" customHeight="false" outlineLevel="0" collapsed="false">
      <c r="A49" s="245"/>
      <c r="B49" s="174" t="s">
        <v>131</v>
      </c>
      <c r="C49" s="67" t="s">
        <v>137</v>
      </c>
      <c r="D49" s="186" t="n">
        <f aca="false">SUM(E49,R49,X49,AD49,K49,P49,AJ49,Z49)</f>
        <v>715</v>
      </c>
      <c r="E49" s="187" t="n">
        <f aca="false">SUM(F49:J49)</f>
        <v>0</v>
      </c>
      <c r="F49" s="212" t="n">
        <f aca="false">SUM(F98,F147)</f>
        <v>0</v>
      </c>
      <c r="G49" s="89" t="n">
        <f aca="false">SUM(G98,G147)</f>
        <v>0</v>
      </c>
      <c r="H49" s="89"/>
      <c r="I49" s="89" t="n">
        <f aca="false">SUM(I98,I147)</f>
        <v>0</v>
      </c>
      <c r="J49" s="89" t="n">
        <f aca="false">SUM(J98,J147)</f>
        <v>0</v>
      </c>
      <c r="K49" s="188" t="n">
        <f aca="false">SUM(L49:O49)</f>
        <v>0</v>
      </c>
      <c r="L49" s="212" t="n">
        <f aca="false">SUM(L98,L147)</f>
        <v>0</v>
      </c>
      <c r="M49" s="212" t="n">
        <f aca="false">SUM(M98,M147)</f>
        <v>0</v>
      </c>
      <c r="N49" s="212" t="n">
        <f aca="false">SUM(N98,N147)</f>
        <v>0</v>
      </c>
      <c r="O49" s="212" t="n">
        <f aca="false">SUM(O98,O147)</f>
        <v>0</v>
      </c>
      <c r="P49" s="213" t="n">
        <f aca="false">SUM(Q49)</f>
        <v>0</v>
      </c>
      <c r="Q49" s="89" t="n">
        <f aca="false">SUM(Q98,Q147)</f>
        <v>0</v>
      </c>
      <c r="R49" s="187" t="n">
        <f aca="false">SUM(S49:W49)</f>
        <v>715</v>
      </c>
      <c r="S49" s="212" t="n">
        <f aca="false">SUM(S98,S147)</f>
        <v>619.5</v>
      </c>
      <c r="T49" s="212" t="n">
        <f aca="false">SUM(T98,T147)</f>
        <v>95.5</v>
      </c>
      <c r="U49" s="89"/>
      <c r="V49" s="89" t="n">
        <f aca="false">SUM(V98,V147)</f>
        <v>0</v>
      </c>
      <c r="W49" s="89" t="n">
        <f aca="false">SUM(W98,W147)</f>
        <v>0</v>
      </c>
      <c r="X49" s="188" t="n">
        <f aca="false">SUM(Y49)</f>
        <v>0</v>
      </c>
      <c r="Y49" s="212" t="n">
        <f aca="false">SUM(Y98,Y147)</f>
        <v>0</v>
      </c>
      <c r="Z49" s="180" t="n">
        <f aca="false">SUM(AA49:AC49)</f>
        <v>0</v>
      </c>
      <c r="AA49" s="189" t="n">
        <f aca="false">SUM(AA98,AA147)</f>
        <v>0</v>
      </c>
      <c r="AB49" s="89" t="n">
        <f aca="false">SUM(AB98,AB147)</f>
        <v>0</v>
      </c>
      <c r="AC49" s="89" t="n">
        <f aca="false">SUM(AC98,AC147)</f>
        <v>0</v>
      </c>
      <c r="AD49" s="187" t="n">
        <f aca="false">SUM(AE49:AI49)</f>
        <v>0</v>
      </c>
      <c r="AE49" s="212" t="n">
        <f aca="false">SUM(AE98,AE147)</f>
        <v>0</v>
      </c>
      <c r="AF49" s="212" t="n">
        <f aca="false">SUM(AF98,AF147)</f>
        <v>0</v>
      </c>
      <c r="AG49" s="214" t="n">
        <f aca="false">SUM(AG98,AG147)</f>
        <v>0</v>
      </c>
      <c r="AH49" s="215" t="n">
        <f aca="false">SUM(AH98,AH147)</f>
        <v>0</v>
      </c>
      <c r="AI49" s="216" t="n">
        <f aca="false">SUM(AI98,AI147)</f>
        <v>0</v>
      </c>
      <c r="AJ49" s="50" t="n">
        <f aca="false">SUM(AK49:AL49)</f>
        <v>0</v>
      </c>
      <c r="AK49" s="216" t="n">
        <f aca="false">SUM(AK98,AK147)</f>
        <v>0</v>
      </c>
      <c r="AL49" s="60" t="n">
        <f aca="false">SUM(AL98,AL147)</f>
        <v>0</v>
      </c>
    </row>
    <row r="50" customFormat="false" ht="15.75" hidden="true" customHeight="true" outlineLevel="0" collapsed="false">
      <c r="A50" s="245"/>
      <c r="B50" s="174" t="s">
        <v>133</v>
      </c>
      <c r="C50" s="67" t="s">
        <v>138</v>
      </c>
      <c r="D50" s="176" t="n">
        <f aca="false">SUM(E50,R50,X50,AD50,K50,P50,AJ50,Z50)</f>
        <v>0</v>
      </c>
      <c r="E50" s="68" t="n">
        <f aca="false">SUM(F50:J50)</f>
        <v>0</v>
      </c>
      <c r="F50" s="89" t="n">
        <f aca="false">SUM(F99,F148)</f>
        <v>0</v>
      </c>
      <c r="G50" s="89" t="n">
        <f aca="false">SUM(G99,G148)</f>
        <v>0</v>
      </c>
      <c r="H50" s="89"/>
      <c r="I50" s="89" t="n">
        <f aca="false">SUM(I99,I148)</f>
        <v>0</v>
      </c>
      <c r="J50" s="89" t="n">
        <f aca="false">SUM(J99,J148)</f>
        <v>0</v>
      </c>
      <c r="K50" s="220" t="n">
        <f aca="false">SUM(L50:O50)</f>
        <v>0</v>
      </c>
      <c r="L50" s="89" t="n">
        <f aca="false">SUM(L99,L148)</f>
        <v>0</v>
      </c>
      <c r="M50" s="89" t="n">
        <f aca="false">SUM(M99,M148)</f>
        <v>0</v>
      </c>
      <c r="N50" s="89" t="n">
        <f aca="false">SUM(N99,N148)</f>
        <v>0</v>
      </c>
      <c r="O50" s="89" t="n">
        <f aca="false">SUM(O99,O148)</f>
        <v>0</v>
      </c>
      <c r="P50" s="220" t="n">
        <f aca="false">SUM(Q50)</f>
        <v>0</v>
      </c>
      <c r="Q50" s="89" t="n">
        <f aca="false">SUM(Q99,Q148)</f>
        <v>0</v>
      </c>
      <c r="R50" s="68" t="n">
        <f aca="false">SUM(S50:W50)</f>
        <v>0</v>
      </c>
      <c r="S50" s="221" t="n">
        <f aca="false">SUM(S99,S148)</f>
        <v>0</v>
      </c>
      <c r="T50" s="221" t="n">
        <f aca="false">SUM(T99,T148)</f>
        <v>0</v>
      </c>
      <c r="U50" s="89"/>
      <c r="V50" s="89" t="n">
        <f aca="false">SUM(V99,V148)</f>
        <v>0</v>
      </c>
      <c r="W50" s="89" t="n">
        <f aca="false">SUM(W99,W148)</f>
        <v>0</v>
      </c>
      <c r="X50" s="220" t="n">
        <f aca="false">SUM(Y50)</f>
        <v>0</v>
      </c>
      <c r="Y50" s="89" t="n">
        <f aca="false">SUM(Y99,Y148)</f>
        <v>0</v>
      </c>
      <c r="Z50" s="180" t="n">
        <f aca="false">SUM(AA50:AC50)</f>
        <v>0</v>
      </c>
      <c r="AA50" s="181" t="n">
        <f aca="false">SUM(AA99,AA148)</f>
        <v>0</v>
      </c>
      <c r="AB50" s="89" t="n">
        <f aca="false">SUM(AB99,AB148)</f>
        <v>0</v>
      </c>
      <c r="AC50" s="89" t="n">
        <f aca="false">SUM(AC99,AC148)</f>
        <v>0</v>
      </c>
      <c r="AD50" s="68" t="n">
        <f aca="false">SUM(AE50:AI50)</f>
        <v>0</v>
      </c>
      <c r="AE50" s="89" t="n">
        <f aca="false">SUM(AE99,AE148)</f>
        <v>0</v>
      </c>
      <c r="AF50" s="89" t="n">
        <f aca="false">SUM(AF99,AF148)</f>
        <v>0</v>
      </c>
      <c r="AG50" s="218" t="n">
        <f aca="false">SUM(AG99,AG148)</f>
        <v>0</v>
      </c>
      <c r="AH50" s="217" t="n">
        <f aca="false">SUM(AH99,AH148)</f>
        <v>0</v>
      </c>
      <c r="AI50" s="59" t="n">
        <f aca="false">SUM(AI99,AI148)</f>
        <v>0</v>
      </c>
      <c r="AJ50" s="50" t="n">
        <f aca="false">SUM(AK50:AL50)</f>
        <v>0</v>
      </c>
      <c r="AK50" s="216" t="n">
        <f aca="false">SUM(AK99,AK148)</f>
        <v>0</v>
      </c>
      <c r="AL50" s="60" t="n">
        <f aca="false">SUM(AL99,AL148)</f>
        <v>0</v>
      </c>
    </row>
    <row r="51" s="3" customFormat="true" ht="72" hidden="false" customHeight="false" outlineLevel="0" collapsed="false">
      <c r="A51" s="245"/>
      <c r="B51" s="281" t="s">
        <v>139</v>
      </c>
      <c r="C51" s="66" t="s">
        <v>140</v>
      </c>
      <c r="D51" s="186" t="n">
        <f aca="false">SUM(D55:D57)</f>
        <v>300</v>
      </c>
      <c r="E51" s="187" t="n">
        <f aca="false">SUM(E55:E57)</f>
        <v>0</v>
      </c>
      <c r="F51" s="187" t="n">
        <f aca="false">SUM(F55:F57)</f>
        <v>0</v>
      </c>
      <c r="G51" s="68" t="n">
        <f aca="false">SUM(G55:G57)</f>
        <v>0</v>
      </c>
      <c r="H51" s="68" t="n">
        <f aca="false">SUM(H55:H57)</f>
        <v>0</v>
      </c>
      <c r="I51" s="68" t="n">
        <f aca="false">SUM(I55:I57)</f>
        <v>0</v>
      </c>
      <c r="J51" s="68" t="n">
        <f aca="false">SUM(J55:J57)</f>
        <v>0</v>
      </c>
      <c r="K51" s="187" t="n">
        <f aca="false">SUM(K55:K57)</f>
        <v>0</v>
      </c>
      <c r="L51" s="187" t="n">
        <f aca="false">SUM(L55:L57)</f>
        <v>0</v>
      </c>
      <c r="M51" s="187" t="n">
        <f aca="false">SUM(M55:M57)</f>
        <v>0</v>
      </c>
      <c r="N51" s="187" t="n">
        <f aca="false">SUM(N55:N57)</f>
        <v>0</v>
      </c>
      <c r="O51" s="187" t="n">
        <f aca="false">SUM(O55:O57)</f>
        <v>0</v>
      </c>
      <c r="P51" s="68" t="n">
        <f aca="false">SUM(P55:P57)</f>
        <v>0</v>
      </c>
      <c r="Q51" s="68" t="n">
        <f aca="false">SUM(Q55:Q57)</f>
        <v>0</v>
      </c>
      <c r="R51" s="187" t="n">
        <f aca="false">SUM(R55:R57)</f>
        <v>0</v>
      </c>
      <c r="S51" s="187" t="n">
        <f aca="false">SUM(S55:S57)</f>
        <v>0</v>
      </c>
      <c r="T51" s="187" t="n">
        <f aca="false">SUM(T55:T57)</f>
        <v>0</v>
      </c>
      <c r="U51" s="68" t="n">
        <f aca="false">SUM(U55:U57)</f>
        <v>0</v>
      </c>
      <c r="V51" s="68" t="n">
        <f aca="false">SUM(V55:V57)</f>
        <v>0</v>
      </c>
      <c r="W51" s="68" t="n">
        <f aca="false">SUM(W55:W57)</f>
        <v>0</v>
      </c>
      <c r="X51" s="187" t="n">
        <f aca="false">SUM(X55:X57)</f>
        <v>0</v>
      </c>
      <c r="Y51" s="187" t="n">
        <f aca="false">SUM(Y55:Y57)</f>
        <v>0</v>
      </c>
      <c r="Z51" s="186" t="n">
        <f aca="false">SUM(Z55:Z57)</f>
        <v>0</v>
      </c>
      <c r="AA51" s="194" t="n">
        <f aca="false">SUM(AA55:AA57)</f>
        <v>0</v>
      </c>
      <c r="AB51" s="68" t="n">
        <f aca="false">SUM(AB55:AB57)</f>
        <v>0</v>
      </c>
      <c r="AC51" s="68" t="n">
        <f aca="false">SUM(AC55:AC57)</f>
        <v>0</v>
      </c>
      <c r="AD51" s="187" t="n">
        <f aca="false">SUM(AD55:AD57)</f>
        <v>300</v>
      </c>
      <c r="AE51" s="187" t="n">
        <f aca="false">SUM(AE55:AE57)</f>
        <v>0</v>
      </c>
      <c r="AF51" s="187" t="n">
        <f aca="false">SUM(AF55:AF57)</f>
        <v>180</v>
      </c>
      <c r="AG51" s="195" t="n">
        <f aca="false">SUM(AG55:AG57)</f>
        <v>120</v>
      </c>
      <c r="AH51" s="196" t="n">
        <f aca="false">SUM(AH55:AH57)</f>
        <v>0</v>
      </c>
      <c r="AI51" s="197" t="n">
        <f aca="false">SUM(AI55:AI57)</f>
        <v>0</v>
      </c>
      <c r="AJ51" s="50" t="n">
        <f aca="false">SUM(AJ55:AJ57)</f>
        <v>0</v>
      </c>
      <c r="AK51" s="207" t="n">
        <f aca="false">SUM(AK55:AK57)</f>
        <v>0</v>
      </c>
      <c r="AL51" s="54" t="n">
        <f aca="false">SUM(AL55:AL57)</f>
        <v>0</v>
      </c>
    </row>
    <row r="52" s="3" customFormat="true" ht="15.75" hidden="false" customHeight="false" outlineLevel="0" collapsed="false">
      <c r="A52" s="245"/>
      <c r="B52" s="295" t="s">
        <v>9</v>
      </c>
      <c r="C52" s="66"/>
      <c r="D52" s="286" t="n">
        <f aca="false">SUM(E52,R52,X52,AD52,K52,P52,AJ52,Z52)</f>
        <v>300</v>
      </c>
      <c r="E52" s="287" t="n">
        <f aca="false">SUM(E53:E54)</f>
        <v>0</v>
      </c>
      <c r="F52" s="202" t="n">
        <f aca="false">SUM(F53:F54)</f>
        <v>0</v>
      </c>
      <c r="G52" s="203"/>
      <c r="H52" s="203"/>
      <c r="I52" s="203"/>
      <c r="J52" s="203"/>
      <c r="K52" s="188"/>
      <c r="L52" s="283"/>
      <c r="M52" s="283"/>
      <c r="N52" s="283"/>
      <c r="O52" s="283"/>
      <c r="P52" s="213"/>
      <c r="Q52" s="203"/>
      <c r="R52" s="187"/>
      <c r="S52" s="202"/>
      <c r="T52" s="202"/>
      <c r="U52" s="203"/>
      <c r="V52" s="203"/>
      <c r="W52" s="203"/>
      <c r="X52" s="287" t="n">
        <f aca="false">SUM(X53:X54)</f>
        <v>0</v>
      </c>
      <c r="Y52" s="288" t="n">
        <f aca="false">SUM(Y53:Y54)</f>
        <v>0</v>
      </c>
      <c r="Z52" s="287" t="n">
        <f aca="false">SUM(Z53:Z54)</f>
        <v>0</v>
      </c>
      <c r="AA52" s="204" t="n">
        <f aca="false">SUM(AA53:AA54)</f>
        <v>0</v>
      </c>
      <c r="AB52" s="203"/>
      <c r="AC52" s="203"/>
      <c r="AD52" s="287" t="n">
        <f aca="false">SUM(AD53:AD54)</f>
        <v>300</v>
      </c>
      <c r="AE52" s="289" t="n">
        <f aca="false">SUM(AE53:AE54)</f>
        <v>0</v>
      </c>
      <c r="AF52" s="202" t="n">
        <f aca="false">SUM(AF53:AF54)</f>
        <v>180</v>
      </c>
      <c r="AG52" s="205" t="n">
        <f aca="false">SUM(AG53:AG54)</f>
        <v>120</v>
      </c>
      <c r="AH52" s="206" t="n">
        <f aca="false">SUM(AH53:AH54)</f>
        <v>0</v>
      </c>
      <c r="AI52" s="197"/>
      <c r="AJ52" s="50"/>
      <c r="AK52" s="207"/>
      <c r="AL52" s="54"/>
    </row>
    <row r="53" s="3" customFormat="true" ht="15.75" hidden="false" customHeight="false" outlineLevel="0" collapsed="false">
      <c r="A53" s="245"/>
      <c r="B53" s="295" t="s">
        <v>127</v>
      </c>
      <c r="C53" s="66"/>
      <c r="D53" s="286" t="n">
        <f aca="false">SUM(E53,R53,X53,AD53,K53,P53,AJ53,Z53)</f>
        <v>117</v>
      </c>
      <c r="E53" s="287" t="n">
        <f aca="false">SUBTOTAL(9,F53:H53)</f>
        <v>0</v>
      </c>
      <c r="F53" s="202" t="n">
        <f aca="false">SUM(F102,F151)</f>
        <v>0</v>
      </c>
      <c r="G53" s="203"/>
      <c r="H53" s="203"/>
      <c r="I53" s="203"/>
      <c r="J53" s="203"/>
      <c r="K53" s="188"/>
      <c r="L53" s="283"/>
      <c r="M53" s="283"/>
      <c r="N53" s="283"/>
      <c r="O53" s="283"/>
      <c r="P53" s="213"/>
      <c r="Q53" s="203"/>
      <c r="R53" s="187"/>
      <c r="S53" s="202"/>
      <c r="T53" s="202"/>
      <c r="U53" s="203"/>
      <c r="V53" s="203"/>
      <c r="W53" s="203"/>
      <c r="X53" s="287" t="n">
        <f aca="false">SUBTOTAL(9,Y53:AA53)</f>
        <v>0</v>
      </c>
      <c r="Y53" s="288" t="n">
        <f aca="false">SUM(Y102,Y151)</f>
        <v>0</v>
      </c>
      <c r="Z53" s="287" t="n">
        <f aca="false">SUBTOTAL(9,AA53:AC53)</f>
        <v>0</v>
      </c>
      <c r="AA53" s="204" t="n">
        <f aca="false">SUM(AA102,AA151)</f>
        <v>0</v>
      </c>
      <c r="AB53" s="203"/>
      <c r="AC53" s="203"/>
      <c r="AD53" s="287" t="n">
        <f aca="false">SUBTOTAL(9,AE53:AH53)</f>
        <v>117</v>
      </c>
      <c r="AE53" s="289" t="n">
        <f aca="false">SUM(AE102,AE151)</f>
        <v>0</v>
      </c>
      <c r="AF53" s="202" t="n">
        <f aca="false">SUM(AF102,AF151)</f>
        <v>23</v>
      </c>
      <c r="AG53" s="205" t="n">
        <f aca="false">SUM(AG102,AG151)</f>
        <v>94</v>
      </c>
      <c r="AH53" s="206" t="n">
        <f aca="false">SUM(AH102,AH151)</f>
        <v>0</v>
      </c>
      <c r="AI53" s="197"/>
      <c r="AJ53" s="50"/>
      <c r="AK53" s="207"/>
      <c r="AL53" s="54"/>
    </row>
    <row r="54" s="3" customFormat="true" ht="15.75" hidden="false" customHeight="false" outlineLevel="0" collapsed="false">
      <c r="A54" s="245"/>
      <c r="B54" s="295" t="s">
        <v>128</v>
      </c>
      <c r="C54" s="66"/>
      <c r="D54" s="286" t="n">
        <f aca="false">SUM(E54,R54,X54,AD54,K54,P54,AJ54,Z54)</f>
        <v>183</v>
      </c>
      <c r="E54" s="287" t="n">
        <f aca="false">SUBTOTAL(9,F54:H54)</f>
        <v>0</v>
      </c>
      <c r="F54" s="203" t="n">
        <f aca="false">SUM(F103,F152)</f>
        <v>0</v>
      </c>
      <c r="G54" s="203"/>
      <c r="H54" s="203"/>
      <c r="I54" s="203"/>
      <c r="J54" s="203"/>
      <c r="K54" s="188"/>
      <c r="L54" s="283"/>
      <c r="M54" s="283"/>
      <c r="N54" s="283"/>
      <c r="O54" s="283"/>
      <c r="P54" s="213"/>
      <c r="Q54" s="203"/>
      <c r="R54" s="187"/>
      <c r="S54" s="202"/>
      <c r="T54" s="202"/>
      <c r="U54" s="203"/>
      <c r="V54" s="203"/>
      <c r="W54" s="203"/>
      <c r="X54" s="287" t="n">
        <f aca="false">SUBTOTAL(9,Y54:AA54)</f>
        <v>0</v>
      </c>
      <c r="Y54" s="288" t="n">
        <f aca="false">SUM(Y103,Y152)</f>
        <v>0</v>
      </c>
      <c r="Z54" s="287" t="n">
        <f aca="false">SUBTOTAL(9,AA54:AC54)</f>
        <v>0</v>
      </c>
      <c r="AA54" s="226" t="n">
        <f aca="false">SUM(AA103,AA152)</f>
        <v>0</v>
      </c>
      <c r="AB54" s="203"/>
      <c r="AC54" s="203"/>
      <c r="AD54" s="287" t="n">
        <f aca="false">SUBTOTAL(9,AE54:AH54)</f>
        <v>183</v>
      </c>
      <c r="AE54" s="289" t="n">
        <f aca="false">SUM(AE103,AE152)</f>
        <v>0</v>
      </c>
      <c r="AF54" s="202" t="n">
        <f aca="false">SUM(AF103,AF152)</f>
        <v>157</v>
      </c>
      <c r="AG54" s="205" t="n">
        <f aca="false">SUM(AG103,AG152)</f>
        <v>26</v>
      </c>
      <c r="AH54" s="208" t="n">
        <f aca="false">SUM(AH103,AH152)</f>
        <v>0</v>
      </c>
      <c r="AI54" s="44"/>
      <c r="AJ54" s="50"/>
      <c r="AK54" s="207"/>
      <c r="AL54" s="54"/>
    </row>
    <row r="55" customFormat="false" ht="15.75" hidden="false" customHeight="false" outlineLevel="0" collapsed="false">
      <c r="A55" s="245"/>
      <c r="B55" s="174" t="s">
        <v>129</v>
      </c>
      <c r="C55" s="67" t="s">
        <v>141</v>
      </c>
      <c r="D55" s="186" t="n">
        <f aca="false">SUM(E55,R55,X55,AD55,K55,P55,AJ55,Z55)</f>
        <v>30</v>
      </c>
      <c r="E55" s="187" t="n">
        <f aca="false">SUM(F55:J55)</f>
        <v>0</v>
      </c>
      <c r="F55" s="212" t="n">
        <f aca="false">SUM(F104,F153)</f>
        <v>0</v>
      </c>
      <c r="G55" s="89" t="n">
        <f aca="false">SUM(G104,G153)</f>
        <v>0</v>
      </c>
      <c r="H55" s="89"/>
      <c r="I55" s="89" t="n">
        <f aca="false">SUM(I104,I153)</f>
        <v>0</v>
      </c>
      <c r="J55" s="89" t="n">
        <f aca="false">SUM(J104,J153)</f>
        <v>0</v>
      </c>
      <c r="K55" s="188" t="n">
        <f aca="false">SUM(L55:O55)</f>
        <v>0</v>
      </c>
      <c r="L55" s="212" t="n">
        <f aca="false">SUM(L104,L153)</f>
        <v>0</v>
      </c>
      <c r="M55" s="212" t="n">
        <f aca="false">SUM(M104,M153)</f>
        <v>0</v>
      </c>
      <c r="N55" s="212" t="n">
        <f aca="false">SUM(N104,N153)</f>
        <v>0</v>
      </c>
      <c r="O55" s="212" t="n">
        <f aca="false">SUM(O104,O153)</f>
        <v>0</v>
      </c>
      <c r="P55" s="213" t="n">
        <f aca="false">SUM(Q55)</f>
        <v>0</v>
      </c>
      <c r="Q55" s="89" t="n">
        <f aca="false">SUM(Q104,Q153)</f>
        <v>0</v>
      </c>
      <c r="R55" s="187" t="n">
        <f aca="false">SUM(S55:W55)</f>
        <v>0</v>
      </c>
      <c r="S55" s="212"/>
      <c r="T55" s="212" t="n">
        <f aca="false">SUM(T104,T153)</f>
        <v>0</v>
      </c>
      <c r="U55" s="89"/>
      <c r="V55" s="89" t="n">
        <f aca="false">SUM(V104,V153)</f>
        <v>0</v>
      </c>
      <c r="W55" s="89" t="n">
        <f aca="false">SUM(W104,W153)</f>
        <v>0</v>
      </c>
      <c r="X55" s="188" t="n">
        <f aca="false">SUM(Y55)</f>
        <v>0</v>
      </c>
      <c r="Y55" s="212" t="n">
        <f aca="false">SUM(Y104,Y153)</f>
        <v>0</v>
      </c>
      <c r="Z55" s="180" t="n">
        <f aca="false">SUM(AA55:AC55)</f>
        <v>0</v>
      </c>
      <c r="AA55" s="189" t="n">
        <f aca="false">SUM(AA104,AA153)</f>
        <v>0</v>
      </c>
      <c r="AB55" s="89" t="n">
        <f aca="false">SUM(AB104,AB153)</f>
        <v>0</v>
      </c>
      <c r="AC55" s="89" t="n">
        <f aca="false">SUM(AC104,AC153)</f>
        <v>0</v>
      </c>
      <c r="AD55" s="187" t="n">
        <f aca="false">SUM(AE55:AI55)</f>
        <v>30</v>
      </c>
      <c r="AE55" s="212" t="n">
        <f aca="false">SUM(AE104,AE153)</f>
        <v>0</v>
      </c>
      <c r="AF55" s="212" t="n">
        <f aca="false">SUM(AF104,AF153)</f>
        <v>18</v>
      </c>
      <c r="AG55" s="214" t="n">
        <f aca="false">SUM(AG104,AG153)</f>
        <v>12</v>
      </c>
      <c r="AH55" s="215" t="n">
        <f aca="false">SUM(AH104,AH153)</f>
        <v>0</v>
      </c>
      <c r="AI55" s="216" t="n">
        <f aca="false">SUM(AI104,AI153)</f>
        <v>0</v>
      </c>
      <c r="AJ55" s="50" t="n">
        <f aca="false">SUM(AK55:AL55)</f>
        <v>0</v>
      </c>
      <c r="AK55" s="216" t="n">
        <f aca="false">SUM(AK104,AK153)</f>
        <v>0</v>
      </c>
      <c r="AL55" s="60" t="n">
        <f aca="false">SUM(AL104,AL153)</f>
        <v>0</v>
      </c>
    </row>
    <row r="56" customFormat="false" ht="30.75" hidden="false" customHeight="false" outlineLevel="0" collapsed="false">
      <c r="A56" s="245"/>
      <c r="B56" s="174" t="s">
        <v>131</v>
      </c>
      <c r="C56" s="67" t="s">
        <v>142</v>
      </c>
      <c r="D56" s="186" t="n">
        <f aca="false">SUM(E56,R56,X56,AD56,K56,P56,AJ56,Z56)</f>
        <v>270</v>
      </c>
      <c r="E56" s="68" t="n">
        <f aca="false">SUM(F56:J56)</f>
        <v>0</v>
      </c>
      <c r="F56" s="89" t="n">
        <f aca="false">SUM(F105,F154)</f>
        <v>0</v>
      </c>
      <c r="G56" s="89" t="n">
        <f aca="false">SUM(G105,G154)</f>
        <v>0</v>
      </c>
      <c r="H56" s="89"/>
      <c r="I56" s="89" t="n">
        <f aca="false">SUM(I105,I154)</f>
        <v>0</v>
      </c>
      <c r="J56" s="89" t="n">
        <f aca="false">SUM(J105,J154)</f>
        <v>0</v>
      </c>
      <c r="K56" s="188" t="n">
        <f aca="false">SUM(L56:O56)</f>
        <v>0</v>
      </c>
      <c r="L56" s="212" t="n">
        <f aca="false">SUM(L105,L154)</f>
        <v>0</v>
      </c>
      <c r="M56" s="212" t="n">
        <f aca="false">SUM(M105,M154)</f>
        <v>0</v>
      </c>
      <c r="N56" s="212" t="n">
        <f aca="false">SUM(N105,N154)</f>
        <v>0</v>
      </c>
      <c r="O56" s="212" t="n">
        <f aca="false">SUM(O105,O154)</f>
        <v>0</v>
      </c>
      <c r="P56" s="213" t="n">
        <f aca="false">SUM(Q56)</f>
        <v>0</v>
      </c>
      <c r="Q56" s="89" t="n">
        <f aca="false">SUM(Q105,Q154)</f>
        <v>0</v>
      </c>
      <c r="R56" s="187" t="n">
        <f aca="false">SUM(S56:W56)</f>
        <v>0</v>
      </c>
      <c r="S56" s="212"/>
      <c r="T56" s="212" t="n">
        <f aca="false">SUM(T105,T154)</f>
        <v>0</v>
      </c>
      <c r="U56" s="89"/>
      <c r="V56" s="89" t="n">
        <f aca="false">SUM(V105,V154)</f>
        <v>0</v>
      </c>
      <c r="W56" s="89" t="n">
        <f aca="false">SUM(W105,W154)</f>
        <v>0</v>
      </c>
      <c r="X56" s="188" t="n">
        <f aca="false">SUM(Y56)</f>
        <v>0</v>
      </c>
      <c r="Y56" s="212" t="n">
        <f aca="false">SUM(Y105,Y154)</f>
        <v>0</v>
      </c>
      <c r="Z56" s="180" t="n">
        <f aca="false">SUM(AA56:AC56)</f>
        <v>0</v>
      </c>
      <c r="AA56" s="181" t="n">
        <f aca="false">SUM(AA105,AA154)</f>
        <v>0</v>
      </c>
      <c r="AB56" s="89" t="n">
        <f aca="false">SUM(AB105,AB154)</f>
        <v>0</v>
      </c>
      <c r="AC56" s="89" t="n">
        <f aca="false">SUM(AC105,AC154)</f>
        <v>0</v>
      </c>
      <c r="AD56" s="187" t="n">
        <f aca="false">SUM(AE56:AI56)</f>
        <v>270</v>
      </c>
      <c r="AE56" s="212" t="n">
        <f aca="false">SUM(AE105,AE154)</f>
        <v>0</v>
      </c>
      <c r="AF56" s="212" t="n">
        <f aca="false">SUM(AF105,AF154)</f>
        <v>162</v>
      </c>
      <c r="AG56" s="214" t="n">
        <f aca="false">SUM(AG105,AG154)</f>
        <v>108</v>
      </c>
      <c r="AH56" s="217" t="n">
        <f aca="false">SUM(AH105,AH154)</f>
        <v>0</v>
      </c>
      <c r="AI56" s="59" t="n">
        <f aca="false">SUM(AI105,AI154)</f>
        <v>0</v>
      </c>
      <c r="AJ56" s="50" t="n">
        <f aca="false">SUM(AK56:AL56)</f>
        <v>0</v>
      </c>
      <c r="AK56" s="216" t="n">
        <f aca="false">SUM(AK105,AK154)</f>
        <v>0</v>
      </c>
      <c r="AL56" s="60" t="n">
        <f aca="false">SUM(AL105,AL154)</f>
        <v>0</v>
      </c>
    </row>
    <row r="57" customFormat="false" ht="15.75" hidden="true" customHeight="true" outlineLevel="0" collapsed="false">
      <c r="A57" s="245"/>
      <c r="B57" s="174" t="s">
        <v>133</v>
      </c>
      <c r="C57" s="67" t="s">
        <v>143</v>
      </c>
      <c r="D57" s="176" t="n">
        <f aca="false">SUM(E57,R57,X57,AD57,K57,P57,AJ57,Z57)</f>
        <v>0</v>
      </c>
      <c r="E57" s="68" t="n">
        <f aca="false">SUM(F57:J57)</f>
        <v>0</v>
      </c>
      <c r="F57" s="89" t="n">
        <f aca="false">SUM(F106,F155)</f>
        <v>0</v>
      </c>
      <c r="G57" s="89" t="n">
        <f aca="false">SUM(G106,G155)</f>
        <v>0</v>
      </c>
      <c r="H57" s="89"/>
      <c r="I57" s="89" t="n">
        <f aca="false">SUM(I106,I155)</f>
        <v>0</v>
      </c>
      <c r="J57" s="89" t="n">
        <f aca="false">SUM(J106,J155)</f>
        <v>0</v>
      </c>
      <c r="K57" s="220" t="n">
        <f aca="false">SUM(L57:O57)</f>
        <v>0</v>
      </c>
      <c r="L57" s="89" t="n">
        <f aca="false">SUM(L106,L155)</f>
        <v>0</v>
      </c>
      <c r="M57" s="89" t="n">
        <f aca="false">SUM(M106,M155)</f>
        <v>0</v>
      </c>
      <c r="N57" s="89" t="n">
        <f aca="false">SUM(N106,N155)</f>
        <v>0</v>
      </c>
      <c r="O57" s="89" t="n">
        <f aca="false">SUM(O106,O155)</f>
        <v>0</v>
      </c>
      <c r="P57" s="220" t="n">
        <f aca="false">SUM(Q57)</f>
        <v>0</v>
      </c>
      <c r="Q57" s="89" t="n">
        <f aca="false">SUM(Q106,Q155)</f>
        <v>0</v>
      </c>
      <c r="R57" s="68" t="n">
        <f aca="false">SUM(S57:W57)</f>
        <v>0</v>
      </c>
      <c r="S57" s="221"/>
      <c r="T57" s="221" t="n">
        <f aca="false">SUM(T106,T155)</f>
        <v>0</v>
      </c>
      <c r="U57" s="89"/>
      <c r="V57" s="89" t="n">
        <f aca="false">SUM(V106,V155)</f>
        <v>0</v>
      </c>
      <c r="W57" s="89" t="n">
        <f aca="false">SUM(W106,W155)</f>
        <v>0</v>
      </c>
      <c r="X57" s="220" t="n">
        <f aca="false">SUM(Y57)</f>
        <v>0</v>
      </c>
      <c r="Y57" s="89" t="n">
        <f aca="false">SUM(Y106,Y155)</f>
        <v>0</v>
      </c>
      <c r="Z57" s="180" t="n">
        <f aca="false">SUM(AA57:AC57)</f>
        <v>0</v>
      </c>
      <c r="AA57" s="181" t="n">
        <f aca="false">SUM(AA106,AA155)</f>
        <v>0</v>
      </c>
      <c r="AB57" s="89" t="n">
        <f aca="false">SUM(AB106,AB155)</f>
        <v>0</v>
      </c>
      <c r="AC57" s="89" t="n">
        <f aca="false">SUM(AC106,AC155)</f>
        <v>0</v>
      </c>
      <c r="AD57" s="68" t="n">
        <f aca="false">SUM(AE57:AI57)</f>
        <v>0</v>
      </c>
      <c r="AE57" s="89" t="n">
        <f aca="false">SUM(AE106,AE155)</f>
        <v>0</v>
      </c>
      <c r="AF57" s="89" t="n">
        <f aca="false">SUM(AF106,AF155)</f>
        <v>0</v>
      </c>
      <c r="AG57" s="218" t="n">
        <f aca="false">SUM(AG106,AG155)</f>
        <v>0</v>
      </c>
      <c r="AH57" s="217" t="n">
        <f aca="false">SUM(AH106,AH155)</f>
        <v>0</v>
      </c>
      <c r="AI57" s="59" t="n">
        <f aca="false">SUM(AI106,AI155)</f>
        <v>0</v>
      </c>
      <c r="AJ57" s="50" t="n">
        <f aca="false">SUM(AK57:AL57)</f>
        <v>0</v>
      </c>
      <c r="AK57" s="216" t="n">
        <f aca="false">SUM(AK106,AK155)</f>
        <v>0</v>
      </c>
      <c r="AL57" s="60" t="n">
        <f aca="false">SUM(AL106,AL155)</f>
        <v>0</v>
      </c>
    </row>
    <row r="58" customFormat="false" ht="16.5" hidden="true" customHeight="true" outlineLevel="0" collapsed="false">
      <c r="A58" s="245"/>
      <c r="B58" s="297"/>
      <c r="C58" s="442"/>
      <c r="D58" s="299" t="n">
        <f aca="false">SUM(E58,R58,X58,AD58,K58,P58,AJ58,Z58)</f>
        <v>0</v>
      </c>
      <c r="E58" s="300" t="n">
        <f aca="false">SUM(F58:J58)</f>
        <v>0</v>
      </c>
      <c r="F58" s="301"/>
      <c r="G58" s="89"/>
      <c r="H58" s="89"/>
      <c r="I58" s="89"/>
      <c r="J58" s="89"/>
      <c r="K58" s="302" t="n">
        <f aca="false">SUM(L58:O58)</f>
        <v>0</v>
      </c>
      <c r="L58" s="303"/>
      <c r="M58" s="303"/>
      <c r="N58" s="303"/>
      <c r="O58" s="303"/>
      <c r="P58" s="302" t="n">
        <f aca="false">SUM(Q58)</f>
        <v>0</v>
      </c>
      <c r="Q58" s="303"/>
      <c r="R58" s="304" t="n">
        <f aca="false">SUM(S58:W58)</f>
        <v>0</v>
      </c>
      <c r="S58" s="305"/>
      <c r="T58" s="221"/>
      <c r="U58" s="89"/>
      <c r="V58" s="89"/>
      <c r="W58" s="89"/>
      <c r="X58" s="306" t="n">
        <f aca="false">SUM(Y58)</f>
        <v>0</v>
      </c>
      <c r="Y58" s="301"/>
      <c r="Z58" s="307" t="n">
        <f aca="false">SUM(AC58)</f>
        <v>0</v>
      </c>
      <c r="AA58" s="308"/>
      <c r="AB58" s="89"/>
      <c r="AC58" s="89"/>
      <c r="AD58" s="300"/>
      <c r="AE58" s="301"/>
      <c r="AF58" s="301"/>
      <c r="AG58" s="309"/>
      <c r="AH58" s="310"/>
      <c r="AI58" s="216"/>
      <c r="AJ58" s="54"/>
      <c r="AK58" s="217"/>
      <c r="AL58" s="218"/>
    </row>
    <row r="59" customFormat="false" ht="16.5" hidden="true" customHeight="false" outlineLevel="0" collapsed="false">
      <c r="A59" s="311"/>
      <c r="B59" s="312" t="s">
        <v>144</v>
      </c>
      <c r="C59" s="443" t="s">
        <v>145</v>
      </c>
      <c r="D59" s="314" t="n">
        <f aca="false">SUM(E59,R59,X59,AD59,K59,P59,AJ59,Z59)</f>
        <v>0</v>
      </c>
      <c r="E59" s="265" t="n">
        <f aca="false">SUM(F59:J59)</f>
        <v>0</v>
      </c>
      <c r="F59" s="168" t="n">
        <f aca="false">SUM(F108,F157)</f>
        <v>0</v>
      </c>
      <c r="G59" s="89" t="n">
        <f aca="false">SUM(G108,G157)</f>
        <v>0</v>
      </c>
      <c r="H59" s="89"/>
      <c r="I59" s="89" t="n">
        <f aca="false">SUM(I108,I157)</f>
        <v>0</v>
      </c>
      <c r="J59" s="89" t="n">
        <f aca="false">SUM(J108,J157)</f>
        <v>0</v>
      </c>
      <c r="K59" s="315" t="n">
        <f aca="false">SUM(L59:O59)</f>
        <v>0</v>
      </c>
      <c r="L59" s="168" t="n">
        <f aca="false">SUM(L108,L157)</f>
        <v>0</v>
      </c>
      <c r="M59" s="168" t="n">
        <f aca="false">SUM(M108,M157)</f>
        <v>0</v>
      </c>
      <c r="N59" s="168" t="n">
        <f aca="false">SUM(N108,N157)</f>
        <v>0</v>
      </c>
      <c r="O59" s="168" t="n">
        <f aca="false">SUM(O108,O157)</f>
        <v>0</v>
      </c>
      <c r="P59" s="315" t="n">
        <f aca="false">SUM(Q59)</f>
        <v>0</v>
      </c>
      <c r="Q59" s="168" t="n">
        <f aca="false">SUM(Q108,Q157)</f>
        <v>0</v>
      </c>
      <c r="R59" s="265" t="n">
        <f aca="false">SUM(S59:W59)</f>
        <v>0</v>
      </c>
      <c r="S59" s="316"/>
      <c r="T59" s="221" t="n">
        <f aca="false">SUM(T108,T157)</f>
        <v>0</v>
      </c>
      <c r="U59" s="89"/>
      <c r="V59" s="89" t="n">
        <f aca="false">SUM(V108,V157)</f>
        <v>0</v>
      </c>
      <c r="W59" s="89" t="n">
        <f aca="false">SUM(W108,W157)</f>
        <v>0</v>
      </c>
      <c r="X59" s="315" t="n">
        <f aca="false">SUM(Y59)</f>
        <v>0</v>
      </c>
      <c r="Y59" s="168" t="n">
        <f aca="false">SUM(Y108,Y157)</f>
        <v>0</v>
      </c>
      <c r="Z59" s="317" t="n">
        <f aca="false">SUM(AA59:AC59)</f>
        <v>0</v>
      </c>
      <c r="AA59" s="318" t="n">
        <f aca="false">SUM(AA108,AA157)</f>
        <v>0</v>
      </c>
      <c r="AB59" s="89" t="n">
        <f aca="false">SUM(AB108,AB157)</f>
        <v>0</v>
      </c>
      <c r="AC59" s="89" t="n">
        <f aca="false">SUM(AC108,AC157)</f>
        <v>0</v>
      </c>
      <c r="AD59" s="319" t="n">
        <f aca="false">SUM(AE59:AI59)</f>
        <v>0</v>
      </c>
      <c r="AE59" s="168" t="n">
        <f aca="false">SUM(AE108,AE157)</f>
        <v>0</v>
      </c>
      <c r="AF59" s="168" t="n">
        <f aca="false">SUM(AF108,AF157)</f>
        <v>0</v>
      </c>
      <c r="AG59" s="320" t="n">
        <f aca="false">SUM(AG108,AG157)</f>
        <v>0</v>
      </c>
      <c r="AH59" s="321" t="n">
        <f aca="false">SUM(AH108,AH157)</f>
        <v>0</v>
      </c>
      <c r="AI59" s="59" t="n">
        <f aca="false">SUM(AI108,AI157)</f>
        <v>0</v>
      </c>
      <c r="AJ59" s="54" t="n">
        <f aca="false">SUM(AK59:AL59)</f>
        <v>0</v>
      </c>
      <c r="AK59" s="322" t="n">
        <f aca="false">SUM(AK108,AK157)</f>
        <v>0</v>
      </c>
      <c r="AL59" s="74"/>
    </row>
    <row r="60" customFormat="false" ht="16.5" hidden="true" customHeight="false" outlineLevel="0" collapsed="false">
      <c r="A60" s="311"/>
      <c r="B60" s="323"/>
      <c r="C60" s="71"/>
      <c r="D60" s="176" t="n">
        <f aca="false">SUM(E60,R60,X60,AD60,K60,P60,AJ60,Z60)</f>
        <v>0</v>
      </c>
      <c r="E60" s="203" t="n">
        <f aca="false">SUM(F60:J60)</f>
        <v>0</v>
      </c>
      <c r="F60" s="89"/>
      <c r="G60" s="89"/>
      <c r="H60" s="89"/>
      <c r="I60" s="89"/>
      <c r="J60" s="89"/>
      <c r="K60" s="220" t="n">
        <f aca="false">SUM(L60:O60)</f>
        <v>0</v>
      </c>
      <c r="L60" s="89"/>
      <c r="M60" s="89"/>
      <c r="N60" s="89"/>
      <c r="O60" s="89"/>
      <c r="P60" s="220" t="n">
        <f aca="false">SUM(Q60)</f>
        <v>0</v>
      </c>
      <c r="Q60" s="89"/>
      <c r="R60" s="68" t="n">
        <f aca="false">SUM(S60:V60)</f>
        <v>0</v>
      </c>
      <c r="S60" s="221"/>
      <c r="T60" s="221"/>
      <c r="U60" s="89"/>
      <c r="V60" s="89"/>
      <c r="W60" s="89"/>
      <c r="X60" s="220" t="n">
        <f aca="false">SUM(Y60)</f>
        <v>0</v>
      </c>
      <c r="Y60" s="89"/>
      <c r="Z60" s="231" t="n">
        <f aca="false">SUM(AC60)</f>
        <v>0</v>
      </c>
      <c r="AA60" s="181"/>
      <c r="AB60" s="89"/>
      <c r="AC60" s="89"/>
      <c r="AD60" s="203" t="n">
        <f aca="false">SUM(AE60:AI60)</f>
        <v>0</v>
      </c>
      <c r="AE60" s="89"/>
      <c r="AF60" s="89"/>
      <c r="AG60" s="218"/>
      <c r="AH60" s="217"/>
      <c r="AI60" s="59"/>
      <c r="AJ60" s="54" t="n">
        <f aca="false">SUM(AK60:AL60)</f>
        <v>0</v>
      </c>
      <c r="AK60" s="322"/>
      <c r="AL60" s="74"/>
    </row>
    <row r="61" customFormat="false" ht="16.5" hidden="true" customHeight="false" outlineLevel="0" collapsed="false">
      <c r="A61" s="311"/>
      <c r="B61" s="323"/>
      <c r="C61" s="71"/>
      <c r="D61" s="176" t="n">
        <f aca="false">SUM(E61,R61,X61,AD61,K61,P61,AJ61,Z61)</f>
        <v>0</v>
      </c>
      <c r="E61" s="203" t="n">
        <f aca="false">SUM(F61:J61)</f>
        <v>0</v>
      </c>
      <c r="F61" s="89"/>
      <c r="G61" s="89"/>
      <c r="H61" s="89"/>
      <c r="I61" s="89"/>
      <c r="J61" s="89"/>
      <c r="K61" s="220" t="n">
        <f aca="false">SUM(L61:O61)</f>
        <v>0</v>
      </c>
      <c r="L61" s="89"/>
      <c r="M61" s="89"/>
      <c r="N61" s="89"/>
      <c r="O61" s="89"/>
      <c r="P61" s="220" t="n">
        <f aca="false">SUM(Q61)</f>
        <v>0</v>
      </c>
      <c r="Q61" s="89"/>
      <c r="R61" s="68" t="n">
        <f aca="false">SUM(S61:W61)</f>
        <v>0</v>
      </c>
      <c r="S61" s="221"/>
      <c r="T61" s="221"/>
      <c r="U61" s="89"/>
      <c r="V61" s="89"/>
      <c r="W61" s="89"/>
      <c r="X61" s="220" t="n">
        <f aca="false">SUM(Y61)</f>
        <v>0</v>
      </c>
      <c r="Y61" s="89"/>
      <c r="Z61" s="231" t="n">
        <f aca="false">SUM(AC61)</f>
        <v>0</v>
      </c>
      <c r="AA61" s="181"/>
      <c r="AB61" s="89"/>
      <c r="AC61" s="89"/>
      <c r="AD61" s="203" t="n">
        <f aca="false">SUM(AE61:AI61)</f>
        <v>0</v>
      </c>
      <c r="AE61" s="89"/>
      <c r="AF61" s="89"/>
      <c r="AG61" s="218"/>
      <c r="AH61" s="217"/>
      <c r="AI61" s="59"/>
      <c r="AJ61" s="54" t="n">
        <f aca="false">SUM(AK61:AL61)</f>
        <v>0</v>
      </c>
      <c r="AK61" s="322"/>
      <c r="AL61" s="74"/>
    </row>
    <row r="62" s="3" customFormat="true" ht="16.5" hidden="true" customHeight="false" outlineLevel="0" collapsed="false">
      <c r="A62" s="324"/>
      <c r="B62" s="325" t="s">
        <v>146</v>
      </c>
      <c r="C62" s="444"/>
      <c r="D62" s="327" t="n">
        <f aca="false">SUM(E62,R62,X62,AD62,K62,P62,AJ62,Z62)</f>
        <v>0</v>
      </c>
      <c r="E62" s="328" t="n">
        <f aca="false">SUM(F62:J62)</f>
        <v>0</v>
      </c>
      <c r="F62" s="329" t="n">
        <f aca="false">F14-F33</f>
        <v>0</v>
      </c>
      <c r="G62" s="329" t="n">
        <f aca="false">G14-G33</f>
        <v>0</v>
      </c>
      <c r="H62" s="329" t="n">
        <f aca="false">H14-H33</f>
        <v>0</v>
      </c>
      <c r="I62" s="329" t="n">
        <f aca="false">I14-I33</f>
        <v>0</v>
      </c>
      <c r="J62" s="329" t="n">
        <f aca="false">J14-J33</f>
        <v>0</v>
      </c>
      <c r="K62" s="330" t="n">
        <f aca="false">SUM(L62)</f>
        <v>0</v>
      </c>
      <c r="L62" s="329" t="n">
        <f aca="false">L14-L33</f>
        <v>0</v>
      </c>
      <c r="M62" s="329" t="n">
        <f aca="false">M14-M33</f>
        <v>0</v>
      </c>
      <c r="N62" s="329" t="n">
        <f aca="false">N14-N33</f>
        <v>0</v>
      </c>
      <c r="O62" s="329" t="n">
        <f aca="false">O14-O33</f>
        <v>0</v>
      </c>
      <c r="P62" s="330" t="n">
        <f aca="false">SUM(Q62)</f>
        <v>0</v>
      </c>
      <c r="Q62" s="329" t="n">
        <f aca="false">Q14-Q33</f>
        <v>0</v>
      </c>
      <c r="R62" s="328" t="n">
        <f aca="false">SUM(S62:W62)</f>
        <v>0</v>
      </c>
      <c r="S62" s="331" t="n">
        <f aca="false">S14-S33</f>
        <v>0</v>
      </c>
      <c r="T62" s="331" t="n">
        <f aca="false">T14-T33</f>
        <v>0</v>
      </c>
      <c r="U62" s="329" t="n">
        <f aca="false">U14-U33</f>
        <v>0</v>
      </c>
      <c r="V62" s="329" t="n">
        <f aca="false">V14-V33</f>
        <v>0</v>
      </c>
      <c r="W62" s="329" t="n">
        <f aca="false">W14-W33</f>
        <v>0</v>
      </c>
      <c r="X62" s="330" t="n">
        <f aca="false">SUM(Y62)</f>
        <v>0</v>
      </c>
      <c r="Y62" s="329" t="n">
        <f aca="false">Y14-Y33</f>
        <v>0</v>
      </c>
      <c r="Z62" s="332" t="n">
        <f aca="false">SUM(AC62)</f>
        <v>0</v>
      </c>
      <c r="AA62" s="333" t="n">
        <f aca="false">AA14-AA33</f>
        <v>0</v>
      </c>
      <c r="AB62" s="329" t="n">
        <f aca="false">AB14-AB33</f>
        <v>0</v>
      </c>
      <c r="AC62" s="329" t="n">
        <f aca="false">AC14-AC33</f>
        <v>0</v>
      </c>
      <c r="AD62" s="328" t="n">
        <f aca="false">SUM(AE62:AI62)</f>
        <v>0</v>
      </c>
      <c r="AE62" s="329" t="n">
        <f aca="false">AE14-AE33</f>
        <v>0</v>
      </c>
      <c r="AF62" s="329" t="n">
        <f aca="false">AF14-AF33</f>
        <v>0</v>
      </c>
      <c r="AG62" s="334" t="n">
        <f aca="false">AG14-AG33</f>
        <v>0</v>
      </c>
      <c r="AH62" s="335" t="n">
        <f aca="false">AH14-AH33</f>
        <v>0</v>
      </c>
      <c r="AI62" s="46" t="n">
        <f aca="false">AI14-AI33</f>
        <v>0</v>
      </c>
      <c r="AJ62" s="50" t="n">
        <f aca="false">SUM(AK62:AL62)</f>
        <v>0</v>
      </c>
      <c r="AK62" s="336" t="n">
        <f aca="false">AK14-AK33</f>
        <v>0</v>
      </c>
      <c r="AL62" s="337" t="n">
        <f aca="false">AL14-AL33</f>
        <v>0</v>
      </c>
    </row>
    <row r="63" s="41" customFormat="true" ht="28.5" hidden="false" customHeight="true" outlineLevel="0" collapsed="false">
      <c r="A63" s="338" t="s">
        <v>147</v>
      </c>
      <c r="B63" s="339" t="s">
        <v>148</v>
      </c>
      <c r="C63" s="445"/>
      <c r="D63" s="341" t="n">
        <f aca="false">SUM(D64:D66,D67,D80)</f>
        <v>250</v>
      </c>
      <c r="E63" s="147" t="n">
        <f aca="false">SUM(E64:E66,E67,E80)</f>
        <v>0</v>
      </c>
      <c r="F63" s="147" t="n">
        <f aca="false">SUM(F64:F66,F67,F80)</f>
        <v>0</v>
      </c>
      <c r="G63" s="147" t="n">
        <f aca="false">SUM(G64:G66,G67,G80)</f>
        <v>0</v>
      </c>
      <c r="H63" s="147" t="n">
        <f aca="false">SUM(H64:H66,H67,H80)</f>
        <v>0</v>
      </c>
      <c r="I63" s="147" t="n">
        <f aca="false">SUM(I64:I66,I67,I80)</f>
        <v>0</v>
      </c>
      <c r="J63" s="147" t="n">
        <f aca="false">SUM(J64:J66,J67,J80)</f>
        <v>0</v>
      </c>
      <c r="K63" s="342" t="n">
        <f aca="false">SUM(K64:K66,K67,K80)</f>
        <v>0</v>
      </c>
      <c r="L63" s="147" t="n">
        <f aca="false">SUM(L64:L66,L67,L80)</f>
        <v>0</v>
      </c>
      <c r="M63" s="147" t="n">
        <f aca="false">SUM(M64:M66,M67,M80)</f>
        <v>0</v>
      </c>
      <c r="N63" s="147" t="n">
        <f aca="false">SUM(N64:N66,N67,N80)</f>
        <v>0</v>
      </c>
      <c r="O63" s="147" t="n">
        <f aca="false">SUM(O64:O66,O67,O80)</f>
        <v>0</v>
      </c>
      <c r="P63" s="342" t="n">
        <f aca="false">SUM(P64:P66,P67,P80)</f>
        <v>0</v>
      </c>
      <c r="Q63" s="147" t="n">
        <f aca="false">SUM(Q64:Q66,Q67,Q80)</f>
        <v>0</v>
      </c>
      <c r="R63" s="147" t="n">
        <f aca="false">SUM(R64:R66,R67,R80)</f>
        <v>250</v>
      </c>
      <c r="S63" s="147" t="n">
        <f aca="false">SUM(S64:S66,S67,S80)</f>
        <v>250</v>
      </c>
      <c r="T63" s="147" t="n">
        <f aca="false">SUM(T64:T66,T67,T80)</f>
        <v>0</v>
      </c>
      <c r="U63" s="147" t="n">
        <f aca="false">SUM(U64:U66,U67,U80)</f>
        <v>0</v>
      </c>
      <c r="V63" s="147" t="n">
        <f aca="false">SUM(V64:V66,V67,V80)</f>
        <v>0</v>
      </c>
      <c r="W63" s="147" t="n">
        <f aca="false">SUM(W64:W66,W67,W80)</f>
        <v>0</v>
      </c>
      <c r="X63" s="342" t="n">
        <f aca="false">SUM(X64:X66,X67,X80)</f>
        <v>0</v>
      </c>
      <c r="Y63" s="147" t="n">
        <f aca="false">SUM(Y64:Y66,Y67,Y80)</f>
        <v>0</v>
      </c>
      <c r="Z63" s="149" t="n">
        <f aca="false">SUM(Z64:Z66,Z67,Z80)</f>
        <v>0</v>
      </c>
      <c r="AA63" s="150" t="n">
        <f aca="false">SUM(AA64:AA66,AA67,AA80)</f>
        <v>0</v>
      </c>
      <c r="AB63" s="147" t="n">
        <f aca="false">SUM(AB64:AB66,AB67,AB80)</f>
        <v>0</v>
      </c>
      <c r="AC63" s="147" t="n">
        <f aca="false">SUM(AC64:AC66,AC67,AC80)</f>
        <v>0</v>
      </c>
      <c r="AD63" s="147" t="n">
        <f aca="false">SUM(AD64:AD66,AD67,AD80)</f>
        <v>0</v>
      </c>
      <c r="AE63" s="147" t="n">
        <f aca="false">SUM(AE64:AE66,AE67,AE80)</f>
        <v>0</v>
      </c>
      <c r="AF63" s="147" t="n">
        <f aca="false">SUM(AF64:AF66,AF67,AF80)</f>
        <v>0</v>
      </c>
      <c r="AG63" s="343" t="n">
        <f aca="false">SUM(AG64:AG66,AG67,AG80)</f>
        <v>0</v>
      </c>
      <c r="AH63" s="344" t="n">
        <f aca="false">SUM(AH64:AH66,AH67,AH80)</f>
        <v>0</v>
      </c>
      <c r="AI63" s="345" t="n">
        <f aca="false">SUM(AI64:AI66,AI67,AI80)</f>
        <v>0</v>
      </c>
      <c r="AJ63" s="346" t="n">
        <f aca="false">SUM(AJ64:AJ66,AJ67,AJ80)</f>
        <v>0</v>
      </c>
      <c r="AK63" s="347" t="n">
        <f aca="false">SUM(AK64:AK66,AK67,AK80)</f>
        <v>0</v>
      </c>
      <c r="AL63" s="348" t="n">
        <f aca="false">SUM(AL64:AL66,AL67,AL80)</f>
        <v>0</v>
      </c>
    </row>
    <row r="64" customFormat="false" ht="30" hidden="false" customHeight="true" outlineLevel="0" collapsed="false">
      <c r="A64" s="338"/>
      <c r="B64" s="160" t="s">
        <v>103</v>
      </c>
      <c r="C64" s="446"/>
      <c r="D64" s="162" t="n">
        <f aca="false">SUM(E64,R64,X64,AD64,K64,P64,AJ64,Z64)</f>
        <v>250</v>
      </c>
      <c r="E64" s="265" t="n">
        <f aca="false">SUM(F64:J64)</f>
        <v>0</v>
      </c>
      <c r="F64" s="164"/>
      <c r="G64" s="164"/>
      <c r="H64" s="164"/>
      <c r="I64" s="164"/>
      <c r="J64" s="164"/>
      <c r="K64" s="349" t="n">
        <f aca="false">SUM(L64:O64)</f>
        <v>0</v>
      </c>
      <c r="L64" s="164"/>
      <c r="M64" s="164"/>
      <c r="N64" s="164"/>
      <c r="O64" s="164"/>
      <c r="P64" s="349" t="n">
        <f aca="false">SUM(Q64)</f>
        <v>0</v>
      </c>
      <c r="Q64" s="164"/>
      <c r="R64" s="163" t="n">
        <f aca="false">SUM(S64:W64)</f>
        <v>250</v>
      </c>
      <c r="S64" s="164" t="n">
        <v>250</v>
      </c>
      <c r="T64" s="164"/>
      <c r="U64" s="164"/>
      <c r="V64" s="164"/>
      <c r="W64" s="164"/>
      <c r="X64" s="349" t="n">
        <f aca="false">SUM(Y64)</f>
        <v>0</v>
      </c>
      <c r="Y64" s="164"/>
      <c r="Z64" s="166" t="n">
        <f aca="false">SUM(AA64:AC64)</f>
        <v>0</v>
      </c>
      <c r="AA64" s="350"/>
      <c r="AB64" s="164"/>
      <c r="AC64" s="164"/>
      <c r="AD64" s="163" t="n">
        <f aca="false">SUM(AE64:AI64)</f>
        <v>0</v>
      </c>
      <c r="AE64" s="164"/>
      <c r="AF64" s="164"/>
      <c r="AG64" s="169"/>
      <c r="AH64" s="351"/>
      <c r="AI64" s="184"/>
      <c r="AJ64" s="50" t="n">
        <f aca="false">SUM(AK64:AL64)</f>
        <v>0</v>
      </c>
      <c r="AK64" s="352"/>
      <c r="AL64" s="169"/>
    </row>
    <row r="65" customFormat="false" ht="45" hidden="true" customHeight="true" outlineLevel="0" collapsed="false">
      <c r="A65" s="338"/>
      <c r="B65" s="174" t="s">
        <v>104</v>
      </c>
      <c r="C65" s="43"/>
      <c r="D65" s="176" t="n">
        <f aca="false">SUM(E65,R65,X65,AD65,K65,P65,AJ65,Z65)</f>
        <v>0</v>
      </c>
      <c r="E65" s="68" t="n">
        <f aca="false">SUM(F65:J65)</f>
        <v>0</v>
      </c>
      <c r="F65" s="177"/>
      <c r="G65" s="177"/>
      <c r="H65" s="177"/>
      <c r="I65" s="177"/>
      <c r="J65" s="177"/>
      <c r="K65" s="178" t="n">
        <f aca="false">SUM(L65:O65)</f>
        <v>0</v>
      </c>
      <c r="L65" s="177"/>
      <c r="M65" s="177"/>
      <c r="N65" s="177"/>
      <c r="O65" s="177"/>
      <c r="P65" s="178" t="n">
        <f aca="false">SUM(Q65)</f>
        <v>0</v>
      </c>
      <c r="Q65" s="177"/>
      <c r="R65" s="68" t="n">
        <f aca="false">SUM(S65:W65)</f>
        <v>0</v>
      </c>
      <c r="S65" s="179"/>
      <c r="T65" s="179"/>
      <c r="U65" s="177"/>
      <c r="V65" s="177"/>
      <c r="W65" s="177"/>
      <c r="X65" s="178" t="n">
        <f aca="false">SUM(Y65)</f>
        <v>0</v>
      </c>
      <c r="Y65" s="177"/>
      <c r="Z65" s="180" t="n">
        <f aca="false">SUM(AA65:AC65)</f>
        <v>0</v>
      </c>
      <c r="AA65" s="353"/>
      <c r="AB65" s="177"/>
      <c r="AC65" s="177"/>
      <c r="AD65" s="68" t="n">
        <f aca="false">SUM(AE65:AI65)</f>
        <v>0</v>
      </c>
      <c r="AE65" s="177"/>
      <c r="AF65" s="177"/>
      <c r="AG65" s="182"/>
      <c r="AH65" s="183"/>
      <c r="AI65" s="184"/>
      <c r="AJ65" s="50" t="n">
        <f aca="false">SUM(AK65:AL65)</f>
        <v>0</v>
      </c>
      <c r="AK65" s="354"/>
      <c r="AL65" s="355"/>
    </row>
    <row r="66" customFormat="false" ht="150" hidden="true" customHeight="true" outlineLevel="0" collapsed="false">
      <c r="A66" s="338"/>
      <c r="B66" s="174" t="s">
        <v>105</v>
      </c>
      <c r="C66" s="447" t="n">
        <v>420269</v>
      </c>
      <c r="D66" s="186" t="n">
        <f aca="false">SUM(E66,R66,X66,AD66,K66,P66,AJ66,Z66)</f>
        <v>0</v>
      </c>
      <c r="E66" s="68" t="n">
        <f aca="false">SUM(F66:J66)</f>
        <v>0</v>
      </c>
      <c r="F66" s="177"/>
      <c r="G66" s="177"/>
      <c r="H66" s="177"/>
      <c r="I66" s="177"/>
      <c r="J66" s="177"/>
      <c r="K66" s="178" t="n">
        <f aca="false">SUM(L66:O66)</f>
        <v>0</v>
      </c>
      <c r="L66" s="177"/>
      <c r="M66" s="177"/>
      <c r="N66" s="177"/>
      <c r="O66" s="177"/>
      <c r="P66" s="178" t="n">
        <f aca="false">SUM(Q66)</f>
        <v>0</v>
      </c>
      <c r="Q66" s="177"/>
      <c r="R66" s="187" t="n">
        <f aca="false">SUM(S66:W66)</f>
        <v>0</v>
      </c>
      <c r="S66" s="177"/>
      <c r="T66" s="177"/>
      <c r="U66" s="177"/>
      <c r="V66" s="177"/>
      <c r="W66" s="177"/>
      <c r="X66" s="178" t="n">
        <f aca="false">SUM(Y66)</f>
        <v>0</v>
      </c>
      <c r="Y66" s="177"/>
      <c r="Z66" s="180" t="n">
        <f aca="false">SUM(AA66:AC66)</f>
        <v>0</v>
      </c>
      <c r="AA66" s="353"/>
      <c r="AB66" s="177"/>
      <c r="AC66" s="177"/>
      <c r="AD66" s="187" t="n">
        <f aca="false">SUM(AE66:AI66)</f>
        <v>0</v>
      </c>
      <c r="AE66" s="177"/>
      <c r="AF66" s="177"/>
      <c r="AG66" s="182"/>
      <c r="AH66" s="183"/>
      <c r="AI66" s="184"/>
      <c r="AJ66" s="50" t="n">
        <f aca="false">SUM(AK66:AL66)</f>
        <v>0</v>
      </c>
      <c r="AK66" s="357"/>
      <c r="AL66" s="182"/>
    </row>
    <row r="67" s="41" customFormat="true" ht="100.5" hidden="true" customHeight="true" outlineLevel="0" collapsed="false">
      <c r="A67" s="338"/>
      <c r="B67" s="191" t="s">
        <v>149</v>
      </c>
      <c r="C67" s="49" t="s">
        <v>107</v>
      </c>
      <c r="D67" s="186" t="n">
        <f aca="false">SUM(D68,D72,D76)</f>
        <v>0</v>
      </c>
      <c r="E67" s="68" t="n">
        <f aca="false">SUM(E68,E72,E76)</f>
        <v>0</v>
      </c>
      <c r="F67" s="68" t="n">
        <f aca="false">SUM(F68,F72,F76)</f>
        <v>0</v>
      </c>
      <c r="G67" s="68" t="n">
        <f aca="false">SUM(G68,G72,G76)</f>
        <v>0</v>
      </c>
      <c r="H67" s="68" t="n">
        <f aca="false">SUM(H68,H72,H76)</f>
        <v>0</v>
      </c>
      <c r="I67" s="68" t="n">
        <f aca="false">SUM(I68,I72,I76)</f>
        <v>0</v>
      </c>
      <c r="J67" s="68" t="n">
        <f aca="false">SUM(J68,J72,J76)</f>
        <v>0</v>
      </c>
      <c r="K67" s="276" t="n">
        <f aca="false">SUM(K68,K72,K76)</f>
        <v>0</v>
      </c>
      <c r="L67" s="187" t="n">
        <f aca="false">SUM(L68,L72,L76)</f>
        <v>0</v>
      </c>
      <c r="M67" s="187" t="n">
        <f aca="false">SUM(M68,M72,M76)</f>
        <v>0</v>
      </c>
      <c r="N67" s="187" t="n">
        <f aca="false">SUM(N68,N72,N76)</f>
        <v>0</v>
      </c>
      <c r="O67" s="187" t="n">
        <f aca="false">SUM(O68,O72,O76)</f>
        <v>0</v>
      </c>
      <c r="P67" s="224" t="n">
        <f aca="false">SUM(P68,P72,P76)</f>
        <v>0</v>
      </c>
      <c r="Q67" s="68" t="n">
        <f aca="false">SUM(Q68,Q72,Q76)</f>
        <v>0</v>
      </c>
      <c r="R67" s="187" t="n">
        <f aca="false">SUM(R68,R72,R76)</f>
        <v>0</v>
      </c>
      <c r="S67" s="187" t="n">
        <f aca="false">SUM(S68,S72,S76)</f>
        <v>0</v>
      </c>
      <c r="T67" s="187" t="n">
        <f aca="false">SUM(T68,T72,T76)</f>
        <v>0</v>
      </c>
      <c r="U67" s="68" t="n">
        <f aca="false">SUM(U68,U72,U76)</f>
        <v>0</v>
      </c>
      <c r="V67" s="68" t="n">
        <f aca="false">SUM(V68,V72,V76)</f>
        <v>0</v>
      </c>
      <c r="W67" s="68" t="n">
        <f aca="false">SUM(W68,W72,W76)</f>
        <v>0</v>
      </c>
      <c r="X67" s="276" t="n">
        <f aca="false">SUM(X68,X72,X76)</f>
        <v>0</v>
      </c>
      <c r="Y67" s="187" t="n">
        <f aca="false">SUM(Y68,Y72,Y76)</f>
        <v>0</v>
      </c>
      <c r="Z67" s="225" t="n">
        <f aca="false">SUM(Z68,Z72,Z76)</f>
        <v>0</v>
      </c>
      <c r="AA67" s="359" t="n">
        <f aca="false">SUM(AA68,AA72,AA76)</f>
        <v>0</v>
      </c>
      <c r="AB67" s="68" t="n">
        <f aca="false">SUM(AB68,AB72,AB76)</f>
        <v>0</v>
      </c>
      <c r="AC67" s="68" t="n">
        <f aca="false">SUM(AC68,AC72,AC76)</f>
        <v>0</v>
      </c>
      <c r="AD67" s="187" t="n">
        <f aca="false">SUM(AD68,AD72,AD76)</f>
        <v>0</v>
      </c>
      <c r="AE67" s="187" t="n">
        <f aca="false">SUM(AE68,AE72,AE76)</f>
        <v>0</v>
      </c>
      <c r="AF67" s="187" t="n">
        <f aca="false">SUM(AF68,AF72,AF76)</f>
        <v>0</v>
      </c>
      <c r="AG67" s="195" t="n">
        <f aca="false">SUM(AG68,AG72,AG76)</f>
        <v>0</v>
      </c>
      <c r="AH67" s="360" t="n">
        <f aca="false">SUM(AH68,AH72,AH76)</f>
        <v>0</v>
      </c>
      <c r="AI67" s="197" t="n">
        <f aca="false">SUM(AI68,AI72,AI76)</f>
        <v>0</v>
      </c>
      <c r="AJ67" s="50" t="n">
        <f aca="false">SUM(AJ68,AJ72,AJ76)</f>
        <v>0</v>
      </c>
      <c r="AK67" s="361" t="n">
        <f aca="false">SUM(AK68,AK72,AK76)</f>
        <v>0</v>
      </c>
      <c r="AL67" s="199" t="n">
        <f aca="false">SUM(AL68,AL72,AL76)</f>
        <v>0</v>
      </c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</row>
    <row r="68" s="3" customFormat="true" ht="30" hidden="true" customHeight="true" outlineLevel="0" collapsed="false">
      <c r="A68" s="338"/>
      <c r="B68" s="200" t="s">
        <v>32</v>
      </c>
      <c r="C68" s="52" t="s">
        <v>108</v>
      </c>
      <c r="D68" s="176" t="n">
        <f aca="false">SUM(D69:D71)</f>
        <v>0</v>
      </c>
      <c r="E68" s="68" t="n">
        <f aca="false">SUM(E69:E71)</f>
        <v>0</v>
      </c>
      <c r="F68" s="203" t="n">
        <f aca="false">SUM(F69:F71)</f>
        <v>0</v>
      </c>
      <c r="G68" s="203" t="n">
        <f aca="false">SUM(G69:G71)</f>
        <v>0</v>
      </c>
      <c r="H68" s="203" t="n">
        <f aca="false">SUM(H69:H71)</f>
        <v>0</v>
      </c>
      <c r="I68" s="203" t="n">
        <f aca="false">SUM(I69:I71)</f>
        <v>0</v>
      </c>
      <c r="J68" s="203" t="n">
        <f aca="false">SUM(J69:J71)</f>
        <v>0</v>
      </c>
      <c r="K68" s="224" t="n">
        <f aca="false">SUM(K69:K71)</f>
        <v>0</v>
      </c>
      <c r="L68" s="203" t="n">
        <f aca="false">SUM(L69:L71)</f>
        <v>0</v>
      </c>
      <c r="M68" s="203" t="n">
        <f aca="false">SUM(M69:M71)</f>
        <v>0</v>
      </c>
      <c r="N68" s="203" t="n">
        <f aca="false">SUM(N69:N71)</f>
        <v>0</v>
      </c>
      <c r="O68" s="203" t="n">
        <f aca="false">SUM(O69:O71)</f>
        <v>0</v>
      </c>
      <c r="P68" s="224" t="n">
        <f aca="false">SUM(P69:P71)</f>
        <v>0</v>
      </c>
      <c r="Q68" s="203" t="n">
        <f aca="false">SUM(Q69:Q71)</f>
        <v>0</v>
      </c>
      <c r="R68" s="68" t="n">
        <f aca="false">SUM(R69:R71)</f>
        <v>0</v>
      </c>
      <c r="S68" s="362" t="n">
        <f aca="false">SUM(S69:S71)</f>
        <v>0</v>
      </c>
      <c r="T68" s="362" t="n">
        <f aca="false">SUM(T69:T71)</f>
        <v>0</v>
      </c>
      <c r="U68" s="203" t="n">
        <f aca="false">SUM(U69:U71)</f>
        <v>0</v>
      </c>
      <c r="V68" s="203" t="n">
        <f aca="false">SUM(V69:V71)</f>
        <v>0</v>
      </c>
      <c r="W68" s="203" t="n">
        <f aca="false">SUM(W69:W71)</f>
        <v>0</v>
      </c>
      <c r="X68" s="224" t="n">
        <f aca="false">SUM(X69:X71)</f>
        <v>0</v>
      </c>
      <c r="Y68" s="203" t="n">
        <f aca="false">SUM(Y69:Y71)</f>
        <v>0</v>
      </c>
      <c r="Z68" s="225" t="n">
        <f aca="false">SUM(Z69:Z71)</f>
        <v>0</v>
      </c>
      <c r="AA68" s="226" t="n">
        <f aca="false">SUM(AA69:AA71)</f>
        <v>0</v>
      </c>
      <c r="AB68" s="203" t="n">
        <f aca="false">SUM(AB69:AB71)</f>
        <v>0</v>
      </c>
      <c r="AC68" s="203" t="n">
        <f aca="false">SUM(AC69:AC71)</f>
        <v>0</v>
      </c>
      <c r="AD68" s="68" t="n">
        <f aca="false">SUM(AD69:AD71)</f>
        <v>0</v>
      </c>
      <c r="AE68" s="203" t="n">
        <f aca="false">SUM(AE69:AE71)</f>
        <v>0</v>
      </c>
      <c r="AF68" s="203" t="n">
        <f aca="false">SUM(AF69:AF71)</f>
        <v>0</v>
      </c>
      <c r="AG68" s="209" t="n">
        <f aca="false">SUM(AG69:AG71)</f>
        <v>0</v>
      </c>
      <c r="AH68" s="363" t="n">
        <f aca="false">SUM(AH69:AH71)</f>
        <v>0</v>
      </c>
      <c r="AI68" s="207" t="n">
        <f aca="false">SUM(AI69:AI71)</f>
        <v>0</v>
      </c>
      <c r="AJ68" s="50" t="n">
        <f aca="false">SUM(AJ69:AJ71)</f>
        <v>0</v>
      </c>
      <c r="AK68" s="364" t="n">
        <f aca="false">SUM(AK69:AK71)</f>
        <v>0</v>
      </c>
      <c r="AL68" s="209" t="n">
        <f aca="false">SUM(AL69:AL71)</f>
        <v>0</v>
      </c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</row>
    <row r="69" customFormat="false" ht="45" hidden="true" customHeight="true" outlineLevel="0" collapsed="false">
      <c r="A69" s="338"/>
      <c r="B69" s="210" t="s">
        <v>33</v>
      </c>
      <c r="C69" s="57" t="s">
        <v>109</v>
      </c>
      <c r="D69" s="176" t="n">
        <f aca="false">SUM(E69,R69,X69,AD69,K69,P69,AJ69,Z69)</f>
        <v>0</v>
      </c>
      <c r="E69" s="68" t="n">
        <f aca="false">SUM(F69:J69)</f>
        <v>0</v>
      </c>
      <c r="F69" s="89"/>
      <c r="G69" s="89"/>
      <c r="H69" s="89"/>
      <c r="I69" s="89"/>
      <c r="J69" s="89"/>
      <c r="K69" s="220" t="n">
        <f aca="false">SUM(L69:O69)</f>
        <v>0</v>
      </c>
      <c r="L69" s="89"/>
      <c r="M69" s="89"/>
      <c r="N69" s="89"/>
      <c r="O69" s="89"/>
      <c r="P69" s="220" t="n">
        <f aca="false">SUM(Q69)</f>
        <v>0</v>
      </c>
      <c r="Q69" s="221"/>
      <c r="R69" s="68" t="n">
        <f aca="false">SUM(S69:W69)</f>
        <v>0</v>
      </c>
      <c r="S69" s="221"/>
      <c r="T69" s="221"/>
      <c r="U69" s="89"/>
      <c r="V69" s="89"/>
      <c r="W69" s="89"/>
      <c r="X69" s="220" t="n">
        <f aca="false">SUM(Y69)</f>
        <v>0</v>
      </c>
      <c r="Y69" s="89"/>
      <c r="Z69" s="231" t="n">
        <f aca="false">SUM(AA69:AC69)</f>
        <v>0</v>
      </c>
      <c r="AA69" s="181"/>
      <c r="AB69" s="89"/>
      <c r="AC69" s="89"/>
      <c r="AD69" s="68" t="n">
        <f aca="false">SUM(AE69:AI69)</f>
        <v>0</v>
      </c>
      <c r="AE69" s="89"/>
      <c r="AF69" s="89"/>
      <c r="AG69" s="218"/>
      <c r="AH69" s="217"/>
      <c r="AI69" s="59"/>
      <c r="AJ69" s="50" t="n">
        <f aca="false">SUM(AK69:AL69)</f>
        <v>0</v>
      </c>
      <c r="AK69" s="365"/>
      <c r="AL69" s="21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</row>
    <row r="70" customFormat="false" ht="45" hidden="true" customHeight="true" outlineLevel="0" collapsed="false">
      <c r="A70" s="338"/>
      <c r="B70" s="210" t="s">
        <v>34</v>
      </c>
      <c r="C70" s="57" t="s">
        <v>110</v>
      </c>
      <c r="D70" s="176" t="n">
        <f aca="false">SUM(E70,R70,X70,AD70,K70,P70,AJ70,Z70)</f>
        <v>0</v>
      </c>
      <c r="E70" s="68" t="n">
        <f aca="false">SUM(F70:J70)</f>
        <v>0</v>
      </c>
      <c r="F70" s="89"/>
      <c r="G70" s="89"/>
      <c r="H70" s="89"/>
      <c r="I70" s="89"/>
      <c r="J70" s="89"/>
      <c r="K70" s="220" t="n">
        <f aca="false">SUM(L70:O70)</f>
        <v>0</v>
      </c>
      <c r="L70" s="89"/>
      <c r="M70" s="89"/>
      <c r="N70" s="89"/>
      <c r="O70" s="89"/>
      <c r="P70" s="220" t="n">
        <f aca="false">SUM(Q70)</f>
        <v>0</v>
      </c>
      <c r="Q70" s="89"/>
      <c r="R70" s="68" t="n">
        <f aca="false">SUM(S70:W70)</f>
        <v>0</v>
      </c>
      <c r="S70" s="221"/>
      <c r="T70" s="221"/>
      <c r="U70" s="89"/>
      <c r="V70" s="89"/>
      <c r="W70" s="89"/>
      <c r="X70" s="220" t="n">
        <f aca="false">SUM(Y70)</f>
        <v>0</v>
      </c>
      <c r="Y70" s="89"/>
      <c r="Z70" s="231" t="n">
        <f aca="false">SUM(AA70:AC70)</f>
        <v>0</v>
      </c>
      <c r="AA70" s="181"/>
      <c r="AB70" s="89"/>
      <c r="AC70" s="89"/>
      <c r="AD70" s="68" t="n">
        <f aca="false">SUM(AE70:AI70)</f>
        <v>0</v>
      </c>
      <c r="AE70" s="89"/>
      <c r="AF70" s="89"/>
      <c r="AG70" s="218"/>
      <c r="AH70" s="222"/>
      <c r="AI70" s="216"/>
      <c r="AJ70" s="50" t="n">
        <f aca="false">SUM(AK70:AL70)</f>
        <v>0</v>
      </c>
      <c r="AK70" s="216"/>
      <c r="AL70" s="60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</row>
    <row r="71" customFormat="false" ht="15.75" hidden="true" customHeight="true" outlineLevel="0" collapsed="false">
      <c r="A71" s="338"/>
      <c r="B71" s="210" t="s">
        <v>35</v>
      </c>
      <c r="C71" s="57" t="s">
        <v>111</v>
      </c>
      <c r="D71" s="176" t="n">
        <f aca="false">SUM(E71,R71,X71,AD71,K71,P71,AJ71,Z71)</f>
        <v>0</v>
      </c>
      <c r="E71" s="68" t="n">
        <f aca="false">SUM(F71:J71)</f>
        <v>0</v>
      </c>
      <c r="F71" s="89"/>
      <c r="G71" s="89"/>
      <c r="H71" s="89"/>
      <c r="I71" s="89"/>
      <c r="J71" s="89"/>
      <c r="K71" s="220" t="n">
        <f aca="false">SUM(L71:O71)</f>
        <v>0</v>
      </c>
      <c r="L71" s="89"/>
      <c r="M71" s="89"/>
      <c r="N71" s="89"/>
      <c r="O71" s="89"/>
      <c r="P71" s="220" t="n">
        <f aca="false">SUM(Q71)</f>
        <v>0</v>
      </c>
      <c r="Q71" s="89"/>
      <c r="R71" s="68" t="n">
        <f aca="false">SUM(S71:W71)</f>
        <v>0</v>
      </c>
      <c r="S71" s="221"/>
      <c r="T71" s="221"/>
      <c r="U71" s="89"/>
      <c r="V71" s="89"/>
      <c r="W71" s="89"/>
      <c r="X71" s="220" t="n">
        <f aca="false">SUM(Y71)</f>
        <v>0</v>
      </c>
      <c r="Y71" s="89"/>
      <c r="Z71" s="231" t="n">
        <f aca="false">SUM(AA71:AC71)</f>
        <v>0</v>
      </c>
      <c r="AA71" s="181"/>
      <c r="AB71" s="89"/>
      <c r="AC71" s="89"/>
      <c r="AD71" s="68" t="n">
        <f aca="false">SUM(AE71:AI71)</f>
        <v>0</v>
      </c>
      <c r="AE71" s="89"/>
      <c r="AF71" s="89"/>
      <c r="AG71" s="218"/>
      <c r="AH71" s="222"/>
      <c r="AI71" s="216"/>
      <c r="AJ71" s="50" t="n">
        <f aca="false">SUM(AK71:AL71)</f>
        <v>0</v>
      </c>
      <c r="AK71" s="217"/>
      <c r="AL71" s="21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</row>
    <row r="72" s="3" customFormat="true" ht="15.75" hidden="true" customHeight="true" outlineLevel="0" collapsed="false">
      <c r="A72" s="338"/>
      <c r="B72" s="200" t="s">
        <v>36</v>
      </c>
      <c r="C72" s="52" t="s">
        <v>112</v>
      </c>
      <c r="D72" s="186" t="n">
        <f aca="false">SUM(E72,R72,X72,AD72,K72,P72,AJ72,Z72)</f>
        <v>0</v>
      </c>
      <c r="E72" s="68" t="n">
        <f aca="false">SUM(E73:E75)</f>
        <v>0</v>
      </c>
      <c r="F72" s="203" t="n">
        <f aca="false">SUM(F73:F75)</f>
        <v>0</v>
      </c>
      <c r="G72" s="203" t="n">
        <f aca="false">SUM(G73:G75)</f>
        <v>0</v>
      </c>
      <c r="H72" s="203" t="n">
        <f aca="false">SUM(H73:H75)</f>
        <v>0</v>
      </c>
      <c r="I72" s="203" t="n">
        <f aca="false">SUM(I73:I75)</f>
        <v>0</v>
      </c>
      <c r="J72" s="203" t="n">
        <f aca="false">SUM(J73:J75)</f>
        <v>0</v>
      </c>
      <c r="K72" s="276" t="n">
        <f aca="false">SUM(K73:K75)</f>
        <v>0</v>
      </c>
      <c r="L72" s="202" t="n">
        <f aca="false">SUM(L73:L75)</f>
        <v>0</v>
      </c>
      <c r="M72" s="202" t="n">
        <f aca="false">SUM(M73:M75)</f>
        <v>0</v>
      </c>
      <c r="N72" s="202" t="n">
        <f aca="false">SUM(N73:N75)</f>
        <v>0</v>
      </c>
      <c r="O72" s="202" t="n">
        <f aca="false">SUM(O73:O75)</f>
        <v>0</v>
      </c>
      <c r="P72" s="224" t="n">
        <f aca="false">SUM(P73:P75)</f>
        <v>0</v>
      </c>
      <c r="Q72" s="203" t="n">
        <f aca="false">SUM(Q73:Q75)</f>
        <v>0</v>
      </c>
      <c r="R72" s="187" t="n">
        <f aca="false">SUM(R73:R75)</f>
        <v>0</v>
      </c>
      <c r="S72" s="202" t="n">
        <f aca="false">SUM(S73:S75)</f>
        <v>0</v>
      </c>
      <c r="T72" s="202" t="n">
        <f aca="false">SUM(T73:T75)</f>
        <v>0</v>
      </c>
      <c r="U72" s="203" t="n">
        <f aca="false">SUM(U73:U75)</f>
        <v>0</v>
      </c>
      <c r="V72" s="203" t="n">
        <f aca="false">SUM(V73:V75)</f>
        <v>0</v>
      </c>
      <c r="W72" s="203" t="n">
        <f aca="false">SUM(W73:W75)</f>
        <v>0</v>
      </c>
      <c r="X72" s="276" t="n">
        <f aca="false">SUM(X73:X75)</f>
        <v>0</v>
      </c>
      <c r="Y72" s="202" t="n">
        <f aca="false">SUM(Y73:Y75)</f>
        <v>0</v>
      </c>
      <c r="Z72" s="225" t="n">
        <f aca="false">SUM(Z73:Z75)</f>
        <v>0</v>
      </c>
      <c r="AA72" s="226" t="n">
        <f aca="false">SUM(AA73:AA75)</f>
        <v>0</v>
      </c>
      <c r="AB72" s="203" t="n">
        <f aca="false">SUM(AB73:AB75)</f>
        <v>0</v>
      </c>
      <c r="AC72" s="203" t="n">
        <f aca="false">SUM(AC73:AC75)</f>
        <v>0</v>
      </c>
      <c r="AD72" s="187" t="n">
        <f aca="false">SUM(AD73:AD75)</f>
        <v>0</v>
      </c>
      <c r="AE72" s="202" t="n">
        <f aca="false">SUM(AE73:AE75)</f>
        <v>0</v>
      </c>
      <c r="AF72" s="202" t="n">
        <f aca="false">SUM(AF73:AF75)</f>
        <v>0</v>
      </c>
      <c r="AG72" s="205" t="n">
        <f aca="false">SUM(AG73:AG75)</f>
        <v>0</v>
      </c>
      <c r="AH72" s="208" t="n">
        <f aca="false">SUM(AH73:AH75)</f>
        <v>0</v>
      </c>
      <c r="AI72" s="53" t="n">
        <f aca="false">SUM(AI73:AI75)</f>
        <v>0</v>
      </c>
      <c r="AJ72" s="50" t="n">
        <f aca="false">SUM(AJ73:AJ75)</f>
        <v>0</v>
      </c>
      <c r="AK72" s="207" t="n">
        <f aca="false">SUM(AK73:AK75)</f>
        <v>0</v>
      </c>
      <c r="AL72" s="54" t="n">
        <f aca="false">SUM(AL73:AL75)</f>
        <v>0</v>
      </c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</row>
    <row r="73" customFormat="false" ht="45" hidden="true" customHeight="true" outlineLevel="0" collapsed="false">
      <c r="A73" s="338"/>
      <c r="B73" s="210" t="s">
        <v>33</v>
      </c>
      <c r="C73" s="57" t="s">
        <v>113</v>
      </c>
      <c r="D73" s="186" t="n">
        <f aca="false">SUM(E73,R73,X73,AD73,K73,P73,AJ73,Z73)</f>
        <v>0</v>
      </c>
      <c r="E73" s="68" t="n">
        <f aca="false">SUM(F73:J73)</f>
        <v>0</v>
      </c>
      <c r="F73" s="89"/>
      <c r="G73" s="89"/>
      <c r="H73" s="89"/>
      <c r="I73" s="89"/>
      <c r="J73" s="89"/>
      <c r="K73" s="178" t="n">
        <f aca="false">SUM(L73:O73)</f>
        <v>0</v>
      </c>
      <c r="L73" s="212"/>
      <c r="M73" s="212"/>
      <c r="N73" s="212"/>
      <c r="O73" s="212"/>
      <c r="P73" s="220" t="n">
        <f aca="false">SUM(Q73)</f>
        <v>0</v>
      </c>
      <c r="Q73" s="89"/>
      <c r="R73" s="187" t="n">
        <f aca="false">SUM(S73:W73)</f>
        <v>0</v>
      </c>
      <c r="S73" s="212"/>
      <c r="T73" s="212"/>
      <c r="U73" s="89"/>
      <c r="V73" s="89"/>
      <c r="W73" s="89"/>
      <c r="X73" s="178" t="n">
        <f aca="false">SUM(Y73)</f>
        <v>0</v>
      </c>
      <c r="Y73" s="212"/>
      <c r="Z73" s="231" t="n">
        <f aca="false">SUM(AA73:AC73)</f>
        <v>0</v>
      </c>
      <c r="AA73" s="181"/>
      <c r="AB73" s="89"/>
      <c r="AC73" s="89"/>
      <c r="AD73" s="187" t="n">
        <f aca="false">SUM(AE73:AI73)</f>
        <v>0</v>
      </c>
      <c r="AE73" s="212"/>
      <c r="AF73" s="212"/>
      <c r="AG73" s="214"/>
      <c r="AH73" s="217"/>
      <c r="AI73" s="59"/>
      <c r="AJ73" s="50" t="n">
        <f aca="false">SUM(AK73:AL73)</f>
        <v>0</v>
      </c>
      <c r="AK73" s="216"/>
      <c r="AL73" s="60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</row>
    <row r="74" customFormat="false" ht="45" hidden="true" customHeight="true" outlineLevel="0" collapsed="false">
      <c r="A74" s="338"/>
      <c r="B74" s="210" t="s">
        <v>34</v>
      </c>
      <c r="C74" s="57" t="s">
        <v>114</v>
      </c>
      <c r="D74" s="176" t="n">
        <f aca="false">SUM(E74,R74,X74,AD74,K74,P74,AJ74,Z74)</f>
        <v>0</v>
      </c>
      <c r="E74" s="68" t="n">
        <f aca="false">SUM(F74:J74)</f>
        <v>0</v>
      </c>
      <c r="F74" s="89"/>
      <c r="G74" s="89"/>
      <c r="H74" s="89"/>
      <c r="I74" s="89"/>
      <c r="J74" s="89"/>
      <c r="K74" s="220" t="n">
        <f aca="false">SUM(L74:O74)</f>
        <v>0</v>
      </c>
      <c r="L74" s="89"/>
      <c r="M74" s="89"/>
      <c r="N74" s="89"/>
      <c r="O74" s="89"/>
      <c r="P74" s="220" t="n">
        <f aca="false">SUM(Q74)</f>
        <v>0</v>
      </c>
      <c r="Q74" s="89"/>
      <c r="R74" s="68" t="n">
        <f aca="false">SUM(S74:W74)</f>
        <v>0</v>
      </c>
      <c r="S74" s="221"/>
      <c r="T74" s="221"/>
      <c r="U74" s="89"/>
      <c r="V74" s="89"/>
      <c r="W74" s="89"/>
      <c r="X74" s="220" t="n">
        <f aca="false">SUM(Y74)</f>
        <v>0</v>
      </c>
      <c r="Y74" s="89"/>
      <c r="Z74" s="231" t="n">
        <f aca="false">SUM(AA74:AC74)</f>
        <v>0</v>
      </c>
      <c r="AA74" s="181"/>
      <c r="AB74" s="89"/>
      <c r="AC74" s="89"/>
      <c r="AD74" s="68" t="n">
        <f aca="false">SUM(AE74:AI74)</f>
        <v>0</v>
      </c>
      <c r="AE74" s="89"/>
      <c r="AF74" s="89"/>
      <c r="AG74" s="218"/>
      <c r="AH74" s="217"/>
      <c r="AI74" s="59"/>
      <c r="AJ74" s="50" t="n">
        <f aca="false">SUM(AK74:AL74)</f>
        <v>0</v>
      </c>
      <c r="AK74" s="216"/>
      <c r="AL74" s="60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</row>
    <row r="75" customFormat="false" ht="15.75" hidden="true" customHeight="true" outlineLevel="0" collapsed="false">
      <c r="A75" s="338"/>
      <c r="B75" s="210" t="s">
        <v>35</v>
      </c>
      <c r="C75" s="57" t="s">
        <v>115</v>
      </c>
      <c r="D75" s="176" t="n">
        <f aca="false">SUM(E75,R75,X75,AD75,K75,P75,AJ75,Z75)</f>
        <v>0</v>
      </c>
      <c r="E75" s="68" t="n">
        <f aca="false">SUM(F75:J75)</f>
        <v>0</v>
      </c>
      <c r="F75" s="89"/>
      <c r="G75" s="89"/>
      <c r="H75" s="89"/>
      <c r="I75" s="89"/>
      <c r="J75" s="89"/>
      <c r="K75" s="220" t="n">
        <f aca="false">SUM(L75:O75)</f>
        <v>0</v>
      </c>
      <c r="L75" s="89"/>
      <c r="M75" s="89"/>
      <c r="N75" s="89"/>
      <c r="O75" s="89"/>
      <c r="P75" s="220" t="n">
        <f aca="false">SUM(Q75)</f>
        <v>0</v>
      </c>
      <c r="Q75" s="89"/>
      <c r="R75" s="68" t="n">
        <f aca="false">SUM(S75:W75)</f>
        <v>0</v>
      </c>
      <c r="S75" s="221"/>
      <c r="T75" s="221"/>
      <c r="U75" s="89"/>
      <c r="V75" s="89"/>
      <c r="W75" s="89"/>
      <c r="X75" s="220" t="n">
        <f aca="false">SUM(Y75)</f>
        <v>0</v>
      </c>
      <c r="Y75" s="89"/>
      <c r="Z75" s="231" t="n">
        <f aca="false">SUM(AA75:AC75)</f>
        <v>0</v>
      </c>
      <c r="AA75" s="181"/>
      <c r="AB75" s="89"/>
      <c r="AC75" s="89"/>
      <c r="AD75" s="68" t="n">
        <f aca="false">SUM(AE75:AI75)</f>
        <v>0</v>
      </c>
      <c r="AE75" s="89"/>
      <c r="AF75" s="89"/>
      <c r="AG75" s="218"/>
      <c r="AH75" s="217"/>
      <c r="AI75" s="59"/>
      <c r="AJ75" s="50" t="n">
        <f aca="false">SUM(AK75:AL75)</f>
        <v>0</v>
      </c>
      <c r="AK75" s="216"/>
      <c r="AL75" s="60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</row>
    <row r="76" s="3" customFormat="true" ht="30" hidden="true" customHeight="true" outlineLevel="0" collapsed="false">
      <c r="A76" s="338"/>
      <c r="B76" s="200" t="s">
        <v>116</v>
      </c>
      <c r="C76" s="52" t="s">
        <v>117</v>
      </c>
      <c r="D76" s="176" t="n">
        <f aca="false">SUM(D77:D79)</f>
        <v>0</v>
      </c>
      <c r="E76" s="68" t="n">
        <f aca="false">SUM(E77:E79)</f>
        <v>0</v>
      </c>
      <c r="F76" s="203" t="n">
        <f aca="false">SUM(F77:F79)</f>
        <v>0</v>
      </c>
      <c r="G76" s="203" t="n">
        <f aca="false">SUM(G77:G79)</f>
        <v>0</v>
      </c>
      <c r="H76" s="203" t="n">
        <f aca="false">SUM(H77:H79)</f>
        <v>0</v>
      </c>
      <c r="I76" s="203" t="n">
        <f aca="false">SUM(I77:I79)</f>
        <v>0</v>
      </c>
      <c r="J76" s="203" t="n">
        <f aca="false">SUM(J77:J79)</f>
        <v>0</v>
      </c>
      <c r="K76" s="224" t="n">
        <f aca="false">SUM(K77:K79)</f>
        <v>0</v>
      </c>
      <c r="L76" s="203" t="n">
        <f aca="false">SUM(L77:L79)</f>
        <v>0</v>
      </c>
      <c r="M76" s="203" t="n">
        <f aca="false">SUM(M77:M79)</f>
        <v>0</v>
      </c>
      <c r="N76" s="203" t="n">
        <f aca="false">SUM(N77:N79)</f>
        <v>0</v>
      </c>
      <c r="O76" s="203" t="n">
        <f aca="false">SUM(O77:O79)</f>
        <v>0</v>
      </c>
      <c r="P76" s="224" t="n">
        <f aca="false">SUM(P77:P79)</f>
        <v>0</v>
      </c>
      <c r="Q76" s="203" t="n">
        <f aca="false">SUM(Q77:Q79)</f>
        <v>0</v>
      </c>
      <c r="R76" s="68" t="n">
        <f aca="false">SUM(R77:R79)</f>
        <v>0</v>
      </c>
      <c r="S76" s="362" t="n">
        <f aca="false">SUM(S77:S79)</f>
        <v>0</v>
      </c>
      <c r="T76" s="362" t="n">
        <f aca="false">SUM(T77:T79)</f>
        <v>0</v>
      </c>
      <c r="U76" s="203" t="n">
        <f aca="false">SUM(U77:U79)</f>
        <v>0</v>
      </c>
      <c r="V76" s="203" t="n">
        <f aca="false">SUM(V77:V79)</f>
        <v>0</v>
      </c>
      <c r="W76" s="203" t="n">
        <f aca="false">SUM(W77:W79)</f>
        <v>0</v>
      </c>
      <c r="X76" s="224" t="n">
        <f aca="false">SUM(X77:X79)</f>
        <v>0</v>
      </c>
      <c r="Y76" s="203" t="n">
        <f aca="false">SUM(Y77:Y79)</f>
        <v>0</v>
      </c>
      <c r="Z76" s="225" t="n">
        <f aca="false">SUM(Z77:Z79)</f>
        <v>0</v>
      </c>
      <c r="AA76" s="226" t="n">
        <f aca="false">SUM(AA77:AA79)</f>
        <v>0</v>
      </c>
      <c r="AB76" s="203" t="n">
        <f aca="false">SUM(AB77:AB79)</f>
        <v>0</v>
      </c>
      <c r="AC76" s="203" t="n">
        <f aca="false">SUM(AC77:AC79)</f>
        <v>0</v>
      </c>
      <c r="AD76" s="68" t="n">
        <f aca="false">SUM(AD77:AD79)</f>
        <v>0</v>
      </c>
      <c r="AE76" s="203" t="n">
        <f aca="false">SUM(AE77:AE79)</f>
        <v>0</v>
      </c>
      <c r="AF76" s="203" t="n">
        <f aca="false">SUM(AF77:AF79)</f>
        <v>0</v>
      </c>
      <c r="AG76" s="209" t="n">
        <f aca="false">SUM(AG77:AG79)</f>
        <v>0</v>
      </c>
      <c r="AH76" s="208" t="n">
        <f aca="false">SUM(AH77:AH79)</f>
        <v>0</v>
      </c>
      <c r="AI76" s="53" t="n">
        <f aca="false">SUM(AI77:AI79)</f>
        <v>0</v>
      </c>
      <c r="AJ76" s="50" t="n">
        <f aca="false">SUM(AJ77:AJ79)</f>
        <v>0</v>
      </c>
      <c r="AK76" s="364" t="n">
        <f aca="false">SUM(AK77:AK79)</f>
        <v>0</v>
      </c>
      <c r="AL76" s="54" t="n">
        <f aca="false">SUM(AL77:AL79)</f>
        <v>0</v>
      </c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</row>
    <row r="77" customFormat="false" ht="45" hidden="true" customHeight="true" outlineLevel="0" collapsed="false">
      <c r="A77" s="338"/>
      <c r="B77" s="210" t="s">
        <v>33</v>
      </c>
      <c r="C77" s="57" t="s">
        <v>118</v>
      </c>
      <c r="D77" s="176" t="n">
        <f aca="false">SUM(E77,R77,X77,AD77,K77,P77,AJ77,Z77)</f>
        <v>0</v>
      </c>
      <c r="E77" s="68" t="n">
        <f aca="false">SUM(F77:J77)</f>
        <v>0</v>
      </c>
      <c r="F77" s="89"/>
      <c r="G77" s="89"/>
      <c r="H77" s="89"/>
      <c r="I77" s="89"/>
      <c r="J77" s="89"/>
      <c r="K77" s="220" t="n">
        <f aca="false">SUM(L77:O77)</f>
        <v>0</v>
      </c>
      <c r="L77" s="89"/>
      <c r="M77" s="89"/>
      <c r="N77" s="89"/>
      <c r="O77" s="89"/>
      <c r="P77" s="220" t="n">
        <f aca="false">SUM(Q77)</f>
        <v>0</v>
      </c>
      <c r="Q77" s="89"/>
      <c r="R77" s="68" t="n">
        <f aca="false">SUM(S77:W77)</f>
        <v>0</v>
      </c>
      <c r="S77" s="221"/>
      <c r="T77" s="221"/>
      <c r="U77" s="89"/>
      <c r="V77" s="89"/>
      <c r="W77" s="89"/>
      <c r="X77" s="220" t="n">
        <f aca="false">SUM(Y77)</f>
        <v>0</v>
      </c>
      <c r="Y77" s="89"/>
      <c r="Z77" s="231" t="n">
        <f aca="false">SUM(AA77:AC77)</f>
        <v>0</v>
      </c>
      <c r="AA77" s="181"/>
      <c r="AB77" s="89"/>
      <c r="AC77" s="89"/>
      <c r="AD77" s="68" t="n">
        <f aca="false">SUM(AE77:AI77)</f>
        <v>0</v>
      </c>
      <c r="AE77" s="89"/>
      <c r="AF77" s="89"/>
      <c r="AG77" s="218"/>
      <c r="AH77" s="217"/>
      <c r="AI77" s="59"/>
      <c r="AJ77" s="50" t="n">
        <f aca="false">SUM(AK77:AL77)</f>
        <v>0</v>
      </c>
      <c r="AK77" s="365"/>
      <c r="AL77" s="60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</row>
    <row r="78" customFormat="false" ht="45" hidden="true" customHeight="true" outlineLevel="0" collapsed="false">
      <c r="A78" s="338"/>
      <c r="B78" s="210" t="s">
        <v>34</v>
      </c>
      <c r="C78" s="57" t="s">
        <v>119</v>
      </c>
      <c r="D78" s="176" t="n">
        <f aca="false">SUM(E78,R78,X78,AD78,K78,P78,AJ78,Z78)</f>
        <v>0</v>
      </c>
      <c r="E78" s="68" t="n">
        <f aca="false">SUM(F78:J78)</f>
        <v>0</v>
      </c>
      <c r="F78" s="89"/>
      <c r="G78" s="89"/>
      <c r="H78" s="89"/>
      <c r="I78" s="89"/>
      <c r="J78" s="89"/>
      <c r="K78" s="220" t="n">
        <f aca="false">SUM(L78:O78)</f>
        <v>0</v>
      </c>
      <c r="L78" s="89"/>
      <c r="M78" s="89"/>
      <c r="N78" s="89"/>
      <c r="O78" s="89"/>
      <c r="P78" s="220" t="n">
        <f aca="false">SUM(Q78)</f>
        <v>0</v>
      </c>
      <c r="Q78" s="89"/>
      <c r="R78" s="68" t="n">
        <f aca="false">SUM(S78:W78)</f>
        <v>0</v>
      </c>
      <c r="S78" s="221"/>
      <c r="T78" s="221"/>
      <c r="U78" s="89"/>
      <c r="V78" s="89"/>
      <c r="W78" s="89"/>
      <c r="X78" s="220" t="n">
        <f aca="false">SUM(Y78)</f>
        <v>0</v>
      </c>
      <c r="Y78" s="89"/>
      <c r="Z78" s="231" t="n">
        <f aca="false">SUM(AA78:AC78)</f>
        <v>0</v>
      </c>
      <c r="AA78" s="181"/>
      <c r="AB78" s="89"/>
      <c r="AC78" s="89"/>
      <c r="AD78" s="68" t="n">
        <f aca="false">SUM(AE78:AI78)</f>
        <v>0</v>
      </c>
      <c r="AE78" s="89"/>
      <c r="AF78" s="89"/>
      <c r="AG78" s="218"/>
      <c r="AH78" s="217"/>
      <c r="AI78" s="59"/>
      <c r="AJ78" s="50" t="n">
        <f aca="false">SUM(AK78:AL78)</f>
        <v>0</v>
      </c>
      <c r="AK78" s="216"/>
      <c r="AL78" s="60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</row>
    <row r="79" customFormat="false" ht="15.75" hidden="true" customHeight="true" outlineLevel="0" collapsed="false">
      <c r="A79" s="338"/>
      <c r="B79" s="210" t="s">
        <v>35</v>
      </c>
      <c r="C79" s="57" t="s">
        <v>120</v>
      </c>
      <c r="D79" s="176" t="n">
        <f aca="false">SUM(E79,R79,X79,AD79,K79,P79,AJ79,Z79)</f>
        <v>0</v>
      </c>
      <c r="E79" s="68" t="n">
        <f aca="false">SUM(F79:J79)</f>
        <v>0</v>
      </c>
      <c r="F79" s="89"/>
      <c r="G79" s="89"/>
      <c r="H79" s="89"/>
      <c r="I79" s="89"/>
      <c r="J79" s="89"/>
      <c r="K79" s="220" t="n">
        <f aca="false">SUM(L79:O79)</f>
        <v>0</v>
      </c>
      <c r="L79" s="89"/>
      <c r="M79" s="89"/>
      <c r="N79" s="89"/>
      <c r="O79" s="89"/>
      <c r="P79" s="220" t="n">
        <f aca="false">SUM(Q79)</f>
        <v>0</v>
      </c>
      <c r="Q79" s="89"/>
      <c r="R79" s="68" t="n">
        <f aca="false">SUM(S79:W79)</f>
        <v>0</v>
      </c>
      <c r="S79" s="221"/>
      <c r="T79" s="221"/>
      <c r="U79" s="89"/>
      <c r="V79" s="89"/>
      <c r="W79" s="89"/>
      <c r="X79" s="220" t="n">
        <f aca="false">SUM(Y79)</f>
        <v>0</v>
      </c>
      <c r="Y79" s="89"/>
      <c r="Z79" s="231" t="n">
        <f aca="false">SUM(AA79:AC79)</f>
        <v>0</v>
      </c>
      <c r="AA79" s="181"/>
      <c r="AB79" s="89"/>
      <c r="AC79" s="89"/>
      <c r="AD79" s="68" t="n">
        <f aca="false">SUM(AE79:AI79)</f>
        <v>0</v>
      </c>
      <c r="AE79" s="89"/>
      <c r="AF79" s="89"/>
      <c r="AG79" s="218"/>
      <c r="AH79" s="217"/>
      <c r="AI79" s="59"/>
      <c r="AJ79" s="50" t="n">
        <f aca="false">SUM(AK79:AL79)</f>
        <v>0</v>
      </c>
      <c r="AK79" s="216"/>
      <c r="AL79" s="60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</row>
    <row r="80" s="91" customFormat="true" ht="29.25" hidden="true" customHeight="true" outlineLevel="0" collapsed="false">
      <c r="A80" s="338"/>
      <c r="B80" s="227" t="s">
        <v>121</v>
      </c>
      <c r="C80" s="434"/>
      <c r="D80" s="176" t="n">
        <f aca="false">SUM(E80,R80,X80,AD80,K80,P80,AJ80,Z80)</f>
        <v>0</v>
      </c>
      <c r="E80" s="68" t="n">
        <f aca="false">SUM(F80:J80)</f>
        <v>0</v>
      </c>
      <c r="F80" s="229"/>
      <c r="G80" s="229"/>
      <c r="H80" s="229"/>
      <c r="I80" s="229"/>
      <c r="J80" s="229"/>
      <c r="K80" s="220"/>
      <c r="L80" s="229"/>
      <c r="M80" s="229"/>
      <c r="N80" s="229"/>
      <c r="O80" s="229"/>
      <c r="P80" s="220" t="n">
        <f aca="false">SUM(Q80)</f>
        <v>0</v>
      </c>
      <c r="Q80" s="229"/>
      <c r="R80" s="68" t="n">
        <f aca="false">SUM(S80:W80)</f>
        <v>0</v>
      </c>
      <c r="S80" s="230"/>
      <c r="T80" s="230"/>
      <c r="U80" s="229"/>
      <c r="V80" s="229"/>
      <c r="W80" s="229"/>
      <c r="X80" s="220" t="n">
        <f aca="false">SUM(Y80)</f>
        <v>0</v>
      </c>
      <c r="Y80" s="229"/>
      <c r="Z80" s="231" t="n">
        <f aca="false">SUM(AA80:AC80)</f>
        <v>0</v>
      </c>
      <c r="AA80" s="232"/>
      <c r="AB80" s="229"/>
      <c r="AC80" s="229"/>
      <c r="AD80" s="68" t="n">
        <f aca="false">SUM(AE80:AI80)</f>
        <v>0</v>
      </c>
      <c r="AE80" s="229"/>
      <c r="AF80" s="229"/>
      <c r="AG80" s="233"/>
      <c r="AH80" s="234"/>
      <c r="AI80" s="235"/>
      <c r="AJ80" s="50" t="n">
        <f aca="false">SUM(AK80:AL80)</f>
        <v>0</v>
      </c>
      <c r="AK80" s="366"/>
      <c r="AL80" s="367"/>
      <c r="AM80" s="236"/>
      <c r="AN80" s="236"/>
      <c r="AO80" s="236"/>
      <c r="AP80" s="236"/>
      <c r="AQ80" s="236"/>
      <c r="AR80" s="236"/>
      <c r="AS80" s="236"/>
      <c r="AT80" s="236"/>
      <c r="AU80" s="236"/>
      <c r="AV80" s="236"/>
      <c r="AW80" s="236"/>
      <c r="AX80" s="236"/>
      <c r="AY80" s="236"/>
    </row>
    <row r="81" customFormat="false" ht="15.75" hidden="true" customHeight="true" outlineLevel="0" collapsed="false">
      <c r="A81" s="338"/>
      <c r="B81" s="368"/>
      <c r="C81" s="448"/>
      <c r="D81" s="327" t="n">
        <f aca="false">SUM(E81,R81,X81,AD81,K81,P81,AJ81,Z81)</f>
        <v>0</v>
      </c>
      <c r="E81" s="328" t="n">
        <f aca="false">SUM(F81:J81)</f>
        <v>0</v>
      </c>
      <c r="F81" s="370"/>
      <c r="G81" s="370"/>
      <c r="H81" s="370"/>
      <c r="I81" s="370"/>
      <c r="J81" s="370"/>
      <c r="K81" s="330"/>
      <c r="L81" s="370"/>
      <c r="M81" s="370"/>
      <c r="N81" s="370"/>
      <c r="O81" s="370"/>
      <c r="P81" s="330" t="n">
        <f aca="false">SUM(Q81)</f>
        <v>0</v>
      </c>
      <c r="Q81" s="370"/>
      <c r="R81" s="328" t="n">
        <f aca="false">SUM(S81:W81)</f>
        <v>0</v>
      </c>
      <c r="S81" s="371"/>
      <c r="T81" s="371"/>
      <c r="U81" s="370"/>
      <c r="V81" s="370"/>
      <c r="W81" s="370"/>
      <c r="X81" s="330" t="n">
        <f aca="false">SUM(Y81)</f>
        <v>0</v>
      </c>
      <c r="Y81" s="370"/>
      <c r="Z81" s="332" t="n">
        <f aca="false">SUM(AA81:AC81)</f>
        <v>0</v>
      </c>
      <c r="AA81" s="372"/>
      <c r="AB81" s="370"/>
      <c r="AC81" s="370"/>
      <c r="AD81" s="328" t="n">
        <f aca="false">SUM(AE81:AI81)</f>
        <v>0</v>
      </c>
      <c r="AE81" s="239"/>
      <c r="AF81" s="239"/>
      <c r="AG81" s="244"/>
      <c r="AH81" s="243"/>
      <c r="AI81" s="59"/>
      <c r="AJ81" s="50"/>
      <c r="AK81" s="243"/>
      <c r="AL81" s="244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</row>
    <row r="82" s="41" customFormat="true" ht="29.25" hidden="false" customHeight="false" outlineLevel="0" collapsed="false">
      <c r="A82" s="338"/>
      <c r="B82" s="373" t="s">
        <v>38</v>
      </c>
      <c r="C82" s="449"/>
      <c r="D82" s="452" t="n">
        <f aca="false">SUM(D85,D108,D83)</f>
        <v>250</v>
      </c>
      <c r="E82" s="375" t="n">
        <f aca="false">SUM(E85,E108,E83)</f>
        <v>0</v>
      </c>
      <c r="F82" s="375" t="n">
        <f aca="false">SUM(F85,F108,F83)</f>
        <v>0</v>
      </c>
      <c r="G82" s="375" t="n">
        <f aca="false">SUM(G85,G108,G83)</f>
        <v>0</v>
      </c>
      <c r="H82" s="375" t="n">
        <f aca="false">SUM(H85,H108,H83)</f>
        <v>0</v>
      </c>
      <c r="I82" s="375" t="n">
        <f aca="false">SUM(I85,I108,I83)</f>
        <v>0</v>
      </c>
      <c r="J82" s="375" t="n">
        <f aca="false">SUM(J85,J108,J83)</f>
        <v>0</v>
      </c>
      <c r="K82" s="452" t="n">
        <f aca="false">SUM(K85,K108,K83)</f>
        <v>0</v>
      </c>
      <c r="L82" s="249" t="n">
        <f aca="false">SUM(L85,L108,L83)</f>
        <v>0</v>
      </c>
      <c r="M82" s="249" t="n">
        <f aca="false">SUM(M85,M108,M83)</f>
        <v>0</v>
      </c>
      <c r="N82" s="249" t="n">
        <f aca="false">SUM(N85,N108,N83)</f>
        <v>0</v>
      </c>
      <c r="O82" s="249" t="n">
        <f aca="false">SUM(O85,O108,O83)</f>
        <v>0</v>
      </c>
      <c r="P82" s="375" t="n">
        <f aca="false">SUM(P85,P108,P83)</f>
        <v>0</v>
      </c>
      <c r="Q82" s="250" t="n">
        <f aca="false">SUM(Q85,Q108,Q83)</f>
        <v>0</v>
      </c>
      <c r="R82" s="249" t="n">
        <f aca="false">SUM(R85,R108,R83)</f>
        <v>250</v>
      </c>
      <c r="S82" s="249" t="n">
        <f aca="false">SUM(S85,S108,S83)</f>
        <v>250</v>
      </c>
      <c r="T82" s="249" t="n">
        <f aca="false">SUM(T85,T108,T83)</f>
        <v>0</v>
      </c>
      <c r="U82" s="250" t="n">
        <f aca="false">SUM(U85,U108,U83)</f>
        <v>0</v>
      </c>
      <c r="V82" s="250" t="n">
        <f aca="false">SUM(V85,V108,V83)</f>
        <v>0</v>
      </c>
      <c r="W82" s="250" t="n">
        <f aca="false">SUM(W85,W108,W83)</f>
        <v>0</v>
      </c>
      <c r="X82" s="452" t="n">
        <f aca="false">SUM(X85,X108,X83)</f>
        <v>0</v>
      </c>
      <c r="Y82" s="249" t="n">
        <f aca="false">SUM(Y85,Y108,Y83)</f>
        <v>0</v>
      </c>
      <c r="Z82" s="376" t="n">
        <f aca="false">SUM(Z85,Z108,Z83)</f>
        <v>0</v>
      </c>
      <c r="AA82" s="377" t="n">
        <f aca="false">SUM(AA85,AA108,AA83)</f>
        <v>0</v>
      </c>
      <c r="AB82" s="250" t="n">
        <f aca="false">SUM(AB85,AB108,AB83)</f>
        <v>0</v>
      </c>
      <c r="AC82" s="250" t="n">
        <f aca="false">SUM(AC85,AC108,AC83)</f>
        <v>0</v>
      </c>
      <c r="AD82" s="249" t="n">
        <f aca="false">SUM(AD85,AD108,AD83)</f>
        <v>0</v>
      </c>
      <c r="AE82" s="249" t="n">
        <f aca="false">SUM(AE85,AE108,AE83)</f>
        <v>0</v>
      </c>
      <c r="AF82" s="249" t="n">
        <f aca="false">SUM(AF85,AF108,AF83)</f>
        <v>0</v>
      </c>
      <c r="AG82" s="378" t="n">
        <f aca="false">SUM(AG85,AG108,AG83)</f>
        <v>0</v>
      </c>
      <c r="AH82" s="379" t="n">
        <f aca="false">SUM(AH85,AH108,AH83)</f>
        <v>0</v>
      </c>
      <c r="AI82" s="257" t="n">
        <f aca="false">SUM(AI85,AI108)</f>
        <v>0</v>
      </c>
      <c r="AJ82" s="258" t="n">
        <f aca="false">SUM(AJ85,AJ108,AJ83)</f>
        <v>0</v>
      </c>
      <c r="AK82" s="380" t="n">
        <f aca="false">SUM(AK85,AK108,AK83)</f>
        <v>0</v>
      </c>
      <c r="AL82" s="260" t="n">
        <f aca="false">SUM(AL85,AL108,AL83)</f>
        <v>0</v>
      </c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</row>
    <row r="83" s="106" customFormat="true" ht="29.25" hidden="true" customHeight="true" outlineLevel="0" collapsed="false">
      <c r="A83" s="338"/>
      <c r="B83" s="261" t="s">
        <v>155</v>
      </c>
      <c r="C83" s="436" t="n">
        <v>55</v>
      </c>
      <c r="D83" s="263" t="n">
        <f aca="false">SUM(E83,R83,X83,AD83,K83,P83,AJ83)</f>
        <v>0</v>
      </c>
      <c r="E83" s="264" t="n">
        <f aca="false">SUM(F83:J83)</f>
        <v>0</v>
      </c>
      <c r="F83" s="264"/>
      <c r="G83" s="264"/>
      <c r="H83" s="264"/>
      <c r="I83" s="264"/>
      <c r="J83" s="264"/>
      <c r="K83" s="264" t="n">
        <f aca="false">SUM(L83:O83)</f>
        <v>0</v>
      </c>
      <c r="L83" s="264"/>
      <c r="M83" s="264"/>
      <c r="N83" s="264"/>
      <c r="O83" s="264"/>
      <c r="P83" s="264" t="n">
        <f aca="false">SUM(Q83)</f>
        <v>0</v>
      </c>
      <c r="Q83" s="264"/>
      <c r="R83" s="264" t="n">
        <f aca="false">SUM(S83:W83)</f>
        <v>0</v>
      </c>
      <c r="S83" s="426"/>
      <c r="T83" s="426"/>
      <c r="U83" s="264"/>
      <c r="V83" s="264"/>
      <c r="W83" s="264"/>
      <c r="X83" s="264" t="n">
        <f aca="false">SUM(Y83)</f>
        <v>0</v>
      </c>
      <c r="Y83" s="265"/>
      <c r="Z83" s="263" t="n">
        <f aca="false">SUM(AA83:AC83)</f>
        <v>0</v>
      </c>
      <c r="AA83" s="266"/>
      <c r="AB83" s="264"/>
      <c r="AC83" s="264"/>
      <c r="AD83" s="264" t="n">
        <f aca="false">SUM(AE83:AI83)</f>
        <v>0</v>
      </c>
      <c r="AE83" s="264"/>
      <c r="AF83" s="264"/>
      <c r="AG83" s="267"/>
      <c r="AH83" s="268"/>
      <c r="AI83" s="269"/>
      <c r="AJ83" s="270" t="n">
        <f aca="false">SUM(AK83:AL83)</f>
        <v>0</v>
      </c>
      <c r="AK83" s="271"/>
      <c r="AL83" s="272"/>
    </row>
    <row r="84" customFormat="false" ht="15.75" hidden="true" customHeight="true" outlineLevel="0" collapsed="false">
      <c r="A84" s="338"/>
      <c r="B84" s="210"/>
      <c r="C84" s="57"/>
      <c r="D84" s="225" t="n">
        <f aca="false">SUM(E84,R84,X84,AD84,K84,P84,AJ84)</f>
        <v>0</v>
      </c>
      <c r="E84" s="224" t="n">
        <f aca="false">SUM(F84:J84)</f>
        <v>0</v>
      </c>
      <c r="F84" s="224"/>
      <c r="G84" s="224"/>
      <c r="H84" s="224"/>
      <c r="I84" s="224"/>
      <c r="J84" s="224"/>
      <c r="K84" s="224" t="n">
        <f aca="false">SUM(L84:O84)</f>
        <v>0</v>
      </c>
      <c r="L84" s="224"/>
      <c r="M84" s="224"/>
      <c r="N84" s="224"/>
      <c r="O84" s="224"/>
      <c r="P84" s="224" t="n">
        <f aca="false">SUM(Q84)</f>
        <v>0</v>
      </c>
      <c r="Q84" s="224"/>
      <c r="R84" s="224" t="n">
        <f aca="false">SUM(S84:W84)</f>
        <v>0</v>
      </c>
      <c r="S84" s="384"/>
      <c r="T84" s="384"/>
      <c r="U84" s="224"/>
      <c r="V84" s="224"/>
      <c r="W84" s="224"/>
      <c r="X84" s="224" t="n">
        <f aca="false">SUM(Y84)</f>
        <v>0</v>
      </c>
      <c r="Y84" s="68"/>
      <c r="Z84" s="225" t="n">
        <f aca="false">SUM(AA84:AC84)</f>
        <v>0</v>
      </c>
      <c r="AA84" s="359"/>
      <c r="AB84" s="224"/>
      <c r="AC84" s="224"/>
      <c r="AD84" s="224" t="n">
        <f aca="false">SUM(AE84:AI84)</f>
        <v>0</v>
      </c>
      <c r="AE84" s="89"/>
      <c r="AF84" s="89"/>
      <c r="AG84" s="218"/>
      <c r="AH84" s="217"/>
      <c r="AI84" s="59"/>
      <c r="AJ84" s="50"/>
      <c r="AK84" s="217"/>
      <c r="AL84" s="21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</row>
    <row r="85" s="106" customFormat="true" ht="86.25" hidden="false" customHeight="false" outlineLevel="0" collapsed="false">
      <c r="A85" s="338"/>
      <c r="B85" s="274" t="s">
        <v>125</v>
      </c>
      <c r="C85" s="453" t="n">
        <v>58</v>
      </c>
      <c r="D85" s="386" t="n">
        <f aca="false">SUM(E85,R85,X85,AD85,K85,P85,AJ85,Z85)</f>
        <v>250</v>
      </c>
      <c r="E85" s="224" t="n">
        <f aca="false">SUM(E86,E93,E100)</f>
        <v>0</v>
      </c>
      <c r="F85" s="224" t="n">
        <f aca="false">SUM(F86,F93,F100)</f>
        <v>0</v>
      </c>
      <c r="G85" s="224" t="n">
        <f aca="false">SUM(G86,G93,G100)</f>
        <v>0</v>
      </c>
      <c r="H85" s="224" t="n">
        <f aca="false">SUM(H86,H93,H100)</f>
        <v>0</v>
      </c>
      <c r="I85" s="224" t="n">
        <f aca="false">SUM(I86,I93,I100)</f>
        <v>0</v>
      </c>
      <c r="J85" s="224" t="n">
        <f aca="false">SUM(J86,J93,J100)</f>
        <v>0</v>
      </c>
      <c r="K85" s="276" t="n">
        <f aca="false">SUM(K86,K93,K100)</f>
        <v>0</v>
      </c>
      <c r="L85" s="276" t="n">
        <f aca="false">SUM(L86,L93,L100)</f>
        <v>0</v>
      </c>
      <c r="M85" s="276" t="n">
        <f aca="false">SUM(M86,M93,M100)</f>
        <v>0</v>
      </c>
      <c r="N85" s="276" t="n">
        <f aca="false">SUM(N86,N93,N100)</f>
        <v>0</v>
      </c>
      <c r="O85" s="276" t="n">
        <f aca="false">SUM(O86,O93,O100)</f>
        <v>0</v>
      </c>
      <c r="P85" s="224" t="n">
        <f aca="false">SUM(P86,P93,P100)</f>
        <v>0</v>
      </c>
      <c r="Q85" s="224" t="n">
        <f aca="false">SUM(Q86,Q93,Q100)</f>
        <v>0</v>
      </c>
      <c r="R85" s="276" t="n">
        <f aca="false">SUM(R86,R93,R100)</f>
        <v>250</v>
      </c>
      <c r="S85" s="187" t="n">
        <f aca="false">SUM(S86,S93,S100)</f>
        <v>250</v>
      </c>
      <c r="T85" s="187" t="n">
        <f aca="false">SUM(T86,T93,T100)</f>
        <v>0</v>
      </c>
      <c r="U85" s="224" t="n">
        <f aca="false">SUM(U86,U93,U100)</f>
        <v>0</v>
      </c>
      <c r="V85" s="224" t="n">
        <f aca="false">SUM(V86,V93,V100)</f>
        <v>0</v>
      </c>
      <c r="W85" s="224" t="n">
        <f aca="false">SUM(W86,W93,W100)</f>
        <v>0</v>
      </c>
      <c r="X85" s="276" t="n">
        <f aca="false">SUM(X86,X93,X100)</f>
        <v>0</v>
      </c>
      <c r="Y85" s="187" t="n">
        <f aca="false">SUM(Y86,Y93,Y100)</f>
        <v>0</v>
      </c>
      <c r="Z85" s="225" t="n">
        <f aca="false">SUM(Z86,Z93,Z100)</f>
        <v>0</v>
      </c>
      <c r="AA85" s="359" t="n">
        <f aca="false">SUM(AA86,AA93,AA100)</f>
        <v>0</v>
      </c>
      <c r="AB85" s="224" t="n">
        <f aca="false">SUM(AB86,AB93,AB100)</f>
        <v>0</v>
      </c>
      <c r="AC85" s="224" t="n">
        <f aca="false">SUM(AC86,AC93,AC100)</f>
        <v>0</v>
      </c>
      <c r="AD85" s="276" t="n">
        <f aca="false">SUM(AD86,AD93,AD100)</f>
        <v>0</v>
      </c>
      <c r="AE85" s="276" t="n">
        <f aca="false">SUM(AE86,AE93,AE100)</f>
        <v>0</v>
      </c>
      <c r="AF85" s="276" t="n">
        <f aca="false">SUM(AF86,AF93,AF100)</f>
        <v>0</v>
      </c>
      <c r="AG85" s="454" t="n">
        <f aca="false">SUM(AG86,AG93,AG100)</f>
        <v>0</v>
      </c>
      <c r="AH85" s="387" t="n">
        <f aca="false">SUM(AH86,AH93,AH100)</f>
        <v>0</v>
      </c>
      <c r="AI85" s="278" t="n">
        <f aca="false">SUM(AI86,AI93,AI100)</f>
        <v>0</v>
      </c>
      <c r="AJ85" s="270" t="n">
        <f aca="false">SUM(AJ86,AJ93,AJ100)</f>
        <v>0</v>
      </c>
      <c r="AK85" s="388" t="n">
        <f aca="false">SUM(AK86,AK93,AK100)</f>
        <v>0</v>
      </c>
      <c r="AL85" s="280" t="n">
        <f aca="false">SUM(AL86,AL93,AL100)</f>
        <v>0</v>
      </c>
    </row>
    <row r="86" s="3" customFormat="true" ht="57.75" hidden="true" customHeight="false" outlineLevel="0" collapsed="false">
      <c r="A86" s="338"/>
      <c r="B86" s="281" t="s">
        <v>40</v>
      </c>
      <c r="C86" s="66" t="s">
        <v>126</v>
      </c>
      <c r="D86" s="386" t="n">
        <f aca="false">SUM(E86,R86,X86,AD86,K86,P86,AJ86,Z86)</f>
        <v>0</v>
      </c>
      <c r="E86" s="68" t="n">
        <f aca="false">SUM(E90:E92)</f>
        <v>0</v>
      </c>
      <c r="F86" s="203" t="n">
        <f aca="false">SUM(F90:F92)</f>
        <v>0</v>
      </c>
      <c r="G86" s="203" t="n">
        <f aca="false">SUM(G90:G92)</f>
        <v>0</v>
      </c>
      <c r="H86" s="203" t="n">
        <f aca="false">SUM(H90:H92)</f>
        <v>0</v>
      </c>
      <c r="I86" s="203" t="n">
        <f aca="false">SUM(I90:I92)</f>
        <v>0</v>
      </c>
      <c r="J86" s="203" t="n">
        <f aca="false">SUM(J90:J92)</f>
        <v>0</v>
      </c>
      <c r="K86" s="178" t="n">
        <f aca="false">SUM(L86)</f>
        <v>0</v>
      </c>
      <c r="L86" s="283" t="n">
        <f aca="false">SUM(L90:L92)</f>
        <v>0</v>
      </c>
      <c r="M86" s="283" t="n">
        <f aca="false">SUM(M90:M92)</f>
        <v>0</v>
      </c>
      <c r="N86" s="283" t="n">
        <f aca="false">SUM(N90:N92)</f>
        <v>0</v>
      </c>
      <c r="O86" s="283" t="n">
        <f aca="false">SUM(O90:O92)</f>
        <v>0</v>
      </c>
      <c r="P86" s="220" t="n">
        <f aca="false">SUM(Q86)</f>
        <v>0</v>
      </c>
      <c r="Q86" s="203" t="n">
        <f aca="false">SUM(Q90:Q92)</f>
        <v>0</v>
      </c>
      <c r="R86" s="187" t="n">
        <f aca="false">SUM(R90:R92)</f>
        <v>0</v>
      </c>
      <c r="S86" s="202" t="n">
        <f aca="false">SUM(S90:S92)</f>
        <v>0</v>
      </c>
      <c r="T86" s="202" t="n">
        <f aca="false">SUM(T90:T92)</f>
        <v>0</v>
      </c>
      <c r="U86" s="203" t="n">
        <f aca="false">SUM(U90:U92)</f>
        <v>0</v>
      </c>
      <c r="V86" s="203" t="n">
        <f aca="false">SUM(V90:V92)</f>
        <v>0</v>
      </c>
      <c r="W86" s="203" t="n">
        <f aca="false">SUM(W90:W92)</f>
        <v>0</v>
      </c>
      <c r="X86" s="178" t="n">
        <f aca="false">SUM(Y86)</f>
        <v>0</v>
      </c>
      <c r="Y86" s="202" t="n">
        <f aca="false">SUM(Y90:Y92)</f>
        <v>0</v>
      </c>
      <c r="Z86" s="231" t="n">
        <f aca="false">SUM(AA86:AC86)</f>
        <v>0</v>
      </c>
      <c r="AA86" s="226" t="n">
        <f aca="false">SUM(AA90:AA92)</f>
        <v>0</v>
      </c>
      <c r="AB86" s="203" t="n">
        <f aca="false">SUM(AB90:AB92)</f>
        <v>0</v>
      </c>
      <c r="AC86" s="203" t="n">
        <f aca="false">SUM(AC90:AC92)</f>
        <v>0</v>
      </c>
      <c r="AD86" s="187" t="n">
        <f aca="false">SUM(AD90:AD92)</f>
        <v>0</v>
      </c>
      <c r="AE86" s="202" t="n">
        <f aca="false">SUM(AE90:AE92)</f>
        <v>0</v>
      </c>
      <c r="AF86" s="202" t="n">
        <f aca="false">SUM(AF90:AF92)</f>
        <v>0</v>
      </c>
      <c r="AG86" s="205" t="n">
        <f aca="false">SUM(AG90:AG92)</f>
        <v>0</v>
      </c>
      <c r="AH86" s="363" t="n">
        <f aca="false">SUM(AH90:AH92)</f>
        <v>0</v>
      </c>
      <c r="AI86" s="207" t="n">
        <f aca="false">SUM(AI90:AI92)</f>
        <v>0</v>
      </c>
      <c r="AJ86" s="50" t="n">
        <f aca="false">SUM(AJ90:AJ92)</f>
        <v>0</v>
      </c>
      <c r="AK86" s="364" t="n">
        <f aca="false">SUM(AK90:AK92)</f>
        <v>0</v>
      </c>
      <c r="AL86" s="209" t="n">
        <f aca="false">SUM(AL90:AL92)</f>
        <v>0</v>
      </c>
    </row>
    <row r="87" s="3" customFormat="true" ht="15.75" hidden="true" customHeight="true" outlineLevel="0" collapsed="false">
      <c r="A87" s="338"/>
      <c r="B87" s="295" t="s">
        <v>9</v>
      </c>
      <c r="C87" s="66"/>
      <c r="D87" s="389" t="n">
        <f aca="false">SUM(E87,R87,X87,AD87,K87,P87,AJ87,Z87)</f>
        <v>0</v>
      </c>
      <c r="E87" s="390" t="n">
        <f aca="false">SUM(F87:J87)</f>
        <v>0</v>
      </c>
      <c r="F87" s="391" t="n">
        <f aca="false">SUM(F88)</f>
        <v>0</v>
      </c>
      <c r="G87" s="391"/>
      <c r="H87" s="391"/>
      <c r="I87" s="391"/>
      <c r="J87" s="391"/>
      <c r="K87" s="392" t="n">
        <f aca="false">SUM(L87:O87)</f>
        <v>0</v>
      </c>
      <c r="L87" s="393"/>
      <c r="M87" s="393"/>
      <c r="N87" s="393"/>
      <c r="O87" s="393"/>
      <c r="P87" s="394" t="n">
        <f aca="false">SUM(Q87)</f>
        <v>0</v>
      </c>
      <c r="Q87" s="391" t="n">
        <f aca="false">SUM(Q88)</f>
        <v>0</v>
      </c>
      <c r="R87" s="389" t="n">
        <f aca="false">SUM(S87:W87)</f>
        <v>0</v>
      </c>
      <c r="S87" s="395"/>
      <c r="T87" s="395"/>
      <c r="U87" s="391"/>
      <c r="V87" s="391"/>
      <c r="W87" s="391"/>
      <c r="X87" s="392" t="n">
        <f aca="false">SUM(Y87)</f>
        <v>0</v>
      </c>
      <c r="Y87" s="395" t="n">
        <f aca="false">SUM(Y88)</f>
        <v>0</v>
      </c>
      <c r="Z87" s="396" t="n">
        <f aca="false">SUM(AA87:AC87)</f>
        <v>0</v>
      </c>
      <c r="AA87" s="397"/>
      <c r="AB87" s="391"/>
      <c r="AC87" s="391"/>
      <c r="AD87" s="389" t="n">
        <f aca="false">SUM(AE87:AI87)</f>
        <v>0</v>
      </c>
      <c r="AE87" s="202" t="n">
        <f aca="false">SUM(AE88:AE89)</f>
        <v>0</v>
      </c>
      <c r="AF87" s="202"/>
      <c r="AG87" s="205"/>
      <c r="AH87" s="363"/>
      <c r="AI87" s="207"/>
      <c r="AJ87" s="50"/>
      <c r="AK87" s="364"/>
      <c r="AL87" s="209"/>
    </row>
    <row r="88" s="3" customFormat="true" ht="15.75" hidden="true" customHeight="false" outlineLevel="0" collapsed="false">
      <c r="A88" s="338"/>
      <c r="B88" s="295" t="s">
        <v>127</v>
      </c>
      <c r="C88" s="66"/>
      <c r="D88" s="390" t="n">
        <f aca="false">SUM(E88,R88,X88,AD88,K88,P88,AJ88,Z88)</f>
        <v>0</v>
      </c>
      <c r="E88" s="390" t="n">
        <f aca="false">SUM(F88:J88)</f>
        <v>0</v>
      </c>
      <c r="F88" s="391"/>
      <c r="G88" s="391"/>
      <c r="H88" s="391"/>
      <c r="I88" s="391"/>
      <c r="J88" s="391"/>
      <c r="K88" s="394" t="n">
        <f aca="false">SUM(L88:O88)</f>
        <v>0</v>
      </c>
      <c r="L88" s="398"/>
      <c r="M88" s="398"/>
      <c r="N88" s="398"/>
      <c r="O88" s="398"/>
      <c r="P88" s="394" t="n">
        <f aca="false">SUM(Q88)</f>
        <v>0</v>
      </c>
      <c r="Q88" s="391"/>
      <c r="R88" s="390" t="n">
        <f aca="false">SUM(S88:W88)</f>
        <v>0</v>
      </c>
      <c r="S88" s="399"/>
      <c r="T88" s="399"/>
      <c r="U88" s="391"/>
      <c r="V88" s="391"/>
      <c r="W88" s="391"/>
      <c r="X88" s="394" t="n">
        <f aca="false">SUM(Y88)</f>
        <v>0</v>
      </c>
      <c r="Y88" s="391"/>
      <c r="Z88" s="396" t="n">
        <f aca="false">SUM(AA88:AC88)</f>
        <v>0</v>
      </c>
      <c r="AA88" s="397"/>
      <c r="AB88" s="391"/>
      <c r="AC88" s="391"/>
      <c r="AD88" s="390" t="n">
        <f aca="false">SUM(AE88:AI88)</f>
        <v>0</v>
      </c>
      <c r="AE88" s="203"/>
      <c r="AF88" s="203"/>
      <c r="AG88" s="209"/>
      <c r="AH88" s="363"/>
      <c r="AI88" s="207"/>
      <c r="AJ88" s="50"/>
      <c r="AK88" s="364"/>
      <c r="AL88" s="209"/>
    </row>
    <row r="89" s="3" customFormat="true" ht="15.75" hidden="true" customHeight="false" outlineLevel="0" collapsed="false">
      <c r="A89" s="338"/>
      <c r="B89" s="295" t="s">
        <v>128</v>
      </c>
      <c r="C89" s="66"/>
      <c r="D89" s="389" t="n">
        <f aca="false">SUM(E89,R89,X89,AD89,K89,P89,AJ89,Z89)</f>
        <v>0</v>
      </c>
      <c r="E89" s="390" t="n">
        <f aca="false">SUM(F89:J89)</f>
        <v>0</v>
      </c>
      <c r="F89" s="391"/>
      <c r="G89" s="391"/>
      <c r="H89" s="391"/>
      <c r="I89" s="391"/>
      <c r="J89" s="391"/>
      <c r="K89" s="392" t="n">
        <f aca="false">SUM(L89:O89)</f>
        <v>0</v>
      </c>
      <c r="L89" s="393"/>
      <c r="M89" s="393"/>
      <c r="N89" s="393"/>
      <c r="O89" s="393"/>
      <c r="P89" s="394" t="n">
        <f aca="false">SUM(Q89)</f>
        <v>0</v>
      </c>
      <c r="Q89" s="391"/>
      <c r="R89" s="389" t="n">
        <f aca="false">SUM(S89:W89)</f>
        <v>0</v>
      </c>
      <c r="S89" s="395"/>
      <c r="T89" s="395"/>
      <c r="U89" s="391"/>
      <c r="V89" s="391"/>
      <c r="W89" s="391"/>
      <c r="X89" s="392" t="n">
        <f aca="false">SUM(Y89)</f>
        <v>0</v>
      </c>
      <c r="Y89" s="395"/>
      <c r="Z89" s="396" t="n">
        <f aca="false">SUM(AA89:AC89)</f>
        <v>0</v>
      </c>
      <c r="AA89" s="397"/>
      <c r="AB89" s="391"/>
      <c r="AC89" s="391"/>
      <c r="AD89" s="389" t="n">
        <f aca="false">SUM(AE89:AI89)</f>
        <v>0</v>
      </c>
      <c r="AE89" s="202"/>
      <c r="AF89" s="202"/>
      <c r="AG89" s="205"/>
      <c r="AH89" s="363"/>
      <c r="AI89" s="207"/>
      <c r="AJ89" s="50"/>
      <c r="AK89" s="364"/>
      <c r="AL89" s="209"/>
    </row>
    <row r="90" customFormat="false" ht="15.75" hidden="true" customHeight="true" outlineLevel="0" collapsed="false">
      <c r="A90" s="338"/>
      <c r="B90" s="174" t="s">
        <v>129</v>
      </c>
      <c r="C90" s="67" t="s">
        <v>130</v>
      </c>
      <c r="D90" s="186" t="n">
        <f aca="false">SUM(E90,R90,X90,AD90,K90,P90,AJ90,Z90)</f>
        <v>0</v>
      </c>
      <c r="E90" s="68" t="n">
        <f aca="false">SUM(F90:J90)</f>
        <v>0</v>
      </c>
      <c r="F90" s="89"/>
      <c r="G90" s="89"/>
      <c r="H90" s="89"/>
      <c r="I90" s="89"/>
      <c r="J90" s="89"/>
      <c r="K90" s="178" t="n">
        <f aca="false">SUM(L90:O90)</f>
        <v>0</v>
      </c>
      <c r="L90" s="212"/>
      <c r="M90" s="212"/>
      <c r="N90" s="212"/>
      <c r="O90" s="212"/>
      <c r="P90" s="220" t="n">
        <f aca="false">SUM(Q90)</f>
        <v>0</v>
      </c>
      <c r="Q90" s="89"/>
      <c r="R90" s="187" t="n">
        <f aca="false">SUM(S90:W90)</f>
        <v>0</v>
      </c>
      <c r="S90" s="212"/>
      <c r="T90" s="212"/>
      <c r="U90" s="89"/>
      <c r="V90" s="89"/>
      <c r="W90" s="89"/>
      <c r="X90" s="178" t="n">
        <f aca="false">SUM(Y90)</f>
        <v>0</v>
      </c>
      <c r="Y90" s="212"/>
      <c r="Z90" s="231" t="n">
        <f aca="false">SUM(AA90:AC90)</f>
        <v>0</v>
      </c>
      <c r="AA90" s="181"/>
      <c r="AB90" s="89"/>
      <c r="AC90" s="89"/>
      <c r="AD90" s="187" t="n">
        <f aca="false">SUM(AE90:AI90)</f>
        <v>0</v>
      </c>
      <c r="AE90" s="212"/>
      <c r="AF90" s="212"/>
      <c r="AG90" s="214"/>
      <c r="AH90" s="222"/>
      <c r="AI90" s="216"/>
      <c r="AJ90" s="50" t="n">
        <f aca="false">SUM(AK90:AL90)</f>
        <v>0</v>
      </c>
      <c r="AK90" s="365"/>
      <c r="AL90" s="218"/>
    </row>
    <row r="91" customFormat="false" ht="30" hidden="true" customHeight="true" outlineLevel="0" collapsed="false">
      <c r="A91" s="338"/>
      <c r="B91" s="174" t="s">
        <v>131</v>
      </c>
      <c r="C91" s="67" t="s">
        <v>132</v>
      </c>
      <c r="D91" s="186" t="n">
        <f aca="false">SUM(E91,R91,X91,AD91,K91,P91,AJ91,Z91)</f>
        <v>0</v>
      </c>
      <c r="E91" s="68" t="n">
        <f aca="false">SUM(F91:J91)</f>
        <v>0</v>
      </c>
      <c r="F91" s="89"/>
      <c r="G91" s="89"/>
      <c r="H91" s="89"/>
      <c r="I91" s="89"/>
      <c r="J91" s="89"/>
      <c r="K91" s="178" t="n">
        <f aca="false">SUM(L91:O91)</f>
        <v>0</v>
      </c>
      <c r="L91" s="212"/>
      <c r="M91" s="212"/>
      <c r="N91" s="212"/>
      <c r="O91" s="212"/>
      <c r="P91" s="220" t="n">
        <f aca="false">SUM(Q91)</f>
        <v>0</v>
      </c>
      <c r="Q91" s="89"/>
      <c r="R91" s="187" t="n">
        <f aca="false">SUM(S91:W91)</f>
        <v>0</v>
      </c>
      <c r="S91" s="212"/>
      <c r="T91" s="212"/>
      <c r="U91" s="89"/>
      <c r="V91" s="89"/>
      <c r="W91" s="89"/>
      <c r="X91" s="178" t="n">
        <f aca="false">SUM(Y91)</f>
        <v>0</v>
      </c>
      <c r="Y91" s="212"/>
      <c r="Z91" s="231" t="n">
        <f aca="false">SUM(AA91:AC91)</f>
        <v>0</v>
      </c>
      <c r="AA91" s="181"/>
      <c r="AB91" s="89"/>
      <c r="AC91" s="89"/>
      <c r="AD91" s="187" t="n">
        <f aca="false">SUM(AE91:AI91)</f>
        <v>0</v>
      </c>
      <c r="AE91" s="212"/>
      <c r="AF91" s="212"/>
      <c r="AG91" s="214"/>
      <c r="AH91" s="222"/>
      <c r="AI91" s="216"/>
      <c r="AJ91" s="50" t="n">
        <f aca="false">SUM(AK91:AL91)</f>
        <v>0</v>
      </c>
      <c r="AK91" s="365"/>
      <c r="AL91" s="218"/>
    </row>
    <row r="92" customFormat="false" ht="15.75" hidden="true" customHeight="true" outlineLevel="0" collapsed="false">
      <c r="A92" s="338"/>
      <c r="B92" s="174" t="s">
        <v>133</v>
      </c>
      <c r="C92" s="67" t="s">
        <v>134</v>
      </c>
      <c r="D92" s="186" t="n">
        <f aca="false">SUM(E92,R92,X92,AD92,K92,P92,AJ92,Z92)</f>
        <v>0</v>
      </c>
      <c r="E92" s="68" t="n">
        <f aca="false">SUM(F92:J92)</f>
        <v>0</v>
      </c>
      <c r="F92" s="89"/>
      <c r="G92" s="89"/>
      <c r="H92" s="89"/>
      <c r="I92" s="89"/>
      <c r="J92" s="89"/>
      <c r="K92" s="178" t="n">
        <f aca="false">SUM(L92:O92)</f>
        <v>0</v>
      </c>
      <c r="L92" s="212"/>
      <c r="M92" s="212"/>
      <c r="N92" s="212"/>
      <c r="O92" s="212"/>
      <c r="P92" s="220" t="n">
        <f aca="false">SUM(Q92)</f>
        <v>0</v>
      </c>
      <c r="Q92" s="221"/>
      <c r="R92" s="187" t="n">
        <f aca="false">SUM(S92:W92)</f>
        <v>0</v>
      </c>
      <c r="S92" s="212"/>
      <c r="T92" s="212"/>
      <c r="U92" s="89"/>
      <c r="V92" s="89"/>
      <c r="W92" s="89"/>
      <c r="X92" s="178" t="n">
        <f aca="false">SUM(Y92)</f>
        <v>0</v>
      </c>
      <c r="Y92" s="212"/>
      <c r="Z92" s="231" t="n">
        <f aca="false">SUM(AA92:AC92)</f>
        <v>0</v>
      </c>
      <c r="AA92" s="181"/>
      <c r="AB92" s="89"/>
      <c r="AC92" s="89"/>
      <c r="AD92" s="187" t="n">
        <f aca="false">SUM(AE92:AI92)</f>
        <v>0</v>
      </c>
      <c r="AE92" s="212"/>
      <c r="AF92" s="212"/>
      <c r="AG92" s="214"/>
      <c r="AH92" s="217"/>
      <c r="AI92" s="59"/>
      <c r="AJ92" s="50" t="n">
        <f aca="false">SUM(AK92:AL92)</f>
        <v>0</v>
      </c>
      <c r="AK92" s="365"/>
      <c r="AL92" s="218"/>
    </row>
    <row r="93" s="106" customFormat="true" ht="43.5" hidden="false" customHeight="true" outlineLevel="0" collapsed="false">
      <c r="A93" s="338"/>
      <c r="B93" s="281" t="s">
        <v>48</v>
      </c>
      <c r="C93" s="450" t="s">
        <v>135</v>
      </c>
      <c r="D93" s="276" t="n">
        <f aca="false">SUM(D97,D98,D99)</f>
        <v>250</v>
      </c>
      <c r="E93" s="276" t="n">
        <f aca="false">SUM(E97,E98,E99)</f>
        <v>0</v>
      </c>
      <c r="F93" s="276" t="n">
        <f aca="false">SUM(F97,F98,F99)</f>
        <v>0</v>
      </c>
      <c r="G93" s="276" t="n">
        <f aca="false">SUM(G97,G98,G99)</f>
        <v>0</v>
      </c>
      <c r="H93" s="276" t="n">
        <f aca="false">SUM(H97,H98,H99)</f>
        <v>0</v>
      </c>
      <c r="I93" s="276" t="n">
        <f aca="false">SUM(I97,I98,I99)</f>
        <v>0</v>
      </c>
      <c r="J93" s="276" t="n">
        <f aca="false">SUM(J97,J98,J99)</f>
        <v>0</v>
      </c>
      <c r="K93" s="276" t="n">
        <f aca="false">SUM(K97,K98,K99)</f>
        <v>0</v>
      </c>
      <c r="L93" s="276" t="n">
        <f aca="false">SUM(L97,L98,L99)</f>
        <v>0</v>
      </c>
      <c r="M93" s="276" t="n">
        <f aca="false">SUM(M97,M98,M99)</f>
        <v>0</v>
      </c>
      <c r="N93" s="276" t="n">
        <f aca="false">SUM(N97,N98,N99)</f>
        <v>0</v>
      </c>
      <c r="O93" s="276" t="n">
        <f aca="false">SUM(O97,O98,O99)</f>
        <v>0</v>
      </c>
      <c r="P93" s="224" t="n">
        <f aca="false">SUM(P97,P98,P99)</f>
        <v>0</v>
      </c>
      <c r="Q93" s="224" t="n">
        <f aca="false">SUM(Q97,Q98,Q99)</f>
        <v>0</v>
      </c>
      <c r="R93" s="276" t="n">
        <f aca="false">SUM(R97,R98,R99)</f>
        <v>250</v>
      </c>
      <c r="S93" s="187" t="n">
        <f aca="false">SUM(S97,S98,S99)</f>
        <v>250</v>
      </c>
      <c r="T93" s="187" t="n">
        <f aca="false">SUM(T97,T98,T99)</f>
        <v>0</v>
      </c>
      <c r="U93" s="224" t="n">
        <f aca="false">SUM(U97,U98,U99)</f>
        <v>0</v>
      </c>
      <c r="V93" s="224" t="n">
        <f aca="false">SUM(V97,V98,V99)</f>
        <v>0</v>
      </c>
      <c r="W93" s="224" t="n">
        <f aca="false">SUM(W97,W98,W99)</f>
        <v>0</v>
      </c>
      <c r="X93" s="276" t="n">
        <f aca="false">SUM(X97,X98,X99)</f>
        <v>0</v>
      </c>
      <c r="Y93" s="187" t="n">
        <f aca="false">SUM(Y97,Y98,Y99)</f>
        <v>0</v>
      </c>
      <c r="Z93" s="225" t="n">
        <f aca="false">SUM(Z97,Z98,Z99)</f>
        <v>0</v>
      </c>
      <c r="AA93" s="359" t="n">
        <f aca="false">SUM(AA97,AA98,AA99)</f>
        <v>0</v>
      </c>
      <c r="AB93" s="224" t="n">
        <f aca="false">SUM(AB97,AB98,AB99)</f>
        <v>0</v>
      </c>
      <c r="AC93" s="224" t="n">
        <f aca="false">SUM(AC97,AC98,AC99)</f>
        <v>0</v>
      </c>
      <c r="AD93" s="276" t="n">
        <f aca="false">SUM(AE93)</f>
        <v>0</v>
      </c>
      <c r="AE93" s="276" t="n">
        <f aca="false">SUM(AE97:AE98,AE99)</f>
        <v>0</v>
      </c>
      <c r="AF93" s="276" t="n">
        <f aca="false">SUM(AF97:AF98,AF99)</f>
        <v>0</v>
      </c>
      <c r="AG93" s="454" t="n">
        <f aca="false">SUM(AG97:AG98,AG99)</f>
        <v>0</v>
      </c>
      <c r="AH93" s="279" t="n">
        <f aca="false">SUM(AH97:AH98,AH99)</f>
        <v>0</v>
      </c>
      <c r="AI93" s="269" t="n">
        <f aca="false">SUM(AI97:AI98,AI99)</f>
        <v>0</v>
      </c>
      <c r="AJ93" s="270" t="n">
        <f aca="false">SUM(AL93)</f>
        <v>0</v>
      </c>
      <c r="AK93" s="388" t="n">
        <f aca="false">SUM(AK97:AK98,AK99)</f>
        <v>0</v>
      </c>
      <c r="AL93" s="270" t="n">
        <f aca="false">SUM(AL97:AL98,AL99)</f>
        <v>0</v>
      </c>
    </row>
    <row r="94" s="106" customFormat="true" ht="15.75" hidden="false" customHeight="true" outlineLevel="0" collapsed="false">
      <c r="A94" s="338"/>
      <c r="B94" s="295" t="s">
        <v>9</v>
      </c>
      <c r="C94" s="450"/>
      <c r="D94" s="193"/>
      <c r="E94" s="224" t="n">
        <f aca="false">SUM(F94:J94)</f>
        <v>0</v>
      </c>
      <c r="F94" s="224"/>
      <c r="G94" s="224"/>
      <c r="H94" s="224"/>
      <c r="I94" s="224"/>
      <c r="J94" s="224"/>
      <c r="K94" s="276" t="n">
        <f aca="false">SUM(L94:O94)</f>
        <v>0</v>
      </c>
      <c r="L94" s="276"/>
      <c r="M94" s="276"/>
      <c r="N94" s="276"/>
      <c r="O94" s="276"/>
      <c r="P94" s="224" t="n">
        <f aca="false">SUM(Q94)</f>
        <v>0</v>
      </c>
      <c r="Q94" s="224"/>
      <c r="R94" s="276" t="n">
        <f aca="false">SUM(S94:W94)</f>
        <v>0</v>
      </c>
      <c r="S94" s="187"/>
      <c r="T94" s="187"/>
      <c r="U94" s="224"/>
      <c r="V94" s="224"/>
      <c r="W94" s="224"/>
      <c r="X94" s="276" t="n">
        <f aca="false">SUM(Y94)</f>
        <v>0</v>
      </c>
      <c r="Y94" s="187"/>
      <c r="Z94" s="225" t="n">
        <f aca="false">SUM(AA94:AC94)</f>
        <v>0</v>
      </c>
      <c r="AA94" s="359"/>
      <c r="AB94" s="224"/>
      <c r="AC94" s="224"/>
      <c r="AD94" s="276" t="n">
        <f aca="false">SUM(AE94:AI94)</f>
        <v>0</v>
      </c>
      <c r="AE94" s="276" t="n">
        <f aca="false">SUM(AE95:AE96)</f>
        <v>0</v>
      </c>
      <c r="AF94" s="276"/>
      <c r="AG94" s="454"/>
      <c r="AH94" s="279"/>
      <c r="AI94" s="269"/>
      <c r="AJ94" s="270"/>
      <c r="AK94" s="388"/>
      <c r="AL94" s="270"/>
    </row>
    <row r="95" s="106" customFormat="true" ht="15.75" hidden="false" customHeight="true" outlineLevel="0" collapsed="false">
      <c r="A95" s="338"/>
      <c r="B95" s="295" t="s">
        <v>127</v>
      </c>
      <c r="C95" s="450"/>
      <c r="D95" s="193" t="n">
        <f aca="false">SUM(E95,R95,X95,AD95,K95,P95,AJ95,Z95)</f>
        <v>250</v>
      </c>
      <c r="E95" s="224" t="n">
        <f aca="false">SUM(F95:J95)</f>
        <v>0</v>
      </c>
      <c r="F95" s="224"/>
      <c r="G95" s="224"/>
      <c r="H95" s="224"/>
      <c r="I95" s="224"/>
      <c r="J95" s="224"/>
      <c r="K95" s="276" t="n">
        <f aca="false">SUM(L95:O95)</f>
        <v>0</v>
      </c>
      <c r="L95" s="276"/>
      <c r="M95" s="276"/>
      <c r="N95" s="276"/>
      <c r="O95" s="276"/>
      <c r="P95" s="224" t="n">
        <f aca="false">SUM(Q95)</f>
        <v>0</v>
      </c>
      <c r="Q95" s="224"/>
      <c r="R95" s="276" t="n">
        <f aca="false">SUM(S95:W95)</f>
        <v>250</v>
      </c>
      <c r="S95" s="187" t="n">
        <v>250</v>
      </c>
      <c r="T95" s="187"/>
      <c r="U95" s="224"/>
      <c r="V95" s="224"/>
      <c r="W95" s="224"/>
      <c r="X95" s="276" t="n">
        <f aca="false">SUM(Y95)</f>
        <v>0</v>
      </c>
      <c r="Y95" s="187"/>
      <c r="Z95" s="225" t="n">
        <f aca="false">SUM(AA95:AC95)</f>
        <v>0</v>
      </c>
      <c r="AA95" s="359"/>
      <c r="AB95" s="224"/>
      <c r="AC95" s="224"/>
      <c r="AD95" s="276" t="n">
        <f aca="false">SUM(AE95:AI95)</f>
        <v>0</v>
      </c>
      <c r="AE95" s="276"/>
      <c r="AF95" s="276"/>
      <c r="AG95" s="454"/>
      <c r="AH95" s="279"/>
      <c r="AI95" s="269"/>
      <c r="AJ95" s="270"/>
      <c r="AK95" s="388"/>
      <c r="AL95" s="270"/>
    </row>
    <row r="96" s="106" customFormat="true" ht="15.75" hidden="true" customHeight="true" outlineLevel="0" collapsed="false">
      <c r="A96" s="338"/>
      <c r="B96" s="295" t="s">
        <v>128</v>
      </c>
      <c r="C96" s="450"/>
      <c r="D96" s="193" t="n">
        <f aca="false">SUM(E96,R96,X96,AD96,K96,P96,AJ96,Z96)</f>
        <v>0</v>
      </c>
      <c r="E96" s="224" t="n">
        <f aca="false">SUM(F96:J96)</f>
        <v>0</v>
      </c>
      <c r="F96" s="224"/>
      <c r="G96" s="224"/>
      <c r="H96" s="224"/>
      <c r="I96" s="224"/>
      <c r="J96" s="224"/>
      <c r="K96" s="276" t="n">
        <f aca="false">SUM(L96:O96)</f>
        <v>0</v>
      </c>
      <c r="L96" s="276"/>
      <c r="M96" s="276"/>
      <c r="N96" s="276"/>
      <c r="O96" s="276"/>
      <c r="P96" s="224" t="n">
        <f aca="false">SUM(Q96)</f>
        <v>0</v>
      </c>
      <c r="Q96" s="224"/>
      <c r="R96" s="276" t="n">
        <f aca="false">SUM(S96:W96)</f>
        <v>0</v>
      </c>
      <c r="S96" s="187"/>
      <c r="T96" s="187"/>
      <c r="U96" s="224"/>
      <c r="V96" s="224"/>
      <c r="W96" s="224"/>
      <c r="X96" s="276" t="n">
        <f aca="false">SUM(Y96)</f>
        <v>0</v>
      </c>
      <c r="Y96" s="187"/>
      <c r="Z96" s="225" t="n">
        <f aca="false">SUM(AA96:AC96)</f>
        <v>0</v>
      </c>
      <c r="AA96" s="359"/>
      <c r="AB96" s="224"/>
      <c r="AC96" s="224"/>
      <c r="AD96" s="276" t="n">
        <f aca="false">SUM(AE96:AI96)</f>
        <v>0</v>
      </c>
      <c r="AE96" s="276"/>
      <c r="AF96" s="276"/>
      <c r="AG96" s="454"/>
      <c r="AH96" s="279"/>
      <c r="AI96" s="269"/>
      <c r="AJ96" s="270"/>
      <c r="AK96" s="388"/>
      <c r="AL96" s="270"/>
    </row>
    <row r="97" customFormat="false" ht="15.75" hidden="false" customHeight="true" outlineLevel="0" collapsed="false">
      <c r="A97" s="338"/>
      <c r="B97" s="174" t="s">
        <v>129</v>
      </c>
      <c r="C97" s="67" t="s">
        <v>136</v>
      </c>
      <c r="D97" s="186" t="n">
        <f aca="false">SUM(E97,R97,X97,AD97,K97,P97,AJ97,Z97)</f>
        <v>35</v>
      </c>
      <c r="E97" s="68" t="n">
        <f aca="false">SUM(F97:J97)</f>
        <v>0</v>
      </c>
      <c r="F97" s="89"/>
      <c r="G97" s="89"/>
      <c r="H97" s="89"/>
      <c r="I97" s="89"/>
      <c r="J97" s="89"/>
      <c r="K97" s="178" t="n">
        <f aca="false">SUM(L97:O97)</f>
        <v>0</v>
      </c>
      <c r="L97" s="212"/>
      <c r="M97" s="212"/>
      <c r="N97" s="212"/>
      <c r="O97" s="212"/>
      <c r="P97" s="220" t="n">
        <f aca="false">SUM(Q97)</f>
        <v>0</v>
      </c>
      <c r="Q97" s="89"/>
      <c r="R97" s="187" t="n">
        <f aca="false">SUM(S97:W97)</f>
        <v>35</v>
      </c>
      <c r="S97" s="212" t="n">
        <v>35</v>
      </c>
      <c r="T97" s="212"/>
      <c r="U97" s="89"/>
      <c r="V97" s="89"/>
      <c r="W97" s="89"/>
      <c r="X97" s="178" t="n">
        <f aca="false">SUM(Y97)</f>
        <v>0</v>
      </c>
      <c r="Y97" s="212"/>
      <c r="Z97" s="231" t="n">
        <f aca="false">SUM(AA97:AC97)</f>
        <v>0</v>
      </c>
      <c r="AA97" s="181"/>
      <c r="AB97" s="89"/>
      <c r="AC97" s="89"/>
      <c r="AD97" s="187" t="n">
        <f aca="false">SUM(AE97:AI97)</f>
        <v>0</v>
      </c>
      <c r="AE97" s="212"/>
      <c r="AF97" s="212"/>
      <c r="AG97" s="214"/>
      <c r="AH97" s="217"/>
      <c r="AI97" s="59"/>
      <c r="AJ97" s="50" t="n">
        <f aca="false">SUM(AK97:AL97)</f>
        <v>0</v>
      </c>
      <c r="AK97" s="365"/>
      <c r="AL97" s="60"/>
    </row>
    <row r="98" customFormat="false" ht="30" hidden="false" customHeight="true" outlineLevel="0" collapsed="false">
      <c r="A98" s="338"/>
      <c r="B98" s="174" t="s">
        <v>131</v>
      </c>
      <c r="C98" s="67" t="s">
        <v>137</v>
      </c>
      <c r="D98" s="186" t="n">
        <f aca="false">SUM(E98,R98,X98,AD98,K98,P98,AJ98,Z98)</f>
        <v>215</v>
      </c>
      <c r="E98" s="68" t="n">
        <f aca="false">SUM(F98:J98)</f>
        <v>0</v>
      </c>
      <c r="F98" s="89"/>
      <c r="G98" s="89"/>
      <c r="H98" s="89"/>
      <c r="I98" s="89"/>
      <c r="J98" s="89"/>
      <c r="K98" s="178" t="n">
        <f aca="false">SUM(L98:O98)</f>
        <v>0</v>
      </c>
      <c r="L98" s="212"/>
      <c r="M98" s="212"/>
      <c r="N98" s="212"/>
      <c r="O98" s="212"/>
      <c r="P98" s="220" t="n">
        <f aca="false">SUM(Q98)</f>
        <v>0</v>
      </c>
      <c r="Q98" s="89"/>
      <c r="R98" s="187" t="n">
        <f aca="false">SUM(S98:W98)</f>
        <v>215</v>
      </c>
      <c r="S98" s="212" t="n">
        <v>215</v>
      </c>
      <c r="T98" s="212"/>
      <c r="U98" s="89"/>
      <c r="V98" s="89"/>
      <c r="W98" s="89"/>
      <c r="X98" s="178" t="n">
        <f aca="false">SUM(Y98)</f>
        <v>0</v>
      </c>
      <c r="Y98" s="212"/>
      <c r="Z98" s="231" t="n">
        <f aca="false">SUM(AA98:AC98)</f>
        <v>0</v>
      </c>
      <c r="AA98" s="181"/>
      <c r="AB98" s="89"/>
      <c r="AC98" s="89"/>
      <c r="AD98" s="187" t="n">
        <f aca="false">SUM(AE98:AI98)</f>
        <v>0</v>
      </c>
      <c r="AE98" s="212"/>
      <c r="AF98" s="212"/>
      <c r="AG98" s="214"/>
      <c r="AH98" s="217"/>
      <c r="AI98" s="59"/>
      <c r="AJ98" s="50" t="n">
        <f aca="false">SUM(AK98:AL98)</f>
        <v>0</v>
      </c>
      <c r="AK98" s="365"/>
      <c r="AL98" s="60"/>
    </row>
    <row r="99" customFormat="false" ht="15.75" hidden="true" customHeight="true" outlineLevel="0" collapsed="false">
      <c r="A99" s="338"/>
      <c r="B99" s="174" t="s">
        <v>133</v>
      </c>
      <c r="C99" s="67" t="s">
        <v>138</v>
      </c>
      <c r="D99" s="186" t="n">
        <f aca="false">SUM(E99,R99,X99,AD99,K99,P99,AJ99,Z99)</f>
        <v>0</v>
      </c>
      <c r="E99" s="68" t="n">
        <f aca="false">SUM(F99:J99)</f>
        <v>0</v>
      </c>
      <c r="F99" s="89"/>
      <c r="G99" s="89"/>
      <c r="H99" s="89"/>
      <c r="I99" s="89"/>
      <c r="J99" s="89"/>
      <c r="K99" s="178" t="n">
        <f aca="false">SUM(L99:O99)</f>
        <v>0</v>
      </c>
      <c r="L99" s="212"/>
      <c r="M99" s="212"/>
      <c r="N99" s="212"/>
      <c r="O99" s="212"/>
      <c r="P99" s="220" t="n">
        <f aca="false">SUM(Q99)</f>
        <v>0</v>
      </c>
      <c r="Q99" s="89"/>
      <c r="R99" s="187" t="n">
        <f aca="false">SUM(S99:W99)</f>
        <v>0</v>
      </c>
      <c r="S99" s="212"/>
      <c r="T99" s="212"/>
      <c r="U99" s="89"/>
      <c r="V99" s="89"/>
      <c r="W99" s="89"/>
      <c r="X99" s="178" t="n">
        <f aca="false">SUM(Y99)</f>
        <v>0</v>
      </c>
      <c r="Y99" s="212"/>
      <c r="Z99" s="231" t="n">
        <f aca="false">SUM(AA99:AC99)</f>
        <v>0</v>
      </c>
      <c r="AA99" s="181"/>
      <c r="AB99" s="89"/>
      <c r="AC99" s="89"/>
      <c r="AD99" s="187" t="n">
        <f aca="false">SUM(AE99:AI99)</f>
        <v>0</v>
      </c>
      <c r="AE99" s="212"/>
      <c r="AF99" s="212"/>
      <c r="AG99" s="214"/>
      <c r="AH99" s="217"/>
      <c r="AI99" s="59"/>
      <c r="AJ99" s="50" t="n">
        <f aca="false">SUM(AK99:AL99)</f>
        <v>0</v>
      </c>
      <c r="AK99" s="216"/>
      <c r="AL99" s="60"/>
    </row>
    <row r="100" s="3" customFormat="true" ht="72.75" hidden="true" customHeight="false" outlineLevel="0" collapsed="false">
      <c r="A100" s="338"/>
      <c r="B100" s="281" t="s">
        <v>139</v>
      </c>
      <c r="C100" s="66" t="s">
        <v>140</v>
      </c>
      <c r="D100" s="176" t="n">
        <f aca="false">SUM(E100,R100,X100,AD100,K100,P100,AJ100,Z100)</f>
        <v>0</v>
      </c>
      <c r="E100" s="68" t="n">
        <f aca="false">SUM(E104:E106)</f>
        <v>0</v>
      </c>
      <c r="F100" s="203" t="n">
        <f aca="false">SUM(F104:F106)</f>
        <v>0</v>
      </c>
      <c r="G100" s="203" t="n">
        <f aca="false">SUM(G104:G106)</f>
        <v>0</v>
      </c>
      <c r="H100" s="203" t="n">
        <f aca="false">SUM(H104:H106)</f>
        <v>0</v>
      </c>
      <c r="I100" s="203" t="n">
        <f aca="false">SUM(I104:I106)</f>
        <v>0</v>
      </c>
      <c r="J100" s="203" t="n">
        <f aca="false">SUM(J104:J106)</f>
        <v>0</v>
      </c>
      <c r="K100" s="220" t="n">
        <f aca="false">SUM(L100)</f>
        <v>0</v>
      </c>
      <c r="L100" s="203" t="n">
        <f aca="false">SUM(L104:L106)</f>
        <v>0</v>
      </c>
      <c r="M100" s="203" t="n">
        <f aca="false">SUM(M104:M106)</f>
        <v>0</v>
      </c>
      <c r="N100" s="203" t="n">
        <f aca="false">SUM(N104:N106)</f>
        <v>0</v>
      </c>
      <c r="O100" s="203" t="n">
        <f aca="false">SUM(O104:O106)</f>
        <v>0</v>
      </c>
      <c r="P100" s="220" t="n">
        <f aca="false">SUM(Q100)</f>
        <v>0</v>
      </c>
      <c r="Q100" s="203"/>
      <c r="R100" s="68" t="n">
        <f aca="false">SUM(S100:V100)</f>
        <v>0</v>
      </c>
      <c r="S100" s="362" t="n">
        <f aca="false">SUM(S104:S106)</f>
        <v>0</v>
      </c>
      <c r="T100" s="362" t="n">
        <f aca="false">SUM(T104:T106)</f>
        <v>0</v>
      </c>
      <c r="U100" s="203" t="n">
        <f aca="false">SUM(U104:U106)</f>
        <v>0</v>
      </c>
      <c r="V100" s="203" t="n">
        <f aca="false">SUM(V104:V106)</f>
        <v>0</v>
      </c>
      <c r="W100" s="203" t="n">
        <f aca="false">SUM(W104:W106)</f>
        <v>0</v>
      </c>
      <c r="X100" s="220" t="n">
        <f aca="false">SUM(Y100)</f>
        <v>0</v>
      </c>
      <c r="Y100" s="203"/>
      <c r="Z100" s="231" t="n">
        <f aca="false">SUM(AC100)</f>
        <v>0</v>
      </c>
      <c r="AA100" s="226"/>
      <c r="AB100" s="203"/>
      <c r="AC100" s="203"/>
      <c r="AD100" s="68" t="n">
        <f aca="false">SUM(AD104:AD106)</f>
        <v>0</v>
      </c>
      <c r="AE100" s="203" t="n">
        <f aca="false">SUM(AE104:AE106)</f>
        <v>0</v>
      </c>
      <c r="AF100" s="203" t="n">
        <f aca="false">SUM(AF104:AF106)</f>
        <v>0</v>
      </c>
      <c r="AG100" s="209" t="n">
        <f aca="false">SUM(AG104:AG106)</f>
        <v>0</v>
      </c>
      <c r="AH100" s="208" t="n">
        <f aca="false">SUM(AH104:AH106)</f>
        <v>0</v>
      </c>
      <c r="AI100" s="53" t="n">
        <f aca="false">SUM(AI104:AI106)</f>
        <v>0</v>
      </c>
      <c r="AJ100" s="50" t="n">
        <f aca="false">SUM(AJ104:AJ106)</f>
        <v>0</v>
      </c>
      <c r="AK100" s="364" t="n">
        <f aca="false">SUM(AK104:AK106)</f>
        <v>0</v>
      </c>
      <c r="AL100" s="54" t="n">
        <f aca="false">SUM(AL104:AL106)</f>
        <v>0</v>
      </c>
    </row>
    <row r="101" s="3" customFormat="true" ht="15.75" hidden="true" customHeight="true" outlineLevel="0" collapsed="false">
      <c r="A101" s="338"/>
      <c r="B101" s="295" t="s">
        <v>9</v>
      </c>
      <c r="C101" s="66"/>
      <c r="D101" s="176" t="n">
        <f aca="false">SUM(E101,R101,X101,AD101,K101,P101,AJ101,Z101)</f>
        <v>0</v>
      </c>
      <c r="E101" s="68" t="n">
        <f aca="false">SUM(F101:J101)</f>
        <v>0</v>
      </c>
      <c r="F101" s="203"/>
      <c r="G101" s="203"/>
      <c r="H101" s="203"/>
      <c r="I101" s="203"/>
      <c r="J101" s="203"/>
      <c r="K101" s="220" t="n">
        <f aca="false">SUM(L101:O101)</f>
        <v>0</v>
      </c>
      <c r="L101" s="203"/>
      <c r="M101" s="203"/>
      <c r="N101" s="203"/>
      <c r="O101" s="203"/>
      <c r="P101" s="220" t="n">
        <f aca="false">SUM(Q101)</f>
        <v>0</v>
      </c>
      <c r="Q101" s="203"/>
      <c r="R101" s="68" t="n">
        <f aca="false">SUM(S101:W101)</f>
        <v>0</v>
      </c>
      <c r="S101" s="362"/>
      <c r="T101" s="362"/>
      <c r="U101" s="203"/>
      <c r="V101" s="203"/>
      <c r="W101" s="203"/>
      <c r="X101" s="220" t="n">
        <f aca="false">SUM(Y101)</f>
        <v>0</v>
      </c>
      <c r="Y101" s="203"/>
      <c r="Z101" s="231" t="n">
        <f aca="false">SUM(AA101:AC101)</f>
        <v>0</v>
      </c>
      <c r="AA101" s="226"/>
      <c r="AB101" s="203"/>
      <c r="AC101" s="203"/>
      <c r="AD101" s="68" t="n">
        <f aca="false">SUM(AE101:AI101)</f>
        <v>0</v>
      </c>
      <c r="AE101" s="203" t="n">
        <f aca="false">SUM(AE102:AE103)</f>
        <v>0</v>
      </c>
      <c r="AF101" s="203" t="n">
        <f aca="false">SUM(AF102:AF103)</f>
        <v>0</v>
      </c>
      <c r="AG101" s="209" t="n">
        <f aca="false">SUM(AG102:AG103)</f>
        <v>0</v>
      </c>
      <c r="AH101" s="208"/>
      <c r="AI101" s="53"/>
      <c r="AJ101" s="50"/>
      <c r="AK101" s="364"/>
      <c r="AL101" s="54"/>
    </row>
    <row r="102" s="3" customFormat="true" ht="16.5" hidden="true" customHeight="false" outlineLevel="0" collapsed="false">
      <c r="A102" s="338"/>
      <c r="B102" s="295" t="s">
        <v>127</v>
      </c>
      <c r="C102" s="66"/>
      <c r="D102" s="176" t="n">
        <f aca="false">SUM(E102,R102,X102,AD102,K102,P102,AJ102,Z102)</f>
        <v>0</v>
      </c>
      <c r="E102" s="68" t="n">
        <f aca="false">SUM(F102:J102)</f>
        <v>0</v>
      </c>
      <c r="F102" s="203"/>
      <c r="G102" s="203"/>
      <c r="H102" s="203"/>
      <c r="I102" s="203"/>
      <c r="J102" s="203"/>
      <c r="K102" s="220" t="n">
        <f aca="false">SUM(L102:O102)</f>
        <v>0</v>
      </c>
      <c r="L102" s="203"/>
      <c r="M102" s="203"/>
      <c r="N102" s="203"/>
      <c r="O102" s="203"/>
      <c r="P102" s="220" t="n">
        <f aca="false">SUM(Q102)</f>
        <v>0</v>
      </c>
      <c r="Q102" s="203"/>
      <c r="R102" s="68" t="n">
        <f aca="false">SUM(S102:W102)</f>
        <v>0</v>
      </c>
      <c r="S102" s="362"/>
      <c r="T102" s="362"/>
      <c r="U102" s="203"/>
      <c r="V102" s="203"/>
      <c r="W102" s="203"/>
      <c r="X102" s="220" t="n">
        <f aca="false">SUM(Y102)</f>
        <v>0</v>
      </c>
      <c r="Y102" s="203"/>
      <c r="Z102" s="231" t="n">
        <f aca="false">SUM(AA102:AC102)</f>
        <v>0</v>
      </c>
      <c r="AA102" s="226"/>
      <c r="AB102" s="203"/>
      <c r="AC102" s="203"/>
      <c r="AD102" s="68" t="n">
        <f aca="false">SUM(AE102:AI102)</f>
        <v>0</v>
      </c>
      <c r="AE102" s="203"/>
      <c r="AF102" s="203"/>
      <c r="AG102" s="209"/>
      <c r="AH102" s="208"/>
      <c r="AI102" s="53"/>
      <c r="AJ102" s="50"/>
      <c r="AK102" s="364"/>
      <c r="AL102" s="54"/>
    </row>
    <row r="103" s="3" customFormat="true" ht="16.5" hidden="true" customHeight="false" outlineLevel="0" collapsed="false">
      <c r="A103" s="338"/>
      <c r="B103" s="295" t="s">
        <v>128</v>
      </c>
      <c r="C103" s="66"/>
      <c r="D103" s="176" t="n">
        <f aca="false">SUM(E103,R103,X103,AD103,K103,P103,AJ103,Z103)</f>
        <v>0</v>
      </c>
      <c r="E103" s="68" t="n">
        <f aca="false">SUM(F103:J103)</f>
        <v>0</v>
      </c>
      <c r="F103" s="203"/>
      <c r="G103" s="203"/>
      <c r="H103" s="203"/>
      <c r="I103" s="203"/>
      <c r="J103" s="203"/>
      <c r="K103" s="220" t="n">
        <f aca="false">SUM(L103:O103)</f>
        <v>0</v>
      </c>
      <c r="L103" s="203"/>
      <c r="M103" s="203"/>
      <c r="N103" s="203"/>
      <c r="O103" s="203"/>
      <c r="P103" s="220" t="n">
        <f aca="false">SUM(Q103)</f>
        <v>0</v>
      </c>
      <c r="Q103" s="203"/>
      <c r="R103" s="68" t="n">
        <f aca="false">SUM(S103:W103)</f>
        <v>0</v>
      </c>
      <c r="S103" s="362"/>
      <c r="T103" s="362"/>
      <c r="U103" s="203"/>
      <c r="V103" s="203"/>
      <c r="W103" s="203"/>
      <c r="X103" s="220" t="n">
        <f aca="false">SUM(Y103)</f>
        <v>0</v>
      </c>
      <c r="Y103" s="203"/>
      <c r="Z103" s="231" t="n">
        <f aca="false">SUM(AA103:AC103)</f>
        <v>0</v>
      </c>
      <c r="AA103" s="226"/>
      <c r="AB103" s="203"/>
      <c r="AC103" s="203"/>
      <c r="AD103" s="68" t="n">
        <f aca="false">SUM(AE103:AI103)</f>
        <v>0</v>
      </c>
      <c r="AE103" s="203"/>
      <c r="AF103" s="203"/>
      <c r="AG103" s="209"/>
      <c r="AH103" s="208"/>
      <c r="AI103" s="53"/>
      <c r="AJ103" s="50"/>
      <c r="AK103" s="364"/>
      <c r="AL103" s="54"/>
    </row>
    <row r="104" customFormat="false" ht="16.5" hidden="true" customHeight="false" outlineLevel="0" collapsed="false">
      <c r="A104" s="400"/>
      <c r="B104" s="174" t="s">
        <v>129</v>
      </c>
      <c r="C104" s="67" t="s">
        <v>141</v>
      </c>
      <c r="D104" s="176" t="n">
        <f aca="false">SUM(E104,R104,X104,AD104,K104,P104,AJ104,Z104)</f>
        <v>0</v>
      </c>
      <c r="E104" s="68" t="n">
        <f aca="false">SUM(F104:J104)</f>
        <v>0</v>
      </c>
      <c r="F104" s="89"/>
      <c r="G104" s="89"/>
      <c r="H104" s="89"/>
      <c r="I104" s="89"/>
      <c r="J104" s="89"/>
      <c r="K104" s="220" t="n">
        <f aca="false">SUM(L104:O104)</f>
        <v>0</v>
      </c>
      <c r="L104" s="89"/>
      <c r="M104" s="89"/>
      <c r="N104" s="89"/>
      <c r="O104" s="89"/>
      <c r="P104" s="220" t="n">
        <f aca="false">SUM(Q104)</f>
        <v>0</v>
      </c>
      <c r="Q104" s="89"/>
      <c r="R104" s="68" t="n">
        <f aca="false">SUM(S104:W104)</f>
        <v>0</v>
      </c>
      <c r="S104" s="221"/>
      <c r="T104" s="221"/>
      <c r="U104" s="89"/>
      <c r="V104" s="89"/>
      <c r="W104" s="89"/>
      <c r="X104" s="220" t="n">
        <f aca="false">SUM(Y104)</f>
        <v>0</v>
      </c>
      <c r="Y104" s="89"/>
      <c r="Z104" s="231" t="n">
        <f aca="false">SUM(AA104:AC104)</f>
        <v>0</v>
      </c>
      <c r="AA104" s="181"/>
      <c r="AB104" s="89"/>
      <c r="AC104" s="89"/>
      <c r="AD104" s="68" t="n">
        <f aca="false">SUM(AE104:AI104)</f>
        <v>0</v>
      </c>
      <c r="AE104" s="89"/>
      <c r="AF104" s="89"/>
      <c r="AG104" s="218"/>
      <c r="AH104" s="217"/>
      <c r="AI104" s="59"/>
      <c r="AJ104" s="50" t="n">
        <f aca="false">SUM(AK104:AL104)</f>
        <v>0</v>
      </c>
      <c r="AK104" s="365"/>
      <c r="AL104" s="60"/>
    </row>
    <row r="105" customFormat="false" ht="30.75" hidden="true" customHeight="false" outlineLevel="0" collapsed="false">
      <c r="A105" s="400"/>
      <c r="B105" s="174" t="s">
        <v>131</v>
      </c>
      <c r="C105" s="67" t="s">
        <v>142</v>
      </c>
      <c r="D105" s="176" t="n">
        <f aca="false">SUM(E105,R105,X105,AD105,K105,P105,AJ105,Z105)</f>
        <v>0</v>
      </c>
      <c r="E105" s="68" t="n">
        <f aca="false">SUM(F105:J105)</f>
        <v>0</v>
      </c>
      <c r="F105" s="89"/>
      <c r="G105" s="89"/>
      <c r="H105" s="89"/>
      <c r="I105" s="89"/>
      <c r="J105" s="89"/>
      <c r="K105" s="220" t="n">
        <f aca="false">SUM(L105:O105)</f>
        <v>0</v>
      </c>
      <c r="L105" s="89"/>
      <c r="M105" s="89"/>
      <c r="N105" s="89"/>
      <c r="O105" s="89"/>
      <c r="P105" s="220" t="n">
        <f aca="false">SUM(Q105)</f>
        <v>0</v>
      </c>
      <c r="Q105" s="89"/>
      <c r="R105" s="68" t="n">
        <f aca="false">SUM(S105:W105)</f>
        <v>0</v>
      </c>
      <c r="S105" s="221"/>
      <c r="T105" s="221"/>
      <c r="U105" s="89"/>
      <c r="V105" s="89"/>
      <c r="W105" s="89"/>
      <c r="X105" s="220" t="n">
        <f aca="false">SUM(Y105)</f>
        <v>0</v>
      </c>
      <c r="Y105" s="89"/>
      <c r="Z105" s="231" t="n">
        <f aca="false">SUM(AA105:AC105)</f>
        <v>0</v>
      </c>
      <c r="AA105" s="181"/>
      <c r="AB105" s="89"/>
      <c r="AC105" s="89"/>
      <c r="AD105" s="68" t="n">
        <f aca="false">SUM(AE105:AI105)</f>
        <v>0</v>
      </c>
      <c r="AE105" s="89"/>
      <c r="AF105" s="89"/>
      <c r="AG105" s="218"/>
      <c r="AH105" s="217"/>
      <c r="AI105" s="59"/>
      <c r="AJ105" s="50" t="n">
        <f aca="false">SUM(AK105:AL105)</f>
        <v>0</v>
      </c>
      <c r="AK105" s="365"/>
      <c r="AL105" s="60"/>
    </row>
    <row r="106" customFormat="false" ht="16.5" hidden="true" customHeight="false" outlineLevel="0" collapsed="false">
      <c r="A106" s="400"/>
      <c r="B106" s="174" t="s">
        <v>133</v>
      </c>
      <c r="C106" s="67" t="s">
        <v>143</v>
      </c>
      <c r="D106" s="176" t="n">
        <f aca="false">SUM(E106,R106,X106,AD106,K106,P106,AJ106,Z106)</f>
        <v>0</v>
      </c>
      <c r="E106" s="68" t="n">
        <f aca="false">SUM(F106:J106)</f>
        <v>0</v>
      </c>
      <c r="F106" s="89"/>
      <c r="G106" s="89"/>
      <c r="H106" s="89"/>
      <c r="I106" s="89"/>
      <c r="J106" s="89"/>
      <c r="K106" s="220" t="n">
        <f aca="false">SUM(L106:O106)</f>
        <v>0</v>
      </c>
      <c r="L106" s="89"/>
      <c r="M106" s="89"/>
      <c r="N106" s="89"/>
      <c r="O106" s="89"/>
      <c r="P106" s="220" t="n">
        <f aca="false">SUM(Q106)</f>
        <v>0</v>
      </c>
      <c r="Q106" s="89"/>
      <c r="R106" s="68" t="n">
        <f aca="false">SUM(S106:W106)</f>
        <v>0</v>
      </c>
      <c r="S106" s="221"/>
      <c r="T106" s="221"/>
      <c r="U106" s="89"/>
      <c r="V106" s="89"/>
      <c r="W106" s="89"/>
      <c r="X106" s="220" t="n">
        <f aca="false">SUM(Y106)</f>
        <v>0</v>
      </c>
      <c r="Y106" s="89"/>
      <c r="Z106" s="231" t="n">
        <f aca="false">SUM(AA106:AC106)</f>
        <v>0</v>
      </c>
      <c r="AA106" s="181"/>
      <c r="AB106" s="89"/>
      <c r="AC106" s="89"/>
      <c r="AD106" s="68" t="n">
        <f aca="false">SUM(AE106:AI106)</f>
        <v>0</v>
      </c>
      <c r="AE106" s="89"/>
      <c r="AF106" s="89"/>
      <c r="AG106" s="218"/>
      <c r="AH106" s="217"/>
      <c r="AI106" s="59"/>
      <c r="AJ106" s="50" t="n">
        <f aca="false">SUM(AK106:AL106)</f>
        <v>0</v>
      </c>
      <c r="AK106" s="216"/>
      <c r="AL106" s="60"/>
    </row>
    <row r="107" customFormat="false" ht="16.5" hidden="true" customHeight="false" outlineLevel="0" collapsed="false">
      <c r="A107" s="338"/>
      <c r="B107" s="323"/>
      <c r="C107" s="71"/>
      <c r="D107" s="176" t="n">
        <f aca="false">SUM(E107,R107,X107,AD107,K107,P107,AJ107,Z107)</f>
        <v>0</v>
      </c>
      <c r="E107" s="68" t="n">
        <f aca="false">SUM(F107:J107)</f>
        <v>0</v>
      </c>
      <c r="F107" s="89"/>
      <c r="G107" s="89"/>
      <c r="H107" s="89"/>
      <c r="I107" s="89"/>
      <c r="J107" s="89"/>
      <c r="K107" s="220" t="n">
        <f aca="false">SUM(L107:O107)</f>
        <v>0</v>
      </c>
      <c r="L107" s="89"/>
      <c r="M107" s="89"/>
      <c r="N107" s="89"/>
      <c r="O107" s="89"/>
      <c r="P107" s="220" t="n">
        <f aca="false">SUM(Q107)</f>
        <v>0</v>
      </c>
      <c r="Q107" s="89"/>
      <c r="R107" s="68" t="n">
        <f aca="false">SUM(S107:W107)</f>
        <v>0</v>
      </c>
      <c r="S107" s="221"/>
      <c r="T107" s="221"/>
      <c r="U107" s="89"/>
      <c r="V107" s="89"/>
      <c r="W107" s="89"/>
      <c r="X107" s="220" t="n">
        <f aca="false">SUM(Y107)</f>
        <v>0</v>
      </c>
      <c r="Y107" s="89"/>
      <c r="Z107" s="231" t="n">
        <f aca="false">SUM(AA107:AC107)</f>
        <v>0</v>
      </c>
      <c r="AA107" s="181"/>
      <c r="AB107" s="89"/>
      <c r="AC107" s="89"/>
      <c r="AD107" s="68" t="n">
        <f aca="false">SUM(AE107:AI107)</f>
        <v>0</v>
      </c>
      <c r="AE107" s="89"/>
      <c r="AF107" s="89"/>
      <c r="AG107" s="218"/>
      <c r="AH107" s="217"/>
      <c r="AI107" s="59"/>
      <c r="AJ107" s="54"/>
      <c r="AK107" s="217"/>
      <c r="AL107" s="218"/>
    </row>
    <row r="108" customFormat="false" ht="16.5" hidden="true" customHeight="false" outlineLevel="0" collapsed="false">
      <c r="A108" s="400"/>
      <c r="B108" s="323" t="s">
        <v>150</v>
      </c>
      <c r="C108" s="71" t="s">
        <v>145</v>
      </c>
      <c r="D108" s="176" t="n">
        <f aca="false">SUM(E108,R108,X108,AD108,K108,P108,AJ108,Z108)</f>
        <v>0</v>
      </c>
      <c r="E108" s="68" t="n">
        <f aca="false">SUM(F108:J108)</f>
        <v>0</v>
      </c>
      <c r="F108" s="89"/>
      <c r="G108" s="89"/>
      <c r="H108" s="89"/>
      <c r="I108" s="89"/>
      <c r="J108" s="89"/>
      <c r="K108" s="220" t="n">
        <f aca="false">SUM(L108:O108)</f>
        <v>0</v>
      </c>
      <c r="L108" s="89"/>
      <c r="M108" s="89"/>
      <c r="N108" s="89"/>
      <c r="O108" s="89"/>
      <c r="P108" s="220" t="n">
        <f aca="false">SUM(Q108)</f>
        <v>0</v>
      </c>
      <c r="Q108" s="89"/>
      <c r="R108" s="68" t="n">
        <f aca="false">SUM(S108:W108)</f>
        <v>0</v>
      </c>
      <c r="S108" s="221"/>
      <c r="T108" s="221"/>
      <c r="U108" s="89"/>
      <c r="V108" s="89"/>
      <c r="W108" s="89"/>
      <c r="X108" s="220" t="n">
        <f aca="false">SUM(Y108)</f>
        <v>0</v>
      </c>
      <c r="Y108" s="89"/>
      <c r="Z108" s="231" t="n">
        <f aca="false">SUM(AA108:AC108)</f>
        <v>0</v>
      </c>
      <c r="AA108" s="181"/>
      <c r="AB108" s="89"/>
      <c r="AC108" s="89"/>
      <c r="AD108" s="203" t="n">
        <f aca="false">SUM(AE108:AI108)</f>
        <v>0</v>
      </c>
      <c r="AE108" s="89"/>
      <c r="AF108" s="89"/>
      <c r="AG108" s="218"/>
      <c r="AH108" s="217"/>
      <c r="AI108" s="59"/>
      <c r="AJ108" s="54" t="n">
        <f aca="false">SUM(AK108:AL108)</f>
        <v>0</v>
      </c>
      <c r="AK108" s="322"/>
      <c r="AL108" s="74"/>
    </row>
    <row r="109" customFormat="false" ht="16.5" hidden="true" customHeight="false" outlineLevel="0" collapsed="false">
      <c r="A109" s="400"/>
      <c r="B109" s="323"/>
      <c r="C109" s="71"/>
      <c r="D109" s="176" t="n">
        <f aca="false">SUM(E109,R109,X109,AD109,K109,P109,AJ109,Z109)</f>
        <v>0</v>
      </c>
      <c r="E109" s="203" t="n">
        <f aca="false">SUM(F109:J109)</f>
        <v>0</v>
      </c>
      <c r="F109" s="89"/>
      <c r="G109" s="89"/>
      <c r="H109" s="89"/>
      <c r="I109" s="89"/>
      <c r="J109" s="89"/>
      <c r="K109" s="220" t="n">
        <f aca="false">SUM(L109:O109)</f>
        <v>0</v>
      </c>
      <c r="L109" s="89"/>
      <c r="M109" s="89"/>
      <c r="N109" s="89"/>
      <c r="O109" s="89"/>
      <c r="P109" s="220" t="n">
        <f aca="false">SUM(Q109)</f>
        <v>0</v>
      </c>
      <c r="Q109" s="89"/>
      <c r="R109" s="68" t="n">
        <f aca="false">SUM(S109:V109)</f>
        <v>0</v>
      </c>
      <c r="S109" s="221"/>
      <c r="T109" s="221"/>
      <c r="U109" s="89"/>
      <c r="V109" s="89"/>
      <c r="W109" s="89"/>
      <c r="X109" s="220" t="n">
        <f aca="false">SUM(Y109)</f>
        <v>0</v>
      </c>
      <c r="Y109" s="89"/>
      <c r="Z109" s="231" t="n">
        <f aca="false">SUM(AA109:AC109)</f>
        <v>0</v>
      </c>
      <c r="AA109" s="181"/>
      <c r="AB109" s="89"/>
      <c r="AC109" s="89"/>
      <c r="AD109" s="203" t="n">
        <f aca="false">SUM(AE109:AI109)</f>
        <v>0</v>
      </c>
      <c r="AE109" s="89"/>
      <c r="AF109" s="89"/>
      <c r="AG109" s="218"/>
      <c r="AH109" s="217"/>
      <c r="AI109" s="59"/>
      <c r="AJ109" s="54"/>
      <c r="AK109" s="322"/>
      <c r="AL109" s="74"/>
    </row>
    <row r="110" customFormat="false" ht="16.5" hidden="true" customHeight="false" outlineLevel="0" collapsed="false">
      <c r="A110" s="400"/>
      <c r="B110" s="323"/>
      <c r="C110" s="71"/>
      <c r="D110" s="176" t="n">
        <f aca="false">SUM(E110,R110,X110,AD110,K110,P110,AJ110,Z110)</f>
        <v>0</v>
      </c>
      <c r="E110" s="203" t="n">
        <f aca="false">SUM(F110:J110)</f>
        <v>0</v>
      </c>
      <c r="F110" s="89"/>
      <c r="G110" s="89"/>
      <c r="H110" s="89"/>
      <c r="I110" s="89"/>
      <c r="J110" s="89"/>
      <c r="K110" s="220" t="n">
        <f aca="false">SUM(L110:O110)</f>
        <v>0</v>
      </c>
      <c r="L110" s="89"/>
      <c r="M110" s="89"/>
      <c r="N110" s="89"/>
      <c r="O110" s="89"/>
      <c r="P110" s="220" t="n">
        <f aca="false">SUM(Q110)</f>
        <v>0</v>
      </c>
      <c r="Q110" s="89"/>
      <c r="R110" s="68" t="n">
        <f aca="false">SUM(S110:W110)</f>
        <v>0</v>
      </c>
      <c r="S110" s="221"/>
      <c r="T110" s="221"/>
      <c r="U110" s="89"/>
      <c r="V110" s="89"/>
      <c r="W110" s="89"/>
      <c r="X110" s="220" t="n">
        <f aca="false">SUM(Y110)</f>
        <v>0</v>
      </c>
      <c r="Y110" s="89"/>
      <c r="Z110" s="231" t="n">
        <f aca="false">SUM(AA110:AC110)</f>
        <v>0</v>
      </c>
      <c r="AA110" s="181"/>
      <c r="AB110" s="89"/>
      <c r="AC110" s="89"/>
      <c r="AD110" s="203" t="n">
        <f aca="false">SUM(AE110:AI110)</f>
        <v>0</v>
      </c>
      <c r="AE110" s="89"/>
      <c r="AF110" s="89"/>
      <c r="AG110" s="218"/>
      <c r="AH110" s="217"/>
      <c r="AI110" s="59"/>
      <c r="AJ110" s="54"/>
      <c r="AK110" s="322"/>
      <c r="AL110" s="74"/>
    </row>
    <row r="111" s="3" customFormat="true" ht="16.5" hidden="true" customHeight="false" outlineLevel="0" collapsed="false">
      <c r="A111" s="400"/>
      <c r="B111" s="325" t="s">
        <v>146</v>
      </c>
      <c r="C111" s="444"/>
      <c r="D111" s="327" t="n">
        <f aca="false">SUM(E111,R111,X111,AD111,K111,P111,AJ111,Z111)</f>
        <v>0</v>
      </c>
      <c r="E111" s="328" t="n">
        <f aca="false">SUM(F111:J111)</f>
        <v>0</v>
      </c>
      <c r="F111" s="329" t="n">
        <f aca="false">F63-F82</f>
        <v>0</v>
      </c>
      <c r="G111" s="329" t="n">
        <f aca="false">G63-G82</f>
        <v>0</v>
      </c>
      <c r="H111" s="329" t="n">
        <f aca="false">H63-H82</f>
        <v>0</v>
      </c>
      <c r="I111" s="329" t="n">
        <f aca="false">I63-I82</f>
        <v>0</v>
      </c>
      <c r="J111" s="329" t="n">
        <f aca="false">J63-J82</f>
        <v>0</v>
      </c>
      <c r="K111" s="330" t="n">
        <f aca="false">SUM(L111)</f>
        <v>0</v>
      </c>
      <c r="L111" s="329" t="n">
        <f aca="false">L63-L82</f>
        <v>0</v>
      </c>
      <c r="M111" s="329" t="n">
        <f aca="false">M63-M82</f>
        <v>0</v>
      </c>
      <c r="N111" s="329" t="n">
        <f aca="false">N63-N82</f>
        <v>0</v>
      </c>
      <c r="O111" s="329" t="n">
        <f aca="false">O63-O82</f>
        <v>0</v>
      </c>
      <c r="P111" s="330" t="n">
        <f aca="false">SUM(Q111)</f>
        <v>0</v>
      </c>
      <c r="Q111" s="329" t="n">
        <f aca="false">Q63-Q82</f>
        <v>0</v>
      </c>
      <c r="R111" s="328" t="n">
        <f aca="false">SUM(S111:W111)</f>
        <v>0</v>
      </c>
      <c r="S111" s="331" t="n">
        <f aca="false">S63-S82</f>
        <v>0</v>
      </c>
      <c r="T111" s="331" t="n">
        <f aca="false">T63-T82</f>
        <v>0</v>
      </c>
      <c r="U111" s="329" t="n">
        <f aca="false">U63-U82</f>
        <v>0</v>
      </c>
      <c r="V111" s="329" t="n">
        <f aca="false">V63-V82</f>
        <v>0</v>
      </c>
      <c r="W111" s="329" t="n">
        <f aca="false">W63-W82</f>
        <v>0</v>
      </c>
      <c r="X111" s="330" t="n">
        <f aca="false">SUM(Y111)</f>
        <v>0</v>
      </c>
      <c r="Y111" s="329" t="n">
        <f aca="false">Y63-Y82</f>
        <v>0</v>
      </c>
      <c r="Z111" s="332" t="n">
        <f aca="false">SUM(AC111)</f>
        <v>0</v>
      </c>
      <c r="AA111" s="333"/>
      <c r="AB111" s="329"/>
      <c r="AC111" s="329" t="n">
        <f aca="false">AC63-AC82</f>
        <v>0</v>
      </c>
      <c r="AD111" s="328" t="n">
        <f aca="false">SUM(AE111:AI111)</f>
        <v>0</v>
      </c>
      <c r="AE111" s="329" t="n">
        <f aca="false">AE63-AE82</f>
        <v>0</v>
      </c>
      <c r="AF111" s="329" t="n">
        <f aca="false">AF63-AF82</f>
        <v>0</v>
      </c>
      <c r="AG111" s="334" t="n">
        <f aca="false">AG63-AG82</f>
        <v>0</v>
      </c>
      <c r="AH111" s="335" t="n">
        <f aca="false">AH63-AH82</f>
        <v>0</v>
      </c>
      <c r="AI111" s="46" t="n">
        <f aca="false">AI63-AI82</f>
        <v>0</v>
      </c>
      <c r="AJ111" s="50" t="n">
        <f aca="false">SUM(AK111:AL111)</f>
        <v>0</v>
      </c>
      <c r="AK111" s="336" t="n">
        <f aca="false">AK63-AK82</f>
        <v>0</v>
      </c>
      <c r="AL111" s="337" t="n">
        <f aca="false">AL63-AL82</f>
        <v>0</v>
      </c>
    </row>
    <row r="112" s="41" customFormat="true" ht="28.5" hidden="false" customHeight="false" outlineLevel="0" collapsed="false">
      <c r="A112" s="338" t="s">
        <v>151</v>
      </c>
      <c r="B112" s="339" t="s">
        <v>148</v>
      </c>
      <c r="C112" s="445"/>
      <c r="D112" s="341" t="n">
        <v>32892.6</v>
      </c>
      <c r="E112" s="147" t="n">
        <v>0</v>
      </c>
      <c r="F112" s="147" t="n">
        <v>0</v>
      </c>
      <c r="G112" s="147" t="n">
        <v>0</v>
      </c>
      <c r="H112" s="147" t="n">
        <v>0</v>
      </c>
      <c r="I112" s="147" t="n">
        <v>0</v>
      </c>
      <c r="J112" s="147" t="n">
        <v>0</v>
      </c>
      <c r="K112" s="342" t="n">
        <v>1151</v>
      </c>
      <c r="L112" s="147" t="n">
        <v>780</v>
      </c>
      <c r="M112" s="147" t="n">
        <v>165</v>
      </c>
      <c r="N112" s="147" t="n">
        <v>24</v>
      </c>
      <c r="O112" s="147" t="n">
        <v>182</v>
      </c>
      <c r="P112" s="342" t="n">
        <v>0</v>
      </c>
      <c r="Q112" s="147" t="n">
        <v>0</v>
      </c>
      <c r="R112" s="147" t="n">
        <v>600</v>
      </c>
      <c r="S112" s="147" t="n">
        <v>486</v>
      </c>
      <c r="T112" s="147" t="n">
        <v>114</v>
      </c>
      <c r="U112" s="147" t="n">
        <v>0</v>
      </c>
      <c r="V112" s="147" t="n">
        <v>0</v>
      </c>
      <c r="W112" s="147" t="n">
        <v>0</v>
      </c>
      <c r="X112" s="342" t="n">
        <v>4195</v>
      </c>
      <c r="Y112" s="147" t="n">
        <v>4195</v>
      </c>
      <c r="Z112" s="149" t="n">
        <v>0</v>
      </c>
      <c r="AA112" s="150" t="n">
        <v>0</v>
      </c>
      <c r="AB112" s="147" t="n">
        <v>0</v>
      </c>
      <c r="AC112" s="147" t="n">
        <v>0</v>
      </c>
      <c r="AD112" s="147" t="n">
        <v>26946.6</v>
      </c>
      <c r="AE112" s="147" t="n">
        <v>26646.6</v>
      </c>
      <c r="AF112" s="147" t="n">
        <v>180</v>
      </c>
      <c r="AG112" s="343" t="n">
        <v>120</v>
      </c>
      <c r="AH112" s="344" t="n">
        <f aca="false">SUM(AH113:AH115,AH116,AH129)</f>
        <v>0</v>
      </c>
      <c r="AI112" s="345"/>
      <c r="AJ112" s="346"/>
      <c r="AK112" s="347"/>
      <c r="AL112" s="348"/>
    </row>
    <row r="113" customFormat="false" ht="30" hidden="false" customHeight="false" outlineLevel="0" collapsed="false">
      <c r="A113" s="338"/>
      <c r="B113" s="160" t="s">
        <v>103</v>
      </c>
      <c r="C113" s="446"/>
      <c r="D113" s="162" t="n">
        <v>4519.6</v>
      </c>
      <c r="E113" s="265" t="n">
        <v>0</v>
      </c>
      <c r="F113" s="164" t="n">
        <v>0</v>
      </c>
      <c r="G113" s="164" t="n">
        <v>0</v>
      </c>
      <c r="H113" s="164"/>
      <c r="I113" s="164" t="n">
        <v>0</v>
      </c>
      <c r="J113" s="164" t="n">
        <v>0</v>
      </c>
      <c r="K113" s="349" t="n">
        <v>990</v>
      </c>
      <c r="L113" s="164" t="n">
        <v>780</v>
      </c>
      <c r="M113" s="164" t="n">
        <v>4</v>
      </c>
      <c r="N113" s="164" t="n">
        <v>24</v>
      </c>
      <c r="O113" s="164" t="n">
        <v>182</v>
      </c>
      <c r="P113" s="349" t="n">
        <v>0</v>
      </c>
      <c r="Q113" s="164" t="n">
        <v>0</v>
      </c>
      <c r="R113" s="163" t="n">
        <v>600</v>
      </c>
      <c r="S113" s="164" t="n">
        <v>486</v>
      </c>
      <c r="T113" s="164" t="n">
        <v>114</v>
      </c>
      <c r="U113" s="164"/>
      <c r="V113" s="164" t="n">
        <v>0</v>
      </c>
      <c r="W113" s="164" t="n">
        <v>0</v>
      </c>
      <c r="X113" s="349" t="n">
        <v>2000</v>
      </c>
      <c r="Y113" s="164" t="n">
        <v>2000</v>
      </c>
      <c r="Z113" s="166" t="n">
        <v>0</v>
      </c>
      <c r="AA113" s="350" t="n">
        <v>0</v>
      </c>
      <c r="AB113" s="164" t="n">
        <v>0</v>
      </c>
      <c r="AC113" s="164" t="n">
        <v>0</v>
      </c>
      <c r="AD113" s="163" t="n">
        <v>929.6</v>
      </c>
      <c r="AE113" s="164" t="n">
        <v>629.6</v>
      </c>
      <c r="AF113" s="164" t="n">
        <v>180</v>
      </c>
      <c r="AG113" s="169" t="n">
        <v>120</v>
      </c>
      <c r="AH113" s="351"/>
      <c r="AI113" s="171"/>
      <c r="AJ113" s="50"/>
      <c r="AK113" s="351"/>
      <c r="AL113" s="169"/>
    </row>
    <row r="114" customFormat="false" ht="45" hidden="true" customHeight="false" outlineLevel="0" collapsed="false">
      <c r="A114" s="338"/>
      <c r="B114" s="174" t="s">
        <v>104</v>
      </c>
      <c r="C114" s="43"/>
      <c r="D114" s="176" t="n">
        <v>0</v>
      </c>
      <c r="E114" s="68" t="n">
        <v>0</v>
      </c>
      <c r="F114" s="177"/>
      <c r="G114" s="177"/>
      <c r="H114" s="177"/>
      <c r="I114" s="177"/>
      <c r="J114" s="177"/>
      <c r="K114" s="178"/>
      <c r="L114" s="177"/>
      <c r="M114" s="177"/>
      <c r="N114" s="177"/>
      <c r="O114" s="177"/>
      <c r="P114" s="178" t="n">
        <v>0</v>
      </c>
      <c r="Q114" s="177" t="n">
        <v>0</v>
      </c>
      <c r="R114" s="68" t="n">
        <v>0</v>
      </c>
      <c r="S114" s="179"/>
      <c r="T114" s="179" t="n">
        <v>0</v>
      </c>
      <c r="U114" s="177"/>
      <c r="V114" s="177" t="n">
        <v>0</v>
      </c>
      <c r="W114" s="177" t="n">
        <v>0</v>
      </c>
      <c r="X114" s="178" t="n">
        <v>0</v>
      </c>
      <c r="Y114" s="177" t="n">
        <v>0</v>
      </c>
      <c r="Z114" s="180" t="n">
        <v>0</v>
      </c>
      <c r="AA114" s="353" t="n">
        <v>0</v>
      </c>
      <c r="AB114" s="177" t="n">
        <v>0</v>
      </c>
      <c r="AC114" s="177" t="n">
        <v>0</v>
      </c>
      <c r="AD114" s="68" t="n">
        <v>0</v>
      </c>
      <c r="AE114" s="177" t="n">
        <v>0</v>
      </c>
      <c r="AF114" s="177" t="n">
        <v>0</v>
      </c>
      <c r="AG114" s="182" t="n">
        <v>0</v>
      </c>
      <c r="AH114" s="183"/>
      <c r="AI114" s="184"/>
      <c r="AJ114" s="50"/>
      <c r="AK114" s="351"/>
      <c r="AL114" s="169"/>
    </row>
    <row r="115" customFormat="false" ht="150" hidden="false" customHeight="false" outlineLevel="0" collapsed="false">
      <c r="A115" s="338"/>
      <c r="B115" s="174" t="s">
        <v>105</v>
      </c>
      <c r="C115" s="447" t="n">
        <v>420269</v>
      </c>
      <c r="D115" s="186" t="n">
        <v>3840</v>
      </c>
      <c r="E115" s="68" t="n">
        <v>0</v>
      </c>
      <c r="F115" s="177" t="n">
        <v>0</v>
      </c>
      <c r="G115" s="177" t="n">
        <v>0</v>
      </c>
      <c r="H115" s="177"/>
      <c r="I115" s="177" t="n">
        <v>0</v>
      </c>
      <c r="J115" s="177" t="n">
        <v>0</v>
      </c>
      <c r="K115" s="178" t="n">
        <v>46</v>
      </c>
      <c r="L115" s="177" t="n">
        <v>0</v>
      </c>
      <c r="M115" s="177" t="n">
        <v>46</v>
      </c>
      <c r="N115" s="177" t="n">
        <v>0</v>
      </c>
      <c r="O115" s="177" t="n">
        <v>0</v>
      </c>
      <c r="P115" s="178" t="n">
        <v>0</v>
      </c>
      <c r="Q115" s="177" t="n">
        <v>0</v>
      </c>
      <c r="R115" s="187" t="n">
        <v>0</v>
      </c>
      <c r="S115" s="177"/>
      <c r="T115" s="177" t="n">
        <v>0</v>
      </c>
      <c r="U115" s="177"/>
      <c r="V115" s="177" t="n">
        <v>0</v>
      </c>
      <c r="W115" s="177" t="n">
        <v>0</v>
      </c>
      <c r="X115" s="178" t="n">
        <v>342</v>
      </c>
      <c r="Y115" s="177" t="n">
        <v>342</v>
      </c>
      <c r="Z115" s="180" t="n">
        <v>0</v>
      </c>
      <c r="AA115" s="353" t="n">
        <v>0</v>
      </c>
      <c r="AB115" s="177" t="n">
        <v>0</v>
      </c>
      <c r="AC115" s="177" t="n">
        <v>0</v>
      </c>
      <c r="AD115" s="187" t="n">
        <v>3452</v>
      </c>
      <c r="AE115" s="177" t="n">
        <v>3452</v>
      </c>
      <c r="AF115" s="177" t="n">
        <v>0</v>
      </c>
      <c r="AG115" s="182" t="n">
        <v>0</v>
      </c>
      <c r="AH115" s="183"/>
      <c r="AI115" s="171"/>
      <c r="AJ115" s="50"/>
      <c r="AK115" s="171"/>
      <c r="AL115" s="401"/>
    </row>
    <row r="116" s="41" customFormat="true" ht="100.5" hidden="false" customHeight="false" outlineLevel="0" collapsed="false">
      <c r="A116" s="338"/>
      <c r="B116" s="191" t="s">
        <v>106</v>
      </c>
      <c r="C116" s="49" t="s">
        <v>107</v>
      </c>
      <c r="D116" s="186" t="n">
        <v>24533</v>
      </c>
      <c r="E116" s="68" t="n">
        <v>0</v>
      </c>
      <c r="F116" s="68" t="n">
        <v>0</v>
      </c>
      <c r="G116" s="68" t="n">
        <v>0</v>
      </c>
      <c r="H116" s="68" t="n">
        <v>0</v>
      </c>
      <c r="I116" s="68" t="n">
        <v>0</v>
      </c>
      <c r="J116" s="68" t="n">
        <v>0</v>
      </c>
      <c r="K116" s="276" t="n">
        <v>115</v>
      </c>
      <c r="L116" s="187" t="n">
        <v>0</v>
      </c>
      <c r="M116" s="187" t="n">
        <v>115</v>
      </c>
      <c r="N116" s="187" t="n">
        <v>0</v>
      </c>
      <c r="O116" s="187" t="n">
        <v>0</v>
      </c>
      <c r="P116" s="224" t="n">
        <v>0</v>
      </c>
      <c r="Q116" s="68" t="n">
        <v>0</v>
      </c>
      <c r="R116" s="187" t="n">
        <v>0</v>
      </c>
      <c r="S116" s="187" t="n">
        <v>0</v>
      </c>
      <c r="T116" s="187" t="n">
        <v>0</v>
      </c>
      <c r="U116" s="68" t="n">
        <v>0</v>
      </c>
      <c r="V116" s="68" t="n">
        <v>0</v>
      </c>
      <c r="W116" s="68" t="n">
        <v>0</v>
      </c>
      <c r="X116" s="276" t="n">
        <v>1853</v>
      </c>
      <c r="Y116" s="187" t="n">
        <v>1853</v>
      </c>
      <c r="Z116" s="225" t="n">
        <v>0</v>
      </c>
      <c r="AA116" s="359" t="n">
        <v>0</v>
      </c>
      <c r="AB116" s="68" t="n">
        <v>0</v>
      </c>
      <c r="AC116" s="68" t="n">
        <v>0</v>
      </c>
      <c r="AD116" s="187" t="n">
        <v>22565</v>
      </c>
      <c r="AE116" s="187" t="n">
        <v>22565</v>
      </c>
      <c r="AF116" s="187" t="n">
        <v>0</v>
      </c>
      <c r="AG116" s="195" t="n">
        <v>0</v>
      </c>
      <c r="AH116" s="360" t="n">
        <f aca="false">SUM(AH117,AH121,AH125)</f>
        <v>0</v>
      </c>
      <c r="AI116" s="197"/>
      <c r="AJ116" s="50"/>
      <c r="AK116" s="198"/>
      <c r="AL116" s="199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</row>
    <row r="117" s="3" customFormat="true" ht="30" hidden="false" customHeight="false" outlineLevel="0" collapsed="false">
      <c r="A117" s="338"/>
      <c r="B117" s="200" t="s">
        <v>32</v>
      </c>
      <c r="C117" s="52" t="s">
        <v>108</v>
      </c>
      <c r="D117" s="186" t="n">
        <v>24330</v>
      </c>
      <c r="E117" s="68" t="n">
        <v>0</v>
      </c>
      <c r="F117" s="203" t="n">
        <v>0</v>
      </c>
      <c r="G117" s="203" t="n">
        <v>0</v>
      </c>
      <c r="H117" s="203" t="n">
        <v>0</v>
      </c>
      <c r="I117" s="203" t="n">
        <v>0</v>
      </c>
      <c r="J117" s="203" t="n">
        <v>0</v>
      </c>
      <c r="K117" s="276" t="n">
        <v>115</v>
      </c>
      <c r="L117" s="202" t="n">
        <v>0</v>
      </c>
      <c r="M117" s="202" t="n">
        <v>115</v>
      </c>
      <c r="N117" s="202" t="n">
        <v>0</v>
      </c>
      <c r="O117" s="202" t="n">
        <v>0</v>
      </c>
      <c r="P117" s="224" t="n">
        <v>0</v>
      </c>
      <c r="Q117" s="203" t="n">
        <v>0</v>
      </c>
      <c r="R117" s="187" t="n">
        <v>0</v>
      </c>
      <c r="S117" s="202" t="n">
        <v>0</v>
      </c>
      <c r="T117" s="202" t="n">
        <v>0</v>
      </c>
      <c r="U117" s="203" t="n">
        <v>0</v>
      </c>
      <c r="V117" s="203" t="n">
        <v>0</v>
      </c>
      <c r="W117" s="203" t="n">
        <v>0</v>
      </c>
      <c r="X117" s="276" t="n">
        <v>1853</v>
      </c>
      <c r="Y117" s="202" t="n">
        <v>1853</v>
      </c>
      <c r="Z117" s="225" t="n">
        <v>0</v>
      </c>
      <c r="AA117" s="226" t="n">
        <v>0</v>
      </c>
      <c r="AB117" s="203" t="n">
        <v>0</v>
      </c>
      <c r="AC117" s="203" t="n">
        <v>0</v>
      </c>
      <c r="AD117" s="187" t="n">
        <v>22362</v>
      </c>
      <c r="AE117" s="202" t="n">
        <v>22362</v>
      </c>
      <c r="AF117" s="202" t="n">
        <v>0</v>
      </c>
      <c r="AG117" s="205" t="n">
        <v>0</v>
      </c>
      <c r="AH117" s="363" t="n">
        <f aca="false">SUM(AH118:AH120)</f>
        <v>0</v>
      </c>
      <c r="AI117" s="207"/>
      <c r="AJ117" s="50"/>
      <c r="AK117" s="208"/>
      <c r="AL117" s="209"/>
      <c r="AM117" s="55"/>
      <c r="AN117" s="55"/>
      <c r="AO117" s="55"/>
      <c r="AP117" s="55"/>
      <c r="AQ117" s="55"/>
      <c r="AR117" s="55"/>
      <c r="AS117" s="55"/>
      <c r="AT117" s="55"/>
      <c r="AU117" s="55"/>
      <c r="AV117" s="55"/>
      <c r="AW117" s="55"/>
      <c r="AX117" s="55"/>
      <c r="AY117" s="55"/>
    </row>
    <row r="118" customFormat="false" ht="45" hidden="false" customHeight="false" outlineLevel="0" collapsed="false">
      <c r="A118" s="338"/>
      <c r="B118" s="210" t="s">
        <v>33</v>
      </c>
      <c r="C118" s="57" t="s">
        <v>109</v>
      </c>
      <c r="D118" s="186" t="n">
        <v>24330</v>
      </c>
      <c r="E118" s="68" t="n">
        <v>0</v>
      </c>
      <c r="F118" s="89" t="n">
        <v>0</v>
      </c>
      <c r="G118" s="89" t="n">
        <v>0</v>
      </c>
      <c r="H118" s="89"/>
      <c r="I118" s="89" t="n">
        <v>0</v>
      </c>
      <c r="J118" s="89" t="n">
        <v>0</v>
      </c>
      <c r="K118" s="178" t="n">
        <v>115</v>
      </c>
      <c r="L118" s="212" t="n">
        <v>0</v>
      </c>
      <c r="M118" s="212" t="n">
        <v>115</v>
      </c>
      <c r="N118" s="212" t="n">
        <v>0</v>
      </c>
      <c r="O118" s="212" t="n">
        <v>0</v>
      </c>
      <c r="P118" s="220" t="n">
        <v>0</v>
      </c>
      <c r="Q118" s="221" t="n">
        <v>0</v>
      </c>
      <c r="R118" s="187" t="n">
        <v>0</v>
      </c>
      <c r="S118" s="212"/>
      <c r="T118" s="212" t="n">
        <v>0</v>
      </c>
      <c r="U118" s="89"/>
      <c r="V118" s="89" t="n">
        <v>0</v>
      </c>
      <c r="W118" s="89" t="n">
        <v>0</v>
      </c>
      <c r="X118" s="178" t="n">
        <v>1853</v>
      </c>
      <c r="Y118" s="212" t="n">
        <v>1853</v>
      </c>
      <c r="Z118" s="231" t="n">
        <v>0</v>
      </c>
      <c r="AA118" s="181" t="n">
        <v>0</v>
      </c>
      <c r="AB118" s="89" t="n">
        <v>0</v>
      </c>
      <c r="AC118" s="89" t="n">
        <v>0</v>
      </c>
      <c r="AD118" s="187" t="n">
        <v>22362</v>
      </c>
      <c r="AE118" s="212" t="n">
        <v>22362</v>
      </c>
      <c r="AF118" s="212" t="n">
        <v>0</v>
      </c>
      <c r="AG118" s="214" t="n">
        <v>0</v>
      </c>
      <c r="AH118" s="217"/>
      <c r="AI118" s="216"/>
      <c r="AJ118" s="50"/>
      <c r="AK118" s="216"/>
      <c r="AL118" s="60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</row>
    <row r="119" customFormat="false" ht="45" hidden="true" customHeight="false" outlineLevel="0" collapsed="false">
      <c r="A119" s="338"/>
      <c r="B119" s="210" t="s">
        <v>34</v>
      </c>
      <c r="C119" s="57" t="s">
        <v>110</v>
      </c>
      <c r="D119" s="176" t="n">
        <v>0</v>
      </c>
      <c r="E119" s="68" t="n">
        <v>0</v>
      </c>
      <c r="F119" s="89" t="n">
        <v>0</v>
      </c>
      <c r="G119" s="89" t="n">
        <v>0</v>
      </c>
      <c r="H119" s="89"/>
      <c r="I119" s="89" t="n">
        <v>0</v>
      </c>
      <c r="J119" s="89" t="n">
        <v>0</v>
      </c>
      <c r="K119" s="220" t="n">
        <v>0</v>
      </c>
      <c r="L119" s="89" t="n">
        <v>0</v>
      </c>
      <c r="M119" s="89" t="n">
        <v>0</v>
      </c>
      <c r="N119" s="89" t="n">
        <v>0</v>
      </c>
      <c r="O119" s="89" t="n">
        <v>0</v>
      </c>
      <c r="P119" s="220" t="n">
        <v>0</v>
      </c>
      <c r="Q119" s="89" t="n">
        <v>0</v>
      </c>
      <c r="R119" s="68" t="n">
        <v>0</v>
      </c>
      <c r="S119" s="221"/>
      <c r="T119" s="221" t="n">
        <v>0</v>
      </c>
      <c r="U119" s="89"/>
      <c r="V119" s="89" t="n">
        <v>0</v>
      </c>
      <c r="W119" s="89" t="n">
        <v>0</v>
      </c>
      <c r="X119" s="220" t="n">
        <v>0</v>
      </c>
      <c r="Y119" s="89" t="n">
        <v>0</v>
      </c>
      <c r="Z119" s="231" t="n">
        <v>0</v>
      </c>
      <c r="AA119" s="181" t="n">
        <v>0</v>
      </c>
      <c r="AB119" s="89" t="n">
        <v>0</v>
      </c>
      <c r="AC119" s="89" t="n">
        <v>0</v>
      </c>
      <c r="AD119" s="68" t="n">
        <v>0</v>
      </c>
      <c r="AE119" s="89" t="n">
        <v>0</v>
      </c>
      <c r="AF119" s="89" t="n">
        <v>0</v>
      </c>
      <c r="AG119" s="218" t="n">
        <v>0</v>
      </c>
      <c r="AH119" s="222"/>
      <c r="AI119" s="59"/>
      <c r="AJ119" s="50"/>
      <c r="AK119" s="217"/>
      <c r="AL119" s="21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</row>
    <row r="120" customFormat="false" ht="15.75" hidden="true" customHeight="false" outlineLevel="0" collapsed="false">
      <c r="A120" s="338"/>
      <c r="B120" s="210" t="s">
        <v>35</v>
      </c>
      <c r="C120" s="57" t="s">
        <v>111</v>
      </c>
      <c r="D120" s="176" t="n">
        <v>0</v>
      </c>
      <c r="E120" s="68" t="n">
        <v>0</v>
      </c>
      <c r="F120" s="89" t="n">
        <v>0</v>
      </c>
      <c r="G120" s="89" t="n">
        <v>0</v>
      </c>
      <c r="H120" s="89"/>
      <c r="I120" s="89" t="n">
        <v>0</v>
      </c>
      <c r="J120" s="89" t="n">
        <v>0</v>
      </c>
      <c r="K120" s="220" t="n">
        <v>0</v>
      </c>
      <c r="L120" s="89" t="n">
        <v>0</v>
      </c>
      <c r="M120" s="89" t="n">
        <v>0</v>
      </c>
      <c r="N120" s="89" t="n">
        <v>0</v>
      </c>
      <c r="O120" s="89" t="n">
        <v>0</v>
      </c>
      <c r="P120" s="220" t="n">
        <v>0</v>
      </c>
      <c r="Q120" s="89" t="n">
        <v>0</v>
      </c>
      <c r="R120" s="68" t="n">
        <v>0</v>
      </c>
      <c r="S120" s="221"/>
      <c r="T120" s="221" t="n">
        <v>0</v>
      </c>
      <c r="U120" s="89"/>
      <c r="V120" s="89" t="n">
        <v>0</v>
      </c>
      <c r="W120" s="89" t="n">
        <v>0</v>
      </c>
      <c r="X120" s="220" t="n">
        <v>0</v>
      </c>
      <c r="Y120" s="89" t="n">
        <v>0</v>
      </c>
      <c r="Z120" s="231" t="n">
        <v>0</v>
      </c>
      <c r="AA120" s="181" t="n">
        <v>0</v>
      </c>
      <c r="AB120" s="89" t="n">
        <v>0</v>
      </c>
      <c r="AC120" s="89" t="n">
        <v>0</v>
      </c>
      <c r="AD120" s="68" t="n">
        <v>0</v>
      </c>
      <c r="AE120" s="89" t="n">
        <v>0</v>
      </c>
      <c r="AF120" s="89" t="n">
        <v>0</v>
      </c>
      <c r="AG120" s="218" t="n">
        <v>0</v>
      </c>
      <c r="AH120" s="222"/>
      <c r="AI120" s="216" t="n">
        <v>0</v>
      </c>
      <c r="AJ120" s="50" t="n">
        <v>0</v>
      </c>
      <c r="AK120" s="217" t="n">
        <v>0</v>
      </c>
      <c r="AL120" s="21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</row>
    <row r="121" s="3" customFormat="true" ht="15.75" hidden="false" customHeight="false" outlineLevel="0" collapsed="false">
      <c r="A121" s="338"/>
      <c r="B121" s="200" t="s">
        <v>36</v>
      </c>
      <c r="C121" s="52" t="s">
        <v>112</v>
      </c>
      <c r="D121" s="176" t="n">
        <v>203</v>
      </c>
      <c r="E121" s="68" t="n">
        <v>0</v>
      </c>
      <c r="F121" s="203" t="n">
        <v>0</v>
      </c>
      <c r="G121" s="203" t="n">
        <v>0</v>
      </c>
      <c r="H121" s="203" t="n">
        <v>0</v>
      </c>
      <c r="I121" s="203" t="n">
        <v>0</v>
      </c>
      <c r="J121" s="203" t="n">
        <v>0</v>
      </c>
      <c r="K121" s="224" t="n">
        <v>0</v>
      </c>
      <c r="L121" s="203" t="n">
        <v>0</v>
      </c>
      <c r="M121" s="203" t="n">
        <v>0</v>
      </c>
      <c r="N121" s="203" t="n">
        <v>0</v>
      </c>
      <c r="O121" s="203" t="n">
        <v>0</v>
      </c>
      <c r="P121" s="224" t="n">
        <v>0</v>
      </c>
      <c r="Q121" s="203" t="n">
        <v>0</v>
      </c>
      <c r="R121" s="68" t="n">
        <v>0</v>
      </c>
      <c r="S121" s="362" t="n">
        <v>0</v>
      </c>
      <c r="T121" s="362" t="n">
        <v>0</v>
      </c>
      <c r="U121" s="203" t="n">
        <v>0</v>
      </c>
      <c r="V121" s="203" t="n">
        <v>0</v>
      </c>
      <c r="W121" s="203" t="n">
        <v>0</v>
      </c>
      <c r="X121" s="224" t="n">
        <v>0</v>
      </c>
      <c r="Y121" s="203" t="n">
        <v>0</v>
      </c>
      <c r="Z121" s="225" t="n">
        <v>0</v>
      </c>
      <c r="AA121" s="226" t="n">
        <v>0</v>
      </c>
      <c r="AB121" s="203" t="n">
        <v>0</v>
      </c>
      <c r="AC121" s="203" t="n">
        <v>0</v>
      </c>
      <c r="AD121" s="68" t="n">
        <v>203</v>
      </c>
      <c r="AE121" s="203" t="n">
        <v>203</v>
      </c>
      <c r="AF121" s="203" t="n">
        <v>0</v>
      </c>
      <c r="AG121" s="209" t="n">
        <v>0</v>
      </c>
      <c r="AH121" s="208" t="n">
        <f aca="false">SUM(AH122:AH124)</f>
        <v>0</v>
      </c>
      <c r="AI121" s="53" t="n">
        <v>0</v>
      </c>
      <c r="AJ121" s="50" t="n">
        <v>0</v>
      </c>
      <c r="AK121" s="207" t="n">
        <v>0</v>
      </c>
      <c r="AL121" s="54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</row>
    <row r="122" customFormat="false" ht="45" hidden="false" customHeight="false" outlineLevel="0" collapsed="false">
      <c r="A122" s="338"/>
      <c r="B122" s="210" t="s">
        <v>33</v>
      </c>
      <c r="C122" s="57" t="s">
        <v>113</v>
      </c>
      <c r="D122" s="176" t="n">
        <v>203</v>
      </c>
      <c r="E122" s="68" t="n">
        <v>0</v>
      </c>
      <c r="F122" s="89" t="n">
        <v>0</v>
      </c>
      <c r="G122" s="89" t="n">
        <v>0</v>
      </c>
      <c r="H122" s="89"/>
      <c r="I122" s="89" t="n">
        <v>0</v>
      </c>
      <c r="J122" s="89" t="n">
        <v>0</v>
      </c>
      <c r="K122" s="220" t="n">
        <v>0</v>
      </c>
      <c r="L122" s="89" t="n">
        <v>0</v>
      </c>
      <c r="M122" s="89" t="n">
        <v>0</v>
      </c>
      <c r="N122" s="89" t="n">
        <v>0</v>
      </c>
      <c r="O122" s="89" t="n">
        <v>0</v>
      </c>
      <c r="P122" s="220" t="n">
        <v>0</v>
      </c>
      <c r="Q122" s="89" t="n">
        <v>0</v>
      </c>
      <c r="R122" s="68" t="n">
        <v>0</v>
      </c>
      <c r="S122" s="221"/>
      <c r="T122" s="221" t="n">
        <v>0</v>
      </c>
      <c r="U122" s="89"/>
      <c r="V122" s="89" t="n">
        <v>0</v>
      </c>
      <c r="W122" s="89" t="n">
        <v>0</v>
      </c>
      <c r="X122" s="220" t="n">
        <v>0</v>
      </c>
      <c r="Y122" s="89" t="n">
        <v>0</v>
      </c>
      <c r="Z122" s="231" t="n">
        <v>0</v>
      </c>
      <c r="AA122" s="181" t="n">
        <v>0</v>
      </c>
      <c r="AB122" s="89" t="n">
        <v>0</v>
      </c>
      <c r="AC122" s="89" t="n">
        <v>0</v>
      </c>
      <c r="AD122" s="68" t="n">
        <v>203</v>
      </c>
      <c r="AE122" s="89" t="n">
        <v>203</v>
      </c>
      <c r="AF122" s="89" t="n">
        <v>0</v>
      </c>
      <c r="AG122" s="218" t="n">
        <v>0</v>
      </c>
      <c r="AH122" s="217"/>
      <c r="AI122" s="59" t="n">
        <v>0</v>
      </c>
      <c r="AJ122" s="50" t="n">
        <v>0</v>
      </c>
      <c r="AK122" s="216" t="n">
        <v>0</v>
      </c>
      <c r="AL122" s="60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</row>
    <row r="123" customFormat="false" ht="45" hidden="true" customHeight="false" outlineLevel="0" collapsed="false">
      <c r="A123" s="338"/>
      <c r="B123" s="210" t="s">
        <v>34</v>
      </c>
      <c r="C123" s="57" t="s">
        <v>114</v>
      </c>
      <c r="D123" s="176" t="n">
        <v>0</v>
      </c>
      <c r="E123" s="68" t="n">
        <v>0</v>
      </c>
      <c r="F123" s="89" t="n">
        <v>0</v>
      </c>
      <c r="G123" s="89" t="n">
        <v>0</v>
      </c>
      <c r="H123" s="89"/>
      <c r="I123" s="89" t="n">
        <v>0</v>
      </c>
      <c r="J123" s="89" t="n">
        <v>0</v>
      </c>
      <c r="K123" s="220" t="n">
        <v>0</v>
      </c>
      <c r="L123" s="89" t="n">
        <v>0</v>
      </c>
      <c r="M123" s="89" t="n">
        <v>0</v>
      </c>
      <c r="N123" s="89" t="n">
        <v>0</v>
      </c>
      <c r="O123" s="89" t="n">
        <v>0</v>
      </c>
      <c r="P123" s="220" t="n">
        <v>0</v>
      </c>
      <c r="Q123" s="89" t="n">
        <v>0</v>
      </c>
      <c r="R123" s="68" t="n">
        <v>0</v>
      </c>
      <c r="S123" s="221"/>
      <c r="T123" s="221" t="n">
        <v>0</v>
      </c>
      <c r="U123" s="89"/>
      <c r="V123" s="89" t="n">
        <v>0</v>
      </c>
      <c r="W123" s="89" t="n">
        <v>0</v>
      </c>
      <c r="X123" s="220" t="n">
        <v>0</v>
      </c>
      <c r="Y123" s="89" t="n">
        <v>0</v>
      </c>
      <c r="Z123" s="231" t="n">
        <v>0</v>
      </c>
      <c r="AA123" s="181" t="n">
        <v>0</v>
      </c>
      <c r="AB123" s="89" t="n">
        <v>0</v>
      </c>
      <c r="AC123" s="89" t="n">
        <v>0</v>
      </c>
      <c r="AD123" s="68" t="n">
        <v>0</v>
      </c>
      <c r="AE123" s="89" t="n">
        <v>0</v>
      </c>
      <c r="AF123" s="89" t="n">
        <v>0</v>
      </c>
      <c r="AG123" s="218" t="n">
        <v>0</v>
      </c>
      <c r="AH123" s="217"/>
      <c r="AI123" s="59" t="n">
        <v>0</v>
      </c>
      <c r="AJ123" s="50" t="n">
        <v>0</v>
      </c>
      <c r="AK123" s="216" t="n">
        <v>0</v>
      </c>
      <c r="AL123" s="60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</row>
    <row r="124" customFormat="false" ht="15.75" hidden="true" customHeight="false" outlineLevel="0" collapsed="false">
      <c r="A124" s="338"/>
      <c r="B124" s="210" t="s">
        <v>35</v>
      </c>
      <c r="C124" s="57" t="s">
        <v>115</v>
      </c>
      <c r="D124" s="176" t="n">
        <v>0</v>
      </c>
      <c r="E124" s="68" t="n">
        <v>0</v>
      </c>
      <c r="F124" s="89" t="n">
        <v>0</v>
      </c>
      <c r="G124" s="89" t="n">
        <v>0</v>
      </c>
      <c r="H124" s="89"/>
      <c r="I124" s="89" t="n">
        <v>0</v>
      </c>
      <c r="J124" s="89" t="n">
        <v>0</v>
      </c>
      <c r="K124" s="220" t="n">
        <v>0</v>
      </c>
      <c r="L124" s="89" t="n">
        <v>0</v>
      </c>
      <c r="M124" s="89" t="n">
        <v>0</v>
      </c>
      <c r="N124" s="89" t="n">
        <v>0</v>
      </c>
      <c r="O124" s="89" t="n">
        <v>0</v>
      </c>
      <c r="P124" s="220" t="n">
        <v>0</v>
      </c>
      <c r="Q124" s="89" t="n">
        <v>0</v>
      </c>
      <c r="R124" s="68" t="n">
        <v>0</v>
      </c>
      <c r="S124" s="221"/>
      <c r="T124" s="221" t="n">
        <v>0</v>
      </c>
      <c r="U124" s="89"/>
      <c r="V124" s="89" t="n">
        <v>0</v>
      </c>
      <c r="W124" s="89" t="n">
        <v>0</v>
      </c>
      <c r="X124" s="220" t="n">
        <v>0</v>
      </c>
      <c r="Y124" s="89" t="n">
        <v>0</v>
      </c>
      <c r="Z124" s="231" t="n">
        <v>0</v>
      </c>
      <c r="AA124" s="181" t="n">
        <v>0</v>
      </c>
      <c r="AB124" s="89" t="n">
        <v>0</v>
      </c>
      <c r="AC124" s="89" t="n">
        <v>0</v>
      </c>
      <c r="AD124" s="68" t="n">
        <v>0</v>
      </c>
      <c r="AE124" s="89" t="n">
        <v>0</v>
      </c>
      <c r="AF124" s="89" t="n">
        <v>0</v>
      </c>
      <c r="AG124" s="218" t="n">
        <v>0</v>
      </c>
      <c r="AH124" s="217"/>
      <c r="AI124" s="59" t="n">
        <v>0</v>
      </c>
      <c r="AJ124" s="50" t="n">
        <v>0</v>
      </c>
      <c r="AK124" s="216" t="n">
        <v>0</v>
      </c>
      <c r="AL124" s="60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</row>
    <row r="125" s="3" customFormat="true" ht="30" hidden="true" customHeight="false" outlineLevel="0" collapsed="false">
      <c r="A125" s="338"/>
      <c r="B125" s="200" t="s">
        <v>116</v>
      </c>
      <c r="C125" s="52" t="s">
        <v>117</v>
      </c>
      <c r="D125" s="176" t="n">
        <v>0</v>
      </c>
      <c r="E125" s="68" t="n">
        <v>0</v>
      </c>
      <c r="F125" s="203" t="n">
        <v>0</v>
      </c>
      <c r="G125" s="203" t="n">
        <v>0</v>
      </c>
      <c r="H125" s="203" t="n">
        <v>0</v>
      </c>
      <c r="I125" s="203" t="n">
        <v>0</v>
      </c>
      <c r="J125" s="203" t="n">
        <v>0</v>
      </c>
      <c r="K125" s="224" t="n">
        <v>0</v>
      </c>
      <c r="L125" s="203" t="n">
        <v>0</v>
      </c>
      <c r="M125" s="203" t="n">
        <v>0</v>
      </c>
      <c r="N125" s="203" t="n">
        <v>0</v>
      </c>
      <c r="O125" s="203" t="n">
        <v>0</v>
      </c>
      <c r="P125" s="224" t="n">
        <v>0</v>
      </c>
      <c r="Q125" s="203" t="n">
        <v>0</v>
      </c>
      <c r="R125" s="68" t="n">
        <v>0</v>
      </c>
      <c r="S125" s="362" t="n">
        <v>0</v>
      </c>
      <c r="T125" s="362" t="n">
        <v>0</v>
      </c>
      <c r="U125" s="203" t="n">
        <v>0</v>
      </c>
      <c r="V125" s="203" t="n">
        <v>0</v>
      </c>
      <c r="W125" s="203" t="n">
        <v>0</v>
      </c>
      <c r="X125" s="224" t="n">
        <v>0</v>
      </c>
      <c r="Y125" s="203" t="n">
        <v>0</v>
      </c>
      <c r="Z125" s="225" t="n">
        <v>0</v>
      </c>
      <c r="AA125" s="226" t="n">
        <v>0</v>
      </c>
      <c r="AB125" s="203" t="n">
        <v>0</v>
      </c>
      <c r="AC125" s="203" t="n">
        <v>0</v>
      </c>
      <c r="AD125" s="68" t="n">
        <v>0</v>
      </c>
      <c r="AE125" s="203" t="n">
        <v>0</v>
      </c>
      <c r="AF125" s="203" t="n">
        <v>0</v>
      </c>
      <c r="AG125" s="209" t="n">
        <v>0</v>
      </c>
      <c r="AH125" s="208" t="n">
        <f aca="false">SUM(AH126:AH128)</f>
        <v>0</v>
      </c>
      <c r="AI125" s="53"/>
      <c r="AJ125" s="50"/>
      <c r="AK125" s="207"/>
      <c r="AL125" s="54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</row>
    <row r="126" customFormat="false" ht="45" hidden="true" customHeight="false" outlineLevel="0" collapsed="false">
      <c r="A126" s="338"/>
      <c r="B126" s="210" t="s">
        <v>33</v>
      </c>
      <c r="C126" s="57" t="s">
        <v>118</v>
      </c>
      <c r="D126" s="176" t="n">
        <v>0</v>
      </c>
      <c r="E126" s="68" t="n">
        <v>0</v>
      </c>
      <c r="F126" s="89" t="n">
        <v>0</v>
      </c>
      <c r="G126" s="89" t="n">
        <v>0</v>
      </c>
      <c r="H126" s="89"/>
      <c r="I126" s="89" t="n">
        <v>0</v>
      </c>
      <c r="J126" s="89" t="n">
        <v>0</v>
      </c>
      <c r="K126" s="220" t="n">
        <v>0</v>
      </c>
      <c r="L126" s="89" t="n">
        <v>0</v>
      </c>
      <c r="M126" s="89" t="n">
        <v>0</v>
      </c>
      <c r="N126" s="89" t="n">
        <v>0</v>
      </c>
      <c r="O126" s="89" t="n">
        <v>0</v>
      </c>
      <c r="P126" s="220" t="n">
        <v>0</v>
      </c>
      <c r="Q126" s="89" t="n">
        <v>0</v>
      </c>
      <c r="R126" s="68" t="n">
        <v>0</v>
      </c>
      <c r="S126" s="221"/>
      <c r="T126" s="221" t="n">
        <v>0</v>
      </c>
      <c r="U126" s="89"/>
      <c r="V126" s="89" t="n">
        <v>0</v>
      </c>
      <c r="W126" s="89" t="n">
        <v>0</v>
      </c>
      <c r="X126" s="220" t="n">
        <v>0</v>
      </c>
      <c r="Y126" s="89" t="n">
        <v>0</v>
      </c>
      <c r="Z126" s="231" t="n">
        <v>0</v>
      </c>
      <c r="AA126" s="181" t="n">
        <v>0</v>
      </c>
      <c r="AB126" s="89" t="n">
        <v>0</v>
      </c>
      <c r="AC126" s="89" t="n">
        <v>0</v>
      </c>
      <c r="AD126" s="68" t="n">
        <v>0</v>
      </c>
      <c r="AE126" s="89" t="n">
        <v>0</v>
      </c>
      <c r="AF126" s="89" t="n">
        <v>0</v>
      </c>
      <c r="AG126" s="218" t="n">
        <v>0</v>
      </c>
      <c r="AH126" s="217"/>
      <c r="AI126" s="59"/>
      <c r="AJ126" s="50"/>
      <c r="AK126" s="216"/>
      <c r="AL126" s="60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</row>
    <row r="127" customFormat="false" ht="45" hidden="true" customHeight="false" outlineLevel="0" collapsed="false">
      <c r="A127" s="338"/>
      <c r="B127" s="210" t="s">
        <v>34</v>
      </c>
      <c r="C127" s="57" t="s">
        <v>119</v>
      </c>
      <c r="D127" s="176" t="n">
        <v>0</v>
      </c>
      <c r="E127" s="68" t="n">
        <v>0</v>
      </c>
      <c r="F127" s="89" t="n">
        <v>0</v>
      </c>
      <c r="G127" s="89" t="n">
        <v>0</v>
      </c>
      <c r="H127" s="89"/>
      <c r="I127" s="89" t="n">
        <v>0</v>
      </c>
      <c r="J127" s="89" t="n">
        <v>0</v>
      </c>
      <c r="K127" s="220" t="n">
        <v>0</v>
      </c>
      <c r="L127" s="89" t="n">
        <v>0</v>
      </c>
      <c r="M127" s="89" t="n">
        <v>0</v>
      </c>
      <c r="N127" s="89" t="n">
        <v>0</v>
      </c>
      <c r="O127" s="89" t="n">
        <v>0</v>
      </c>
      <c r="P127" s="220" t="n">
        <v>0</v>
      </c>
      <c r="Q127" s="89" t="n">
        <v>0</v>
      </c>
      <c r="R127" s="68" t="n">
        <v>0</v>
      </c>
      <c r="S127" s="221"/>
      <c r="T127" s="221" t="n">
        <v>0</v>
      </c>
      <c r="U127" s="89"/>
      <c r="V127" s="89" t="n">
        <v>0</v>
      </c>
      <c r="W127" s="89" t="n">
        <v>0</v>
      </c>
      <c r="X127" s="220" t="n">
        <v>0</v>
      </c>
      <c r="Y127" s="89" t="n">
        <v>0</v>
      </c>
      <c r="Z127" s="231" t="n">
        <v>0</v>
      </c>
      <c r="AA127" s="181" t="n">
        <v>0</v>
      </c>
      <c r="AB127" s="89" t="n">
        <v>0</v>
      </c>
      <c r="AC127" s="89" t="n">
        <v>0</v>
      </c>
      <c r="AD127" s="68" t="n">
        <v>0</v>
      </c>
      <c r="AE127" s="89" t="n">
        <v>0</v>
      </c>
      <c r="AF127" s="89" t="n">
        <v>0</v>
      </c>
      <c r="AG127" s="218" t="n">
        <v>0</v>
      </c>
      <c r="AH127" s="217"/>
      <c r="AI127" s="59"/>
      <c r="AJ127" s="50"/>
      <c r="AK127" s="216"/>
      <c r="AL127" s="60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</row>
    <row r="128" customFormat="false" ht="15.75" hidden="true" customHeight="false" outlineLevel="0" collapsed="false">
      <c r="A128" s="338"/>
      <c r="B128" s="210" t="s">
        <v>35</v>
      </c>
      <c r="C128" s="57" t="s">
        <v>120</v>
      </c>
      <c r="D128" s="176" t="n">
        <v>0</v>
      </c>
      <c r="E128" s="68" t="n">
        <v>0</v>
      </c>
      <c r="F128" s="89" t="n">
        <v>0</v>
      </c>
      <c r="G128" s="89" t="n">
        <v>0</v>
      </c>
      <c r="H128" s="89"/>
      <c r="I128" s="89" t="n">
        <v>0</v>
      </c>
      <c r="J128" s="89" t="n">
        <v>0</v>
      </c>
      <c r="K128" s="220" t="n">
        <v>0</v>
      </c>
      <c r="L128" s="89" t="n">
        <v>0</v>
      </c>
      <c r="M128" s="89" t="n">
        <v>0</v>
      </c>
      <c r="N128" s="89" t="n">
        <v>0</v>
      </c>
      <c r="O128" s="89" t="n">
        <v>0</v>
      </c>
      <c r="P128" s="220" t="n">
        <v>0</v>
      </c>
      <c r="Q128" s="89" t="n">
        <v>0</v>
      </c>
      <c r="R128" s="68" t="n">
        <v>0</v>
      </c>
      <c r="S128" s="221"/>
      <c r="T128" s="221" t="n">
        <v>0</v>
      </c>
      <c r="U128" s="89"/>
      <c r="V128" s="89" t="n">
        <v>0</v>
      </c>
      <c r="W128" s="89" t="n">
        <v>0</v>
      </c>
      <c r="X128" s="220" t="n">
        <v>0</v>
      </c>
      <c r="Y128" s="89" t="n">
        <v>0</v>
      </c>
      <c r="Z128" s="231" t="n">
        <v>0</v>
      </c>
      <c r="AA128" s="181" t="n">
        <v>0</v>
      </c>
      <c r="AB128" s="89" t="n">
        <v>0</v>
      </c>
      <c r="AC128" s="89" t="n">
        <v>0</v>
      </c>
      <c r="AD128" s="68" t="n">
        <v>0</v>
      </c>
      <c r="AE128" s="89" t="n">
        <v>0</v>
      </c>
      <c r="AF128" s="89" t="n">
        <v>0</v>
      </c>
      <c r="AG128" s="218" t="n">
        <v>0</v>
      </c>
      <c r="AH128" s="217"/>
      <c r="AI128" s="59" t="n">
        <v>0</v>
      </c>
      <c r="AJ128" s="50" t="n">
        <v>0</v>
      </c>
      <c r="AK128" s="216" t="n">
        <v>0</v>
      </c>
      <c r="AL128" s="60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</row>
    <row r="129" s="91" customFormat="true" ht="29.25" hidden="true" customHeight="false" outlineLevel="0" collapsed="false">
      <c r="A129" s="338"/>
      <c r="B129" s="227" t="s">
        <v>121</v>
      </c>
      <c r="C129" s="434"/>
      <c r="D129" s="176" t="n">
        <v>0</v>
      </c>
      <c r="E129" s="68" t="n">
        <v>0</v>
      </c>
      <c r="F129" s="229" t="n">
        <v>0</v>
      </c>
      <c r="G129" s="229"/>
      <c r="H129" s="229"/>
      <c r="I129" s="229" t="n">
        <v>0</v>
      </c>
      <c r="J129" s="229" t="n">
        <v>0</v>
      </c>
      <c r="K129" s="220" t="n">
        <v>0</v>
      </c>
      <c r="L129" s="229" t="n">
        <v>0</v>
      </c>
      <c r="M129" s="229" t="n">
        <v>0</v>
      </c>
      <c r="N129" s="229" t="n">
        <v>0</v>
      </c>
      <c r="O129" s="229" t="n">
        <v>0</v>
      </c>
      <c r="P129" s="220" t="n">
        <v>0</v>
      </c>
      <c r="Q129" s="229" t="n">
        <v>0</v>
      </c>
      <c r="R129" s="68" t="n">
        <v>0</v>
      </c>
      <c r="S129" s="230"/>
      <c r="T129" s="230"/>
      <c r="U129" s="229"/>
      <c r="V129" s="229" t="n">
        <v>0</v>
      </c>
      <c r="W129" s="229" t="n">
        <v>0</v>
      </c>
      <c r="X129" s="220" t="n">
        <v>0</v>
      </c>
      <c r="Y129" s="229" t="n">
        <v>0</v>
      </c>
      <c r="Z129" s="231" t="n">
        <v>0</v>
      </c>
      <c r="AA129" s="232" t="n">
        <v>0</v>
      </c>
      <c r="AB129" s="229" t="n">
        <v>0</v>
      </c>
      <c r="AC129" s="229" t="n">
        <v>0</v>
      </c>
      <c r="AD129" s="68" t="n">
        <v>0</v>
      </c>
      <c r="AE129" s="229" t="n">
        <v>0</v>
      </c>
      <c r="AF129" s="229" t="n">
        <v>0</v>
      </c>
      <c r="AG129" s="233" t="n">
        <v>0</v>
      </c>
      <c r="AH129" s="234"/>
      <c r="AI129" s="235"/>
      <c r="AJ129" s="50"/>
      <c r="AK129" s="234"/>
      <c r="AL129" s="233"/>
      <c r="AM129" s="236"/>
      <c r="AN129" s="236"/>
      <c r="AO129" s="236"/>
      <c r="AP129" s="236"/>
      <c r="AQ129" s="236"/>
      <c r="AR129" s="236"/>
      <c r="AS129" s="236"/>
      <c r="AT129" s="236"/>
      <c r="AU129" s="236"/>
      <c r="AV129" s="236"/>
      <c r="AW129" s="236"/>
      <c r="AX129" s="236"/>
      <c r="AY129" s="236"/>
    </row>
    <row r="130" customFormat="false" ht="15.75" hidden="false" customHeight="false" outlineLevel="0" collapsed="false">
      <c r="A130" s="338"/>
      <c r="B130" s="368"/>
      <c r="C130" s="448"/>
      <c r="D130" s="327"/>
      <c r="E130" s="328"/>
      <c r="F130" s="370"/>
      <c r="G130" s="370"/>
      <c r="H130" s="370"/>
      <c r="I130" s="370"/>
      <c r="J130" s="370"/>
      <c r="K130" s="330" t="n">
        <v>0</v>
      </c>
      <c r="L130" s="370"/>
      <c r="M130" s="370"/>
      <c r="N130" s="370"/>
      <c r="O130" s="370"/>
      <c r="P130" s="330" t="n">
        <v>0</v>
      </c>
      <c r="Q130" s="370"/>
      <c r="R130" s="328"/>
      <c r="S130" s="371"/>
      <c r="T130" s="371"/>
      <c r="U130" s="370"/>
      <c r="V130" s="370"/>
      <c r="W130" s="370"/>
      <c r="X130" s="330" t="n">
        <v>0</v>
      </c>
      <c r="Y130" s="370"/>
      <c r="Z130" s="332" t="n">
        <v>0</v>
      </c>
      <c r="AA130" s="372"/>
      <c r="AB130" s="370"/>
      <c r="AC130" s="370"/>
      <c r="AD130" s="328"/>
      <c r="AE130" s="239"/>
      <c r="AF130" s="239"/>
      <c r="AG130" s="244"/>
      <c r="AH130" s="243"/>
      <c r="AI130" s="216"/>
      <c r="AJ130" s="50"/>
      <c r="AK130" s="243"/>
      <c r="AL130" s="244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</row>
    <row r="131" s="41" customFormat="true" ht="29.25" hidden="false" customHeight="false" outlineLevel="0" collapsed="false">
      <c r="A131" s="338"/>
      <c r="B131" s="373" t="s">
        <v>38</v>
      </c>
      <c r="C131" s="449"/>
      <c r="D131" s="452" t="n">
        <v>32892.6</v>
      </c>
      <c r="E131" s="375" t="n">
        <v>0</v>
      </c>
      <c r="F131" s="375" t="n">
        <v>0</v>
      </c>
      <c r="G131" s="375" t="n">
        <v>0</v>
      </c>
      <c r="H131" s="375" t="n">
        <v>0</v>
      </c>
      <c r="I131" s="375" t="n">
        <v>0</v>
      </c>
      <c r="J131" s="375" t="n">
        <v>0</v>
      </c>
      <c r="K131" s="452" t="n">
        <v>1151</v>
      </c>
      <c r="L131" s="249" t="n">
        <v>780</v>
      </c>
      <c r="M131" s="249" t="n">
        <v>165</v>
      </c>
      <c r="N131" s="249" t="n">
        <v>24</v>
      </c>
      <c r="O131" s="249" t="n">
        <v>182</v>
      </c>
      <c r="P131" s="375" t="n">
        <v>0</v>
      </c>
      <c r="Q131" s="250" t="n">
        <v>0</v>
      </c>
      <c r="R131" s="249" t="n">
        <v>600</v>
      </c>
      <c r="S131" s="249" t="n">
        <v>486</v>
      </c>
      <c r="T131" s="249" t="n">
        <v>114</v>
      </c>
      <c r="U131" s="250" t="n">
        <v>0</v>
      </c>
      <c r="V131" s="250" t="n">
        <v>0</v>
      </c>
      <c r="W131" s="250" t="n">
        <v>0</v>
      </c>
      <c r="X131" s="452" t="n">
        <v>4195</v>
      </c>
      <c r="Y131" s="249" t="n">
        <v>4195</v>
      </c>
      <c r="Z131" s="376" t="n">
        <v>0</v>
      </c>
      <c r="AA131" s="377" t="n">
        <v>0</v>
      </c>
      <c r="AB131" s="250" t="n">
        <v>0</v>
      </c>
      <c r="AC131" s="250" t="n">
        <v>0</v>
      </c>
      <c r="AD131" s="249" t="n">
        <v>26946.6</v>
      </c>
      <c r="AE131" s="249" t="n">
        <v>26646.6</v>
      </c>
      <c r="AF131" s="249" t="n">
        <v>180</v>
      </c>
      <c r="AG131" s="378" t="n">
        <v>120</v>
      </c>
      <c r="AH131" s="379" t="n">
        <f aca="false">SUM(AH134,AH157,AH132)</f>
        <v>0</v>
      </c>
      <c r="AI131" s="257"/>
      <c r="AJ131" s="258"/>
      <c r="AK131" s="259"/>
      <c r="AL131" s="26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</row>
    <row r="132" s="106" customFormat="true" ht="29.25" hidden="true" customHeight="false" outlineLevel="0" collapsed="false">
      <c r="A132" s="338"/>
      <c r="B132" s="261" t="s">
        <v>155</v>
      </c>
      <c r="C132" s="436" t="n">
        <v>55</v>
      </c>
      <c r="D132" s="263" t="n">
        <v>0</v>
      </c>
      <c r="E132" s="264" t="n">
        <v>0</v>
      </c>
      <c r="F132" s="264" t="n">
        <v>0</v>
      </c>
      <c r="G132" s="264" t="n">
        <v>0</v>
      </c>
      <c r="H132" s="264"/>
      <c r="I132" s="264" t="n">
        <v>0</v>
      </c>
      <c r="J132" s="264" t="n">
        <v>0</v>
      </c>
      <c r="K132" s="264" t="n">
        <v>0</v>
      </c>
      <c r="L132" s="264" t="n">
        <v>0</v>
      </c>
      <c r="M132" s="264" t="n">
        <v>0</v>
      </c>
      <c r="N132" s="264" t="n">
        <v>0</v>
      </c>
      <c r="O132" s="264" t="n">
        <v>0</v>
      </c>
      <c r="P132" s="264" t="n">
        <v>0</v>
      </c>
      <c r="Q132" s="264" t="n">
        <v>0</v>
      </c>
      <c r="R132" s="264" t="n">
        <v>0</v>
      </c>
      <c r="S132" s="426"/>
      <c r="T132" s="426" t="n">
        <v>0</v>
      </c>
      <c r="U132" s="264"/>
      <c r="V132" s="264" t="n">
        <v>0</v>
      </c>
      <c r="W132" s="264" t="n">
        <v>0</v>
      </c>
      <c r="X132" s="264" t="n">
        <v>0</v>
      </c>
      <c r="Y132" s="265" t="n">
        <v>0</v>
      </c>
      <c r="Z132" s="263" t="n">
        <v>0</v>
      </c>
      <c r="AA132" s="266" t="n">
        <v>0</v>
      </c>
      <c r="AB132" s="264" t="n">
        <v>0</v>
      </c>
      <c r="AC132" s="264" t="n">
        <v>0</v>
      </c>
      <c r="AD132" s="264" t="n">
        <v>0</v>
      </c>
      <c r="AE132" s="264" t="n">
        <v>0</v>
      </c>
      <c r="AF132" s="264" t="n">
        <v>0</v>
      </c>
      <c r="AG132" s="267" t="n">
        <v>0</v>
      </c>
      <c r="AH132" s="268"/>
      <c r="AI132" s="269"/>
      <c r="AJ132" s="270" t="n">
        <v>0</v>
      </c>
      <c r="AK132" s="271" t="n">
        <v>0</v>
      </c>
      <c r="AL132" s="272"/>
    </row>
    <row r="133" customFormat="false" ht="15.75" hidden="false" customHeight="false" outlineLevel="0" collapsed="false">
      <c r="A133" s="338"/>
      <c r="B133" s="210"/>
      <c r="C133" s="57"/>
      <c r="D133" s="225"/>
      <c r="E133" s="224"/>
      <c r="F133" s="224"/>
      <c r="G133" s="224"/>
      <c r="H133" s="224"/>
      <c r="I133" s="224"/>
      <c r="J133" s="224"/>
      <c r="K133" s="224"/>
      <c r="L133" s="224"/>
      <c r="M133" s="224"/>
      <c r="N133" s="224"/>
      <c r="O133" s="224"/>
      <c r="P133" s="224"/>
      <c r="Q133" s="224"/>
      <c r="R133" s="224"/>
      <c r="S133" s="384"/>
      <c r="T133" s="384"/>
      <c r="U133" s="224"/>
      <c r="V133" s="224"/>
      <c r="W133" s="224"/>
      <c r="X133" s="224"/>
      <c r="Y133" s="68"/>
      <c r="Z133" s="225"/>
      <c r="AA133" s="359"/>
      <c r="AB133" s="224"/>
      <c r="AC133" s="224"/>
      <c r="AD133" s="224"/>
      <c r="AE133" s="89"/>
      <c r="AF133" s="89"/>
      <c r="AG133" s="218"/>
      <c r="AH133" s="217"/>
      <c r="AI133" s="216"/>
      <c r="AJ133" s="50"/>
      <c r="AK133" s="217"/>
      <c r="AL133" s="21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</row>
    <row r="134" s="106" customFormat="true" ht="86.25" hidden="false" customHeight="false" outlineLevel="0" collapsed="false">
      <c r="A134" s="338"/>
      <c r="B134" s="274" t="s">
        <v>125</v>
      </c>
      <c r="C134" s="453" t="n">
        <v>58</v>
      </c>
      <c r="D134" s="386" t="n">
        <v>32892.6</v>
      </c>
      <c r="E134" s="224" t="n">
        <v>0</v>
      </c>
      <c r="F134" s="224" t="n">
        <v>0</v>
      </c>
      <c r="G134" s="224" t="n">
        <v>0</v>
      </c>
      <c r="H134" s="224" t="n">
        <v>0</v>
      </c>
      <c r="I134" s="224" t="n">
        <v>0</v>
      </c>
      <c r="J134" s="224" t="n">
        <v>0</v>
      </c>
      <c r="K134" s="276" t="n">
        <v>1151</v>
      </c>
      <c r="L134" s="276" t="n">
        <v>780</v>
      </c>
      <c r="M134" s="276" t="n">
        <v>165</v>
      </c>
      <c r="N134" s="276" t="n">
        <v>24</v>
      </c>
      <c r="O134" s="276" t="n">
        <v>182</v>
      </c>
      <c r="P134" s="224" t="n">
        <v>0</v>
      </c>
      <c r="Q134" s="224" t="n">
        <v>0</v>
      </c>
      <c r="R134" s="276" t="n">
        <v>600</v>
      </c>
      <c r="S134" s="187" t="n">
        <v>486</v>
      </c>
      <c r="T134" s="187" t="n">
        <v>114</v>
      </c>
      <c r="U134" s="224" t="n">
        <v>0</v>
      </c>
      <c r="V134" s="224" t="n">
        <v>0</v>
      </c>
      <c r="W134" s="224" t="n">
        <v>0</v>
      </c>
      <c r="X134" s="276" t="n">
        <v>4195</v>
      </c>
      <c r="Y134" s="187" t="n">
        <v>4195</v>
      </c>
      <c r="Z134" s="225" t="n">
        <v>0</v>
      </c>
      <c r="AA134" s="359" t="n">
        <v>0</v>
      </c>
      <c r="AB134" s="224" t="n">
        <v>0</v>
      </c>
      <c r="AC134" s="224" t="n">
        <v>0</v>
      </c>
      <c r="AD134" s="276" t="n">
        <v>26946.6</v>
      </c>
      <c r="AE134" s="276" t="n">
        <v>26646.6</v>
      </c>
      <c r="AF134" s="276" t="n">
        <v>180</v>
      </c>
      <c r="AG134" s="454" t="n">
        <v>120</v>
      </c>
      <c r="AH134" s="387" t="n">
        <f aca="false">SUM(AH135,AH142,AH149)</f>
        <v>0</v>
      </c>
      <c r="AI134" s="278"/>
      <c r="AJ134" s="270"/>
      <c r="AK134" s="279"/>
      <c r="AL134" s="280"/>
    </row>
    <row r="135" s="3" customFormat="true" ht="57.75" hidden="false" customHeight="false" outlineLevel="0" collapsed="false">
      <c r="A135" s="338"/>
      <c r="B135" s="281" t="s">
        <v>40</v>
      </c>
      <c r="C135" s="66" t="s">
        <v>126</v>
      </c>
      <c r="D135" s="386" t="n">
        <v>31992.6</v>
      </c>
      <c r="E135" s="68" t="n">
        <v>0</v>
      </c>
      <c r="F135" s="203" t="n">
        <v>0</v>
      </c>
      <c r="G135" s="203" t="n">
        <v>0</v>
      </c>
      <c r="H135" s="203" t="n">
        <v>0</v>
      </c>
      <c r="I135" s="203" t="n">
        <v>0</v>
      </c>
      <c r="J135" s="203" t="n">
        <v>0</v>
      </c>
      <c r="K135" s="178" t="n">
        <v>1151</v>
      </c>
      <c r="L135" s="283" t="n">
        <v>780</v>
      </c>
      <c r="M135" s="283" t="n">
        <v>165</v>
      </c>
      <c r="N135" s="283" t="n">
        <v>24</v>
      </c>
      <c r="O135" s="283" t="n">
        <v>182</v>
      </c>
      <c r="P135" s="220" t="n">
        <v>0</v>
      </c>
      <c r="Q135" s="203" t="n">
        <v>0</v>
      </c>
      <c r="R135" s="187" t="n">
        <v>0</v>
      </c>
      <c r="S135" s="202" t="n">
        <v>0</v>
      </c>
      <c r="T135" s="202" t="n">
        <v>0</v>
      </c>
      <c r="U135" s="203" t="n">
        <v>0</v>
      </c>
      <c r="V135" s="203" t="n">
        <v>0</v>
      </c>
      <c r="W135" s="203" t="n">
        <v>0</v>
      </c>
      <c r="X135" s="178" t="n">
        <v>4195</v>
      </c>
      <c r="Y135" s="202" t="n">
        <v>4195</v>
      </c>
      <c r="Z135" s="231" t="n">
        <v>0</v>
      </c>
      <c r="AA135" s="226" t="n">
        <v>0</v>
      </c>
      <c r="AB135" s="203" t="n">
        <v>0</v>
      </c>
      <c r="AC135" s="203" t="n">
        <v>0</v>
      </c>
      <c r="AD135" s="187" t="n">
        <v>26646.6</v>
      </c>
      <c r="AE135" s="202" t="n">
        <v>26646.6</v>
      </c>
      <c r="AF135" s="202" t="n">
        <v>0</v>
      </c>
      <c r="AG135" s="205" t="n">
        <v>0</v>
      </c>
      <c r="AH135" s="363" t="n">
        <f aca="false">SUM(AH139:AH141)</f>
        <v>0</v>
      </c>
      <c r="AI135" s="207"/>
      <c r="AJ135" s="50"/>
      <c r="AK135" s="208"/>
      <c r="AL135" s="209"/>
    </row>
    <row r="136" s="3" customFormat="true" ht="15.75" hidden="false" customHeight="false" outlineLevel="0" collapsed="false">
      <c r="A136" s="338"/>
      <c r="B136" s="295" t="s">
        <v>9</v>
      </c>
      <c r="C136" s="66"/>
      <c r="D136" s="389" t="n">
        <v>31992.6</v>
      </c>
      <c r="E136" s="390" t="n">
        <v>0</v>
      </c>
      <c r="F136" s="391" t="n">
        <v>0</v>
      </c>
      <c r="G136" s="391"/>
      <c r="H136" s="391"/>
      <c r="I136" s="391"/>
      <c r="J136" s="391"/>
      <c r="K136" s="392" t="n">
        <v>1151</v>
      </c>
      <c r="L136" s="395" t="n">
        <v>780</v>
      </c>
      <c r="M136" s="395" t="n">
        <v>165</v>
      </c>
      <c r="N136" s="395" t="n">
        <v>24</v>
      </c>
      <c r="O136" s="395" t="n">
        <v>182</v>
      </c>
      <c r="P136" s="394" t="n">
        <v>0</v>
      </c>
      <c r="Q136" s="391" t="n">
        <v>0</v>
      </c>
      <c r="R136" s="389"/>
      <c r="S136" s="395"/>
      <c r="T136" s="395"/>
      <c r="U136" s="391"/>
      <c r="V136" s="391"/>
      <c r="W136" s="391"/>
      <c r="X136" s="392" t="n">
        <v>4195</v>
      </c>
      <c r="Y136" s="395" t="n">
        <v>4195</v>
      </c>
      <c r="Z136" s="396" t="n">
        <v>0</v>
      </c>
      <c r="AA136" s="397" t="n">
        <v>0</v>
      </c>
      <c r="AB136" s="391"/>
      <c r="AC136" s="391"/>
      <c r="AD136" s="389" t="n">
        <v>26646.6</v>
      </c>
      <c r="AE136" s="202" t="n">
        <v>26646.6</v>
      </c>
      <c r="AF136" s="202" t="n">
        <v>0</v>
      </c>
      <c r="AG136" s="205" t="n">
        <v>0</v>
      </c>
      <c r="AH136" s="363"/>
      <c r="AI136" s="207"/>
      <c r="AJ136" s="50"/>
      <c r="AK136" s="208"/>
      <c r="AL136" s="209"/>
    </row>
    <row r="137" s="3" customFormat="true" ht="15.75" hidden="false" customHeight="false" outlineLevel="0" collapsed="false">
      <c r="A137" s="338"/>
      <c r="B137" s="295" t="s">
        <v>127</v>
      </c>
      <c r="C137" s="66"/>
      <c r="D137" s="389" t="n">
        <v>860</v>
      </c>
      <c r="E137" s="390" t="n">
        <v>0</v>
      </c>
      <c r="F137" s="391" t="n">
        <v>0</v>
      </c>
      <c r="G137" s="391"/>
      <c r="H137" s="391"/>
      <c r="I137" s="391"/>
      <c r="J137" s="391"/>
      <c r="K137" s="392" t="n">
        <v>206</v>
      </c>
      <c r="L137" s="393" t="n">
        <v>0</v>
      </c>
      <c r="M137" s="393" t="n">
        <v>0</v>
      </c>
      <c r="N137" s="393" t="n">
        <v>24</v>
      </c>
      <c r="O137" s="393" t="n">
        <v>182</v>
      </c>
      <c r="P137" s="394" t="n">
        <v>0</v>
      </c>
      <c r="Q137" s="391" t="n">
        <v>0</v>
      </c>
      <c r="R137" s="389"/>
      <c r="S137" s="395"/>
      <c r="T137" s="395"/>
      <c r="U137" s="391"/>
      <c r="V137" s="391"/>
      <c r="W137" s="391"/>
      <c r="X137" s="392" t="n">
        <v>654</v>
      </c>
      <c r="Y137" s="395" t="n">
        <v>654</v>
      </c>
      <c r="Z137" s="396" t="n">
        <v>0</v>
      </c>
      <c r="AA137" s="397" t="n">
        <v>0</v>
      </c>
      <c r="AB137" s="391"/>
      <c r="AC137" s="391"/>
      <c r="AD137" s="389" t="n">
        <v>0</v>
      </c>
      <c r="AE137" s="202" t="n">
        <v>0</v>
      </c>
      <c r="AF137" s="202" t="n">
        <v>0</v>
      </c>
      <c r="AG137" s="205" t="n">
        <v>0</v>
      </c>
      <c r="AH137" s="363"/>
      <c r="AI137" s="207"/>
      <c r="AJ137" s="50"/>
      <c r="AK137" s="208"/>
      <c r="AL137" s="209"/>
    </row>
    <row r="138" s="3" customFormat="true" ht="15.75" hidden="false" customHeight="false" outlineLevel="0" collapsed="false">
      <c r="A138" s="338"/>
      <c r="B138" s="295" t="s">
        <v>128</v>
      </c>
      <c r="C138" s="66"/>
      <c r="D138" s="389" t="n">
        <v>31132.6</v>
      </c>
      <c r="E138" s="390" t="n">
        <v>0</v>
      </c>
      <c r="F138" s="391" t="n">
        <v>0</v>
      </c>
      <c r="G138" s="391"/>
      <c r="H138" s="391"/>
      <c r="I138" s="391"/>
      <c r="J138" s="391"/>
      <c r="K138" s="392" t="n">
        <v>945</v>
      </c>
      <c r="L138" s="393" t="n">
        <v>780</v>
      </c>
      <c r="M138" s="393" t="n">
        <v>165</v>
      </c>
      <c r="N138" s="393" t="n">
        <v>0</v>
      </c>
      <c r="O138" s="393" t="n">
        <v>0</v>
      </c>
      <c r="P138" s="394" t="n">
        <v>0</v>
      </c>
      <c r="Q138" s="391" t="n">
        <v>0</v>
      </c>
      <c r="R138" s="389"/>
      <c r="S138" s="395"/>
      <c r="T138" s="395"/>
      <c r="U138" s="391"/>
      <c r="V138" s="391"/>
      <c r="W138" s="391"/>
      <c r="X138" s="392" t="n">
        <v>3541</v>
      </c>
      <c r="Y138" s="395" t="n">
        <v>3541</v>
      </c>
      <c r="Z138" s="396" t="n">
        <v>0</v>
      </c>
      <c r="AA138" s="397" t="n">
        <v>0</v>
      </c>
      <c r="AB138" s="391"/>
      <c r="AC138" s="391"/>
      <c r="AD138" s="389" t="n">
        <v>26646.6</v>
      </c>
      <c r="AE138" s="202" t="n">
        <v>26646.6</v>
      </c>
      <c r="AF138" s="202" t="n">
        <v>0</v>
      </c>
      <c r="AG138" s="205" t="n">
        <v>0</v>
      </c>
      <c r="AH138" s="363"/>
      <c r="AI138" s="207"/>
      <c r="AJ138" s="50"/>
      <c r="AK138" s="208"/>
      <c r="AL138" s="209"/>
    </row>
    <row r="139" customFormat="false" ht="15.75" hidden="false" customHeight="false" outlineLevel="0" collapsed="false">
      <c r="A139" s="338"/>
      <c r="B139" s="174" t="s">
        <v>129</v>
      </c>
      <c r="C139" s="67" t="s">
        <v>130</v>
      </c>
      <c r="D139" s="186" t="n">
        <v>4809.3</v>
      </c>
      <c r="E139" s="68" t="n">
        <v>0</v>
      </c>
      <c r="F139" s="89" t="n">
        <v>0</v>
      </c>
      <c r="G139" s="89" t="n">
        <v>0</v>
      </c>
      <c r="H139" s="89"/>
      <c r="I139" s="89" t="n">
        <v>0</v>
      </c>
      <c r="J139" s="89" t="n">
        <v>0</v>
      </c>
      <c r="K139" s="178" t="n">
        <v>197.4</v>
      </c>
      <c r="L139" s="212" t="n">
        <v>117</v>
      </c>
      <c r="M139" s="212" t="n">
        <v>49.5</v>
      </c>
      <c r="N139" s="212" t="n">
        <v>3.6</v>
      </c>
      <c r="O139" s="212" t="n">
        <v>27.3</v>
      </c>
      <c r="P139" s="220" t="n">
        <v>0</v>
      </c>
      <c r="Q139" s="89" t="n">
        <v>0</v>
      </c>
      <c r="R139" s="187" t="n">
        <v>0</v>
      </c>
      <c r="S139" s="212"/>
      <c r="T139" s="212" t="n">
        <v>0</v>
      </c>
      <c r="U139" s="89"/>
      <c r="V139" s="89" t="n">
        <v>0</v>
      </c>
      <c r="W139" s="89" t="n">
        <v>0</v>
      </c>
      <c r="X139" s="178" t="n">
        <v>629.3</v>
      </c>
      <c r="Y139" s="212" t="n">
        <v>629.3</v>
      </c>
      <c r="Z139" s="231" t="n">
        <v>0</v>
      </c>
      <c r="AA139" s="181" t="n">
        <v>0</v>
      </c>
      <c r="AB139" s="89" t="n">
        <v>0</v>
      </c>
      <c r="AC139" s="89" t="n">
        <v>0</v>
      </c>
      <c r="AD139" s="187" t="n">
        <v>3982.6</v>
      </c>
      <c r="AE139" s="212" t="n">
        <v>3982.6</v>
      </c>
      <c r="AF139" s="212" t="n">
        <v>0</v>
      </c>
      <c r="AG139" s="214" t="n">
        <v>0</v>
      </c>
      <c r="AH139" s="222"/>
      <c r="AI139" s="216"/>
      <c r="AJ139" s="50"/>
      <c r="AK139" s="217"/>
      <c r="AL139" s="218"/>
    </row>
    <row r="140" customFormat="false" ht="30" hidden="false" customHeight="false" outlineLevel="0" collapsed="false">
      <c r="A140" s="338"/>
      <c r="B140" s="174" t="s">
        <v>131</v>
      </c>
      <c r="C140" s="67" t="s">
        <v>132</v>
      </c>
      <c r="D140" s="186" t="n">
        <v>27084.9</v>
      </c>
      <c r="E140" s="68" t="n">
        <v>0</v>
      </c>
      <c r="F140" s="89" t="n">
        <v>0</v>
      </c>
      <c r="G140" s="89" t="n">
        <v>0</v>
      </c>
      <c r="H140" s="89"/>
      <c r="I140" s="89" t="n">
        <v>0</v>
      </c>
      <c r="J140" s="89" t="n">
        <v>0</v>
      </c>
      <c r="K140" s="178" t="n">
        <v>953.6</v>
      </c>
      <c r="L140" s="212" t="n">
        <v>663</v>
      </c>
      <c r="M140" s="212" t="n">
        <v>115.5</v>
      </c>
      <c r="N140" s="212" t="n">
        <v>20.4</v>
      </c>
      <c r="O140" s="212" t="n">
        <v>154.7</v>
      </c>
      <c r="P140" s="220" t="n">
        <v>0</v>
      </c>
      <c r="Q140" s="89" t="n">
        <v>0</v>
      </c>
      <c r="R140" s="187" t="n">
        <v>0</v>
      </c>
      <c r="S140" s="212"/>
      <c r="T140" s="212" t="n">
        <v>0</v>
      </c>
      <c r="U140" s="89"/>
      <c r="V140" s="89" t="n">
        <v>0</v>
      </c>
      <c r="W140" s="89" t="n">
        <v>0</v>
      </c>
      <c r="X140" s="178" t="n">
        <v>3565.7</v>
      </c>
      <c r="Y140" s="212" t="n">
        <v>3565.7</v>
      </c>
      <c r="Z140" s="231" t="n">
        <v>0</v>
      </c>
      <c r="AA140" s="181" t="n">
        <v>0</v>
      </c>
      <c r="AB140" s="89" t="n">
        <v>0</v>
      </c>
      <c r="AC140" s="89" t="n">
        <v>0</v>
      </c>
      <c r="AD140" s="187" t="n">
        <v>22565.6</v>
      </c>
      <c r="AE140" s="212" t="n">
        <v>22565.6</v>
      </c>
      <c r="AF140" s="212" t="n">
        <v>0</v>
      </c>
      <c r="AG140" s="214" t="n">
        <v>0</v>
      </c>
      <c r="AH140" s="222"/>
      <c r="AI140" s="216"/>
      <c r="AJ140" s="50"/>
      <c r="AK140" s="217"/>
      <c r="AL140" s="218"/>
    </row>
    <row r="141" customFormat="false" ht="15.75" hidden="false" customHeight="false" outlineLevel="0" collapsed="false">
      <c r="A141" s="338"/>
      <c r="B141" s="174" t="s">
        <v>133</v>
      </c>
      <c r="C141" s="67" t="s">
        <v>134</v>
      </c>
      <c r="D141" s="176" t="n">
        <v>98.4</v>
      </c>
      <c r="E141" s="68" t="n">
        <v>0</v>
      </c>
      <c r="F141" s="89" t="n">
        <v>0</v>
      </c>
      <c r="G141" s="89" t="n">
        <v>0</v>
      </c>
      <c r="H141" s="89"/>
      <c r="I141" s="89" t="n">
        <v>0</v>
      </c>
      <c r="J141" s="89" t="n">
        <v>0</v>
      </c>
      <c r="K141" s="220" t="n">
        <v>0</v>
      </c>
      <c r="L141" s="89" t="n">
        <v>0</v>
      </c>
      <c r="M141" s="89" t="n">
        <v>0</v>
      </c>
      <c r="N141" s="89" t="n">
        <v>0</v>
      </c>
      <c r="O141" s="89" t="n">
        <v>0</v>
      </c>
      <c r="P141" s="220" t="n">
        <v>0</v>
      </c>
      <c r="Q141" s="221" t="n">
        <v>0</v>
      </c>
      <c r="R141" s="68" t="n">
        <v>0</v>
      </c>
      <c r="S141" s="221"/>
      <c r="T141" s="221" t="n">
        <v>0</v>
      </c>
      <c r="U141" s="89"/>
      <c r="V141" s="89" t="n">
        <v>0</v>
      </c>
      <c r="W141" s="89" t="n">
        <v>0</v>
      </c>
      <c r="X141" s="220" t="n">
        <v>0</v>
      </c>
      <c r="Y141" s="89" t="n">
        <v>0</v>
      </c>
      <c r="Z141" s="231" t="n">
        <v>0</v>
      </c>
      <c r="AA141" s="181" t="n">
        <v>0</v>
      </c>
      <c r="AB141" s="89" t="n">
        <v>0</v>
      </c>
      <c r="AC141" s="89" t="n">
        <v>0</v>
      </c>
      <c r="AD141" s="68" t="n">
        <v>98.4</v>
      </c>
      <c r="AE141" s="89" t="n">
        <v>98.4</v>
      </c>
      <c r="AF141" s="89" t="n">
        <v>0</v>
      </c>
      <c r="AG141" s="218" t="n">
        <v>0</v>
      </c>
      <c r="AH141" s="217"/>
      <c r="AI141" s="59"/>
      <c r="AJ141" s="50"/>
      <c r="AK141" s="217"/>
      <c r="AL141" s="218"/>
    </row>
    <row r="142" s="106" customFormat="true" ht="43.5" hidden="false" customHeight="false" outlineLevel="0" collapsed="false">
      <c r="A142" s="338"/>
      <c r="B142" s="281" t="s">
        <v>48</v>
      </c>
      <c r="C142" s="450" t="s">
        <v>135</v>
      </c>
      <c r="D142" s="193" t="n">
        <v>600</v>
      </c>
      <c r="E142" s="224" t="n">
        <v>0</v>
      </c>
      <c r="F142" s="224" t="n">
        <v>0</v>
      </c>
      <c r="G142" s="224" t="n">
        <v>0</v>
      </c>
      <c r="H142" s="224" t="n">
        <v>0</v>
      </c>
      <c r="I142" s="224" t="n">
        <v>0</v>
      </c>
      <c r="J142" s="224" t="n">
        <v>0</v>
      </c>
      <c r="K142" s="276" t="n">
        <v>0</v>
      </c>
      <c r="L142" s="276"/>
      <c r="M142" s="276"/>
      <c r="N142" s="276"/>
      <c r="O142" s="276"/>
      <c r="P142" s="224" t="n">
        <v>0</v>
      </c>
      <c r="Q142" s="224"/>
      <c r="R142" s="276" t="n">
        <v>600</v>
      </c>
      <c r="S142" s="187" t="n">
        <v>486</v>
      </c>
      <c r="T142" s="187" t="n">
        <v>114</v>
      </c>
      <c r="U142" s="224"/>
      <c r="V142" s="224"/>
      <c r="W142" s="224"/>
      <c r="X142" s="276" t="n">
        <v>0</v>
      </c>
      <c r="Y142" s="187"/>
      <c r="Z142" s="225" t="n">
        <v>0</v>
      </c>
      <c r="AA142" s="359" t="n">
        <v>0</v>
      </c>
      <c r="AB142" s="224" t="n">
        <v>0</v>
      </c>
      <c r="AC142" s="224" t="n">
        <v>0</v>
      </c>
      <c r="AD142" s="276" t="n">
        <v>0</v>
      </c>
      <c r="AE142" s="276" t="n">
        <v>0</v>
      </c>
      <c r="AF142" s="276" t="n">
        <v>0</v>
      </c>
      <c r="AG142" s="454" t="n">
        <v>0</v>
      </c>
      <c r="AH142" s="279" t="n">
        <f aca="false">SUM(AH146:AH147,AH148)</f>
        <v>0</v>
      </c>
      <c r="AI142" s="269"/>
      <c r="AJ142" s="270"/>
      <c r="AK142" s="278"/>
      <c r="AL142" s="270"/>
    </row>
    <row r="143" s="106" customFormat="true" ht="15.75" hidden="false" customHeight="false" outlineLevel="0" collapsed="false">
      <c r="A143" s="338"/>
      <c r="B143" s="295" t="s">
        <v>9</v>
      </c>
      <c r="C143" s="450"/>
      <c r="D143" s="225" t="n">
        <v>600</v>
      </c>
      <c r="E143" s="224" t="n">
        <v>0</v>
      </c>
      <c r="F143" s="224" t="n">
        <v>0</v>
      </c>
      <c r="G143" s="224"/>
      <c r="H143" s="224"/>
      <c r="I143" s="224"/>
      <c r="J143" s="224"/>
      <c r="K143" s="224"/>
      <c r="L143" s="224"/>
      <c r="M143" s="224"/>
      <c r="N143" s="224"/>
      <c r="O143" s="224"/>
      <c r="P143" s="224"/>
      <c r="Q143" s="224"/>
      <c r="R143" s="224" t="n">
        <v>600</v>
      </c>
      <c r="S143" s="384" t="n">
        <v>486</v>
      </c>
      <c r="T143" s="384" t="n">
        <v>114</v>
      </c>
      <c r="U143" s="224"/>
      <c r="V143" s="224"/>
      <c r="W143" s="224"/>
      <c r="X143" s="224" t="n">
        <v>0</v>
      </c>
      <c r="Y143" s="68" t="n">
        <v>0</v>
      </c>
      <c r="Z143" s="225" t="n">
        <v>0</v>
      </c>
      <c r="AA143" s="359" t="n">
        <v>0</v>
      </c>
      <c r="AB143" s="224"/>
      <c r="AC143" s="224"/>
      <c r="AD143" s="224" t="n">
        <v>0</v>
      </c>
      <c r="AE143" s="224" t="n">
        <v>0</v>
      </c>
      <c r="AF143" s="224" t="n">
        <v>0</v>
      </c>
      <c r="AG143" s="280" t="n">
        <v>0</v>
      </c>
      <c r="AH143" s="279"/>
      <c r="AI143" s="269"/>
      <c r="AJ143" s="270"/>
      <c r="AK143" s="278"/>
      <c r="AL143" s="270"/>
    </row>
    <row r="144" s="106" customFormat="true" ht="15.75" hidden="false" customHeight="false" outlineLevel="0" collapsed="false">
      <c r="A144" s="338"/>
      <c r="B144" s="295" t="s">
        <v>127</v>
      </c>
      <c r="C144" s="450"/>
      <c r="D144" s="193" t="n">
        <v>591</v>
      </c>
      <c r="E144" s="224" t="n">
        <v>0</v>
      </c>
      <c r="F144" s="224" t="n">
        <v>0</v>
      </c>
      <c r="G144" s="224"/>
      <c r="H144" s="224"/>
      <c r="I144" s="224"/>
      <c r="J144" s="224"/>
      <c r="K144" s="276"/>
      <c r="L144" s="276"/>
      <c r="M144" s="276"/>
      <c r="N144" s="276"/>
      <c r="O144" s="276"/>
      <c r="P144" s="224"/>
      <c r="Q144" s="224"/>
      <c r="R144" s="276" t="n">
        <v>591</v>
      </c>
      <c r="S144" s="187" t="n">
        <v>486</v>
      </c>
      <c r="T144" s="187" t="n">
        <v>105</v>
      </c>
      <c r="U144" s="224"/>
      <c r="V144" s="224"/>
      <c r="W144" s="224"/>
      <c r="X144" s="276" t="n">
        <v>0</v>
      </c>
      <c r="Y144" s="187" t="n">
        <v>0</v>
      </c>
      <c r="Z144" s="225" t="n">
        <v>0</v>
      </c>
      <c r="AA144" s="359" t="n">
        <v>0</v>
      </c>
      <c r="AB144" s="224"/>
      <c r="AC144" s="224"/>
      <c r="AD144" s="276" t="n">
        <v>0</v>
      </c>
      <c r="AE144" s="276" t="n">
        <v>0</v>
      </c>
      <c r="AF144" s="276" t="n">
        <v>0</v>
      </c>
      <c r="AG144" s="454" t="n">
        <v>0</v>
      </c>
      <c r="AH144" s="279"/>
      <c r="AI144" s="269"/>
      <c r="AJ144" s="270"/>
      <c r="AK144" s="278"/>
      <c r="AL144" s="270"/>
    </row>
    <row r="145" s="106" customFormat="true" ht="15.75" hidden="false" customHeight="false" outlineLevel="0" collapsed="false">
      <c r="A145" s="338"/>
      <c r="B145" s="295" t="s">
        <v>128</v>
      </c>
      <c r="C145" s="450"/>
      <c r="D145" s="225" t="n">
        <v>9</v>
      </c>
      <c r="E145" s="224" t="n">
        <v>0</v>
      </c>
      <c r="F145" s="224" t="n">
        <v>0</v>
      </c>
      <c r="G145" s="224"/>
      <c r="H145" s="224"/>
      <c r="I145" s="224"/>
      <c r="J145" s="224"/>
      <c r="K145" s="224"/>
      <c r="L145" s="224"/>
      <c r="M145" s="224"/>
      <c r="N145" s="224"/>
      <c r="O145" s="224"/>
      <c r="P145" s="224"/>
      <c r="Q145" s="224"/>
      <c r="R145" s="224" t="n">
        <v>9</v>
      </c>
      <c r="S145" s="384" t="n">
        <v>0</v>
      </c>
      <c r="T145" s="384" t="n">
        <v>9</v>
      </c>
      <c r="U145" s="224"/>
      <c r="V145" s="224"/>
      <c r="W145" s="224"/>
      <c r="X145" s="224" t="n">
        <v>0</v>
      </c>
      <c r="Y145" s="68" t="n">
        <v>0</v>
      </c>
      <c r="Z145" s="225" t="n">
        <v>0</v>
      </c>
      <c r="AA145" s="359" t="n">
        <v>0</v>
      </c>
      <c r="AB145" s="224"/>
      <c r="AC145" s="224"/>
      <c r="AD145" s="224" t="n">
        <v>0</v>
      </c>
      <c r="AE145" s="224" t="n">
        <v>0</v>
      </c>
      <c r="AF145" s="224" t="n">
        <v>0</v>
      </c>
      <c r="AG145" s="280" t="n">
        <v>0</v>
      </c>
      <c r="AH145" s="279"/>
      <c r="AI145" s="269"/>
      <c r="AJ145" s="270"/>
      <c r="AK145" s="278"/>
      <c r="AL145" s="270"/>
    </row>
    <row r="146" customFormat="false" ht="15.75" hidden="false" customHeight="false" outlineLevel="0" collapsed="false">
      <c r="A146" s="338"/>
      <c r="B146" s="174" t="s">
        <v>129</v>
      </c>
      <c r="C146" s="67" t="s">
        <v>136</v>
      </c>
      <c r="D146" s="186" t="n">
        <v>100</v>
      </c>
      <c r="E146" s="68" t="n">
        <v>0</v>
      </c>
      <c r="F146" s="89" t="n">
        <v>0</v>
      </c>
      <c r="G146" s="89" t="n">
        <v>0</v>
      </c>
      <c r="H146" s="89"/>
      <c r="I146" s="89" t="n">
        <v>0</v>
      </c>
      <c r="J146" s="89" t="n">
        <v>0</v>
      </c>
      <c r="K146" s="178" t="n">
        <v>0</v>
      </c>
      <c r="L146" s="212" t="n">
        <v>0</v>
      </c>
      <c r="M146" s="212" t="n">
        <v>0</v>
      </c>
      <c r="N146" s="212" t="n">
        <v>0</v>
      </c>
      <c r="O146" s="212" t="n">
        <v>0</v>
      </c>
      <c r="P146" s="220" t="n">
        <v>0</v>
      </c>
      <c r="Q146" s="89" t="n">
        <v>0</v>
      </c>
      <c r="R146" s="187" t="n">
        <v>100</v>
      </c>
      <c r="S146" s="212" t="n">
        <v>81.5</v>
      </c>
      <c r="T146" s="212" t="n">
        <v>18.5</v>
      </c>
      <c r="U146" s="89"/>
      <c r="V146" s="89" t="n">
        <v>0</v>
      </c>
      <c r="W146" s="89" t="n">
        <v>0</v>
      </c>
      <c r="X146" s="178" t="n">
        <v>0</v>
      </c>
      <c r="Y146" s="212" t="n">
        <v>0</v>
      </c>
      <c r="Z146" s="231" t="n">
        <v>0</v>
      </c>
      <c r="AA146" s="181" t="n">
        <v>0</v>
      </c>
      <c r="AB146" s="89" t="n">
        <v>0</v>
      </c>
      <c r="AC146" s="89" t="n">
        <v>0</v>
      </c>
      <c r="AD146" s="187" t="n">
        <v>0</v>
      </c>
      <c r="AE146" s="212" t="n">
        <v>0</v>
      </c>
      <c r="AF146" s="212" t="n">
        <v>0</v>
      </c>
      <c r="AG146" s="214" t="n">
        <v>0</v>
      </c>
      <c r="AH146" s="217"/>
      <c r="AI146" s="59"/>
      <c r="AJ146" s="50"/>
      <c r="AK146" s="216"/>
      <c r="AL146" s="60"/>
    </row>
    <row r="147" customFormat="false" ht="30" hidden="false" customHeight="false" outlineLevel="0" collapsed="false">
      <c r="A147" s="338"/>
      <c r="B147" s="174" t="s">
        <v>131</v>
      </c>
      <c r="C147" s="67" t="s">
        <v>137</v>
      </c>
      <c r="D147" s="186" t="n">
        <v>500</v>
      </c>
      <c r="E147" s="68" t="n">
        <v>0</v>
      </c>
      <c r="F147" s="89" t="n">
        <v>0</v>
      </c>
      <c r="G147" s="89" t="n">
        <v>0</v>
      </c>
      <c r="H147" s="89"/>
      <c r="I147" s="89" t="n">
        <v>0</v>
      </c>
      <c r="J147" s="89" t="n">
        <v>0</v>
      </c>
      <c r="K147" s="178" t="n">
        <v>0</v>
      </c>
      <c r="L147" s="212" t="n">
        <v>0</v>
      </c>
      <c r="M147" s="212" t="n">
        <v>0</v>
      </c>
      <c r="N147" s="212" t="n">
        <v>0</v>
      </c>
      <c r="O147" s="212" t="n">
        <v>0</v>
      </c>
      <c r="P147" s="220" t="n">
        <v>0</v>
      </c>
      <c r="Q147" s="89" t="n">
        <v>0</v>
      </c>
      <c r="R147" s="187" t="n">
        <v>500</v>
      </c>
      <c r="S147" s="212" t="n">
        <v>404.5</v>
      </c>
      <c r="T147" s="212" t="n">
        <v>95.5</v>
      </c>
      <c r="U147" s="89"/>
      <c r="V147" s="89" t="n">
        <v>0</v>
      </c>
      <c r="W147" s="89" t="n">
        <v>0</v>
      </c>
      <c r="X147" s="178" t="n">
        <v>0</v>
      </c>
      <c r="Y147" s="212" t="n">
        <v>0</v>
      </c>
      <c r="Z147" s="231" t="n">
        <v>0</v>
      </c>
      <c r="AA147" s="181" t="n">
        <v>0</v>
      </c>
      <c r="AB147" s="89" t="n">
        <v>0</v>
      </c>
      <c r="AC147" s="89" t="n">
        <v>0</v>
      </c>
      <c r="AD147" s="187" t="n">
        <v>0</v>
      </c>
      <c r="AE147" s="212" t="n">
        <v>0</v>
      </c>
      <c r="AF147" s="212" t="n">
        <v>0</v>
      </c>
      <c r="AG147" s="214" t="n">
        <v>0</v>
      </c>
      <c r="AH147" s="217"/>
      <c r="AI147" s="59"/>
      <c r="AJ147" s="50"/>
      <c r="AK147" s="216"/>
      <c r="AL147" s="60"/>
    </row>
    <row r="148" customFormat="false" ht="15.75" hidden="true" customHeight="false" outlineLevel="0" collapsed="false">
      <c r="A148" s="338"/>
      <c r="B148" s="174" t="s">
        <v>133</v>
      </c>
      <c r="C148" s="67" t="s">
        <v>138</v>
      </c>
      <c r="D148" s="176" t="n">
        <v>0</v>
      </c>
      <c r="E148" s="68" t="n">
        <v>0</v>
      </c>
      <c r="F148" s="89" t="n">
        <v>0</v>
      </c>
      <c r="G148" s="89" t="n">
        <v>0</v>
      </c>
      <c r="H148" s="89"/>
      <c r="I148" s="89" t="n">
        <v>0</v>
      </c>
      <c r="J148" s="89" t="n">
        <v>0</v>
      </c>
      <c r="K148" s="220" t="n">
        <v>0</v>
      </c>
      <c r="L148" s="89" t="n">
        <v>0</v>
      </c>
      <c r="M148" s="89" t="n">
        <v>0</v>
      </c>
      <c r="N148" s="89" t="n">
        <v>0</v>
      </c>
      <c r="O148" s="89" t="n">
        <v>0</v>
      </c>
      <c r="P148" s="220" t="n">
        <v>0</v>
      </c>
      <c r="Q148" s="89" t="n">
        <v>0</v>
      </c>
      <c r="R148" s="68" t="n">
        <v>0</v>
      </c>
      <c r="S148" s="221" t="n">
        <v>0</v>
      </c>
      <c r="T148" s="221" t="n">
        <v>0</v>
      </c>
      <c r="U148" s="89"/>
      <c r="V148" s="89" t="n">
        <v>0</v>
      </c>
      <c r="W148" s="89" t="n">
        <v>0</v>
      </c>
      <c r="X148" s="220" t="n">
        <v>0</v>
      </c>
      <c r="Y148" s="89" t="n">
        <v>0</v>
      </c>
      <c r="Z148" s="231" t="n">
        <v>0</v>
      </c>
      <c r="AA148" s="181" t="n">
        <v>0</v>
      </c>
      <c r="AB148" s="89" t="n">
        <v>0</v>
      </c>
      <c r="AC148" s="89" t="n">
        <v>0</v>
      </c>
      <c r="AD148" s="68" t="n">
        <v>0</v>
      </c>
      <c r="AE148" s="89" t="n">
        <v>0</v>
      </c>
      <c r="AF148" s="89" t="n">
        <v>0</v>
      </c>
      <c r="AG148" s="218" t="n">
        <v>0</v>
      </c>
      <c r="AH148" s="217"/>
      <c r="AI148" s="59" t="n">
        <v>0</v>
      </c>
      <c r="AJ148" s="50" t="n">
        <v>0</v>
      </c>
      <c r="AK148" s="216" t="n">
        <v>0</v>
      </c>
      <c r="AL148" s="60"/>
    </row>
    <row r="149" s="3" customFormat="true" ht="72" hidden="false" customHeight="false" outlineLevel="0" collapsed="false">
      <c r="A149" s="338"/>
      <c r="B149" s="281" t="s">
        <v>139</v>
      </c>
      <c r="C149" s="66" t="s">
        <v>140</v>
      </c>
      <c r="D149" s="186" t="n">
        <v>300</v>
      </c>
      <c r="E149" s="68" t="n">
        <v>0</v>
      </c>
      <c r="F149" s="203" t="n">
        <v>0</v>
      </c>
      <c r="G149" s="203" t="n">
        <v>0</v>
      </c>
      <c r="H149" s="203" t="n">
        <v>0</v>
      </c>
      <c r="I149" s="203" t="n">
        <v>0</v>
      </c>
      <c r="J149" s="203" t="n">
        <v>0</v>
      </c>
      <c r="K149" s="178" t="n">
        <v>0</v>
      </c>
      <c r="L149" s="202" t="n">
        <v>0</v>
      </c>
      <c r="M149" s="202" t="n">
        <v>0</v>
      </c>
      <c r="N149" s="202" t="n">
        <v>0</v>
      </c>
      <c r="O149" s="202" t="n">
        <v>0</v>
      </c>
      <c r="P149" s="220" t="n">
        <v>0</v>
      </c>
      <c r="Q149" s="203" t="n">
        <v>0</v>
      </c>
      <c r="R149" s="187" t="n">
        <v>0</v>
      </c>
      <c r="S149" s="202" t="n">
        <v>0</v>
      </c>
      <c r="T149" s="202" t="n">
        <v>0</v>
      </c>
      <c r="U149" s="203" t="n">
        <v>0</v>
      </c>
      <c r="V149" s="203" t="n">
        <v>0</v>
      </c>
      <c r="W149" s="203" t="n">
        <v>0</v>
      </c>
      <c r="X149" s="178" t="n">
        <v>0</v>
      </c>
      <c r="Y149" s="202" t="n">
        <v>0</v>
      </c>
      <c r="Z149" s="231" t="n">
        <v>0</v>
      </c>
      <c r="AA149" s="226" t="n">
        <v>0</v>
      </c>
      <c r="AB149" s="203" t="n">
        <v>0</v>
      </c>
      <c r="AC149" s="203" t="n">
        <v>0</v>
      </c>
      <c r="AD149" s="187" t="n">
        <v>300</v>
      </c>
      <c r="AE149" s="202" t="n">
        <v>0</v>
      </c>
      <c r="AF149" s="202" t="n">
        <v>180</v>
      </c>
      <c r="AG149" s="205" t="n">
        <v>120</v>
      </c>
      <c r="AH149" s="208" t="n">
        <f aca="false">SUM(AH153:AH155)</f>
        <v>0</v>
      </c>
      <c r="AI149" s="207"/>
      <c r="AJ149" s="50"/>
      <c r="AK149" s="207"/>
      <c r="AL149" s="54"/>
    </row>
    <row r="150" s="3" customFormat="true" ht="15.75" hidden="false" customHeight="false" outlineLevel="0" collapsed="false">
      <c r="A150" s="338"/>
      <c r="B150" s="295" t="s">
        <v>9</v>
      </c>
      <c r="C150" s="66"/>
      <c r="D150" s="186" t="n">
        <v>300</v>
      </c>
      <c r="E150" s="68" t="n">
        <v>0</v>
      </c>
      <c r="F150" s="203" t="n">
        <v>0</v>
      </c>
      <c r="G150" s="203"/>
      <c r="H150" s="203"/>
      <c r="I150" s="203"/>
      <c r="J150" s="203"/>
      <c r="K150" s="178"/>
      <c r="L150" s="202"/>
      <c r="M150" s="202"/>
      <c r="N150" s="202"/>
      <c r="O150" s="202"/>
      <c r="P150" s="220"/>
      <c r="Q150" s="203"/>
      <c r="R150" s="187"/>
      <c r="S150" s="202"/>
      <c r="T150" s="202"/>
      <c r="U150" s="203"/>
      <c r="V150" s="203"/>
      <c r="W150" s="203"/>
      <c r="X150" s="178" t="n">
        <v>0</v>
      </c>
      <c r="Y150" s="202" t="n">
        <v>0</v>
      </c>
      <c r="Z150" s="231" t="n">
        <v>0</v>
      </c>
      <c r="AA150" s="226" t="n">
        <v>0</v>
      </c>
      <c r="AB150" s="203"/>
      <c r="AC150" s="203"/>
      <c r="AD150" s="187" t="n">
        <v>300</v>
      </c>
      <c r="AE150" s="202" t="n">
        <v>0</v>
      </c>
      <c r="AF150" s="202" t="n">
        <v>180</v>
      </c>
      <c r="AG150" s="205" t="n">
        <v>120</v>
      </c>
      <c r="AH150" s="208"/>
      <c r="AI150" s="207"/>
      <c r="AJ150" s="50"/>
      <c r="AK150" s="207"/>
      <c r="AL150" s="54"/>
    </row>
    <row r="151" s="3" customFormat="true" ht="15.75" hidden="false" customHeight="false" outlineLevel="0" collapsed="false">
      <c r="A151" s="338"/>
      <c r="B151" s="295" t="s">
        <v>127</v>
      </c>
      <c r="C151" s="66"/>
      <c r="D151" s="186" t="n">
        <v>117</v>
      </c>
      <c r="E151" s="68" t="n">
        <v>0</v>
      </c>
      <c r="F151" s="203" t="n">
        <v>0</v>
      </c>
      <c r="G151" s="203"/>
      <c r="H151" s="203"/>
      <c r="I151" s="203"/>
      <c r="J151" s="203"/>
      <c r="K151" s="178"/>
      <c r="L151" s="202"/>
      <c r="M151" s="202"/>
      <c r="N151" s="202"/>
      <c r="O151" s="202"/>
      <c r="P151" s="220"/>
      <c r="Q151" s="203"/>
      <c r="R151" s="187"/>
      <c r="S151" s="202"/>
      <c r="T151" s="202"/>
      <c r="U151" s="203"/>
      <c r="V151" s="203"/>
      <c r="W151" s="203"/>
      <c r="X151" s="178" t="n">
        <v>0</v>
      </c>
      <c r="Y151" s="202" t="n">
        <v>0</v>
      </c>
      <c r="Z151" s="231" t="n">
        <v>0</v>
      </c>
      <c r="AA151" s="226" t="n">
        <v>0</v>
      </c>
      <c r="AB151" s="203"/>
      <c r="AC151" s="203"/>
      <c r="AD151" s="187" t="n">
        <v>117</v>
      </c>
      <c r="AE151" s="202" t="n">
        <v>0</v>
      </c>
      <c r="AF151" s="202" t="n">
        <v>23</v>
      </c>
      <c r="AG151" s="205" t="n">
        <v>94</v>
      </c>
      <c r="AH151" s="208"/>
      <c r="AI151" s="207"/>
      <c r="AJ151" s="50"/>
      <c r="AK151" s="207"/>
      <c r="AL151" s="54"/>
    </row>
    <row r="152" s="3" customFormat="true" ht="15.75" hidden="false" customHeight="false" outlineLevel="0" collapsed="false">
      <c r="A152" s="338"/>
      <c r="B152" s="295" t="s">
        <v>128</v>
      </c>
      <c r="C152" s="66"/>
      <c r="D152" s="186" t="n">
        <v>183</v>
      </c>
      <c r="E152" s="68" t="n">
        <v>0</v>
      </c>
      <c r="F152" s="203" t="n">
        <v>0</v>
      </c>
      <c r="G152" s="203"/>
      <c r="H152" s="203"/>
      <c r="I152" s="203"/>
      <c r="J152" s="203"/>
      <c r="K152" s="178"/>
      <c r="L152" s="202"/>
      <c r="M152" s="202"/>
      <c r="N152" s="202"/>
      <c r="O152" s="202"/>
      <c r="P152" s="220"/>
      <c r="Q152" s="203"/>
      <c r="R152" s="187"/>
      <c r="S152" s="202"/>
      <c r="T152" s="202"/>
      <c r="U152" s="203"/>
      <c r="V152" s="203"/>
      <c r="W152" s="203"/>
      <c r="X152" s="178" t="n">
        <v>0</v>
      </c>
      <c r="Y152" s="202" t="n">
        <v>0</v>
      </c>
      <c r="Z152" s="231" t="n">
        <v>0</v>
      </c>
      <c r="AA152" s="226" t="n">
        <v>0</v>
      </c>
      <c r="AB152" s="203"/>
      <c r="AC152" s="203"/>
      <c r="AD152" s="187" t="n">
        <v>183</v>
      </c>
      <c r="AE152" s="202" t="n">
        <v>0</v>
      </c>
      <c r="AF152" s="202" t="n">
        <v>157</v>
      </c>
      <c r="AG152" s="205" t="n">
        <v>26</v>
      </c>
      <c r="AH152" s="208"/>
      <c r="AI152" s="53"/>
      <c r="AJ152" s="50"/>
      <c r="AK152" s="207"/>
      <c r="AL152" s="54"/>
    </row>
    <row r="153" customFormat="false" ht="15.75" hidden="false" customHeight="false" outlineLevel="0" collapsed="false">
      <c r="A153" s="338"/>
      <c r="B153" s="174" t="s">
        <v>129</v>
      </c>
      <c r="C153" s="67" t="s">
        <v>141</v>
      </c>
      <c r="D153" s="186" t="n">
        <v>30</v>
      </c>
      <c r="E153" s="68" t="n">
        <v>0</v>
      </c>
      <c r="F153" s="89" t="n">
        <v>0</v>
      </c>
      <c r="G153" s="89" t="n">
        <v>0</v>
      </c>
      <c r="H153" s="89"/>
      <c r="I153" s="89" t="n">
        <v>0</v>
      </c>
      <c r="J153" s="89" t="n">
        <v>0</v>
      </c>
      <c r="K153" s="178" t="n">
        <v>0</v>
      </c>
      <c r="L153" s="212" t="n">
        <v>0</v>
      </c>
      <c r="M153" s="212" t="n">
        <v>0</v>
      </c>
      <c r="N153" s="212" t="n">
        <v>0</v>
      </c>
      <c r="O153" s="212" t="n">
        <v>0</v>
      </c>
      <c r="P153" s="220" t="n">
        <v>0</v>
      </c>
      <c r="Q153" s="89" t="n">
        <v>0</v>
      </c>
      <c r="R153" s="187" t="n">
        <v>0</v>
      </c>
      <c r="S153" s="212"/>
      <c r="T153" s="212" t="n">
        <v>0</v>
      </c>
      <c r="U153" s="89"/>
      <c r="V153" s="89" t="n">
        <v>0</v>
      </c>
      <c r="W153" s="89" t="n">
        <v>0</v>
      </c>
      <c r="X153" s="178" t="n">
        <v>0</v>
      </c>
      <c r="Y153" s="212" t="n">
        <v>0</v>
      </c>
      <c r="Z153" s="231" t="n">
        <v>0</v>
      </c>
      <c r="AA153" s="181" t="n">
        <v>0</v>
      </c>
      <c r="AB153" s="89" t="n">
        <v>0</v>
      </c>
      <c r="AC153" s="89" t="n">
        <v>0</v>
      </c>
      <c r="AD153" s="187" t="n">
        <v>30</v>
      </c>
      <c r="AE153" s="212" t="n">
        <v>0</v>
      </c>
      <c r="AF153" s="212" t="n">
        <v>18</v>
      </c>
      <c r="AG153" s="214" t="n">
        <v>12</v>
      </c>
      <c r="AH153" s="217"/>
      <c r="AI153" s="216"/>
      <c r="AJ153" s="50"/>
      <c r="AK153" s="216"/>
      <c r="AL153" s="60"/>
    </row>
    <row r="154" customFormat="false" ht="30" hidden="false" customHeight="false" outlineLevel="0" collapsed="false">
      <c r="A154" s="338"/>
      <c r="B154" s="174" t="s">
        <v>131</v>
      </c>
      <c r="C154" s="67" t="s">
        <v>142</v>
      </c>
      <c r="D154" s="186" t="n">
        <v>270</v>
      </c>
      <c r="E154" s="68" t="n">
        <v>0</v>
      </c>
      <c r="F154" s="89" t="n">
        <v>0</v>
      </c>
      <c r="G154" s="89" t="n">
        <v>0</v>
      </c>
      <c r="H154" s="89"/>
      <c r="I154" s="89" t="n">
        <v>0</v>
      </c>
      <c r="J154" s="89" t="n">
        <v>0</v>
      </c>
      <c r="K154" s="178" t="n">
        <v>0</v>
      </c>
      <c r="L154" s="212" t="n">
        <v>0</v>
      </c>
      <c r="M154" s="212" t="n">
        <v>0</v>
      </c>
      <c r="N154" s="212" t="n">
        <v>0</v>
      </c>
      <c r="O154" s="212" t="n">
        <v>0</v>
      </c>
      <c r="P154" s="220" t="n">
        <v>0</v>
      </c>
      <c r="Q154" s="89" t="n">
        <v>0</v>
      </c>
      <c r="R154" s="187" t="n">
        <v>0</v>
      </c>
      <c r="S154" s="212"/>
      <c r="T154" s="212" t="n">
        <v>0</v>
      </c>
      <c r="U154" s="89"/>
      <c r="V154" s="89" t="n">
        <v>0</v>
      </c>
      <c r="W154" s="89" t="n">
        <v>0</v>
      </c>
      <c r="X154" s="178" t="n">
        <v>0</v>
      </c>
      <c r="Y154" s="212" t="n">
        <v>0</v>
      </c>
      <c r="Z154" s="231" t="n">
        <v>0</v>
      </c>
      <c r="AA154" s="181" t="n">
        <v>0</v>
      </c>
      <c r="AB154" s="89" t="n">
        <v>0</v>
      </c>
      <c r="AC154" s="89" t="n">
        <v>0</v>
      </c>
      <c r="AD154" s="187" t="n">
        <v>270</v>
      </c>
      <c r="AE154" s="212" t="n">
        <v>0</v>
      </c>
      <c r="AF154" s="212" t="n">
        <v>162</v>
      </c>
      <c r="AG154" s="214" t="n">
        <v>108</v>
      </c>
      <c r="AH154" s="217"/>
      <c r="AI154" s="59"/>
      <c r="AJ154" s="50"/>
      <c r="AK154" s="216"/>
      <c r="AL154" s="60"/>
    </row>
    <row r="155" customFormat="false" ht="15.75" hidden="true" customHeight="false" outlineLevel="0" collapsed="false">
      <c r="A155" s="338"/>
      <c r="B155" s="174" t="s">
        <v>133</v>
      </c>
      <c r="C155" s="67" t="s">
        <v>143</v>
      </c>
      <c r="D155" s="176" t="n">
        <v>0</v>
      </c>
      <c r="E155" s="68" t="n">
        <v>0</v>
      </c>
      <c r="F155" s="89" t="n">
        <v>0</v>
      </c>
      <c r="G155" s="89" t="n">
        <v>0</v>
      </c>
      <c r="H155" s="89"/>
      <c r="I155" s="89" t="n">
        <v>0</v>
      </c>
      <c r="J155" s="89" t="n">
        <v>0</v>
      </c>
      <c r="K155" s="220" t="n">
        <v>0</v>
      </c>
      <c r="L155" s="89" t="n">
        <v>0</v>
      </c>
      <c r="M155" s="89" t="n">
        <v>0</v>
      </c>
      <c r="N155" s="89" t="n">
        <v>0</v>
      </c>
      <c r="O155" s="89" t="n">
        <v>0</v>
      </c>
      <c r="P155" s="220" t="n">
        <v>0</v>
      </c>
      <c r="Q155" s="89" t="n">
        <v>0</v>
      </c>
      <c r="R155" s="68" t="n">
        <v>0</v>
      </c>
      <c r="S155" s="221"/>
      <c r="T155" s="221" t="n">
        <v>0</v>
      </c>
      <c r="U155" s="89"/>
      <c r="V155" s="89" t="n">
        <v>0</v>
      </c>
      <c r="W155" s="89" t="n">
        <v>0</v>
      </c>
      <c r="X155" s="220" t="n">
        <v>0</v>
      </c>
      <c r="Y155" s="89" t="n">
        <v>0</v>
      </c>
      <c r="Z155" s="231" t="n">
        <v>0</v>
      </c>
      <c r="AA155" s="181" t="n">
        <v>0</v>
      </c>
      <c r="AB155" s="89" t="n">
        <v>0</v>
      </c>
      <c r="AC155" s="89" t="n">
        <v>0</v>
      </c>
      <c r="AD155" s="68" t="n">
        <v>0</v>
      </c>
      <c r="AE155" s="89" t="n">
        <v>0</v>
      </c>
      <c r="AF155" s="89" t="n">
        <v>0</v>
      </c>
      <c r="AG155" s="218" t="n">
        <v>0</v>
      </c>
      <c r="AH155" s="217"/>
      <c r="AI155" s="59" t="n">
        <v>0</v>
      </c>
      <c r="AJ155" s="50" t="n">
        <v>0</v>
      </c>
      <c r="AK155" s="216" t="n">
        <v>0</v>
      </c>
      <c r="AL155" s="60"/>
    </row>
    <row r="156" customFormat="false" ht="16.5" hidden="true" customHeight="false" outlineLevel="0" collapsed="false">
      <c r="A156" s="338"/>
      <c r="B156" s="323"/>
      <c r="C156" s="71"/>
      <c r="D156" s="176" t="n">
        <v>0</v>
      </c>
      <c r="E156" s="68" t="n">
        <v>0</v>
      </c>
      <c r="F156" s="89"/>
      <c r="G156" s="89"/>
      <c r="H156" s="89"/>
      <c r="I156" s="89"/>
      <c r="J156" s="89"/>
      <c r="K156" s="220" t="n">
        <v>0</v>
      </c>
      <c r="L156" s="89"/>
      <c r="M156" s="89"/>
      <c r="N156" s="89"/>
      <c r="O156" s="89"/>
      <c r="P156" s="220" t="n">
        <v>0</v>
      </c>
      <c r="Q156" s="89"/>
      <c r="R156" s="68" t="n">
        <v>0</v>
      </c>
      <c r="S156" s="221"/>
      <c r="T156" s="221"/>
      <c r="U156" s="89"/>
      <c r="V156" s="89"/>
      <c r="W156" s="89"/>
      <c r="X156" s="220" t="n">
        <v>0</v>
      </c>
      <c r="Y156" s="89"/>
      <c r="Z156" s="231" t="n">
        <v>0</v>
      </c>
      <c r="AA156" s="181"/>
      <c r="AB156" s="89"/>
      <c r="AC156" s="89"/>
      <c r="AD156" s="68"/>
      <c r="AE156" s="89"/>
      <c r="AF156" s="89"/>
      <c r="AG156" s="218"/>
      <c r="AH156" s="217"/>
      <c r="AI156" s="216"/>
      <c r="AJ156" s="54"/>
      <c r="AK156" s="402"/>
      <c r="AL156" s="403"/>
    </row>
    <row r="157" customFormat="false" ht="15.75" hidden="true" customHeight="false" outlineLevel="0" collapsed="false">
      <c r="A157" s="400"/>
      <c r="B157" s="323" t="s">
        <v>144</v>
      </c>
      <c r="C157" s="71" t="s">
        <v>145</v>
      </c>
      <c r="D157" s="176" t="n">
        <v>0</v>
      </c>
      <c r="E157" s="68" t="n">
        <v>0</v>
      </c>
      <c r="F157" s="89" t="n">
        <v>0</v>
      </c>
      <c r="G157" s="89" t="n">
        <v>0</v>
      </c>
      <c r="H157" s="89"/>
      <c r="I157" s="89" t="n">
        <v>0</v>
      </c>
      <c r="J157" s="89" t="n">
        <v>0</v>
      </c>
      <c r="K157" s="220" t="n">
        <v>0</v>
      </c>
      <c r="L157" s="89" t="n">
        <v>0</v>
      </c>
      <c r="M157" s="89" t="n">
        <v>0</v>
      </c>
      <c r="N157" s="89" t="n">
        <v>0</v>
      </c>
      <c r="O157" s="89" t="n">
        <v>0</v>
      </c>
      <c r="P157" s="220" t="n">
        <v>0</v>
      </c>
      <c r="Q157" s="89" t="n">
        <v>0</v>
      </c>
      <c r="R157" s="68" t="n">
        <v>0</v>
      </c>
      <c r="S157" s="221"/>
      <c r="T157" s="221" t="n">
        <v>0</v>
      </c>
      <c r="U157" s="89"/>
      <c r="V157" s="89" t="n">
        <v>0</v>
      </c>
      <c r="W157" s="89" t="n">
        <v>0</v>
      </c>
      <c r="X157" s="220" t="n">
        <v>0</v>
      </c>
      <c r="Y157" s="89" t="n">
        <v>0</v>
      </c>
      <c r="Z157" s="231" t="n">
        <v>0</v>
      </c>
      <c r="AA157" s="181" t="n">
        <v>0</v>
      </c>
      <c r="AB157" s="89" t="n">
        <v>0</v>
      </c>
      <c r="AC157" s="89" t="n">
        <v>0</v>
      </c>
      <c r="AD157" s="203" t="n">
        <v>0</v>
      </c>
      <c r="AE157" s="89" t="n">
        <v>0</v>
      </c>
      <c r="AF157" s="89" t="n">
        <v>0</v>
      </c>
      <c r="AG157" s="218" t="n">
        <v>0</v>
      </c>
      <c r="AH157" s="217"/>
      <c r="AI157" s="59"/>
      <c r="AJ157" s="54" t="n">
        <v>0</v>
      </c>
      <c r="AK157" s="404"/>
      <c r="AL157" s="405"/>
    </row>
    <row r="158" customFormat="false" ht="15.75" hidden="true" customHeight="false" outlineLevel="0" collapsed="false">
      <c r="A158" s="400"/>
      <c r="B158" s="323"/>
      <c r="C158" s="71"/>
      <c r="D158" s="176" t="n">
        <v>0</v>
      </c>
      <c r="E158" s="203" t="n">
        <v>0</v>
      </c>
      <c r="F158" s="89"/>
      <c r="G158" s="89"/>
      <c r="H158" s="89"/>
      <c r="I158" s="89"/>
      <c r="J158" s="89"/>
      <c r="K158" s="220" t="n">
        <v>0</v>
      </c>
      <c r="L158" s="89"/>
      <c r="M158" s="89"/>
      <c r="N158" s="89"/>
      <c r="O158" s="89"/>
      <c r="P158" s="220" t="n">
        <v>0</v>
      </c>
      <c r="Q158" s="89"/>
      <c r="R158" s="68" t="n">
        <v>0</v>
      </c>
      <c r="S158" s="221"/>
      <c r="T158" s="221"/>
      <c r="U158" s="89"/>
      <c r="V158" s="89"/>
      <c r="W158" s="89"/>
      <c r="X158" s="220" t="n">
        <v>0</v>
      </c>
      <c r="Y158" s="89"/>
      <c r="Z158" s="231" t="n">
        <v>0</v>
      </c>
      <c r="AA158" s="181"/>
      <c r="AB158" s="89"/>
      <c r="AC158" s="89"/>
      <c r="AD158" s="203" t="n">
        <v>0</v>
      </c>
      <c r="AE158" s="89"/>
      <c r="AF158" s="89"/>
      <c r="AG158" s="218"/>
      <c r="AH158" s="217"/>
      <c r="AI158" s="59"/>
      <c r="AJ158" s="54" t="n">
        <v>0</v>
      </c>
      <c r="AK158" s="322"/>
      <c r="AL158" s="74"/>
    </row>
    <row r="159" customFormat="false" ht="15.75" hidden="true" customHeight="false" outlineLevel="0" collapsed="false">
      <c r="A159" s="400"/>
      <c r="B159" s="323"/>
      <c r="C159" s="71"/>
      <c r="D159" s="176" t="n">
        <v>0</v>
      </c>
      <c r="E159" s="203" t="n">
        <v>0</v>
      </c>
      <c r="F159" s="89"/>
      <c r="G159" s="89"/>
      <c r="H159" s="89"/>
      <c r="I159" s="89"/>
      <c r="J159" s="89"/>
      <c r="K159" s="220" t="n">
        <v>0</v>
      </c>
      <c r="L159" s="89"/>
      <c r="M159" s="89"/>
      <c r="N159" s="89"/>
      <c r="O159" s="89"/>
      <c r="P159" s="220" t="n">
        <v>0</v>
      </c>
      <c r="Q159" s="89"/>
      <c r="R159" s="68" t="n">
        <v>0</v>
      </c>
      <c r="S159" s="221"/>
      <c r="T159" s="221"/>
      <c r="U159" s="89"/>
      <c r="V159" s="89"/>
      <c r="W159" s="89"/>
      <c r="X159" s="220" t="n">
        <v>0</v>
      </c>
      <c r="Y159" s="89"/>
      <c r="Z159" s="231" t="n">
        <v>0</v>
      </c>
      <c r="AA159" s="181"/>
      <c r="AB159" s="89"/>
      <c r="AC159" s="89"/>
      <c r="AD159" s="203" t="n">
        <v>0</v>
      </c>
      <c r="AE159" s="89"/>
      <c r="AF159" s="89"/>
      <c r="AG159" s="218"/>
      <c r="AH159" s="217"/>
      <c r="AI159" s="59"/>
      <c r="AJ159" s="54" t="n">
        <v>0</v>
      </c>
      <c r="AK159" s="322"/>
      <c r="AL159" s="74"/>
    </row>
    <row r="160" s="3" customFormat="true" ht="16.5" hidden="true" customHeight="false" outlineLevel="0" collapsed="false">
      <c r="A160" s="406"/>
      <c r="B160" s="325" t="s">
        <v>146</v>
      </c>
      <c r="C160" s="444"/>
      <c r="D160" s="327" t="n">
        <v>0</v>
      </c>
      <c r="E160" s="328" t="n">
        <v>0</v>
      </c>
      <c r="F160" s="329" t="n">
        <v>0</v>
      </c>
      <c r="G160" s="329" t="n">
        <v>0</v>
      </c>
      <c r="H160" s="329" t="n">
        <v>0</v>
      </c>
      <c r="I160" s="329" t="n">
        <v>0</v>
      </c>
      <c r="J160" s="329" t="n">
        <v>0</v>
      </c>
      <c r="K160" s="330" t="n">
        <v>0</v>
      </c>
      <c r="L160" s="329" t="n">
        <v>0</v>
      </c>
      <c r="M160" s="329" t="n">
        <v>0</v>
      </c>
      <c r="N160" s="329" t="n">
        <v>0</v>
      </c>
      <c r="O160" s="329" t="n">
        <v>0</v>
      </c>
      <c r="P160" s="330" t="n">
        <v>0</v>
      </c>
      <c r="Q160" s="329" t="n">
        <v>0</v>
      </c>
      <c r="R160" s="328" t="n">
        <v>0</v>
      </c>
      <c r="S160" s="331" t="n">
        <v>0</v>
      </c>
      <c r="T160" s="331" t="n">
        <v>0</v>
      </c>
      <c r="U160" s="329" t="n">
        <v>0</v>
      </c>
      <c r="V160" s="329" t="n">
        <v>0</v>
      </c>
      <c r="W160" s="329" t="n">
        <v>0</v>
      </c>
      <c r="X160" s="330" t="n">
        <v>0</v>
      </c>
      <c r="Y160" s="329" t="n">
        <v>0</v>
      </c>
      <c r="Z160" s="332" t="n">
        <v>0</v>
      </c>
      <c r="AA160" s="333" t="n">
        <v>0</v>
      </c>
      <c r="AB160" s="329" t="n">
        <v>0</v>
      </c>
      <c r="AC160" s="329" t="n">
        <v>0</v>
      </c>
      <c r="AD160" s="328" t="n">
        <v>0</v>
      </c>
      <c r="AE160" s="329" t="n">
        <v>0</v>
      </c>
      <c r="AF160" s="329" t="n">
        <v>0</v>
      </c>
      <c r="AG160" s="334" t="n">
        <v>0</v>
      </c>
      <c r="AH160" s="329" t="n">
        <f aca="false">AH112-AH131</f>
        <v>0</v>
      </c>
      <c r="AI160" s="78" t="n">
        <v>0</v>
      </c>
      <c r="AJ160" s="407" t="n">
        <v>0</v>
      </c>
      <c r="AK160" s="408" t="n">
        <v>0</v>
      </c>
      <c r="AL160" s="409" t="n">
        <v>0</v>
      </c>
    </row>
    <row r="161" customFormat="false" ht="30" hidden="false" customHeight="true" outlineLevel="0" collapsed="false">
      <c r="B161" s="90"/>
      <c r="C161" s="90"/>
      <c r="D161" s="236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2"/>
      <c r="S161" s="93"/>
      <c r="U161" s="410"/>
      <c r="V161" s="410"/>
      <c r="W161" s="410"/>
      <c r="X161" s="410"/>
      <c r="Y161" s="410"/>
      <c r="Z161" s="410"/>
      <c r="AA161" s="410"/>
      <c r="AB161" s="410"/>
      <c r="AC161" s="410"/>
      <c r="AD161" s="410"/>
      <c r="AE161" s="410"/>
      <c r="AF161" s="92"/>
      <c r="AG161" s="92"/>
      <c r="AH161" s="92"/>
      <c r="AI161" s="92"/>
      <c r="AJ161" s="92"/>
      <c r="AK161" s="411"/>
      <c r="AL161" s="411"/>
    </row>
    <row r="162" customFormat="false" ht="15.75" hidden="false" customHeight="true" outlineLevel="0" collapsed="false">
      <c r="B162" s="12" t="s">
        <v>66</v>
      </c>
      <c r="D162" s="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2"/>
      <c r="S162" s="93"/>
      <c r="U162" s="91"/>
      <c r="V162" s="91"/>
      <c r="W162" s="91"/>
      <c r="X162" s="91"/>
      <c r="Y162" s="91"/>
      <c r="Z162" s="412"/>
      <c r="AA162" s="413"/>
      <c r="AB162" s="412"/>
      <c r="AC162" s="92"/>
      <c r="AD162" s="414" t="str">
        <f aca="false">IF($AN$1="proiect","DIRECTOR EXECUTIV,","SECRETAR GENERAL AL JUDEŢULUI ,")</f>
        <v>SECRETAR GENERAL AL JUDEŢULUI ,</v>
      </c>
      <c r="AE162" s="414"/>
      <c r="AF162" s="414"/>
      <c r="AG162" s="414"/>
      <c r="AH162" s="415"/>
      <c r="AI162" s="415"/>
      <c r="AJ162" s="415"/>
      <c r="AK162" s="91"/>
      <c r="AL162" s="12"/>
    </row>
    <row r="163" customFormat="false" ht="15.75" hidden="false" customHeight="false" outlineLevel="0" collapsed="false">
      <c r="B163" s="92" t="s">
        <v>152</v>
      </c>
      <c r="D163" s="2"/>
      <c r="F163" s="91"/>
      <c r="H163" s="96"/>
      <c r="I163" s="96"/>
      <c r="J163" s="96"/>
      <c r="K163" s="91"/>
      <c r="P163" s="91"/>
      <c r="R163" s="2"/>
      <c r="X163" s="91"/>
      <c r="Z163" s="416"/>
      <c r="AA163" s="417"/>
      <c r="AB163" s="416"/>
      <c r="AD163" s="418" t="str">
        <f aca="false">IF($AN$1="proiect","Hadady Éva Katalin","Crasnai Mihaela Elena Ana")</f>
        <v>Crasnai Mihaela Elena Ana</v>
      </c>
      <c r="AE163" s="418"/>
      <c r="AF163" s="418"/>
      <c r="AG163" s="418"/>
      <c r="AH163" s="4"/>
      <c r="AI163" s="4"/>
      <c r="AJ163" s="4"/>
      <c r="AK163" s="2"/>
      <c r="AL163" s="12"/>
    </row>
    <row r="164" customFormat="false" ht="15.75" hidden="false" customHeight="false" outlineLevel="0" collapsed="false">
      <c r="C164" s="95"/>
      <c r="D164" s="91"/>
      <c r="F164" s="91"/>
      <c r="H164" s="58"/>
      <c r="I164" s="58"/>
      <c r="J164" s="58"/>
      <c r="K164" s="91"/>
      <c r="P164" s="91"/>
      <c r="R164" s="2"/>
      <c r="X164" s="91"/>
      <c r="Z164" s="416"/>
      <c r="AA164" s="417"/>
      <c r="AB164" s="416"/>
      <c r="AD164" s="2"/>
      <c r="AE164" s="1"/>
      <c r="AJ164" s="2"/>
      <c r="AK164" s="2"/>
      <c r="AL164" s="1"/>
    </row>
    <row r="165" customFormat="false" ht="15.75" hidden="false" customHeight="false" outlineLevel="0" collapsed="false">
      <c r="B165" s="92"/>
      <c r="C165" s="92"/>
      <c r="D165" s="92"/>
      <c r="F165" s="92"/>
      <c r="G165" s="92"/>
      <c r="H165" s="92"/>
      <c r="I165" s="92"/>
      <c r="J165" s="92"/>
      <c r="K165" s="91"/>
      <c r="P165" s="91"/>
      <c r="R165" s="2"/>
      <c r="S165" s="92"/>
      <c r="X165" s="91"/>
      <c r="Z165" s="416"/>
      <c r="AA165" s="417"/>
      <c r="AB165" s="416"/>
      <c r="AD165" s="2"/>
      <c r="AE165" s="1"/>
      <c r="AJ165" s="2"/>
      <c r="AK165" s="2"/>
      <c r="AL165" s="1"/>
    </row>
    <row r="166" customFormat="false" ht="15.75" hidden="true" customHeight="true" outlineLevel="0" collapsed="false">
      <c r="B166" s="11"/>
      <c r="C166" s="11"/>
      <c r="D166" s="11"/>
      <c r="E166" s="11"/>
      <c r="F166" s="11"/>
      <c r="G166" s="11"/>
      <c r="H166" s="11"/>
      <c r="I166" s="11"/>
      <c r="J166" s="11"/>
      <c r="K166" s="422"/>
      <c r="L166" s="11"/>
      <c r="M166" s="11"/>
      <c r="N166" s="11"/>
      <c r="O166" s="11"/>
      <c r="P166" s="422"/>
      <c r="Q166" s="11"/>
      <c r="R166" s="11"/>
      <c r="S166" s="423"/>
      <c r="T166" s="423"/>
      <c r="U166" s="11"/>
      <c r="V166" s="11"/>
      <c r="W166" s="11"/>
      <c r="X166" s="422"/>
      <c r="Y166" s="11"/>
      <c r="Z166" s="422"/>
      <c r="AA166" s="424"/>
      <c r="AB166" s="422"/>
      <c r="AC166" s="11"/>
      <c r="AD166" s="11"/>
      <c r="AE166" s="12"/>
      <c r="AF166" s="12" t="str">
        <f aca="false">IF($AN$1="proiect","ŞEF SERVICIU"," ")</f>
        <v> </v>
      </c>
      <c r="AG166" s="11"/>
      <c r="AJ166" s="2"/>
      <c r="AK166" s="11"/>
    </row>
    <row r="167" customFormat="false" ht="15.75" hidden="false" customHeight="true" outlineLevel="0" collapsed="false">
      <c r="B167" s="11"/>
      <c r="C167" s="11"/>
      <c r="D167" s="11"/>
      <c r="E167" s="11"/>
      <c r="F167" s="11"/>
      <c r="G167" s="11"/>
      <c r="H167" s="11"/>
      <c r="I167" s="11"/>
      <c r="J167" s="11"/>
      <c r="K167" s="9"/>
      <c r="L167" s="11"/>
      <c r="M167" s="11"/>
      <c r="N167" s="11"/>
      <c r="O167" s="11"/>
      <c r="P167" s="9"/>
      <c r="Q167" s="11"/>
      <c r="R167" s="11"/>
      <c r="S167" s="11"/>
      <c r="T167" s="11"/>
      <c r="U167" s="11"/>
      <c r="V167" s="11"/>
      <c r="W167" s="11"/>
      <c r="X167" s="9"/>
      <c r="Y167" s="11"/>
      <c r="Z167" s="422"/>
      <c r="AA167" s="424"/>
      <c r="AB167" s="422"/>
      <c r="AC167" s="11"/>
      <c r="AD167" s="414" t="str">
        <f aca="false">IF($AN$1="proiect","SEF SERVICIU,","")</f>
        <v/>
      </c>
      <c r="AE167" s="414"/>
      <c r="AF167" s="414"/>
      <c r="AG167" s="414"/>
      <c r="AH167" s="415"/>
      <c r="AI167" s="415"/>
      <c r="AJ167" s="415"/>
      <c r="AK167" s="11"/>
    </row>
    <row r="168" customFormat="false" ht="15.75" hidden="false" customHeight="false" outlineLevel="0" collapsed="false">
      <c r="A168" s="425" t="s">
        <v>68</v>
      </c>
      <c r="D168" s="2"/>
      <c r="K168" s="91"/>
      <c r="P168" s="91"/>
      <c r="R168" s="2"/>
      <c r="X168" s="91"/>
      <c r="Z168" s="416"/>
      <c r="AA168" s="417"/>
      <c r="AB168" s="416"/>
      <c r="AD168" s="418" t="str">
        <f aca="false">IF($AN$1="proiect","Magdalena Sofia Manţa","")</f>
        <v/>
      </c>
      <c r="AE168" s="418"/>
      <c r="AF168" s="418"/>
      <c r="AG168" s="418"/>
      <c r="AH168" s="4"/>
      <c r="AI168" s="4"/>
      <c r="AJ168" s="4"/>
      <c r="AK168" s="2"/>
    </row>
    <row r="169" customFormat="false" ht="15.75" hidden="false" customHeight="false" outlineLevel="0" collapsed="false">
      <c r="A169" s="425" t="s">
        <v>69</v>
      </c>
      <c r="D169" s="2"/>
      <c r="K169" s="91"/>
      <c r="P169" s="91"/>
      <c r="R169" s="2"/>
      <c r="X169" s="91"/>
      <c r="Z169" s="416"/>
      <c r="AA169" s="417"/>
      <c r="AB169" s="416"/>
      <c r="AD169" s="2"/>
      <c r="AJ169" s="2"/>
      <c r="AK169" s="2"/>
    </row>
    <row r="170" customFormat="false" ht="15.75" hidden="false" customHeight="false" outlineLevel="0" collapsed="false">
      <c r="D170" s="2"/>
      <c r="K170" s="91"/>
      <c r="P170" s="91"/>
      <c r="R170" s="2"/>
      <c r="X170" s="91"/>
      <c r="Z170" s="416"/>
      <c r="AA170" s="417"/>
      <c r="AB170" s="416"/>
      <c r="AD170" s="2"/>
      <c r="AJ170" s="2"/>
      <c r="AK170" s="2"/>
    </row>
    <row r="171" customFormat="false" ht="15.75" hidden="false" customHeight="false" outlineLevel="0" collapsed="false">
      <c r="D171" s="2"/>
      <c r="K171" s="91"/>
      <c r="P171" s="91"/>
      <c r="R171" s="2"/>
      <c r="X171" s="91"/>
      <c r="Z171" s="416"/>
      <c r="AA171" s="417"/>
      <c r="AB171" s="416"/>
      <c r="AD171" s="2"/>
      <c r="AJ171" s="2"/>
      <c r="AK171" s="2"/>
    </row>
    <row r="172" customFormat="false" ht="15.75" hidden="false" customHeight="false" outlineLevel="0" collapsed="false">
      <c r="D172" s="2"/>
      <c r="K172" s="91"/>
      <c r="P172" s="91"/>
      <c r="R172" s="2"/>
      <c r="X172" s="91"/>
      <c r="Z172" s="416"/>
      <c r="AA172" s="417"/>
      <c r="AB172" s="416"/>
      <c r="AD172" s="2"/>
      <c r="AJ172" s="2"/>
      <c r="AK172" s="2"/>
    </row>
    <row r="173" customFormat="false" ht="15.75" hidden="false" customHeight="false" outlineLevel="0" collapsed="false">
      <c r="D173" s="2"/>
      <c r="K173" s="91"/>
      <c r="P173" s="91"/>
      <c r="R173" s="2"/>
      <c r="X173" s="91"/>
      <c r="Z173" s="416"/>
      <c r="AA173" s="417"/>
      <c r="AB173" s="416"/>
      <c r="AD173" s="2"/>
      <c r="AJ173" s="2"/>
      <c r="AK173" s="2"/>
    </row>
    <row r="174" customFormat="false" ht="15.75" hidden="false" customHeight="false" outlineLevel="0" collapsed="false">
      <c r="D174" s="2"/>
      <c r="K174" s="91"/>
      <c r="P174" s="91"/>
      <c r="R174" s="2"/>
      <c r="X174" s="91"/>
      <c r="Z174" s="416"/>
      <c r="AA174" s="417"/>
      <c r="AB174" s="416"/>
      <c r="AD174" s="2"/>
      <c r="AJ174" s="2"/>
      <c r="AK174" s="2"/>
    </row>
    <row r="175" customFormat="false" ht="15.75" hidden="false" customHeight="false" outlineLevel="0" collapsed="false">
      <c r="D175" s="2"/>
      <c r="K175" s="91"/>
      <c r="P175" s="91"/>
      <c r="R175" s="2"/>
      <c r="X175" s="91"/>
      <c r="Z175" s="416"/>
      <c r="AA175" s="417"/>
      <c r="AB175" s="416"/>
      <c r="AD175" s="2"/>
      <c r="AJ175" s="2"/>
      <c r="AK175" s="2"/>
    </row>
    <row r="186" customFormat="false" ht="15.75" hidden="false" customHeight="false" outlineLevel="0" collapsed="false">
      <c r="M186" s="2" t="n">
        <v>105</v>
      </c>
    </row>
    <row r="187" customFormat="false" ht="15.75" hidden="false" customHeight="false" outlineLevel="0" collapsed="false">
      <c r="M187" s="2" t="n">
        <v>9</v>
      </c>
    </row>
  </sheetData>
  <autoFilter ref="A14:AY160"/>
  <mergeCells count="24">
    <mergeCell ref="A6:AG6"/>
    <mergeCell ref="A7:AG7"/>
    <mergeCell ref="A11:C13"/>
    <mergeCell ref="D11:D13"/>
    <mergeCell ref="K11:AG11"/>
    <mergeCell ref="E12:E13"/>
    <mergeCell ref="K12:K13"/>
    <mergeCell ref="L12:O12"/>
    <mergeCell ref="P12:P13"/>
    <mergeCell ref="R12:R13"/>
    <mergeCell ref="S12:W12"/>
    <mergeCell ref="X12:X13"/>
    <mergeCell ref="AD12:AD13"/>
    <mergeCell ref="AE12:AG12"/>
    <mergeCell ref="A14:A32"/>
    <mergeCell ref="A33:A58"/>
    <mergeCell ref="A63:A103"/>
    <mergeCell ref="A112:A156"/>
    <mergeCell ref="B161:C161"/>
    <mergeCell ref="U161:AE161"/>
    <mergeCell ref="AD162:AG162"/>
    <mergeCell ref="AD163:AG163"/>
    <mergeCell ref="AD167:AG167"/>
    <mergeCell ref="AD168:AG168"/>
  </mergeCells>
  <printOptions headings="false" gridLines="false" gridLinesSet="true" horizontalCentered="true" verticalCentered="false"/>
  <pageMargins left="0.118055555555556" right="0.118055555555556" top="0.7875" bottom="0.590972222222222" header="0.511811023622047" footer="0.31527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33" man="true" max="65535" min="0"/>
  </col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87"/>
  <sheetViews>
    <sheetView showFormulas="false" showGridLines="true" showRowColHeaders="true" showZeros="true" rightToLeft="false" tabSelected="false" showOutlineSymbols="true" defaultGridColor="true" view="normal" topLeftCell="A82" colorId="64" zoomScale="80" zoomScaleNormal="80" zoomScalePageLayoutView="100" workbookViewId="0">
      <selection pane="topLeft" activeCell="AG116" activeCellId="0" sqref="AG1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1.99"/>
    <col collapsed="false" customWidth="true" hidden="false" outlineLevel="0" max="3" min="3" style="2" width="11.42"/>
    <col collapsed="false" customWidth="true" hidden="false" outlineLevel="0" max="4" min="4" style="3" width="12.14"/>
    <col collapsed="false" customWidth="true" hidden="true" outlineLevel="0" max="5" min="5" style="2" width="10.99"/>
    <col collapsed="false" customWidth="true" hidden="true" outlineLevel="0" max="6" min="6" style="2" width="17.56"/>
    <col collapsed="false" customWidth="false" hidden="true" outlineLevel="0" max="7" min="7" style="2" width="9.14"/>
    <col collapsed="false" customWidth="true" hidden="true" outlineLevel="0" max="8" min="8" style="2" width="16.84"/>
    <col collapsed="false" customWidth="true" hidden="true" outlineLevel="0" max="9" min="9" style="2" width="9.85"/>
    <col collapsed="false" customWidth="true" hidden="true" outlineLevel="0" max="10" min="10" style="2" width="17.7"/>
    <col collapsed="false" customWidth="true" hidden="false" outlineLevel="0" max="11" min="11" style="41" width="10.85"/>
    <col collapsed="false" customWidth="true" hidden="false" outlineLevel="0" max="12" min="12" style="2" width="11.28"/>
    <col collapsed="false" customWidth="true" hidden="false" outlineLevel="0" max="15" min="13" style="2" width="13.14"/>
    <col collapsed="false" customWidth="true" hidden="true" outlineLevel="0" max="16" min="16" style="41" width="11.13"/>
    <col collapsed="false" customWidth="true" hidden="true" outlineLevel="0" max="17" min="17" style="2" width="12.85"/>
    <col collapsed="false" customWidth="true" hidden="false" outlineLevel="0" max="18" min="18" style="3" width="10.85"/>
    <col collapsed="false" customWidth="true" hidden="false" outlineLevel="0" max="19" min="19" style="2" width="10.99"/>
    <col collapsed="false" customWidth="true" hidden="false" outlineLevel="0" max="20" min="20" style="2" width="10.71"/>
    <col collapsed="false" customWidth="true" hidden="true" outlineLevel="0" max="21" min="21" style="2" width="16.84"/>
    <col collapsed="false" customWidth="true" hidden="true" outlineLevel="0" max="22" min="22" style="2" width="10.56"/>
    <col collapsed="false" customWidth="true" hidden="true" outlineLevel="0" max="23" min="23" style="2" width="8.85"/>
    <col collapsed="false" customWidth="true" hidden="false" outlineLevel="0" max="24" min="24" style="41" width="10.56"/>
    <col collapsed="false" customWidth="true" hidden="false" outlineLevel="0" max="25" min="25" style="2" width="13.14"/>
    <col collapsed="false" customWidth="true" hidden="true" outlineLevel="0" max="26" min="26" style="106" width="10.71"/>
    <col collapsed="false" customWidth="true" hidden="true" outlineLevel="0" max="27" min="27" style="107" width="16.13"/>
    <col collapsed="false" customWidth="true" hidden="true" outlineLevel="0" max="28" min="28" style="106" width="11.85"/>
    <col collapsed="false" customWidth="true" hidden="true" outlineLevel="0" max="29" min="29" style="2" width="23.85"/>
    <col collapsed="false" customWidth="true" hidden="false" outlineLevel="0" max="30" min="30" style="3" width="10.56"/>
    <col collapsed="false" customWidth="true" hidden="false" outlineLevel="0" max="31" min="31" style="2" width="16.13"/>
    <col collapsed="false" customWidth="true" hidden="false" outlineLevel="0" max="32" min="32" style="2" width="14.14"/>
    <col collapsed="false" customWidth="true" hidden="false" outlineLevel="0" max="33" min="33" style="2" width="15.56"/>
    <col collapsed="false" customWidth="true" hidden="true" outlineLevel="0" max="34" min="34" style="2" width="16.7"/>
    <col collapsed="false" customWidth="true" hidden="true" outlineLevel="0" max="35" min="35" style="2" width="10.99"/>
    <col collapsed="false" customWidth="true" hidden="true" outlineLevel="0" max="36" min="36" style="3" width="12.42"/>
    <col collapsed="false" customWidth="true" hidden="true" outlineLevel="0" max="37" min="37" style="3" width="15.28"/>
    <col collapsed="false" customWidth="true" hidden="true" outlineLevel="0" max="38" min="38" style="2" width="12.99"/>
    <col collapsed="false" customWidth="false" hidden="false" outlineLevel="0" max="39" min="39" style="2" width="9.14"/>
    <col collapsed="false" customWidth="true" hidden="false" outlineLevel="0" max="40" min="40" style="2" width="10.99"/>
    <col collapsed="false" customWidth="false" hidden="false" outlineLevel="0" max="257" min="41" style="2" width="9.14"/>
  </cols>
  <sheetData>
    <row r="1" s="4" customFormat="true" ht="15.75" hidden="false" customHeight="false" outlineLevel="0" collapsed="false">
      <c r="A1" s="4" t="s">
        <v>0</v>
      </c>
      <c r="D1" s="5"/>
      <c r="E1" s="6"/>
      <c r="F1" s="7"/>
      <c r="Z1" s="109"/>
      <c r="AA1" s="110"/>
      <c r="AB1" s="109"/>
      <c r="AF1" s="9"/>
      <c r="AG1" s="9" t="s">
        <v>72</v>
      </c>
      <c r="AN1" s="4" t="s">
        <v>2</v>
      </c>
    </row>
    <row r="2" s="4" customFormat="true" ht="15.75" hidden="false" customHeight="false" outlineLevel="0" collapsed="false">
      <c r="A2" s="4" t="s">
        <v>3</v>
      </c>
      <c r="D2" s="5"/>
      <c r="E2" s="6"/>
      <c r="F2" s="7"/>
      <c r="Z2" s="109"/>
      <c r="AA2" s="110"/>
      <c r="AB2" s="109"/>
      <c r="AF2" s="11"/>
      <c r="AG2" s="11" t="str">
        <f aca="false">IF($AN$1="proiect","la Proiectul de hotărâre","la Hotărârea Consiliului Judeţean")</f>
        <v>la Hotărârea Consiliului Judeţean</v>
      </c>
    </row>
    <row r="3" s="4" customFormat="true" ht="15.75" hidden="false" customHeight="false" outlineLevel="0" collapsed="false">
      <c r="A3" s="4" t="s">
        <v>4</v>
      </c>
      <c r="D3" s="5"/>
      <c r="E3" s="6"/>
      <c r="F3" s="7"/>
      <c r="J3" s="111"/>
      <c r="Z3" s="109"/>
      <c r="AA3" s="110"/>
      <c r="AB3" s="109"/>
      <c r="AF3" s="11"/>
      <c r="AG3" s="11" t="str">
        <f aca="false">IF($AN$1="proiect","nr. _____/2020","Satu Mare nr. ____/2020")</f>
        <v>Satu Mare nr. ____/2020</v>
      </c>
    </row>
    <row r="4" s="4" customFormat="true" ht="15.75" hidden="false" customHeight="false" outlineLevel="0" collapsed="false">
      <c r="D4" s="5"/>
      <c r="E4" s="6"/>
      <c r="F4" s="7"/>
      <c r="Z4" s="109"/>
      <c r="AA4" s="110"/>
      <c r="AB4" s="109"/>
      <c r="AE4" s="11"/>
      <c r="AF4" s="11"/>
      <c r="AG4" s="11"/>
      <c r="AH4" s="11"/>
      <c r="AI4" s="11"/>
      <c r="AL4" s="11"/>
    </row>
    <row r="5" s="4" customFormat="true" ht="15.75" hidden="false" customHeight="false" outlineLevel="0" collapsed="false">
      <c r="D5" s="5"/>
      <c r="E5" s="6"/>
      <c r="F5" s="7"/>
      <c r="Z5" s="109"/>
      <c r="AA5" s="110"/>
      <c r="AB5" s="109"/>
      <c r="AE5" s="11"/>
      <c r="AF5" s="11"/>
      <c r="AG5" s="11"/>
      <c r="AH5" s="11"/>
      <c r="AI5" s="11"/>
      <c r="AL5" s="11"/>
    </row>
    <row r="6" s="4" customFormat="true" ht="15.7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</row>
    <row r="7" s="4" customFormat="true" ht="20.25" hidden="false" customHeight="true" outlineLevel="0" collapsed="false">
      <c r="A7" s="112" t="s">
        <v>153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</row>
    <row r="8" s="4" customFormat="true" ht="15.75" hidden="false" customHeight="false" outlineLevel="0" collapsed="false">
      <c r="D8" s="5"/>
      <c r="E8" s="6"/>
      <c r="F8" s="7"/>
      <c r="Z8" s="109"/>
      <c r="AA8" s="110"/>
      <c r="AB8" s="109"/>
      <c r="AE8" s="11"/>
      <c r="AF8" s="11"/>
      <c r="AG8" s="11"/>
      <c r="AH8" s="11"/>
      <c r="AI8" s="11"/>
      <c r="AL8" s="11"/>
    </row>
    <row r="9" s="15" customFormat="true" ht="18.75" hidden="true" customHeight="true" outlineLevel="0" collapsed="false">
      <c r="D9" s="113"/>
      <c r="E9" s="17"/>
      <c r="F9" s="18"/>
      <c r="K9" s="114"/>
      <c r="P9" s="114"/>
      <c r="R9" s="19"/>
      <c r="S9" s="115"/>
      <c r="T9" s="115"/>
      <c r="X9" s="114"/>
      <c r="Z9" s="114"/>
      <c r="AA9" s="116"/>
      <c r="AB9" s="114"/>
      <c r="AE9" s="20"/>
      <c r="AF9" s="20"/>
      <c r="AG9" s="20"/>
      <c r="AH9" s="20"/>
      <c r="AI9" s="20"/>
      <c r="AL9" s="20"/>
    </row>
    <row r="10" s="15" customFormat="true" ht="15" hidden="false" customHeight="false" outlineLevel="0" collapsed="false">
      <c r="D10" s="16"/>
      <c r="E10" s="17"/>
      <c r="F10" s="18"/>
      <c r="Z10" s="114"/>
      <c r="AA10" s="116"/>
      <c r="AB10" s="114"/>
      <c r="AF10" s="20"/>
      <c r="AG10" s="117" t="s">
        <v>75</v>
      </c>
      <c r="AL10" s="117" t="s">
        <v>7</v>
      </c>
    </row>
    <row r="11" s="124" customFormat="true" ht="15" hidden="false" customHeight="true" outlineLevel="0" collapsed="false">
      <c r="A11" s="118"/>
      <c r="B11" s="118"/>
      <c r="C11" s="118"/>
      <c r="D11" s="119" t="s">
        <v>8</v>
      </c>
      <c r="E11" s="120" t="s">
        <v>9</v>
      </c>
      <c r="F11" s="120"/>
      <c r="G11" s="120"/>
      <c r="H11" s="120"/>
      <c r="I11" s="120"/>
      <c r="J11" s="120"/>
      <c r="K11" s="121" t="s">
        <v>9</v>
      </c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2"/>
      <c r="AI11" s="123"/>
      <c r="AJ11" s="123"/>
      <c r="AK11" s="123"/>
      <c r="AL11" s="122"/>
    </row>
    <row r="12" s="124" customFormat="true" ht="15.75" hidden="false" customHeight="true" outlineLevel="0" collapsed="false">
      <c r="A12" s="118"/>
      <c r="B12" s="118"/>
      <c r="C12" s="118"/>
      <c r="D12" s="119"/>
      <c r="E12" s="125" t="s">
        <v>76</v>
      </c>
      <c r="F12" s="126" t="s">
        <v>9</v>
      </c>
      <c r="G12" s="127"/>
      <c r="H12" s="127"/>
      <c r="I12" s="127"/>
      <c r="J12" s="127"/>
      <c r="K12" s="125" t="s">
        <v>11</v>
      </c>
      <c r="L12" s="126" t="s">
        <v>9</v>
      </c>
      <c r="M12" s="126"/>
      <c r="N12" s="126"/>
      <c r="O12" s="126"/>
      <c r="P12" s="125" t="s">
        <v>77</v>
      </c>
      <c r="Q12" s="126" t="s">
        <v>9</v>
      </c>
      <c r="R12" s="125" t="s">
        <v>78</v>
      </c>
      <c r="S12" s="126" t="s">
        <v>9</v>
      </c>
      <c r="T12" s="126"/>
      <c r="U12" s="126"/>
      <c r="V12" s="126"/>
      <c r="W12" s="126"/>
      <c r="X12" s="125" t="s">
        <v>79</v>
      </c>
      <c r="Y12" s="126" t="s">
        <v>9</v>
      </c>
      <c r="Z12" s="128" t="s">
        <v>80</v>
      </c>
      <c r="AA12" s="129" t="s">
        <v>9</v>
      </c>
      <c r="AB12" s="127"/>
      <c r="AC12" s="127"/>
      <c r="AD12" s="125" t="s">
        <v>81</v>
      </c>
      <c r="AE12" s="130" t="s">
        <v>9</v>
      </c>
      <c r="AF12" s="130"/>
      <c r="AG12" s="130"/>
      <c r="AH12" s="131"/>
      <c r="AI12" s="132"/>
      <c r="AJ12" s="133" t="s">
        <v>82</v>
      </c>
      <c r="AK12" s="134" t="s">
        <v>15</v>
      </c>
      <c r="AL12" s="131"/>
    </row>
    <row r="13" s="124" customFormat="true" ht="183.75" hidden="false" customHeight="true" outlineLevel="0" collapsed="false">
      <c r="A13" s="118"/>
      <c r="B13" s="118"/>
      <c r="C13" s="118"/>
      <c r="D13" s="119"/>
      <c r="E13" s="125"/>
      <c r="F13" s="28" t="s">
        <v>83</v>
      </c>
      <c r="G13" s="135"/>
      <c r="H13" s="135"/>
      <c r="I13" s="135"/>
      <c r="J13" s="135"/>
      <c r="K13" s="125"/>
      <c r="L13" s="28" t="s">
        <v>84</v>
      </c>
      <c r="M13" s="28" t="s">
        <v>86</v>
      </c>
      <c r="N13" s="28" t="s">
        <v>87</v>
      </c>
      <c r="O13" s="28" t="s">
        <v>88</v>
      </c>
      <c r="P13" s="125"/>
      <c r="Q13" s="28" t="s">
        <v>89</v>
      </c>
      <c r="R13" s="125"/>
      <c r="S13" s="28" t="s">
        <v>91</v>
      </c>
      <c r="T13" s="28" t="s">
        <v>92</v>
      </c>
      <c r="U13" s="135"/>
      <c r="V13" s="135"/>
      <c r="W13" s="135"/>
      <c r="X13" s="125"/>
      <c r="Y13" s="28" t="s">
        <v>94</v>
      </c>
      <c r="Z13" s="136"/>
      <c r="AA13" s="137" t="s">
        <v>95</v>
      </c>
      <c r="AB13" s="135"/>
      <c r="AC13" s="135"/>
      <c r="AD13" s="125"/>
      <c r="AE13" s="28" t="s">
        <v>96</v>
      </c>
      <c r="AF13" s="28" t="s">
        <v>97</v>
      </c>
      <c r="AG13" s="29" t="s">
        <v>98</v>
      </c>
      <c r="AH13" s="138" t="s">
        <v>99</v>
      </c>
      <c r="AI13" s="139"/>
      <c r="AJ13" s="140"/>
      <c r="AK13" s="135" t="s">
        <v>100</v>
      </c>
      <c r="AL13" s="141" t="s">
        <v>101</v>
      </c>
    </row>
    <row r="14" s="41" customFormat="true" ht="29.25" hidden="false" customHeight="true" outlineLevel="0" collapsed="false">
      <c r="A14" s="142" t="s">
        <v>154</v>
      </c>
      <c r="B14" s="143" t="s">
        <v>28</v>
      </c>
      <c r="C14" s="428"/>
      <c r="D14" s="145" t="n">
        <f aca="false">SUM(D15:D17,D18,D31)</f>
        <v>32892.6</v>
      </c>
      <c r="E14" s="146" t="n">
        <f aca="false">SUM(E15:E17,E18,E31)</f>
        <v>0</v>
      </c>
      <c r="F14" s="146" t="n">
        <f aca="false">SUM(F15:F17,F18,F31)</f>
        <v>0</v>
      </c>
      <c r="G14" s="147" t="n">
        <f aca="false">SUM(G15:G17,G18,G31)</f>
        <v>0</v>
      </c>
      <c r="H14" s="147" t="n">
        <f aca="false">SUM(H15:H17,H18,H31)</f>
        <v>0</v>
      </c>
      <c r="I14" s="147" t="n">
        <f aca="false">SUM(I15:I17,I18,I31)</f>
        <v>0</v>
      </c>
      <c r="J14" s="147" t="n">
        <f aca="false">SUM(J15:J17,J18,J31)</f>
        <v>0</v>
      </c>
      <c r="K14" s="148" t="n">
        <f aca="false">SUM(K15:K17,K18,K31)</f>
        <v>1151</v>
      </c>
      <c r="L14" s="148" t="n">
        <f aca="false">SUM(L15:L17,L18,L31)</f>
        <v>780</v>
      </c>
      <c r="M14" s="148" t="n">
        <f aca="false">SUM(M15:M17,M18,M31)</f>
        <v>165</v>
      </c>
      <c r="N14" s="148" t="n">
        <f aca="false">SUM(N15:N17,N18,N31)</f>
        <v>24</v>
      </c>
      <c r="O14" s="148" t="n">
        <f aca="false">SUM(O15:O17,O18,O31)</f>
        <v>182</v>
      </c>
      <c r="P14" s="148" t="n">
        <f aca="false">SUM(P15:P17,P18,P31)</f>
        <v>0</v>
      </c>
      <c r="Q14" s="148" t="n">
        <f aca="false">SUM(Q15:Q17,Q18,Q31)</f>
        <v>0</v>
      </c>
      <c r="R14" s="148" t="n">
        <f aca="false">SUM(R15:R17,R18,R31)</f>
        <v>600</v>
      </c>
      <c r="S14" s="148" t="n">
        <f aca="false">SUM(S15:S17,S18,S31)</f>
        <v>486</v>
      </c>
      <c r="T14" s="148" t="n">
        <f aca="false">SUM(T15:T17,T18,T31)</f>
        <v>114</v>
      </c>
      <c r="U14" s="147" t="n">
        <f aca="false">SUM(U15:U17,U18,U31)</f>
        <v>0</v>
      </c>
      <c r="V14" s="147" t="n">
        <f aca="false">SUM(V15:V17,V18,V31)</f>
        <v>0</v>
      </c>
      <c r="W14" s="147" t="n">
        <f aca="false">SUM(W15:W17,W18,W31)</f>
        <v>0</v>
      </c>
      <c r="X14" s="148" t="n">
        <f aca="false">SUM(X15:X17,X18,X31)</f>
        <v>4195</v>
      </c>
      <c r="Y14" s="148" t="n">
        <f aca="false">SUM(Y15:Y17,Y18,Y31)</f>
        <v>4195</v>
      </c>
      <c r="Z14" s="149" t="n">
        <f aca="false">SUM(Z15:Z17,Z18,Z31)</f>
        <v>0</v>
      </c>
      <c r="AA14" s="150" t="n">
        <f aca="false">SUM(AA15:AA17,AA18,AA31)</f>
        <v>0</v>
      </c>
      <c r="AB14" s="151" t="n">
        <f aca="false">SUM(AB15:AB17,AB18,AB31)</f>
        <v>0</v>
      </c>
      <c r="AC14" s="152" t="n">
        <f aca="false">SUM(AC15:AC17,AC18,AC31)</f>
        <v>0</v>
      </c>
      <c r="AD14" s="148" t="n">
        <f aca="false">SUM(AD15:AD17,AD18,AD31)</f>
        <v>26946.6</v>
      </c>
      <c r="AE14" s="148" t="n">
        <f aca="false">SUM(AE15:AE17,AE18,AE31)</f>
        <v>26646.6</v>
      </c>
      <c r="AF14" s="148" t="n">
        <f aca="false">SUM(AF15:AF17,AF18,AF31)</f>
        <v>180</v>
      </c>
      <c r="AG14" s="153" t="n">
        <f aca="false">SUM(AG15:AG17,AG18,AG31)</f>
        <v>120</v>
      </c>
      <c r="AH14" s="154" t="n">
        <f aca="false">SUM(AH15:AH17,AH18,AH31)</f>
        <v>0</v>
      </c>
      <c r="AI14" s="155" t="n">
        <f aca="false">SUM(AI15:AI17,AI18,AI31)</f>
        <v>0</v>
      </c>
      <c r="AJ14" s="156" t="n">
        <f aca="false">SUM(AJ15:AJ17,AJ18,AJ31)</f>
        <v>0</v>
      </c>
      <c r="AK14" s="157" t="n">
        <f aca="false">SUM(AK15:AK17,AK18,AK31)</f>
        <v>0</v>
      </c>
      <c r="AL14" s="158" t="n">
        <f aca="false">SUM(AL15:AL17,AL18,AL31)</f>
        <v>0</v>
      </c>
      <c r="AN14" s="159"/>
    </row>
    <row r="15" customFormat="false" ht="30" hidden="false" customHeight="false" outlineLevel="0" collapsed="false">
      <c r="A15" s="142"/>
      <c r="B15" s="160" t="s">
        <v>103</v>
      </c>
      <c r="C15" s="429"/>
      <c r="D15" s="162" t="n">
        <f aca="false">SUM(E15,R15,X15,AD15,K15,P15,AJ15,Z15)</f>
        <v>4519.6</v>
      </c>
      <c r="E15" s="163" t="n">
        <f aca="false">SUM(F15:J15)</f>
        <v>0</v>
      </c>
      <c r="F15" s="164" t="n">
        <f aca="false">SUM(F64,F113)</f>
        <v>0</v>
      </c>
      <c r="G15" s="164" t="n">
        <f aca="false">SUM(G64,G113)</f>
        <v>0</v>
      </c>
      <c r="H15" s="164"/>
      <c r="I15" s="164" t="n">
        <f aca="false">SUM(I64,I113)</f>
        <v>0</v>
      </c>
      <c r="J15" s="164" t="n">
        <f aca="false">SUM(J64,J113)</f>
        <v>0</v>
      </c>
      <c r="K15" s="165" t="n">
        <f aca="false">SUM(L15:O15)</f>
        <v>990</v>
      </c>
      <c r="L15" s="164" t="n">
        <f aca="false">SUM(L64,L113)</f>
        <v>780</v>
      </c>
      <c r="M15" s="164" t="n">
        <f aca="false">SUM(M64,M113)</f>
        <v>4</v>
      </c>
      <c r="N15" s="164" t="n">
        <f aca="false">SUM(N64,N113)</f>
        <v>24</v>
      </c>
      <c r="O15" s="164" t="n">
        <f aca="false">SUM(O64,O113)</f>
        <v>182</v>
      </c>
      <c r="P15" s="165" t="n">
        <f aca="false">SUM(Q15)</f>
        <v>0</v>
      </c>
      <c r="Q15" s="164" t="n">
        <f aca="false">SUM(Q64,Q113)</f>
        <v>0</v>
      </c>
      <c r="R15" s="163" t="n">
        <f aca="false">SUM(S15:W15)</f>
        <v>600</v>
      </c>
      <c r="S15" s="164" t="n">
        <f aca="false">SUM(S64,S113)</f>
        <v>486</v>
      </c>
      <c r="T15" s="164" t="n">
        <f aca="false">SUM(T64,T113)</f>
        <v>114</v>
      </c>
      <c r="U15" s="164"/>
      <c r="V15" s="164" t="n">
        <f aca="false">SUM(V64,V113)</f>
        <v>0</v>
      </c>
      <c r="W15" s="164" t="n">
        <f aca="false">SUM(W64,W113)</f>
        <v>0</v>
      </c>
      <c r="X15" s="165" t="n">
        <f aca="false">SUM(Y15)</f>
        <v>2000</v>
      </c>
      <c r="Y15" s="164" t="n">
        <f aca="false">SUM(Y64,Y113)</f>
        <v>2000</v>
      </c>
      <c r="Z15" s="166" t="n">
        <f aca="false">SUM(AA15:AC15)</f>
        <v>0</v>
      </c>
      <c r="AA15" s="167" t="n">
        <f aca="false">SUM(AA64,AA113)</f>
        <v>0</v>
      </c>
      <c r="AB15" s="168" t="n">
        <f aca="false">SUM(AB64,AB113)</f>
        <v>0</v>
      </c>
      <c r="AC15" s="168" t="n">
        <f aca="false">SUM(AC64,AC113)</f>
        <v>0</v>
      </c>
      <c r="AD15" s="163" t="n">
        <f aca="false">SUM(AE15:AI15)</f>
        <v>929.6</v>
      </c>
      <c r="AE15" s="164" t="n">
        <f aca="false">SUM(AE64,AE113)</f>
        <v>629.6</v>
      </c>
      <c r="AF15" s="164" t="n">
        <f aca="false">SUM(AF64,AF113)</f>
        <v>180</v>
      </c>
      <c r="AG15" s="169" t="n">
        <f aca="false">SUM(AG64,AG113)</f>
        <v>120</v>
      </c>
      <c r="AH15" s="170" t="n">
        <f aca="false">SUM(AH64,AH113)</f>
        <v>0</v>
      </c>
      <c r="AI15" s="171" t="n">
        <f aca="false">SUM(AI64,AI113)</f>
        <v>0</v>
      </c>
      <c r="AJ15" s="50" t="n">
        <f aca="false">SUM(AK15:AL15)</f>
        <v>0</v>
      </c>
      <c r="AK15" s="172" t="n">
        <f aca="false">SUM(AK64,AK113)</f>
        <v>0</v>
      </c>
      <c r="AL15" s="173" t="n">
        <f aca="false">SUM(AL64,AL113)</f>
        <v>0</v>
      </c>
    </row>
    <row r="16" customFormat="false" ht="45" hidden="true" customHeight="true" outlineLevel="0" collapsed="false">
      <c r="A16" s="142"/>
      <c r="B16" s="174" t="s">
        <v>104</v>
      </c>
      <c r="C16" s="43"/>
      <c r="D16" s="176" t="n">
        <f aca="false">SUM(E16,R16,X16,AD16,K16,P16,AJ16,Z16)</f>
        <v>0</v>
      </c>
      <c r="E16" s="68" t="n">
        <f aca="false">SUM(F16:J16)</f>
        <v>0</v>
      </c>
      <c r="F16" s="177"/>
      <c r="G16" s="177"/>
      <c r="H16" s="177"/>
      <c r="I16" s="177"/>
      <c r="J16" s="177"/>
      <c r="K16" s="178"/>
      <c r="L16" s="177"/>
      <c r="M16" s="177"/>
      <c r="N16" s="177"/>
      <c r="O16" s="177"/>
      <c r="P16" s="178" t="n">
        <f aca="false">SUM(Q16)</f>
        <v>0</v>
      </c>
      <c r="Q16" s="177" t="n">
        <f aca="false">SUM(Q65,Q114)</f>
        <v>0</v>
      </c>
      <c r="R16" s="68" t="n">
        <f aca="false">SUM(S16:W16)</f>
        <v>0</v>
      </c>
      <c r="S16" s="179"/>
      <c r="T16" s="179" t="n">
        <f aca="false">SUM(T65,T114)</f>
        <v>0</v>
      </c>
      <c r="U16" s="177"/>
      <c r="V16" s="177" t="n">
        <f aca="false">SUM(V65,V114)</f>
        <v>0</v>
      </c>
      <c r="W16" s="177" t="n">
        <f aca="false">SUM(W65,W114)</f>
        <v>0</v>
      </c>
      <c r="X16" s="178" t="n">
        <f aca="false">SUM(Y16)</f>
        <v>0</v>
      </c>
      <c r="Y16" s="177" t="n">
        <f aca="false">SUM(Y65,Y114)</f>
        <v>0</v>
      </c>
      <c r="Z16" s="180" t="n">
        <f aca="false">SUM(AA16:AC16)</f>
        <v>0</v>
      </c>
      <c r="AA16" s="181" t="n">
        <f aca="false">SUM(AA65,AA114)</f>
        <v>0</v>
      </c>
      <c r="AB16" s="89" t="n">
        <f aca="false">SUM(AB65,AB114)</f>
        <v>0</v>
      </c>
      <c r="AC16" s="89" t="n">
        <f aca="false">SUM(AC65,AC114)</f>
        <v>0</v>
      </c>
      <c r="AD16" s="68" t="n">
        <f aca="false">SUM(AE16:AI16)</f>
        <v>0</v>
      </c>
      <c r="AE16" s="177" t="n">
        <f aca="false">SUM(AE65,AE114)</f>
        <v>0</v>
      </c>
      <c r="AF16" s="177" t="n">
        <f aca="false">SUM(AF65,AF114)</f>
        <v>0</v>
      </c>
      <c r="AG16" s="182" t="n">
        <f aca="false">SUM(AG65,AG114)</f>
        <v>0</v>
      </c>
      <c r="AH16" s="183" t="n">
        <f aca="false">SUM(AH65,AH114)</f>
        <v>0</v>
      </c>
      <c r="AI16" s="184" t="n">
        <f aca="false">SUM(AI65,AI114)</f>
        <v>0</v>
      </c>
      <c r="AJ16" s="50" t="n">
        <f aca="false">SUM(AK16:AL16)</f>
        <v>0</v>
      </c>
      <c r="AK16" s="183" t="n">
        <f aca="false">SUM(AK65,AK114)</f>
        <v>0</v>
      </c>
      <c r="AL16" s="182" t="n">
        <f aca="false">SUM(AL65,AL114)</f>
        <v>0</v>
      </c>
    </row>
    <row r="17" customFormat="false" ht="150" hidden="false" customHeight="false" outlineLevel="0" collapsed="false">
      <c r="A17" s="142"/>
      <c r="B17" s="174" t="s">
        <v>105</v>
      </c>
      <c r="C17" s="430" t="n">
        <v>420269</v>
      </c>
      <c r="D17" s="186" t="n">
        <f aca="false">SUM(E17,R17,X17,AD17,K17,P17,AJ17,Z17)</f>
        <v>3840</v>
      </c>
      <c r="E17" s="187" t="n">
        <f aca="false">SUM(F17:J17)</f>
        <v>0</v>
      </c>
      <c r="F17" s="177" t="n">
        <f aca="false">SUM(F66,F115)</f>
        <v>0</v>
      </c>
      <c r="G17" s="177" t="n">
        <f aca="false">SUM(G66,G115)</f>
        <v>0</v>
      </c>
      <c r="H17" s="177"/>
      <c r="I17" s="177" t="n">
        <f aca="false">SUM(I66,I115)</f>
        <v>0</v>
      </c>
      <c r="J17" s="177" t="n">
        <f aca="false">SUM(J66,J115)</f>
        <v>0</v>
      </c>
      <c r="K17" s="188" t="n">
        <f aca="false">SUM(L17:O17)</f>
        <v>46</v>
      </c>
      <c r="L17" s="177" t="n">
        <f aca="false">SUM(L66,L115)</f>
        <v>0</v>
      </c>
      <c r="M17" s="177" t="n">
        <f aca="false">SUM(M66,M115)</f>
        <v>46</v>
      </c>
      <c r="N17" s="177" t="n">
        <f aca="false">SUM(N66,N115)</f>
        <v>0</v>
      </c>
      <c r="O17" s="177" t="n">
        <f aca="false">SUM(O66,O115)</f>
        <v>0</v>
      </c>
      <c r="P17" s="188" t="n">
        <f aca="false">SUM(Q17)</f>
        <v>0</v>
      </c>
      <c r="Q17" s="177" t="n">
        <f aca="false">SUM(Q66,Q115)</f>
        <v>0</v>
      </c>
      <c r="R17" s="187" t="n">
        <f aca="false">SUM(S17:W17)</f>
        <v>0</v>
      </c>
      <c r="S17" s="177"/>
      <c r="T17" s="177" t="n">
        <f aca="false">SUM(T66,T115)</f>
        <v>0</v>
      </c>
      <c r="U17" s="177"/>
      <c r="V17" s="177" t="n">
        <f aca="false">SUM(V66,V115)</f>
        <v>0</v>
      </c>
      <c r="W17" s="177" t="n">
        <f aca="false">SUM(W66,W115)</f>
        <v>0</v>
      </c>
      <c r="X17" s="188" t="n">
        <f aca="false">SUM(Y17)</f>
        <v>342</v>
      </c>
      <c r="Y17" s="177" t="n">
        <f aca="false">SUM(Y66,Y115)</f>
        <v>342</v>
      </c>
      <c r="Z17" s="180" t="n">
        <f aca="false">SUM(AA17:AC17)</f>
        <v>0</v>
      </c>
      <c r="AA17" s="189" t="n">
        <f aca="false">SUM(AA66,AA115)</f>
        <v>0</v>
      </c>
      <c r="AB17" s="89" t="n">
        <f aca="false">SUM(AB66,AB115)</f>
        <v>0</v>
      </c>
      <c r="AC17" s="89" t="n">
        <f aca="false">SUM(AC66,AC115)</f>
        <v>0</v>
      </c>
      <c r="AD17" s="187" t="n">
        <f aca="false">SUM(AE17:AI17)</f>
        <v>3452</v>
      </c>
      <c r="AE17" s="177" t="n">
        <f aca="false">SUM(AE66,AE115)</f>
        <v>3452</v>
      </c>
      <c r="AF17" s="177" t="n">
        <f aca="false">SUM(AF66,AF115)</f>
        <v>0</v>
      </c>
      <c r="AG17" s="182" t="n">
        <f aca="false">SUM(AG66,AG115)</f>
        <v>0</v>
      </c>
      <c r="AH17" s="190" t="n">
        <f aca="false">SUM(AH66,AH115)</f>
        <v>0</v>
      </c>
      <c r="AI17" s="171" t="n">
        <f aca="false">SUM(AI66,AI115)</f>
        <v>0</v>
      </c>
      <c r="AJ17" s="50" t="n">
        <f aca="false">SUM(AK17:AL17)</f>
        <v>0</v>
      </c>
      <c r="AK17" s="183" t="n">
        <f aca="false">SUM(AK66,AK115)</f>
        <v>0</v>
      </c>
      <c r="AL17" s="182" t="n">
        <f aca="false">SUM(AL66,AL115)</f>
        <v>0</v>
      </c>
    </row>
    <row r="18" s="41" customFormat="true" ht="100.5" hidden="false" customHeight="false" outlineLevel="0" collapsed="false">
      <c r="A18" s="142"/>
      <c r="B18" s="191" t="s">
        <v>106</v>
      </c>
      <c r="C18" s="431" t="s">
        <v>107</v>
      </c>
      <c r="D18" s="186" t="n">
        <f aca="false">SUM(E18,R18,X18,AD18,K18,P18,AJ18,Z18)</f>
        <v>24533</v>
      </c>
      <c r="E18" s="187" t="n">
        <f aca="false">SUM(E19,E23,E27)</f>
        <v>0</v>
      </c>
      <c r="F18" s="187" t="n">
        <f aca="false">SUM(F19,F23,F27)</f>
        <v>0</v>
      </c>
      <c r="G18" s="68" t="n">
        <f aca="false">SUM(G19,G23,G27)</f>
        <v>0</v>
      </c>
      <c r="H18" s="68" t="n">
        <f aca="false">SUM(H19,H23,H27)</f>
        <v>0</v>
      </c>
      <c r="I18" s="68" t="n">
        <f aca="false">SUM(I19,I23,I27)</f>
        <v>0</v>
      </c>
      <c r="J18" s="68" t="n">
        <f aca="false">SUM(J19,J23,J27)</f>
        <v>0</v>
      </c>
      <c r="K18" s="187" t="n">
        <f aca="false">SUM(K19,K23,K27)</f>
        <v>115</v>
      </c>
      <c r="L18" s="187" t="n">
        <f aca="false">SUM(L19,L23,L27)</f>
        <v>0</v>
      </c>
      <c r="M18" s="187" t="n">
        <f aca="false">SUM(M19,M23,M27)</f>
        <v>115</v>
      </c>
      <c r="N18" s="187" t="n">
        <f aca="false">SUM(N19,N23,N27)</f>
        <v>0</v>
      </c>
      <c r="O18" s="187" t="n">
        <f aca="false">SUM(O19,O23,O27)</f>
        <v>0</v>
      </c>
      <c r="P18" s="68" t="n">
        <f aca="false">SUM(P19,P23,P27)</f>
        <v>0</v>
      </c>
      <c r="Q18" s="68" t="n">
        <f aca="false">SUM(Q19,Q23,Q27)</f>
        <v>0</v>
      </c>
      <c r="R18" s="187" t="n">
        <f aca="false">SUM(R19,R23,R27)</f>
        <v>0</v>
      </c>
      <c r="S18" s="187" t="n">
        <f aca="false">SUM(S19,S23,S27)</f>
        <v>0</v>
      </c>
      <c r="T18" s="187" t="n">
        <f aca="false">SUM(T19,T23,T27)</f>
        <v>0</v>
      </c>
      <c r="U18" s="68" t="n">
        <f aca="false">SUM(U19,U23,U27)</f>
        <v>0</v>
      </c>
      <c r="V18" s="68" t="n">
        <f aca="false">SUM(V19,V23,V27)</f>
        <v>0</v>
      </c>
      <c r="W18" s="68" t="n">
        <f aca="false">SUM(W19,W23,W27)</f>
        <v>0</v>
      </c>
      <c r="X18" s="187" t="n">
        <f aca="false">SUM(X19,X23,X27)</f>
        <v>1853</v>
      </c>
      <c r="Y18" s="187" t="n">
        <f aca="false">SUM(Y19,Y23,Y27)</f>
        <v>1853</v>
      </c>
      <c r="Z18" s="193" t="n">
        <f aca="false">SUM(Z19,Z23,Z27)</f>
        <v>0</v>
      </c>
      <c r="AA18" s="194" t="n">
        <f aca="false">SUM(AA19,AA23,AA27)</f>
        <v>0</v>
      </c>
      <c r="AB18" s="68" t="n">
        <f aca="false">SUM(AB19,AB23,AB27)</f>
        <v>0</v>
      </c>
      <c r="AC18" s="68" t="n">
        <f aca="false">SUM(AC19,AC23,AC27)</f>
        <v>0</v>
      </c>
      <c r="AD18" s="187" t="n">
        <f aca="false">SUM(AD19,AD23,AD27)</f>
        <v>22565</v>
      </c>
      <c r="AE18" s="187" t="n">
        <f aca="false">SUM(AE19,AE23,AE27)</f>
        <v>22565</v>
      </c>
      <c r="AF18" s="187" t="n">
        <f aca="false">SUM(AF19,AF23,AF27)</f>
        <v>0</v>
      </c>
      <c r="AG18" s="195" t="n">
        <f aca="false">SUM(AG19,AG23,AG27)</f>
        <v>0</v>
      </c>
      <c r="AH18" s="196" t="n">
        <f aca="false">SUM(AH19,AH23,AH27)</f>
        <v>0</v>
      </c>
      <c r="AI18" s="197" t="n">
        <f aca="false">SUM(AI19,AI23,AI27)</f>
        <v>0</v>
      </c>
      <c r="AJ18" s="50" t="n">
        <f aca="false">SUM(AJ19,AJ23,AJ27)</f>
        <v>0</v>
      </c>
      <c r="AK18" s="198" t="n">
        <f aca="false">SUM(AK19,AK23,AK27)</f>
        <v>0</v>
      </c>
      <c r="AL18" s="199" t="n">
        <f aca="false">SUM(AL19,AL23,AL27)</f>
        <v>0</v>
      </c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</row>
    <row r="19" s="3" customFormat="true" ht="30" hidden="false" customHeight="false" outlineLevel="0" collapsed="false">
      <c r="A19" s="142"/>
      <c r="B19" s="200" t="s">
        <v>32</v>
      </c>
      <c r="C19" s="432" t="s">
        <v>108</v>
      </c>
      <c r="D19" s="186" t="n">
        <f aca="false">SUM(E19,R19,X19,AD19,K19,P19,AJ19,Z19)</f>
        <v>24330</v>
      </c>
      <c r="E19" s="187" t="n">
        <f aca="false">SUM(E20:E22)</f>
        <v>0</v>
      </c>
      <c r="F19" s="202" t="n">
        <f aca="false">SUM(F20:F22)</f>
        <v>0</v>
      </c>
      <c r="G19" s="203" t="n">
        <f aca="false">SUM(G20:G22)</f>
        <v>0</v>
      </c>
      <c r="H19" s="203" t="n">
        <f aca="false">SUM(H20:H22)</f>
        <v>0</v>
      </c>
      <c r="I19" s="203" t="n">
        <f aca="false">SUM(I20:I22)</f>
        <v>0</v>
      </c>
      <c r="J19" s="203" t="n">
        <f aca="false">SUM(J20:J22)</f>
        <v>0</v>
      </c>
      <c r="K19" s="187" t="n">
        <f aca="false">SUM(K20:K22)</f>
        <v>115</v>
      </c>
      <c r="L19" s="202" t="n">
        <f aca="false">SUM(L20:L22)</f>
        <v>0</v>
      </c>
      <c r="M19" s="202" t="n">
        <f aca="false">SUM(M20:M22)</f>
        <v>115</v>
      </c>
      <c r="N19" s="202" t="n">
        <f aca="false">SUM(N20:N22)</f>
        <v>0</v>
      </c>
      <c r="O19" s="202" t="n">
        <f aca="false">SUM(O20:O22)</f>
        <v>0</v>
      </c>
      <c r="P19" s="68" t="n">
        <f aca="false">SUM(P20:P22)</f>
        <v>0</v>
      </c>
      <c r="Q19" s="203" t="n">
        <f aca="false">SUM(Q20:Q22)</f>
        <v>0</v>
      </c>
      <c r="R19" s="187" t="n">
        <f aca="false">SUM(R20:R22)</f>
        <v>0</v>
      </c>
      <c r="S19" s="202" t="n">
        <f aca="false">SUM(S20:S22)</f>
        <v>0</v>
      </c>
      <c r="T19" s="202" t="n">
        <f aca="false">SUM(T20:T22)</f>
        <v>0</v>
      </c>
      <c r="U19" s="203" t="n">
        <f aca="false">SUM(U20:U22)</f>
        <v>0</v>
      </c>
      <c r="V19" s="203" t="n">
        <f aca="false">SUM(V20:V22)</f>
        <v>0</v>
      </c>
      <c r="W19" s="203" t="n">
        <f aca="false">SUM(W20:W22)</f>
        <v>0</v>
      </c>
      <c r="X19" s="187" t="n">
        <f aca="false">SUM(X20:X22)</f>
        <v>1853</v>
      </c>
      <c r="Y19" s="202" t="n">
        <f aca="false">SUM(Y20:Y22)</f>
        <v>1853</v>
      </c>
      <c r="Z19" s="193" t="n">
        <f aca="false">SUM(Z20:Z22)</f>
        <v>0</v>
      </c>
      <c r="AA19" s="204" t="n">
        <f aca="false">SUM(AA20:AA22)</f>
        <v>0</v>
      </c>
      <c r="AB19" s="203" t="n">
        <f aca="false">SUM(AB20:AB22)</f>
        <v>0</v>
      </c>
      <c r="AC19" s="203" t="n">
        <f aca="false">SUM(AC20:AC22)</f>
        <v>0</v>
      </c>
      <c r="AD19" s="187" t="n">
        <f aca="false">SUM(AD20:AD22)</f>
        <v>22362</v>
      </c>
      <c r="AE19" s="202" t="n">
        <f aca="false">SUM(AE20:AE22)</f>
        <v>22362</v>
      </c>
      <c r="AF19" s="202" t="n">
        <f aca="false">SUM(AF20:AF22)</f>
        <v>0</v>
      </c>
      <c r="AG19" s="205" t="n">
        <f aca="false">SUM(AG20:AG22)</f>
        <v>0</v>
      </c>
      <c r="AH19" s="206" t="n">
        <f aca="false">SUM(AH20:AH22)</f>
        <v>0</v>
      </c>
      <c r="AI19" s="207" t="n">
        <f aca="false">SUM(AI20:AI22)</f>
        <v>0</v>
      </c>
      <c r="AJ19" s="50" t="n">
        <f aca="false">SUM(AJ20:AJ22)</f>
        <v>0</v>
      </c>
      <c r="AK19" s="208" t="n">
        <f aca="false">SUM(AK20:AK22)</f>
        <v>0</v>
      </c>
      <c r="AL19" s="209" t="n">
        <f aca="false">SUM(AL20:AL22)</f>
        <v>0</v>
      </c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</row>
    <row r="20" customFormat="false" ht="45" hidden="false" customHeight="false" outlineLevel="0" collapsed="false">
      <c r="A20" s="142"/>
      <c r="B20" s="210" t="s">
        <v>33</v>
      </c>
      <c r="C20" s="433" t="s">
        <v>109</v>
      </c>
      <c r="D20" s="186" t="n">
        <f aca="false">SUM(E20,R20,X20,AD20,K20,P20,AJ20,Z20)</f>
        <v>24330</v>
      </c>
      <c r="E20" s="187" t="n">
        <f aca="false">SUM(F20:J20)</f>
        <v>0</v>
      </c>
      <c r="F20" s="212" t="n">
        <f aca="false">SUM(F69,F118)</f>
        <v>0</v>
      </c>
      <c r="G20" s="89" t="n">
        <f aca="false">SUM(G69,G118)</f>
        <v>0</v>
      </c>
      <c r="H20" s="89"/>
      <c r="I20" s="89" t="n">
        <f aca="false">SUM(I69,I118)</f>
        <v>0</v>
      </c>
      <c r="J20" s="89" t="n">
        <f aca="false">SUM(J69,J118)</f>
        <v>0</v>
      </c>
      <c r="K20" s="188" t="n">
        <f aca="false">SUM(L20:O20)</f>
        <v>115</v>
      </c>
      <c r="L20" s="212" t="n">
        <f aca="false">SUM(L69,L118)</f>
        <v>0</v>
      </c>
      <c r="M20" s="212" t="n">
        <f aca="false">SUM(M69,M118)</f>
        <v>115</v>
      </c>
      <c r="N20" s="212" t="n">
        <f aca="false">SUM(N69,N118)</f>
        <v>0</v>
      </c>
      <c r="O20" s="212" t="n">
        <f aca="false">SUM(O69,O118)</f>
        <v>0</v>
      </c>
      <c r="P20" s="213" t="n">
        <f aca="false">SUM(Q20)</f>
        <v>0</v>
      </c>
      <c r="Q20" s="89" t="n">
        <f aca="false">SUM(Q69,Q118)</f>
        <v>0</v>
      </c>
      <c r="R20" s="187" t="n">
        <f aca="false">SUM(S20:W20)</f>
        <v>0</v>
      </c>
      <c r="S20" s="212"/>
      <c r="T20" s="212" t="n">
        <f aca="false">SUM(T69,T118)</f>
        <v>0</v>
      </c>
      <c r="U20" s="89"/>
      <c r="V20" s="89" t="n">
        <f aca="false">SUM(V69,V118)</f>
        <v>0</v>
      </c>
      <c r="W20" s="89" t="n">
        <f aca="false">SUM(W69,W118)</f>
        <v>0</v>
      </c>
      <c r="X20" s="188" t="n">
        <f aca="false">SUM(Y20)</f>
        <v>1853</v>
      </c>
      <c r="Y20" s="212" t="n">
        <f aca="false">SUM(Y69,Y118)</f>
        <v>1853</v>
      </c>
      <c r="Z20" s="180" t="n">
        <f aca="false">SUM(AA20:AC20)</f>
        <v>0</v>
      </c>
      <c r="AA20" s="189" t="n">
        <f aca="false">SUM(AA69,AA118)</f>
        <v>0</v>
      </c>
      <c r="AB20" s="89" t="n">
        <f aca="false">SUM(AB69,AB118)</f>
        <v>0</v>
      </c>
      <c r="AC20" s="89" t="n">
        <f aca="false">SUM(AC69,AC118)</f>
        <v>0</v>
      </c>
      <c r="AD20" s="187" t="n">
        <f aca="false">SUM(AE20:AI20)</f>
        <v>22362</v>
      </c>
      <c r="AE20" s="212" t="n">
        <f aca="false">SUM(AE69,AE118)</f>
        <v>22362</v>
      </c>
      <c r="AF20" s="212" t="n">
        <f aca="false">SUM(AF69,AF118)</f>
        <v>0</v>
      </c>
      <c r="AG20" s="214" t="n">
        <f aca="false">SUM(AG69,AG118)</f>
        <v>0</v>
      </c>
      <c r="AH20" s="215" t="n">
        <f aca="false">SUM(AH69,AH118)</f>
        <v>0</v>
      </c>
      <c r="AI20" s="216" t="n">
        <f aca="false">SUM(AI69,AI118)</f>
        <v>0</v>
      </c>
      <c r="AJ20" s="50" t="n">
        <f aca="false">SUM(AK20:AL20)</f>
        <v>0</v>
      </c>
      <c r="AK20" s="217" t="n">
        <f aca="false">SUM(AK69,AK118)</f>
        <v>0</v>
      </c>
      <c r="AL20" s="218" t="n">
        <f aca="false">SUM(AL69,AL118)</f>
        <v>0</v>
      </c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</row>
    <row r="21" customFormat="false" ht="45" hidden="true" customHeight="true" outlineLevel="0" collapsed="false">
      <c r="A21" s="142"/>
      <c r="B21" s="210" t="s">
        <v>34</v>
      </c>
      <c r="C21" s="57" t="s">
        <v>110</v>
      </c>
      <c r="D21" s="176" t="n">
        <f aca="false">SUM(E21,R21,X21,AD21,K21,P21,AJ21,Z21)</f>
        <v>0</v>
      </c>
      <c r="E21" s="68" t="n">
        <f aca="false">SUM(F21:J21)</f>
        <v>0</v>
      </c>
      <c r="F21" s="89" t="n">
        <f aca="false">SUM(F70,F119)</f>
        <v>0</v>
      </c>
      <c r="G21" s="89" t="n">
        <f aca="false">SUM(G70,G119)</f>
        <v>0</v>
      </c>
      <c r="H21" s="89"/>
      <c r="I21" s="89" t="n">
        <f aca="false">SUM(I70,I119)</f>
        <v>0</v>
      </c>
      <c r="J21" s="89" t="n">
        <f aca="false">SUM(J70,J119)</f>
        <v>0</v>
      </c>
      <c r="K21" s="220" t="n">
        <f aca="false">SUM(L21:O21)</f>
        <v>0</v>
      </c>
      <c r="L21" s="89" t="n">
        <f aca="false">SUM(L70,L119)</f>
        <v>0</v>
      </c>
      <c r="M21" s="89" t="n">
        <f aca="false">SUM(M70,M119)</f>
        <v>0</v>
      </c>
      <c r="N21" s="89" t="n">
        <f aca="false">SUM(N70,N119)</f>
        <v>0</v>
      </c>
      <c r="O21" s="89" t="n">
        <f aca="false">SUM(O70,O119)</f>
        <v>0</v>
      </c>
      <c r="P21" s="220" t="n">
        <f aca="false">SUM(Q21)</f>
        <v>0</v>
      </c>
      <c r="Q21" s="89" t="n">
        <f aca="false">SUM(Q70,Q119)</f>
        <v>0</v>
      </c>
      <c r="R21" s="68" t="n">
        <f aca="false">SUM(S21:W21)</f>
        <v>0</v>
      </c>
      <c r="S21" s="221"/>
      <c r="T21" s="221" t="n">
        <f aca="false">SUM(T70,T119)</f>
        <v>0</v>
      </c>
      <c r="U21" s="89"/>
      <c r="V21" s="89" t="n">
        <f aca="false">SUM(V70,V119)</f>
        <v>0</v>
      </c>
      <c r="W21" s="89" t="n">
        <f aca="false">SUM(W70,W119)</f>
        <v>0</v>
      </c>
      <c r="X21" s="220" t="n">
        <f aca="false">SUM(Y21)</f>
        <v>0</v>
      </c>
      <c r="Y21" s="89" t="n">
        <f aca="false">SUM(Y70,Y119)</f>
        <v>0</v>
      </c>
      <c r="Z21" s="180" t="n">
        <f aca="false">SUM(AA21:AC21)</f>
        <v>0</v>
      </c>
      <c r="AA21" s="181" t="n">
        <f aca="false">SUM(AA70,AA119)</f>
        <v>0</v>
      </c>
      <c r="AB21" s="89" t="n">
        <f aca="false">SUM(AB70,AB119)</f>
        <v>0</v>
      </c>
      <c r="AC21" s="89" t="n">
        <f aca="false">SUM(AC70,AC119)</f>
        <v>0</v>
      </c>
      <c r="AD21" s="68" t="n">
        <f aca="false">SUM(AE21:AI21)</f>
        <v>0</v>
      </c>
      <c r="AE21" s="89" t="n">
        <f aca="false">SUM(AE70,AE119)</f>
        <v>0</v>
      </c>
      <c r="AF21" s="89" t="n">
        <f aca="false">SUM(AF70,AF119)</f>
        <v>0</v>
      </c>
      <c r="AG21" s="218" t="n">
        <f aca="false">SUM(AG70,AG119)</f>
        <v>0</v>
      </c>
      <c r="AH21" s="222" t="n">
        <f aca="false">SUM(AH70,AH119)</f>
        <v>0</v>
      </c>
      <c r="AI21" s="216" t="n">
        <f aca="false">SUM(AI70,AI119)</f>
        <v>0</v>
      </c>
      <c r="AJ21" s="50" t="n">
        <f aca="false">SUM(AK21:AL21)</f>
        <v>0</v>
      </c>
      <c r="AK21" s="217" t="n">
        <f aca="false">SUM(AK70,AK119)</f>
        <v>0</v>
      </c>
      <c r="AL21" s="218" t="n">
        <f aca="false">SUM(AL70,AL119)</f>
        <v>0</v>
      </c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</row>
    <row r="22" customFormat="false" ht="15.75" hidden="true" customHeight="true" outlineLevel="0" collapsed="false">
      <c r="A22" s="142"/>
      <c r="B22" s="210" t="s">
        <v>35</v>
      </c>
      <c r="C22" s="57" t="s">
        <v>111</v>
      </c>
      <c r="D22" s="176" t="n">
        <f aca="false">SUM(E22,R22,X22,AD22,K22,P22,AJ22,Z22)</f>
        <v>0</v>
      </c>
      <c r="E22" s="68" t="n">
        <f aca="false">SUM(F22:J22)</f>
        <v>0</v>
      </c>
      <c r="F22" s="89" t="n">
        <f aca="false">SUM(F71,F120)</f>
        <v>0</v>
      </c>
      <c r="G22" s="89" t="n">
        <f aca="false">SUM(G71,G120)</f>
        <v>0</v>
      </c>
      <c r="H22" s="89"/>
      <c r="I22" s="89" t="n">
        <f aca="false">SUM(I71,I120)</f>
        <v>0</v>
      </c>
      <c r="J22" s="89" t="n">
        <f aca="false">SUM(J71,J120)</f>
        <v>0</v>
      </c>
      <c r="K22" s="220" t="n">
        <f aca="false">SUM(L22:O22)</f>
        <v>0</v>
      </c>
      <c r="L22" s="89" t="n">
        <f aca="false">SUM(L71,L120)</f>
        <v>0</v>
      </c>
      <c r="M22" s="89" t="n">
        <f aca="false">SUM(M71,M120)</f>
        <v>0</v>
      </c>
      <c r="N22" s="89" t="n">
        <f aca="false">SUM(N71,N120)</f>
        <v>0</v>
      </c>
      <c r="O22" s="89" t="n">
        <f aca="false">SUM(O71,O120)</f>
        <v>0</v>
      </c>
      <c r="P22" s="220" t="n">
        <f aca="false">SUM(Q22)</f>
        <v>0</v>
      </c>
      <c r="Q22" s="89" t="n">
        <f aca="false">SUM(Q71,Q120)</f>
        <v>0</v>
      </c>
      <c r="R22" s="68" t="n">
        <f aca="false">SUM(S22:W22)</f>
        <v>0</v>
      </c>
      <c r="S22" s="221"/>
      <c r="T22" s="221" t="n">
        <f aca="false">SUM(T71,T120)</f>
        <v>0</v>
      </c>
      <c r="U22" s="89"/>
      <c r="V22" s="89" t="n">
        <f aca="false">SUM(V71,V120)</f>
        <v>0</v>
      </c>
      <c r="W22" s="89" t="n">
        <f aca="false">SUM(W71,W120)</f>
        <v>0</v>
      </c>
      <c r="X22" s="220" t="n">
        <f aca="false">SUM(Y22)</f>
        <v>0</v>
      </c>
      <c r="Y22" s="89" t="n">
        <f aca="false">SUM(Y71,Y120)</f>
        <v>0</v>
      </c>
      <c r="Z22" s="180" t="n">
        <f aca="false">SUM(AA22:AC22)</f>
        <v>0</v>
      </c>
      <c r="AA22" s="181" t="n">
        <f aca="false">SUM(AA71,AA120)</f>
        <v>0</v>
      </c>
      <c r="AB22" s="89" t="n">
        <f aca="false">SUM(AB71,AB120)</f>
        <v>0</v>
      </c>
      <c r="AC22" s="89" t="n">
        <f aca="false">SUM(AC71,AC120)</f>
        <v>0</v>
      </c>
      <c r="AD22" s="68" t="n">
        <f aca="false">SUM(AE22:AI22)</f>
        <v>0</v>
      </c>
      <c r="AE22" s="89" t="n">
        <f aca="false">SUM(AE71,AE120)</f>
        <v>0</v>
      </c>
      <c r="AF22" s="89" t="n">
        <f aca="false">SUM(AF71,AF120)</f>
        <v>0</v>
      </c>
      <c r="AG22" s="218" t="n">
        <f aca="false">SUM(AG71,AG120)</f>
        <v>0</v>
      </c>
      <c r="AH22" s="222" t="n">
        <f aca="false">SUM(AH71,AH120)</f>
        <v>0</v>
      </c>
      <c r="AI22" s="216" t="n">
        <f aca="false">SUM(AI71,AI120)</f>
        <v>0</v>
      </c>
      <c r="AJ22" s="50" t="n">
        <f aca="false">SUM(AK22:AL22)</f>
        <v>0</v>
      </c>
      <c r="AK22" s="217" t="n">
        <f aca="false">SUM(AK71,AK120)</f>
        <v>0</v>
      </c>
      <c r="AL22" s="218" t="n">
        <f aca="false">SUM(AL71,AL120)</f>
        <v>0</v>
      </c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</row>
    <row r="23" s="3" customFormat="true" ht="15.75" hidden="false" customHeight="true" outlineLevel="0" collapsed="false">
      <c r="A23" s="142"/>
      <c r="B23" s="200" t="s">
        <v>36</v>
      </c>
      <c r="C23" s="52" t="s">
        <v>112</v>
      </c>
      <c r="D23" s="186" t="n">
        <f aca="false">SUM(E23,R23,X23,AD23,K23,P23,AJ23,Z23)</f>
        <v>203</v>
      </c>
      <c r="E23" s="68" t="n">
        <f aca="false">SUM(E24:E26)</f>
        <v>0</v>
      </c>
      <c r="F23" s="203" t="n">
        <f aca="false">SUM(F24:F26)</f>
        <v>0</v>
      </c>
      <c r="G23" s="203" t="n">
        <f aca="false">SUM(G24:G26)</f>
        <v>0</v>
      </c>
      <c r="H23" s="203" t="n">
        <f aca="false">SUM(H24:H26)</f>
        <v>0</v>
      </c>
      <c r="I23" s="203" t="n">
        <f aca="false">SUM(I24:I26)</f>
        <v>0</v>
      </c>
      <c r="J23" s="203" t="n">
        <f aca="false">SUM(J24:J26)</f>
        <v>0</v>
      </c>
      <c r="K23" s="276" t="n">
        <f aca="false">SUM(K24:K26)</f>
        <v>0</v>
      </c>
      <c r="L23" s="202" t="n">
        <f aca="false">SUM(L24:L26)</f>
        <v>0</v>
      </c>
      <c r="M23" s="202" t="n">
        <f aca="false">SUM(M24:M26)</f>
        <v>0</v>
      </c>
      <c r="N23" s="202" t="n">
        <f aca="false">SUM(N24:N26)</f>
        <v>0</v>
      </c>
      <c r="O23" s="202" t="n">
        <f aca="false">SUM(O24:O26)</f>
        <v>0</v>
      </c>
      <c r="P23" s="224" t="n">
        <f aca="false">SUM(P24:P26)</f>
        <v>0</v>
      </c>
      <c r="Q23" s="203" t="n">
        <f aca="false">SUM(Q24:Q26)</f>
        <v>0</v>
      </c>
      <c r="R23" s="187" t="n">
        <f aca="false">SUM(R24:R26)</f>
        <v>0</v>
      </c>
      <c r="S23" s="202" t="n">
        <f aca="false">SUM(S24:S26)</f>
        <v>0</v>
      </c>
      <c r="T23" s="202" t="n">
        <f aca="false">SUM(T24:T26)</f>
        <v>0</v>
      </c>
      <c r="U23" s="203" t="n">
        <f aca="false">SUM(U24:U26)</f>
        <v>0</v>
      </c>
      <c r="V23" s="203" t="n">
        <f aca="false">SUM(V24:V26)</f>
        <v>0</v>
      </c>
      <c r="W23" s="203" t="n">
        <f aca="false">SUM(W24:W26)</f>
        <v>0</v>
      </c>
      <c r="X23" s="276" t="n">
        <f aca="false">SUM(X24:X26)</f>
        <v>0</v>
      </c>
      <c r="Y23" s="202" t="n">
        <f aca="false">SUM(Y24:Y26)</f>
        <v>0</v>
      </c>
      <c r="Z23" s="225" t="n">
        <f aca="false">SUM(Z24:Z26)</f>
        <v>0</v>
      </c>
      <c r="AA23" s="226" t="n">
        <f aca="false">SUM(AA24:AA26)</f>
        <v>0</v>
      </c>
      <c r="AB23" s="203" t="n">
        <f aca="false">SUM(AB24:AB26)</f>
        <v>0</v>
      </c>
      <c r="AC23" s="203" t="n">
        <f aca="false">SUM(AC24:AC26)</f>
        <v>0</v>
      </c>
      <c r="AD23" s="187" t="n">
        <f aca="false">SUM(AD24:AD26)</f>
        <v>203</v>
      </c>
      <c r="AE23" s="202" t="n">
        <f aca="false">SUM(AE24:AE26)</f>
        <v>203</v>
      </c>
      <c r="AF23" s="202" t="n">
        <f aca="false">SUM(AF24:AF26)</f>
        <v>0</v>
      </c>
      <c r="AG23" s="205" t="n">
        <f aca="false">SUM(AG24:AG26)</f>
        <v>0</v>
      </c>
      <c r="AH23" s="208" t="n">
        <f aca="false">SUM(AH24:AH26)</f>
        <v>0</v>
      </c>
      <c r="AI23" s="53" t="n">
        <f aca="false">SUM(AI24:AI26)</f>
        <v>0</v>
      </c>
      <c r="AJ23" s="50" t="n">
        <f aca="false">SUM(AJ24:AJ26)</f>
        <v>0</v>
      </c>
      <c r="AK23" s="207" t="n">
        <f aca="false">SUM(AK24:AK26)</f>
        <v>0</v>
      </c>
      <c r="AL23" s="54" t="n">
        <f aca="false">SUM(AL24:AL26)</f>
        <v>0</v>
      </c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</row>
    <row r="24" customFormat="false" ht="45" hidden="false" customHeight="true" outlineLevel="0" collapsed="false">
      <c r="A24" s="142"/>
      <c r="B24" s="210" t="s">
        <v>33</v>
      </c>
      <c r="C24" s="57" t="s">
        <v>113</v>
      </c>
      <c r="D24" s="186" t="n">
        <f aca="false">SUM(E24,R24,X24,AD24,K24,P24,AJ24,Z24)</f>
        <v>203</v>
      </c>
      <c r="E24" s="68" t="n">
        <f aca="false">SUM(F24:J24)</f>
        <v>0</v>
      </c>
      <c r="F24" s="89" t="n">
        <f aca="false">SUM(F73,F122)</f>
        <v>0</v>
      </c>
      <c r="G24" s="89" t="n">
        <f aca="false">SUM(G73,G122)</f>
        <v>0</v>
      </c>
      <c r="H24" s="89"/>
      <c r="I24" s="89" t="n">
        <f aca="false">SUM(I73,I122)</f>
        <v>0</v>
      </c>
      <c r="J24" s="89" t="n">
        <f aca="false">SUM(J73,J122)</f>
        <v>0</v>
      </c>
      <c r="K24" s="178" t="n">
        <f aca="false">SUM(L24:O24)</f>
        <v>0</v>
      </c>
      <c r="L24" s="212" t="n">
        <f aca="false">SUM(L73,L122)</f>
        <v>0</v>
      </c>
      <c r="M24" s="212" t="n">
        <f aca="false">SUM(M73,M122)</f>
        <v>0</v>
      </c>
      <c r="N24" s="212" t="n">
        <f aca="false">SUM(N73,N122)</f>
        <v>0</v>
      </c>
      <c r="O24" s="212" t="n">
        <f aca="false">SUM(O73,O122)</f>
        <v>0</v>
      </c>
      <c r="P24" s="220" t="n">
        <f aca="false">SUM(Q24)</f>
        <v>0</v>
      </c>
      <c r="Q24" s="89" t="n">
        <f aca="false">SUM(Q73,Q122)</f>
        <v>0</v>
      </c>
      <c r="R24" s="187" t="n">
        <f aca="false">SUM(S24:W24)</f>
        <v>0</v>
      </c>
      <c r="S24" s="212"/>
      <c r="T24" s="212" t="n">
        <f aca="false">SUM(T73,T122)</f>
        <v>0</v>
      </c>
      <c r="U24" s="89"/>
      <c r="V24" s="89" t="n">
        <f aca="false">SUM(V73,V122)</f>
        <v>0</v>
      </c>
      <c r="W24" s="89" t="n">
        <f aca="false">SUM(W73,W122)</f>
        <v>0</v>
      </c>
      <c r="X24" s="178" t="n">
        <f aca="false">SUM(Y24)</f>
        <v>0</v>
      </c>
      <c r="Y24" s="212" t="n">
        <f aca="false">SUM(Y73,Y122)</f>
        <v>0</v>
      </c>
      <c r="Z24" s="180" t="n">
        <f aca="false">SUM(AA24:AC24)</f>
        <v>0</v>
      </c>
      <c r="AA24" s="181" t="n">
        <f aca="false">SUM(AA73,AA122)</f>
        <v>0</v>
      </c>
      <c r="AB24" s="89" t="n">
        <f aca="false">SUM(AB73,AB122)</f>
        <v>0</v>
      </c>
      <c r="AC24" s="89" t="n">
        <f aca="false">SUM(AC73,AC122)</f>
        <v>0</v>
      </c>
      <c r="AD24" s="187" t="n">
        <f aca="false">SUM(AE24:AI24)</f>
        <v>203</v>
      </c>
      <c r="AE24" s="212" t="n">
        <f aca="false">SUM(AE73,AE122)</f>
        <v>203</v>
      </c>
      <c r="AF24" s="212" t="n">
        <f aca="false">SUM(AF73,AF122)</f>
        <v>0</v>
      </c>
      <c r="AG24" s="214" t="n">
        <f aca="false">SUM(AG73,AG122)</f>
        <v>0</v>
      </c>
      <c r="AH24" s="217" t="n">
        <f aca="false">SUM(AH73,AH122)</f>
        <v>0</v>
      </c>
      <c r="AI24" s="59" t="n">
        <f aca="false">SUM(AI73,AI122)</f>
        <v>0</v>
      </c>
      <c r="AJ24" s="50" t="n">
        <f aca="false">SUM(AK24:AL24)</f>
        <v>0</v>
      </c>
      <c r="AK24" s="216" t="n">
        <f aca="false">SUM(AK73,AK122)</f>
        <v>0</v>
      </c>
      <c r="AL24" s="60" t="n">
        <f aca="false">SUM(AL73,AL122)</f>
        <v>0</v>
      </c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</row>
    <row r="25" customFormat="false" ht="45" hidden="true" customHeight="true" outlineLevel="0" collapsed="false">
      <c r="A25" s="142"/>
      <c r="B25" s="210" t="s">
        <v>34</v>
      </c>
      <c r="C25" s="57" t="s">
        <v>114</v>
      </c>
      <c r="D25" s="176" t="n">
        <f aca="false">SUM(E25,R25,X25,AD25,K25,P25,AJ25,Z25)</f>
        <v>0</v>
      </c>
      <c r="E25" s="68" t="n">
        <f aca="false">SUM(F25:J25)</f>
        <v>0</v>
      </c>
      <c r="F25" s="89" t="n">
        <f aca="false">SUM(F74,F123)</f>
        <v>0</v>
      </c>
      <c r="G25" s="89" t="n">
        <f aca="false">SUM(G74,G123)</f>
        <v>0</v>
      </c>
      <c r="H25" s="89"/>
      <c r="I25" s="89" t="n">
        <f aca="false">SUM(I74,I123)</f>
        <v>0</v>
      </c>
      <c r="J25" s="89" t="n">
        <f aca="false">SUM(J74,J123)</f>
        <v>0</v>
      </c>
      <c r="K25" s="220" t="n">
        <f aca="false">SUM(L25:O25)</f>
        <v>0</v>
      </c>
      <c r="L25" s="89" t="n">
        <f aca="false">SUM(L74,L123)</f>
        <v>0</v>
      </c>
      <c r="M25" s="89" t="n">
        <f aca="false">SUM(M74,M123)</f>
        <v>0</v>
      </c>
      <c r="N25" s="89" t="n">
        <f aca="false">SUM(N74,N123)</f>
        <v>0</v>
      </c>
      <c r="O25" s="89" t="n">
        <f aca="false">SUM(O74,O123)</f>
        <v>0</v>
      </c>
      <c r="P25" s="220" t="n">
        <f aca="false">SUM(Q25)</f>
        <v>0</v>
      </c>
      <c r="Q25" s="89" t="n">
        <f aca="false">SUM(Q74,Q123)</f>
        <v>0</v>
      </c>
      <c r="R25" s="68" t="n">
        <f aca="false">SUM(S25:W25)</f>
        <v>0</v>
      </c>
      <c r="S25" s="221"/>
      <c r="T25" s="221" t="n">
        <f aca="false">SUM(T74,T123)</f>
        <v>0</v>
      </c>
      <c r="U25" s="89"/>
      <c r="V25" s="89" t="n">
        <f aca="false">SUM(V74,V123)</f>
        <v>0</v>
      </c>
      <c r="W25" s="89" t="n">
        <f aca="false">SUM(W74,W123)</f>
        <v>0</v>
      </c>
      <c r="X25" s="220" t="n">
        <f aca="false">SUM(Y25)</f>
        <v>0</v>
      </c>
      <c r="Y25" s="89" t="n">
        <f aca="false">SUM(Y74,Y123)</f>
        <v>0</v>
      </c>
      <c r="Z25" s="180" t="n">
        <f aca="false">SUM(AA25:AC25)</f>
        <v>0</v>
      </c>
      <c r="AA25" s="181" t="n">
        <f aca="false">SUM(AA74,AA123)</f>
        <v>0</v>
      </c>
      <c r="AB25" s="89" t="n">
        <f aca="false">SUM(AB74,AB123)</f>
        <v>0</v>
      </c>
      <c r="AC25" s="89" t="n">
        <f aca="false">SUM(AC74,AC123)</f>
        <v>0</v>
      </c>
      <c r="AD25" s="68" t="n">
        <f aca="false">SUM(AE25:AI25)</f>
        <v>0</v>
      </c>
      <c r="AE25" s="89" t="n">
        <f aca="false">SUM(AE74,AE123)</f>
        <v>0</v>
      </c>
      <c r="AF25" s="89" t="n">
        <f aca="false">SUM(AF74,AF123)</f>
        <v>0</v>
      </c>
      <c r="AG25" s="218" t="n">
        <f aca="false">SUM(AG74,AG123)</f>
        <v>0</v>
      </c>
      <c r="AH25" s="217" t="n">
        <f aca="false">SUM(AH74,AH123)</f>
        <v>0</v>
      </c>
      <c r="AI25" s="59" t="n">
        <f aca="false">SUM(AI74,AI123)</f>
        <v>0</v>
      </c>
      <c r="AJ25" s="50" t="n">
        <f aca="false">SUM(AK25:AL25)</f>
        <v>0</v>
      </c>
      <c r="AK25" s="216" t="n">
        <f aca="false">SUM(AK74,AK123)</f>
        <v>0</v>
      </c>
      <c r="AL25" s="60" t="n">
        <f aca="false">SUM(AL74,AL123)</f>
        <v>0</v>
      </c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</row>
    <row r="26" customFormat="false" ht="15.75" hidden="true" customHeight="true" outlineLevel="0" collapsed="false">
      <c r="A26" s="142"/>
      <c r="B26" s="210" t="s">
        <v>35</v>
      </c>
      <c r="C26" s="57" t="s">
        <v>115</v>
      </c>
      <c r="D26" s="176" t="n">
        <f aca="false">SUM(E26,R26,X26,AD26,K26,P26,AJ26,Z26)</f>
        <v>0</v>
      </c>
      <c r="E26" s="68" t="n">
        <f aca="false">SUM(F26:J26)</f>
        <v>0</v>
      </c>
      <c r="F26" s="89" t="n">
        <f aca="false">SUM(F75,F124)</f>
        <v>0</v>
      </c>
      <c r="G26" s="89" t="n">
        <f aca="false">SUM(G75,G124)</f>
        <v>0</v>
      </c>
      <c r="H26" s="89"/>
      <c r="I26" s="89" t="n">
        <f aca="false">SUM(I75,I124)</f>
        <v>0</v>
      </c>
      <c r="J26" s="89" t="n">
        <f aca="false">SUM(J75,J124)</f>
        <v>0</v>
      </c>
      <c r="K26" s="220" t="n">
        <f aca="false">SUM(L26:O26)</f>
        <v>0</v>
      </c>
      <c r="L26" s="89" t="n">
        <f aca="false">SUM(L75,L124)</f>
        <v>0</v>
      </c>
      <c r="M26" s="89" t="n">
        <f aca="false">SUM(M75,M124)</f>
        <v>0</v>
      </c>
      <c r="N26" s="89" t="n">
        <f aca="false">SUM(N75,N124)</f>
        <v>0</v>
      </c>
      <c r="O26" s="89" t="n">
        <f aca="false">SUM(O75,O124)</f>
        <v>0</v>
      </c>
      <c r="P26" s="220" t="n">
        <f aca="false">SUM(Q26)</f>
        <v>0</v>
      </c>
      <c r="Q26" s="89" t="n">
        <f aca="false">SUM(Q75,Q124)</f>
        <v>0</v>
      </c>
      <c r="R26" s="68" t="n">
        <f aca="false">SUM(S26:W26)</f>
        <v>0</v>
      </c>
      <c r="S26" s="221"/>
      <c r="T26" s="221" t="n">
        <f aca="false">SUM(T75,T124)</f>
        <v>0</v>
      </c>
      <c r="U26" s="89"/>
      <c r="V26" s="89" t="n">
        <f aca="false">SUM(V75,V124)</f>
        <v>0</v>
      </c>
      <c r="W26" s="89" t="n">
        <f aca="false">SUM(W75,W124)</f>
        <v>0</v>
      </c>
      <c r="X26" s="220" t="n">
        <f aca="false">SUM(Y26)</f>
        <v>0</v>
      </c>
      <c r="Y26" s="89" t="n">
        <f aca="false">SUM(Y75,Y124)</f>
        <v>0</v>
      </c>
      <c r="Z26" s="180" t="n">
        <f aca="false">SUM(AA26:AC26)</f>
        <v>0</v>
      </c>
      <c r="AA26" s="181" t="n">
        <f aca="false">SUM(AA75,AA124)</f>
        <v>0</v>
      </c>
      <c r="AB26" s="89" t="n">
        <f aca="false">SUM(AB75,AB124)</f>
        <v>0</v>
      </c>
      <c r="AC26" s="89" t="n">
        <f aca="false">SUM(AC75,AC124)</f>
        <v>0</v>
      </c>
      <c r="AD26" s="68" t="n">
        <f aca="false">SUM(AE26:AI26)</f>
        <v>0</v>
      </c>
      <c r="AE26" s="89" t="n">
        <f aca="false">SUM(AE75,AE124)</f>
        <v>0</v>
      </c>
      <c r="AF26" s="89" t="n">
        <f aca="false">SUM(AF75,AF124)</f>
        <v>0</v>
      </c>
      <c r="AG26" s="218" t="n">
        <f aca="false">SUM(AG75,AG124)</f>
        <v>0</v>
      </c>
      <c r="AH26" s="217" t="n">
        <f aca="false">SUM(AH75,AH124)</f>
        <v>0</v>
      </c>
      <c r="AI26" s="59" t="n">
        <f aca="false">SUM(AI75,AI124)</f>
        <v>0</v>
      </c>
      <c r="AJ26" s="50" t="n">
        <f aca="false">SUM(AK26:AL26)</f>
        <v>0</v>
      </c>
      <c r="AK26" s="216" t="n">
        <f aca="false">SUM(AK75,AK124)</f>
        <v>0</v>
      </c>
      <c r="AL26" s="60" t="n">
        <f aca="false">SUM(AL75,AL124)</f>
        <v>0</v>
      </c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</row>
    <row r="27" s="3" customFormat="true" ht="30" hidden="true" customHeight="true" outlineLevel="0" collapsed="false">
      <c r="A27" s="142"/>
      <c r="B27" s="200" t="s">
        <v>116</v>
      </c>
      <c r="C27" s="52" t="s">
        <v>117</v>
      </c>
      <c r="D27" s="176" t="n">
        <f aca="false">SUM(E27,R27,X27,AD27,K27,P27,AJ27,Z27)</f>
        <v>0</v>
      </c>
      <c r="E27" s="68" t="n">
        <f aca="false">SUM(E28:E30)</f>
        <v>0</v>
      </c>
      <c r="F27" s="203" t="n">
        <f aca="false">SUM(F28:F30)</f>
        <v>0</v>
      </c>
      <c r="G27" s="203" t="n">
        <f aca="false">SUM(G28:G30)</f>
        <v>0</v>
      </c>
      <c r="H27" s="203" t="n">
        <f aca="false">SUM(H28:H30)</f>
        <v>0</v>
      </c>
      <c r="I27" s="203" t="n">
        <f aca="false">SUM(I28:I30)</f>
        <v>0</v>
      </c>
      <c r="J27" s="203" t="n">
        <f aca="false">SUM(J28:J30)</f>
        <v>0</v>
      </c>
      <c r="K27" s="224" t="n">
        <f aca="false">SUM(K28:K30)</f>
        <v>0</v>
      </c>
      <c r="L27" s="203" t="n">
        <f aca="false">SUM(L28:L30)</f>
        <v>0</v>
      </c>
      <c r="M27" s="203" t="n">
        <f aca="false">SUM(M28:M30)</f>
        <v>0</v>
      </c>
      <c r="N27" s="203" t="n">
        <f aca="false">SUM(N28:N30)</f>
        <v>0</v>
      </c>
      <c r="O27" s="203" t="n">
        <f aca="false">SUM(O28:O30)</f>
        <v>0</v>
      </c>
      <c r="P27" s="224" t="n">
        <f aca="false">SUM(P28:P30)</f>
        <v>0</v>
      </c>
      <c r="Q27" s="203" t="n">
        <f aca="false">SUM(Q28:Q30)</f>
        <v>0</v>
      </c>
      <c r="R27" s="68" t="n">
        <f aca="false">SUM(R28:R30)</f>
        <v>0</v>
      </c>
      <c r="S27" s="362" t="n">
        <f aca="false">SUM(S28:S30)</f>
        <v>0</v>
      </c>
      <c r="T27" s="362" t="n">
        <f aca="false">SUM(T28:T30)</f>
        <v>0</v>
      </c>
      <c r="U27" s="203" t="n">
        <f aca="false">SUM(U28:U30)</f>
        <v>0</v>
      </c>
      <c r="V27" s="203" t="n">
        <f aca="false">SUM(V28:V30)</f>
        <v>0</v>
      </c>
      <c r="W27" s="203" t="n">
        <f aca="false">SUM(W28:W30)</f>
        <v>0</v>
      </c>
      <c r="X27" s="224" t="n">
        <f aca="false">SUM(X28:X30)</f>
        <v>0</v>
      </c>
      <c r="Y27" s="203" t="n">
        <f aca="false">SUM(Y28:Y30)</f>
        <v>0</v>
      </c>
      <c r="Z27" s="225" t="n">
        <f aca="false">SUM(Z28:Z30)</f>
        <v>0</v>
      </c>
      <c r="AA27" s="226" t="n">
        <f aca="false">SUM(AA28:AA30)</f>
        <v>0</v>
      </c>
      <c r="AB27" s="203" t="n">
        <f aca="false">SUM(AB28:AB30)</f>
        <v>0</v>
      </c>
      <c r="AC27" s="203" t="n">
        <f aca="false">SUM(AC28:AC30)</f>
        <v>0</v>
      </c>
      <c r="AD27" s="68" t="n">
        <f aca="false">SUM(AD28:AD30)</f>
        <v>0</v>
      </c>
      <c r="AE27" s="203" t="n">
        <f aca="false">SUM(AE28:AE30)</f>
        <v>0</v>
      </c>
      <c r="AF27" s="203" t="n">
        <f aca="false">SUM(AF28:AF30)</f>
        <v>0</v>
      </c>
      <c r="AG27" s="209" t="n">
        <f aca="false">SUM(AG28:AG30)</f>
        <v>0</v>
      </c>
      <c r="AH27" s="208" t="n">
        <f aca="false">SUM(AH28:AH30)</f>
        <v>0</v>
      </c>
      <c r="AI27" s="53" t="n">
        <f aca="false">SUM(AI28:AI30)</f>
        <v>0</v>
      </c>
      <c r="AJ27" s="50" t="n">
        <f aca="false">SUM(AJ28:AJ30)</f>
        <v>0</v>
      </c>
      <c r="AK27" s="207" t="n">
        <f aca="false">SUM(AK28:AK30)</f>
        <v>0</v>
      </c>
      <c r="AL27" s="54" t="n">
        <f aca="false">SUM(AL28:AL30)</f>
        <v>0</v>
      </c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</row>
    <row r="28" customFormat="false" ht="45" hidden="true" customHeight="true" outlineLevel="0" collapsed="false">
      <c r="A28" s="142"/>
      <c r="B28" s="210" t="s">
        <v>33</v>
      </c>
      <c r="C28" s="57" t="s">
        <v>118</v>
      </c>
      <c r="D28" s="176" t="n">
        <f aca="false">SUM(E28,R28,X28,AD28,K28,P28,AJ28,Z28)</f>
        <v>0</v>
      </c>
      <c r="E28" s="68" t="n">
        <f aca="false">SUM(F28:J28)</f>
        <v>0</v>
      </c>
      <c r="F28" s="89" t="n">
        <f aca="false">SUM(F77,F126)</f>
        <v>0</v>
      </c>
      <c r="G28" s="89" t="n">
        <f aca="false">SUM(G77,G126)</f>
        <v>0</v>
      </c>
      <c r="H28" s="89"/>
      <c r="I28" s="89" t="n">
        <f aca="false">SUM(I77,I126)</f>
        <v>0</v>
      </c>
      <c r="J28" s="89" t="n">
        <f aca="false">SUM(J77,J126)</f>
        <v>0</v>
      </c>
      <c r="K28" s="220" t="n">
        <f aca="false">SUM(L28:O28)</f>
        <v>0</v>
      </c>
      <c r="L28" s="89" t="n">
        <f aca="false">SUM(L77,L126)</f>
        <v>0</v>
      </c>
      <c r="M28" s="89" t="n">
        <f aca="false">SUM(M77,M126)</f>
        <v>0</v>
      </c>
      <c r="N28" s="89" t="n">
        <f aca="false">SUM(N77,N126)</f>
        <v>0</v>
      </c>
      <c r="O28" s="89" t="n">
        <f aca="false">SUM(O77,O126)</f>
        <v>0</v>
      </c>
      <c r="P28" s="220" t="n">
        <f aca="false">SUM(Q28)</f>
        <v>0</v>
      </c>
      <c r="Q28" s="89" t="n">
        <f aca="false">SUM(Q77,Q126)</f>
        <v>0</v>
      </c>
      <c r="R28" s="68" t="n">
        <f aca="false">SUM(S28:W28)</f>
        <v>0</v>
      </c>
      <c r="S28" s="221"/>
      <c r="T28" s="221" t="n">
        <f aca="false">SUM(T77,T126)</f>
        <v>0</v>
      </c>
      <c r="U28" s="89"/>
      <c r="V28" s="89" t="n">
        <f aca="false">SUM(V77,V126)</f>
        <v>0</v>
      </c>
      <c r="W28" s="89" t="n">
        <f aca="false">SUM(W77,W126)</f>
        <v>0</v>
      </c>
      <c r="X28" s="220" t="n">
        <f aca="false">SUM(Y28)</f>
        <v>0</v>
      </c>
      <c r="Y28" s="89" t="n">
        <f aca="false">SUM(Y77,Y126)</f>
        <v>0</v>
      </c>
      <c r="Z28" s="180" t="n">
        <f aca="false">SUM(AA28:AC28)</f>
        <v>0</v>
      </c>
      <c r="AA28" s="181" t="n">
        <f aca="false">SUM(AA77,AA126)</f>
        <v>0</v>
      </c>
      <c r="AB28" s="89" t="n">
        <f aca="false">SUM(AB77,AB126)</f>
        <v>0</v>
      </c>
      <c r="AC28" s="89" t="n">
        <f aca="false">SUM(AC77,AC126)</f>
        <v>0</v>
      </c>
      <c r="AD28" s="68" t="n">
        <f aca="false">SUM(AE28:AI28)</f>
        <v>0</v>
      </c>
      <c r="AE28" s="89" t="n">
        <f aca="false">SUM(AE77,AE126)</f>
        <v>0</v>
      </c>
      <c r="AF28" s="89" t="n">
        <f aca="false">SUM(AF77,AF126)</f>
        <v>0</v>
      </c>
      <c r="AG28" s="218" t="n">
        <f aca="false">SUM(AG77,AG126)</f>
        <v>0</v>
      </c>
      <c r="AH28" s="217" t="n">
        <f aca="false">SUM(AH77,AH126)</f>
        <v>0</v>
      </c>
      <c r="AI28" s="59" t="n">
        <f aca="false">SUM(AI77,AI126)</f>
        <v>0</v>
      </c>
      <c r="AJ28" s="50" t="n">
        <f aca="false">SUM(AK28:AL28)</f>
        <v>0</v>
      </c>
      <c r="AK28" s="216" t="n">
        <f aca="false">SUM(AK77,AK126)</f>
        <v>0</v>
      </c>
      <c r="AL28" s="60" t="n">
        <f aca="false">SUM(AL77,AL126)</f>
        <v>0</v>
      </c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</row>
    <row r="29" customFormat="false" ht="45" hidden="true" customHeight="true" outlineLevel="0" collapsed="false">
      <c r="A29" s="142"/>
      <c r="B29" s="210" t="s">
        <v>34</v>
      </c>
      <c r="C29" s="57" t="s">
        <v>119</v>
      </c>
      <c r="D29" s="176" t="n">
        <f aca="false">SUM(E29,R29,X29,AD29,K29,P29,AJ29,Z29)</f>
        <v>0</v>
      </c>
      <c r="E29" s="68" t="n">
        <f aca="false">SUM(F29:J29)</f>
        <v>0</v>
      </c>
      <c r="F29" s="89" t="n">
        <f aca="false">SUM(F78,F127)</f>
        <v>0</v>
      </c>
      <c r="G29" s="89" t="n">
        <f aca="false">SUM(G78,G127)</f>
        <v>0</v>
      </c>
      <c r="H29" s="89"/>
      <c r="I29" s="89" t="n">
        <f aca="false">SUM(I78,I127)</f>
        <v>0</v>
      </c>
      <c r="J29" s="89" t="n">
        <f aca="false">SUM(J78,J127)</f>
        <v>0</v>
      </c>
      <c r="K29" s="220" t="n">
        <f aca="false">SUM(L29:O29)</f>
        <v>0</v>
      </c>
      <c r="L29" s="89" t="n">
        <f aca="false">SUM(L78,L127)</f>
        <v>0</v>
      </c>
      <c r="M29" s="89" t="n">
        <f aca="false">SUM(M78,M127)</f>
        <v>0</v>
      </c>
      <c r="N29" s="89" t="n">
        <f aca="false">SUM(N78,N127)</f>
        <v>0</v>
      </c>
      <c r="O29" s="89" t="n">
        <f aca="false">SUM(O78,O127)</f>
        <v>0</v>
      </c>
      <c r="P29" s="220" t="n">
        <f aca="false">SUM(Q29)</f>
        <v>0</v>
      </c>
      <c r="Q29" s="89" t="n">
        <f aca="false">SUM(Q78,Q127)</f>
        <v>0</v>
      </c>
      <c r="R29" s="68" t="n">
        <f aca="false">SUM(S29:W29)</f>
        <v>0</v>
      </c>
      <c r="S29" s="221"/>
      <c r="T29" s="221" t="n">
        <f aca="false">SUM(T78,T127)</f>
        <v>0</v>
      </c>
      <c r="U29" s="89"/>
      <c r="V29" s="89" t="n">
        <f aca="false">SUM(V78,V127)</f>
        <v>0</v>
      </c>
      <c r="W29" s="89" t="n">
        <f aca="false">SUM(W78,W127)</f>
        <v>0</v>
      </c>
      <c r="X29" s="220" t="n">
        <f aca="false">SUM(Y29)</f>
        <v>0</v>
      </c>
      <c r="Y29" s="89" t="n">
        <f aca="false">SUM(Y78,Y127)</f>
        <v>0</v>
      </c>
      <c r="Z29" s="180" t="n">
        <f aca="false">SUM(AA29:AC29)</f>
        <v>0</v>
      </c>
      <c r="AA29" s="181" t="n">
        <f aca="false">SUM(AA78,AA127)</f>
        <v>0</v>
      </c>
      <c r="AB29" s="89" t="n">
        <f aca="false">SUM(AB78,AB127)</f>
        <v>0</v>
      </c>
      <c r="AC29" s="89" t="n">
        <f aca="false">SUM(AC78,AC127)</f>
        <v>0</v>
      </c>
      <c r="AD29" s="68" t="n">
        <f aca="false">SUM(AE29:AI29)</f>
        <v>0</v>
      </c>
      <c r="AE29" s="89" t="n">
        <f aca="false">SUM(AE78,AE127)</f>
        <v>0</v>
      </c>
      <c r="AF29" s="89" t="n">
        <f aca="false">SUM(AF78,AF127)</f>
        <v>0</v>
      </c>
      <c r="AG29" s="218" t="n">
        <f aca="false">SUM(AG78,AG127)</f>
        <v>0</v>
      </c>
      <c r="AH29" s="217" t="n">
        <f aca="false">SUM(AH78,AH127)</f>
        <v>0</v>
      </c>
      <c r="AI29" s="59" t="n">
        <f aca="false">SUM(AI78,AI127)</f>
        <v>0</v>
      </c>
      <c r="AJ29" s="50" t="n">
        <f aca="false">SUM(AK29:AL29)</f>
        <v>0</v>
      </c>
      <c r="AK29" s="216" t="n">
        <f aca="false">SUM(AK78,AK127)</f>
        <v>0</v>
      </c>
      <c r="AL29" s="60" t="n">
        <f aca="false">SUM(AL78,AL127)</f>
        <v>0</v>
      </c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</row>
    <row r="30" customFormat="false" ht="15.75" hidden="true" customHeight="true" outlineLevel="0" collapsed="false">
      <c r="A30" s="142"/>
      <c r="B30" s="210" t="s">
        <v>35</v>
      </c>
      <c r="C30" s="57" t="s">
        <v>120</v>
      </c>
      <c r="D30" s="176" t="n">
        <f aca="false">SUM(E30,R30,X30,AD30,K30,P30,AJ30,Z30)</f>
        <v>0</v>
      </c>
      <c r="E30" s="68" t="n">
        <f aca="false">SUM(F30:J30)</f>
        <v>0</v>
      </c>
      <c r="F30" s="89" t="n">
        <f aca="false">SUM(F79,F128)</f>
        <v>0</v>
      </c>
      <c r="G30" s="89" t="n">
        <f aca="false">SUM(G79,G128)</f>
        <v>0</v>
      </c>
      <c r="H30" s="89"/>
      <c r="I30" s="89" t="n">
        <f aca="false">SUM(I79,I128)</f>
        <v>0</v>
      </c>
      <c r="J30" s="89" t="n">
        <f aca="false">SUM(J79,J128)</f>
        <v>0</v>
      </c>
      <c r="K30" s="220" t="n">
        <f aca="false">SUM(L30:O30)</f>
        <v>0</v>
      </c>
      <c r="L30" s="89" t="n">
        <f aca="false">SUM(L79,L128)</f>
        <v>0</v>
      </c>
      <c r="M30" s="89" t="n">
        <f aca="false">SUM(M79,M128)</f>
        <v>0</v>
      </c>
      <c r="N30" s="89" t="n">
        <f aca="false">SUM(N79,N128)</f>
        <v>0</v>
      </c>
      <c r="O30" s="89" t="n">
        <f aca="false">SUM(O79,O128)</f>
        <v>0</v>
      </c>
      <c r="P30" s="220" t="n">
        <f aca="false">SUM(Q30)</f>
        <v>0</v>
      </c>
      <c r="Q30" s="89" t="n">
        <f aca="false">SUM(Q79,Q128)</f>
        <v>0</v>
      </c>
      <c r="R30" s="68" t="n">
        <f aca="false">SUM(S30:W30)</f>
        <v>0</v>
      </c>
      <c r="S30" s="221"/>
      <c r="T30" s="221" t="n">
        <f aca="false">SUM(T79,T128)</f>
        <v>0</v>
      </c>
      <c r="U30" s="89"/>
      <c r="V30" s="89" t="n">
        <f aca="false">SUM(V79,V128)</f>
        <v>0</v>
      </c>
      <c r="W30" s="89" t="n">
        <f aca="false">SUM(W79,W128)</f>
        <v>0</v>
      </c>
      <c r="X30" s="220" t="n">
        <f aca="false">SUM(Y30)</f>
        <v>0</v>
      </c>
      <c r="Y30" s="89" t="n">
        <f aca="false">SUM(Y79,Y128)</f>
        <v>0</v>
      </c>
      <c r="Z30" s="180" t="n">
        <f aca="false">SUM(AA30:AC30)</f>
        <v>0</v>
      </c>
      <c r="AA30" s="181" t="n">
        <f aca="false">SUM(AA79,AA128)</f>
        <v>0</v>
      </c>
      <c r="AB30" s="89" t="n">
        <f aca="false">SUM(AB79,AB128)</f>
        <v>0</v>
      </c>
      <c r="AC30" s="89" t="n">
        <f aca="false">SUM(AC79,AC128)</f>
        <v>0</v>
      </c>
      <c r="AD30" s="68" t="n">
        <f aca="false">SUM(AE30:AI30)</f>
        <v>0</v>
      </c>
      <c r="AE30" s="89" t="n">
        <f aca="false">SUM(AE79,AE128)</f>
        <v>0</v>
      </c>
      <c r="AF30" s="89" t="n">
        <f aca="false">SUM(AF79,AF128)</f>
        <v>0</v>
      </c>
      <c r="AG30" s="218" t="n">
        <f aca="false">SUM(AG79,AG128)</f>
        <v>0</v>
      </c>
      <c r="AH30" s="217" t="n">
        <f aca="false">SUM(AH79,AH128)</f>
        <v>0</v>
      </c>
      <c r="AI30" s="59" t="n">
        <f aca="false">SUM(AI79,AI128)</f>
        <v>0</v>
      </c>
      <c r="AJ30" s="50" t="n">
        <f aca="false">SUM(AK30:AL30)</f>
        <v>0</v>
      </c>
      <c r="AK30" s="216" t="n">
        <f aca="false">SUM(AK79,AK128)</f>
        <v>0</v>
      </c>
      <c r="AL30" s="60" t="n">
        <f aca="false">SUM(AL79,AL128)</f>
        <v>0</v>
      </c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</row>
    <row r="31" s="91" customFormat="true" ht="29.25" hidden="true" customHeight="true" outlineLevel="0" collapsed="false">
      <c r="A31" s="142"/>
      <c r="B31" s="227" t="s">
        <v>121</v>
      </c>
      <c r="C31" s="434"/>
      <c r="D31" s="176" t="n">
        <f aca="false">SUM(E31,R31,X31,AD31,K31,P31,AJ31,Z31)</f>
        <v>0</v>
      </c>
      <c r="E31" s="68" t="n">
        <f aca="false">SUM(F31:J31)</f>
        <v>0</v>
      </c>
      <c r="F31" s="229" t="n">
        <f aca="false">SUM(F80,F129)</f>
        <v>0</v>
      </c>
      <c r="G31" s="229"/>
      <c r="H31" s="229"/>
      <c r="I31" s="229" t="n">
        <f aca="false">SUM(I80,I129)</f>
        <v>0</v>
      </c>
      <c r="J31" s="229" t="n">
        <f aca="false">SUM(J80,J129)</f>
        <v>0</v>
      </c>
      <c r="K31" s="220" t="n">
        <f aca="false">SUM(L31:O31)</f>
        <v>0</v>
      </c>
      <c r="L31" s="229" t="n">
        <f aca="false">SUM(L80,L129)</f>
        <v>0</v>
      </c>
      <c r="M31" s="229" t="n">
        <f aca="false">SUM(M80,M129)</f>
        <v>0</v>
      </c>
      <c r="N31" s="229" t="n">
        <f aca="false">SUM(N80,N129)</f>
        <v>0</v>
      </c>
      <c r="O31" s="229" t="n">
        <f aca="false">SUM(O80,O129)</f>
        <v>0</v>
      </c>
      <c r="P31" s="220" t="n">
        <f aca="false">SUM(Q31)</f>
        <v>0</v>
      </c>
      <c r="Q31" s="229" t="n">
        <f aca="false">SUM(Q80,Q129)</f>
        <v>0</v>
      </c>
      <c r="R31" s="68" t="n">
        <f aca="false">SUM(S31:W31)</f>
        <v>0</v>
      </c>
      <c r="S31" s="230"/>
      <c r="T31" s="230"/>
      <c r="U31" s="229"/>
      <c r="V31" s="229" t="n">
        <f aca="false">SUM(V80,V129)</f>
        <v>0</v>
      </c>
      <c r="W31" s="229" t="n">
        <f aca="false">SUM(W80,W129)</f>
        <v>0</v>
      </c>
      <c r="X31" s="220" t="n">
        <f aca="false">SUM(Y31)</f>
        <v>0</v>
      </c>
      <c r="Y31" s="229" t="n">
        <f aca="false">SUM(Y80,Y129)</f>
        <v>0</v>
      </c>
      <c r="Z31" s="231" t="n">
        <f aca="false">SUM(AC31)</f>
        <v>0</v>
      </c>
      <c r="AA31" s="232" t="n">
        <f aca="false">SUM(AA80,AA129)</f>
        <v>0</v>
      </c>
      <c r="AB31" s="229" t="n">
        <f aca="false">SUM(AB80,AB129)</f>
        <v>0</v>
      </c>
      <c r="AC31" s="229" t="n">
        <f aca="false">SUM(AC80,AC129)</f>
        <v>0</v>
      </c>
      <c r="AD31" s="68" t="n">
        <f aca="false">SUM(AE31:AI31)</f>
        <v>0</v>
      </c>
      <c r="AE31" s="229" t="n">
        <f aca="false">SUM(AE80,AE129)</f>
        <v>0</v>
      </c>
      <c r="AF31" s="229" t="n">
        <f aca="false">SUM(AF80,AF129)</f>
        <v>0</v>
      </c>
      <c r="AG31" s="233" t="n">
        <f aca="false">SUM(AG80,AG129)</f>
        <v>0</v>
      </c>
      <c r="AH31" s="234" t="n">
        <f aca="false">SUM(AH80,AH129)</f>
        <v>0</v>
      </c>
      <c r="AI31" s="235" t="n">
        <f aca="false">SUM(AI80,AI129)</f>
        <v>0</v>
      </c>
      <c r="AJ31" s="50" t="n">
        <f aca="false">SUM(AK31:AL31)</f>
        <v>0</v>
      </c>
      <c r="AK31" s="234" t="n">
        <f aca="false">SUM(AK80,AK129)</f>
        <v>0</v>
      </c>
      <c r="AL31" s="233" t="n">
        <f aca="false">SUM(AL80,AL129)</f>
        <v>0</v>
      </c>
      <c r="AM31" s="236"/>
      <c r="AN31" s="236" t="n">
        <f aca="false">AE14-AE33</f>
        <v>0</v>
      </c>
      <c r="AO31" s="236"/>
      <c r="AP31" s="236"/>
      <c r="AQ31" s="236"/>
      <c r="AR31" s="236"/>
      <c r="AS31" s="236"/>
      <c r="AT31" s="236"/>
      <c r="AU31" s="236"/>
      <c r="AV31" s="236"/>
      <c r="AW31" s="236"/>
      <c r="AX31" s="236"/>
      <c r="AY31" s="236"/>
    </row>
    <row r="32" customFormat="false" ht="15.75" hidden="false" customHeight="false" outlineLevel="0" collapsed="false">
      <c r="A32" s="142"/>
      <c r="B32" s="210"/>
      <c r="C32" s="433"/>
      <c r="D32" s="186"/>
      <c r="E32" s="237"/>
      <c r="F32" s="238"/>
      <c r="G32" s="239"/>
      <c r="H32" s="239"/>
      <c r="I32" s="239"/>
      <c r="J32" s="239"/>
      <c r="K32" s="188" t="n">
        <f aca="false">SUM(L32:O32)</f>
        <v>0</v>
      </c>
      <c r="L32" s="212"/>
      <c r="M32" s="212"/>
      <c r="N32" s="212"/>
      <c r="O32" s="212"/>
      <c r="P32" s="213" t="n">
        <f aca="false">SUM(Q32)</f>
        <v>0</v>
      </c>
      <c r="Q32" s="89"/>
      <c r="R32" s="187"/>
      <c r="S32" s="212"/>
      <c r="T32" s="238"/>
      <c r="U32" s="239"/>
      <c r="V32" s="239"/>
      <c r="W32" s="239"/>
      <c r="X32" s="188" t="n">
        <f aca="false">SUM(Y32)</f>
        <v>0</v>
      </c>
      <c r="Y32" s="212"/>
      <c r="Z32" s="240" t="n">
        <f aca="false">SUM(AC32)</f>
        <v>0</v>
      </c>
      <c r="AA32" s="241"/>
      <c r="AB32" s="239"/>
      <c r="AC32" s="239"/>
      <c r="AD32" s="187"/>
      <c r="AE32" s="212"/>
      <c r="AF32" s="212"/>
      <c r="AG32" s="214"/>
      <c r="AH32" s="242"/>
      <c r="AI32" s="216"/>
      <c r="AJ32" s="50"/>
      <c r="AK32" s="243"/>
      <c r="AL32" s="244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</row>
    <row r="33" s="41" customFormat="true" ht="29.25" hidden="false" customHeight="true" outlineLevel="0" collapsed="false">
      <c r="A33" s="245" t="s">
        <v>156</v>
      </c>
      <c r="B33" s="246" t="s">
        <v>38</v>
      </c>
      <c r="C33" s="435"/>
      <c r="D33" s="248" t="n">
        <f aca="false">SUM(D36,D59,D34)</f>
        <v>32892.6</v>
      </c>
      <c r="E33" s="249" t="n">
        <f aca="false">SUM(E36,E59,E34)</f>
        <v>0</v>
      </c>
      <c r="F33" s="249" t="n">
        <f aca="false">SUM(F36,F59,F34)</f>
        <v>0</v>
      </c>
      <c r="G33" s="250" t="n">
        <f aca="false">SUM(G36,G59,G34)</f>
        <v>0</v>
      </c>
      <c r="H33" s="250" t="n">
        <f aca="false">SUM(H36,H59,H34)</f>
        <v>0</v>
      </c>
      <c r="I33" s="250" t="n">
        <f aca="false">SUM(I36,I59,I34)</f>
        <v>0</v>
      </c>
      <c r="J33" s="250" t="n">
        <f aca="false">SUM(J36,J59,J34)</f>
        <v>0</v>
      </c>
      <c r="K33" s="251" t="n">
        <f aca="false">SUM(K36,K59,K34)</f>
        <v>1151</v>
      </c>
      <c r="L33" s="251" t="n">
        <f aca="false">SUM(L36,L59,L34)</f>
        <v>780</v>
      </c>
      <c r="M33" s="251" t="n">
        <f aca="false">SUM(M36,M59,M34)</f>
        <v>165</v>
      </c>
      <c r="N33" s="251" t="n">
        <f aca="false">SUM(N36,N59,N34)</f>
        <v>24</v>
      </c>
      <c r="O33" s="251" t="n">
        <f aca="false">SUM(O36,O59,O34)</f>
        <v>182</v>
      </c>
      <c r="P33" s="252" t="n">
        <f aca="false">SUM(P36,P59,P34)</f>
        <v>0</v>
      </c>
      <c r="Q33" s="252" t="n">
        <f aca="false">SUM(Q36,Q59,Q34)</f>
        <v>0</v>
      </c>
      <c r="R33" s="251" t="n">
        <f aca="false">SUM(R36,R59,R34)</f>
        <v>600</v>
      </c>
      <c r="S33" s="251" t="n">
        <f aca="false">SUM(S36,S59,S34)</f>
        <v>486</v>
      </c>
      <c r="T33" s="249" t="n">
        <f aca="false">SUM(T36,T59,T34)</f>
        <v>114</v>
      </c>
      <c r="U33" s="250" t="n">
        <f aca="false">SUM(U36,U59,U34)</f>
        <v>0</v>
      </c>
      <c r="V33" s="250" t="n">
        <f aca="false">SUM(V36,V59,V34)</f>
        <v>0</v>
      </c>
      <c r="W33" s="250" t="n">
        <f aca="false">SUM(W36,W59,W34)</f>
        <v>0</v>
      </c>
      <c r="X33" s="251" t="n">
        <f aca="false">SUM(X36,X59,X34)</f>
        <v>4195</v>
      </c>
      <c r="Y33" s="251" t="n">
        <f aca="false">SUM(Y36,Y59,Y34)</f>
        <v>4195</v>
      </c>
      <c r="Z33" s="253" t="n">
        <f aca="false">SUM(Z36,Z59,Z34)</f>
        <v>0</v>
      </c>
      <c r="AA33" s="254" t="n">
        <f aca="false">SUM(AA36,AA59,AA34)</f>
        <v>0</v>
      </c>
      <c r="AB33" s="250" t="n">
        <f aca="false">SUM(AB36,AB59,AB34)</f>
        <v>0</v>
      </c>
      <c r="AC33" s="250" t="n">
        <f aca="false">SUM(AC36,AC59,AC34)</f>
        <v>0</v>
      </c>
      <c r="AD33" s="251" t="n">
        <f aca="false">SUM(AD36,AD59,AD34)</f>
        <v>26946.6</v>
      </c>
      <c r="AE33" s="251" t="n">
        <f aca="false">SUM(AE36,AE59,AE34)</f>
        <v>26646.6</v>
      </c>
      <c r="AF33" s="251" t="n">
        <f aca="false">SUM(AF36,AF59,AF34)</f>
        <v>180</v>
      </c>
      <c r="AG33" s="255" t="n">
        <f aca="false">SUM(AG36,AG59,AG34)</f>
        <v>120</v>
      </c>
      <c r="AH33" s="256" t="n">
        <f aca="false">SUM(AH36,AH59,AH34)</f>
        <v>0</v>
      </c>
      <c r="AI33" s="257" t="n">
        <f aca="false">SUM(AI36,AI59)</f>
        <v>0</v>
      </c>
      <c r="AJ33" s="258" t="n">
        <f aca="false">SUM(AJ36,AJ59,AJ34)</f>
        <v>0</v>
      </c>
      <c r="AK33" s="259" t="n">
        <f aca="false">SUM(AK36,AK59,AK34)</f>
        <v>0</v>
      </c>
      <c r="AL33" s="260" t="n">
        <f aca="false">SUM(AL36,AL59,AL34)</f>
        <v>0</v>
      </c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</row>
    <row r="34" s="106" customFormat="true" ht="29.25" hidden="true" customHeight="true" outlineLevel="0" collapsed="false">
      <c r="A34" s="245"/>
      <c r="B34" s="261" t="s">
        <v>155</v>
      </c>
      <c r="C34" s="436" t="n">
        <v>55</v>
      </c>
      <c r="D34" s="263" t="n">
        <f aca="false">SUM(E34,R34,X34,AD34,K34,P34,AJ34,Z34)</f>
        <v>0</v>
      </c>
      <c r="E34" s="264" t="n">
        <f aca="false">SUM(F34:J34)</f>
        <v>0</v>
      </c>
      <c r="F34" s="264" t="n">
        <f aca="false">SUM(F83,F132)</f>
        <v>0</v>
      </c>
      <c r="G34" s="264" t="n">
        <f aca="false">SUM(G83,G132)</f>
        <v>0</v>
      </c>
      <c r="H34" s="264"/>
      <c r="I34" s="264" t="n">
        <f aca="false">SUM(I83,I132)</f>
        <v>0</v>
      </c>
      <c r="J34" s="264" t="n">
        <f aca="false">SUM(J83,J132)</f>
        <v>0</v>
      </c>
      <c r="K34" s="264" t="n">
        <f aca="false">SUM(L34:O34)</f>
        <v>0</v>
      </c>
      <c r="L34" s="264" t="n">
        <f aca="false">SUM(L83,L132)</f>
        <v>0</v>
      </c>
      <c r="M34" s="264" t="n">
        <f aca="false">SUM(M83,M132)</f>
        <v>0</v>
      </c>
      <c r="N34" s="264" t="n">
        <f aca="false">SUM(N83,N132)</f>
        <v>0</v>
      </c>
      <c r="O34" s="264" t="n">
        <f aca="false">SUM(O83,O132)</f>
        <v>0</v>
      </c>
      <c r="P34" s="264" t="n">
        <f aca="false">SUM(Q34)</f>
        <v>0</v>
      </c>
      <c r="Q34" s="264" t="n">
        <f aca="false">SUM(Q83,Q132)</f>
        <v>0</v>
      </c>
      <c r="R34" s="264" t="n">
        <f aca="false">SUM(S34:W34)</f>
        <v>0</v>
      </c>
      <c r="S34" s="426"/>
      <c r="T34" s="426" t="n">
        <f aca="false">SUM(T83,T132)</f>
        <v>0</v>
      </c>
      <c r="U34" s="264"/>
      <c r="V34" s="264" t="n">
        <f aca="false">SUM(V83,V132)</f>
        <v>0</v>
      </c>
      <c r="W34" s="264" t="n">
        <f aca="false">SUM(W83,W132)</f>
        <v>0</v>
      </c>
      <c r="X34" s="264" t="n">
        <f aca="false">SUM(Y34)</f>
        <v>0</v>
      </c>
      <c r="Y34" s="265" t="n">
        <f aca="false">SUM(Y83,Y132)</f>
        <v>0</v>
      </c>
      <c r="Z34" s="263" t="n">
        <f aca="false">SUM(AC34)</f>
        <v>0</v>
      </c>
      <c r="AA34" s="266" t="n">
        <f aca="false">SUM(AA83,AA132)</f>
        <v>0</v>
      </c>
      <c r="AB34" s="264" t="n">
        <f aca="false">SUM(AB83,AB132)</f>
        <v>0</v>
      </c>
      <c r="AC34" s="264" t="n">
        <f aca="false">SUM(AC83,AC132)</f>
        <v>0</v>
      </c>
      <c r="AD34" s="264" t="n">
        <f aca="false">SUM(AE34:AI34)</f>
        <v>0</v>
      </c>
      <c r="AE34" s="264" t="n">
        <f aca="false">SUM(AE83,AE132)</f>
        <v>0</v>
      </c>
      <c r="AF34" s="264" t="n">
        <f aca="false">SUM(AF83,AF132)</f>
        <v>0</v>
      </c>
      <c r="AG34" s="267" t="n">
        <f aca="false">SUM(AG83,AG132)</f>
        <v>0</v>
      </c>
      <c r="AH34" s="268" t="n">
        <f aca="false">SUM(AH83,AH132)</f>
        <v>0</v>
      </c>
      <c r="AI34" s="269"/>
      <c r="AJ34" s="270" t="n">
        <f aca="false">SUM(AK34:AL34)</f>
        <v>0</v>
      </c>
      <c r="AK34" s="271" t="n">
        <f aca="false">SUM(AK83,AK132)</f>
        <v>0</v>
      </c>
      <c r="AL34" s="272" t="n">
        <f aca="false">SUM(AL83,AL132)</f>
        <v>0</v>
      </c>
    </row>
    <row r="35" customFormat="false" ht="15.75" hidden="false" customHeight="true" outlineLevel="0" collapsed="false">
      <c r="A35" s="245"/>
      <c r="B35" s="210"/>
      <c r="C35" s="433"/>
      <c r="D35" s="186"/>
      <c r="E35" s="187"/>
      <c r="F35" s="212"/>
      <c r="G35" s="89"/>
      <c r="H35" s="89"/>
      <c r="I35" s="89"/>
      <c r="J35" s="89"/>
      <c r="K35" s="178"/>
      <c r="L35" s="212"/>
      <c r="M35" s="212"/>
      <c r="N35" s="212"/>
      <c r="O35" s="212"/>
      <c r="P35" s="220"/>
      <c r="Q35" s="89"/>
      <c r="R35" s="187"/>
      <c r="S35" s="212"/>
      <c r="T35" s="212"/>
      <c r="U35" s="89"/>
      <c r="V35" s="89"/>
      <c r="W35" s="89"/>
      <c r="X35" s="178"/>
      <c r="Y35" s="212"/>
      <c r="Z35" s="180"/>
      <c r="AA35" s="189"/>
      <c r="AB35" s="89"/>
      <c r="AC35" s="89"/>
      <c r="AD35" s="187"/>
      <c r="AE35" s="212"/>
      <c r="AF35" s="212"/>
      <c r="AG35" s="214"/>
      <c r="AH35" s="215"/>
      <c r="AI35" s="216"/>
      <c r="AJ35" s="50"/>
      <c r="AK35" s="217"/>
      <c r="AL35" s="21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</row>
    <row r="36" s="41" customFormat="true" ht="86.25" hidden="false" customHeight="false" outlineLevel="0" collapsed="false">
      <c r="A36" s="245"/>
      <c r="B36" s="274" t="s">
        <v>125</v>
      </c>
      <c r="C36" s="437" t="n">
        <v>58</v>
      </c>
      <c r="D36" s="186" t="n">
        <f aca="false">SUM(D37,D44,D51)</f>
        <v>32892.6</v>
      </c>
      <c r="E36" s="276" t="n">
        <f aca="false">SUM(E37,E44,E51)</f>
        <v>0</v>
      </c>
      <c r="F36" s="276" t="n">
        <f aca="false">SUM(F37,F44,F51)</f>
        <v>0</v>
      </c>
      <c r="G36" s="224" t="n">
        <f aca="false">SUM(G37,G44,G51)</f>
        <v>0</v>
      </c>
      <c r="H36" s="224" t="n">
        <f aca="false">SUM(H37,H44,H51)</f>
        <v>0</v>
      </c>
      <c r="I36" s="224" t="n">
        <f aca="false">SUM(I37,I44,I51)</f>
        <v>0</v>
      </c>
      <c r="J36" s="224" t="n">
        <f aca="false">SUM(J37,J44,J51)</f>
        <v>0</v>
      </c>
      <c r="K36" s="187" t="n">
        <f aca="false">SUM(K37,K44,K51)</f>
        <v>1151</v>
      </c>
      <c r="L36" s="187" t="n">
        <f aca="false">SUM(L37,L44,L51)</f>
        <v>780</v>
      </c>
      <c r="M36" s="187" t="n">
        <f aca="false">SUM(M37,M44,M51)</f>
        <v>165</v>
      </c>
      <c r="N36" s="187" t="n">
        <f aca="false">SUM(N37,N44,N51)</f>
        <v>24</v>
      </c>
      <c r="O36" s="187" t="n">
        <f aca="false">SUM(O37,O44,O51)</f>
        <v>182</v>
      </c>
      <c r="P36" s="68" t="n">
        <f aca="false">SUM(P37,P44,P51)</f>
        <v>0</v>
      </c>
      <c r="Q36" s="68" t="n">
        <f aca="false">SUM(Q37,Q44,Q51)</f>
        <v>0</v>
      </c>
      <c r="R36" s="187" t="n">
        <f aca="false">SUM(R37,R44,R51)</f>
        <v>600</v>
      </c>
      <c r="S36" s="187" t="n">
        <f aca="false">SUM(S37,S44,S51)</f>
        <v>486</v>
      </c>
      <c r="T36" s="187" t="n">
        <f aca="false">SUM(T37,T44,T51)</f>
        <v>114</v>
      </c>
      <c r="U36" s="224" t="n">
        <f aca="false">SUM(U37,U44,U51)</f>
        <v>0</v>
      </c>
      <c r="V36" s="224" t="n">
        <f aca="false">SUM(V37,V44,V51)</f>
        <v>0</v>
      </c>
      <c r="W36" s="224" t="n">
        <f aca="false">SUM(W37,W44,W51)</f>
        <v>0</v>
      </c>
      <c r="X36" s="187" t="n">
        <f aca="false">SUM(X37,X44,X51)</f>
        <v>4195</v>
      </c>
      <c r="Y36" s="187" t="n">
        <f aca="false">SUM(Y37,Y44,Y51)</f>
        <v>4195</v>
      </c>
      <c r="Z36" s="193" t="n">
        <f aca="false">SUM(Z37,Z44,Z51)</f>
        <v>0</v>
      </c>
      <c r="AA36" s="194" t="n">
        <f aca="false">SUM(AA37,AA44,AA51)</f>
        <v>0</v>
      </c>
      <c r="AB36" s="224" t="n">
        <f aca="false">SUM(AB37,AB44,AB51)</f>
        <v>0</v>
      </c>
      <c r="AC36" s="224" t="n">
        <f aca="false">SUM(AC37,AC44,AC51)</f>
        <v>0</v>
      </c>
      <c r="AD36" s="187" t="n">
        <f aca="false">SUM(AD37,AD44,AD51)</f>
        <v>26946.6</v>
      </c>
      <c r="AE36" s="187" t="n">
        <f aca="false">SUM(AE37,AE44,AE51)</f>
        <v>26646.6</v>
      </c>
      <c r="AF36" s="187" t="n">
        <f aca="false">SUM(AF37,AF44,AF51)</f>
        <v>180</v>
      </c>
      <c r="AG36" s="195" t="n">
        <f aca="false">SUM(AG37,AG44,AG51)</f>
        <v>120</v>
      </c>
      <c r="AH36" s="277" t="n">
        <f aca="false">SUM(AH37,AH44,AH51)</f>
        <v>0</v>
      </c>
      <c r="AI36" s="278" t="n">
        <f aca="false">SUM(AI37,AI44,AI51)</f>
        <v>0</v>
      </c>
      <c r="AJ36" s="270" t="n">
        <f aca="false">SUM(AJ37,AJ44,AJ51)</f>
        <v>0</v>
      </c>
      <c r="AK36" s="279" t="n">
        <f aca="false">SUM(AK37,AK44,AK51)</f>
        <v>0</v>
      </c>
      <c r="AL36" s="280" t="n">
        <f aca="false">SUM(AL37,AL44,AL51)</f>
        <v>0</v>
      </c>
    </row>
    <row r="37" s="3" customFormat="true" ht="57.75" hidden="false" customHeight="false" outlineLevel="0" collapsed="false">
      <c r="A37" s="245"/>
      <c r="B37" s="281" t="s">
        <v>40</v>
      </c>
      <c r="C37" s="438" t="s">
        <v>126</v>
      </c>
      <c r="D37" s="186" t="n">
        <f aca="false">SUM(D41:D43)</f>
        <v>31992.6</v>
      </c>
      <c r="E37" s="187" t="n">
        <f aca="false">SUM(E41:E43)</f>
        <v>0</v>
      </c>
      <c r="F37" s="202" t="n">
        <f aca="false">SUM(F41:F43)</f>
        <v>0</v>
      </c>
      <c r="G37" s="203" t="n">
        <f aca="false">SUM(G41:G43)</f>
        <v>0</v>
      </c>
      <c r="H37" s="203" t="n">
        <f aca="false">SUM(H41:H43)</f>
        <v>0</v>
      </c>
      <c r="I37" s="203" t="n">
        <f aca="false">SUM(I41:I43)</f>
        <v>0</v>
      </c>
      <c r="J37" s="203" t="n">
        <f aca="false">SUM(J41:J43)</f>
        <v>0</v>
      </c>
      <c r="K37" s="188" t="n">
        <f aca="false">SUM(L37:O37)</f>
        <v>1151</v>
      </c>
      <c r="L37" s="283" t="n">
        <f aca="false">SUM(L41:L43)</f>
        <v>780</v>
      </c>
      <c r="M37" s="283" t="n">
        <f aca="false">SUM(M41:M43)</f>
        <v>165</v>
      </c>
      <c r="N37" s="283" t="n">
        <f aca="false">SUM(N41:N43)</f>
        <v>24</v>
      </c>
      <c r="O37" s="283" t="n">
        <f aca="false">SUM(O41:O43)</f>
        <v>182</v>
      </c>
      <c r="P37" s="213" t="n">
        <f aca="false">SUM(Q37)</f>
        <v>0</v>
      </c>
      <c r="Q37" s="203" t="n">
        <f aca="false">SUM(Q41:Q43)</f>
        <v>0</v>
      </c>
      <c r="R37" s="187" t="n">
        <f aca="false">SUM(R41:R43)</f>
        <v>0</v>
      </c>
      <c r="S37" s="202" t="n">
        <f aca="false">SUM(S41:S43)</f>
        <v>0</v>
      </c>
      <c r="T37" s="202" t="n">
        <f aca="false">SUM(T41:T43)</f>
        <v>0</v>
      </c>
      <c r="U37" s="203" t="n">
        <f aca="false">SUM(U41:U43)</f>
        <v>0</v>
      </c>
      <c r="V37" s="203" t="n">
        <f aca="false">SUM(V41:V43)</f>
        <v>0</v>
      </c>
      <c r="W37" s="203" t="n">
        <f aca="false">SUM(W41:W43)</f>
        <v>0</v>
      </c>
      <c r="X37" s="188" t="n">
        <f aca="false">SUM(Y37)</f>
        <v>4195</v>
      </c>
      <c r="Y37" s="202" t="n">
        <f aca="false">SUM(Y41:Y43)</f>
        <v>4195</v>
      </c>
      <c r="Z37" s="180" t="n">
        <f aca="false">SUM(AA37:AC37)</f>
        <v>0</v>
      </c>
      <c r="AA37" s="204" t="n">
        <f aca="false">SUM(AA41:AA43)</f>
        <v>0</v>
      </c>
      <c r="AB37" s="203" t="n">
        <f aca="false">SUM(AB41:AB43)</f>
        <v>0</v>
      </c>
      <c r="AC37" s="203" t="n">
        <f aca="false">SUM(AC41:AC43)</f>
        <v>0</v>
      </c>
      <c r="AD37" s="187" t="n">
        <f aca="false">SUM(AD41:AD43)</f>
        <v>26646.6</v>
      </c>
      <c r="AE37" s="187" t="n">
        <f aca="false">SUM(AE41:AE43)</f>
        <v>26646.6</v>
      </c>
      <c r="AF37" s="202" t="n">
        <f aca="false">SUM(AF41:AF43)</f>
        <v>0</v>
      </c>
      <c r="AG37" s="205" t="n">
        <f aca="false">SUM(AG41:AG43)</f>
        <v>0</v>
      </c>
      <c r="AH37" s="206" t="n">
        <f aca="false">SUM(AH41:AH43)</f>
        <v>0</v>
      </c>
      <c r="AI37" s="207" t="n">
        <f aca="false">SUM(AI41:AI43)</f>
        <v>0</v>
      </c>
      <c r="AJ37" s="50" t="n">
        <f aca="false">SUM(AJ41:AJ43)</f>
        <v>0</v>
      </c>
      <c r="AK37" s="208" t="n">
        <f aca="false">SUM(AK41:AK43)</f>
        <v>0</v>
      </c>
      <c r="AL37" s="209" t="n">
        <f aca="false">SUM(AL41:AL43)</f>
        <v>0</v>
      </c>
    </row>
    <row r="38" s="290" customFormat="true" ht="15.75" hidden="false" customHeight="false" outlineLevel="0" collapsed="false">
      <c r="A38" s="245"/>
      <c r="B38" s="284" t="s">
        <v>9</v>
      </c>
      <c r="C38" s="439"/>
      <c r="D38" s="286" t="n">
        <f aca="false">SUM(E38,R38,X38,AD38,K38,P38,AJ38,Z38)</f>
        <v>31992.6</v>
      </c>
      <c r="E38" s="287" t="n">
        <f aca="false">SUM(E39:E40)</f>
        <v>0</v>
      </c>
      <c r="F38" s="202" t="n">
        <f aca="false">SUM(F39:F40)</f>
        <v>0</v>
      </c>
      <c r="G38" s="203"/>
      <c r="H38" s="203"/>
      <c r="I38" s="203"/>
      <c r="J38" s="203"/>
      <c r="K38" s="188" t="n">
        <f aca="false">SUM(L38:O38)</f>
        <v>1151</v>
      </c>
      <c r="L38" s="283" t="n">
        <f aca="false">SUM(L39:L40)</f>
        <v>780</v>
      </c>
      <c r="M38" s="283" t="n">
        <f aca="false">SUM(M39:M40)</f>
        <v>165</v>
      </c>
      <c r="N38" s="283" t="n">
        <f aca="false">SUM(N39:N40)</f>
        <v>24</v>
      </c>
      <c r="O38" s="283" t="n">
        <f aca="false">SUM(O39:O40)</f>
        <v>182</v>
      </c>
      <c r="P38" s="213" t="n">
        <f aca="false">SUM(Q38)</f>
        <v>0</v>
      </c>
      <c r="Q38" s="203" t="n">
        <f aca="false">SUM(Q39:Q40)</f>
        <v>0</v>
      </c>
      <c r="R38" s="187"/>
      <c r="S38" s="202"/>
      <c r="T38" s="202"/>
      <c r="U38" s="203"/>
      <c r="V38" s="203"/>
      <c r="W38" s="203"/>
      <c r="X38" s="287" t="n">
        <f aca="false">SUM(X39:X40)</f>
        <v>4195</v>
      </c>
      <c r="Y38" s="288" t="n">
        <f aca="false">SUM(Y39:Y40)</f>
        <v>4195</v>
      </c>
      <c r="Z38" s="287" t="n">
        <f aca="false">SUM(Z39:Z40)</f>
        <v>0</v>
      </c>
      <c r="AA38" s="204" t="n">
        <f aca="false">SUM(AA39:AA40)</f>
        <v>0</v>
      </c>
      <c r="AB38" s="203"/>
      <c r="AC38" s="203"/>
      <c r="AD38" s="287" t="n">
        <f aca="false">SUM(AD39:AD40)</f>
        <v>26646.6</v>
      </c>
      <c r="AE38" s="289" t="n">
        <f aca="false">SUM(AE39:AE40)</f>
        <v>26646.6</v>
      </c>
      <c r="AF38" s="202" t="n">
        <f aca="false">SUM(AF39:AF40)</f>
        <v>0</v>
      </c>
      <c r="AG38" s="205" t="n">
        <f aca="false">SUM(AG39:AG40)</f>
        <v>0</v>
      </c>
      <c r="AH38" s="206" t="n">
        <f aca="false">SUM(AH39:AH40)</f>
        <v>0</v>
      </c>
      <c r="AI38" s="207"/>
      <c r="AJ38" s="50"/>
      <c r="AK38" s="208"/>
      <c r="AL38" s="209"/>
    </row>
    <row r="39" s="290" customFormat="true" ht="15.75" hidden="false" customHeight="false" outlineLevel="0" collapsed="false">
      <c r="A39" s="245"/>
      <c r="B39" s="284" t="s">
        <v>127</v>
      </c>
      <c r="C39" s="439"/>
      <c r="D39" s="286" t="n">
        <f aca="false">SUM(E39,R39,X39,AD39,K39,P39,AJ39,Z39)</f>
        <v>860</v>
      </c>
      <c r="E39" s="287" t="n">
        <f aca="false">SUBTOTAL(9,F39:H39)</f>
        <v>0</v>
      </c>
      <c r="F39" s="202" t="n">
        <f aca="false">SUM(F88,F137)</f>
        <v>0</v>
      </c>
      <c r="G39" s="203"/>
      <c r="H39" s="203"/>
      <c r="I39" s="203"/>
      <c r="J39" s="203"/>
      <c r="K39" s="188" t="n">
        <f aca="false">SUM(L39:O39)</f>
        <v>206</v>
      </c>
      <c r="L39" s="202" t="n">
        <f aca="false">SUM(L88,L137)</f>
        <v>0</v>
      </c>
      <c r="M39" s="202" t="n">
        <f aca="false">SUM(M88,M137)</f>
        <v>0</v>
      </c>
      <c r="N39" s="202" t="n">
        <f aca="false">SUM(N88,N137)</f>
        <v>24</v>
      </c>
      <c r="O39" s="202" t="n">
        <f aca="false">SUM(O88,O137)</f>
        <v>182</v>
      </c>
      <c r="P39" s="213" t="n">
        <f aca="false">SUM(Q39)</f>
        <v>0</v>
      </c>
      <c r="Q39" s="203" t="n">
        <f aca="false">SUM(Q88,Q137)</f>
        <v>0</v>
      </c>
      <c r="R39" s="187"/>
      <c r="S39" s="202"/>
      <c r="T39" s="202"/>
      <c r="U39" s="203"/>
      <c r="V39" s="203"/>
      <c r="W39" s="203"/>
      <c r="X39" s="287" t="n">
        <f aca="false">SUBTOTAL(9,Y39:AA39)</f>
        <v>654</v>
      </c>
      <c r="Y39" s="288" t="n">
        <f aca="false">SUM(Y88,Y137)</f>
        <v>654</v>
      </c>
      <c r="Z39" s="287" t="n">
        <f aca="false">SUBTOTAL(9,AA39:AC39)</f>
        <v>0</v>
      </c>
      <c r="AA39" s="204" t="n">
        <f aca="false">SUM(AA88,AA137)</f>
        <v>0</v>
      </c>
      <c r="AB39" s="203"/>
      <c r="AC39" s="203"/>
      <c r="AD39" s="287" t="n">
        <f aca="false">SUBTOTAL(9,AE39:AH39)</f>
        <v>0</v>
      </c>
      <c r="AE39" s="289" t="n">
        <f aca="false">SUM(AE88,AE137)</f>
        <v>0</v>
      </c>
      <c r="AF39" s="202" t="n">
        <f aca="false">SUM(AF88,AF137)</f>
        <v>0</v>
      </c>
      <c r="AG39" s="205" t="n">
        <f aca="false">SUM(AG88,AG137)</f>
        <v>0</v>
      </c>
      <c r="AH39" s="206" t="n">
        <f aca="false">SUM(AH88,AH137)</f>
        <v>0</v>
      </c>
      <c r="AI39" s="207"/>
      <c r="AJ39" s="50"/>
      <c r="AK39" s="208"/>
      <c r="AL39" s="209"/>
    </row>
    <row r="40" s="290" customFormat="true" ht="15.75" hidden="false" customHeight="false" outlineLevel="0" collapsed="false">
      <c r="A40" s="245"/>
      <c r="B40" s="284" t="s">
        <v>128</v>
      </c>
      <c r="C40" s="439"/>
      <c r="D40" s="286" t="n">
        <f aca="false">SUM(E40,R40,X40,AD40,K40,P40,AJ40,Z40)</f>
        <v>31132.6</v>
      </c>
      <c r="E40" s="287" t="n">
        <f aca="false">SUBTOTAL(9,F40:H40)</f>
        <v>0</v>
      </c>
      <c r="F40" s="202" t="n">
        <f aca="false">SUM(F89,F138)</f>
        <v>0</v>
      </c>
      <c r="G40" s="203"/>
      <c r="H40" s="203"/>
      <c r="I40" s="203"/>
      <c r="J40" s="203"/>
      <c r="K40" s="188" t="n">
        <f aca="false">SUM(L40:O40)</f>
        <v>945</v>
      </c>
      <c r="L40" s="202" t="n">
        <f aca="false">SUM(L89,L138)</f>
        <v>780</v>
      </c>
      <c r="M40" s="202" t="n">
        <f aca="false">SUM(M89,M138)</f>
        <v>165</v>
      </c>
      <c r="N40" s="202" t="n">
        <f aca="false">SUM(N89,N138)</f>
        <v>0</v>
      </c>
      <c r="O40" s="202" t="n">
        <f aca="false">SUM(O89,O138)</f>
        <v>0</v>
      </c>
      <c r="P40" s="213" t="n">
        <f aca="false">SUM(Q40)</f>
        <v>0</v>
      </c>
      <c r="Q40" s="203" t="n">
        <f aca="false">SUM(Q89,Q138)</f>
        <v>0</v>
      </c>
      <c r="R40" s="187"/>
      <c r="S40" s="202"/>
      <c r="T40" s="202"/>
      <c r="U40" s="203"/>
      <c r="V40" s="203"/>
      <c r="W40" s="203"/>
      <c r="X40" s="287" t="n">
        <f aca="false">SUBTOTAL(9,Y40:AA40)</f>
        <v>3541</v>
      </c>
      <c r="Y40" s="288" t="n">
        <f aca="false">SUM(Y89,Y138)</f>
        <v>3541</v>
      </c>
      <c r="Z40" s="287" t="n">
        <f aca="false">SUBTOTAL(9,AA40:AC40)</f>
        <v>0</v>
      </c>
      <c r="AA40" s="204" t="n">
        <f aca="false">SUM(AA89,AA138)</f>
        <v>0</v>
      </c>
      <c r="AB40" s="203"/>
      <c r="AC40" s="203"/>
      <c r="AD40" s="287" t="n">
        <f aca="false">SUBTOTAL(9,AE40:AH40)</f>
        <v>26646.6</v>
      </c>
      <c r="AE40" s="289" t="n">
        <f aca="false">SUM(AE89,AE138)</f>
        <v>26646.6</v>
      </c>
      <c r="AF40" s="202" t="n">
        <f aca="false">SUM(AF89,AF138)</f>
        <v>0</v>
      </c>
      <c r="AG40" s="205" t="n">
        <f aca="false">SUM(AG89,AG138)</f>
        <v>0</v>
      </c>
      <c r="AH40" s="206" t="n">
        <f aca="false">SUM(AH89,AH138)</f>
        <v>0</v>
      </c>
      <c r="AI40" s="207"/>
      <c r="AJ40" s="50"/>
      <c r="AK40" s="208"/>
      <c r="AL40" s="209"/>
      <c r="AN40" s="291" t="n">
        <f aca="false">D40+D54</f>
        <v>31315.6</v>
      </c>
    </row>
    <row r="41" customFormat="false" ht="15.75" hidden="false" customHeight="false" outlineLevel="0" collapsed="false">
      <c r="A41" s="245"/>
      <c r="B41" s="174" t="s">
        <v>129</v>
      </c>
      <c r="C41" s="440" t="s">
        <v>130</v>
      </c>
      <c r="D41" s="186" t="n">
        <f aca="false">SUM(E41,R41,X41,AD41,K41,P41,AJ41,Z41)</f>
        <v>4809.3</v>
      </c>
      <c r="E41" s="187" t="n">
        <f aca="false">SUM(F41:J41)</f>
        <v>0</v>
      </c>
      <c r="F41" s="212" t="n">
        <f aca="false">SUM(F90,F139)</f>
        <v>0</v>
      </c>
      <c r="G41" s="89" t="n">
        <f aca="false">SUM(G90,G139)</f>
        <v>0</v>
      </c>
      <c r="H41" s="89"/>
      <c r="I41" s="89" t="n">
        <f aca="false">SUM(I90,I139)</f>
        <v>0</v>
      </c>
      <c r="J41" s="89" t="n">
        <f aca="false">SUM(J90,J139)</f>
        <v>0</v>
      </c>
      <c r="K41" s="188" t="n">
        <f aca="false">SUM(L41:O41)</f>
        <v>197.4</v>
      </c>
      <c r="L41" s="212" t="n">
        <f aca="false">SUM(L90,L139)</f>
        <v>117</v>
      </c>
      <c r="M41" s="212" t="n">
        <f aca="false">SUM(M90,M139)</f>
        <v>49.5</v>
      </c>
      <c r="N41" s="212" t="n">
        <f aca="false">SUM(N90,N139)</f>
        <v>3.6</v>
      </c>
      <c r="O41" s="212" t="n">
        <f aca="false">SUM(O90,O139)</f>
        <v>27.3</v>
      </c>
      <c r="P41" s="213" t="n">
        <f aca="false">SUM(Q41)</f>
        <v>0</v>
      </c>
      <c r="Q41" s="89" t="n">
        <f aca="false">SUM(Q90,Q139)</f>
        <v>0</v>
      </c>
      <c r="R41" s="187" t="n">
        <f aca="false">SUM(S41:W41)</f>
        <v>0</v>
      </c>
      <c r="S41" s="212"/>
      <c r="T41" s="212" t="n">
        <f aca="false">SUM(T90,T139)</f>
        <v>0</v>
      </c>
      <c r="U41" s="89"/>
      <c r="V41" s="89" t="n">
        <f aca="false">SUM(V90,V139)</f>
        <v>0</v>
      </c>
      <c r="W41" s="89" t="n">
        <f aca="false">SUM(W90,W139)</f>
        <v>0</v>
      </c>
      <c r="X41" s="188" t="n">
        <f aca="false">SUM(Y41)</f>
        <v>629.3</v>
      </c>
      <c r="Y41" s="212" t="n">
        <f aca="false">SUM(Y90,Y139)</f>
        <v>629.3</v>
      </c>
      <c r="Z41" s="180" t="n">
        <f aca="false">SUM(AA41:AC41)</f>
        <v>0</v>
      </c>
      <c r="AA41" s="189" t="n">
        <f aca="false">SUM(AA90,AA139)</f>
        <v>0</v>
      </c>
      <c r="AB41" s="89" t="n">
        <f aca="false">SUM(AB90,AB139)</f>
        <v>0</v>
      </c>
      <c r="AC41" s="89" t="n">
        <f aca="false">SUM(AC90,AC139)</f>
        <v>0</v>
      </c>
      <c r="AD41" s="187" t="n">
        <f aca="false">SUM(AE41:AI41)</f>
        <v>3982.6</v>
      </c>
      <c r="AE41" s="212" t="n">
        <f aca="false">SUM(AE90,AE139)</f>
        <v>3982.6</v>
      </c>
      <c r="AF41" s="212" t="n">
        <f aca="false">SUM(AF90,AF139)</f>
        <v>0</v>
      </c>
      <c r="AG41" s="214" t="n">
        <f aca="false">SUM(AG90,AG139)</f>
        <v>0</v>
      </c>
      <c r="AH41" s="215" t="n">
        <f aca="false">SUM(AH90,AH139)</f>
        <v>0</v>
      </c>
      <c r="AI41" s="216" t="n">
        <f aca="false">SUM(AI90,AI139)</f>
        <v>0</v>
      </c>
      <c r="AJ41" s="50" t="n">
        <f aca="false">SUM(AK41:AL41)</f>
        <v>0</v>
      </c>
      <c r="AK41" s="217" t="n">
        <f aca="false">SUM(AK90,AK139)</f>
        <v>0</v>
      </c>
      <c r="AL41" s="218" t="n">
        <f aca="false">SUM(AL90,AL139)</f>
        <v>0</v>
      </c>
    </row>
    <row r="42" customFormat="false" ht="30" hidden="false" customHeight="false" outlineLevel="0" collapsed="false">
      <c r="A42" s="245"/>
      <c r="B42" s="174" t="s">
        <v>131</v>
      </c>
      <c r="C42" s="440" t="s">
        <v>132</v>
      </c>
      <c r="D42" s="186" t="n">
        <f aca="false">SUM(E42,R42,X42,AD42,K42,P42,AJ42,Z42)</f>
        <v>27084.9</v>
      </c>
      <c r="E42" s="187" t="n">
        <f aca="false">SUM(F42:J42)</f>
        <v>0</v>
      </c>
      <c r="F42" s="212" t="n">
        <f aca="false">SUM(F91,F140)</f>
        <v>0</v>
      </c>
      <c r="G42" s="89" t="n">
        <f aca="false">SUM(G91,G140)</f>
        <v>0</v>
      </c>
      <c r="H42" s="89"/>
      <c r="I42" s="89" t="n">
        <f aca="false">SUM(I91,I140)</f>
        <v>0</v>
      </c>
      <c r="J42" s="89" t="n">
        <f aca="false">SUM(J91,J140)</f>
        <v>0</v>
      </c>
      <c r="K42" s="188" t="n">
        <f aca="false">SUM(L42:O42)</f>
        <v>953.6</v>
      </c>
      <c r="L42" s="212" t="n">
        <f aca="false">SUM(L91,L140)</f>
        <v>663</v>
      </c>
      <c r="M42" s="212" t="n">
        <f aca="false">SUM(M91,M140)</f>
        <v>115.5</v>
      </c>
      <c r="N42" s="212" t="n">
        <f aca="false">SUM(N91,N140)</f>
        <v>20.4</v>
      </c>
      <c r="O42" s="212" t="n">
        <f aca="false">SUM(O91,O140)</f>
        <v>154.7</v>
      </c>
      <c r="P42" s="213" t="n">
        <f aca="false">SUM(Q42)</f>
        <v>0</v>
      </c>
      <c r="Q42" s="89" t="n">
        <f aca="false">SUM(Q91,Q140)</f>
        <v>0</v>
      </c>
      <c r="R42" s="187" t="n">
        <f aca="false">SUM(S42:W42)</f>
        <v>0</v>
      </c>
      <c r="S42" s="212"/>
      <c r="T42" s="212" t="n">
        <f aca="false">SUM(T91,T140)</f>
        <v>0</v>
      </c>
      <c r="U42" s="89"/>
      <c r="V42" s="89" t="n">
        <f aca="false">SUM(V91,V140)</f>
        <v>0</v>
      </c>
      <c r="W42" s="89" t="n">
        <f aca="false">SUM(W91,W140)</f>
        <v>0</v>
      </c>
      <c r="X42" s="188" t="n">
        <f aca="false">SUM(Y42)</f>
        <v>3565.7</v>
      </c>
      <c r="Y42" s="212" t="n">
        <f aca="false">SUM(Y91,Y140)</f>
        <v>3565.7</v>
      </c>
      <c r="Z42" s="180" t="n">
        <f aca="false">SUM(AA42:AC42)</f>
        <v>0</v>
      </c>
      <c r="AA42" s="189" t="n">
        <f aca="false">SUM(AA91,AA140)</f>
        <v>0</v>
      </c>
      <c r="AB42" s="89" t="n">
        <f aca="false">SUM(AB91,AB140)</f>
        <v>0</v>
      </c>
      <c r="AC42" s="89" t="n">
        <f aca="false">SUM(AC91,AC140)</f>
        <v>0</v>
      </c>
      <c r="AD42" s="187" t="n">
        <f aca="false">SUM(AE42:AI42)</f>
        <v>22565.6</v>
      </c>
      <c r="AE42" s="212" t="n">
        <f aca="false">SUM(AE91,AE140)</f>
        <v>22565.6</v>
      </c>
      <c r="AF42" s="212" t="n">
        <f aca="false">SUM(AF91,AF140)</f>
        <v>0</v>
      </c>
      <c r="AG42" s="214" t="n">
        <f aca="false">SUM(AG91,AG140)</f>
        <v>0</v>
      </c>
      <c r="AH42" s="215" t="n">
        <f aca="false">SUM(AH91,AH140)</f>
        <v>0</v>
      </c>
      <c r="AI42" s="216" t="n">
        <f aca="false">SUM(AI91,AI140)</f>
        <v>0</v>
      </c>
      <c r="AJ42" s="50" t="n">
        <f aca="false">SUM(AK42:AL42)</f>
        <v>0</v>
      </c>
      <c r="AK42" s="217" t="n">
        <f aca="false">SUM(AK91,AK140)</f>
        <v>0</v>
      </c>
      <c r="AL42" s="218" t="n">
        <f aca="false">SUM(AL91,AL140)</f>
        <v>0</v>
      </c>
    </row>
    <row r="43" customFormat="false" ht="15.75" hidden="false" customHeight="false" outlineLevel="0" collapsed="false">
      <c r="A43" s="245"/>
      <c r="B43" s="174" t="s">
        <v>133</v>
      </c>
      <c r="C43" s="67" t="s">
        <v>134</v>
      </c>
      <c r="D43" s="186" t="n">
        <f aca="false">SUM(E43,R43,X43,AD43,K43,P43,AJ43,Z43)</f>
        <v>98.4</v>
      </c>
      <c r="E43" s="68" t="n">
        <f aca="false">SUM(F43:J43)</f>
        <v>0</v>
      </c>
      <c r="F43" s="89" t="n">
        <f aca="false">SUM(F92,F141)</f>
        <v>0</v>
      </c>
      <c r="G43" s="89" t="n">
        <f aca="false">SUM(G92,G141)</f>
        <v>0</v>
      </c>
      <c r="H43" s="89"/>
      <c r="I43" s="89" t="n">
        <f aca="false">SUM(I92,I141)</f>
        <v>0</v>
      </c>
      <c r="J43" s="89" t="n">
        <f aca="false">SUM(J92,J141)</f>
        <v>0</v>
      </c>
      <c r="K43" s="188" t="n">
        <f aca="false">SUM(L43:O43)</f>
        <v>0</v>
      </c>
      <c r="L43" s="212" t="n">
        <f aca="false">SUM(L92,L141)</f>
        <v>0</v>
      </c>
      <c r="M43" s="212" t="n">
        <f aca="false">SUM(M92,M141)</f>
        <v>0</v>
      </c>
      <c r="N43" s="212" t="n">
        <f aca="false">SUM(N92,N141)</f>
        <v>0</v>
      </c>
      <c r="O43" s="212" t="n">
        <f aca="false">SUM(O92,O141)</f>
        <v>0</v>
      </c>
      <c r="P43" s="213" t="n">
        <f aca="false">SUM(Q43)</f>
        <v>0</v>
      </c>
      <c r="Q43" s="89" t="n">
        <f aca="false">SUM(Q92,Q141)</f>
        <v>0</v>
      </c>
      <c r="R43" s="187" t="n">
        <f aca="false">SUM(S43:W43)</f>
        <v>0</v>
      </c>
      <c r="S43" s="212"/>
      <c r="T43" s="212" t="n">
        <f aca="false">SUM(T92,T141)</f>
        <v>0</v>
      </c>
      <c r="U43" s="89"/>
      <c r="V43" s="89" t="n">
        <f aca="false">SUM(V92,V141)</f>
        <v>0</v>
      </c>
      <c r="W43" s="89" t="n">
        <f aca="false">SUM(W92,W141)</f>
        <v>0</v>
      </c>
      <c r="X43" s="188" t="n">
        <f aca="false">SUM(Y43)</f>
        <v>0</v>
      </c>
      <c r="Y43" s="212" t="n">
        <f aca="false">SUM(Y92,Y141)</f>
        <v>0</v>
      </c>
      <c r="Z43" s="180" t="n">
        <f aca="false">SUM(AA43:AC43)</f>
        <v>0</v>
      </c>
      <c r="AA43" s="181" t="n">
        <f aca="false">SUM(AA92,AA141)</f>
        <v>0</v>
      </c>
      <c r="AB43" s="89" t="n">
        <f aca="false">SUM(AB92,AB141)</f>
        <v>0</v>
      </c>
      <c r="AC43" s="89" t="n">
        <f aca="false">SUM(AC92,AC141)</f>
        <v>0</v>
      </c>
      <c r="AD43" s="187" t="n">
        <f aca="false">SUM(AE43:AI43)</f>
        <v>98.4</v>
      </c>
      <c r="AE43" s="212" t="n">
        <f aca="false">SUM(AE92,AE141)</f>
        <v>98.4</v>
      </c>
      <c r="AF43" s="212" t="n">
        <f aca="false">SUM(AF92,AF141)</f>
        <v>0</v>
      </c>
      <c r="AG43" s="214" t="n">
        <f aca="false">SUM(AG92,AG141)</f>
        <v>0</v>
      </c>
      <c r="AH43" s="217" t="n">
        <f aca="false">SUM(AH92,AH141)</f>
        <v>0</v>
      </c>
      <c r="AI43" s="59" t="n">
        <f aca="false">SUM(AI92,AI141)</f>
        <v>0</v>
      </c>
      <c r="AJ43" s="50" t="n">
        <f aca="false">SUM(AK43:AL43)</f>
        <v>0</v>
      </c>
      <c r="AK43" s="217" t="n">
        <f aca="false">SUM(AK92,AK141)</f>
        <v>0</v>
      </c>
      <c r="AL43" s="218" t="n">
        <f aca="false">SUM(AL92,AL141)</f>
        <v>0</v>
      </c>
    </row>
    <row r="44" s="41" customFormat="true" ht="43.5" hidden="false" customHeight="false" outlineLevel="0" collapsed="false">
      <c r="A44" s="245"/>
      <c r="B44" s="281" t="s">
        <v>48</v>
      </c>
      <c r="C44" s="441" t="s">
        <v>135</v>
      </c>
      <c r="D44" s="186" t="n">
        <f aca="false">SUM(E44,R44,X44,AD44,K44,P44,AJ44,Z44)</f>
        <v>600</v>
      </c>
      <c r="E44" s="276" t="n">
        <f aca="false">SUM(F44:J44)</f>
        <v>0</v>
      </c>
      <c r="F44" s="276" t="n">
        <f aca="false">SUM(F48:F49,F50)</f>
        <v>0</v>
      </c>
      <c r="G44" s="224" t="n">
        <f aca="false">SUM(G48:G49,G50)</f>
        <v>0</v>
      </c>
      <c r="H44" s="224" t="n">
        <f aca="false">SUM(H48:H49,H50)</f>
        <v>0</v>
      </c>
      <c r="I44" s="224" t="n">
        <f aca="false">SUM(I48:I49,I50)</f>
        <v>0</v>
      </c>
      <c r="J44" s="224" t="n">
        <f aca="false">SUM(J48:J49,J50)</f>
        <v>0</v>
      </c>
      <c r="K44" s="188" t="n">
        <f aca="false">SUM(L44:O44)</f>
        <v>0</v>
      </c>
      <c r="L44" s="187"/>
      <c r="M44" s="187"/>
      <c r="N44" s="187"/>
      <c r="O44" s="187"/>
      <c r="P44" s="213" t="n">
        <f aca="false">SUM(Q44)</f>
        <v>0</v>
      </c>
      <c r="Q44" s="68"/>
      <c r="R44" s="187" t="n">
        <f aca="false">SUM(S44:V44)</f>
        <v>600</v>
      </c>
      <c r="S44" s="187" t="n">
        <f aca="false">SUM(S46:S47)</f>
        <v>486</v>
      </c>
      <c r="T44" s="187" t="n">
        <f aca="false">SUM(T46:T47)</f>
        <v>114</v>
      </c>
      <c r="U44" s="224"/>
      <c r="V44" s="224"/>
      <c r="W44" s="224"/>
      <c r="X44" s="188" t="n">
        <f aca="false">SUM(Y44)</f>
        <v>0</v>
      </c>
      <c r="Y44" s="187"/>
      <c r="Z44" s="180" t="n">
        <f aca="false">SUM(AA44:AC44)</f>
        <v>0</v>
      </c>
      <c r="AA44" s="194" t="n">
        <f aca="false">SUM(AA48:AA50)</f>
        <v>0</v>
      </c>
      <c r="AB44" s="224" t="n">
        <f aca="false">SUM(AB48:AB50)</f>
        <v>0</v>
      </c>
      <c r="AC44" s="224" t="n">
        <f aca="false">SUM(AC48:AC50)</f>
        <v>0</v>
      </c>
      <c r="AD44" s="187" t="n">
        <f aca="false">SUM(AE44)</f>
        <v>0</v>
      </c>
      <c r="AE44" s="187" t="n">
        <f aca="false">SUM(AE48:AE50)</f>
        <v>0</v>
      </c>
      <c r="AF44" s="187" t="n">
        <f aca="false">SUM(AF48:AF50)</f>
        <v>0</v>
      </c>
      <c r="AG44" s="195" t="n">
        <f aca="false">SUM(AG48:AG50)</f>
        <v>0</v>
      </c>
      <c r="AH44" s="277"/>
      <c r="AI44" s="278"/>
      <c r="AJ44" s="270" t="n">
        <f aca="false">SUM(AL44)</f>
        <v>0</v>
      </c>
      <c r="AK44" s="278" t="n">
        <f aca="false">SUM(AK48:AK50)</f>
        <v>0</v>
      </c>
      <c r="AL44" s="270" t="n">
        <f aca="false">SUM(AL48:AL50)</f>
        <v>0</v>
      </c>
    </row>
    <row r="45" s="41" customFormat="true" ht="15.75" hidden="false" customHeight="false" outlineLevel="0" collapsed="false">
      <c r="A45" s="245"/>
      <c r="B45" s="295" t="s">
        <v>9</v>
      </c>
      <c r="C45" s="441"/>
      <c r="D45" s="286" t="n">
        <f aca="false">SUM(E45,R45,X45,AD45,K45,P45,AJ45,Z45)</f>
        <v>600</v>
      </c>
      <c r="E45" s="287" t="n">
        <f aca="false">SUM(E46:E47)</f>
        <v>0</v>
      </c>
      <c r="F45" s="203" t="n">
        <f aca="false">SUM(F46:F47)</f>
        <v>0</v>
      </c>
      <c r="G45" s="203"/>
      <c r="H45" s="203"/>
      <c r="I45" s="203"/>
      <c r="J45" s="203"/>
      <c r="K45" s="188"/>
      <c r="L45" s="283"/>
      <c r="M45" s="283"/>
      <c r="N45" s="283"/>
      <c r="O45" s="283"/>
      <c r="P45" s="213"/>
      <c r="Q45" s="203"/>
      <c r="R45" s="187" t="n">
        <f aca="false">SUM(S45:W45)</f>
        <v>600</v>
      </c>
      <c r="S45" s="202" t="n">
        <f aca="false">SUM(S46:S47)</f>
        <v>486</v>
      </c>
      <c r="T45" s="202" t="n">
        <f aca="false">SUM(T46:T47)</f>
        <v>114</v>
      </c>
      <c r="U45" s="203"/>
      <c r="V45" s="203"/>
      <c r="W45" s="203"/>
      <c r="X45" s="287" t="n">
        <f aca="false">SUM(X46:X47)</f>
        <v>0</v>
      </c>
      <c r="Y45" s="288" t="n">
        <f aca="false">SUM(Y46:Y47)</f>
        <v>0</v>
      </c>
      <c r="Z45" s="287" t="n">
        <f aca="false">SUM(Z46:Z47)</f>
        <v>0</v>
      </c>
      <c r="AA45" s="226" t="n">
        <f aca="false">SUM(AA46:AA47)</f>
        <v>0</v>
      </c>
      <c r="AB45" s="203"/>
      <c r="AC45" s="203"/>
      <c r="AD45" s="287" t="n">
        <f aca="false">SUM(AD46:AD47)</f>
        <v>0</v>
      </c>
      <c r="AE45" s="289" t="n">
        <f aca="false">SUM(AE46:AE47)</f>
        <v>0</v>
      </c>
      <c r="AF45" s="202" t="n">
        <f aca="false">SUM(AF46:AF47)</f>
        <v>0</v>
      </c>
      <c r="AG45" s="205" t="n">
        <f aca="false">SUM(AG46:AG47)</f>
        <v>0</v>
      </c>
      <c r="AH45" s="208" t="n">
        <f aca="false">SUM(AH46:AH47)</f>
        <v>0</v>
      </c>
      <c r="AI45" s="269"/>
      <c r="AJ45" s="270"/>
      <c r="AK45" s="278"/>
      <c r="AL45" s="270"/>
    </row>
    <row r="46" s="41" customFormat="true" ht="15.75" hidden="false" customHeight="false" outlineLevel="0" collapsed="false">
      <c r="A46" s="245"/>
      <c r="B46" s="295" t="s">
        <v>127</v>
      </c>
      <c r="C46" s="441"/>
      <c r="D46" s="286" t="n">
        <f aca="false">SUM(E46,R46,X46,AD46,K46,P46,AJ46,Z46)</f>
        <v>591</v>
      </c>
      <c r="E46" s="287" t="n">
        <f aca="false">SUBTOTAL(9,F46:H46)</f>
        <v>0</v>
      </c>
      <c r="F46" s="203" t="n">
        <f aca="false">SUM(F95,F144)</f>
        <v>0</v>
      </c>
      <c r="G46" s="203"/>
      <c r="H46" s="203"/>
      <c r="I46" s="203"/>
      <c r="J46" s="203"/>
      <c r="K46" s="188"/>
      <c r="L46" s="283"/>
      <c r="M46" s="283"/>
      <c r="N46" s="283"/>
      <c r="O46" s="283"/>
      <c r="P46" s="213"/>
      <c r="Q46" s="203"/>
      <c r="R46" s="187" t="n">
        <f aca="false">SUM(S46:W46)</f>
        <v>591</v>
      </c>
      <c r="S46" s="202" t="n">
        <f aca="false">SUM(S95,S144)</f>
        <v>486</v>
      </c>
      <c r="T46" s="202" t="n">
        <f aca="false">SUM(T95,T144)</f>
        <v>105</v>
      </c>
      <c r="U46" s="203"/>
      <c r="V46" s="203"/>
      <c r="W46" s="203"/>
      <c r="X46" s="287" t="n">
        <f aca="false">SUBTOTAL(9,Y46:AA46)</f>
        <v>0</v>
      </c>
      <c r="Y46" s="288" t="n">
        <f aca="false">SUM(Y95,Y144)</f>
        <v>0</v>
      </c>
      <c r="Z46" s="287" t="n">
        <f aca="false">SUBTOTAL(9,AA46:AC46)</f>
        <v>0</v>
      </c>
      <c r="AA46" s="226" t="n">
        <f aca="false">SUM(AA95,AA144)</f>
        <v>0</v>
      </c>
      <c r="AB46" s="203"/>
      <c r="AC46" s="203"/>
      <c r="AD46" s="287" t="n">
        <f aca="false">SUBTOTAL(9,AE46:AH46)</f>
        <v>0</v>
      </c>
      <c r="AE46" s="289" t="n">
        <f aca="false">SUM(AE95,AE144)</f>
        <v>0</v>
      </c>
      <c r="AF46" s="202" t="n">
        <f aca="false">SUM(AF95,AF144)</f>
        <v>0</v>
      </c>
      <c r="AG46" s="205" t="n">
        <f aca="false">SUM(AG95,AG144)</f>
        <v>0</v>
      </c>
      <c r="AH46" s="208" t="n">
        <f aca="false">SUM(AH95,AH144)</f>
        <v>0</v>
      </c>
      <c r="AI46" s="269"/>
      <c r="AJ46" s="270"/>
      <c r="AK46" s="278"/>
      <c r="AL46" s="270"/>
    </row>
    <row r="47" s="106" customFormat="true" ht="15.75" hidden="false" customHeight="true" outlineLevel="0" collapsed="false">
      <c r="A47" s="245"/>
      <c r="B47" s="295" t="s">
        <v>128</v>
      </c>
      <c r="C47" s="450"/>
      <c r="D47" s="286" t="n">
        <f aca="false">SUM(E47,R47,X47,AD47,K47,P47,AJ47,Z47)</f>
        <v>9</v>
      </c>
      <c r="E47" s="287" t="n">
        <f aca="false">SUBTOTAL(9,F47:H47)</f>
        <v>0</v>
      </c>
      <c r="F47" s="203" t="n">
        <f aca="false">SUM(F96,F145)</f>
        <v>0</v>
      </c>
      <c r="G47" s="203"/>
      <c r="H47" s="203"/>
      <c r="I47" s="203"/>
      <c r="J47" s="203"/>
      <c r="K47" s="178"/>
      <c r="L47" s="283"/>
      <c r="M47" s="283"/>
      <c r="N47" s="283"/>
      <c r="O47" s="283"/>
      <c r="P47" s="220"/>
      <c r="Q47" s="203"/>
      <c r="R47" s="187" t="n">
        <f aca="false">SUM(S47:W47)</f>
        <v>9</v>
      </c>
      <c r="S47" s="202" t="n">
        <f aca="false">SUM(S96,S145)</f>
        <v>0</v>
      </c>
      <c r="T47" s="202" t="n">
        <f aca="false">SUM(T96,T145)</f>
        <v>9</v>
      </c>
      <c r="U47" s="203"/>
      <c r="V47" s="203"/>
      <c r="W47" s="203"/>
      <c r="X47" s="451" t="n">
        <f aca="false">SUBTOTAL(9,Y47:AA47)</f>
        <v>0</v>
      </c>
      <c r="Y47" s="288" t="n">
        <f aca="false">SUM(Y96,Y145)</f>
        <v>0</v>
      </c>
      <c r="Z47" s="287" t="n">
        <f aca="false">SUBTOTAL(9,AA47:AC47)</f>
        <v>0</v>
      </c>
      <c r="AA47" s="226" t="n">
        <f aca="false">SUM(AA96,AA145)</f>
        <v>0</v>
      </c>
      <c r="AB47" s="203"/>
      <c r="AC47" s="203"/>
      <c r="AD47" s="287" t="n">
        <f aca="false">SUBTOTAL(9,AE47:AH47)</f>
        <v>0</v>
      </c>
      <c r="AE47" s="289" t="n">
        <f aca="false">SUM(AE96,AE145)</f>
        <v>0</v>
      </c>
      <c r="AF47" s="202" t="n">
        <f aca="false">SUM(AF96,AF145)</f>
        <v>0</v>
      </c>
      <c r="AG47" s="205" t="n">
        <f aca="false">SUM(AG96,AG145)</f>
        <v>0</v>
      </c>
      <c r="AH47" s="208" t="n">
        <f aca="false">SUM(AH96,AH145)</f>
        <v>0</v>
      </c>
      <c r="AI47" s="269"/>
      <c r="AJ47" s="270"/>
      <c r="AK47" s="278"/>
      <c r="AL47" s="270"/>
    </row>
    <row r="48" customFormat="false" ht="15.75" hidden="false" customHeight="false" outlineLevel="0" collapsed="false">
      <c r="A48" s="245"/>
      <c r="B48" s="174" t="s">
        <v>129</v>
      </c>
      <c r="C48" s="67" t="s">
        <v>136</v>
      </c>
      <c r="D48" s="186" t="n">
        <f aca="false">SUM(E48,R48,X48,AD48,K48,P48,AJ48,Z48)</f>
        <v>100</v>
      </c>
      <c r="E48" s="187" t="n">
        <f aca="false">SUM(F48:J48)</f>
        <v>0</v>
      </c>
      <c r="F48" s="212" t="n">
        <f aca="false">SUM(F97,F146)</f>
        <v>0</v>
      </c>
      <c r="G48" s="89" t="n">
        <f aca="false">SUM(G97,G146)</f>
        <v>0</v>
      </c>
      <c r="H48" s="89"/>
      <c r="I48" s="89" t="n">
        <f aca="false">SUM(I97,I146)</f>
        <v>0</v>
      </c>
      <c r="J48" s="89" t="n">
        <f aca="false">SUM(J97,J146)</f>
        <v>0</v>
      </c>
      <c r="K48" s="188" t="n">
        <f aca="false">SUM(L48:O48)</f>
        <v>0</v>
      </c>
      <c r="L48" s="212" t="n">
        <f aca="false">SUM(L97,L146)</f>
        <v>0</v>
      </c>
      <c r="M48" s="212" t="n">
        <f aca="false">SUM(M97,M146)</f>
        <v>0</v>
      </c>
      <c r="N48" s="212" t="n">
        <f aca="false">SUM(N97,N146)</f>
        <v>0</v>
      </c>
      <c r="O48" s="212" t="n">
        <f aca="false">SUM(O97,O146)</f>
        <v>0</v>
      </c>
      <c r="P48" s="213" t="n">
        <f aca="false">SUM(Q48)</f>
        <v>0</v>
      </c>
      <c r="Q48" s="89" t="n">
        <f aca="false">SUM(Q97,Q146)</f>
        <v>0</v>
      </c>
      <c r="R48" s="187" t="n">
        <f aca="false">SUM(S48:W48)</f>
        <v>100</v>
      </c>
      <c r="S48" s="212" t="n">
        <f aca="false">SUM(S97,S146)</f>
        <v>81.5</v>
      </c>
      <c r="T48" s="212" t="n">
        <f aca="false">SUM(T97,T146)</f>
        <v>18.5</v>
      </c>
      <c r="U48" s="89"/>
      <c r="V48" s="89" t="n">
        <f aca="false">SUM(V97,V146)</f>
        <v>0</v>
      </c>
      <c r="W48" s="89" t="n">
        <f aca="false">SUM(W97,W146)</f>
        <v>0</v>
      </c>
      <c r="X48" s="188" t="n">
        <f aca="false">SUM(Y48)</f>
        <v>0</v>
      </c>
      <c r="Y48" s="212" t="n">
        <f aca="false">SUM(Y97,Y146)</f>
        <v>0</v>
      </c>
      <c r="Z48" s="180" t="n">
        <f aca="false">SUM(AA48:AC48)</f>
        <v>0</v>
      </c>
      <c r="AA48" s="189" t="n">
        <f aca="false">SUM(AA97,AA146)</f>
        <v>0</v>
      </c>
      <c r="AB48" s="89" t="n">
        <f aca="false">SUM(AB97,AB146)</f>
        <v>0</v>
      </c>
      <c r="AC48" s="89" t="n">
        <f aca="false">SUM(AC97,AC146)</f>
        <v>0</v>
      </c>
      <c r="AD48" s="187" t="n">
        <f aca="false">SUM(AE48:AI48)</f>
        <v>0</v>
      </c>
      <c r="AE48" s="212" t="n">
        <f aca="false">SUM(AE97,AE146)</f>
        <v>0</v>
      </c>
      <c r="AF48" s="212" t="n">
        <f aca="false">SUM(AF97,AF146)</f>
        <v>0</v>
      </c>
      <c r="AG48" s="214" t="n">
        <f aca="false">SUM(AG97,AG146)</f>
        <v>0</v>
      </c>
      <c r="AH48" s="215" t="n">
        <f aca="false">SUM(AH97,AH146)</f>
        <v>0</v>
      </c>
      <c r="AI48" s="216" t="n">
        <f aca="false">SUM(AI97,AI146)</f>
        <v>0</v>
      </c>
      <c r="AJ48" s="50" t="n">
        <f aca="false">SUM(AK48:AL48)</f>
        <v>0</v>
      </c>
      <c r="AK48" s="216" t="n">
        <f aca="false">SUM(AK97,AK146)</f>
        <v>0</v>
      </c>
      <c r="AL48" s="60" t="n">
        <f aca="false">SUM(AL97,AL146)</f>
        <v>0</v>
      </c>
    </row>
    <row r="49" customFormat="false" ht="30" hidden="false" customHeight="false" outlineLevel="0" collapsed="false">
      <c r="A49" s="245"/>
      <c r="B49" s="174" t="s">
        <v>131</v>
      </c>
      <c r="C49" s="67" t="s">
        <v>137</v>
      </c>
      <c r="D49" s="186" t="n">
        <f aca="false">SUM(E49,R49,X49,AD49,K49,P49,AJ49,Z49)</f>
        <v>500</v>
      </c>
      <c r="E49" s="187" t="n">
        <f aca="false">SUM(F49:J49)</f>
        <v>0</v>
      </c>
      <c r="F49" s="212" t="n">
        <f aca="false">SUM(F98,F147)</f>
        <v>0</v>
      </c>
      <c r="G49" s="89" t="n">
        <f aca="false">SUM(G98,G147)</f>
        <v>0</v>
      </c>
      <c r="H49" s="89"/>
      <c r="I49" s="89" t="n">
        <f aca="false">SUM(I98,I147)</f>
        <v>0</v>
      </c>
      <c r="J49" s="89" t="n">
        <f aca="false">SUM(J98,J147)</f>
        <v>0</v>
      </c>
      <c r="K49" s="188" t="n">
        <f aca="false">SUM(L49:O49)</f>
        <v>0</v>
      </c>
      <c r="L49" s="212" t="n">
        <f aca="false">SUM(L98,L147)</f>
        <v>0</v>
      </c>
      <c r="M49" s="212" t="n">
        <f aca="false">SUM(M98,M147)</f>
        <v>0</v>
      </c>
      <c r="N49" s="212" t="n">
        <f aca="false">SUM(N98,N147)</f>
        <v>0</v>
      </c>
      <c r="O49" s="212" t="n">
        <f aca="false">SUM(O98,O147)</f>
        <v>0</v>
      </c>
      <c r="P49" s="213" t="n">
        <f aca="false">SUM(Q49)</f>
        <v>0</v>
      </c>
      <c r="Q49" s="89" t="n">
        <f aca="false">SUM(Q98,Q147)</f>
        <v>0</v>
      </c>
      <c r="R49" s="187" t="n">
        <f aca="false">SUM(S49:W49)</f>
        <v>500</v>
      </c>
      <c r="S49" s="212" t="n">
        <f aca="false">SUM(S98,S147)</f>
        <v>404.5</v>
      </c>
      <c r="T49" s="212" t="n">
        <f aca="false">SUM(T98,T147)</f>
        <v>95.5</v>
      </c>
      <c r="U49" s="89"/>
      <c r="V49" s="89" t="n">
        <f aca="false">SUM(V98,V147)</f>
        <v>0</v>
      </c>
      <c r="W49" s="89" t="n">
        <f aca="false">SUM(W98,W147)</f>
        <v>0</v>
      </c>
      <c r="X49" s="188" t="n">
        <f aca="false">SUM(Y49)</f>
        <v>0</v>
      </c>
      <c r="Y49" s="212" t="n">
        <f aca="false">SUM(Y98,Y147)</f>
        <v>0</v>
      </c>
      <c r="Z49" s="180" t="n">
        <f aca="false">SUM(AA49:AC49)</f>
        <v>0</v>
      </c>
      <c r="AA49" s="189" t="n">
        <f aca="false">SUM(AA98,AA147)</f>
        <v>0</v>
      </c>
      <c r="AB49" s="89" t="n">
        <f aca="false">SUM(AB98,AB147)</f>
        <v>0</v>
      </c>
      <c r="AC49" s="89" t="n">
        <f aca="false">SUM(AC98,AC147)</f>
        <v>0</v>
      </c>
      <c r="AD49" s="187" t="n">
        <f aca="false">SUM(AE49:AI49)</f>
        <v>0</v>
      </c>
      <c r="AE49" s="212" t="n">
        <f aca="false">SUM(AE98,AE147)</f>
        <v>0</v>
      </c>
      <c r="AF49" s="212" t="n">
        <f aca="false">SUM(AF98,AF147)</f>
        <v>0</v>
      </c>
      <c r="AG49" s="214" t="n">
        <f aca="false">SUM(AG98,AG147)</f>
        <v>0</v>
      </c>
      <c r="AH49" s="215" t="n">
        <f aca="false">SUM(AH98,AH147)</f>
        <v>0</v>
      </c>
      <c r="AI49" s="216" t="n">
        <f aca="false">SUM(AI98,AI147)</f>
        <v>0</v>
      </c>
      <c r="AJ49" s="50" t="n">
        <f aca="false">SUM(AK49:AL49)</f>
        <v>0</v>
      </c>
      <c r="AK49" s="216" t="n">
        <f aca="false">SUM(AK98,AK147)</f>
        <v>0</v>
      </c>
      <c r="AL49" s="60" t="n">
        <f aca="false">SUM(AL98,AL147)</f>
        <v>0</v>
      </c>
    </row>
    <row r="50" customFormat="false" ht="15.75" hidden="true" customHeight="true" outlineLevel="0" collapsed="false">
      <c r="A50" s="245"/>
      <c r="B50" s="174" t="s">
        <v>133</v>
      </c>
      <c r="C50" s="67" t="s">
        <v>138</v>
      </c>
      <c r="D50" s="176" t="n">
        <f aca="false">SUM(E50,R50,X50,AD50,K50,P50,AJ50,Z50)</f>
        <v>0</v>
      </c>
      <c r="E50" s="68" t="n">
        <f aca="false">SUM(F50:J50)</f>
        <v>0</v>
      </c>
      <c r="F50" s="89" t="n">
        <f aca="false">SUM(F99,F148)</f>
        <v>0</v>
      </c>
      <c r="G50" s="89" t="n">
        <f aca="false">SUM(G99,G148)</f>
        <v>0</v>
      </c>
      <c r="H50" s="89"/>
      <c r="I50" s="89" t="n">
        <f aca="false">SUM(I99,I148)</f>
        <v>0</v>
      </c>
      <c r="J50" s="89" t="n">
        <f aca="false">SUM(J99,J148)</f>
        <v>0</v>
      </c>
      <c r="K50" s="220" t="n">
        <f aca="false">SUM(L50:O50)</f>
        <v>0</v>
      </c>
      <c r="L50" s="89" t="n">
        <f aca="false">SUM(L99,L148)</f>
        <v>0</v>
      </c>
      <c r="M50" s="89" t="n">
        <f aca="false">SUM(M99,M148)</f>
        <v>0</v>
      </c>
      <c r="N50" s="89" t="n">
        <f aca="false">SUM(N99,N148)</f>
        <v>0</v>
      </c>
      <c r="O50" s="89" t="n">
        <f aca="false">SUM(O99,O148)</f>
        <v>0</v>
      </c>
      <c r="P50" s="220" t="n">
        <f aca="false">SUM(Q50)</f>
        <v>0</v>
      </c>
      <c r="Q50" s="89" t="n">
        <f aca="false">SUM(Q99,Q148)</f>
        <v>0</v>
      </c>
      <c r="R50" s="68" t="n">
        <f aca="false">SUM(S50:W50)</f>
        <v>0</v>
      </c>
      <c r="S50" s="221" t="n">
        <f aca="false">SUM(S99,S148)</f>
        <v>0</v>
      </c>
      <c r="T50" s="221" t="n">
        <f aca="false">SUM(T99,T148)</f>
        <v>0</v>
      </c>
      <c r="U50" s="89"/>
      <c r="V50" s="89" t="n">
        <f aca="false">SUM(V99,V148)</f>
        <v>0</v>
      </c>
      <c r="W50" s="89" t="n">
        <f aca="false">SUM(W99,W148)</f>
        <v>0</v>
      </c>
      <c r="X50" s="220" t="n">
        <f aca="false">SUM(Y50)</f>
        <v>0</v>
      </c>
      <c r="Y50" s="89" t="n">
        <f aca="false">SUM(Y99,Y148)</f>
        <v>0</v>
      </c>
      <c r="Z50" s="180" t="n">
        <f aca="false">SUM(AA50:AC50)</f>
        <v>0</v>
      </c>
      <c r="AA50" s="181" t="n">
        <f aca="false">SUM(AA99,AA148)</f>
        <v>0</v>
      </c>
      <c r="AB50" s="89" t="n">
        <f aca="false">SUM(AB99,AB148)</f>
        <v>0</v>
      </c>
      <c r="AC50" s="89" t="n">
        <f aca="false">SUM(AC99,AC148)</f>
        <v>0</v>
      </c>
      <c r="AD50" s="68" t="n">
        <f aca="false">SUM(AE50:AI50)</f>
        <v>0</v>
      </c>
      <c r="AE50" s="89" t="n">
        <f aca="false">SUM(AE99,AE148)</f>
        <v>0</v>
      </c>
      <c r="AF50" s="89" t="n">
        <f aca="false">SUM(AF99,AF148)</f>
        <v>0</v>
      </c>
      <c r="AG50" s="218" t="n">
        <f aca="false">SUM(AG99,AG148)</f>
        <v>0</v>
      </c>
      <c r="AH50" s="217" t="n">
        <f aca="false">SUM(AH99,AH148)</f>
        <v>0</v>
      </c>
      <c r="AI50" s="59" t="n">
        <f aca="false">SUM(AI99,AI148)</f>
        <v>0</v>
      </c>
      <c r="AJ50" s="50" t="n">
        <f aca="false">SUM(AK50:AL50)</f>
        <v>0</v>
      </c>
      <c r="AK50" s="216" t="n">
        <f aca="false">SUM(AK99,AK148)</f>
        <v>0</v>
      </c>
      <c r="AL50" s="60" t="n">
        <f aca="false">SUM(AL99,AL148)</f>
        <v>0</v>
      </c>
    </row>
    <row r="51" s="3" customFormat="true" ht="72" hidden="false" customHeight="false" outlineLevel="0" collapsed="false">
      <c r="A51" s="245"/>
      <c r="B51" s="281" t="s">
        <v>139</v>
      </c>
      <c r="C51" s="66" t="s">
        <v>140</v>
      </c>
      <c r="D51" s="186" t="n">
        <f aca="false">SUM(D55:D57)</f>
        <v>300</v>
      </c>
      <c r="E51" s="187" t="n">
        <f aca="false">SUM(E55:E57)</f>
        <v>0</v>
      </c>
      <c r="F51" s="187" t="n">
        <f aca="false">SUM(F55:F57)</f>
        <v>0</v>
      </c>
      <c r="G51" s="68" t="n">
        <f aca="false">SUM(G55:G57)</f>
        <v>0</v>
      </c>
      <c r="H51" s="68" t="n">
        <f aca="false">SUM(H55:H57)</f>
        <v>0</v>
      </c>
      <c r="I51" s="68" t="n">
        <f aca="false">SUM(I55:I57)</f>
        <v>0</v>
      </c>
      <c r="J51" s="68" t="n">
        <f aca="false">SUM(J55:J57)</f>
        <v>0</v>
      </c>
      <c r="K51" s="187" t="n">
        <f aca="false">SUM(K55:K57)</f>
        <v>0</v>
      </c>
      <c r="L51" s="187" t="n">
        <f aca="false">SUM(L55:L57)</f>
        <v>0</v>
      </c>
      <c r="M51" s="187" t="n">
        <f aca="false">SUM(M55:M57)</f>
        <v>0</v>
      </c>
      <c r="N51" s="187" t="n">
        <f aca="false">SUM(N55:N57)</f>
        <v>0</v>
      </c>
      <c r="O51" s="187" t="n">
        <f aca="false">SUM(O55:O57)</f>
        <v>0</v>
      </c>
      <c r="P51" s="68" t="n">
        <f aca="false">SUM(P55:P57)</f>
        <v>0</v>
      </c>
      <c r="Q51" s="68" t="n">
        <f aca="false">SUM(Q55:Q57)</f>
        <v>0</v>
      </c>
      <c r="R51" s="187" t="n">
        <f aca="false">SUM(R55:R57)</f>
        <v>0</v>
      </c>
      <c r="S51" s="187" t="n">
        <f aca="false">SUM(S55:S57)</f>
        <v>0</v>
      </c>
      <c r="T51" s="187" t="n">
        <f aca="false">SUM(T55:T57)</f>
        <v>0</v>
      </c>
      <c r="U51" s="68" t="n">
        <f aca="false">SUM(U55:U57)</f>
        <v>0</v>
      </c>
      <c r="V51" s="68" t="n">
        <f aca="false">SUM(V55:V57)</f>
        <v>0</v>
      </c>
      <c r="W51" s="68" t="n">
        <f aca="false">SUM(W55:W57)</f>
        <v>0</v>
      </c>
      <c r="X51" s="187" t="n">
        <f aca="false">SUM(X55:X57)</f>
        <v>0</v>
      </c>
      <c r="Y51" s="187" t="n">
        <f aca="false">SUM(Y55:Y57)</f>
        <v>0</v>
      </c>
      <c r="Z51" s="186" t="n">
        <f aca="false">SUM(Z55:Z57)</f>
        <v>0</v>
      </c>
      <c r="AA51" s="194" t="n">
        <f aca="false">SUM(AA55:AA57)</f>
        <v>0</v>
      </c>
      <c r="AB51" s="68" t="n">
        <f aca="false">SUM(AB55:AB57)</f>
        <v>0</v>
      </c>
      <c r="AC51" s="68" t="n">
        <f aca="false">SUM(AC55:AC57)</f>
        <v>0</v>
      </c>
      <c r="AD51" s="187" t="n">
        <f aca="false">SUM(AD55:AD57)</f>
        <v>300</v>
      </c>
      <c r="AE51" s="187" t="n">
        <f aca="false">SUM(AE55:AE57)</f>
        <v>0</v>
      </c>
      <c r="AF51" s="187" t="n">
        <f aca="false">SUM(AF55:AF57)</f>
        <v>180</v>
      </c>
      <c r="AG51" s="195" t="n">
        <f aca="false">SUM(AG55:AG57)</f>
        <v>120</v>
      </c>
      <c r="AH51" s="196" t="n">
        <f aca="false">SUM(AH55:AH57)</f>
        <v>0</v>
      </c>
      <c r="AI51" s="197" t="n">
        <f aca="false">SUM(AI55:AI57)</f>
        <v>0</v>
      </c>
      <c r="AJ51" s="50" t="n">
        <f aca="false">SUM(AJ55:AJ57)</f>
        <v>0</v>
      </c>
      <c r="AK51" s="207" t="n">
        <f aca="false">SUM(AK55:AK57)</f>
        <v>0</v>
      </c>
      <c r="AL51" s="54" t="n">
        <f aca="false">SUM(AL55:AL57)</f>
        <v>0</v>
      </c>
    </row>
    <row r="52" s="3" customFormat="true" ht="15.75" hidden="false" customHeight="false" outlineLevel="0" collapsed="false">
      <c r="A52" s="245"/>
      <c r="B52" s="295" t="s">
        <v>9</v>
      </c>
      <c r="C52" s="66"/>
      <c r="D52" s="286" t="n">
        <f aca="false">SUM(E52,R52,X52,AD52,K52,P52,AJ52,Z52)</f>
        <v>300</v>
      </c>
      <c r="E52" s="287" t="n">
        <f aca="false">SUM(E53:E54)</f>
        <v>0</v>
      </c>
      <c r="F52" s="202" t="n">
        <f aca="false">SUM(F53:F54)</f>
        <v>0</v>
      </c>
      <c r="G52" s="203"/>
      <c r="H52" s="203"/>
      <c r="I52" s="203"/>
      <c r="J52" s="203"/>
      <c r="K52" s="188"/>
      <c r="L52" s="283"/>
      <c r="M52" s="283"/>
      <c r="N52" s="283"/>
      <c r="O52" s="283"/>
      <c r="P52" s="213"/>
      <c r="Q52" s="203"/>
      <c r="R52" s="187"/>
      <c r="S52" s="202"/>
      <c r="T52" s="202"/>
      <c r="U52" s="203"/>
      <c r="V52" s="203"/>
      <c r="W52" s="203"/>
      <c r="X52" s="287" t="n">
        <f aca="false">SUM(X53:X54)</f>
        <v>0</v>
      </c>
      <c r="Y52" s="288" t="n">
        <f aca="false">SUM(Y53:Y54)</f>
        <v>0</v>
      </c>
      <c r="Z52" s="287" t="n">
        <f aca="false">SUM(Z53:Z54)</f>
        <v>0</v>
      </c>
      <c r="AA52" s="204" t="n">
        <f aca="false">SUM(AA53:AA54)</f>
        <v>0</v>
      </c>
      <c r="AB52" s="203"/>
      <c r="AC52" s="203"/>
      <c r="AD52" s="287" t="n">
        <f aca="false">SUM(AD53:AD54)</f>
        <v>300</v>
      </c>
      <c r="AE52" s="289" t="n">
        <f aca="false">SUM(AE53:AE54)</f>
        <v>0</v>
      </c>
      <c r="AF52" s="202" t="n">
        <f aca="false">SUM(AF53:AF54)</f>
        <v>180</v>
      </c>
      <c r="AG52" s="205" t="n">
        <f aca="false">SUM(AG53:AG54)</f>
        <v>120</v>
      </c>
      <c r="AH52" s="206" t="n">
        <f aca="false">SUM(AH53:AH54)</f>
        <v>0</v>
      </c>
      <c r="AI52" s="197"/>
      <c r="AJ52" s="50"/>
      <c r="AK52" s="207"/>
      <c r="AL52" s="54"/>
    </row>
    <row r="53" s="3" customFormat="true" ht="15.75" hidden="false" customHeight="false" outlineLevel="0" collapsed="false">
      <c r="A53" s="245"/>
      <c r="B53" s="295" t="s">
        <v>127</v>
      </c>
      <c r="C53" s="66"/>
      <c r="D53" s="286" t="n">
        <f aca="false">SUM(E53,R53,X53,AD53,K53,P53,AJ53,Z53)</f>
        <v>117</v>
      </c>
      <c r="E53" s="287" t="n">
        <f aca="false">SUBTOTAL(9,F53:H53)</f>
        <v>0</v>
      </c>
      <c r="F53" s="202" t="n">
        <f aca="false">SUM(F102,F151)</f>
        <v>0</v>
      </c>
      <c r="G53" s="203"/>
      <c r="H53" s="203"/>
      <c r="I53" s="203"/>
      <c r="J53" s="203"/>
      <c r="K53" s="188"/>
      <c r="L53" s="283"/>
      <c r="M53" s="283"/>
      <c r="N53" s="283"/>
      <c r="O53" s="283"/>
      <c r="P53" s="213"/>
      <c r="Q53" s="203"/>
      <c r="R53" s="187"/>
      <c r="S53" s="202"/>
      <c r="T53" s="202"/>
      <c r="U53" s="203"/>
      <c r="V53" s="203"/>
      <c r="W53" s="203"/>
      <c r="X53" s="287" t="n">
        <f aca="false">SUBTOTAL(9,Y53:AA53)</f>
        <v>0</v>
      </c>
      <c r="Y53" s="288" t="n">
        <f aca="false">SUM(Y102,Y151)</f>
        <v>0</v>
      </c>
      <c r="Z53" s="287" t="n">
        <f aca="false">SUBTOTAL(9,AA53:AC53)</f>
        <v>0</v>
      </c>
      <c r="AA53" s="204" t="n">
        <f aca="false">SUM(AA102,AA151)</f>
        <v>0</v>
      </c>
      <c r="AB53" s="203"/>
      <c r="AC53" s="203"/>
      <c r="AD53" s="287" t="n">
        <f aca="false">SUBTOTAL(9,AE53:AH53)</f>
        <v>117</v>
      </c>
      <c r="AE53" s="289" t="n">
        <f aca="false">SUM(AE102,AE151)</f>
        <v>0</v>
      </c>
      <c r="AF53" s="202" t="n">
        <f aca="false">SUM(AF102,AF151)</f>
        <v>23</v>
      </c>
      <c r="AG53" s="205" t="n">
        <f aca="false">SUM(AG102,AG151)</f>
        <v>94</v>
      </c>
      <c r="AH53" s="206" t="n">
        <f aca="false">SUM(AH102,AH151)</f>
        <v>0</v>
      </c>
      <c r="AI53" s="197"/>
      <c r="AJ53" s="50"/>
      <c r="AK53" s="207"/>
      <c r="AL53" s="54"/>
    </row>
    <row r="54" s="3" customFormat="true" ht="15.75" hidden="false" customHeight="false" outlineLevel="0" collapsed="false">
      <c r="A54" s="245"/>
      <c r="B54" s="295" t="s">
        <v>128</v>
      </c>
      <c r="C54" s="66"/>
      <c r="D54" s="286" t="n">
        <f aca="false">SUM(E54,R54,X54,AD54,K54,P54,AJ54,Z54)</f>
        <v>183</v>
      </c>
      <c r="E54" s="287" t="n">
        <f aca="false">SUBTOTAL(9,F54:H54)</f>
        <v>0</v>
      </c>
      <c r="F54" s="203" t="n">
        <f aca="false">SUM(F103,F152)</f>
        <v>0</v>
      </c>
      <c r="G54" s="203"/>
      <c r="H54" s="203"/>
      <c r="I54" s="203"/>
      <c r="J54" s="203"/>
      <c r="K54" s="188"/>
      <c r="L54" s="283"/>
      <c r="M54" s="283"/>
      <c r="N54" s="283"/>
      <c r="O54" s="283"/>
      <c r="P54" s="213"/>
      <c r="Q54" s="203"/>
      <c r="R54" s="187"/>
      <c r="S54" s="202"/>
      <c r="T54" s="202"/>
      <c r="U54" s="203"/>
      <c r="V54" s="203"/>
      <c r="W54" s="203"/>
      <c r="X54" s="287" t="n">
        <f aca="false">SUBTOTAL(9,Y54:AA54)</f>
        <v>0</v>
      </c>
      <c r="Y54" s="288" t="n">
        <f aca="false">SUM(Y103,Y152)</f>
        <v>0</v>
      </c>
      <c r="Z54" s="287" t="n">
        <f aca="false">SUBTOTAL(9,AA54:AC54)</f>
        <v>0</v>
      </c>
      <c r="AA54" s="226" t="n">
        <f aca="false">SUM(AA103,AA152)</f>
        <v>0</v>
      </c>
      <c r="AB54" s="203"/>
      <c r="AC54" s="203"/>
      <c r="AD54" s="287" t="n">
        <f aca="false">SUBTOTAL(9,AE54:AH54)</f>
        <v>183</v>
      </c>
      <c r="AE54" s="289" t="n">
        <f aca="false">SUM(AE103,AE152)</f>
        <v>0</v>
      </c>
      <c r="AF54" s="202" t="n">
        <f aca="false">SUM(AF103,AF152)</f>
        <v>157</v>
      </c>
      <c r="AG54" s="205" t="n">
        <f aca="false">SUM(AG103,AG152)</f>
        <v>26</v>
      </c>
      <c r="AH54" s="208" t="n">
        <f aca="false">SUM(AH103,AH152)</f>
        <v>0</v>
      </c>
      <c r="AI54" s="44"/>
      <c r="AJ54" s="50"/>
      <c r="AK54" s="207"/>
      <c r="AL54" s="54"/>
    </row>
    <row r="55" customFormat="false" ht="15.75" hidden="false" customHeight="false" outlineLevel="0" collapsed="false">
      <c r="A55" s="245"/>
      <c r="B55" s="174" t="s">
        <v>129</v>
      </c>
      <c r="C55" s="67" t="s">
        <v>141</v>
      </c>
      <c r="D55" s="186" t="n">
        <f aca="false">SUM(E55,R55,X55,AD55,K55,P55,AJ55,Z55)</f>
        <v>30</v>
      </c>
      <c r="E55" s="187" t="n">
        <f aca="false">SUM(F55:J55)</f>
        <v>0</v>
      </c>
      <c r="F55" s="212" t="n">
        <f aca="false">SUM(F104,F153)</f>
        <v>0</v>
      </c>
      <c r="G55" s="89" t="n">
        <f aca="false">SUM(G104,G153)</f>
        <v>0</v>
      </c>
      <c r="H55" s="89"/>
      <c r="I55" s="89" t="n">
        <f aca="false">SUM(I104,I153)</f>
        <v>0</v>
      </c>
      <c r="J55" s="89" t="n">
        <f aca="false">SUM(J104,J153)</f>
        <v>0</v>
      </c>
      <c r="K55" s="188" t="n">
        <f aca="false">SUM(L55:O55)</f>
        <v>0</v>
      </c>
      <c r="L55" s="212" t="n">
        <f aca="false">SUM(L104,L153)</f>
        <v>0</v>
      </c>
      <c r="M55" s="212" t="n">
        <f aca="false">SUM(M104,M153)</f>
        <v>0</v>
      </c>
      <c r="N55" s="212" t="n">
        <f aca="false">SUM(N104,N153)</f>
        <v>0</v>
      </c>
      <c r="O55" s="212" t="n">
        <f aca="false">SUM(O104,O153)</f>
        <v>0</v>
      </c>
      <c r="P55" s="213" t="n">
        <f aca="false">SUM(Q55)</f>
        <v>0</v>
      </c>
      <c r="Q55" s="89" t="n">
        <f aca="false">SUM(Q104,Q153)</f>
        <v>0</v>
      </c>
      <c r="R55" s="187" t="n">
        <f aca="false">SUM(S55:W55)</f>
        <v>0</v>
      </c>
      <c r="S55" s="212"/>
      <c r="T55" s="212" t="n">
        <f aca="false">SUM(T104,T153)</f>
        <v>0</v>
      </c>
      <c r="U55" s="89"/>
      <c r="V55" s="89" t="n">
        <f aca="false">SUM(V104,V153)</f>
        <v>0</v>
      </c>
      <c r="W55" s="89" t="n">
        <f aca="false">SUM(W104,W153)</f>
        <v>0</v>
      </c>
      <c r="X55" s="188" t="n">
        <f aca="false">SUM(Y55)</f>
        <v>0</v>
      </c>
      <c r="Y55" s="212" t="n">
        <f aca="false">SUM(Y104,Y153)</f>
        <v>0</v>
      </c>
      <c r="Z55" s="180" t="n">
        <f aca="false">SUM(AA55:AC55)</f>
        <v>0</v>
      </c>
      <c r="AA55" s="189" t="n">
        <f aca="false">SUM(AA104,AA153)</f>
        <v>0</v>
      </c>
      <c r="AB55" s="89" t="n">
        <f aca="false">SUM(AB104,AB153)</f>
        <v>0</v>
      </c>
      <c r="AC55" s="89" t="n">
        <f aca="false">SUM(AC104,AC153)</f>
        <v>0</v>
      </c>
      <c r="AD55" s="187" t="n">
        <f aca="false">SUM(AE55:AI55)</f>
        <v>30</v>
      </c>
      <c r="AE55" s="212" t="n">
        <f aca="false">SUM(AE104,AE153)</f>
        <v>0</v>
      </c>
      <c r="AF55" s="212" t="n">
        <f aca="false">SUM(AF104,AF153)</f>
        <v>18</v>
      </c>
      <c r="AG55" s="214" t="n">
        <f aca="false">SUM(AG104,AG153)</f>
        <v>12</v>
      </c>
      <c r="AH55" s="215" t="n">
        <f aca="false">SUM(AH104,AH153)</f>
        <v>0</v>
      </c>
      <c r="AI55" s="216" t="n">
        <f aca="false">SUM(AI104,AI153)</f>
        <v>0</v>
      </c>
      <c r="AJ55" s="50" t="n">
        <f aca="false">SUM(AK55:AL55)</f>
        <v>0</v>
      </c>
      <c r="AK55" s="216" t="n">
        <f aca="false">SUM(AK104,AK153)</f>
        <v>0</v>
      </c>
      <c r="AL55" s="60" t="n">
        <f aca="false">SUM(AL104,AL153)</f>
        <v>0</v>
      </c>
    </row>
    <row r="56" customFormat="false" ht="30.75" hidden="false" customHeight="false" outlineLevel="0" collapsed="false">
      <c r="A56" s="245"/>
      <c r="B56" s="174" t="s">
        <v>131</v>
      </c>
      <c r="C56" s="67" t="s">
        <v>142</v>
      </c>
      <c r="D56" s="186" t="n">
        <f aca="false">SUM(E56,R56,X56,AD56,K56,P56,AJ56,Z56)</f>
        <v>270</v>
      </c>
      <c r="E56" s="68" t="n">
        <f aca="false">SUM(F56:J56)</f>
        <v>0</v>
      </c>
      <c r="F56" s="89" t="n">
        <f aca="false">SUM(F105,F154)</f>
        <v>0</v>
      </c>
      <c r="G56" s="89" t="n">
        <f aca="false">SUM(G105,G154)</f>
        <v>0</v>
      </c>
      <c r="H56" s="89"/>
      <c r="I56" s="89" t="n">
        <f aca="false">SUM(I105,I154)</f>
        <v>0</v>
      </c>
      <c r="J56" s="89" t="n">
        <f aca="false">SUM(J105,J154)</f>
        <v>0</v>
      </c>
      <c r="K56" s="188" t="n">
        <f aca="false">SUM(L56:O56)</f>
        <v>0</v>
      </c>
      <c r="L56" s="212" t="n">
        <f aca="false">SUM(L105,L154)</f>
        <v>0</v>
      </c>
      <c r="M56" s="212" t="n">
        <f aca="false">SUM(M105,M154)</f>
        <v>0</v>
      </c>
      <c r="N56" s="212" t="n">
        <f aca="false">SUM(N105,N154)</f>
        <v>0</v>
      </c>
      <c r="O56" s="212" t="n">
        <f aca="false">SUM(O105,O154)</f>
        <v>0</v>
      </c>
      <c r="P56" s="213" t="n">
        <f aca="false">SUM(Q56)</f>
        <v>0</v>
      </c>
      <c r="Q56" s="89" t="n">
        <f aca="false">SUM(Q105,Q154)</f>
        <v>0</v>
      </c>
      <c r="R56" s="187" t="n">
        <f aca="false">SUM(S56:W56)</f>
        <v>0</v>
      </c>
      <c r="S56" s="212"/>
      <c r="T56" s="212" t="n">
        <f aca="false">SUM(T105,T154)</f>
        <v>0</v>
      </c>
      <c r="U56" s="89"/>
      <c r="V56" s="89" t="n">
        <f aca="false">SUM(V105,V154)</f>
        <v>0</v>
      </c>
      <c r="W56" s="89" t="n">
        <f aca="false">SUM(W105,W154)</f>
        <v>0</v>
      </c>
      <c r="X56" s="188" t="n">
        <f aca="false">SUM(Y56)</f>
        <v>0</v>
      </c>
      <c r="Y56" s="212" t="n">
        <f aca="false">SUM(Y105,Y154)</f>
        <v>0</v>
      </c>
      <c r="Z56" s="180" t="n">
        <f aca="false">SUM(AA56:AC56)</f>
        <v>0</v>
      </c>
      <c r="AA56" s="181" t="n">
        <f aca="false">SUM(AA105,AA154)</f>
        <v>0</v>
      </c>
      <c r="AB56" s="89" t="n">
        <f aca="false">SUM(AB105,AB154)</f>
        <v>0</v>
      </c>
      <c r="AC56" s="89" t="n">
        <f aca="false">SUM(AC105,AC154)</f>
        <v>0</v>
      </c>
      <c r="AD56" s="187" t="n">
        <f aca="false">SUM(AE56:AI56)</f>
        <v>270</v>
      </c>
      <c r="AE56" s="212" t="n">
        <f aca="false">SUM(AE105,AE154)</f>
        <v>0</v>
      </c>
      <c r="AF56" s="212" t="n">
        <f aca="false">SUM(AF105,AF154)</f>
        <v>162</v>
      </c>
      <c r="AG56" s="214" t="n">
        <f aca="false">SUM(AG105,AG154)</f>
        <v>108</v>
      </c>
      <c r="AH56" s="217" t="n">
        <f aca="false">SUM(AH105,AH154)</f>
        <v>0</v>
      </c>
      <c r="AI56" s="59" t="n">
        <f aca="false">SUM(AI105,AI154)</f>
        <v>0</v>
      </c>
      <c r="AJ56" s="50" t="n">
        <f aca="false">SUM(AK56:AL56)</f>
        <v>0</v>
      </c>
      <c r="AK56" s="216" t="n">
        <f aca="false">SUM(AK105,AK154)</f>
        <v>0</v>
      </c>
      <c r="AL56" s="60" t="n">
        <f aca="false">SUM(AL105,AL154)</f>
        <v>0</v>
      </c>
    </row>
    <row r="57" customFormat="false" ht="15.75" hidden="true" customHeight="true" outlineLevel="0" collapsed="false">
      <c r="A57" s="245"/>
      <c r="B57" s="174" t="s">
        <v>133</v>
      </c>
      <c r="C57" s="67" t="s">
        <v>143</v>
      </c>
      <c r="D57" s="176" t="n">
        <f aca="false">SUM(E57,R57,X57,AD57,K57,P57,AJ57,Z57)</f>
        <v>0</v>
      </c>
      <c r="E57" s="68" t="n">
        <f aca="false">SUM(F57:J57)</f>
        <v>0</v>
      </c>
      <c r="F57" s="89" t="n">
        <f aca="false">SUM(F106,F155)</f>
        <v>0</v>
      </c>
      <c r="G57" s="89" t="n">
        <f aca="false">SUM(G106,G155)</f>
        <v>0</v>
      </c>
      <c r="H57" s="89"/>
      <c r="I57" s="89" t="n">
        <f aca="false">SUM(I106,I155)</f>
        <v>0</v>
      </c>
      <c r="J57" s="89" t="n">
        <f aca="false">SUM(J106,J155)</f>
        <v>0</v>
      </c>
      <c r="K57" s="220" t="n">
        <f aca="false">SUM(L57:O57)</f>
        <v>0</v>
      </c>
      <c r="L57" s="89" t="n">
        <f aca="false">SUM(L106,L155)</f>
        <v>0</v>
      </c>
      <c r="M57" s="89" t="n">
        <f aca="false">SUM(M106,M155)</f>
        <v>0</v>
      </c>
      <c r="N57" s="89" t="n">
        <f aca="false">SUM(N106,N155)</f>
        <v>0</v>
      </c>
      <c r="O57" s="89" t="n">
        <f aca="false">SUM(O106,O155)</f>
        <v>0</v>
      </c>
      <c r="P57" s="220" t="n">
        <f aca="false">SUM(Q57)</f>
        <v>0</v>
      </c>
      <c r="Q57" s="89" t="n">
        <f aca="false">SUM(Q106,Q155)</f>
        <v>0</v>
      </c>
      <c r="R57" s="68" t="n">
        <f aca="false">SUM(S57:W57)</f>
        <v>0</v>
      </c>
      <c r="S57" s="221"/>
      <c r="T57" s="221" t="n">
        <f aca="false">SUM(T106,T155)</f>
        <v>0</v>
      </c>
      <c r="U57" s="89"/>
      <c r="V57" s="89" t="n">
        <f aca="false">SUM(V106,V155)</f>
        <v>0</v>
      </c>
      <c r="W57" s="89" t="n">
        <f aca="false">SUM(W106,W155)</f>
        <v>0</v>
      </c>
      <c r="X57" s="220" t="n">
        <f aca="false">SUM(Y57)</f>
        <v>0</v>
      </c>
      <c r="Y57" s="89" t="n">
        <f aca="false">SUM(Y106,Y155)</f>
        <v>0</v>
      </c>
      <c r="Z57" s="180" t="n">
        <f aca="false">SUM(AA57:AC57)</f>
        <v>0</v>
      </c>
      <c r="AA57" s="181" t="n">
        <f aca="false">SUM(AA106,AA155)</f>
        <v>0</v>
      </c>
      <c r="AB57" s="89" t="n">
        <f aca="false">SUM(AB106,AB155)</f>
        <v>0</v>
      </c>
      <c r="AC57" s="89" t="n">
        <f aca="false">SUM(AC106,AC155)</f>
        <v>0</v>
      </c>
      <c r="AD57" s="68" t="n">
        <f aca="false">SUM(AE57:AI57)</f>
        <v>0</v>
      </c>
      <c r="AE57" s="89" t="n">
        <f aca="false">SUM(AE106,AE155)</f>
        <v>0</v>
      </c>
      <c r="AF57" s="89" t="n">
        <f aca="false">SUM(AF106,AF155)</f>
        <v>0</v>
      </c>
      <c r="AG57" s="218" t="n">
        <f aca="false">SUM(AG106,AG155)</f>
        <v>0</v>
      </c>
      <c r="AH57" s="217" t="n">
        <f aca="false">SUM(AH106,AH155)</f>
        <v>0</v>
      </c>
      <c r="AI57" s="59" t="n">
        <f aca="false">SUM(AI106,AI155)</f>
        <v>0</v>
      </c>
      <c r="AJ57" s="50" t="n">
        <f aca="false">SUM(AK57:AL57)</f>
        <v>0</v>
      </c>
      <c r="AK57" s="216" t="n">
        <f aca="false">SUM(AK106,AK155)</f>
        <v>0</v>
      </c>
      <c r="AL57" s="60" t="n">
        <f aca="false">SUM(AL106,AL155)</f>
        <v>0</v>
      </c>
    </row>
    <row r="58" customFormat="false" ht="16.5" hidden="true" customHeight="true" outlineLevel="0" collapsed="false">
      <c r="A58" s="245"/>
      <c r="B58" s="297"/>
      <c r="C58" s="442"/>
      <c r="D58" s="299" t="n">
        <f aca="false">SUM(E58,R58,X58,AD58,K58,P58,AJ58,Z58)</f>
        <v>0</v>
      </c>
      <c r="E58" s="300" t="n">
        <f aca="false">SUM(F58:J58)</f>
        <v>0</v>
      </c>
      <c r="F58" s="301"/>
      <c r="G58" s="89"/>
      <c r="H58" s="89"/>
      <c r="I58" s="89"/>
      <c r="J58" s="89"/>
      <c r="K58" s="302" t="n">
        <f aca="false">SUM(L58:O58)</f>
        <v>0</v>
      </c>
      <c r="L58" s="303"/>
      <c r="M58" s="303"/>
      <c r="N58" s="303"/>
      <c r="O58" s="303"/>
      <c r="P58" s="302" t="n">
        <f aca="false">SUM(Q58)</f>
        <v>0</v>
      </c>
      <c r="Q58" s="303"/>
      <c r="R58" s="304" t="n">
        <f aca="false">SUM(S58:W58)</f>
        <v>0</v>
      </c>
      <c r="S58" s="305"/>
      <c r="T58" s="221"/>
      <c r="U58" s="89"/>
      <c r="V58" s="89"/>
      <c r="W58" s="89"/>
      <c r="X58" s="306" t="n">
        <f aca="false">SUM(Y58)</f>
        <v>0</v>
      </c>
      <c r="Y58" s="301"/>
      <c r="Z58" s="307" t="n">
        <f aca="false">SUM(AC58)</f>
        <v>0</v>
      </c>
      <c r="AA58" s="308"/>
      <c r="AB58" s="89"/>
      <c r="AC58" s="89"/>
      <c r="AD58" s="300"/>
      <c r="AE58" s="301"/>
      <c r="AF58" s="301"/>
      <c r="AG58" s="309"/>
      <c r="AH58" s="310"/>
      <c r="AI58" s="216"/>
      <c r="AJ58" s="54"/>
      <c r="AK58" s="217"/>
      <c r="AL58" s="218"/>
    </row>
    <row r="59" customFormat="false" ht="16.5" hidden="true" customHeight="false" outlineLevel="0" collapsed="false">
      <c r="A59" s="311"/>
      <c r="B59" s="312" t="s">
        <v>144</v>
      </c>
      <c r="C59" s="443" t="s">
        <v>145</v>
      </c>
      <c r="D59" s="314" t="n">
        <f aca="false">SUM(E59,R59,X59,AD59,K59,P59,AJ59,Z59)</f>
        <v>0</v>
      </c>
      <c r="E59" s="265" t="n">
        <f aca="false">SUM(F59:J59)</f>
        <v>0</v>
      </c>
      <c r="F59" s="168" t="n">
        <f aca="false">SUM(F108,F157)</f>
        <v>0</v>
      </c>
      <c r="G59" s="89" t="n">
        <f aca="false">SUM(G108,G157)</f>
        <v>0</v>
      </c>
      <c r="H59" s="89"/>
      <c r="I59" s="89" t="n">
        <f aca="false">SUM(I108,I157)</f>
        <v>0</v>
      </c>
      <c r="J59" s="89" t="n">
        <f aca="false">SUM(J108,J157)</f>
        <v>0</v>
      </c>
      <c r="K59" s="315" t="n">
        <f aca="false">SUM(L59:O59)</f>
        <v>0</v>
      </c>
      <c r="L59" s="168" t="n">
        <f aca="false">SUM(L108,L157)</f>
        <v>0</v>
      </c>
      <c r="M59" s="168" t="n">
        <f aca="false">SUM(M108,M157)</f>
        <v>0</v>
      </c>
      <c r="N59" s="168" t="n">
        <f aca="false">SUM(N108,N157)</f>
        <v>0</v>
      </c>
      <c r="O59" s="168" t="n">
        <f aca="false">SUM(O108,O157)</f>
        <v>0</v>
      </c>
      <c r="P59" s="315" t="n">
        <f aca="false">SUM(Q59)</f>
        <v>0</v>
      </c>
      <c r="Q59" s="168" t="n">
        <f aca="false">SUM(Q108,Q157)</f>
        <v>0</v>
      </c>
      <c r="R59" s="265" t="n">
        <f aca="false">SUM(S59:W59)</f>
        <v>0</v>
      </c>
      <c r="S59" s="316"/>
      <c r="T59" s="221" t="n">
        <f aca="false">SUM(T108,T157)</f>
        <v>0</v>
      </c>
      <c r="U59" s="89"/>
      <c r="V59" s="89" t="n">
        <f aca="false">SUM(V108,V157)</f>
        <v>0</v>
      </c>
      <c r="W59" s="89" t="n">
        <f aca="false">SUM(W108,W157)</f>
        <v>0</v>
      </c>
      <c r="X59" s="315" t="n">
        <f aca="false">SUM(Y59)</f>
        <v>0</v>
      </c>
      <c r="Y59" s="168" t="n">
        <f aca="false">SUM(Y108,Y157)</f>
        <v>0</v>
      </c>
      <c r="Z59" s="317" t="n">
        <f aca="false">SUM(AA59:AC59)</f>
        <v>0</v>
      </c>
      <c r="AA59" s="318" t="n">
        <f aca="false">SUM(AA108,AA157)</f>
        <v>0</v>
      </c>
      <c r="AB59" s="89" t="n">
        <f aca="false">SUM(AB108,AB157)</f>
        <v>0</v>
      </c>
      <c r="AC59" s="89" t="n">
        <f aca="false">SUM(AC108,AC157)</f>
        <v>0</v>
      </c>
      <c r="AD59" s="319" t="n">
        <f aca="false">SUM(AE59:AI59)</f>
        <v>0</v>
      </c>
      <c r="AE59" s="168" t="n">
        <f aca="false">SUM(AE108,AE157)</f>
        <v>0</v>
      </c>
      <c r="AF59" s="168" t="n">
        <f aca="false">SUM(AF108,AF157)</f>
        <v>0</v>
      </c>
      <c r="AG59" s="320" t="n">
        <f aca="false">SUM(AG108,AG157)</f>
        <v>0</v>
      </c>
      <c r="AH59" s="321" t="n">
        <f aca="false">SUM(AH108,AH157)</f>
        <v>0</v>
      </c>
      <c r="AI59" s="59" t="n">
        <f aca="false">SUM(AI108,AI157)</f>
        <v>0</v>
      </c>
      <c r="AJ59" s="54" t="n">
        <f aca="false">SUM(AK59:AL59)</f>
        <v>0</v>
      </c>
      <c r="AK59" s="322" t="n">
        <f aca="false">SUM(AK108,AK157)</f>
        <v>0</v>
      </c>
      <c r="AL59" s="74"/>
    </row>
    <row r="60" customFormat="false" ht="16.5" hidden="true" customHeight="false" outlineLevel="0" collapsed="false">
      <c r="A60" s="311"/>
      <c r="B60" s="323"/>
      <c r="C60" s="71"/>
      <c r="D60" s="176" t="n">
        <f aca="false">SUM(E60,R60,X60,AD60,K60,P60,AJ60,Z60)</f>
        <v>0</v>
      </c>
      <c r="E60" s="203" t="n">
        <f aca="false">SUM(F60:J60)</f>
        <v>0</v>
      </c>
      <c r="F60" s="89"/>
      <c r="G60" s="89"/>
      <c r="H60" s="89"/>
      <c r="I60" s="89"/>
      <c r="J60" s="89"/>
      <c r="K60" s="220" t="n">
        <f aca="false">SUM(L60:O60)</f>
        <v>0</v>
      </c>
      <c r="L60" s="89"/>
      <c r="M60" s="89"/>
      <c r="N60" s="89"/>
      <c r="O60" s="89"/>
      <c r="P60" s="220" t="n">
        <f aca="false">SUM(Q60)</f>
        <v>0</v>
      </c>
      <c r="Q60" s="89"/>
      <c r="R60" s="68" t="n">
        <f aca="false">SUM(S60:V60)</f>
        <v>0</v>
      </c>
      <c r="S60" s="221"/>
      <c r="T60" s="221"/>
      <c r="U60" s="89"/>
      <c r="V60" s="89"/>
      <c r="W60" s="89"/>
      <c r="X60" s="220" t="n">
        <f aca="false">SUM(Y60)</f>
        <v>0</v>
      </c>
      <c r="Y60" s="89"/>
      <c r="Z60" s="231" t="n">
        <f aca="false">SUM(AC60)</f>
        <v>0</v>
      </c>
      <c r="AA60" s="181"/>
      <c r="AB60" s="89"/>
      <c r="AC60" s="89"/>
      <c r="AD60" s="203" t="n">
        <f aca="false">SUM(AE60:AI60)</f>
        <v>0</v>
      </c>
      <c r="AE60" s="89"/>
      <c r="AF60" s="89"/>
      <c r="AG60" s="218"/>
      <c r="AH60" s="217"/>
      <c r="AI60" s="59"/>
      <c r="AJ60" s="54" t="n">
        <f aca="false">SUM(AK60:AL60)</f>
        <v>0</v>
      </c>
      <c r="AK60" s="322"/>
      <c r="AL60" s="74"/>
    </row>
    <row r="61" customFormat="false" ht="16.5" hidden="true" customHeight="false" outlineLevel="0" collapsed="false">
      <c r="A61" s="311"/>
      <c r="B61" s="323"/>
      <c r="C61" s="71"/>
      <c r="D61" s="176" t="n">
        <f aca="false">SUM(E61,R61,X61,AD61,K61,P61,AJ61,Z61)</f>
        <v>0</v>
      </c>
      <c r="E61" s="203" t="n">
        <f aca="false">SUM(F61:J61)</f>
        <v>0</v>
      </c>
      <c r="F61" s="89"/>
      <c r="G61" s="89"/>
      <c r="H61" s="89"/>
      <c r="I61" s="89"/>
      <c r="J61" s="89"/>
      <c r="K61" s="220" t="n">
        <f aca="false">SUM(L61:O61)</f>
        <v>0</v>
      </c>
      <c r="L61" s="89"/>
      <c r="M61" s="89"/>
      <c r="N61" s="89"/>
      <c r="O61" s="89"/>
      <c r="P61" s="220" t="n">
        <f aca="false">SUM(Q61)</f>
        <v>0</v>
      </c>
      <c r="Q61" s="89"/>
      <c r="R61" s="68" t="n">
        <f aca="false">SUM(S61:W61)</f>
        <v>0</v>
      </c>
      <c r="S61" s="221"/>
      <c r="T61" s="221"/>
      <c r="U61" s="89"/>
      <c r="V61" s="89"/>
      <c r="W61" s="89"/>
      <c r="X61" s="220" t="n">
        <f aca="false">SUM(Y61)</f>
        <v>0</v>
      </c>
      <c r="Y61" s="89"/>
      <c r="Z61" s="231" t="n">
        <f aca="false">SUM(AC61)</f>
        <v>0</v>
      </c>
      <c r="AA61" s="181"/>
      <c r="AB61" s="89"/>
      <c r="AC61" s="89"/>
      <c r="AD61" s="203" t="n">
        <f aca="false">SUM(AE61:AI61)</f>
        <v>0</v>
      </c>
      <c r="AE61" s="89"/>
      <c r="AF61" s="89"/>
      <c r="AG61" s="218"/>
      <c r="AH61" s="217"/>
      <c r="AI61" s="59"/>
      <c r="AJ61" s="54" t="n">
        <f aca="false">SUM(AK61:AL61)</f>
        <v>0</v>
      </c>
      <c r="AK61" s="322"/>
      <c r="AL61" s="74"/>
    </row>
    <row r="62" s="3" customFormat="true" ht="16.5" hidden="true" customHeight="false" outlineLevel="0" collapsed="false">
      <c r="A62" s="324"/>
      <c r="B62" s="325" t="s">
        <v>146</v>
      </c>
      <c r="C62" s="444"/>
      <c r="D62" s="327" t="n">
        <f aca="false">SUM(E62,R62,X62,AD62,K62,P62,AJ62,Z62)</f>
        <v>0</v>
      </c>
      <c r="E62" s="328" t="n">
        <f aca="false">SUM(F62:J62)</f>
        <v>0</v>
      </c>
      <c r="F62" s="329" t="n">
        <f aca="false">F14-F33</f>
        <v>0</v>
      </c>
      <c r="G62" s="329" t="n">
        <f aca="false">G14-G33</f>
        <v>0</v>
      </c>
      <c r="H62" s="329" t="n">
        <f aca="false">H14-H33</f>
        <v>0</v>
      </c>
      <c r="I62" s="329" t="n">
        <f aca="false">I14-I33</f>
        <v>0</v>
      </c>
      <c r="J62" s="329" t="n">
        <f aca="false">J14-J33</f>
        <v>0</v>
      </c>
      <c r="K62" s="330" t="n">
        <f aca="false">SUM(L62)</f>
        <v>0</v>
      </c>
      <c r="L62" s="329" t="n">
        <f aca="false">L14-L33</f>
        <v>0</v>
      </c>
      <c r="M62" s="329" t="n">
        <f aca="false">M14-M33</f>
        <v>0</v>
      </c>
      <c r="N62" s="329" t="n">
        <f aca="false">N14-N33</f>
        <v>0</v>
      </c>
      <c r="O62" s="329" t="n">
        <f aca="false">O14-O33</f>
        <v>0</v>
      </c>
      <c r="P62" s="330" t="n">
        <f aca="false">SUM(Q62)</f>
        <v>0</v>
      </c>
      <c r="Q62" s="329" t="n">
        <f aca="false">Q14-Q33</f>
        <v>0</v>
      </c>
      <c r="R62" s="328" t="n">
        <f aca="false">SUM(S62:W62)</f>
        <v>0</v>
      </c>
      <c r="S62" s="331" t="n">
        <f aca="false">S14-S33</f>
        <v>0</v>
      </c>
      <c r="T62" s="331" t="n">
        <f aca="false">T14-T33</f>
        <v>0</v>
      </c>
      <c r="U62" s="329" t="n">
        <f aca="false">U14-U33</f>
        <v>0</v>
      </c>
      <c r="V62" s="329" t="n">
        <f aca="false">V14-V33</f>
        <v>0</v>
      </c>
      <c r="W62" s="329" t="n">
        <f aca="false">W14-W33</f>
        <v>0</v>
      </c>
      <c r="X62" s="330" t="n">
        <f aca="false">SUM(Y62)</f>
        <v>0</v>
      </c>
      <c r="Y62" s="329" t="n">
        <f aca="false">Y14-Y33</f>
        <v>0</v>
      </c>
      <c r="Z62" s="332" t="n">
        <f aca="false">SUM(AC62)</f>
        <v>0</v>
      </c>
      <c r="AA62" s="333" t="n">
        <f aca="false">AA14-AA33</f>
        <v>0</v>
      </c>
      <c r="AB62" s="329" t="n">
        <f aca="false">AB14-AB33</f>
        <v>0</v>
      </c>
      <c r="AC62" s="329" t="n">
        <f aca="false">AC14-AC33</f>
        <v>0</v>
      </c>
      <c r="AD62" s="328" t="n">
        <f aca="false">SUM(AE62:AI62)</f>
        <v>0</v>
      </c>
      <c r="AE62" s="329" t="n">
        <f aca="false">AE14-AE33</f>
        <v>0</v>
      </c>
      <c r="AF62" s="329" t="n">
        <f aca="false">AF14-AF33</f>
        <v>0</v>
      </c>
      <c r="AG62" s="334" t="n">
        <f aca="false">AG14-AG33</f>
        <v>0</v>
      </c>
      <c r="AH62" s="335" t="n">
        <f aca="false">AH14-AH33</f>
        <v>0</v>
      </c>
      <c r="AI62" s="46" t="n">
        <f aca="false">AI14-AI33</f>
        <v>0</v>
      </c>
      <c r="AJ62" s="50" t="n">
        <f aca="false">SUM(AK62:AL62)</f>
        <v>0</v>
      </c>
      <c r="AK62" s="336" t="n">
        <f aca="false">AK14-AK33</f>
        <v>0</v>
      </c>
      <c r="AL62" s="337" t="n">
        <f aca="false">AL14-AL33</f>
        <v>0</v>
      </c>
    </row>
    <row r="63" s="41" customFormat="true" ht="28.5" hidden="false" customHeight="true" outlineLevel="0" collapsed="false">
      <c r="A63" s="338" t="s">
        <v>147</v>
      </c>
      <c r="B63" s="339" t="s">
        <v>148</v>
      </c>
      <c r="C63" s="445"/>
      <c r="D63" s="341" t="n">
        <f aca="false">SUM(D64:D66,D67,D80)</f>
        <v>100</v>
      </c>
      <c r="E63" s="147" t="n">
        <f aca="false">SUM(E64:E66,E67,E80)</f>
        <v>0</v>
      </c>
      <c r="F63" s="147" t="n">
        <f aca="false">SUM(F64:F66,F67,F80)</f>
        <v>0</v>
      </c>
      <c r="G63" s="147" t="n">
        <f aca="false">SUM(G64:G66,G67,G80)</f>
        <v>0</v>
      </c>
      <c r="H63" s="147" t="n">
        <f aca="false">SUM(H64:H66,H67,H80)</f>
        <v>0</v>
      </c>
      <c r="I63" s="147" t="n">
        <f aca="false">SUM(I64:I66,I67,I80)</f>
        <v>0</v>
      </c>
      <c r="J63" s="147" t="n">
        <f aca="false">SUM(J64:J66,J67,J80)</f>
        <v>0</v>
      </c>
      <c r="K63" s="342" t="n">
        <f aca="false">SUM(K64:K66,K67,K80)</f>
        <v>0</v>
      </c>
      <c r="L63" s="147" t="n">
        <f aca="false">SUM(L64:L66,L67,L80)</f>
        <v>0</v>
      </c>
      <c r="M63" s="147" t="n">
        <f aca="false">SUM(M64:M66,M67,M80)</f>
        <v>0</v>
      </c>
      <c r="N63" s="147" t="n">
        <f aca="false">SUM(N64:N66,N67,N80)</f>
        <v>0</v>
      </c>
      <c r="O63" s="147" t="n">
        <f aca="false">SUM(O64:O66,O67,O80)</f>
        <v>0</v>
      </c>
      <c r="P63" s="342" t="n">
        <f aca="false">SUM(P64:P66,P67,P80)</f>
        <v>0</v>
      </c>
      <c r="Q63" s="147" t="n">
        <f aca="false">SUM(Q64:Q66,Q67,Q80)</f>
        <v>0</v>
      </c>
      <c r="R63" s="147" t="n">
        <f aca="false">SUM(R64:R66,R67,R80)</f>
        <v>100</v>
      </c>
      <c r="S63" s="147" t="n">
        <f aca="false">SUM(S64:S66,S67,S80)</f>
        <v>50</v>
      </c>
      <c r="T63" s="147" t="n">
        <f aca="false">SUM(T64:T66,T67,T80)</f>
        <v>50</v>
      </c>
      <c r="U63" s="147" t="n">
        <f aca="false">SUM(U64:U66,U67,U80)</f>
        <v>0</v>
      </c>
      <c r="V63" s="147" t="n">
        <f aca="false">SUM(V64:V66,V67,V80)</f>
        <v>0</v>
      </c>
      <c r="W63" s="147" t="n">
        <f aca="false">SUM(W64:W66,W67,W80)</f>
        <v>0</v>
      </c>
      <c r="X63" s="342" t="n">
        <f aca="false">SUM(X64:X66,X67,X80)</f>
        <v>0</v>
      </c>
      <c r="Y63" s="147" t="n">
        <f aca="false">SUM(Y64:Y66,Y67,Y80)</f>
        <v>0</v>
      </c>
      <c r="Z63" s="149" t="n">
        <f aca="false">SUM(Z64:Z66,Z67,Z80)</f>
        <v>0</v>
      </c>
      <c r="AA63" s="150" t="n">
        <f aca="false">SUM(AA64:AA66,AA67,AA80)</f>
        <v>0</v>
      </c>
      <c r="AB63" s="147" t="n">
        <f aca="false">SUM(AB64:AB66,AB67,AB80)</f>
        <v>0</v>
      </c>
      <c r="AC63" s="147" t="n">
        <f aca="false">SUM(AC64:AC66,AC67,AC80)</f>
        <v>0</v>
      </c>
      <c r="AD63" s="147" t="n">
        <f aca="false">SUM(AD64:AD66,AD67,AD80)</f>
        <v>0</v>
      </c>
      <c r="AE63" s="147" t="n">
        <f aca="false">SUM(AE64:AE66,AE67,AE80)</f>
        <v>0</v>
      </c>
      <c r="AF63" s="147" t="n">
        <f aca="false">SUM(AF64:AF66,AF67,AF80)</f>
        <v>0</v>
      </c>
      <c r="AG63" s="343" t="n">
        <f aca="false">SUM(AG64:AG66,AG67,AG80)</f>
        <v>0</v>
      </c>
      <c r="AH63" s="344" t="n">
        <f aca="false">SUM(AH64:AH66,AH67,AH80)</f>
        <v>0</v>
      </c>
      <c r="AI63" s="345" t="n">
        <f aca="false">SUM(AI64:AI66,AI67,AI80)</f>
        <v>0</v>
      </c>
      <c r="AJ63" s="346" t="n">
        <f aca="false">SUM(AJ64:AJ66,AJ67,AJ80)</f>
        <v>0</v>
      </c>
      <c r="AK63" s="347" t="n">
        <f aca="false">SUM(AK64:AK66,AK67,AK80)</f>
        <v>0</v>
      </c>
      <c r="AL63" s="348" t="n">
        <f aca="false">SUM(AL64:AL66,AL67,AL80)</f>
        <v>0</v>
      </c>
    </row>
    <row r="64" customFormat="false" ht="30" hidden="false" customHeight="true" outlineLevel="0" collapsed="false">
      <c r="A64" s="338"/>
      <c r="B64" s="160" t="s">
        <v>103</v>
      </c>
      <c r="C64" s="446"/>
      <c r="D64" s="162" t="n">
        <f aca="false">SUM(E64,R64,X64,AD64,K64,P64,AJ64,Z64)</f>
        <v>100</v>
      </c>
      <c r="E64" s="265" t="n">
        <f aca="false">SUM(F64:J64)</f>
        <v>0</v>
      </c>
      <c r="F64" s="164"/>
      <c r="G64" s="164"/>
      <c r="H64" s="164"/>
      <c r="I64" s="164"/>
      <c r="J64" s="164"/>
      <c r="K64" s="349" t="n">
        <f aca="false">SUM(L64:O64)</f>
        <v>0</v>
      </c>
      <c r="L64" s="164"/>
      <c r="M64" s="164"/>
      <c r="N64" s="164"/>
      <c r="O64" s="164"/>
      <c r="P64" s="349" t="n">
        <f aca="false">SUM(Q64)</f>
        <v>0</v>
      </c>
      <c r="Q64" s="164"/>
      <c r="R64" s="163" t="n">
        <f aca="false">SUM(S64:W64)</f>
        <v>100</v>
      </c>
      <c r="S64" s="164" t="n">
        <v>50</v>
      </c>
      <c r="T64" s="164" t="n">
        <v>50</v>
      </c>
      <c r="U64" s="164"/>
      <c r="V64" s="164"/>
      <c r="W64" s="164"/>
      <c r="X64" s="349" t="n">
        <f aca="false">SUM(Y64)</f>
        <v>0</v>
      </c>
      <c r="Y64" s="164"/>
      <c r="Z64" s="166" t="n">
        <f aca="false">SUM(AA64:AC64)</f>
        <v>0</v>
      </c>
      <c r="AA64" s="350"/>
      <c r="AB64" s="164"/>
      <c r="AC64" s="164"/>
      <c r="AD64" s="163" t="n">
        <f aca="false">SUM(AE64:AI64)</f>
        <v>0</v>
      </c>
      <c r="AE64" s="164"/>
      <c r="AF64" s="164"/>
      <c r="AG64" s="169"/>
      <c r="AH64" s="351"/>
      <c r="AI64" s="184"/>
      <c r="AJ64" s="50" t="n">
        <f aca="false">SUM(AK64:AL64)</f>
        <v>0</v>
      </c>
      <c r="AK64" s="352"/>
      <c r="AL64" s="169"/>
    </row>
    <row r="65" customFormat="false" ht="45" hidden="true" customHeight="true" outlineLevel="0" collapsed="false">
      <c r="A65" s="338"/>
      <c r="B65" s="174" t="s">
        <v>104</v>
      </c>
      <c r="C65" s="43"/>
      <c r="D65" s="176" t="n">
        <f aca="false">SUM(E65,R65,X65,AD65,K65,P65,AJ65,Z65)</f>
        <v>0</v>
      </c>
      <c r="E65" s="68" t="n">
        <f aca="false">SUM(F65:J65)</f>
        <v>0</v>
      </c>
      <c r="F65" s="177"/>
      <c r="G65" s="177"/>
      <c r="H65" s="177"/>
      <c r="I65" s="177"/>
      <c r="J65" s="177"/>
      <c r="K65" s="178" t="n">
        <f aca="false">SUM(L65:O65)</f>
        <v>0</v>
      </c>
      <c r="L65" s="177"/>
      <c r="M65" s="177"/>
      <c r="N65" s="177"/>
      <c r="O65" s="177"/>
      <c r="P65" s="178" t="n">
        <f aca="false">SUM(Q65)</f>
        <v>0</v>
      </c>
      <c r="Q65" s="177"/>
      <c r="R65" s="68" t="n">
        <f aca="false">SUM(S65:W65)</f>
        <v>0</v>
      </c>
      <c r="S65" s="179"/>
      <c r="T65" s="179"/>
      <c r="U65" s="177"/>
      <c r="V65" s="177"/>
      <c r="W65" s="177"/>
      <c r="X65" s="178" t="n">
        <f aca="false">SUM(Y65)</f>
        <v>0</v>
      </c>
      <c r="Y65" s="177"/>
      <c r="Z65" s="180" t="n">
        <f aca="false">SUM(AA65:AC65)</f>
        <v>0</v>
      </c>
      <c r="AA65" s="353"/>
      <c r="AB65" s="177"/>
      <c r="AC65" s="177"/>
      <c r="AD65" s="68" t="n">
        <f aca="false">SUM(AE65:AI65)</f>
        <v>0</v>
      </c>
      <c r="AE65" s="177"/>
      <c r="AF65" s="177"/>
      <c r="AG65" s="182"/>
      <c r="AH65" s="183"/>
      <c r="AI65" s="184"/>
      <c r="AJ65" s="50" t="n">
        <f aca="false">SUM(AK65:AL65)</f>
        <v>0</v>
      </c>
      <c r="AK65" s="354"/>
      <c r="AL65" s="355"/>
    </row>
    <row r="66" customFormat="false" ht="150" hidden="true" customHeight="true" outlineLevel="0" collapsed="false">
      <c r="A66" s="338"/>
      <c r="B66" s="174" t="s">
        <v>105</v>
      </c>
      <c r="C66" s="447" t="n">
        <v>420269</v>
      </c>
      <c r="D66" s="186" t="n">
        <f aca="false">SUM(E66,R66,X66,AD66,K66,P66,AJ66,Z66)</f>
        <v>0</v>
      </c>
      <c r="E66" s="68" t="n">
        <f aca="false">SUM(F66:J66)</f>
        <v>0</v>
      </c>
      <c r="F66" s="177"/>
      <c r="G66" s="177"/>
      <c r="H66" s="177"/>
      <c r="I66" s="177"/>
      <c r="J66" s="177"/>
      <c r="K66" s="178" t="n">
        <f aca="false">SUM(L66:O66)</f>
        <v>0</v>
      </c>
      <c r="L66" s="177"/>
      <c r="M66" s="177"/>
      <c r="N66" s="177"/>
      <c r="O66" s="177"/>
      <c r="P66" s="178" t="n">
        <f aca="false">SUM(Q66)</f>
        <v>0</v>
      </c>
      <c r="Q66" s="177"/>
      <c r="R66" s="187" t="n">
        <f aca="false">SUM(S66:W66)</f>
        <v>0</v>
      </c>
      <c r="S66" s="177"/>
      <c r="T66" s="177"/>
      <c r="U66" s="177"/>
      <c r="V66" s="177"/>
      <c r="W66" s="177"/>
      <c r="X66" s="178" t="n">
        <f aca="false">SUM(Y66)</f>
        <v>0</v>
      </c>
      <c r="Y66" s="177"/>
      <c r="Z66" s="180" t="n">
        <f aca="false">SUM(AA66:AC66)</f>
        <v>0</v>
      </c>
      <c r="AA66" s="353"/>
      <c r="AB66" s="177"/>
      <c r="AC66" s="177"/>
      <c r="AD66" s="187" t="n">
        <f aca="false">SUM(AE66:AI66)</f>
        <v>0</v>
      </c>
      <c r="AE66" s="177"/>
      <c r="AF66" s="177"/>
      <c r="AG66" s="182"/>
      <c r="AH66" s="183"/>
      <c r="AI66" s="184"/>
      <c r="AJ66" s="50" t="n">
        <f aca="false">SUM(AK66:AL66)</f>
        <v>0</v>
      </c>
      <c r="AK66" s="357"/>
      <c r="AL66" s="182"/>
    </row>
    <row r="67" s="41" customFormat="true" ht="100.5" hidden="true" customHeight="true" outlineLevel="0" collapsed="false">
      <c r="A67" s="338"/>
      <c r="B67" s="191" t="s">
        <v>149</v>
      </c>
      <c r="C67" s="49" t="s">
        <v>107</v>
      </c>
      <c r="D67" s="186" t="n">
        <f aca="false">SUM(D68,D72,D76)</f>
        <v>0</v>
      </c>
      <c r="E67" s="68" t="n">
        <f aca="false">SUM(E68,E72,E76)</f>
        <v>0</v>
      </c>
      <c r="F67" s="68" t="n">
        <f aca="false">SUM(F68,F72,F76)</f>
        <v>0</v>
      </c>
      <c r="G67" s="68" t="n">
        <f aca="false">SUM(G68,G72,G76)</f>
        <v>0</v>
      </c>
      <c r="H67" s="68" t="n">
        <f aca="false">SUM(H68,H72,H76)</f>
        <v>0</v>
      </c>
      <c r="I67" s="68" t="n">
        <f aca="false">SUM(I68,I72,I76)</f>
        <v>0</v>
      </c>
      <c r="J67" s="68" t="n">
        <f aca="false">SUM(J68,J72,J76)</f>
        <v>0</v>
      </c>
      <c r="K67" s="276" t="n">
        <f aca="false">SUM(K68,K72,K76)</f>
        <v>0</v>
      </c>
      <c r="L67" s="187" t="n">
        <f aca="false">SUM(L68,L72,L76)</f>
        <v>0</v>
      </c>
      <c r="M67" s="187" t="n">
        <f aca="false">SUM(M68,M72,M76)</f>
        <v>0</v>
      </c>
      <c r="N67" s="187" t="n">
        <f aca="false">SUM(N68,N72,N76)</f>
        <v>0</v>
      </c>
      <c r="O67" s="187" t="n">
        <f aca="false">SUM(O68,O72,O76)</f>
        <v>0</v>
      </c>
      <c r="P67" s="224" t="n">
        <f aca="false">SUM(P68,P72,P76)</f>
        <v>0</v>
      </c>
      <c r="Q67" s="68" t="n">
        <f aca="false">SUM(Q68,Q72,Q76)</f>
        <v>0</v>
      </c>
      <c r="R67" s="187" t="n">
        <f aca="false">SUM(R68,R72,R76)</f>
        <v>0</v>
      </c>
      <c r="S67" s="187" t="n">
        <f aca="false">SUM(S68,S72,S76)</f>
        <v>0</v>
      </c>
      <c r="T67" s="187" t="n">
        <f aca="false">SUM(T68,T72,T76)</f>
        <v>0</v>
      </c>
      <c r="U67" s="68" t="n">
        <f aca="false">SUM(U68,U72,U76)</f>
        <v>0</v>
      </c>
      <c r="V67" s="68" t="n">
        <f aca="false">SUM(V68,V72,V76)</f>
        <v>0</v>
      </c>
      <c r="W67" s="68" t="n">
        <f aca="false">SUM(W68,W72,W76)</f>
        <v>0</v>
      </c>
      <c r="X67" s="276" t="n">
        <f aca="false">SUM(X68,X72,X76)</f>
        <v>0</v>
      </c>
      <c r="Y67" s="187" t="n">
        <f aca="false">SUM(Y68,Y72,Y76)</f>
        <v>0</v>
      </c>
      <c r="Z67" s="225" t="n">
        <f aca="false">SUM(Z68,Z72,Z76)</f>
        <v>0</v>
      </c>
      <c r="AA67" s="359" t="n">
        <f aca="false">SUM(AA68,AA72,AA76)</f>
        <v>0</v>
      </c>
      <c r="AB67" s="68" t="n">
        <f aca="false">SUM(AB68,AB72,AB76)</f>
        <v>0</v>
      </c>
      <c r="AC67" s="68" t="n">
        <f aca="false">SUM(AC68,AC72,AC76)</f>
        <v>0</v>
      </c>
      <c r="AD67" s="187" t="n">
        <f aca="false">SUM(AD68,AD72,AD76)</f>
        <v>0</v>
      </c>
      <c r="AE67" s="187" t="n">
        <f aca="false">SUM(AE68,AE72,AE76)</f>
        <v>0</v>
      </c>
      <c r="AF67" s="187" t="n">
        <f aca="false">SUM(AF68,AF72,AF76)</f>
        <v>0</v>
      </c>
      <c r="AG67" s="195" t="n">
        <f aca="false">SUM(AG68,AG72,AG76)</f>
        <v>0</v>
      </c>
      <c r="AH67" s="360" t="n">
        <f aca="false">SUM(AH68,AH72,AH76)</f>
        <v>0</v>
      </c>
      <c r="AI67" s="197" t="n">
        <f aca="false">SUM(AI68,AI72,AI76)</f>
        <v>0</v>
      </c>
      <c r="AJ67" s="50" t="n">
        <f aca="false">SUM(AJ68,AJ72,AJ76)</f>
        <v>0</v>
      </c>
      <c r="AK67" s="361" t="n">
        <f aca="false">SUM(AK68,AK72,AK76)</f>
        <v>0</v>
      </c>
      <c r="AL67" s="199" t="n">
        <f aca="false">SUM(AL68,AL72,AL76)</f>
        <v>0</v>
      </c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</row>
    <row r="68" s="3" customFormat="true" ht="30" hidden="true" customHeight="true" outlineLevel="0" collapsed="false">
      <c r="A68" s="338"/>
      <c r="B68" s="200" t="s">
        <v>32</v>
      </c>
      <c r="C68" s="52" t="s">
        <v>108</v>
      </c>
      <c r="D68" s="176" t="n">
        <f aca="false">SUM(D69:D71)</f>
        <v>0</v>
      </c>
      <c r="E68" s="68" t="n">
        <f aca="false">SUM(E69:E71)</f>
        <v>0</v>
      </c>
      <c r="F68" s="203" t="n">
        <f aca="false">SUM(F69:F71)</f>
        <v>0</v>
      </c>
      <c r="G68" s="203" t="n">
        <f aca="false">SUM(G69:G71)</f>
        <v>0</v>
      </c>
      <c r="H68" s="203" t="n">
        <f aca="false">SUM(H69:H71)</f>
        <v>0</v>
      </c>
      <c r="I68" s="203" t="n">
        <f aca="false">SUM(I69:I71)</f>
        <v>0</v>
      </c>
      <c r="J68" s="203" t="n">
        <f aca="false">SUM(J69:J71)</f>
        <v>0</v>
      </c>
      <c r="K68" s="224" t="n">
        <f aca="false">SUM(K69:K71)</f>
        <v>0</v>
      </c>
      <c r="L68" s="203" t="n">
        <f aca="false">SUM(L69:L71)</f>
        <v>0</v>
      </c>
      <c r="M68" s="203" t="n">
        <f aca="false">SUM(M69:M71)</f>
        <v>0</v>
      </c>
      <c r="N68" s="203" t="n">
        <f aca="false">SUM(N69:N71)</f>
        <v>0</v>
      </c>
      <c r="O68" s="203" t="n">
        <f aca="false">SUM(O69:O71)</f>
        <v>0</v>
      </c>
      <c r="P68" s="224" t="n">
        <f aca="false">SUM(P69:P71)</f>
        <v>0</v>
      </c>
      <c r="Q68" s="203" t="n">
        <f aca="false">SUM(Q69:Q71)</f>
        <v>0</v>
      </c>
      <c r="R68" s="68" t="n">
        <f aca="false">SUM(R69:R71)</f>
        <v>0</v>
      </c>
      <c r="S68" s="362" t="n">
        <f aca="false">SUM(S69:S71)</f>
        <v>0</v>
      </c>
      <c r="T68" s="362" t="n">
        <f aca="false">SUM(T69:T71)</f>
        <v>0</v>
      </c>
      <c r="U68" s="203" t="n">
        <f aca="false">SUM(U69:U71)</f>
        <v>0</v>
      </c>
      <c r="V68" s="203" t="n">
        <f aca="false">SUM(V69:V71)</f>
        <v>0</v>
      </c>
      <c r="W68" s="203" t="n">
        <f aca="false">SUM(W69:W71)</f>
        <v>0</v>
      </c>
      <c r="X68" s="224" t="n">
        <f aca="false">SUM(X69:X71)</f>
        <v>0</v>
      </c>
      <c r="Y68" s="203" t="n">
        <f aca="false">SUM(Y69:Y71)</f>
        <v>0</v>
      </c>
      <c r="Z68" s="225" t="n">
        <f aca="false">SUM(Z69:Z71)</f>
        <v>0</v>
      </c>
      <c r="AA68" s="226" t="n">
        <f aca="false">SUM(AA69:AA71)</f>
        <v>0</v>
      </c>
      <c r="AB68" s="203" t="n">
        <f aca="false">SUM(AB69:AB71)</f>
        <v>0</v>
      </c>
      <c r="AC68" s="203" t="n">
        <f aca="false">SUM(AC69:AC71)</f>
        <v>0</v>
      </c>
      <c r="AD68" s="68" t="n">
        <f aca="false">SUM(AD69:AD71)</f>
        <v>0</v>
      </c>
      <c r="AE68" s="203" t="n">
        <f aca="false">SUM(AE69:AE71)</f>
        <v>0</v>
      </c>
      <c r="AF68" s="203" t="n">
        <f aca="false">SUM(AF69:AF71)</f>
        <v>0</v>
      </c>
      <c r="AG68" s="209" t="n">
        <f aca="false">SUM(AG69:AG71)</f>
        <v>0</v>
      </c>
      <c r="AH68" s="363" t="n">
        <f aca="false">SUM(AH69:AH71)</f>
        <v>0</v>
      </c>
      <c r="AI68" s="207" t="n">
        <f aca="false">SUM(AI69:AI71)</f>
        <v>0</v>
      </c>
      <c r="AJ68" s="50" t="n">
        <f aca="false">SUM(AJ69:AJ71)</f>
        <v>0</v>
      </c>
      <c r="AK68" s="364" t="n">
        <f aca="false">SUM(AK69:AK71)</f>
        <v>0</v>
      </c>
      <c r="AL68" s="209" t="n">
        <f aca="false">SUM(AL69:AL71)</f>
        <v>0</v>
      </c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</row>
    <row r="69" customFormat="false" ht="45" hidden="true" customHeight="true" outlineLevel="0" collapsed="false">
      <c r="A69" s="338"/>
      <c r="B69" s="210" t="s">
        <v>33</v>
      </c>
      <c r="C69" s="57" t="s">
        <v>109</v>
      </c>
      <c r="D69" s="176" t="n">
        <f aca="false">SUM(E69,R69,X69,AD69,K69,P69,AJ69,Z69)</f>
        <v>0</v>
      </c>
      <c r="E69" s="68" t="n">
        <f aca="false">SUM(F69:J69)</f>
        <v>0</v>
      </c>
      <c r="F69" s="89"/>
      <c r="G69" s="89"/>
      <c r="H69" s="89"/>
      <c r="I69" s="89"/>
      <c r="J69" s="89"/>
      <c r="K69" s="220" t="n">
        <f aca="false">SUM(L69:O69)</f>
        <v>0</v>
      </c>
      <c r="L69" s="89"/>
      <c r="M69" s="89"/>
      <c r="N69" s="89"/>
      <c r="O69" s="89"/>
      <c r="P69" s="220" t="n">
        <f aca="false">SUM(Q69)</f>
        <v>0</v>
      </c>
      <c r="Q69" s="221"/>
      <c r="R69" s="68" t="n">
        <f aca="false">SUM(S69:W69)</f>
        <v>0</v>
      </c>
      <c r="S69" s="221"/>
      <c r="T69" s="221"/>
      <c r="U69" s="89"/>
      <c r="V69" s="89"/>
      <c r="W69" s="89"/>
      <c r="X69" s="220" t="n">
        <f aca="false">SUM(Y69)</f>
        <v>0</v>
      </c>
      <c r="Y69" s="89"/>
      <c r="Z69" s="231" t="n">
        <f aca="false">SUM(AA69:AC69)</f>
        <v>0</v>
      </c>
      <c r="AA69" s="181"/>
      <c r="AB69" s="89"/>
      <c r="AC69" s="89"/>
      <c r="AD69" s="68" t="n">
        <f aca="false">SUM(AE69:AI69)</f>
        <v>0</v>
      </c>
      <c r="AE69" s="89"/>
      <c r="AF69" s="89"/>
      <c r="AG69" s="218"/>
      <c r="AH69" s="217"/>
      <c r="AI69" s="59"/>
      <c r="AJ69" s="50" t="n">
        <f aca="false">SUM(AK69:AL69)</f>
        <v>0</v>
      </c>
      <c r="AK69" s="365"/>
      <c r="AL69" s="21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</row>
    <row r="70" customFormat="false" ht="45" hidden="true" customHeight="true" outlineLevel="0" collapsed="false">
      <c r="A70" s="338"/>
      <c r="B70" s="210" t="s">
        <v>34</v>
      </c>
      <c r="C70" s="57" t="s">
        <v>110</v>
      </c>
      <c r="D70" s="176" t="n">
        <f aca="false">SUM(E70,R70,X70,AD70,K70,P70,AJ70,Z70)</f>
        <v>0</v>
      </c>
      <c r="E70" s="68" t="n">
        <f aca="false">SUM(F70:J70)</f>
        <v>0</v>
      </c>
      <c r="F70" s="89"/>
      <c r="G70" s="89"/>
      <c r="H70" s="89"/>
      <c r="I70" s="89"/>
      <c r="J70" s="89"/>
      <c r="K70" s="220" t="n">
        <f aca="false">SUM(L70:O70)</f>
        <v>0</v>
      </c>
      <c r="L70" s="89"/>
      <c r="M70" s="89"/>
      <c r="N70" s="89"/>
      <c r="O70" s="89"/>
      <c r="P70" s="220" t="n">
        <f aca="false">SUM(Q70)</f>
        <v>0</v>
      </c>
      <c r="Q70" s="89"/>
      <c r="R70" s="68" t="n">
        <f aca="false">SUM(S70:W70)</f>
        <v>0</v>
      </c>
      <c r="S70" s="221"/>
      <c r="T70" s="221"/>
      <c r="U70" s="89"/>
      <c r="V70" s="89"/>
      <c r="W70" s="89"/>
      <c r="X70" s="220" t="n">
        <f aca="false">SUM(Y70)</f>
        <v>0</v>
      </c>
      <c r="Y70" s="89"/>
      <c r="Z70" s="231" t="n">
        <f aca="false">SUM(AA70:AC70)</f>
        <v>0</v>
      </c>
      <c r="AA70" s="181"/>
      <c r="AB70" s="89"/>
      <c r="AC70" s="89"/>
      <c r="AD70" s="68" t="n">
        <f aca="false">SUM(AE70:AI70)</f>
        <v>0</v>
      </c>
      <c r="AE70" s="89"/>
      <c r="AF70" s="89"/>
      <c r="AG70" s="218"/>
      <c r="AH70" s="222"/>
      <c r="AI70" s="216"/>
      <c r="AJ70" s="50" t="n">
        <f aca="false">SUM(AK70:AL70)</f>
        <v>0</v>
      </c>
      <c r="AK70" s="216"/>
      <c r="AL70" s="60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</row>
    <row r="71" customFormat="false" ht="15.75" hidden="true" customHeight="true" outlineLevel="0" collapsed="false">
      <c r="A71" s="338"/>
      <c r="B71" s="210" t="s">
        <v>35</v>
      </c>
      <c r="C71" s="57" t="s">
        <v>111</v>
      </c>
      <c r="D71" s="176" t="n">
        <f aca="false">SUM(E71,R71,X71,AD71,K71,P71,AJ71,Z71)</f>
        <v>0</v>
      </c>
      <c r="E71" s="68" t="n">
        <f aca="false">SUM(F71:J71)</f>
        <v>0</v>
      </c>
      <c r="F71" s="89"/>
      <c r="G71" s="89"/>
      <c r="H71" s="89"/>
      <c r="I71" s="89"/>
      <c r="J71" s="89"/>
      <c r="K71" s="220" t="n">
        <f aca="false">SUM(L71:O71)</f>
        <v>0</v>
      </c>
      <c r="L71" s="89"/>
      <c r="M71" s="89"/>
      <c r="N71" s="89"/>
      <c r="O71" s="89"/>
      <c r="P71" s="220" t="n">
        <f aca="false">SUM(Q71)</f>
        <v>0</v>
      </c>
      <c r="Q71" s="89"/>
      <c r="R71" s="68" t="n">
        <f aca="false">SUM(S71:W71)</f>
        <v>0</v>
      </c>
      <c r="S71" s="221"/>
      <c r="T71" s="221"/>
      <c r="U71" s="89"/>
      <c r="V71" s="89"/>
      <c r="W71" s="89"/>
      <c r="X71" s="220" t="n">
        <f aca="false">SUM(Y71)</f>
        <v>0</v>
      </c>
      <c r="Y71" s="89"/>
      <c r="Z71" s="231" t="n">
        <f aca="false">SUM(AA71:AC71)</f>
        <v>0</v>
      </c>
      <c r="AA71" s="181"/>
      <c r="AB71" s="89"/>
      <c r="AC71" s="89"/>
      <c r="AD71" s="68" t="n">
        <f aca="false">SUM(AE71:AI71)</f>
        <v>0</v>
      </c>
      <c r="AE71" s="89"/>
      <c r="AF71" s="89"/>
      <c r="AG71" s="218"/>
      <c r="AH71" s="222"/>
      <c r="AI71" s="216"/>
      <c r="AJ71" s="50" t="n">
        <f aca="false">SUM(AK71:AL71)</f>
        <v>0</v>
      </c>
      <c r="AK71" s="217"/>
      <c r="AL71" s="21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</row>
    <row r="72" s="3" customFormat="true" ht="15.75" hidden="true" customHeight="true" outlineLevel="0" collapsed="false">
      <c r="A72" s="338"/>
      <c r="B72" s="200" t="s">
        <v>36</v>
      </c>
      <c r="C72" s="52" t="s">
        <v>112</v>
      </c>
      <c r="D72" s="186" t="n">
        <f aca="false">SUM(E72,R72,X72,AD72,K72,P72,AJ72,Z72)</f>
        <v>0</v>
      </c>
      <c r="E72" s="68" t="n">
        <f aca="false">SUM(E73:E75)</f>
        <v>0</v>
      </c>
      <c r="F72" s="203" t="n">
        <f aca="false">SUM(F73:F75)</f>
        <v>0</v>
      </c>
      <c r="G72" s="203" t="n">
        <f aca="false">SUM(G73:G75)</f>
        <v>0</v>
      </c>
      <c r="H72" s="203" t="n">
        <f aca="false">SUM(H73:H75)</f>
        <v>0</v>
      </c>
      <c r="I72" s="203" t="n">
        <f aca="false">SUM(I73:I75)</f>
        <v>0</v>
      </c>
      <c r="J72" s="203" t="n">
        <f aca="false">SUM(J73:J75)</f>
        <v>0</v>
      </c>
      <c r="K72" s="276" t="n">
        <f aca="false">SUM(K73:K75)</f>
        <v>0</v>
      </c>
      <c r="L72" s="202" t="n">
        <f aca="false">SUM(L73:L75)</f>
        <v>0</v>
      </c>
      <c r="M72" s="202" t="n">
        <f aca="false">SUM(M73:M75)</f>
        <v>0</v>
      </c>
      <c r="N72" s="202" t="n">
        <f aca="false">SUM(N73:N75)</f>
        <v>0</v>
      </c>
      <c r="O72" s="202" t="n">
        <f aca="false">SUM(O73:O75)</f>
        <v>0</v>
      </c>
      <c r="P72" s="224" t="n">
        <f aca="false">SUM(P73:P75)</f>
        <v>0</v>
      </c>
      <c r="Q72" s="203" t="n">
        <f aca="false">SUM(Q73:Q75)</f>
        <v>0</v>
      </c>
      <c r="R72" s="187" t="n">
        <f aca="false">SUM(R73:R75)</f>
        <v>0</v>
      </c>
      <c r="S72" s="202" t="n">
        <f aca="false">SUM(S73:S75)</f>
        <v>0</v>
      </c>
      <c r="T72" s="202" t="n">
        <f aca="false">SUM(T73:T75)</f>
        <v>0</v>
      </c>
      <c r="U72" s="203" t="n">
        <f aca="false">SUM(U73:U75)</f>
        <v>0</v>
      </c>
      <c r="V72" s="203" t="n">
        <f aca="false">SUM(V73:V75)</f>
        <v>0</v>
      </c>
      <c r="W72" s="203" t="n">
        <f aca="false">SUM(W73:W75)</f>
        <v>0</v>
      </c>
      <c r="X72" s="276" t="n">
        <f aca="false">SUM(X73:X75)</f>
        <v>0</v>
      </c>
      <c r="Y72" s="202" t="n">
        <f aca="false">SUM(Y73:Y75)</f>
        <v>0</v>
      </c>
      <c r="Z72" s="225" t="n">
        <f aca="false">SUM(Z73:Z75)</f>
        <v>0</v>
      </c>
      <c r="AA72" s="226" t="n">
        <f aca="false">SUM(AA73:AA75)</f>
        <v>0</v>
      </c>
      <c r="AB72" s="203" t="n">
        <f aca="false">SUM(AB73:AB75)</f>
        <v>0</v>
      </c>
      <c r="AC72" s="203" t="n">
        <f aca="false">SUM(AC73:AC75)</f>
        <v>0</v>
      </c>
      <c r="AD72" s="187" t="n">
        <f aca="false">SUM(AD73:AD75)</f>
        <v>0</v>
      </c>
      <c r="AE72" s="202" t="n">
        <f aca="false">SUM(AE73:AE75)</f>
        <v>0</v>
      </c>
      <c r="AF72" s="202" t="n">
        <f aca="false">SUM(AF73:AF75)</f>
        <v>0</v>
      </c>
      <c r="AG72" s="205" t="n">
        <f aca="false">SUM(AG73:AG75)</f>
        <v>0</v>
      </c>
      <c r="AH72" s="208" t="n">
        <f aca="false">SUM(AH73:AH75)</f>
        <v>0</v>
      </c>
      <c r="AI72" s="53" t="n">
        <f aca="false">SUM(AI73:AI75)</f>
        <v>0</v>
      </c>
      <c r="AJ72" s="50" t="n">
        <f aca="false">SUM(AJ73:AJ75)</f>
        <v>0</v>
      </c>
      <c r="AK72" s="207" t="n">
        <f aca="false">SUM(AK73:AK75)</f>
        <v>0</v>
      </c>
      <c r="AL72" s="54" t="n">
        <f aca="false">SUM(AL73:AL75)</f>
        <v>0</v>
      </c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</row>
    <row r="73" customFormat="false" ht="45" hidden="true" customHeight="true" outlineLevel="0" collapsed="false">
      <c r="A73" s="338"/>
      <c r="B73" s="210" t="s">
        <v>33</v>
      </c>
      <c r="C73" s="57" t="s">
        <v>113</v>
      </c>
      <c r="D73" s="186" t="n">
        <f aca="false">SUM(E73,R73,X73,AD73,K73,P73,AJ73,Z73)</f>
        <v>0</v>
      </c>
      <c r="E73" s="68" t="n">
        <f aca="false">SUM(F73:J73)</f>
        <v>0</v>
      </c>
      <c r="F73" s="89"/>
      <c r="G73" s="89"/>
      <c r="H73" s="89"/>
      <c r="I73" s="89"/>
      <c r="J73" s="89"/>
      <c r="K73" s="178" t="n">
        <f aca="false">SUM(L73:O73)</f>
        <v>0</v>
      </c>
      <c r="L73" s="212"/>
      <c r="M73" s="212"/>
      <c r="N73" s="212"/>
      <c r="O73" s="212"/>
      <c r="P73" s="220" t="n">
        <f aca="false">SUM(Q73)</f>
        <v>0</v>
      </c>
      <c r="Q73" s="89"/>
      <c r="R73" s="187" t="n">
        <f aca="false">SUM(S73:W73)</f>
        <v>0</v>
      </c>
      <c r="S73" s="212"/>
      <c r="T73" s="212"/>
      <c r="U73" s="89"/>
      <c r="V73" s="89"/>
      <c r="W73" s="89"/>
      <c r="X73" s="178" t="n">
        <f aca="false">SUM(Y73)</f>
        <v>0</v>
      </c>
      <c r="Y73" s="212"/>
      <c r="Z73" s="231" t="n">
        <f aca="false">SUM(AA73:AC73)</f>
        <v>0</v>
      </c>
      <c r="AA73" s="181"/>
      <c r="AB73" s="89"/>
      <c r="AC73" s="89"/>
      <c r="AD73" s="187" t="n">
        <f aca="false">SUM(AE73:AI73)</f>
        <v>0</v>
      </c>
      <c r="AE73" s="212"/>
      <c r="AF73" s="212"/>
      <c r="AG73" s="214"/>
      <c r="AH73" s="217"/>
      <c r="AI73" s="59"/>
      <c r="AJ73" s="50" t="n">
        <f aca="false">SUM(AK73:AL73)</f>
        <v>0</v>
      </c>
      <c r="AK73" s="216"/>
      <c r="AL73" s="60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</row>
    <row r="74" customFormat="false" ht="45" hidden="true" customHeight="true" outlineLevel="0" collapsed="false">
      <c r="A74" s="338"/>
      <c r="B74" s="210" t="s">
        <v>34</v>
      </c>
      <c r="C74" s="57" t="s">
        <v>114</v>
      </c>
      <c r="D74" s="176" t="n">
        <f aca="false">SUM(E74,R74,X74,AD74,K74,P74,AJ74,Z74)</f>
        <v>0</v>
      </c>
      <c r="E74" s="68" t="n">
        <f aca="false">SUM(F74:J74)</f>
        <v>0</v>
      </c>
      <c r="F74" s="89"/>
      <c r="G74" s="89"/>
      <c r="H74" s="89"/>
      <c r="I74" s="89"/>
      <c r="J74" s="89"/>
      <c r="K74" s="220" t="n">
        <f aca="false">SUM(L74:O74)</f>
        <v>0</v>
      </c>
      <c r="L74" s="89"/>
      <c r="M74" s="89"/>
      <c r="N74" s="89"/>
      <c r="O74" s="89"/>
      <c r="P74" s="220" t="n">
        <f aca="false">SUM(Q74)</f>
        <v>0</v>
      </c>
      <c r="Q74" s="89"/>
      <c r="R74" s="68" t="n">
        <f aca="false">SUM(S74:W74)</f>
        <v>0</v>
      </c>
      <c r="S74" s="221"/>
      <c r="T74" s="221"/>
      <c r="U74" s="89"/>
      <c r="V74" s="89"/>
      <c r="W74" s="89"/>
      <c r="X74" s="220" t="n">
        <f aca="false">SUM(Y74)</f>
        <v>0</v>
      </c>
      <c r="Y74" s="89"/>
      <c r="Z74" s="231" t="n">
        <f aca="false">SUM(AA74:AC74)</f>
        <v>0</v>
      </c>
      <c r="AA74" s="181"/>
      <c r="AB74" s="89"/>
      <c r="AC74" s="89"/>
      <c r="AD74" s="68" t="n">
        <f aca="false">SUM(AE74:AI74)</f>
        <v>0</v>
      </c>
      <c r="AE74" s="89"/>
      <c r="AF74" s="89"/>
      <c r="AG74" s="218"/>
      <c r="AH74" s="217"/>
      <c r="AI74" s="59"/>
      <c r="AJ74" s="50" t="n">
        <f aca="false">SUM(AK74:AL74)</f>
        <v>0</v>
      </c>
      <c r="AK74" s="216"/>
      <c r="AL74" s="60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</row>
    <row r="75" customFormat="false" ht="15.75" hidden="true" customHeight="true" outlineLevel="0" collapsed="false">
      <c r="A75" s="338"/>
      <c r="B75" s="210" t="s">
        <v>35</v>
      </c>
      <c r="C75" s="57" t="s">
        <v>115</v>
      </c>
      <c r="D75" s="176" t="n">
        <f aca="false">SUM(E75,R75,X75,AD75,K75,P75,AJ75,Z75)</f>
        <v>0</v>
      </c>
      <c r="E75" s="68" t="n">
        <f aca="false">SUM(F75:J75)</f>
        <v>0</v>
      </c>
      <c r="F75" s="89"/>
      <c r="G75" s="89"/>
      <c r="H75" s="89"/>
      <c r="I75" s="89"/>
      <c r="J75" s="89"/>
      <c r="K75" s="220" t="n">
        <f aca="false">SUM(L75:O75)</f>
        <v>0</v>
      </c>
      <c r="L75" s="89"/>
      <c r="M75" s="89"/>
      <c r="N75" s="89"/>
      <c r="O75" s="89"/>
      <c r="P75" s="220" t="n">
        <f aca="false">SUM(Q75)</f>
        <v>0</v>
      </c>
      <c r="Q75" s="89"/>
      <c r="R75" s="68" t="n">
        <f aca="false">SUM(S75:W75)</f>
        <v>0</v>
      </c>
      <c r="S75" s="221"/>
      <c r="T75" s="221"/>
      <c r="U75" s="89"/>
      <c r="V75" s="89"/>
      <c r="W75" s="89"/>
      <c r="X75" s="220" t="n">
        <f aca="false">SUM(Y75)</f>
        <v>0</v>
      </c>
      <c r="Y75" s="89"/>
      <c r="Z75" s="231" t="n">
        <f aca="false">SUM(AA75:AC75)</f>
        <v>0</v>
      </c>
      <c r="AA75" s="181"/>
      <c r="AB75" s="89"/>
      <c r="AC75" s="89"/>
      <c r="AD75" s="68" t="n">
        <f aca="false">SUM(AE75:AI75)</f>
        <v>0</v>
      </c>
      <c r="AE75" s="89"/>
      <c r="AF75" s="89"/>
      <c r="AG75" s="218"/>
      <c r="AH75" s="217"/>
      <c r="AI75" s="59"/>
      <c r="AJ75" s="50" t="n">
        <f aca="false">SUM(AK75:AL75)</f>
        <v>0</v>
      </c>
      <c r="AK75" s="216"/>
      <c r="AL75" s="60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</row>
    <row r="76" s="3" customFormat="true" ht="30" hidden="true" customHeight="true" outlineLevel="0" collapsed="false">
      <c r="A76" s="338"/>
      <c r="B76" s="200" t="s">
        <v>116</v>
      </c>
      <c r="C76" s="52" t="s">
        <v>117</v>
      </c>
      <c r="D76" s="176" t="n">
        <f aca="false">SUM(D77:D79)</f>
        <v>0</v>
      </c>
      <c r="E76" s="68" t="n">
        <f aca="false">SUM(E77:E79)</f>
        <v>0</v>
      </c>
      <c r="F76" s="203" t="n">
        <f aca="false">SUM(F77:F79)</f>
        <v>0</v>
      </c>
      <c r="G76" s="203" t="n">
        <f aca="false">SUM(G77:G79)</f>
        <v>0</v>
      </c>
      <c r="H76" s="203" t="n">
        <f aca="false">SUM(H77:H79)</f>
        <v>0</v>
      </c>
      <c r="I76" s="203" t="n">
        <f aca="false">SUM(I77:I79)</f>
        <v>0</v>
      </c>
      <c r="J76" s="203" t="n">
        <f aca="false">SUM(J77:J79)</f>
        <v>0</v>
      </c>
      <c r="K76" s="224" t="n">
        <f aca="false">SUM(K77:K79)</f>
        <v>0</v>
      </c>
      <c r="L76" s="203" t="n">
        <f aca="false">SUM(L77:L79)</f>
        <v>0</v>
      </c>
      <c r="M76" s="203" t="n">
        <f aca="false">SUM(M77:M79)</f>
        <v>0</v>
      </c>
      <c r="N76" s="203" t="n">
        <f aca="false">SUM(N77:N79)</f>
        <v>0</v>
      </c>
      <c r="O76" s="203" t="n">
        <f aca="false">SUM(O77:O79)</f>
        <v>0</v>
      </c>
      <c r="P76" s="224" t="n">
        <f aca="false">SUM(P77:P79)</f>
        <v>0</v>
      </c>
      <c r="Q76" s="203" t="n">
        <f aca="false">SUM(Q77:Q79)</f>
        <v>0</v>
      </c>
      <c r="R76" s="68" t="n">
        <f aca="false">SUM(R77:R79)</f>
        <v>0</v>
      </c>
      <c r="S76" s="362" t="n">
        <f aca="false">SUM(S77:S79)</f>
        <v>0</v>
      </c>
      <c r="T76" s="362" t="n">
        <f aca="false">SUM(T77:T79)</f>
        <v>0</v>
      </c>
      <c r="U76" s="203" t="n">
        <f aca="false">SUM(U77:U79)</f>
        <v>0</v>
      </c>
      <c r="V76" s="203" t="n">
        <f aca="false">SUM(V77:V79)</f>
        <v>0</v>
      </c>
      <c r="W76" s="203" t="n">
        <f aca="false">SUM(W77:W79)</f>
        <v>0</v>
      </c>
      <c r="X76" s="224" t="n">
        <f aca="false">SUM(X77:X79)</f>
        <v>0</v>
      </c>
      <c r="Y76" s="203" t="n">
        <f aca="false">SUM(Y77:Y79)</f>
        <v>0</v>
      </c>
      <c r="Z76" s="225" t="n">
        <f aca="false">SUM(Z77:Z79)</f>
        <v>0</v>
      </c>
      <c r="AA76" s="226" t="n">
        <f aca="false">SUM(AA77:AA79)</f>
        <v>0</v>
      </c>
      <c r="AB76" s="203" t="n">
        <f aca="false">SUM(AB77:AB79)</f>
        <v>0</v>
      </c>
      <c r="AC76" s="203" t="n">
        <f aca="false">SUM(AC77:AC79)</f>
        <v>0</v>
      </c>
      <c r="AD76" s="68" t="n">
        <f aca="false">SUM(AD77:AD79)</f>
        <v>0</v>
      </c>
      <c r="AE76" s="203" t="n">
        <f aca="false">SUM(AE77:AE79)</f>
        <v>0</v>
      </c>
      <c r="AF76" s="203" t="n">
        <f aca="false">SUM(AF77:AF79)</f>
        <v>0</v>
      </c>
      <c r="AG76" s="209" t="n">
        <f aca="false">SUM(AG77:AG79)</f>
        <v>0</v>
      </c>
      <c r="AH76" s="208" t="n">
        <f aca="false">SUM(AH77:AH79)</f>
        <v>0</v>
      </c>
      <c r="AI76" s="53" t="n">
        <f aca="false">SUM(AI77:AI79)</f>
        <v>0</v>
      </c>
      <c r="AJ76" s="50" t="n">
        <f aca="false">SUM(AJ77:AJ79)</f>
        <v>0</v>
      </c>
      <c r="AK76" s="364" t="n">
        <f aca="false">SUM(AK77:AK79)</f>
        <v>0</v>
      </c>
      <c r="AL76" s="54" t="n">
        <f aca="false">SUM(AL77:AL79)</f>
        <v>0</v>
      </c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</row>
    <row r="77" customFormat="false" ht="45" hidden="true" customHeight="true" outlineLevel="0" collapsed="false">
      <c r="A77" s="338"/>
      <c r="B77" s="210" t="s">
        <v>33</v>
      </c>
      <c r="C77" s="57" t="s">
        <v>118</v>
      </c>
      <c r="D77" s="176" t="n">
        <f aca="false">SUM(E77,R77,X77,AD77,K77,P77,AJ77,Z77)</f>
        <v>0</v>
      </c>
      <c r="E77" s="68" t="n">
        <f aca="false">SUM(F77:J77)</f>
        <v>0</v>
      </c>
      <c r="F77" s="89"/>
      <c r="G77" s="89"/>
      <c r="H77" s="89"/>
      <c r="I77" s="89"/>
      <c r="J77" s="89"/>
      <c r="K77" s="220" t="n">
        <f aca="false">SUM(L77:O77)</f>
        <v>0</v>
      </c>
      <c r="L77" s="89"/>
      <c r="M77" s="89"/>
      <c r="N77" s="89"/>
      <c r="O77" s="89"/>
      <c r="P77" s="220" t="n">
        <f aca="false">SUM(Q77)</f>
        <v>0</v>
      </c>
      <c r="Q77" s="89"/>
      <c r="R77" s="68" t="n">
        <f aca="false">SUM(S77:W77)</f>
        <v>0</v>
      </c>
      <c r="S77" s="221"/>
      <c r="T77" s="221"/>
      <c r="U77" s="89"/>
      <c r="V77" s="89"/>
      <c r="W77" s="89"/>
      <c r="X77" s="220" t="n">
        <f aca="false">SUM(Y77)</f>
        <v>0</v>
      </c>
      <c r="Y77" s="89"/>
      <c r="Z77" s="231" t="n">
        <f aca="false">SUM(AA77:AC77)</f>
        <v>0</v>
      </c>
      <c r="AA77" s="181"/>
      <c r="AB77" s="89"/>
      <c r="AC77" s="89"/>
      <c r="AD77" s="68" t="n">
        <f aca="false">SUM(AE77:AI77)</f>
        <v>0</v>
      </c>
      <c r="AE77" s="89"/>
      <c r="AF77" s="89"/>
      <c r="AG77" s="218"/>
      <c r="AH77" s="217"/>
      <c r="AI77" s="59"/>
      <c r="AJ77" s="50" t="n">
        <f aca="false">SUM(AK77:AL77)</f>
        <v>0</v>
      </c>
      <c r="AK77" s="365"/>
      <c r="AL77" s="60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</row>
    <row r="78" customFormat="false" ht="45" hidden="true" customHeight="true" outlineLevel="0" collapsed="false">
      <c r="A78" s="338"/>
      <c r="B78" s="210" t="s">
        <v>34</v>
      </c>
      <c r="C78" s="57" t="s">
        <v>119</v>
      </c>
      <c r="D78" s="176" t="n">
        <f aca="false">SUM(E78,R78,X78,AD78,K78,P78,AJ78,Z78)</f>
        <v>0</v>
      </c>
      <c r="E78" s="68" t="n">
        <f aca="false">SUM(F78:J78)</f>
        <v>0</v>
      </c>
      <c r="F78" s="89"/>
      <c r="G78" s="89"/>
      <c r="H78" s="89"/>
      <c r="I78" s="89"/>
      <c r="J78" s="89"/>
      <c r="K78" s="220" t="n">
        <f aca="false">SUM(L78:O78)</f>
        <v>0</v>
      </c>
      <c r="L78" s="89"/>
      <c r="M78" s="89"/>
      <c r="N78" s="89"/>
      <c r="O78" s="89"/>
      <c r="P78" s="220" t="n">
        <f aca="false">SUM(Q78)</f>
        <v>0</v>
      </c>
      <c r="Q78" s="89"/>
      <c r="R78" s="68" t="n">
        <f aca="false">SUM(S78:W78)</f>
        <v>0</v>
      </c>
      <c r="S78" s="221"/>
      <c r="T78" s="221"/>
      <c r="U78" s="89"/>
      <c r="V78" s="89"/>
      <c r="W78" s="89"/>
      <c r="X78" s="220" t="n">
        <f aca="false">SUM(Y78)</f>
        <v>0</v>
      </c>
      <c r="Y78" s="89"/>
      <c r="Z78" s="231" t="n">
        <f aca="false">SUM(AA78:AC78)</f>
        <v>0</v>
      </c>
      <c r="AA78" s="181"/>
      <c r="AB78" s="89"/>
      <c r="AC78" s="89"/>
      <c r="AD78" s="68" t="n">
        <f aca="false">SUM(AE78:AI78)</f>
        <v>0</v>
      </c>
      <c r="AE78" s="89"/>
      <c r="AF78" s="89"/>
      <c r="AG78" s="218"/>
      <c r="AH78" s="217"/>
      <c r="AI78" s="59"/>
      <c r="AJ78" s="50" t="n">
        <f aca="false">SUM(AK78:AL78)</f>
        <v>0</v>
      </c>
      <c r="AK78" s="216"/>
      <c r="AL78" s="60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</row>
    <row r="79" customFormat="false" ht="15.75" hidden="true" customHeight="true" outlineLevel="0" collapsed="false">
      <c r="A79" s="338"/>
      <c r="B79" s="210" t="s">
        <v>35</v>
      </c>
      <c r="C79" s="57" t="s">
        <v>120</v>
      </c>
      <c r="D79" s="176" t="n">
        <f aca="false">SUM(E79,R79,X79,AD79,K79,P79,AJ79,Z79)</f>
        <v>0</v>
      </c>
      <c r="E79" s="68" t="n">
        <f aca="false">SUM(F79:J79)</f>
        <v>0</v>
      </c>
      <c r="F79" s="89"/>
      <c r="G79" s="89"/>
      <c r="H79" s="89"/>
      <c r="I79" s="89"/>
      <c r="J79" s="89"/>
      <c r="K79" s="220" t="n">
        <f aca="false">SUM(L79:O79)</f>
        <v>0</v>
      </c>
      <c r="L79" s="89"/>
      <c r="M79" s="89"/>
      <c r="N79" s="89"/>
      <c r="O79" s="89"/>
      <c r="P79" s="220" t="n">
        <f aca="false">SUM(Q79)</f>
        <v>0</v>
      </c>
      <c r="Q79" s="89"/>
      <c r="R79" s="68" t="n">
        <f aca="false">SUM(S79:W79)</f>
        <v>0</v>
      </c>
      <c r="S79" s="221"/>
      <c r="T79" s="221"/>
      <c r="U79" s="89"/>
      <c r="V79" s="89"/>
      <c r="W79" s="89"/>
      <c r="X79" s="220" t="n">
        <f aca="false">SUM(Y79)</f>
        <v>0</v>
      </c>
      <c r="Y79" s="89"/>
      <c r="Z79" s="231" t="n">
        <f aca="false">SUM(AA79:AC79)</f>
        <v>0</v>
      </c>
      <c r="AA79" s="181"/>
      <c r="AB79" s="89"/>
      <c r="AC79" s="89"/>
      <c r="AD79" s="68" t="n">
        <f aca="false">SUM(AE79:AI79)</f>
        <v>0</v>
      </c>
      <c r="AE79" s="89"/>
      <c r="AF79" s="89"/>
      <c r="AG79" s="218"/>
      <c r="AH79" s="217"/>
      <c r="AI79" s="59"/>
      <c r="AJ79" s="50" t="n">
        <f aca="false">SUM(AK79:AL79)</f>
        <v>0</v>
      </c>
      <c r="AK79" s="216"/>
      <c r="AL79" s="60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</row>
    <row r="80" s="91" customFormat="true" ht="29.25" hidden="true" customHeight="true" outlineLevel="0" collapsed="false">
      <c r="A80" s="338"/>
      <c r="B80" s="227" t="s">
        <v>121</v>
      </c>
      <c r="C80" s="434"/>
      <c r="D80" s="176" t="n">
        <f aca="false">SUM(E80,R80,X80,AD80,K80,P80,AJ80,Z80)</f>
        <v>0</v>
      </c>
      <c r="E80" s="68" t="n">
        <f aca="false">SUM(F80:J80)</f>
        <v>0</v>
      </c>
      <c r="F80" s="229"/>
      <c r="G80" s="229"/>
      <c r="H80" s="229"/>
      <c r="I80" s="229"/>
      <c r="J80" s="229"/>
      <c r="K80" s="220"/>
      <c r="L80" s="229"/>
      <c r="M80" s="229"/>
      <c r="N80" s="229"/>
      <c r="O80" s="229"/>
      <c r="P80" s="220" t="n">
        <f aca="false">SUM(Q80)</f>
        <v>0</v>
      </c>
      <c r="Q80" s="229"/>
      <c r="R80" s="68" t="n">
        <f aca="false">SUM(S80:W80)</f>
        <v>0</v>
      </c>
      <c r="S80" s="230"/>
      <c r="T80" s="230"/>
      <c r="U80" s="229"/>
      <c r="V80" s="229"/>
      <c r="W80" s="229"/>
      <c r="X80" s="220" t="n">
        <f aca="false">SUM(Y80)</f>
        <v>0</v>
      </c>
      <c r="Y80" s="229"/>
      <c r="Z80" s="231" t="n">
        <f aca="false">SUM(AA80:AC80)</f>
        <v>0</v>
      </c>
      <c r="AA80" s="232"/>
      <c r="AB80" s="229"/>
      <c r="AC80" s="229"/>
      <c r="AD80" s="68" t="n">
        <f aca="false">SUM(AE80:AI80)</f>
        <v>0</v>
      </c>
      <c r="AE80" s="229"/>
      <c r="AF80" s="229"/>
      <c r="AG80" s="233"/>
      <c r="AH80" s="234"/>
      <c r="AI80" s="235"/>
      <c r="AJ80" s="50" t="n">
        <f aca="false">SUM(AK80:AL80)</f>
        <v>0</v>
      </c>
      <c r="AK80" s="366"/>
      <c r="AL80" s="367"/>
      <c r="AM80" s="236"/>
      <c r="AN80" s="236"/>
      <c r="AO80" s="236"/>
      <c r="AP80" s="236"/>
      <c r="AQ80" s="236"/>
      <c r="AR80" s="236"/>
      <c r="AS80" s="236"/>
      <c r="AT80" s="236"/>
      <c r="AU80" s="236"/>
      <c r="AV80" s="236"/>
      <c r="AW80" s="236"/>
      <c r="AX80" s="236"/>
      <c r="AY80" s="236"/>
    </row>
    <row r="81" customFormat="false" ht="15.75" hidden="true" customHeight="true" outlineLevel="0" collapsed="false">
      <c r="A81" s="338"/>
      <c r="B81" s="368"/>
      <c r="C81" s="448"/>
      <c r="D81" s="327" t="n">
        <f aca="false">SUM(E81,R81,X81,AD81,K81,P81,AJ81,Z81)</f>
        <v>0</v>
      </c>
      <c r="E81" s="328" t="n">
        <f aca="false">SUM(F81:J81)</f>
        <v>0</v>
      </c>
      <c r="F81" s="370"/>
      <c r="G81" s="370"/>
      <c r="H81" s="370"/>
      <c r="I81" s="370"/>
      <c r="J81" s="370"/>
      <c r="K81" s="330"/>
      <c r="L81" s="370"/>
      <c r="M81" s="370"/>
      <c r="N81" s="370"/>
      <c r="O81" s="370"/>
      <c r="P81" s="330" t="n">
        <f aca="false">SUM(Q81)</f>
        <v>0</v>
      </c>
      <c r="Q81" s="370"/>
      <c r="R81" s="328" t="n">
        <f aca="false">SUM(S81:W81)</f>
        <v>0</v>
      </c>
      <c r="S81" s="371"/>
      <c r="T81" s="371"/>
      <c r="U81" s="370"/>
      <c r="V81" s="370"/>
      <c r="W81" s="370"/>
      <c r="X81" s="330" t="n">
        <f aca="false">SUM(Y81)</f>
        <v>0</v>
      </c>
      <c r="Y81" s="370"/>
      <c r="Z81" s="332" t="n">
        <f aca="false">SUM(AA81:AC81)</f>
        <v>0</v>
      </c>
      <c r="AA81" s="372"/>
      <c r="AB81" s="370"/>
      <c r="AC81" s="370"/>
      <c r="AD81" s="328" t="n">
        <f aca="false">SUM(AE81:AI81)</f>
        <v>0</v>
      </c>
      <c r="AE81" s="239"/>
      <c r="AF81" s="239"/>
      <c r="AG81" s="244"/>
      <c r="AH81" s="243"/>
      <c r="AI81" s="59"/>
      <c r="AJ81" s="50"/>
      <c r="AK81" s="243"/>
      <c r="AL81" s="244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</row>
    <row r="82" s="41" customFormat="true" ht="29.25" hidden="false" customHeight="false" outlineLevel="0" collapsed="false">
      <c r="A82" s="338"/>
      <c r="B82" s="373" t="s">
        <v>38</v>
      </c>
      <c r="C82" s="449"/>
      <c r="D82" s="452" t="n">
        <f aca="false">SUM(D85,D108,D83)</f>
        <v>100</v>
      </c>
      <c r="E82" s="375" t="n">
        <f aca="false">SUM(E85,E108,E83)</f>
        <v>0</v>
      </c>
      <c r="F82" s="375" t="n">
        <f aca="false">SUM(F85,F108,F83)</f>
        <v>0</v>
      </c>
      <c r="G82" s="375" t="n">
        <f aca="false">SUM(G85,G108,G83)</f>
        <v>0</v>
      </c>
      <c r="H82" s="375" t="n">
        <f aca="false">SUM(H85,H108,H83)</f>
        <v>0</v>
      </c>
      <c r="I82" s="375" t="n">
        <f aca="false">SUM(I85,I108,I83)</f>
        <v>0</v>
      </c>
      <c r="J82" s="375" t="n">
        <f aca="false">SUM(J85,J108,J83)</f>
        <v>0</v>
      </c>
      <c r="K82" s="452" t="n">
        <f aca="false">SUM(K85,K108,K83)</f>
        <v>0</v>
      </c>
      <c r="L82" s="249" t="n">
        <f aca="false">SUM(L85,L108,L83)</f>
        <v>0</v>
      </c>
      <c r="M82" s="249" t="n">
        <f aca="false">SUM(M85,M108,M83)</f>
        <v>0</v>
      </c>
      <c r="N82" s="249" t="n">
        <f aca="false">SUM(N85,N108,N83)</f>
        <v>0</v>
      </c>
      <c r="O82" s="249" t="n">
        <f aca="false">SUM(O85,O108,O83)</f>
        <v>0</v>
      </c>
      <c r="P82" s="375" t="n">
        <f aca="false">SUM(P85,P108,P83)</f>
        <v>0</v>
      </c>
      <c r="Q82" s="250" t="n">
        <f aca="false">SUM(Q85,Q108,Q83)</f>
        <v>0</v>
      </c>
      <c r="R82" s="249" t="n">
        <f aca="false">SUM(R85,R108,R83)</f>
        <v>100</v>
      </c>
      <c r="S82" s="249" t="n">
        <f aca="false">SUM(S85,S108,S83)</f>
        <v>50</v>
      </c>
      <c r="T82" s="249" t="n">
        <f aca="false">SUM(T85,T108,T83)</f>
        <v>50</v>
      </c>
      <c r="U82" s="250" t="n">
        <f aca="false">SUM(U85,U108,U83)</f>
        <v>0</v>
      </c>
      <c r="V82" s="250" t="n">
        <f aca="false">SUM(V85,V108,V83)</f>
        <v>0</v>
      </c>
      <c r="W82" s="250" t="n">
        <f aca="false">SUM(W85,W108,W83)</f>
        <v>0</v>
      </c>
      <c r="X82" s="452" t="n">
        <f aca="false">SUM(X85,X108,X83)</f>
        <v>0</v>
      </c>
      <c r="Y82" s="249" t="n">
        <f aca="false">SUM(Y85,Y108,Y83)</f>
        <v>0</v>
      </c>
      <c r="Z82" s="376" t="n">
        <f aca="false">SUM(Z85,Z108,Z83)</f>
        <v>0</v>
      </c>
      <c r="AA82" s="377" t="n">
        <f aca="false">SUM(AA85,AA108,AA83)</f>
        <v>0</v>
      </c>
      <c r="AB82" s="250" t="n">
        <f aca="false">SUM(AB85,AB108,AB83)</f>
        <v>0</v>
      </c>
      <c r="AC82" s="250" t="n">
        <f aca="false">SUM(AC85,AC108,AC83)</f>
        <v>0</v>
      </c>
      <c r="AD82" s="249" t="n">
        <f aca="false">SUM(AD85,AD108,AD83)</f>
        <v>0</v>
      </c>
      <c r="AE82" s="249" t="n">
        <f aca="false">SUM(AE85,AE108,AE83)</f>
        <v>0</v>
      </c>
      <c r="AF82" s="249" t="n">
        <f aca="false">SUM(AF85,AF108,AF83)</f>
        <v>0</v>
      </c>
      <c r="AG82" s="378" t="n">
        <f aca="false">SUM(AG85,AG108,AG83)</f>
        <v>0</v>
      </c>
      <c r="AH82" s="379" t="n">
        <f aca="false">SUM(AH85,AH108,AH83)</f>
        <v>0</v>
      </c>
      <c r="AI82" s="257" t="n">
        <f aca="false">SUM(AI85,AI108)</f>
        <v>0</v>
      </c>
      <c r="AJ82" s="258" t="n">
        <f aca="false">SUM(AJ85,AJ108,AJ83)</f>
        <v>0</v>
      </c>
      <c r="AK82" s="380" t="n">
        <f aca="false">SUM(AK85,AK108,AK83)</f>
        <v>0</v>
      </c>
      <c r="AL82" s="260" t="n">
        <f aca="false">SUM(AL85,AL108,AL83)</f>
        <v>0</v>
      </c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</row>
    <row r="83" s="106" customFormat="true" ht="29.25" hidden="true" customHeight="true" outlineLevel="0" collapsed="false">
      <c r="A83" s="338"/>
      <c r="B83" s="261" t="s">
        <v>155</v>
      </c>
      <c r="C83" s="436" t="n">
        <v>55</v>
      </c>
      <c r="D83" s="263" t="n">
        <f aca="false">SUM(E83,R83,X83,AD83,K83,P83,AJ83)</f>
        <v>0</v>
      </c>
      <c r="E83" s="264" t="n">
        <f aca="false">SUM(F83:J83)</f>
        <v>0</v>
      </c>
      <c r="F83" s="264"/>
      <c r="G83" s="264"/>
      <c r="H83" s="264"/>
      <c r="I83" s="264"/>
      <c r="J83" s="264"/>
      <c r="K83" s="264" t="n">
        <f aca="false">SUM(L83:O83)</f>
        <v>0</v>
      </c>
      <c r="L83" s="264"/>
      <c r="M83" s="264"/>
      <c r="N83" s="264"/>
      <c r="O83" s="264"/>
      <c r="P83" s="264" t="n">
        <f aca="false">SUM(Q83)</f>
        <v>0</v>
      </c>
      <c r="Q83" s="264"/>
      <c r="R83" s="264" t="n">
        <f aca="false">SUM(S83:W83)</f>
        <v>0</v>
      </c>
      <c r="S83" s="426"/>
      <c r="T83" s="426"/>
      <c r="U83" s="264"/>
      <c r="V83" s="264"/>
      <c r="W83" s="264"/>
      <c r="X83" s="264" t="n">
        <f aca="false">SUM(Y83)</f>
        <v>0</v>
      </c>
      <c r="Y83" s="265"/>
      <c r="Z83" s="263" t="n">
        <f aca="false">SUM(AA83:AC83)</f>
        <v>0</v>
      </c>
      <c r="AA83" s="266"/>
      <c r="AB83" s="264"/>
      <c r="AC83" s="264"/>
      <c r="AD83" s="264" t="n">
        <f aca="false">SUM(AE83:AI83)</f>
        <v>0</v>
      </c>
      <c r="AE83" s="264"/>
      <c r="AF83" s="264"/>
      <c r="AG83" s="267"/>
      <c r="AH83" s="268"/>
      <c r="AI83" s="269"/>
      <c r="AJ83" s="270" t="n">
        <f aca="false">SUM(AK83:AL83)</f>
        <v>0</v>
      </c>
      <c r="AK83" s="271"/>
      <c r="AL83" s="272"/>
    </row>
    <row r="84" customFormat="false" ht="15.75" hidden="true" customHeight="true" outlineLevel="0" collapsed="false">
      <c r="A84" s="338"/>
      <c r="B84" s="210"/>
      <c r="C84" s="57"/>
      <c r="D84" s="225" t="n">
        <f aca="false">SUM(E84,R84,X84,AD84,K84,P84,AJ84)</f>
        <v>0</v>
      </c>
      <c r="E84" s="224" t="n">
        <f aca="false">SUM(F84:J84)</f>
        <v>0</v>
      </c>
      <c r="F84" s="224"/>
      <c r="G84" s="224"/>
      <c r="H84" s="224"/>
      <c r="I84" s="224"/>
      <c r="J84" s="224"/>
      <c r="K84" s="224" t="n">
        <f aca="false">SUM(L84:O84)</f>
        <v>0</v>
      </c>
      <c r="L84" s="224"/>
      <c r="M84" s="224"/>
      <c r="N84" s="224"/>
      <c r="O84" s="224"/>
      <c r="P84" s="224" t="n">
        <f aca="false">SUM(Q84)</f>
        <v>0</v>
      </c>
      <c r="Q84" s="224"/>
      <c r="R84" s="224" t="n">
        <f aca="false">SUM(S84:W84)</f>
        <v>0</v>
      </c>
      <c r="S84" s="384"/>
      <c r="T84" s="384"/>
      <c r="U84" s="224"/>
      <c r="V84" s="224"/>
      <c r="W84" s="224"/>
      <c r="X84" s="224" t="n">
        <f aca="false">SUM(Y84)</f>
        <v>0</v>
      </c>
      <c r="Y84" s="68"/>
      <c r="Z84" s="225" t="n">
        <f aca="false">SUM(AA84:AC84)</f>
        <v>0</v>
      </c>
      <c r="AA84" s="359"/>
      <c r="AB84" s="224"/>
      <c r="AC84" s="224"/>
      <c r="AD84" s="224" t="n">
        <f aca="false">SUM(AE84:AI84)</f>
        <v>0</v>
      </c>
      <c r="AE84" s="89"/>
      <c r="AF84" s="89"/>
      <c r="AG84" s="218"/>
      <c r="AH84" s="217"/>
      <c r="AI84" s="59"/>
      <c r="AJ84" s="50"/>
      <c r="AK84" s="217"/>
      <c r="AL84" s="21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</row>
    <row r="85" s="106" customFormat="true" ht="86.25" hidden="false" customHeight="false" outlineLevel="0" collapsed="false">
      <c r="A85" s="338"/>
      <c r="B85" s="274" t="s">
        <v>125</v>
      </c>
      <c r="C85" s="453" t="n">
        <v>58</v>
      </c>
      <c r="D85" s="386" t="n">
        <f aca="false">SUM(E85,R85,X85,AD85,K85,P85,AJ85,Z85)</f>
        <v>100</v>
      </c>
      <c r="E85" s="224" t="n">
        <f aca="false">SUM(E86,E93,E100)</f>
        <v>0</v>
      </c>
      <c r="F85" s="224" t="n">
        <f aca="false">SUM(F86,F93,F100)</f>
        <v>0</v>
      </c>
      <c r="G85" s="224" t="n">
        <f aca="false">SUM(G86,G93,G100)</f>
        <v>0</v>
      </c>
      <c r="H85" s="224" t="n">
        <f aca="false">SUM(H86,H93,H100)</f>
        <v>0</v>
      </c>
      <c r="I85" s="224" t="n">
        <f aca="false">SUM(I86,I93,I100)</f>
        <v>0</v>
      </c>
      <c r="J85" s="224" t="n">
        <f aca="false">SUM(J86,J93,J100)</f>
        <v>0</v>
      </c>
      <c r="K85" s="276" t="n">
        <f aca="false">SUM(K86,K93,K100)</f>
        <v>0</v>
      </c>
      <c r="L85" s="276" t="n">
        <f aca="false">SUM(L86,L93,L100)</f>
        <v>0</v>
      </c>
      <c r="M85" s="276" t="n">
        <f aca="false">SUM(M86,M93,M100)</f>
        <v>0</v>
      </c>
      <c r="N85" s="276" t="n">
        <f aca="false">SUM(N86,N93,N100)</f>
        <v>0</v>
      </c>
      <c r="O85" s="276" t="n">
        <f aca="false">SUM(O86,O93,O100)</f>
        <v>0</v>
      </c>
      <c r="P85" s="224" t="n">
        <f aca="false">SUM(P86,P93,P100)</f>
        <v>0</v>
      </c>
      <c r="Q85" s="224" t="n">
        <f aca="false">SUM(Q86,Q93,Q100)</f>
        <v>0</v>
      </c>
      <c r="R85" s="276" t="n">
        <f aca="false">SUM(R86,R93,R100)</f>
        <v>100</v>
      </c>
      <c r="S85" s="187" t="n">
        <f aca="false">SUM(S86,S93,S100)</f>
        <v>50</v>
      </c>
      <c r="T85" s="187" t="n">
        <f aca="false">SUM(T86,T93,T100)</f>
        <v>50</v>
      </c>
      <c r="U85" s="224" t="n">
        <f aca="false">SUM(U86,U93,U100)</f>
        <v>0</v>
      </c>
      <c r="V85" s="224" t="n">
        <f aca="false">SUM(V86,V93,V100)</f>
        <v>0</v>
      </c>
      <c r="W85" s="224" t="n">
        <f aca="false">SUM(W86,W93,W100)</f>
        <v>0</v>
      </c>
      <c r="X85" s="276" t="n">
        <f aca="false">SUM(X86,X93,X100)</f>
        <v>0</v>
      </c>
      <c r="Y85" s="187" t="n">
        <f aca="false">SUM(Y86,Y93,Y100)</f>
        <v>0</v>
      </c>
      <c r="Z85" s="225" t="n">
        <f aca="false">SUM(Z86,Z93,Z100)</f>
        <v>0</v>
      </c>
      <c r="AA85" s="359" t="n">
        <f aca="false">SUM(AA86,AA93,AA100)</f>
        <v>0</v>
      </c>
      <c r="AB85" s="224" t="n">
        <f aca="false">SUM(AB86,AB93,AB100)</f>
        <v>0</v>
      </c>
      <c r="AC85" s="224" t="n">
        <f aca="false">SUM(AC86,AC93,AC100)</f>
        <v>0</v>
      </c>
      <c r="AD85" s="276" t="n">
        <f aca="false">SUM(AD86,AD93,AD100)</f>
        <v>0</v>
      </c>
      <c r="AE85" s="276" t="n">
        <f aca="false">SUM(AE86,AE93,AE100)</f>
        <v>0</v>
      </c>
      <c r="AF85" s="276" t="n">
        <f aca="false">SUM(AF86,AF93,AF100)</f>
        <v>0</v>
      </c>
      <c r="AG85" s="454" t="n">
        <f aca="false">SUM(AG86,AG93,AG100)</f>
        <v>0</v>
      </c>
      <c r="AH85" s="387" t="n">
        <f aca="false">SUM(AH86,AH93,AH100)</f>
        <v>0</v>
      </c>
      <c r="AI85" s="278" t="n">
        <f aca="false">SUM(AI86,AI93,AI100)</f>
        <v>0</v>
      </c>
      <c r="AJ85" s="270" t="n">
        <f aca="false">SUM(AJ86,AJ93,AJ100)</f>
        <v>0</v>
      </c>
      <c r="AK85" s="388" t="n">
        <f aca="false">SUM(AK86,AK93,AK100)</f>
        <v>0</v>
      </c>
      <c r="AL85" s="280" t="n">
        <f aca="false">SUM(AL86,AL93,AL100)</f>
        <v>0</v>
      </c>
    </row>
    <row r="86" s="3" customFormat="true" ht="57.75" hidden="true" customHeight="false" outlineLevel="0" collapsed="false">
      <c r="A86" s="338"/>
      <c r="B86" s="281" t="s">
        <v>40</v>
      </c>
      <c r="C86" s="66" t="s">
        <v>126</v>
      </c>
      <c r="D86" s="386" t="n">
        <f aca="false">SUM(E86,R86,X86,AD86,K86,P86,AJ86,Z86)</f>
        <v>0</v>
      </c>
      <c r="E86" s="68" t="n">
        <f aca="false">SUM(E90:E92)</f>
        <v>0</v>
      </c>
      <c r="F86" s="203" t="n">
        <f aca="false">SUM(F90:F92)</f>
        <v>0</v>
      </c>
      <c r="G86" s="203" t="n">
        <f aca="false">SUM(G90:G92)</f>
        <v>0</v>
      </c>
      <c r="H86" s="203" t="n">
        <f aca="false">SUM(H90:H92)</f>
        <v>0</v>
      </c>
      <c r="I86" s="203" t="n">
        <f aca="false">SUM(I90:I92)</f>
        <v>0</v>
      </c>
      <c r="J86" s="203" t="n">
        <f aca="false">SUM(J90:J92)</f>
        <v>0</v>
      </c>
      <c r="K86" s="178" t="n">
        <f aca="false">SUM(L86)</f>
        <v>0</v>
      </c>
      <c r="L86" s="283" t="n">
        <f aca="false">SUM(L90:L92)</f>
        <v>0</v>
      </c>
      <c r="M86" s="283" t="n">
        <f aca="false">SUM(M90:M92)</f>
        <v>0</v>
      </c>
      <c r="N86" s="283" t="n">
        <f aca="false">SUM(N90:N92)</f>
        <v>0</v>
      </c>
      <c r="O86" s="283" t="n">
        <f aca="false">SUM(O90:O92)</f>
        <v>0</v>
      </c>
      <c r="P86" s="220" t="n">
        <f aca="false">SUM(Q86)</f>
        <v>0</v>
      </c>
      <c r="Q86" s="203" t="n">
        <f aca="false">SUM(Q90:Q92)</f>
        <v>0</v>
      </c>
      <c r="R86" s="187" t="n">
        <f aca="false">SUM(R90:R92)</f>
        <v>0</v>
      </c>
      <c r="S86" s="202" t="n">
        <f aca="false">SUM(S90:S92)</f>
        <v>0</v>
      </c>
      <c r="T86" s="202" t="n">
        <f aca="false">SUM(T90:T92)</f>
        <v>0</v>
      </c>
      <c r="U86" s="203" t="n">
        <f aca="false">SUM(U90:U92)</f>
        <v>0</v>
      </c>
      <c r="V86" s="203" t="n">
        <f aca="false">SUM(V90:V92)</f>
        <v>0</v>
      </c>
      <c r="W86" s="203" t="n">
        <f aca="false">SUM(W90:W92)</f>
        <v>0</v>
      </c>
      <c r="X86" s="178" t="n">
        <f aca="false">SUM(Y86)</f>
        <v>0</v>
      </c>
      <c r="Y86" s="202" t="n">
        <f aca="false">SUM(Y90:Y92)</f>
        <v>0</v>
      </c>
      <c r="Z86" s="231" t="n">
        <f aca="false">SUM(AA86:AC86)</f>
        <v>0</v>
      </c>
      <c r="AA86" s="226" t="n">
        <f aca="false">SUM(AA90:AA92)</f>
        <v>0</v>
      </c>
      <c r="AB86" s="203" t="n">
        <f aca="false">SUM(AB90:AB92)</f>
        <v>0</v>
      </c>
      <c r="AC86" s="203" t="n">
        <f aca="false">SUM(AC90:AC92)</f>
        <v>0</v>
      </c>
      <c r="AD86" s="187" t="n">
        <f aca="false">SUM(AD90:AD92)</f>
        <v>0</v>
      </c>
      <c r="AE86" s="202" t="n">
        <f aca="false">SUM(AE90:AE92)</f>
        <v>0</v>
      </c>
      <c r="AF86" s="202" t="n">
        <f aca="false">SUM(AF90:AF92)</f>
        <v>0</v>
      </c>
      <c r="AG86" s="205" t="n">
        <f aca="false">SUM(AG90:AG92)</f>
        <v>0</v>
      </c>
      <c r="AH86" s="363" t="n">
        <f aca="false">SUM(AH90:AH92)</f>
        <v>0</v>
      </c>
      <c r="AI86" s="207" t="n">
        <f aca="false">SUM(AI90:AI92)</f>
        <v>0</v>
      </c>
      <c r="AJ86" s="50" t="n">
        <f aca="false">SUM(AJ90:AJ92)</f>
        <v>0</v>
      </c>
      <c r="AK86" s="364" t="n">
        <f aca="false">SUM(AK90:AK92)</f>
        <v>0</v>
      </c>
      <c r="AL86" s="209" t="n">
        <f aca="false">SUM(AL90:AL92)</f>
        <v>0</v>
      </c>
    </row>
    <row r="87" s="3" customFormat="true" ht="15.75" hidden="true" customHeight="true" outlineLevel="0" collapsed="false">
      <c r="A87" s="338"/>
      <c r="B87" s="295" t="s">
        <v>9</v>
      </c>
      <c r="C87" s="66"/>
      <c r="D87" s="389" t="n">
        <f aca="false">SUM(E87,R87,X87,AD87,K87,P87,AJ87,Z87)</f>
        <v>0</v>
      </c>
      <c r="E87" s="390" t="n">
        <f aca="false">SUM(F87:J87)</f>
        <v>0</v>
      </c>
      <c r="F87" s="391" t="n">
        <f aca="false">SUM(F88)</f>
        <v>0</v>
      </c>
      <c r="G87" s="391"/>
      <c r="H87" s="391"/>
      <c r="I87" s="391"/>
      <c r="J87" s="391"/>
      <c r="K87" s="392" t="n">
        <f aca="false">SUM(L87:O87)</f>
        <v>0</v>
      </c>
      <c r="L87" s="393"/>
      <c r="M87" s="393"/>
      <c r="N87" s="393"/>
      <c r="O87" s="393"/>
      <c r="P87" s="394" t="n">
        <f aca="false">SUM(Q87)</f>
        <v>0</v>
      </c>
      <c r="Q87" s="391" t="n">
        <f aca="false">SUM(Q88)</f>
        <v>0</v>
      </c>
      <c r="R87" s="389" t="n">
        <f aca="false">SUM(S87:W87)</f>
        <v>0</v>
      </c>
      <c r="S87" s="395"/>
      <c r="T87" s="395"/>
      <c r="U87" s="391"/>
      <c r="V87" s="391"/>
      <c r="W87" s="391"/>
      <c r="X87" s="392" t="n">
        <f aca="false">SUM(Y87)</f>
        <v>0</v>
      </c>
      <c r="Y87" s="395" t="n">
        <f aca="false">SUM(Y88)</f>
        <v>0</v>
      </c>
      <c r="Z87" s="396" t="n">
        <f aca="false">SUM(AA87:AC87)</f>
        <v>0</v>
      </c>
      <c r="AA87" s="397"/>
      <c r="AB87" s="391"/>
      <c r="AC87" s="391"/>
      <c r="AD87" s="389" t="n">
        <f aca="false">SUM(AE87:AI87)</f>
        <v>0</v>
      </c>
      <c r="AE87" s="202" t="n">
        <f aca="false">SUM(AE88:AE89)</f>
        <v>0</v>
      </c>
      <c r="AF87" s="202"/>
      <c r="AG87" s="205"/>
      <c r="AH87" s="363"/>
      <c r="AI87" s="207"/>
      <c r="AJ87" s="50"/>
      <c r="AK87" s="364"/>
      <c r="AL87" s="209"/>
    </row>
    <row r="88" s="3" customFormat="true" ht="15.75" hidden="true" customHeight="false" outlineLevel="0" collapsed="false">
      <c r="A88" s="338"/>
      <c r="B88" s="295" t="s">
        <v>127</v>
      </c>
      <c r="C88" s="66"/>
      <c r="D88" s="390" t="n">
        <f aca="false">SUM(E88,R88,X88,AD88,K88,P88,AJ88,Z88)</f>
        <v>0</v>
      </c>
      <c r="E88" s="390" t="n">
        <f aca="false">SUM(F88:J88)</f>
        <v>0</v>
      </c>
      <c r="F88" s="391"/>
      <c r="G88" s="391"/>
      <c r="H88" s="391"/>
      <c r="I88" s="391"/>
      <c r="J88" s="391"/>
      <c r="K88" s="394" t="n">
        <f aca="false">SUM(L88:O88)</f>
        <v>0</v>
      </c>
      <c r="L88" s="398"/>
      <c r="M88" s="398"/>
      <c r="N88" s="398"/>
      <c r="O88" s="398"/>
      <c r="P88" s="394" t="n">
        <f aca="false">SUM(Q88)</f>
        <v>0</v>
      </c>
      <c r="Q88" s="391"/>
      <c r="R88" s="390" t="n">
        <f aca="false">SUM(S88:W88)</f>
        <v>0</v>
      </c>
      <c r="S88" s="399"/>
      <c r="T88" s="399"/>
      <c r="U88" s="391"/>
      <c r="V88" s="391"/>
      <c r="W88" s="391"/>
      <c r="X88" s="394" t="n">
        <f aca="false">SUM(Y88)</f>
        <v>0</v>
      </c>
      <c r="Y88" s="391"/>
      <c r="Z88" s="396" t="n">
        <f aca="false">SUM(AA88:AC88)</f>
        <v>0</v>
      </c>
      <c r="AA88" s="397"/>
      <c r="AB88" s="391"/>
      <c r="AC88" s="391"/>
      <c r="AD88" s="390" t="n">
        <f aca="false">SUM(AE88:AI88)</f>
        <v>0</v>
      </c>
      <c r="AE88" s="203"/>
      <c r="AF88" s="203"/>
      <c r="AG88" s="209"/>
      <c r="AH88" s="363"/>
      <c r="AI88" s="207"/>
      <c r="AJ88" s="50"/>
      <c r="AK88" s="364"/>
      <c r="AL88" s="209"/>
    </row>
    <row r="89" s="3" customFormat="true" ht="15.75" hidden="true" customHeight="false" outlineLevel="0" collapsed="false">
      <c r="A89" s="338"/>
      <c r="B89" s="295" t="s">
        <v>128</v>
      </c>
      <c r="C89" s="66"/>
      <c r="D89" s="389" t="n">
        <f aca="false">SUM(E89,R89,X89,AD89,K89,P89,AJ89,Z89)</f>
        <v>0</v>
      </c>
      <c r="E89" s="390" t="n">
        <f aca="false">SUM(F89:J89)</f>
        <v>0</v>
      </c>
      <c r="F89" s="391"/>
      <c r="G89" s="391"/>
      <c r="H89" s="391"/>
      <c r="I89" s="391"/>
      <c r="J89" s="391"/>
      <c r="K89" s="392" t="n">
        <f aca="false">SUM(L89:O89)</f>
        <v>0</v>
      </c>
      <c r="L89" s="393"/>
      <c r="M89" s="393"/>
      <c r="N89" s="393"/>
      <c r="O89" s="393"/>
      <c r="P89" s="394" t="n">
        <f aca="false">SUM(Q89)</f>
        <v>0</v>
      </c>
      <c r="Q89" s="391"/>
      <c r="R89" s="389" t="n">
        <f aca="false">SUM(S89:W89)</f>
        <v>0</v>
      </c>
      <c r="S89" s="395"/>
      <c r="T89" s="395"/>
      <c r="U89" s="391"/>
      <c r="V89" s="391"/>
      <c r="W89" s="391"/>
      <c r="X89" s="392" t="n">
        <f aca="false">SUM(Y89)</f>
        <v>0</v>
      </c>
      <c r="Y89" s="395"/>
      <c r="Z89" s="396" t="n">
        <f aca="false">SUM(AA89:AC89)</f>
        <v>0</v>
      </c>
      <c r="AA89" s="397"/>
      <c r="AB89" s="391"/>
      <c r="AC89" s="391"/>
      <c r="AD89" s="389" t="n">
        <f aca="false">SUM(AE89:AI89)</f>
        <v>0</v>
      </c>
      <c r="AE89" s="202"/>
      <c r="AF89" s="202"/>
      <c r="AG89" s="205"/>
      <c r="AH89" s="363"/>
      <c r="AI89" s="207"/>
      <c r="AJ89" s="50"/>
      <c r="AK89" s="364"/>
      <c r="AL89" s="209"/>
    </row>
    <row r="90" customFormat="false" ht="15.75" hidden="true" customHeight="true" outlineLevel="0" collapsed="false">
      <c r="A90" s="338"/>
      <c r="B90" s="174" t="s">
        <v>129</v>
      </c>
      <c r="C90" s="67" t="s">
        <v>130</v>
      </c>
      <c r="D90" s="186" t="n">
        <f aca="false">SUM(E90,R90,X90,AD90,K90,P90,AJ90,Z90)</f>
        <v>0</v>
      </c>
      <c r="E90" s="68" t="n">
        <f aca="false">SUM(F90:J90)</f>
        <v>0</v>
      </c>
      <c r="F90" s="89"/>
      <c r="G90" s="89"/>
      <c r="H90" s="89"/>
      <c r="I90" s="89"/>
      <c r="J90" s="89"/>
      <c r="K90" s="178" t="n">
        <f aca="false">SUM(L90:O90)</f>
        <v>0</v>
      </c>
      <c r="L90" s="212"/>
      <c r="M90" s="212"/>
      <c r="N90" s="212"/>
      <c r="O90" s="212"/>
      <c r="P90" s="220" t="n">
        <f aca="false">SUM(Q90)</f>
        <v>0</v>
      </c>
      <c r="Q90" s="89"/>
      <c r="R90" s="187" t="n">
        <f aca="false">SUM(S90:W90)</f>
        <v>0</v>
      </c>
      <c r="S90" s="212"/>
      <c r="T90" s="212"/>
      <c r="U90" s="89"/>
      <c r="V90" s="89"/>
      <c r="W90" s="89"/>
      <c r="X90" s="178" t="n">
        <f aca="false">SUM(Y90)</f>
        <v>0</v>
      </c>
      <c r="Y90" s="212"/>
      <c r="Z90" s="231" t="n">
        <f aca="false">SUM(AA90:AC90)</f>
        <v>0</v>
      </c>
      <c r="AA90" s="181"/>
      <c r="AB90" s="89"/>
      <c r="AC90" s="89"/>
      <c r="AD90" s="187" t="n">
        <f aca="false">SUM(AE90:AI90)</f>
        <v>0</v>
      </c>
      <c r="AE90" s="212"/>
      <c r="AF90" s="212"/>
      <c r="AG90" s="214"/>
      <c r="AH90" s="222"/>
      <c r="AI90" s="216"/>
      <c r="AJ90" s="50" t="n">
        <f aca="false">SUM(AK90:AL90)</f>
        <v>0</v>
      </c>
      <c r="AK90" s="365"/>
      <c r="AL90" s="218"/>
    </row>
    <row r="91" customFormat="false" ht="30" hidden="true" customHeight="true" outlineLevel="0" collapsed="false">
      <c r="A91" s="338"/>
      <c r="B91" s="174" t="s">
        <v>131</v>
      </c>
      <c r="C91" s="67" t="s">
        <v>132</v>
      </c>
      <c r="D91" s="186" t="n">
        <f aca="false">SUM(E91,R91,X91,AD91,K91,P91,AJ91,Z91)</f>
        <v>0</v>
      </c>
      <c r="E91" s="68" t="n">
        <f aca="false">SUM(F91:J91)</f>
        <v>0</v>
      </c>
      <c r="F91" s="89"/>
      <c r="G91" s="89"/>
      <c r="H91" s="89"/>
      <c r="I91" s="89"/>
      <c r="J91" s="89"/>
      <c r="K91" s="178" t="n">
        <f aca="false">SUM(L91:O91)</f>
        <v>0</v>
      </c>
      <c r="L91" s="212"/>
      <c r="M91" s="212"/>
      <c r="N91" s="212"/>
      <c r="O91" s="212"/>
      <c r="P91" s="220" t="n">
        <f aca="false">SUM(Q91)</f>
        <v>0</v>
      </c>
      <c r="Q91" s="89"/>
      <c r="R91" s="187" t="n">
        <f aca="false">SUM(S91:W91)</f>
        <v>0</v>
      </c>
      <c r="S91" s="212"/>
      <c r="T91" s="212"/>
      <c r="U91" s="89"/>
      <c r="V91" s="89"/>
      <c r="W91" s="89"/>
      <c r="X91" s="178" t="n">
        <f aca="false">SUM(Y91)</f>
        <v>0</v>
      </c>
      <c r="Y91" s="212"/>
      <c r="Z91" s="231" t="n">
        <f aca="false">SUM(AA91:AC91)</f>
        <v>0</v>
      </c>
      <c r="AA91" s="181"/>
      <c r="AB91" s="89"/>
      <c r="AC91" s="89"/>
      <c r="AD91" s="187" t="n">
        <f aca="false">SUM(AE91:AI91)</f>
        <v>0</v>
      </c>
      <c r="AE91" s="212"/>
      <c r="AF91" s="212"/>
      <c r="AG91" s="214"/>
      <c r="AH91" s="222"/>
      <c r="AI91" s="216"/>
      <c r="AJ91" s="50" t="n">
        <f aca="false">SUM(AK91:AL91)</f>
        <v>0</v>
      </c>
      <c r="AK91" s="365"/>
      <c r="AL91" s="218"/>
    </row>
    <row r="92" customFormat="false" ht="15.75" hidden="true" customHeight="true" outlineLevel="0" collapsed="false">
      <c r="A92" s="338"/>
      <c r="B92" s="174" t="s">
        <v>133</v>
      </c>
      <c r="C92" s="67" t="s">
        <v>134</v>
      </c>
      <c r="D92" s="186" t="n">
        <f aca="false">SUM(E92,R92,X92,AD92,K92,P92,AJ92,Z92)</f>
        <v>0</v>
      </c>
      <c r="E92" s="68" t="n">
        <f aca="false">SUM(F92:J92)</f>
        <v>0</v>
      </c>
      <c r="F92" s="89"/>
      <c r="G92" s="89"/>
      <c r="H92" s="89"/>
      <c r="I92" s="89"/>
      <c r="J92" s="89"/>
      <c r="K92" s="178" t="n">
        <f aca="false">SUM(L92:O92)</f>
        <v>0</v>
      </c>
      <c r="L92" s="212"/>
      <c r="M92" s="212"/>
      <c r="N92" s="212"/>
      <c r="O92" s="212"/>
      <c r="P92" s="220" t="n">
        <f aca="false">SUM(Q92)</f>
        <v>0</v>
      </c>
      <c r="Q92" s="221"/>
      <c r="R92" s="187" t="n">
        <f aca="false">SUM(S92:W92)</f>
        <v>0</v>
      </c>
      <c r="S92" s="212"/>
      <c r="T92" s="212"/>
      <c r="U92" s="89"/>
      <c r="V92" s="89"/>
      <c r="W92" s="89"/>
      <c r="X92" s="178" t="n">
        <f aca="false">SUM(Y92)</f>
        <v>0</v>
      </c>
      <c r="Y92" s="212"/>
      <c r="Z92" s="231" t="n">
        <f aca="false">SUM(AA92:AC92)</f>
        <v>0</v>
      </c>
      <c r="AA92" s="181"/>
      <c r="AB92" s="89"/>
      <c r="AC92" s="89"/>
      <c r="AD92" s="187" t="n">
        <f aca="false">SUM(AE92:AI92)</f>
        <v>0</v>
      </c>
      <c r="AE92" s="212"/>
      <c r="AF92" s="212"/>
      <c r="AG92" s="214"/>
      <c r="AH92" s="217"/>
      <c r="AI92" s="59"/>
      <c r="AJ92" s="50" t="n">
        <f aca="false">SUM(AK92:AL92)</f>
        <v>0</v>
      </c>
      <c r="AK92" s="365"/>
      <c r="AL92" s="218"/>
    </row>
    <row r="93" s="106" customFormat="true" ht="43.5" hidden="false" customHeight="true" outlineLevel="0" collapsed="false">
      <c r="A93" s="338"/>
      <c r="B93" s="281" t="s">
        <v>48</v>
      </c>
      <c r="C93" s="450" t="s">
        <v>135</v>
      </c>
      <c r="D93" s="276" t="n">
        <f aca="false">SUM(D97,D98,D99)</f>
        <v>100</v>
      </c>
      <c r="E93" s="276" t="n">
        <f aca="false">SUM(E97,E98,E99)</f>
        <v>0</v>
      </c>
      <c r="F93" s="276" t="n">
        <f aca="false">SUM(F97,F98,F99)</f>
        <v>0</v>
      </c>
      <c r="G93" s="276" t="n">
        <f aca="false">SUM(G97,G98,G99)</f>
        <v>0</v>
      </c>
      <c r="H93" s="276" t="n">
        <f aca="false">SUM(H97,H98,H99)</f>
        <v>0</v>
      </c>
      <c r="I93" s="276" t="n">
        <f aca="false">SUM(I97,I98,I99)</f>
        <v>0</v>
      </c>
      <c r="J93" s="276" t="n">
        <f aca="false">SUM(J97,J98,J99)</f>
        <v>0</v>
      </c>
      <c r="K93" s="276" t="n">
        <f aca="false">SUM(K97,K98,K99)</f>
        <v>0</v>
      </c>
      <c r="L93" s="276" t="n">
        <f aca="false">SUM(L97,L98,L99)</f>
        <v>0</v>
      </c>
      <c r="M93" s="276" t="n">
        <f aca="false">SUM(M97,M98,M99)</f>
        <v>0</v>
      </c>
      <c r="N93" s="276" t="n">
        <f aca="false">SUM(N97,N98,N99)</f>
        <v>0</v>
      </c>
      <c r="O93" s="276" t="n">
        <f aca="false">SUM(O97,O98,O99)</f>
        <v>0</v>
      </c>
      <c r="P93" s="224" t="n">
        <f aca="false">SUM(P97,P98,P99)</f>
        <v>0</v>
      </c>
      <c r="Q93" s="224" t="n">
        <f aca="false">SUM(Q97,Q98,Q99)</f>
        <v>0</v>
      </c>
      <c r="R93" s="276" t="n">
        <f aca="false">SUM(R97,R98,R99)</f>
        <v>100</v>
      </c>
      <c r="S93" s="187" t="n">
        <f aca="false">SUM(S97,S98,S99)</f>
        <v>50</v>
      </c>
      <c r="T93" s="187" t="n">
        <f aca="false">SUM(T97,T98,T99)</f>
        <v>50</v>
      </c>
      <c r="U93" s="224" t="n">
        <f aca="false">SUM(U97,U98,U99)</f>
        <v>0</v>
      </c>
      <c r="V93" s="224" t="n">
        <f aca="false">SUM(V97,V98,V99)</f>
        <v>0</v>
      </c>
      <c r="W93" s="224" t="n">
        <f aca="false">SUM(W97,W98,W99)</f>
        <v>0</v>
      </c>
      <c r="X93" s="276" t="n">
        <f aca="false">SUM(X97,X98,X99)</f>
        <v>0</v>
      </c>
      <c r="Y93" s="187" t="n">
        <f aca="false">SUM(Y97,Y98,Y99)</f>
        <v>0</v>
      </c>
      <c r="Z93" s="225" t="n">
        <f aca="false">SUM(Z97,Z98,Z99)</f>
        <v>0</v>
      </c>
      <c r="AA93" s="359" t="n">
        <f aca="false">SUM(AA97,AA98,AA99)</f>
        <v>0</v>
      </c>
      <c r="AB93" s="224" t="n">
        <f aca="false">SUM(AB97,AB98,AB99)</f>
        <v>0</v>
      </c>
      <c r="AC93" s="224" t="n">
        <f aca="false">SUM(AC97,AC98,AC99)</f>
        <v>0</v>
      </c>
      <c r="AD93" s="276" t="n">
        <f aca="false">SUM(AE93)</f>
        <v>0</v>
      </c>
      <c r="AE93" s="276" t="n">
        <f aca="false">SUM(AE97:AE98,AE99)</f>
        <v>0</v>
      </c>
      <c r="AF93" s="276" t="n">
        <f aca="false">SUM(AF97:AF98,AF99)</f>
        <v>0</v>
      </c>
      <c r="AG93" s="454" t="n">
        <f aca="false">SUM(AG97:AG98,AG99)</f>
        <v>0</v>
      </c>
      <c r="AH93" s="279" t="n">
        <f aca="false">SUM(AH97:AH98,AH99)</f>
        <v>0</v>
      </c>
      <c r="AI93" s="269" t="n">
        <f aca="false">SUM(AI97:AI98,AI99)</f>
        <v>0</v>
      </c>
      <c r="AJ93" s="270" t="n">
        <f aca="false">SUM(AL93)</f>
        <v>0</v>
      </c>
      <c r="AK93" s="388" t="n">
        <f aca="false">SUM(AK97:AK98,AK99)</f>
        <v>0</v>
      </c>
      <c r="AL93" s="270" t="n">
        <f aca="false">SUM(AL97:AL98,AL99)</f>
        <v>0</v>
      </c>
    </row>
    <row r="94" s="106" customFormat="true" ht="15.75" hidden="false" customHeight="true" outlineLevel="0" collapsed="false">
      <c r="A94" s="338"/>
      <c r="B94" s="295" t="s">
        <v>9</v>
      </c>
      <c r="C94" s="450"/>
      <c r="D94" s="193"/>
      <c r="E94" s="224" t="n">
        <f aca="false">SUM(F94:J94)</f>
        <v>0</v>
      </c>
      <c r="F94" s="224"/>
      <c r="G94" s="224"/>
      <c r="H94" s="224"/>
      <c r="I94" s="224"/>
      <c r="J94" s="224"/>
      <c r="K94" s="276" t="n">
        <f aca="false">SUM(L94:O94)</f>
        <v>0</v>
      </c>
      <c r="L94" s="276"/>
      <c r="M94" s="276"/>
      <c r="N94" s="276"/>
      <c r="O94" s="276"/>
      <c r="P94" s="224" t="n">
        <f aca="false">SUM(Q94)</f>
        <v>0</v>
      </c>
      <c r="Q94" s="224"/>
      <c r="R94" s="276" t="n">
        <f aca="false">SUM(S94:W94)</f>
        <v>0</v>
      </c>
      <c r="S94" s="187"/>
      <c r="T94" s="187"/>
      <c r="U94" s="224"/>
      <c r="V94" s="224"/>
      <c r="W94" s="224"/>
      <c r="X94" s="276" t="n">
        <f aca="false">SUM(Y94)</f>
        <v>0</v>
      </c>
      <c r="Y94" s="187"/>
      <c r="Z94" s="225" t="n">
        <f aca="false">SUM(AA94:AC94)</f>
        <v>0</v>
      </c>
      <c r="AA94" s="359"/>
      <c r="AB94" s="224"/>
      <c r="AC94" s="224"/>
      <c r="AD94" s="276" t="n">
        <f aca="false">SUM(AE94:AI94)</f>
        <v>0</v>
      </c>
      <c r="AE94" s="276" t="n">
        <f aca="false">SUM(AE95:AE96)</f>
        <v>0</v>
      </c>
      <c r="AF94" s="276"/>
      <c r="AG94" s="454"/>
      <c r="AH94" s="279"/>
      <c r="AI94" s="269"/>
      <c r="AJ94" s="270"/>
      <c r="AK94" s="388"/>
      <c r="AL94" s="270"/>
    </row>
    <row r="95" s="106" customFormat="true" ht="15.75" hidden="false" customHeight="true" outlineLevel="0" collapsed="false">
      <c r="A95" s="338"/>
      <c r="B95" s="295" t="s">
        <v>127</v>
      </c>
      <c r="C95" s="450"/>
      <c r="D95" s="193" t="n">
        <f aca="false">SUM(E95,R95,X95,AD95,K95,P95,AJ95,Z95)</f>
        <v>100</v>
      </c>
      <c r="E95" s="224" t="n">
        <f aca="false">SUM(F95:J95)</f>
        <v>0</v>
      </c>
      <c r="F95" s="224"/>
      <c r="G95" s="224"/>
      <c r="H95" s="224"/>
      <c r="I95" s="224"/>
      <c r="J95" s="224"/>
      <c r="K95" s="276" t="n">
        <f aca="false">SUM(L95:O95)</f>
        <v>0</v>
      </c>
      <c r="L95" s="276"/>
      <c r="M95" s="276"/>
      <c r="N95" s="276"/>
      <c r="O95" s="276"/>
      <c r="P95" s="224" t="n">
        <f aca="false">SUM(Q95)</f>
        <v>0</v>
      </c>
      <c r="Q95" s="224"/>
      <c r="R95" s="276" t="n">
        <f aca="false">SUM(S95:W95)</f>
        <v>100</v>
      </c>
      <c r="S95" s="187" t="n">
        <v>50</v>
      </c>
      <c r="T95" s="187" t="n">
        <v>50</v>
      </c>
      <c r="U95" s="224"/>
      <c r="V95" s="224"/>
      <c r="W95" s="224"/>
      <c r="X95" s="276" t="n">
        <f aca="false">SUM(Y95)</f>
        <v>0</v>
      </c>
      <c r="Y95" s="187"/>
      <c r="Z95" s="225" t="n">
        <f aca="false">SUM(AA95:AC95)</f>
        <v>0</v>
      </c>
      <c r="AA95" s="359"/>
      <c r="AB95" s="224"/>
      <c r="AC95" s="224"/>
      <c r="AD95" s="276" t="n">
        <f aca="false">SUM(AE95:AI95)</f>
        <v>0</v>
      </c>
      <c r="AE95" s="276"/>
      <c r="AF95" s="276"/>
      <c r="AG95" s="454"/>
      <c r="AH95" s="279"/>
      <c r="AI95" s="269"/>
      <c r="AJ95" s="270"/>
      <c r="AK95" s="388"/>
      <c r="AL95" s="270"/>
    </row>
    <row r="96" s="106" customFormat="true" ht="15.75" hidden="true" customHeight="true" outlineLevel="0" collapsed="false">
      <c r="A96" s="338"/>
      <c r="B96" s="295" t="s">
        <v>128</v>
      </c>
      <c r="C96" s="450"/>
      <c r="D96" s="193" t="n">
        <f aca="false">SUM(E96,R96,X96,AD96,K96,P96,AJ96,Z96)</f>
        <v>0</v>
      </c>
      <c r="E96" s="224" t="n">
        <f aca="false">SUM(F96:J96)</f>
        <v>0</v>
      </c>
      <c r="F96" s="224"/>
      <c r="G96" s="224"/>
      <c r="H96" s="224"/>
      <c r="I96" s="224"/>
      <c r="J96" s="224"/>
      <c r="K96" s="276" t="n">
        <f aca="false">SUM(L96:O96)</f>
        <v>0</v>
      </c>
      <c r="L96" s="276"/>
      <c r="M96" s="276"/>
      <c r="N96" s="276"/>
      <c r="O96" s="276"/>
      <c r="P96" s="224" t="n">
        <f aca="false">SUM(Q96)</f>
        <v>0</v>
      </c>
      <c r="Q96" s="224"/>
      <c r="R96" s="276" t="n">
        <f aca="false">SUM(S96:W96)</f>
        <v>0</v>
      </c>
      <c r="S96" s="187"/>
      <c r="T96" s="187"/>
      <c r="U96" s="224"/>
      <c r="V96" s="224"/>
      <c r="W96" s="224"/>
      <c r="X96" s="276" t="n">
        <f aca="false">SUM(Y96)</f>
        <v>0</v>
      </c>
      <c r="Y96" s="187"/>
      <c r="Z96" s="225" t="n">
        <f aca="false">SUM(AA96:AC96)</f>
        <v>0</v>
      </c>
      <c r="AA96" s="359"/>
      <c r="AB96" s="224"/>
      <c r="AC96" s="224"/>
      <c r="AD96" s="276" t="n">
        <f aca="false">SUM(AE96:AI96)</f>
        <v>0</v>
      </c>
      <c r="AE96" s="276"/>
      <c r="AF96" s="276"/>
      <c r="AG96" s="454"/>
      <c r="AH96" s="279"/>
      <c r="AI96" s="269"/>
      <c r="AJ96" s="270"/>
      <c r="AK96" s="388"/>
      <c r="AL96" s="270"/>
    </row>
    <row r="97" customFormat="false" ht="15.75" hidden="false" customHeight="true" outlineLevel="0" collapsed="false">
      <c r="A97" s="338"/>
      <c r="B97" s="174" t="s">
        <v>129</v>
      </c>
      <c r="C97" s="67" t="s">
        <v>136</v>
      </c>
      <c r="D97" s="186" t="n">
        <f aca="false">SUM(E97,R97,X97,AD97,K97,P97,AJ97,Z97)</f>
        <v>15</v>
      </c>
      <c r="E97" s="68" t="n">
        <f aca="false">SUM(F97:J97)</f>
        <v>0</v>
      </c>
      <c r="F97" s="89"/>
      <c r="G97" s="89"/>
      <c r="H97" s="89"/>
      <c r="I97" s="89"/>
      <c r="J97" s="89"/>
      <c r="K97" s="178" t="n">
        <f aca="false">SUM(L97:O97)</f>
        <v>0</v>
      </c>
      <c r="L97" s="212"/>
      <c r="M97" s="212"/>
      <c r="N97" s="212"/>
      <c r="O97" s="212"/>
      <c r="P97" s="220" t="n">
        <f aca="false">SUM(Q97)</f>
        <v>0</v>
      </c>
      <c r="Q97" s="89"/>
      <c r="R97" s="187" t="n">
        <f aca="false">SUM(S97:W97)</f>
        <v>15</v>
      </c>
      <c r="S97" s="212" t="n">
        <v>7.5</v>
      </c>
      <c r="T97" s="212" t="n">
        <v>7.5</v>
      </c>
      <c r="U97" s="89"/>
      <c r="V97" s="89"/>
      <c r="W97" s="89"/>
      <c r="X97" s="178" t="n">
        <f aca="false">SUM(Y97)</f>
        <v>0</v>
      </c>
      <c r="Y97" s="212"/>
      <c r="Z97" s="231" t="n">
        <f aca="false">SUM(AA97:AC97)</f>
        <v>0</v>
      </c>
      <c r="AA97" s="181"/>
      <c r="AB97" s="89"/>
      <c r="AC97" s="89"/>
      <c r="AD97" s="187" t="n">
        <f aca="false">SUM(AE97:AI97)</f>
        <v>0</v>
      </c>
      <c r="AE97" s="212"/>
      <c r="AF97" s="212"/>
      <c r="AG97" s="214"/>
      <c r="AH97" s="217"/>
      <c r="AI97" s="59"/>
      <c r="AJ97" s="50" t="n">
        <f aca="false">SUM(AK97:AL97)</f>
        <v>0</v>
      </c>
      <c r="AK97" s="365"/>
      <c r="AL97" s="60"/>
    </row>
    <row r="98" customFormat="false" ht="30" hidden="false" customHeight="true" outlineLevel="0" collapsed="false">
      <c r="A98" s="338"/>
      <c r="B98" s="174" t="s">
        <v>131</v>
      </c>
      <c r="C98" s="67" t="s">
        <v>137</v>
      </c>
      <c r="D98" s="186" t="n">
        <f aca="false">SUM(E98,R98,X98,AD98,K98,P98,AJ98,Z98)</f>
        <v>85</v>
      </c>
      <c r="E98" s="68" t="n">
        <f aca="false">SUM(F98:J98)</f>
        <v>0</v>
      </c>
      <c r="F98" s="89"/>
      <c r="G98" s="89"/>
      <c r="H98" s="89"/>
      <c r="I98" s="89"/>
      <c r="J98" s="89"/>
      <c r="K98" s="178" t="n">
        <f aca="false">SUM(L98:O98)</f>
        <v>0</v>
      </c>
      <c r="L98" s="212"/>
      <c r="M98" s="212"/>
      <c r="N98" s="212"/>
      <c r="O98" s="212"/>
      <c r="P98" s="220" t="n">
        <f aca="false">SUM(Q98)</f>
        <v>0</v>
      </c>
      <c r="Q98" s="89"/>
      <c r="R98" s="187" t="n">
        <f aca="false">SUM(S98:W98)</f>
        <v>85</v>
      </c>
      <c r="S98" s="212" t="n">
        <v>42.5</v>
      </c>
      <c r="T98" s="212" t="n">
        <v>42.5</v>
      </c>
      <c r="U98" s="89"/>
      <c r="V98" s="89"/>
      <c r="W98" s="89"/>
      <c r="X98" s="178" t="n">
        <f aca="false">SUM(Y98)</f>
        <v>0</v>
      </c>
      <c r="Y98" s="212"/>
      <c r="Z98" s="231" t="n">
        <f aca="false">SUM(AA98:AC98)</f>
        <v>0</v>
      </c>
      <c r="AA98" s="181"/>
      <c r="AB98" s="89"/>
      <c r="AC98" s="89"/>
      <c r="AD98" s="187" t="n">
        <f aca="false">SUM(AE98:AI98)</f>
        <v>0</v>
      </c>
      <c r="AE98" s="212"/>
      <c r="AF98" s="212"/>
      <c r="AG98" s="214"/>
      <c r="AH98" s="217"/>
      <c r="AI98" s="59"/>
      <c r="AJ98" s="50" t="n">
        <f aca="false">SUM(AK98:AL98)</f>
        <v>0</v>
      </c>
      <c r="AK98" s="365"/>
      <c r="AL98" s="60"/>
    </row>
    <row r="99" customFormat="false" ht="15.75" hidden="true" customHeight="true" outlineLevel="0" collapsed="false">
      <c r="A99" s="338"/>
      <c r="B99" s="174" t="s">
        <v>133</v>
      </c>
      <c r="C99" s="67" t="s">
        <v>138</v>
      </c>
      <c r="D99" s="186" t="n">
        <f aca="false">SUM(E99,R99,X99,AD99,K99,P99,AJ99,Z99)</f>
        <v>0</v>
      </c>
      <c r="E99" s="68" t="n">
        <f aca="false">SUM(F99:J99)</f>
        <v>0</v>
      </c>
      <c r="F99" s="89"/>
      <c r="G99" s="89"/>
      <c r="H99" s="89"/>
      <c r="I99" s="89"/>
      <c r="J99" s="89"/>
      <c r="K99" s="178" t="n">
        <f aca="false">SUM(L99:O99)</f>
        <v>0</v>
      </c>
      <c r="L99" s="212"/>
      <c r="M99" s="212"/>
      <c r="N99" s="212"/>
      <c r="O99" s="212"/>
      <c r="P99" s="220" t="n">
        <f aca="false">SUM(Q99)</f>
        <v>0</v>
      </c>
      <c r="Q99" s="89"/>
      <c r="R99" s="187" t="n">
        <f aca="false">SUM(S99:W99)</f>
        <v>0</v>
      </c>
      <c r="S99" s="212"/>
      <c r="T99" s="212"/>
      <c r="U99" s="89"/>
      <c r="V99" s="89"/>
      <c r="W99" s="89"/>
      <c r="X99" s="178" t="n">
        <f aca="false">SUM(Y99)</f>
        <v>0</v>
      </c>
      <c r="Y99" s="212"/>
      <c r="Z99" s="231" t="n">
        <f aca="false">SUM(AA99:AC99)</f>
        <v>0</v>
      </c>
      <c r="AA99" s="181"/>
      <c r="AB99" s="89"/>
      <c r="AC99" s="89"/>
      <c r="AD99" s="187" t="n">
        <f aca="false">SUM(AE99:AI99)</f>
        <v>0</v>
      </c>
      <c r="AE99" s="212"/>
      <c r="AF99" s="212"/>
      <c r="AG99" s="214"/>
      <c r="AH99" s="217"/>
      <c r="AI99" s="59"/>
      <c r="AJ99" s="50" t="n">
        <f aca="false">SUM(AK99:AL99)</f>
        <v>0</v>
      </c>
      <c r="AK99" s="216"/>
      <c r="AL99" s="60"/>
    </row>
    <row r="100" s="3" customFormat="true" ht="72.75" hidden="true" customHeight="false" outlineLevel="0" collapsed="false">
      <c r="A100" s="338"/>
      <c r="B100" s="281" t="s">
        <v>139</v>
      </c>
      <c r="C100" s="66" t="s">
        <v>140</v>
      </c>
      <c r="D100" s="176" t="n">
        <f aca="false">SUM(E100,R100,X100,AD100,K100,P100,AJ100,Z100)</f>
        <v>0</v>
      </c>
      <c r="E100" s="68" t="n">
        <f aca="false">SUM(E104:E106)</f>
        <v>0</v>
      </c>
      <c r="F100" s="203" t="n">
        <f aca="false">SUM(F104:F106)</f>
        <v>0</v>
      </c>
      <c r="G100" s="203" t="n">
        <f aca="false">SUM(G104:G106)</f>
        <v>0</v>
      </c>
      <c r="H100" s="203" t="n">
        <f aca="false">SUM(H104:H106)</f>
        <v>0</v>
      </c>
      <c r="I100" s="203" t="n">
        <f aca="false">SUM(I104:I106)</f>
        <v>0</v>
      </c>
      <c r="J100" s="203" t="n">
        <f aca="false">SUM(J104:J106)</f>
        <v>0</v>
      </c>
      <c r="K100" s="220" t="n">
        <f aca="false">SUM(L100)</f>
        <v>0</v>
      </c>
      <c r="L100" s="203" t="n">
        <f aca="false">SUM(L104:L106)</f>
        <v>0</v>
      </c>
      <c r="M100" s="203" t="n">
        <f aca="false">SUM(M104:M106)</f>
        <v>0</v>
      </c>
      <c r="N100" s="203" t="n">
        <f aca="false">SUM(N104:N106)</f>
        <v>0</v>
      </c>
      <c r="O100" s="203" t="n">
        <f aca="false">SUM(O104:O106)</f>
        <v>0</v>
      </c>
      <c r="P100" s="220" t="n">
        <f aca="false">SUM(Q100)</f>
        <v>0</v>
      </c>
      <c r="Q100" s="203"/>
      <c r="R100" s="68" t="n">
        <f aca="false">SUM(S100:V100)</f>
        <v>0</v>
      </c>
      <c r="S100" s="362" t="n">
        <f aca="false">SUM(S104:S106)</f>
        <v>0</v>
      </c>
      <c r="T100" s="362" t="n">
        <f aca="false">SUM(T104:T106)</f>
        <v>0</v>
      </c>
      <c r="U100" s="203" t="n">
        <f aca="false">SUM(U104:U106)</f>
        <v>0</v>
      </c>
      <c r="V100" s="203" t="n">
        <f aca="false">SUM(V104:V106)</f>
        <v>0</v>
      </c>
      <c r="W100" s="203" t="n">
        <f aca="false">SUM(W104:W106)</f>
        <v>0</v>
      </c>
      <c r="X100" s="220" t="n">
        <f aca="false">SUM(Y100)</f>
        <v>0</v>
      </c>
      <c r="Y100" s="203"/>
      <c r="Z100" s="231" t="n">
        <f aca="false">SUM(AC100)</f>
        <v>0</v>
      </c>
      <c r="AA100" s="226"/>
      <c r="AB100" s="203"/>
      <c r="AC100" s="203"/>
      <c r="AD100" s="68" t="n">
        <f aca="false">SUM(AD104:AD106)</f>
        <v>0</v>
      </c>
      <c r="AE100" s="203" t="n">
        <f aca="false">SUM(AE104:AE106)</f>
        <v>0</v>
      </c>
      <c r="AF100" s="203" t="n">
        <f aca="false">SUM(AF104:AF106)</f>
        <v>0</v>
      </c>
      <c r="AG100" s="209" t="n">
        <f aca="false">SUM(AG104:AG106)</f>
        <v>0</v>
      </c>
      <c r="AH100" s="208" t="n">
        <f aca="false">SUM(AH104:AH106)</f>
        <v>0</v>
      </c>
      <c r="AI100" s="53" t="n">
        <f aca="false">SUM(AI104:AI106)</f>
        <v>0</v>
      </c>
      <c r="AJ100" s="50" t="n">
        <f aca="false">SUM(AJ104:AJ106)</f>
        <v>0</v>
      </c>
      <c r="AK100" s="364" t="n">
        <f aca="false">SUM(AK104:AK106)</f>
        <v>0</v>
      </c>
      <c r="AL100" s="54" t="n">
        <f aca="false">SUM(AL104:AL106)</f>
        <v>0</v>
      </c>
    </row>
    <row r="101" s="3" customFormat="true" ht="15.75" hidden="true" customHeight="true" outlineLevel="0" collapsed="false">
      <c r="A101" s="338"/>
      <c r="B101" s="295" t="s">
        <v>9</v>
      </c>
      <c r="C101" s="66"/>
      <c r="D101" s="176" t="n">
        <f aca="false">SUM(E101,R101,X101,AD101,K101,P101,AJ101,Z101)</f>
        <v>0</v>
      </c>
      <c r="E101" s="68" t="n">
        <f aca="false">SUM(F101:J101)</f>
        <v>0</v>
      </c>
      <c r="F101" s="203"/>
      <c r="G101" s="203"/>
      <c r="H101" s="203"/>
      <c r="I101" s="203"/>
      <c r="J101" s="203"/>
      <c r="K101" s="220" t="n">
        <f aca="false">SUM(L101:O101)</f>
        <v>0</v>
      </c>
      <c r="L101" s="203"/>
      <c r="M101" s="203"/>
      <c r="N101" s="203"/>
      <c r="O101" s="203"/>
      <c r="P101" s="220" t="n">
        <f aca="false">SUM(Q101)</f>
        <v>0</v>
      </c>
      <c r="Q101" s="203"/>
      <c r="R101" s="68" t="n">
        <f aca="false">SUM(S101:W101)</f>
        <v>0</v>
      </c>
      <c r="S101" s="362"/>
      <c r="T101" s="362"/>
      <c r="U101" s="203"/>
      <c r="V101" s="203"/>
      <c r="W101" s="203"/>
      <c r="X101" s="220" t="n">
        <f aca="false">SUM(Y101)</f>
        <v>0</v>
      </c>
      <c r="Y101" s="203"/>
      <c r="Z101" s="231" t="n">
        <f aca="false">SUM(AA101:AC101)</f>
        <v>0</v>
      </c>
      <c r="AA101" s="226"/>
      <c r="AB101" s="203"/>
      <c r="AC101" s="203"/>
      <c r="AD101" s="68" t="n">
        <f aca="false">SUM(AE101:AI101)</f>
        <v>0</v>
      </c>
      <c r="AE101" s="203" t="n">
        <f aca="false">SUM(AE102:AE103)</f>
        <v>0</v>
      </c>
      <c r="AF101" s="203" t="n">
        <f aca="false">SUM(AF102:AF103)</f>
        <v>0</v>
      </c>
      <c r="AG101" s="209" t="n">
        <f aca="false">SUM(AG102:AG103)</f>
        <v>0</v>
      </c>
      <c r="AH101" s="208"/>
      <c r="AI101" s="53"/>
      <c r="AJ101" s="50"/>
      <c r="AK101" s="364"/>
      <c r="AL101" s="54"/>
    </row>
    <row r="102" s="3" customFormat="true" ht="16.5" hidden="true" customHeight="false" outlineLevel="0" collapsed="false">
      <c r="A102" s="338"/>
      <c r="B102" s="295" t="s">
        <v>127</v>
      </c>
      <c r="C102" s="66"/>
      <c r="D102" s="176" t="n">
        <f aca="false">SUM(E102,R102,X102,AD102,K102,P102,AJ102,Z102)</f>
        <v>0</v>
      </c>
      <c r="E102" s="68" t="n">
        <f aca="false">SUM(F102:J102)</f>
        <v>0</v>
      </c>
      <c r="F102" s="203"/>
      <c r="G102" s="203"/>
      <c r="H102" s="203"/>
      <c r="I102" s="203"/>
      <c r="J102" s="203"/>
      <c r="K102" s="220" t="n">
        <f aca="false">SUM(L102:O102)</f>
        <v>0</v>
      </c>
      <c r="L102" s="203"/>
      <c r="M102" s="203"/>
      <c r="N102" s="203"/>
      <c r="O102" s="203"/>
      <c r="P102" s="220" t="n">
        <f aca="false">SUM(Q102)</f>
        <v>0</v>
      </c>
      <c r="Q102" s="203"/>
      <c r="R102" s="68" t="n">
        <f aca="false">SUM(S102:W102)</f>
        <v>0</v>
      </c>
      <c r="S102" s="362"/>
      <c r="T102" s="362"/>
      <c r="U102" s="203"/>
      <c r="V102" s="203"/>
      <c r="W102" s="203"/>
      <c r="X102" s="220" t="n">
        <f aca="false">SUM(Y102)</f>
        <v>0</v>
      </c>
      <c r="Y102" s="203"/>
      <c r="Z102" s="231" t="n">
        <f aca="false">SUM(AA102:AC102)</f>
        <v>0</v>
      </c>
      <c r="AA102" s="226"/>
      <c r="AB102" s="203"/>
      <c r="AC102" s="203"/>
      <c r="AD102" s="68" t="n">
        <f aca="false">SUM(AE102:AI102)</f>
        <v>0</v>
      </c>
      <c r="AE102" s="203"/>
      <c r="AF102" s="203"/>
      <c r="AG102" s="209"/>
      <c r="AH102" s="208"/>
      <c r="AI102" s="53"/>
      <c r="AJ102" s="50"/>
      <c r="AK102" s="364"/>
      <c r="AL102" s="54"/>
    </row>
    <row r="103" s="3" customFormat="true" ht="16.5" hidden="true" customHeight="false" outlineLevel="0" collapsed="false">
      <c r="A103" s="338"/>
      <c r="B103" s="295" t="s">
        <v>128</v>
      </c>
      <c r="C103" s="66"/>
      <c r="D103" s="176" t="n">
        <f aca="false">SUM(E103,R103,X103,AD103,K103,P103,AJ103,Z103)</f>
        <v>0</v>
      </c>
      <c r="E103" s="68" t="n">
        <f aca="false">SUM(F103:J103)</f>
        <v>0</v>
      </c>
      <c r="F103" s="203"/>
      <c r="G103" s="203"/>
      <c r="H103" s="203"/>
      <c r="I103" s="203"/>
      <c r="J103" s="203"/>
      <c r="K103" s="220" t="n">
        <f aca="false">SUM(L103:O103)</f>
        <v>0</v>
      </c>
      <c r="L103" s="203"/>
      <c r="M103" s="203"/>
      <c r="N103" s="203"/>
      <c r="O103" s="203"/>
      <c r="P103" s="220" t="n">
        <f aca="false">SUM(Q103)</f>
        <v>0</v>
      </c>
      <c r="Q103" s="203"/>
      <c r="R103" s="68" t="n">
        <f aca="false">SUM(S103:W103)</f>
        <v>0</v>
      </c>
      <c r="S103" s="362"/>
      <c r="T103" s="362"/>
      <c r="U103" s="203"/>
      <c r="V103" s="203"/>
      <c r="W103" s="203"/>
      <c r="X103" s="220" t="n">
        <f aca="false">SUM(Y103)</f>
        <v>0</v>
      </c>
      <c r="Y103" s="203"/>
      <c r="Z103" s="231" t="n">
        <f aca="false">SUM(AA103:AC103)</f>
        <v>0</v>
      </c>
      <c r="AA103" s="226"/>
      <c r="AB103" s="203"/>
      <c r="AC103" s="203"/>
      <c r="AD103" s="68" t="n">
        <f aca="false">SUM(AE103:AI103)</f>
        <v>0</v>
      </c>
      <c r="AE103" s="203"/>
      <c r="AF103" s="203"/>
      <c r="AG103" s="209"/>
      <c r="AH103" s="208"/>
      <c r="AI103" s="53"/>
      <c r="AJ103" s="50"/>
      <c r="AK103" s="364"/>
      <c r="AL103" s="54"/>
    </row>
    <row r="104" customFormat="false" ht="16.5" hidden="true" customHeight="false" outlineLevel="0" collapsed="false">
      <c r="A104" s="400"/>
      <c r="B104" s="174" t="s">
        <v>129</v>
      </c>
      <c r="C104" s="67" t="s">
        <v>141</v>
      </c>
      <c r="D104" s="176" t="n">
        <f aca="false">SUM(E104,R104,X104,AD104,K104,P104,AJ104,Z104)</f>
        <v>0</v>
      </c>
      <c r="E104" s="68" t="n">
        <f aca="false">SUM(F104:J104)</f>
        <v>0</v>
      </c>
      <c r="F104" s="89"/>
      <c r="G104" s="89"/>
      <c r="H104" s="89"/>
      <c r="I104" s="89"/>
      <c r="J104" s="89"/>
      <c r="K104" s="220" t="n">
        <f aca="false">SUM(L104:O104)</f>
        <v>0</v>
      </c>
      <c r="L104" s="89"/>
      <c r="M104" s="89"/>
      <c r="N104" s="89"/>
      <c r="O104" s="89"/>
      <c r="P104" s="220" t="n">
        <f aca="false">SUM(Q104)</f>
        <v>0</v>
      </c>
      <c r="Q104" s="89"/>
      <c r="R104" s="68" t="n">
        <f aca="false">SUM(S104:W104)</f>
        <v>0</v>
      </c>
      <c r="S104" s="221"/>
      <c r="T104" s="221"/>
      <c r="U104" s="89"/>
      <c r="V104" s="89"/>
      <c r="W104" s="89"/>
      <c r="X104" s="220" t="n">
        <f aca="false">SUM(Y104)</f>
        <v>0</v>
      </c>
      <c r="Y104" s="89"/>
      <c r="Z104" s="231" t="n">
        <f aca="false">SUM(AA104:AC104)</f>
        <v>0</v>
      </c>
      <c r="AA104" s="181"/>
      <c r="AB104" s="89"/>
      <c r="AC104" s="89"/>
      <c r="AD104" s="68" t="n">
        <f aca="false">SUM(AE104:AI104)</f>
        <v>0</v>
      </c>
      <c r="AE104" s="89"/>
      <c r="AF104" s="89"/>
      <c r="AG104" s="218"/>
      <c r="AH104" s="217"/>
      <c r="AI104" s="59"/>
      <c r="AJ104" s="50" t="n">
        <f aca="false">SUM(AK104:AL104)</f>
        <v>0</v>
      </c>
      <c r="AK104" s="365"/>
      <c r="AL104" s="60"/>
    </row>
    <row r="105" customFormat="false" ht="30.75" hidden="true" customHeight="false" outlineLevel="0" collapsed="false">
      <c r="A105" s="400"/>
      <c r="B105" s="174" t="s">
        <v>131</v>
      </c>
      <c r="C105" s="67" t="s">
        <v>142</v>
      </c>
      <c r="D105" s="176" t="n">
        <f aca="false">SUM(E105,R105,X105,AD105,K105,P105,AJ105,Z105)</f>
        <v>0</v>
      </c>
      <c r="E105" s="68" t="n">
        <f aca="false">SUM(F105:J105)</f>
        <v>0</v>
      </c>
      <c r="F105" s="89"/>
      <c r="G105" s="89"/>
      <c r="H105" s="89"/>
      <c r="I105" s="89"/>
      <c r="J105" s="89"/>
      <c r="K105" s="220" t="n">
        <f aca="false">SUM(L105:O105)</f>
        <v>0</v>
      </c>
      <c r="L105" s="89"/>
      <c r="M105" s="89"/>
      <c r="N105" s="89"/>
      <c r="O105" s="89"/>
      <c r="P105" s="220" t="n">
        <f aca="false">SUM(Q105)</f>
        <v>0</v>
      </c>
      <c r="Q105" s="89"/>
      <c r="R105" s="68" t="n">
        <f aca="false">SUM(S105:W105)</f>
        <v>0</v>
      </c>
      <c r="S105" s="221"/>
      <c r="T105" s="221"/>
      <c r="U105" s="89"/>
      <c r="V105" s="89"/>
      <c r="W105" s="89"/>
      <c r="X105" s="220" t="n">
        <f aca="false">SUM(Y105)</f>
        <v>0</v>
      </c>
      <c r="Y105" s="89"/>
      <c r="Z105" s="231" t="n">
        <f aca="false">SUM(AA105:AC105)</f>
        <v>0</v>
      </c>
      <c r="AA105" s="181"/>
      <c r="AB105" s="89"/>
      <c r="AC105" s="89"/>
      <c r="AD105" s="68" t="n">
        <f aca="false">SUM(AE105:AI105)</f>
        <v>0</v>
      </c>
      <c r="AE105" s="89"/>
      <c r="AF105" s="89"/>
      <c r="AG105" s="218"/>
      <c r="AH105" s="217"/>
      <c r="AI105" s="59"/>
      <c r="AJ105" s="50" t="n">
        <f aca="false">SUM(AK105:AL105)</f>
        <v>0</v>
      </c>
      <c r="AK105" s="365"/>
      <c r="AL105" s="60"/>
    </row>
    <row r="106" customFormat="false" ht="16.5" hidden="true" customHeight="false" outlineLevel="0" collapsed="false">
      <c r="A106" s="400"/>
      <c r="B106" s="174" t="s">
        <v>133</v>
      </c>
      <c r="C106" s="67" t="s">
        <v>143</v>
      </c>
      <c r="D106" s="176" t="n">
        <f aca="false">SUM(E106,R106,X106,AD106,K106,P106,AJ106,Z106)</f>
        <v>0</v>
      </c>
      <c r="E106" s="68" t="n">
        <f aca="false">SUM(F106:J106)</f>
        <v>0</v>
      </c>
      <c r="F106" s="89"/>
      <c r="G106" s="89"/>
      <c r="H106" s="89"/>
      <c r="I106" s="89"/>
      <c r="J106" s="89"/>
      <c r="K106" s="220" t="n">
        <f aca="false">SUM(L106:O106)</f>
        <v>0</v>
      </c>
      <c r="L106" s="89"/>
      <c r="M106" s="89"/>
      <c r="N106" s="89"/>
      <c r="O106" s="89"/>
      <c r="P106" s="220" t="n">
        <f aca="false">SUM(Q106)</f>
        <v>0</v>
      </c>
      <c r="Q106" s="89"/>
      <c r="R106" s="68" t="n">
        <f aca="false">SUM(S106:W106)</f>
        <v>0</v>
      </c>
      <c r="S106" s="221"/>
      <c r="T106" s="221"/>
      <c r="U106" s="89"/>
      <c r="V106" s="89"/>
      <c r="W106" s="89"/>
      <c r="X106" s="220" t="n">
        <f aca="false">SUM(Y106)</f>
        <v>0</v>
      </c>
      <c r="Y106" s="89"/>
      <c r="Z106" s="231" t="n">
        <f aca="false">SUM(AA106:AC106)</f>
        <v>0</v>
      </c>
      <c r="AA106" s="181"/>
      <c r="AB106" s="89"/>
      <c r="AC106" s="89"/>
      <c r="AD106" s="68" t="n">
        <f aca="false">SUM(AE106:AI106)</f>
        <v>0</v>
      </c>
      <c r="AE106" s="89"/>
      <c r="AF106" s="89"/>
      <c r="AG106" s="218"/>
      <c r="AH106" s="217"/>
      <c r="AI106" s="59"/>
      <c r="AJ106" s="50" t="n">
        <f aca="false">SUM(AK106:AL106)</f>
        <v>0</v>
      </c>
      <c r="AK106" s="216"/>
      <c r="AL106" s="60"/>
    </row>
    <row r="107" customFormat="false" ht="16.5" hidden="true" customHeight="false" outlineLevel="0" collapsed="false">
      <c r="A107" s="338"/>
      <c r="B107" s="323"/>
      <c r="C107" s="71"/>
      <c r="D107" s="176" t="n">
        <f aca="false">SUM(E107,R107,X107,AD107,K107,P107,AJ107,Z107)</f>
        <v>0</v>
      </c>
      <c r="E107" s="68" t="n">
        <f aca="false">SUM(F107:J107)</f>
        <v>0</v>
      </c>
      <c r="F107" s="89"/>
      <c r="G107" s="89"/>
      <c r="H107" s="89"/>
      <c r="I107" s="89"/>
      <c r="J107" s="89"/>
      <c r="K107" s="220" t="n">
        <f aca="false">SUM(L107:O107)</f>
        <v>0</v>
      </c>
      <c r="L107" s="89"/>
      <c r="M107" s="89"/>
      <c r="N107" s="89"/>
      <c r="O107" s="89"/>
      <c r="P107" s="220" t="n">
        <f aca="false">SUM(Q107)</f>
        <v>0</v>
      </c>
      <c r="Q107" s="89"/>
      <c r="R107" s="68" t="n">
        <f aca="false">SUM(S107:W107)</f>
        <v>0</v>
      </c>
      <c r="S107" s="221"/>
      <c r="T107" s="221"/>
      <c r="U107" s="89"/>
      <c r="V107" s="89"/>
      <c r="W107" s="89"/>
      <c r="X107" s="220" t="n">
        <f aca="false">SUM(Y107)</f>
        <v>0</v>
      </c>
      <c r="Y107" s="89"/>
      <c r="Z107" s="231" t="n">
        <f aca="false">SUM(AA107:AC107)</f>
        <v>0</v>
      </c>
      <c r="AA107" s="181"/>
      <c r="AB107" s="89"/>
      <c r="AC107" s="89"/>
      <c r="AD107" s="68" t="n">
        <f aca="false">SUM(AE107:AI107)</f>
        <v>0</v>
      </c>
      <c r="AE107" s="89"/>
      <c r="AF107" s="89"/>
      <c r="AG107" s="218"/>
      <c r="AH107" s="217"/>
      <c r="AI107" s="59"/>
      <c r="AJ107" s="54"/>
      <c r="AK107" s="217"/>
      <c r="AL107" s="218"/>
    </row>
    <row r="108" customFormat="false" ht="16.5" hidden="true" customHeight="false" outlineLevel="0" collapsed="false">
      <c r="A108" s="400"/>
      <c r="B108" s="323" t="s">
        <v>150</v>
      </c>
      <c r="C108" s="71" t="s">
        <v>145</v>
      </c>
      <c r="D108" s="176" t="n">
        <f aca="false">SUM(E108,R108,X108,AD108,K108,P108,AJ108,Z108)</f>
        <v>0</v>
      </c>
      <c r="E108" s="68" t="n">
        <f aca="false">SUM(F108:J108)</f>
        <v>0</v>
      </c>
      <c r="F108" s="89"/>
      <c r="G108" s="89"/>
      <c r="H108" s="89"/>
      <c r="I108" s="89"/>
      <c r="J108" s="89"/>
      <c r="K108" s="220" t="n">
        <f aca="false">SUM(L108:O108)</f>
        <v>0</v>
      </c>
      <c r="L108" s="89"/>
      <c r="M108" s="89"/>
      <c r="N108" s="89"/>
      <c r="O108" s="89"/>
      <c r="P108" s="220" t="n">
        <f aca="false">SUM(Q108)</f>
        <v>0</v>
      </c>
      <c r="Q108" s="89"/>
      <c r="R108" s="68" t="n">
        <f aca="false">SUM(S108:W108)</f>
        <v>0</v>
      </c>
      <c r="S108" s="221"/>
      <c r="T108" s="221"/>
      <c r="U108" s="89"/>
      <c r="V108" s="89"/>
      <c r="W108" s="89"/>
      <c r="X108" s="220" t="n">
        <f aca="false">SUM(Y108)</f>
        <v>0</v>
      </c>
      <c r="Y108" s="89"/>
      <c r="Z108" s="231" t="n">
        <f aca="false">SUM(AA108:AC108)</f>
        <v>0</v>
      </c>
      <c r="AA108" s="181"/>
      <c r="AB108" s="89"/>
      <c r="AC108" s="89"/>
      <c r="AD108" s="203" t="n">
        <f aca="false">SUM(AE108:AI108)</f>
        <v>0</v>
      </c>
      <c r="AE108" s="89"/>
      <c r="AF108" s="89"/>
      <c r="AG108" s="218"/>
      <c r="AH108" s="217"/>
      <c r="AI108" s="59"/>
      <c r="AJ108" s="54" t="n">
        <f aca="false">SUM(AK108:AL108)</f>
        <v>0</v>
      </c>
      <c r="AK108" s="322"/>
      <c r="AL108" s="74"/>
    </row>
    <row r="109" customFormat="false" ht="16.5" hidden="true" customHeight="false" outlineLevel="0" collapsed="false">
      <c r="A109" s="400"/>
      <c r="B109" s="323"/>
      <c r="C109" s="71"/>
      <c r="D109" s="176" t="n">
        <f aca="false">SUM(E109,R109,X109,AD109,K109,P109,AJ109,Z109)</f>
        <v>0</v>
      </c>
      <c r="E109" s="203" t="n">
        <f aca="false">SUM(F109:J109)</f>
        <v>0</v>
      </c>
      <c r="F109" s="89"/>
      <c r="G109" s="89"/>
      <c r="H109" s="89"/>
      <c r="I109" s="89"/>
      <c r="J109" s="89"/>
      <c r="K109" s="220" t="n">
        <f aca="false">SUM(L109:O109)</f>
        <v>0</v>
      </c>
      <c r="L109" s="89"/>
      <c r="M109" s="89"/>
      <c r="N109" s="89"/>
      <c r="O109" s="89"/>
      <c r="P109" s="220" t="n">
        <f aca="false">SUM(Q109)</f>
        <v>0</v>
      </c>
      <c r="Q109" s="89"/>
      <c r="R109" s="68" t="n">
        <f aca="false">SUM(S109:V109)</f>
        <v>0</v>
      </c>
      <c r="S109" s="221"/>
      <c r="T109" s="221"/>
      <c r="U109" s="89"/>
      <c r="V109" s="89"/>
      <c r="W109" s="89"/>
      <c r="X109" s="220" t="n">
        <f aca="false">SUM(Y109)</f>
        <v>0</v>
      </c>
      <c r="Y109" s="89"/>
      <c r="Z109" s="231" t="n">
        <f aca="false">SUM(AA109:AC109)</f>
        <v>0</v>
      </c>
      <c r="AA109" s="181"/>
      <c r="AB109" s="89"/>
      <c r="AC109" s="89"/>
      <c r="AD109" s="203" t="n">
        <f aca="false">SUM(AE109:AI109)</f>
        <v>0</v>
      </c>
      <c r="AE109" s="89"/>
      <c r="AF109" s="89"/>
      <c r="AG109" s="218"/>
      <c r="AH109" s="217"/>
      <c r="AI109" s="59"/>
      <c r="AJ109" s="54"/>
      <c r="AK109" s="322"/>
      <c r="AL109" s="74"/>
    </row>
    <row r="110" customFormat="false" ht="16.5" hidden="true" customHeight="false" outlineLevel="0" collapsed="false">
      <c r="A110" s="400"/>
      <c r="B110" s="323"/>
      <c r="C110" s="71"/>
      <c r="D110" s="176" t="n">
        <f aca="false">SUM(E110,R110,X110,AD110,K110,P110,AJ110,Z110)</f>
        <v>0</v>
      </c>
      <c r="E110" s="203" t="n">
        <f aca="false">SUM(F110:J110)</f>
        <v>0</v>
      </c>
      <c r="F110" s="89"/>
      <c r="G110" s="89"/>
      <c r="H110" s="89"/>
      <c r="I110" s="89"/>
      <c r="J110" s="89"/>
      <c r="K110" s="220" t="n">
        <f aca="false">SUM(L110:O110)</f>
        <v>0</v>
      </c>
      <c r="L110" s="89"/>
      <c r="M110" s="89"/>
      <c r="N110" s="89"/>
      <c r="O110" s="89"/>
      <c r="P110" s="220" t="n">
        <f aca="false">SUM(Q110)</f>
        <v>0</v>
      </c>
      <c r="Q110" s="89"/>
      <c r="R110" s="68" t="n">
        <f aca="false">SUM(S110:W110)</f>
        <v>0</v>
      </c>
      <c r="S110" s="221"/>
      <c r="T110" s="221"/>
      <c r="U110" s="89"/>
      <c r="V110" s="89"/>
      <c r="W110" s="89"/>
      <c r="X110" s="220" t="n">
        <f aca="false">SUM(Y110)</f>
        <v>0</v>
      </c>
      <c r="Y110" s="89"/>
      <c r="Z110" s="231" t="n">
        <f aca="false">SUM(AA110:AC110)</f>
        <v>0</v>
      </c>
      <c r="AA110" s="181"/>
      <c r="AB110" s="89"/>
      <c r="AC110" s="89"/>
      <c r="AD110" s="203" t="n">
        <f aca="false">SUM(AE110:AI110)</f>
        <v>0</v>
      </c>
      <c r="AE110" s="89"/>
      <c r="AF110" s="89"/>
      <c r="AG110" s="218"/>
      <c r="AH110" s="217"/>
      <c r="AI110" s="59"/>
      <c r="AJ110" s="54"/>
      <c r="AK110" s="322"/>
      <c r="AL110" s="74"/>
    </row>
    <row r="111" s="3" customFormat="true" ht="16.5" hidden="true" customHeight="false" outlineLevel="0" collapsed="false">
      <c r="A111" s="400"/>
      <c r="B111" s="325" t="s">
        <v>146</v>
      </c>
      <c r="C111" s="444"/>
      <c r="D111" s="327" t="n">
        <f aca="false">SUM(E111,R111,X111,AD111,K111,P111,AJ111,Z111)</f>
        <v>0</v>
      </c>
      <c r="E111" s="328" t="n">
        <f aca="false">SUM(F111:J111)</f>
        <v>0</v>
      </c>
      <c r="F111" s="329" t="n">
        <f aca="false">F63-F82</f>
        <v>0</v>
      </c>
      <c r="G111" s="329" t="n">
        <f aca="false">G63-G82</f>
        <v>0</v>
      </c>
      <c r="H111" s="329" t="n">
        <f aca="false">H63-H82</f>
        <v>0</v>
      </c>
      <c r="I111" s="329" t="n">
        <f aca="false">I63-I82</f>
        <v>0</v>
      </c>
      <c r="J111" s="329" t="n">
        <f aca="false">J63-J82</f>
        <v>0</v>
      </c>
      <c r="K111" s="330" t="n">
        <f aca="false">SUM(L111)</f>
        <v>0</v>
      </c>
      <c r="L111" s="329" t="n">
        <f aca="false">L63-L82</f>
        <v>0</v>
      </c>
      <c r="M111" s="329" t="n">
        <f aca="false">M63-M82</f>
        <v>0</v>
      </c>
      <c r="N111" s="329" t="n">
        <f aca="false">N63-N82</f>
        <v>0</v>
      </c>
      <c r="O111" s="329" t="n">
        <f aca="false">O63-O82</f>
        <v>0</v>
      </c>
      <c r="P111" s="330" t="n">
        <f aca="false">SUM(Q111)</f>
        <v>0</v>
      </c>
      <c r="Q111" s="329" t="n">
        <f aca="false">Q63-Q82</f>
        <v>0</v>
      </c>
      <c r="R111" s="328" t="n">
        <f aca="false">SUM(S111:W111)</f>
        <v>0</v>
      </c>
      <c r="S111" s="331" t="n">
        <f aca="false">S63-S82</f>
        <v>0</v>
      </c>
      <c r="T111" s="331" t="n">
        <f aca="false">T63-T82</f>
        <v>0</v>
      </c>
      <c r="U111" s="329" t="n">
        <f aca="false">U63-U82</f>
        <v>0</v>
      </c>
      <c r="V111" s="329" t="n">
        <f aca="false">V63-V82</f>
        <v>0</v>
      </c>
      <c r="W111" s="329" t="n">
        <f aca="false">W63-W82</f>
        <v>0</v>
      </c>
      <c r="X111" s="330" t="n">
        <f aca="false">SUM(Y111)</f>
        <v>0</v>
      </c>
      <c r="Y111" s="329" t="n">
        <f aca="false">Y63-Y82</f>
        <v>0</v>
      </c>
      <c r="Z111" s="332" t="n">
        <f aca="false">SUM(AC111)</f>
        <v>0</v>
      </c>
      <c r="AA111" s="333"/>
      <c r="AB111" s="329"/>
      <c r="AC111" s="329" t="n">
        <f aca="false">AC63-AC82</f>
        <v>0</v>
      </c>
      <c r="AD111" s="328" t="n">
        <f aca="false">SUM(AE111:AI111)</f>
        <v>0</v>
      </c>
      <c r="AE111" s="329" t="n">
        <f aca="false">AE63-AE82</f>
        <v>0</v>
      </c>
      <c r="AF111" s="329" t="n">
        <f aca="false">AF63-AF82</f>
        <v>0</v>
      </c>
      <c r="AG111" s="334" t="n">
        <f aca="false">AG63-AG82</f>
        <v>0</v>
      </c>
      <c r="AH111" s="335" t="n">
        <f aca="false">AH63-AH82</f>
        <v>0</v>
      </c>
      <c r="AI111" s="46" t="n">
        <f aca="false">AI63-AI82</f>
        <v>0</v>
      </c>
      <c r="AJ111" s="50" t="n">
        <f aca="false">SUM(AK111:AL111)</f>
        <v>0</v>
      </c>
      <c r="AK111" s="336" t="n">
        <f aca="false">AK63-AK82</f>
        <v>0</v>
      </c>
      <c r="AL111" s="337" t="n">
        <f aca="false">AL63-AL82</f>
        <v>0</v>
      </c>
    </row>
    <row r="112" s="41" customFormat="true" ht="28.5" hidden="false" customHeight="false" outlineLevel="0" collapsed="false">
      <c r="A112" s="338" t="s">
        <v>151</v>
      </c>
      <c r="B112" s="339" t="s">
        <v>148</v>
      </c>
      <c r="C112" s="445"/>
      <c r="D112" s="341" t="n">
        <v>32792.6</v>
      </c>
      <c r="E112" s="147" t="n">
        <v>0</v>
      </c>
      <c r="F112" s="147" t="n">
        <v>0</v>
      </c>
      <c r="G112" s="147" t="n">
        <v>0</v>
      </c>
      <c r="H112" s="147" t="n">
        <v>0</v>
      </c>
      <c r="I112" s="147" t="n">
        <v>0</v>
      </c>
      <c r="J112" s="147" t="n">
        <v>0</v>
      </c>
      <c r="K112" s="342" t="n">
        <v>1151</v>
      </c>
      <c r="L112" s="147" t="n">
        <v>780</v>
      </c>
      <c r="M112" s="147" t="n">
        <v>165</v>
      </c>
      <c r="N112" s="147" t="n">
        <v>24</v>
      </c>
      <c r="O112" s="147" t="n">
        <v>182</v>
      </c>
      <c r="P112" s="342" t="n">
        <v>0</v>
      </c>
      <c r="Q112" s="147" t="n">
        <v>0</v>
      </c>
      <c r="R112" s="147" t="n">
        <v>500</v>
      </c>
      <c r="S112" s="147" t="n">
        <v>436</v>
      </c>
      <c r="T112" s="147" t="n">
        <v>64</v>
      </c>
      <c r="U112" s="147" t="n">
        <v>0</v>
      </c>
      <c r="V112" s="147" t="n">
        <v>0</v>
      </c>
      <c r="W112" s="147" t="n">
        <v>0</v>
      </c>
      <c r="X112" s="342" t="n">
        <v>4195</v>
      </c>
      <c r="Y112" s="147" t="n">
        <v>4195</v>
      </c>
      <c r="Z112" s="149" t="n">
        <v>0</v>
      </c>
      <c r="AA112" s="150" t="n">
        <v>0</v>
      </c>
      <c r="AB112" s="147" t="n">
        <v>0</v>
      </c>
      <c r="AC112" s="147" t="n">
        <v>0</v>
      </c>
      <c r="AD112" s="147" t="n">
        <v>26946.6</v>
      </c>
      <c r="AE112" s="147" t="n">
        <v>26646.6</v>
      </c>
      <c r="AF112" s="147" t="n">
        <v>180</v>
      </c>
      <c r="AG112" s="343" t="n">
        <v>120</v>
      </c>
      <c r="AH112" s="344" t="n">
        <f aca="false">SUM(AH113:AH115,AH116,AH129)</f>
        <v>0</v>
      </c>
      <c r="AI112" s="345"/>
      <c r="AJ112" s="346"/>
      <c r="AK112" s="347"/>
      <c r="AL112" s="348"/>
    </row>
    <row r="113" customFormat="false" ht="30" hidden="false" customHeight="false" outlineLevel="0" collapsed="false">
      <c r="A113" s="338"/>
      <c r="B113" s="160" t="s">
        <v>103</v>
      </c>
      <c r="C113" s="446"/>
      <c r="D113" s="162" t="n">
        <v>4419.6</v>
      </c>
      <c r="E113" s="265" t="n">
        <v>0</v>
      </c>
      <c r="F113" s="164" t="n">
        <v>0</v>
      </c>
      <c r="G113" s="164" t="n">
        <v>0</v>
      </c>
      <c r="H113" s="164"/>
      <c r="I113" s="164" t="n">
        <v>0</v>
      </c>
      <c r="J113" s="164" t="n">
        <v>0</v>
      </c>
      <c r="K113" s="349" t="n">
        <v>990</v>
      </c>
      <c r="L113" s="164" t="n">
        <v>780</v>
      </c>
      <c r="M113" s="164" t="n">
        <v>4</v>
      </c>
      <c r="N113" s="164" t="n">
        <v>24</v>
      </c>
      <c r="O113" s="164" t="n">
        <v>182</v>
      </c>
      <c r="P113" s="349" t="n">
        <v>0</v>
      </c>
      <c r="Q113" s="164" t="n">
        <v>0</v>
      </c>
      <c r="R113" s="163" t="n">
        <v>500</v>
      </c>
      <c r="S113" s="164" t="n">
        <v>436</v>
      </c>
      <c r="T113" s="164" t="n">
        <v>64</v>
      </c>
      <c r="U113" s="164"/>
      <c r="V113" s="164" t="n">
        <v>0</v>
      </c>
      <c r="W113" s="164" t="n">
        <v>0</v>
      </c>
      <c r="X113" s="349" t="n">
        <v>2000</v>
      </c>
      <c r="Y113" s="164" t="n">
        <v>2000</v>
      </c>
      <c r="Z113" s="166" t="n">
        <v>0</v>
      </c>
      <c r="AA113" s="350" t="n">
        <v>0</v>
      </c>
      <c r="AB113" s="164" t="n">
        <v>0</v>
      </c>
      <c r="AC113" s="164" t="n">
        <v>0</v>
      </c>
      <c r="AD113" s="163" t="n">
        <v>929.6</v>
      </c>
      <c r="AE113" s="164" t="n">
        <v>629.6</v>
      </c>
      <c r="AF113" s="164" t="n">
        <v>180</v>
      </c>
      <c r="AG113" s="169" t="n">
        <v>120</v>
      </c>
      <c r="AH113" s="351"/>
      <c r="AI113" s="171"/>
      <c r="AJ113" s="50"/>
      <c r="AK113" s="351"/>
      <c r="AL113" s="169"/>
    </row>
    <row r="114" customFormat="false" ht="45" hidden="true" customHeight="false" outlineLevel="0" collapsed="false">
      <c r="A114" s="338"/>
      <c r="B114" s="174" t="s">
        <v>104</v>
      </c>
      <c r="C114" s="43"/>
      <c r="D114" s="176" t="n">
        <v>0</v>
      </c>
      <c r="E114" s="68" t="n">
        <v>0</v>
      </c>
      <c r="F114" s="177"/>
      <c r="G114" s="177"/>
      <c r="H114" s="177"/>
      <c r="I114" s="177"/>
      <c r="J114" s="177"/>
      <c r="K114" s="178"/>
      <c r="L114" s="177"/>
      <c r="M114" s="177"/>
      <c r="N114" s="177"/>
      <c r="O114" s="177"/>
      <c r="P114" s="178" t="n">
        <v>0</v>
      </c>
      <c r="Q114" s="177" t="n">
        <v>0</v>
      </c>
      <c r="R114" s="68" t="n">
        <v>0</v>
      </c>
      <c r="S114" s="179"/>
      <c r="T114" s="179" t="n">
        <v>0</v>
      </c>
      <c r="U114" s="177"/>
      <c r="V114" s="177" t="n">
        <v>0</v>
      </c>
      <c r="W114" s="177" t="n">
        <v>0</v>
      </c>
      <c r="X114" s="178" t="n">
        <v>0</v>
      </c>
      <c r="Y114" s="177" t="n">
        <v>0</v>
      </c>
      <c r="Z114" s="180" t="n">
        <v>0</v>
      </c>
      <c r="AA114" s="353" t="n">
        <v>0</v>
      </c>
      <c r="AB114" s="177" t="n">
        <v>0</v>
      </c>
      <c r="AC114" s="177" t="n">
        <v>0</v>
      </c>
      <c r="AD114" s="68" t="n">
        <v>0</v>
      </c>
      <c r="AE114" s="177" t="n">
        <v>0</v>
      </c>
      <c r="AF114" s="177" t="n">
        <v>0</v>
      </c>
      <c r="AG114" s="182" t="n">
        <v>0</v>
      </c>
      <c r="AH114" s="183"/>
      <c r="AI114" s="184"/>
      <c r="AJ114" s="50"/>
      <c r="AK114" s="351"/>
      <c r="AL114" s="169"/>
    </row>
    <row r="115" customFormat="false" ht="150" hidden="false" customHeight="false" outlineLevel="0" collapsed="false">
      <c r="A115" s="338"/>
      <c r="B115" s="174" t="s">
        <v>105</v>
      </c>
      <c r="C115" s="447" t="n">
        <v>420269</v>
      </c>
      <c r="D115" s="186" t="n">
        <v>3840</v>
      </c>
      <c r="E115" s="68" t="n">
        <v>0</v>
      </c>
      <c r="F115" s="177" t="n">
        <v>0</v>
      </c>
      <c r="G115" s="177" t="n">
        <v>0</v>
      </c>
      <c r="H115" s="177"/>
      <c r="I115" s="177" t="n">
        <v>0</v>
      </c>
      <c r="J115" s="177" t="n">
        <v>0</v>
      </c>
      <c r="K115" s="178" t="n">
        <v>46</v>
      </c>
      <c r="L115" s="177" t="n">
        <v>0</v>
      </c>
      <c r="M115" s="177" t="n">
        <v>46</v>
      </c>
      <c r="N115" s="177" t="n">
        <v>0</v>
      </c>
      <c r="O115" s="177" t="n">
        <v>0</v>
      </c>
      <c r="P115" s="178" t="n">
        <v>0</v>
      </c>
      <c r="Q115" s="177" t="n">
        <v>0</v>
      </c>
      <c r="R115" s="187" t="n">
        <v>0</v>
      </c>
      <c r="S115" s="177"/>
      <c r="T115" s="177" t="n">
        <v>0</v>
      </c>
      <c r="U115" s="177"/>
      <c r="V115" s="177" t="n">
        <v>0</v>
      </c>
      <c r="W115" s="177" t="n">
        <v>0</v>
      </c>
      <c r="X115" s="178" t="n">
        <v>342</v>
      </c>
      <c r="Y115" s="177" t="n">
        <v>342</v>
      </c>
      <c r="Z115" s="180" t="n">
        <v>0</v>
      </c>
      <c r="AA115" s="353" t="n">
        <v>0</v>
      </c>
      <c r="AB115" s="177" t="n">
        <v>0</v>
      </c>
      <c r="AC115" s="177" t="n">
        <v>0</v>
      </c>
      <c r="AD115" s="187" t="n">
        <v>3452</v>
      </c>
      <c r="AE115" s="177" t="n">
        <v>3452</v>
      </c>
      <c r="AF115" s="177" t="n">
        <v>0</v>
      </c>
      <c r="AG115" s="182" t="n">
        <v>0</v>
      </c>
      <c r="AH115" s="183"/>
      <c r="AI115" s="171"/>
      <c r="AJ115" s="50"/>
      <c r="AK115" s="171"/>
      <c r="AL115" s="401"/>
    </row>
    <row r="116" s="41" customFormat="true" ht="100.5" hidden="false" customHeight="false" outlineLevel="0" collapsed="false">
      <c r="A116" s="338"/>
      <c r="B116" s="191" t="s">
        <v>106</v>
      </c>
      <c r="C116" s="49" t="s">
        <v>107</v>
      </c>
      <c r="D116" s="186" t="n">
        <v>24533</v>
      </c>
      <c r="E116" s="68" t="n">
        <v>0</v>
      </c>
      <c r="F116" s="68" t="n">
        <v>0</v>
      </c>
      <c r="G116" s="68" t="n">
        <v>0</v>
      </c>
      <c r="H116" s="68" t="n">
        <v>0</v>
      </c>
      <c r="I116" s="68" t="n">
        <v>0</v>
      </c>
      <c r="J116" s="68" t="n">
        <v>0</v>
      </c>
      <c r="K116" s="276" t="n">
        <v>115</v>
      </c>
      <c r="L116" s="187" t="n">
        <v>0</v>
      </c>
      <c r="M116" s="187" t="n">
        <v>115</v>
      </c>
      <c r="N116" s="187" t="n">
        <v>0</v>
      </c>
      <c r="O116" s="187" t="n">
        <v>0</v>
      </c>
      <c r="P116" s="224" t="n">
        <v>0</v>
      </c>
      <c r="Q116" s="68" t="n">
        <v>0</v>
      </c>
      <c r="R116" s="187" t="n">
        <v>0</v>
      </c>
      <c r="S116" s="187" t="n">
        <v>0</v>
      </c>
      <c r="T116" s="187" t="n">
        <v>0</v>
      </c>
      <c r="U116" s="68" t="n">
        <v>0</v>
      </c>
      <c r="V116" s="68" t="n">
        <v>0</v>
      </c>
      <c r="W116" s="68" t="n">
        <v>0</v>
      </c>
      <c r="X116" s="276" t="n">
        <v>1853</v>
      </c>
      <c r="Y116" s="187" t="n">
        <v>1853</v>
      </c>
      <c r="Z116" s="225" t="n">
        <v>0</v>
      </c>
      <c r="AA116" s="359" t="n">
        <v>0</v>
      </c>
      <c r="AB116" s="68" t="n">
        <v>0</v>
      </c>
      <c r="AC116" s="68" t="n">
        <v>0</v>
      </c>
      <c r="AD116" s="187" t="n">
        <v>22565</v>
      </c>
      <c r="AE116" s="187" t="n">
        <v>22565</v>
      </c>
      <c r="AF116" s="187" t="n">
        <v>0</v>
      </c>
      <c r="AG116" s="195" t="n">
        <v>0</v>
      </c>
      <c r="AH116" s="360" t="n">
        <f aca="false">SUM(AH117,AH121,AH125)</f>
        <v>0</v>
      </c>
      <c r="AI116" s="197"/>
      <c r="AJ116" s="50"/>
      <c r="AK116" s="198"/>
      <c r="AL116" s="199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</row>
    <row r="117" s="3" customFormat="true" ht="30" hidden="false" customHeight="false" outlineLevel="0" collapsed="false">
      <c r="A117" s="338"/>
      <c r="B117" s="200" t="s">
        <v>32</v>
      </c>
      <c r="C117" s="52" t="s">
        <v>108</v>
      </c>
      <c r="D117" s="186" t="n">
        <v>24330</v>
      </c>
      <c r="E117" s="68" t="n">
        <v>0</v>
      </c>
      <c r="F117" s="203" t="n">
        <v>0</v>
      </c>
      <c r="G117" s="203" t="n">
        <v>0</v>
      </c>
      <c r="H117" s="203" t="n">
        <v>0</v>
      </c>
      <c r="I117" s="203" t="n">
        <v>0</v>
      </c>
      <c r="J117" s="203" t="n">
        <v>0</v>
      </c>
      <c r="K117" s="276" t="n">
        <v>115</v>
      </c>
      <c r="L117" s="202" t="n">
        <v>0</v>
      </c>
      <c r="M117" s="202" t="n">
        <v>115</v>
      </c>
      <c r="N117" s="202" t="n">
        <v>0</v>
      </c>
      <c r="O117" s="202" t="n">
        <v>0</v>
      </c>
      <c r="P117" s="224" t="n">
        <v>0</v>
      </c>
      <c r="Q117" s="203" t="n">
        <v>0</v>
      </c>
      <c r="R117" s="187" t="n">
        <v>0</v>
      </c>
      <c r="S117" s="202" t="n">
        <v>0</v>
      </c>
      <c r="T117" s="202" t="n">
        <v>0</v>
      </c>
      <c r="U117" s="203" t="n">
        <v>0</v>
      </c>
      <c r="V117" s="203" t="n">
        <v>0</v>
      </c>
      <c r="W117" s="203" t="n">
        <v>0</v>
      </c>
      <c r="X117" s="276" t="n">
        <v>1853</v>
      </c>
      <c r="Y117" s="202" t="n">
        <v>1853</v>
      </c>
      <c r="Z117" s="225" t="n">
        <v>0</v>
      </c>
      <c r="AA117" s="226" t="n">
        <v>0</v>
      </c>
      <c r="AB117" s="203" t="n">
        <v>0</v>
      </c>
      <c r="AC117" s="203" t="n">
        <v>0</v>
      </c>
      <c r="AD117" s="187" t="n">
        <v>22362</v>
      </c>
      <c r="AE117" s="202" t="n">
        <v>22362</v>
      </c>
      <c r="AF117" s="202" t="n">
        <v>0</v>
      </c>
      <c r="AG117" s="205" t="n">
        <v>0</v>
      </c>
      <c r="AH117" s="363" t="n">
        <f aca="false">SUM(AH118:AH120)</f>
        <v>0</v>
      </c>
      <c r="AI117" s="207"/>
      <c r="AJ117" s="50"/>
      <c r="AK117" s="208"/>
      <c r="AL117" s="209"/>
      <c r="AM117" s="55"/>
      <c r="AN117" s="55"/>
      <c r="AO117" s="55"/>
      <c r="AP117" s="55"/>
      <c r="AQ117" s="55"/>
      <c r="AR117" s="55"/>
      <c r="AS117" s="55"/>
      <c r="AT117" s="55"/>
      <c r="AU117" s="55"/>
      <c r="AV117" s="55"/>
      <c r="AW117" s="55"/>
      <c r="AX117" s="55"/>
      <c r="AY117" s="55"/>
    </row>
    <row r="118" customFormat="false" ht="45" hidden="false" customHeight="false" outlineLevel="0" collapsed="false">
      <c r="A118" s="338"/>
      <c r="B118" s="210" t="s">
        <v>33</v>
      </c>
      <c r="C118" s="57" t="s">
        <v>109</v>
      </c>
      <c r="D118" s="186" t="n">
        <v>24330</v>
      </c>
      <c r="E118" s="68" t="n">
        <v>0</v>
      </c>
      <c r="F118" s="89" t="n">
        <v>0</v>
      </c>
      <c r="G118" s="89" t="n">
        <v>0</v>
      </c>
      <c r="H118" s="89"/>
      <c r="I118" s="89" t="n">
        <v>0</v>
      </c>
      <c r="J118" s="89" t="n">
        <v>0</v>
      </c>
      <c r="K118" s="178" t="n">
        <v>115</v>
      </c>
      <c r="L118" s="212" t="n">
        <v>0</v>
      </c>
      <c r="M118" s="212" t="n">
        <v>115</v>
      </c>
      <c r="N118" s="212" t="n">
        <v>0</v>
      </c>
      <c r="O118" s="212" t="n">
        <v>0</v>
      </c>
      <c r="P118" s="220" t="n">
        <v>0</v>
      </c>
      <c r="Q118" s="221" t="n">
        <v>0</v>
      </c>
      <c r="R118" s="187" t="n">
        <v>0</v>
      </c>
      <c r="S118" s="212"/>
      <c r="T118" s="212" t="n">
        <v>0</v>
      </c>
      <c r="U118" s="89"/>
      <c r="V118" s="89" t="n">
        <v>0</v>
      </c>
      <c r="W118" s="89" t="n">
        <v>0</v>
      </c>
      <c r="X118" s="178" t="n">
        <v>1853</v>
      </c>
      <c r="Y118" s="212" t="n">
        <v>1853</v>
      </c>
      <c r="Z118" s="231" t="n">
        <v>0</v>
      </c>
      <c r="AA118" s="181" t="n">
        <v>0</v>
      </c>
      <c r="AB118" s="89" t="n">
        <v>0</v>
      </c>
      <c r="AC118" s="89" t="n">
        <v>0</v>
      </c>
      <c r="AD118" s="187" t="n">
        <v>22362</v>
      </c>
      <c r="AE118" s="212" t="n">
        <v>22362</v>
      </c>
      <c r="AF118" s="212" t="n">
        <v>0</v>
      </c>
      <c r="AG118" s="214" t="n">
        <v>0</v>
      </c>
      <c r="AH118" s="217"/>
      <c r="AI118" s="216"/>
      <c r="AJ118" s="50"/>
      <c r="AK118" s="216"/>
      <c r="AL118" s="60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</row>
    <row r="119" customFormat="false" ht="45" hidden="true" customHeight="false" outlineLevel="0" collapsed="false">
      <c r="A119" s="338"/>
      <c r="B119" s="210" t="s">
        <v>34</v>
      </c>
      <c r="C119" s="57" t="s">
        <v>110</v>
      </c>
      <c r="D119" s="176" t="n">
        <v>0</v>
      </c>
      <c r="E119" s="68" t="n">
        <v>0</v>
      </c>
      <c r="F119" s="89" t="n">
        <v>0</v>
      </c>
      <c r="G119" s="89" t="n">
        <v>0</v>
      </c>
      <c r="H119" s="89"/>
      <c r="I119" s="89" t="n">
        <v>0</v>
      </c>
      <c r="J119" s="89" t="n">
        <v>0</v>
      </c>
      <c r="K119" s="220" t="n">
        <v>0</v>
      </c>
      <c r="L119" s="89" t="n">
        <v>0</v>
      </c>
      <c r="M119" s="89" t="n">
        <v>0</v>
      </c>
      <c r="N119" s="89" t="n">
        <v>0</v>
      </c>
      <c r="O119" s="89" t="n">
        <v>0</v>
      </c>
      <c r="P119" s="220" t="n">
        <v>0</v>
      </c>
      <c r="Q119" s="89" t="n">
        <v>0</v>
      </c>
      <c r="R119" s="68" t="n">
        <v>0</v>
      </c>
      <c r="S119" s="221"/>
      <c r="T119" s="221" t="n">
        <v>0</v>
      </c>
      <c r="U119" s="89"/>
      <c r="V119" s="89" t="n">
        <v>0</v>
      </c>
      <c r="W119" s="89" t="n">
        <v>0</v>
      </c>
      <c r="X119" s="220" t="n">
        <v>0</v>
      </c>
      <c r="Y119" s="89" t="n">
        <v>0</v>
      </c>
      <c r="Z119" s="231" t="n">
        <v>0</v>
      </c>
      <c r="AA119" s="181" t="n">
        <v>0</v>
      </c>
      <c r="AB119" s="89" t="n">
        <v>0</v>
      </c>
      <c r="AC119" s="89" t="n">
        <v>0</v>
      </c>
      <c r="AD119" s="68" t="n">
        <v>0</v>
      </c>
      <c r="AE119" s="89" t="n">
        <v>0</v>
      </c>
      <c r="AF119" s="89" t="n">
        <v>0</v>
      </c>
      <c r="AG119" s="218" t="n">
        <v>0</v>
      </c>
      <c r="AH119" s="222"/>
      <c r="AI119" s="59"/>
      <c r="AJ119" s="50"/>
      <c r="AK119" s="217"/>
      <c r="AL119" s="21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</row>
    <row r="120" customFormat="false" ht="15.75" hidden="true" customHeight="false" outlineLevel="0" collapsed="false">
      <c r="A120" s="338"/>
      <c r="B120" s="210" t="s">
        <v>35</v>
      </c>
      <c r="C120" s="57" t="s">
        <v>111</v>
      </c>
      <c r="D120" s="176" t="n">
        <v>0</v>
      </c>
      <c r="E120" s="68" t="n">
        <v>0</v>
      </c>
      <c r="F120" s="89" t="n">
        <v>0</v>
      </c>
      <c r="G120" s="89" t="n">
        <v>0</v>
      </c>
      <c r="H120" s="89"/>
      <c r="I120" s="89" t="n">
        <v>0</v>
      </c>
      <c r="J120" s="89" t="n">
        <v>0</v>
      </c>
      <c r="K120" s="220" t="n">
        <v>0</v>
      </c>
      <c r="L120" s="89" t="n">
        <v>0</v>
      </c>
      <c r="M120" s="89" t="n">
        <v>0</v>
      </c>
      <c r="N120" s="89" t="n">
        <v>0</v>
      </c>
      <c r="O120" s="89" t="n">
        <v>0</v>
      </c>
      <c r="P120" s="220" t="n">
        <v>0</v>
      </c>
      <c r="Q120" s="89" t="n">
        <v>0</v>
      </c>
      <c r="R120" s="68" t="n">
        <v>0</v>
      </c>
      <c r="S120" s="221"/>
      <c r="T120" s="221" t="n">
        <v>0</v>
      </c>
      <c r="U120" s="89"/>
      <c r="V120" s="89" t="n">
        <v>0</v>
      </c>
      <c r="W120" s="89" t="n">
        <v>0</v>
      </c>
      <c r="X120" s="220" t="n">
        <v>0</v>
      </c>
      <c r="Y120" s="89" t="n">
        <v>0</v>
      </c>
      <c r="Z120" s="231" t="n">
        <v>0</v>
      </c>
      <c r="AA120" s="181" t="n">
        <v>0</v>
      </c>
      <c r="AB120" s="89" t="n">
        <v>0</v>
      </c>
      <c r="AC120" s="89" t="n">
        <v>0</v>
      </c>
      <c r="AD120" s="68" t="n">
        <v>0</v>
      </c>
      <c r="AE120" s="89" t="n">
        <v>0</v>
      </c>
      <c r="AF120" s="89" t="n">
        <v>0</v>
      </c>
      <c r="AG120" s="218" t="n">
        <v>0</v>
      </c>
      <c r="AH120" s="222"/>
      <c r="AI120" s="216" t="n">
        <v>0</v>
      </c>
      <c r="AJ120" s="50" t="n">
        <v>0</v>
      </c>
      <c r="AK120" s="217" t="n">
        <v>0</v>
      </c>
      <c r="AL120" s="21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</row>
    <row r="121" s="3" customFormat="true" ht="15.75" hidden="false" customHeight="false" outlineLevel="0" collapsed="false">
      <c r="A121" s="338"/>
      <c r="B121" s="200" t="s">
        <v>36</v>
      </c>
      <c r="C121" s="52" t="s">
        <v>112</v>
      </c>
      <c r="D121" s="176" t="n">
        <v>203</v>
      </c>
      <c r="E121" s="68" t="n">
        <v>0</v>
      </c>
      <c r="F121" s="203" t="n">
        <v>0</v>
      </c>
      <c r="G121" s="203" t="n">
        <v>0</v>
      </c>
      <c r="H121" s="203" t="n">
        <v>0</v>
      </c>
      <c r="I121" s="203" t="n">
        <v>0</v>
      </c>
      <c r="J121" s="203" t="n">
        <v>0</v>
      </c>
      <c r="K121" s="224" t="n">
        <v>0</v>
      </c>
      <c r="L121" s="203" t="n">
        <v>0</v>
      </c>
      <c r="M121" s="203" t="n">
        <v>0</v>
      </c>
      <c r="N121" s="203" t="n">
        <v>0</v>
      </c>
      <c r="O121" s="203" t="n">
        <v>0</v>
      </c>
      <c r="P121" s="224" t="n">
        <v>0</v>
      </c>
      <c r="Q121" s="203" t="n">
        <v>0</v>
      </c>
      <c r="R121" s="68" t="n">
        <v>0</v>
      </c>
      <c r="S121" s="362" t="n">
        <v>0</v>
      </c>
      <c r="T121" s="362" t="n">
        <v>0</v>
      </c>
      <c r="U121" s="203" t="n">
        <v>0</v>
      </c>
      <c r="V121" s="203" t="n">
        <v>0</v>
      </c>
      <c r="W121" s="203" t="n">
        <v>0</v>
      </c>
      <c r="X121" s="224" t="n">
        <v>0</v>
      </c>
      <c r="Y121" s="203" t="n">
        <v>0</v>
      </c>
      <c r="Z121" s="225" t="n">
        <v>0</v>
      </c>
      <c r="AA121" s="226" t="n">
        <v>0</v>
      </c>
      <c r="AB121" s="203" t="n">
        <v>0</v>
      </c>
      <c r="AC121" s="203" t="n">
        <v>0</v>
      </c>
      <c r="AD121" s="68" t="n">
        <v>203</v>
      </c>
      <c r="AE121" s="203" t="n">
        <v>203</v>
      </c>
      <c r="AF121" s="203" t="n">
        <v>0</v>
      </c>
      <c r="AG121" s="209" t="n">
        <v>0</v>
      </c>
      <c r="AH121" s="208" t="n">
        <f aca="false">SUM(AH122:AH124)</f>
        <v>0</v>
      </c>
      <c r="AI121" s="53" t="n">
        <v>0</v>
      </c>
      <c r="AJ121" s="50" t="n">
        <v>0</v>
      </c>
      <c r="AK121" s="207" t="n">
        <v>0</v>
      </c>
      <c r="AL121" s="54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</row>
    <row r="122" customFormat="false" ht="45" hidden="false" customHeight="false" outlineLevel="0" collapsed="false">
      <c r="A122" s="338"/>
      <c r="B122" s="210" t="s">
        <v>33</v>
      </c>
      <c r="C122" s="57" t="s">
        <v>113</v>
      </c>
      <c r="D122" s="176" t="n">
        <v>203</v>
      </c>
      <c r="E122" s="68" t="n">
        <v>0</v>
      </c>
      <c r="F122" s="89" t="n">
        <v>0</v>
      </c>
      <c r="G122" s="89" t="n">
        <v>0</v>
      </c>
      <c r="H122" s="89"/>
      <c r="I122" s="89" t="n">
        <v>0</v>
      </c>
      <c r="J122" s="89" t="n">
        <v>0</v>
      </c>
      <c r="K122" s="220" t="n">
        <v>0</v>
      </c>
      <c r="L122" s="89" t="n">
        <v>0</v>
      </c>
      <c r="M122" s="89" t="n">
        <v>0</v>
      </c>
      <c r="N122" s="89" t="n">
        <v>0</v>
      </c>
      <c r="O122" s="89" t="n">
        <v>0</v>
      </c>
      <c r="P122" s="220" t="n">
        <v>0</v>
      </c>
      <c r="Q122" s="89" t="n">
        <v>0</v>
      </c>
      <c r="R122" s="68" t="n">
        <v>0</v>
      </c>
      <c r="S122" s="221"/>
      <c r="T122" s="221" t="n">
        <v>0</v>
      </c>
      <c r="U122" s="89"/>
      <c r="V122" s="89" t="n">
        <v>0</v>
      </c>
      <c r="W122" s="89" t="n">
        <v>0</v>
      </c>
      <c r="X122" s="220" t="n">
        <v>0</v>
      </c>
      <c r="Y122" s="89" t="n">
        <v>0</v>
      </c>
      <c r="Z122" s="231" t="n">
        <v>0</v>
      </c>
      <c r="AA122" s="181" t="n">
        <v>0</v>
      </c>
      <c r="AB122" s="89" t="n">
        <v>0</v>
      </c>
      <c r="AC122" s="89" t="n">
        <v>0</v>
      </c>
      <c r="AD122" s="68" t="n">
        <v>203</v>
      </c>
      <c r="AE122" s="89" t="n">
        <v>203</v>
      </c>
      <c r="AF122" s="89" t="n">
        <v>0</v>
      </c>
      <c r="AG122" s="218" t="n">
        <v>0</v>
      </c>
      <c r="AH122" s="217"/>
      <c r="AI122" s="59" t="n">
        <v>0</v>
      </c>
      <c r="AJ122" s="50" t="n">
        <v>0</v>
      </c>
      <c r="AK122" s="216" t="n">
        <v>0</v>
      </c>
      <c r="AL122" s="60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</row>
    <row r="123" customFormat="false" ht="45" hidden="true" customHeight="false" outlineLevel="0" collapsed="false">
      <c r="A123" s="338"/>
      <c r="B123" s="210" t="s">
        <v>34</v>
      </c>
      <c r="C123" s="57" t="s">
        <v>114</v>
      </c>
      <c r="D123" s="176" t="n">
        <v>0</v>
      </c>
      <c r="E123" s="68" t="n">
        <v>0</v>
      </c>
      <c r="F123" s="89" t="n">
        <v>0</v>
      </c>
      <c r="G123" s="89" t="n">
        <v>0</v>
      </c>
      <c r="H123" s="89"/>
      <c r="I123" s="89" t="n">
        <v>0</v>
      </c>
      <c r="J123" s="89" t="n">
        <v>0</v>
      </c>
      <c r="K123" s="220" t="n">
        <v>0</v>
      </c>
      <c r="L123" s="89" t="n">
        <v>0</v>
      </c>
      <c r="M123" s="89" t="n">
        <v>0</v>
      </c>
      <c r="N123" s="89" t="n">
        <v>0</v>
      </c>
      <c r="O123" s="89" t="n">
        <v>0</v>
      </c>
      <c r="P123" s="220" t="n">
        <v>0</v>
      </c>
      <c r="Q123" s="89" t="n">
        <v>0</v>
      </c>
      <c r="R123" s="68" t="n">
        <v>0</v>
      </c>
      <c r="S123" s="221"/>
      <c r="T123" s="221" t="n">
        <v>0</v>
      </c>
      <c r="U123" s="89"/>
      <c r="V123" s="89" t="n">
        <v>0</v>
      </c>
      <c r="W123" s="89" t="n">
        <v>0</v>
      </c>
      <c r="X123" s="220" t="n">
        <v>0</v>
      </c>
      <c r="Y123" s="89" t="n">
        <v>0</v>
      </c>
      <c r="Z123" s="231" t="n">
        <v>0</v>
      </c>
      <c r="AA123" s="181" t="n">
        <v>0</v>
      </c>
      <c r="AB123" s="89" t="n">
        <v>0</v>
      </c>
      <c r="AC123" s="89" t="n">
        <v>0</v>
      </c>
      <c r="AD123" s="68" t="n">
        <v>0</v>
      </c>
      <c r="AE123" s="89" t="n">
        <v>0</v>
      </c>
      <c r="AF123" s="89" t="n">
        <v>0</v>
      </c>
      <c r="AG123" s="218" t="n">
        <v>0</v>
      </c>
      <c r="AH123" s="217"/>
      <c r="AI123" s="59" t="n">
        <v>0</v>
      </c>
      <c r="AJ123" s="50" t="n">
        <v>0</v>
      </c>
      <c r="AK123" s="216" t="n">
        <v>0</v>
      </c>
      <c r="AL123" s="60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</row>
    <row r="124" customFormat="false" ht="15.75" hidden="true" customHeight="false" outlineLevel="0" collapsed="false">
      <c r="A124" s="338"/>
      <c r="B124" s="210" t="s">
        <v>35</v>
      </c>
      <c r="C124" s="57" t="s">
        <v>115</v>
      </c>
      <c r="D124" s="176" t="n">
        <v>0</v>
      </c>
      <c r="E124" s="68" t="n">
        <v>0</v>
      </c>
      <c r="F124" s="89" t="n">
        <v>0</v>
      </c>
      <c r="G124" s="89" t="n">
        <v>0</v>
      </c>
      <c r="H124" s="89"/>
      <c r="I124" s="89" t="n">
        <v>0</v>
      </c>
      <c r="J124" s="89" t="n">
        <v>0</v>
      </c>
      <c r="K124" s="220" t="n">
        <v>0</v>
      </c>
      <c r="L124" s="89" t="n">
        <v>0</v>
      </c>
      <c r="M124" s="89" t="n">
        <v>0</v>
      </c>
      <c r="N124" s="89" t="n">
        <v>0</v>
      </c>
      <c r="O124" s="89" t="n">
        <v>0</v>
      </c>
      <c r="P124" s="220" t="n">
        <v>0</v>
      </c>
      <c r="Q124" s="89" t="n">
        <v>0</v>
      </c>
      <c r="R124" s="68" t="n">
        <v>0</v>
      </c>
      <c r="S124" s="221"/>
      <c r="T124" s="221" t="n">
        <v>0</v>
      </c>
      <c r="U124" s="89"/>
      <c r="V124" s="89" t="n">
        <v>0</v>
      </c>
      <c r="W124" s="89" t="n">
        <v>0</v>
      </c>
      <c r="X124" s="220" t="n">
        <v>0</v>
      </c>
      <c r="Y124" s="89" t="n">
        <v>0</v>
      </c>
      <c r="Z124" s="231" t="n">
        <v>0</v>
      </c>
      <c r="AA124" s="181" t="n">
        <v>0</v>
      </c>
      <c r="AB124" s="89" t="n">
        <v>0</v>
      </c>
      <c r="AC124" s="89" t="n">
        <v>0</v>
      </c>
      <c r="AD124" s="68" t="n">
        <v>0</v>
      </c>
      <c r="AE124" s="89" t="n">
        <v>0</v>
      </c>
      <c r="AF124" s="89" t="n">
        <v>0</v>
      </c>
      <c r="AG124" s="218" t="n">
        <v>0</v>
      </c>
      <c r="AH124" s="217"/>
      <c r="AI124" s="59" t="n">
        <v>0</v>
      </c>
      <c r="AJ124" s="50" t="n">
        <v>0</v>
      </c>
      <c r="AK124" s="216" t="n">
        <v>0</v>
      </c>
      <c r="AL124" s="60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</row>
    <row r="125" s="3" customFormat="true" ht="30" hidden="true" customHeight="false" outlineLevel="0" collapsed="false">
      <c r="A125" s="338"/>
      <c r="B125" s="200" t="s">
        <v>116</v>
      </c>
      <c r="C125" s="52" t="s">
        <v>117</v>
      </c>
      <c r="D125" s="176" t="n">
        <v>0</v>
      </c>
      <c r="E125" s="68" t="n">
        <v>0</v>
      </c>
      <c r="F125" s="203" t="n">
        <v>0</v>
      </c>
      <c r="G125" s="203" t="n">
        <v>0</v>
      </c>
      <c r="H125" s="203" t="n">
        <v>0</v>
      </c>
      <c r="I125" s="203" t="n">
        <v>0</v>
      </c>
      <c r="J125" s="203" t="n">
        <v>0</v>
      </c>
      <c r="K125" s="224" t="n">
        <v>0</v>
      </c>
      <c r="L125" s="203" t="n">
        <v>0</v>
      </c>
      <c r="M125" s="203" t="n">
        <v>0</v>
      </c>
      <c r="N125" s="203" t="n">
        <v>0</v>
      </c>
      <c r="O125" s="203" t="n">
        <v>0</v>
      </c>
      <c r="P125" s="224" t="n">
        <v>0</v>
      </c>
      <c r="Q125" s="203" t="n">
        <v>0</v>
      </c>
      <c r="R125" s="68" t="n">
        <v>0</v>
      </c>
      <c r="S125" s="362" t="n">
        <v>0</v>
      </c>
      <c r="T125" s="362" t="n">
        <v>0</v>
      </c>
      <c r="U125" s="203" t="n">
        <v>0</v>
      </c>
      <c r="V125" s="203" t="n">
        <v>0</v>
      </c>
      <c r="W125" s="203" t="n">
        <v>0</v>
      </c>
      <c r="X125" s="224" t="n">
        <v>0</v>
      </c>
      <c r="Y125" s="203" t="n">
        <v>0</v>
      </c>
      <c r="Z125" s="225" t="n">
        <v>0</v>
      </c>
      <c r="AA125" s="226" t="n">
        <v>0</v>
      </c>
      <c r="AB125" s="203" t="n">
        <v>0</v>
      </c>
      <c r="AC125" s="203" t="n">
        <v>0</v>
      </c>
      <c r="AD125" s="68" t="n">
        <v>0</v>
      </c>
      <c r="AE125" s="203" t="n">
        <v>0</v>
      </c>
      <c r="AF125" s="203" t="n">
        <v>0</v>
      </c>
      <c r="AG125" s="209" t="n">
        <v>0</v>
      </c>
      <c r="AH125" s="208" t="n">
        <f aca="false">SUM(AH126:AH128)</f>
        <v>0</v>
      </c>
      <c r="AI125" s="53"/>
      <c r="AJ125" s="50"/>
      <c r="AK125" s="207"/>
      <c r="AL125" s="54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</row>
    <row r="126" customFormat="false" ht="45" hidden="true" customHeight="false" outlineLevel="0" collapsed="false">
      <c r="A126" s="338"/>
      <c r="B126" s="210" t="s">
        <v>33</v>
      </c>
      <c r="C126" s="57" t="s">
        <v>118</v>
      </c>
      <c r="D126" s="176" t="n">
        <v>0</v>
      </c>
      <c r="E126" s="68" t="n">
        <v>0</v>
      </c>
      <c r="F126" s="89" t="n">
        <v>0</v>
      </c>
      <c r="G126" s="89" t="n">
        <v>0</v>
      </c>
      <c r="H126" s="89"/>
      <c r="I126" s="89" t="n">
        <v>0</v>
      </c>
      <c r="J126" s="89" t="n">
        <v>0</v>
      </c>
      <c r="K126" s="220" t="n">
        <v>0</v>
      </c>
      <c r="L126" s="89" t="n">
        <v>0</v>
      </c>
      <c r="M126" s="89" t="n">
        <v>0</v>
      </c>
      <c r="N126" s="89" t="n">
        <v>0</v>
      </c>
      <c r="O126" s="89" t="n">
        <v>0</v>
      </c>
      <c r="P126" s="220" t="n">
        <v>0</v>
      </c>
      <c r="Q126" s="89" t="n">
        <v>0</v>
      </c>
      <c r="R126" s="68" t="n">
        <v>0</v>
      </c>
      <c r="S126" s="221"/>
      <c r="T126" s="221" t="n">
        <v>0</v>
      </c>
      <c r="U126" s="89"/>
      <c r="V126" s="89" t="n">
        <v>0</v>
      </c>
      <c r="W126" s="89" t="n">
        <v>0</v>
      </c>
      <c r="X126" s="220" t="n">
        <v>0</v>
      </c>
      <c r="Y126" s="89" t="n">
        <v>0</v>
      </c>
      <c r="Z126" s="231" t="n">
        <v>0</v>
      </c>
      <c r="AA126" s="181" t="n">
        <v>0</v>
      </c>
      <c r="AB126" s="89" t="n">
        <v>0</v>
      </c>
      <c r="AC126" s="89" t="n">
        <v>0</v>
      </c>
      <c r="AD126" s="68" t="n">
        <v>0</v>
      </c>
      <c r="AE126" s="89" t="n">
        <v>0</v>
      </c>
      <c r="AF126" s="89" t="n">
        <v>0</v>
      </c>
      <c r="AG126" s="218" t="n">
        <v>0</v>
      </c>
      <c r="AH126" s="217"/>
      <c r="AI126" s="59"/>
      <c r="AJ126" s="50"/>
      <c r="AK126" s="216"/>
      <c r="AL126" s="60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</row>
    <row r="127" customFormat="false" ht="45" hidden="true" customHeight="false" outlineLevel="0" collapsed="false">
      <c r="A127" s="338"/>
      <c r="B127" s="210" t="s">
        <v>34</v>
      </c>
      <c r="C127" s="57" t="s">
        <v>119</v>
      </c>
      <c r="D127" s="176" t="n">
        <v>0</v>
      </c>
      <c r="E127" s="68" t="n">
        <v>0</v>
      </c>
      <c r="F127" s="89" t="n">
        <v>0</v>
      </c>
      <c r="G127" s="89" t="n">
        <v>0</v>
      </c>
      <c r="H127" s="89"/>
      <c r="I127" s="89" t="n">
        <v>0</v>
      </c>
      <c r="J127" s="89" t="n">
        <v>0</v>
      </c>
      <c r="K127" s="220" t="n">
        <v>0</v>
      </c>
      <c r="L127" s="89" t="n">
        <v>0</v>
      </c>
      <c r="M127" s="89" t="n">
        <v>0</v>
      </c>
      <c r="N127" s="89" t="n">
        <v>0</v>
      </c>
      <c r="O127" s="89" t="n">
        <v>0</v>
      </c>
      <c r="P127" s="220" t="n">
        <v>0</v>
      </c>
      <c r="Q127" s="89" t="n">
        <v>0</v>
      </c>
      <c r="R127" s="68" t="n">
        <v>0</v>
      </c>
      <c r="S127" s="221"/>
      <c r="T127" s="221" t="n">
        <v>0</v>
      </c>
      <c r="U127" s="89"/>
      <c r="V127" s="89" t="n">
        <v>0</v>
      </c>
      <c r="W127" s="89" t="n">
        <v>0</v>
      </c>
      <c r="X127" s="220" t="n">
        <v>0</v>
      </c>
      <c r="Y127" s="89" t="n">
        <v>0</v>
      </c>
      <c r="Z127" s="231" t="n">
        <v>0</v>
      </c>
      <c r="AA127" s="181" t="n">
        <v>0</v>
      </c>
      <c r="AB127" s="89" t="n">
        <v>0</v>
      </c>
      <c r="AC127" s="89" t="n">
        <v>0</v>
      </c>
      <c r="AD127" s="68" t="n">
        <v>0</v>
      </c>
      <c r="AE127" s="89" t="n">
        <v>0</v>
      </c>
      <c r="AF127" s="89" t="n">
        <v>0</v>
      </c>
      <c r="AG127" s="218" t="n">
        <v>0</v>
      </c>
      <c r="AH127" s="217"/>
      <c r="AI127" s="59"/>
      <c r="AJ127" s="50"/>
      <c r="AK127" s="216"/>
      <c r="AL127" s="60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</row>
    <row r="128" customFormat="false" ht="15.75" hidden="true" customHeight="false" outlineLevel="0" collapsed="false">
      <c r="A128" s="338"/>
      <c r="B128" s="210" t="s">
        <v>35</v>
      </c>
      <c r="C128" s="57" t="s">
        <v>120</v>
      </c>
      <c r="D128" s="176" t="n">
        <v>0</v>
      </c>
      <c r="E128" s="68" t="n">
        <v>0</v>
      </c>
      <c r="F128" s="89" t="n">
        <v>0</v>
      </c>
      <c r="G128" s="89" t="n">
        <v>0</v>
      </c>
      <c r="H128" s="89"/>
      <c r="I128" s="89" t="n">
        <v>0</v>
      </c>
      <c r="J128" s="89" t="n">
        <v>0</v>
      </c>
      <c r="K128" s="220" t="n">
        <v>0</v>
      </c>
      <c r="L128" s="89" t="n">
        <v>0</v>
      </c>
      <c r="M128" s="89" t="n">
        <v>0</v>
      </c>
      <c r="N128" s="89" t="n">
        <v>0</v>
      </c>
      <c r="O128" s="89" t="n">
        <v>0</v>
      </c>
      <c r="P128" s="220" t="n">
        <v>0</v>
      </c>
      <c r="Q128" s="89" t="n">
        <v>0</v>
      </c>
      <c r="R128" s="68" t="n">
        <v>0</v>
      </c>
      <c r="S128" s="221"/>
      <c r="T128" s="221" t="n">
        <v>0</v>
      </c>
      <c r="U128" s="89"/>
      <c r="V128" s="89" t="n">
        <v>0</v>
      </c>
      <c r="W128" s="89" t="n">
        <v>0</v>
      </c>
      <c r="X128" s="220" t="n">
        <v>0</v>
      </c>
      <c r="Y128" s="89" t="n">
        <v>0</v>
      </c>
      <c r="Z128" s="231" t="n">
        <v>0</v>
      </c>
      <c r="AA128" s="181" t="n">
        <v>0</v>
      </c>
      <c r="AB128" s="89" t="n">
        <v>0</v>
      </c>
      <c r="AC128" s="89" t="n">
        <v>0</v>
      </c>
      <c r="AD128" s="68" t="n">
        <v>0</v>
      </c>
      <c r="AE128" s="89" t="n">
        <v>0</v>
      </c>
      <c r="AF128" s="89" t="n">
        <v>0</v>
      </c>
      <c r="AG128" s="218" t="n">
        <v>0</v>
      </c>
      <c r="AH128" s="217"/>
      <c r="AI128" s="59" t="n">
        <v>0</v>
      </c>
      <c r="AJ128" s="50" t="n">
        <v>0</v>
      </c>
      <c r="AK128" s="216" t="n">
        <v>0</v>
      </c>
      <c r="AL128" s="60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</row>
    <row r="129" s="91" customFormat="true" ht="29.25" hidden="true" customHeight="false" outlineLevel="0" collapsed="false">
      <c r="A129" s="338"/>
      <c r="B129" s="227" t="s">
        <v>121</v>
      </c>
      <c r="C129" s="434"/>
      <c r="D129" s="176" t="n">
        <v>0</v>
      </c>
      <c r="E129" s="68" t="n">
        <v>0</v>
      </c>
      <c r="F129" s="229" t="n">
        <v>0</v>
      </c>
      <c r="G129" s="229"/>
      <c r="H129" s="229"/>
      <c r="I129" s="229" t="n">
        <v>0</v>
      </c>
      <c r="J129" s="229" t="n">
        <v>0</v>
      </c>
      <c r="K129" s="220" t="n">
        <v>0</v>
      </c>
      <c r="L129" s="229" t="n">
        <v>0</v>
      </c>
      <c r="M129" s="229" t="n">
        <v>0</v>
      </c>
      <c r="N129" s="229" t="n">
        <v>0</v>
      </c>
      <c r="O129" s="229" t="n">
        <v>0</v>
      </c>
      <c r="P129" s="220" t="n">
        <v>0</v>
      </c>
      <c r="Q129" s="229" t="n">
        <v>0</v>
      </c>
      <c r="R129" s="68" t="n">
        <v>0</v>
      </c>
      <c r="S129" s="230"/>
      <c r="T129" s="230"/>
      <c r="U129" s="229"/>
      <c r="V129" s="229" t="n">
        <v>0</v>
      </c>
      <c r="W129" s="229" t="n">
        <v>0</v>
      </c>
      <c r="X129" s="220" t="n">
        <v>0</v>
      </c>
      <c r="Y129" s="229" t="n">
        <v>0</v>
      </c>
      <c r="Z129" s="231" t="n">
        <v>0</v>
      </c>
      <c r="AA129" s="232" t="n">
        <v>0</v>
      </c>
      <c r="AB129" s="229" t="n">
        <v>0</v>
      </c>
      <c r="AC129" s="229" t="n">
        <v>0</v>
      </c>
      <c r="AD129" s="68" t="n">
        <v>0</v>
      </c>
      <c r="AE129" s="229" t="n">
        <v>0</v>
      </c>
      <c r="AF129" s="229" t="n">
        <v>0</v>
      </c>
      <c r="AG129" s="233" t="n">
        <v>0</v>
      </c>
      <c r="AH129" s="234"/>
      <c r="AI129" s="235"/>
      <c r="AJ129" s="50"/>
      <c r="AK129" s="234"/>
      <c r="AL129" s="233"/>
      <c r="AM129" s="236"/>
      <c r="AN129" s="236"/>
      <c r="AO129" s="236"/>
      <c r="AP129" s="236"/>
      <c r="AQ129" s="236"/>
      <c r="AR129" s="236"/>
      <c r="AS129" s="236"/>
      <c r="AT129" s="236"/>
      <c r="AU129" s="236"/>
      <c r="AV129" s="236"/>
      <c r="AW129" s="236"/>
      <c r="AX129" s="236"/>
      <c r="AY129" s="236"/>
    </row>
    <row r="130" customFormat="false" ht="15.75" hidden="false" customHeight="false" outlineLevel="0" collapsed="false">
      <c r="A130" s="338"/>
      <c r="B130" s="368"/>
      <c r="C130" s="448"/>
      <c r="D130" s="327"/>
      <c r="E130" s="328"/>
      <c r="F130" s="370"/>
      <c r="G130" s="370"/>
      <c r="H130" s="370"/>
      <c r="I130" s="370"/>
      <c r="J130" s="370"/>
      <c r="K130" s="330" t="n">
        <v>0</v>
      </c>
      <c r="L130" s="370"/>
      <c r="M130" s="370"/>
      <c r="N130" s="370"/>
      <c r="O130" s="370"/>
      <c r="P130" s="330" t="n">
        <v>0</v>
      </c>
      <c r="Q130" s="370"/>
      <c r="R130" s="328"/>
      <c r="S130" s="371"/>
      <c r="T130" s="371"/>
      <c r="U130" s="370"/>
      <c r="V130" s="370"/>
      <c r="W130" s="370"/>
      <c r="X130" s="330" t="n">
        <v>0</v>
      </c>
      <c r="Y130" s="370"/>
      <c r="Z130" s="332" t="n">
        <v>0</v>
      </c>
      <c r="AA130" s="372"/>
      <c r="AB130" s="370"/>
      <c r="AC130" s="370"/>
      <c r="AD130" s="328"/>
      <c r="AE130" s="239"/>
      <c r="AF130" s="239"/>
      <c r="AG130" s="244"/>
      <c r="AH130" s="243"/>
      <c r="AI130" s="216"/>
      <c r="AJ130" s="50"/>
      <c r="AK130" s="243"/>
      <c r="AL130" s="244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</row>
    <row r="131" s="41" customFormat="true" ht="29.25" hidden="false" customHeight="false" outlineLevel="0" collapsed="false">
      <c r="A131" s="338"/>
      <c r="B131" s="373" t="s">
        <v>38</v>
      </c>
      <c r="C131" s="449"/>
      <c r="D131" s="452" t="n">
        <v>32792.6</v>
      </c>
      <c r="E131" s="375" t="n">
        <v>0</v>
      </c>
      <c r="F131" s="375" t="n">
        <v>0</v>
      </c>
      <c r="G131" s="375" t="n">
        <v>0</v>
      </c>
      <c r="H131" s="375" t="n">
        <v>0</v>
      </c>
      <c r="I131" s="375" t="n">
        <v>0</v>
      </c>
      <c r="J131" s="375" t="n">
        <v>0</v>
      </c>
      <c r="K131" s="452" t="n">
        <v>1151</v>
      </c>
      <c r="L131" s="249" t="n">
        <v>780</v>
      </c>
      <c r="M131" s="249" t="n">
        <v>165</v>
      </c>
      <c r="N131" s="249" t="n">
        <v>24</v>
      </c>
      <c r="O131" s="249" t="n">
        <v>182</v>
      </c>
      <c r="P131" s="375" t="n">
        <v>0</v>
      </c>
      <c r="Q131" s="250" t="n">
        <v>0</v>
      </c>
      <c r="R131" s="249" t="n">
        <v>500</v>
      </c>
      <c r="S131" s="249" t="n">
        <v>436</v>
      </c>
      <c r="T131" s="249" t="n">
        <v>64</v>
      </c>
      <c r="U131" s="250" t="n">
        <v>0</v>
      </c>
      <c r="V131" s="250" t="n">
        <v>0</v>
      </c>
      <c r="W131" s="250" t="n">
        <v>0</v>
      </c>
      <c r="X131" s="452" t="n">
        <v>4195</v>
      </c>
      <c r="Y131" s="249" t="n">
        <v>4195</v>
      </c>
      <c r="Z131" s="376" t="n">
        <v>0</v>
      </c>
      <c r="AA131" s="377" t="n">
        <v>0</v>
      </c>
      <c r="AB131" s="250" t="n">
        <v>0</v>
      </c>
      <c r="AC131" s="250" t="n">
        <v>0</v>
      </c>
      <c r="AD131" s="249" t="n">
        <v>26946.6</v>
      </c>
      <c r="AE131" s="249" t="n">
        <v>26646.6</v>
      </c>
      <c r="AF131" s="249" t="n">
        <v>180</v>
      </c>
      <c r="AG131" s="378" t="n">
        <v>120</v>
      </c>
      <c r="AH131" s="379" t="n">
        <f aca="false">SUM(AH134,AH157,AH132)</f>
        <v>0</v>
      </c>
      <c r="AI131" s="257"/>
      <c r="AJ131" s="258"/>
      <c r="AK131" s="259"/>
      <c r="AL131" s="26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</row>
    <row r="132" s="106" customFormat="true" ht="29.25" hidden="true" customHeight="false" outlineLevel="0" collapsed="false">
      <c r="A132" s="338"/>
      <c r="B132" s="261" t="s">
        <v>155</v>
      </c>
      <c r="C132" s="436" t="n">
        <v>55</v>
      </c>
      <c r="D132" s="263" t="n">
        <v>0</v>
      </c>
      <c r="E132" s="264" t="n">
        <v>0</v>
      </c>
      <c r="F132" s="264" t="n">
        <v>0</v>
      </c>
      <c r="G132" s="264" t="n">
        <v>0</v>
      </c>
      <c r="H132" s="264"/>
      <c r="I132" s="264" t="n">
        <v>0</v>
      </c>
      <c r="J132" s="264" t="n">
        <v>0</v>
      </c>
      <c r="K132" s="264" t="n">
        <v>0</v>
      </c>
      <c r="L132" s="264" t="n">
        <v>0</v>
      </c>
      <c r="M132" s="264" t="n">
        <v>0</v>
      </c>
      <c r="N132" s="264" t="n">
        <v>0</v>
      </c>
      <c r="O132" s="264" t="n">
        <v>0</v>
      </c>
      <c r="P132" s="264" t="n">
        <v>0</v>
      </c>
      <c r="Q132" s="264" t="n">
        <v>0</v>
      </c>
      <c r="R132" s="264" t="n">
        <v>0</v>
      </c>
      <c r="S132" s="426"/>
      <c r="T132" s="426" t="n">
        <v>0</v>
      </c>
      <c r="U132" s="264"/>
      <c r="V132" s="264" t="n">
        <v>0</v>
      </c>
      <c r="W132" s="264" t="n">
        <v>0</v>
      </c>
      <c r="X132" s="264" t="n">
        <v>0</v>
      </c>
      <c r="Y132" s="265" t="n">
        <v>0</v>
      </c>
      <c r="Z132" s="263" t="n">
        <v>0</v>
      </c>
      <c r="AA132" s="266" t="n">
        <v>0</v>
      </c>
      <c r="AB132" s="264" t="n">
        <v>0</v>
      </c>
      <c r="AC132" s="264" t="n">
        <v>0</v>
      </c>
      <c r="AD132" s="264" t="n">
        <v>0</v>
      </c>
      <c r="AE132" s="264" t="n">
        <v>0</v>
      </c>
      <c r="AF132" s="264" t="n">
        <v>0</v>
      </c>
      <c r="AG132" s="267" t="n">
        <v>0</v>
      </c>
      <c r="AH132" s="268"/>
      <c r="AI132" s="269"/>
      <c r="AJ132" s="270" t="n">
        <v>0</v>
      </c>
      <c r="AK132" s="271" t="n">
        <v>0</v>
      </c>
      <c r="AL132" s="272"/>
    </row>
    <row r="133" customFormat="false" ht="15.75" hidden="false" customHeight="false" outlineLevel="0" collapsed="false">
      <c r="A133" s="338"/>
      <c r="B133" s="210"/>
      <c r="C133" s="57"/>
      <c r="D133" s="225"/>
      <c r="E133" s="224"/>
      <c r="F133" s="224"/>
      <c r="G133" s="224"/>
      <c r="H133" s="224"/>
      <c r="I133" s="224"/>
      <c r="J133" s="224"/>
      <c r="K133" s="224"/>
      <c r="L133" s="224"/>
      <c r="M133" s="224"/>
      <c r="N133" s="224"/>
      <c r="O133" s="224"/>
      <c r="P133" s="224"/>
      <c r="Q133" s="224"/>
      <c r="R133" s="224"/>
      <c r="S133" s="384"/>
      <c r="T133" s="384"/>
      <c r="U133" s="224"/>
      <c r="V133" s="224"/>
      <c r="W133" s="224"/>
      <c r="X133" s="224"/>
      <c r="Y133" s="68"/>
      <c r="Z133" s="225"/>
      <c r="AA133" s="359"/>
      <c r="AB133" s="224"/>
      <c r="AC133" s="224"/>
      <c r="AD133" s="224"/>
      <c r="AE133" s="89"/>
      <c r="AF133" s="89"/>
      <c r="AG133" s="218"/>
      <c r="AH133" s="217"/>
      <c r="AI133" s="216"/>
      <c r="AJ133" s="50"/>
      <c r="AK133" s="217"/>
      <c r="AL133" s="21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</row>
    <row r="134" s="106" customFormat="true" ht="86.25" hidden="false" customHeight="false" outlineLevel="0" collapsed="false">
      <c r="A134" s="338"/>
      <c r="B134" s="274" t="s">
        <v>125</v>
      </c>
      <c r="C134" s="453" t="n">
        <v>58</v>
      </c>
      <c r="D134" s="386" t="n">
        <v>32792.6</v>
      </c>
      <c r="E134" s="224" t="n">
        <v>0</v>
      </c>
      <c r="F134" s="224" t="n">
        <v>0</v>
      </c>
      <c r="G134" s="224" t="n">
        <v>0</v>
      </c>
      <c r="H134" s="224" t="n">
        <v>0</v>
      </c>
      <c r="I134" s="224" t="n">
        <v>0</v>
      </c>
      <c r="J134" s="224" t="n">
        <v>0</v>
      </c>
      <c r="K134" s="276" t="n">
        <v>1151</v>
      </c>
      <c r="L134" s="276" t="n">
        <v>780</v>
      </c>
      <c r="M134" s="276" t="n">
        <v>165</v>
      </c>
      <c r="N134" s="276" t="n">
        <v>24</v>
      </c>
      <c r="O134" s="276" t="n">
        <v>182</v>
      </c>
      <c r="P134" s="224" t="n">
        <v>0</v>
      </c>
      <c r="Q134" s="224" t="n">
        <v>0</v>
      </c>
      <c r="R134" s="276" t="n">
        <v>500</v>
      </c>
      <c r="S134" s="187" t="n">
        <v>436</v>
      </c>
      <c r="T134" s="187" t="n">
        <v>64</v>
      </c>
      <c r="U134" s="224" t="n">
        <v>0</v>
      </c>
      <c r="V134" s="224" t="n">
        <v>0</v>
      </c>
      <c r="W134" s="224" t="n">
        <v>0</v>
      </c>
      <c r="X134" s="276" t="n">
        <v>4195</v>
      </c>
      <c r="Y134" s="187" t="n">
        <v>4195</v>
      </c>
      <c r="Z134" s="225" t="n">
        <v>0</v>
      </c>
      <c r="AA134" s="359" t="n">
        <v>0</v>
      </c>
      <c r="AB134" s="224" t="n">
        <v>0</v>
      </c>
      <c r="AC134" s="224" t="n">
        <v>0</v>
      </c>
      <c r="AD134" s="276" t="n">
        <v>26946.6</v>
      </c>
      <c r="AE134" s="276" t="n">
        <v>26646.6</v>
      </c>
      <c r="AF134" s="276" t="n">
        <v>180</v>
      </c>
      <c r="AG134" s="454" t="n">
        <v>120</v>
      </c>
      <c r="AH134" s="387" t="n">
        <f aca="false">SUM(AH135,AH142,AH149)</f>
        <v>0</v>
      </c>
      <c r="AI134" s="278"/>
      <c r="AJ134" s="270"/>
      <c r="AK134" s="279"/>
      <c r="AL134" s="280"/>
    </row>
    <row r="135" s="3" customFormat="true" ht="57.75" hidden="false" customHeight="false" outlineLevel="0" collapsed="false">
      <c r="A135" s="338"/>
      <c r="B135" s="281" t="s">
        <v>40</v>
      </c>
      <c r="C135" s="66" t="s">
        <v>126</v>
      </c>
      <c r="D135" s="386" t="n">
        <v>31992.6</v>
      </c>
      <c r="E135" s="68" t="n">
        <v>0</v>
      </c>
      <c r="F135" s="203" t="n">
        <v>0</v>
      </c>
      <c r="G135" s="203" t="n">
        <v>0</v>
      </c>
      <c r="H135" s="203" t="n">
        <v>0</v>
      </c>
      <c r="I135" s="203" t="n">
        <v>0</v>
      </c>
      <c r="J135" s="203" t="n">
        <v>0</v>
      </c>
      <c r="K135" s="178" t="n">
        <v>1151</v>
      </c>
      <c r="L135" s="283" t="n">
        <v>780</v>
      </c>
      <c r="M135" s="283" t="n">
        <v>165</v>
      </c>
      <c r="N135" s="283" t="n">
        <v>24</v>
      </c>
      <c r="O135" s="283" t="n">
        <v>182</v>
      </c>
      <c r="P135" s="220" t="n">
        <v>0</v>
      </c>
      <c r="Q135" s="203" t="n">
        <v>0</v>
      </c>
      <c r="R135" s="187" t="n">
        <v>0</v>
      </c>
      <c r="S135" s="202" t="n">
        <v>0</v>
      </c>
      <c r="T135" s="202" t="n">
        <v>0</v>
      </c>
      <c r="U135" s="203" t="n">
        <v>0</v>
      </c>
      <c r="V135" s="203" t="n">
        <v>0</v>
      </c>
      <c r="W135" s="203" t="n">
        <v>0</v>
      </c>
      <c r="X135" s="178" t="n">
        <v>4195</v>
      </c>
      <c r="Y135" s="202" t="n">
        <v>4195</v>
      </c>
      <c r="Z135" s="231" t="n">
        <v>0</v>
      </c>
      <c r="AA135" s="226" t="n">
        <v>0</v>
      </c>
      <c r="AB135" s="203" t="n">
        <v>0</v>
      </c>
      <c r="AC135" s="203" t="n">
        <v>0</v>
      </c>
      <c r="AD135" s="187" t="n">
        <v>26646.6</v>
      </c>
      <c r="AE135" s="202" t="n">
        <v>26646.6</v>
      </c>
      <c r="AF135" s="202" t="n">
        <v>0</v>
      </c>
      <c r="AG135" s="205" t="n">
        <v>0</v>
      </c>
      <c r="AH135" s="363" t="n">
        <f aca="false">SUM(AH139:AH141)</f>
        <v>0</v>
      </c>
      <c r="AI135" s="207"/>
      <c r="AJ135" s="50"/>
      <c r="AK135" s="208"/>
      <c r="AL135" s="209"/>
    </row>
    <row r="136" s="3" customFormat="true" ht="15.75" hidden="false" customHeight="false" outlineLevel="0" collapsed="false">
      <c r="A136" s="338"/>
      <c r="B136" s="295" t="s">
        <v>9</v>
      </c>
      <c r="C136" s="66"/>
      <c r="D136" s="389" t="n">
        <v>31992.6</v>
      </c>
      <c r="E136" s="390" t="n">
        <v>0</v>
      </c>
      <c r="F136" s="391" t="n">
        <v>0</v>
      </c>
      <c r="G136" s="391"/>
      <c r="H136" s="391"/>
      <c r="I136" s="391"/>
      <c r="J136" s="391"/>
      <c r="K136" s="392" t="n">
        <v>1151</v>
      </c>
      <c r="L136" s="395" t="n">
        <v>780</v>
      </c>
      <c r="M136" s="395" t="n">
        <v>165</v>
      </c>
      <c r="N136" s="395" t="n">
        <v>24</v>
      </c>
      <c r="O136" s="395" t="n">
        <v>182</v>
      </c>
      <c r="P136" s="394" t="n">
        <v>0</v>
      </c>
      <c r="Q136" s="391" t="n">
        <v>0</v>
      </c>
      <c r="R136" s="389"/>
      <c r="S136" s="395"/>
      <c r="T136" s="395"/>
      <c r="U136" s="391"/>
      <c r="V136" s="391"/>
      <c r="W136" s="391"/>
      <c r="X136" s="392" t="n">
        <v>4195</v>
      </c>
      <c r="Y136" s="395" t="n">
        <v>4195</v>
      </c>
      <c r="Z136" s="396" t="n">
        <v>0</v>
      </c>
      <c r="AA136" s="397" t="n">
        <v>0</v>
      </c>
      <c r="AB136" s="391"/>
      <c r="AC136" s="391"/>
      <c r="AD136" s="389" t="n">
        <v>26646.6</v>
      </c>
      <c r="AE136" s="202" t="n">
        <v>26646.6</v>
      </c>
      <c r="AF136" s="202" t="n">
        <v>0</v>
      </c>
      <c r="AG136" s="205" t="n">
        <v>0</v>
      </c>
      <c r="AH136" s="363"/>
      <c r="AI136" s="207"/>
      <c r="AJ136" s="50"/>
      <c r="AK136" s="208"/>
      <c r="AL136" s="209"/>
    </row>
    <row r="137" s="3" customFormat="true" ht="15.75" hidden="false" customHeight="false" outlineLevel="0" collapsed="false">
      <c r="A137" s="338"/>
      <c r="B137" s="295" t="s">
        <v>127</v>
      </c>
      <c r="C137" s="66"/>
      <c r="D137" s="389" t="n">
        <v>860</v>
      </c>
      <c r="E137" s="390" t="n">
        <v>0</v>
      </c>
      <c r="F137" s="391" t="n">
        <v>0</v>
      </c>
      <c r="G137" s="391"/>
      <c r="H137" s="391"/>
      <c r="I137" s="391"/>
      <c r="J137" s="391"/>
      <c r="K137" s="392" t="n">
        <v>206</v>
      </c>
      <c r="L137" s="393" t="n">
        <v>0</v>
      </c>
      <c r="M137" s="393" t="n">
        <v>0</v>
      </c>
      <c r="N137" s="393" t="n">
        <v>24</v>
      </c>
      <c r="O137" s="393" t="n">
        <v>182</v>
      </c>
      <c r="P137" s="394" t="n">
        <v>0</v>
      </c>
      <c r="Q137" s="391" t="n">
        <v>0</v>
      </c>
      <c r="R137" s="389"/>
      <c r="S137" s="395"/>
      <c r="T137" s="395"/>
      <c r="U137" s="391"/>
      <c r="V137" s="391"/>
      <c r="W137" s="391"/>
      <c r="X137" s="392" t="n">
        <v>654</v>
      </c>
      <c r="Y137" s="395" t="n">
        <v>654</v>
      </c>
      <c r="Z137" s="396" t="n">
        <v>0</v>
      </c>
      <c r="AA137" s="397" t="n">
        <v>0</v>
      </c>
      <c r="AB137" s="391"/>
      <c r="AC137" s="391"/>
      <c r="AD137" s="389" t="n">
        <v>0</v>
      </c>
      <c r="AE137" s="202" t="n">
        <v>0</v>
      </c>
      <c r="AF137" s="202" t="n">
        <v>0</v>
      </c>
      <c r="AG137" s="205" t="n">
        <v>0</v>
      </c>
      <c r="AH137" s="363"/>
      <c r="AI137" s="207"/>
      <c r="AJ137" s="50"/>
      <c r="AK137" s="208"/>
      <c r="AL137" s="209"/>
    </row>
    <row r="138" s="3" customFormat="true" ht="15.75" hidden="false" customHeight="false" outlineLevel="0" collapsed="false">
      <c r="A138" s="338"/>
      <c r="B138" s="295" t="s">
        <v>128</v>
      </c>
      <c r="C138" s="66"/>
      <c r="D138" s="389" t="n">
        <v>31132.6</v>
      </c>
      <c r="E138" s="390" t="n">
        <v>0</v>
      </c>
      <c r="F138" s="391" t="n">
        <v>0</v>
      </c>
      <c r="G138" s="391"/>
      <c r="H138" s="391"/>
      <c r="I138" s="391"/>
      <c r="J138" s="391"/>
      <c r="K138" s="392" t="n">
        <v>945</v>
      </c>
      <c r="L138" s="393" t="n">
        <v>780</v>
      </c>
      <c r="M138" s="393" t="n">
        <v>165</v>
      </c>
      <c r="N138" s="393" t="n">
        <v>0</v>
      </c>
      <c r="O138" s="393" t="n">
        <v>0</v>
      </c>
      <c r="P138" s="394" t="n">
        <v>0</v>
      </c>
      <c r="Q138" s="391" t="n">
        <v>0</v>
      </c>
      <c r="R138" s="389"/>
      <c r="S138" s="395"/>
      <c r="T138" s="395"/>
      <c r="U138" s="391"/>
      <c r="V138" s="391"/>
      <c r="W138" s="391"/>
      <c r="X138" s="392" t="n">
        <v>3541</v>
      </c>
      <c r="Y138" s="395" t="n">
        <v>3541</v>
      </c>
      <c r="Z138" s="396" t="n">
        <v>0</v>
      </c>
      <c r="AA138" s="397" t="n">
        <v>0</v>
      </c>
      <c r="AB138" s="391"/>
      <c r="AC138" s="391"/>
      <c r="AD138" s="389" t="n">
        <v>26646.6</v>
      </c>
      <c r="AE138" s="202" t="n">
        <v>26646.6</v>
      </c>
      <c r="AF138" s="202" t="n">
        <v>0</v>
      </c>
      <c r="AG138" s="205" t="n">
        <v>0</v>
      </c>
      <c r="AH138" s="363"/>
      <c r="AI138" s="207"/>
      <c r="AJ138" s="50"/>
      <c r="AK138" s="208"/>
      <c r="AL138" s="209"/>
    </row>
    <row r="139" customFormat="false" ht="15.75" hidden="false" customHeight="false" outlineLevel="0" collapsed="false">
      <c r="A139" s="338"/>
      <c r="B139" s="174" t="s">
        <v>129</v>
      </c>
      <c r="C139" s="67" t="s">
        <v>130</v>
      </c>
      <c r="D139" s="186" t="n">
        <v>4809.3</v>
      </c>
      <c r="E139" s="68" t="n">
        <v>0</v>
      </c>
      <c r="F139" s="89" t="n">
        <v>0</v>
      </c>
      <c r="G139" s="89" t="n">
        <v>0</v>
      </c>
      <c r="H139" s="89"/>
      <c r="I139" s="89" t="n">
        <v>0</v>
      </c>
      <c r="J139" s="89" t="n">
        <v>0</v>
      </c>
      <c r="K139" s="178" t="n">
        <v>197.4</v>
      </c>
      <c r="L139" s="212" t="n">
        <v>117</v>
      </c>
      <c r="M139" s="212" t="n">
        <v>49.5</v>
      </c>
      <c r="N139" s="212" t="n">
        <v>3.6</v>
      </c>
      <c r="O139" s="212" t="n">
        <v>27.3</v>
      </c>
      <c r="P139" s="220" t="n">
        <v>0</v>
      </c>
      <c r="Q139" s="89" t="n">
        <v>0</v>
      </c>
      <c r="R139" s="187" t="n">
        <v>0</v>
      </c>
      <c r="S139" s="212"/>
      <c r="T139" s="212" t="n">
        <v>0</v>
      </c>
      <c r="U139" s="89"/>
      <c r="V139" s="89" t="n">
        <v>0</v>
      </c>
      <c r="W139" s="89" t="n">
        <v>0</v>
      </c>
      <c r="X139" s="178" t="n">
        <v>629.3</v>
      </c>
      <c r="Y139" s="212" t="n">
        <v>629.3</v>
      </c>
      <c r="Z139" s="231" t="n">
        <v>0</v>
      </c>
      <c r="AA139" s="181" t="n">
        <v>0</v>
      </c>
      <c r="AB139" s="89" t="n">
        <v>0</v>
      </c>
      <c r="AC139" s="89" t="n">
        <v>0</v>
      </c>
      <c r="AD139" s="187" t="n">
        <v>3982.6</v>
      </c>
      <c r="AE139" s="212" t="n">
        <v>3982.6</v>
      </c>
      <c r="AF139" s="212" t="n">
        <v>0</v>
      </c>
      <c r="AG139" s="214" t="n">
        <v>0</v>
      </c>
      <c r="AH139" s="222"/>
      <c r="AI139" s="216"/>
      <c r="AJ139" s="50"/>
      <c r="AK139" s="217"/>
      <c r="AL139" s="218"/>
    </row>
    <row r="140" customFormat="false" ht="30" hidden="false" customHeight="false" outlineLevel="0" collapsed="false">
      <c r="A140" s="338"/>
      <c r="B140" s="174" t="s">
        <v>131</v>
      </c>
      <c r="C140" s="67" t="s">
        <v>132</v>
      </c>
      <c r="D140" s="186" t="n">
        <v>27084.9</v>
      </c>
      <c r="E140" s="68" t="n">
        <v>0</v>
      </c>
      <c r="F140" s="89" t="n">
        <v>0</v>
      </c>
      <c r="G140" s="89" t="n">
        <v>0</v>
      </c>
      <c r="H140" s="89"/>
      <c r="I140" s="89" t="n">
        <v>0</v>
      </c>
      <c r="J140" s="89" t="n">
        <v>0</v>
      </c>
      <c r="K140" s="178" t="n">
        <v>953.6</v>
      </c>
      <c r="L140" s="212" t="n">
        <v>663</v>
      </c>
      <c r="M140" s="212" t="n">
        <v>115.5</v>
      </c>
      <c r="N140" s="212" t="n">
        <v>20.4</v>
      </c>
      <c r="O140" s="212" t="n">
        <v>154.7</v>
      </c>
      <c r="P140" s="220" t="n">
        <v>0</v>
      </c>
      <c r="Q140" s="89" t="n">
        <v>0</v>
      </c>
      <c r="R140" s="187" t="n">
        <v>0</v>
      </c>
      <c r="S140" s="212"/>
      <c r="T140" s="212" t="n">
        <v>0</v>
      </c>
      <c r="U140" s="89"/>
      <c r="V140" s="89" t="n">
        <v>0</v>
      </c>
      <c r="W140" s="89" t="n">
        <v>0</v>
      </c>
      <c r="X140" s="178" t="n">
        <v>3565.7</v>
      </c>
      <c r="Y140" s="212" t="n">
        <v>3565.7</v>
      </c>
      <c r="Z140" s="231" t="n">
        <v>0</v>
      </c>
      <c r="AA140" s="181" t="n">
        <v>0</v>
      </c>
      <c r="AB140" s="89" t="n">
        <v>0</v>
      </c>
      <c r="AC140" s="89" t="n">
        <v>0</v>
      </c>
      <c r="AD140" s="187" t="n">
        <v>22565.6</v>
      </c>
      <c r="AE140" s="212" t="n">
        <v>22565.6</v>
      </c>
      <c r="AF140" s="212" t="n">
        <v>0</v>
      </c>
      <c r="AG140" s="214" t="n">
        <v>0</v>
      </c>
      <c r="AH140" s="222"/>
      <c r="AI140" s="216"/>
      <c r="AJ140" s="50"/>
      <c r="AK140" s="217"/>
      <c r="AL140" s="218"/>
    </row>
    <row r="141" customFormat="false" ht="15.75" hidden="false" customHeight="false" outlineLevel="0" collapsed="false">
      <c r="A141" s="338"/>
      <c r="B141" s="174" t="s">
        <v>133</v>
      </c>
      <c r="C141" s="67" t="s">
        <v>134</v>
      </c>
      <c r="D141" s="176" t="n">
        <v>98.4</v>
      </c>
      <c r="E141" s="68" t="n">
        <v>0</v>
      </c>
      <c r="F141" s="89" t="n">
        <v>0</v>
      </c>
      <c r="G141" s="89" t="n">
        <v>0</v>
      </c>
      <c r="H141" s="89"/>
      <c r="I141" s="89" t="n">
        <v>0</v>
      </c>
      <c r="J141" s="89" t="n">
        <v>0</v>
      </c>
      <c r="K141" s="220" t="n">
        <v>0</v>
      </c>
      <c r="L141" s="89" t="n">
        <v>0</v>
      </c>
      <c r="M141" s="89" t="n">
        <v>0</v>
      </c>
      <c r="N141" s="89" t="n">
        <v>0</v>
      </c>
      <c r="O141" s="89" t="n">
        <v>0</v>
      </c>
      <c r="P141" s="220" t="n">
        <v>0</v>
      </c>
      <c r="Q141" s="221" t="n">
        <v>0</v>
      </c>
      <c r="R141" s="68" t="n">
        <v>0</v>
      </c>
      <c r="S141" s="221"/>
      <c r="T141" s="221" t="n">
        <v>0</v>
      </c>
      <c r="U141" s="89"/>
      <c r="V141" s="89" t="n">
        <v>0</v>
      </c>
      <c r="W141" s="89" t="n">
        <v>0</v>
      </c>
      <c r="X141" s="220" t="n">
        <v>0</v>
      </c>
      <c r="Y141" s="89" t="n">
        <v>0</v>
      </c>
      <c r="Z141" s="231" t="n">
        <v>0</v>
      </c>
      <c r="AA141" s="181" t="n">
        <v>0</v>
      </c>
      <c r="AB141" s="89" t="n">
        <v>0</v>
      </c>
      <c r="AC141" s="89" t="n">
        <v>0</v>
      </c>
      <c r="AD141" s="68" t="n">
        <v>98.4</v>
      </c>
      <c r="AE141" s="89" t="n">
        <v>98.4</v>
      </c>
      <c r="AF141" s="89" t="n">
        <v>0</v>
      </c>
      <c r="AG141" s="218" t="n">
        <v>0</v>
      </c>
      <c r="AH141" s="217"/>
      <c r="AI141" s="59"/>
      <c r="AJ141" s="50"/>
      <c r="AK141" s="217"/>
      <c r="AL141" s="218"/>
    </row>
    <row r="142" s="106" customFormat="true" ht="43.5" hidden="false" customHeight="false" outlineLevel="0" collapsed="false">
      <c r="A142" s="338"/>
      <c r="B142" s="281" t="s">
        <v>48</v>
      </c>
      <c r="C142" s="450" t="s">
        <v>135</v>
      </c>
      <c r="D142" s="193" t="n">
        <v>500</v>
      </c>
      <c r="E142" s="224" t="n">
        <v>0</v>
      </c>
      <c r="F142" s="224" t="n">
        <v>0</v>
      </c>
      <c r="G142" s="224" t="n">
        <v>0</v>
      </c>
      <c r="H142" s="224" t="n">
        <v>0</v>
      </c>
      <c r="I142" s="224" t="n">
        <v>0</v>
      </c>
      <c r="J142" s="224" t="n">
        <v>0</v>
      </c>
      <c r="K142" s="276" t="n">
        <v>0</v>
      </c>
      <c r="L142" s="276"/>
      <c r="M142" s="276"/>
      <c r="N142" s="276"/>
      <c r="O142" s="276"/>
      <c r="P142" s="224" t="n">
        <v>0</v>
      </c>
      <c r="Q142" s="224"/>
      <c r="R142" s="276" t="n">
        <v>500</v>
      </c>
      <c r="S142" s="187" t="n">
        <v>436</v>
      </c>
      <c r="T142" s="187" t="n">
        <v>64</v>
      </c>
      <c r="U142" s="224"/>
      <c r="V142" s="224"/>
      <c r="W142" s="224"/>
      <c r="X142" s="276" t="n">
        <v>0</v>
      </c>
      <c r="Y142" s="187"/>
      <c r="Z142" s="225" t="n">
        <v>0</v>
      </c>
      <c r="AA142" s="359" t="n">
        <v>0</v>
      </c>
      <c r="AB142" s="224" t="n">
        <v>0</v>
      </c>
      <c r="AC142" s="224" t="n">
        <v>0</v>
      </c>
      <c r="AD142" s="276" t="n">
        <v>0</v>
      </c>
      <c r="AE142" s="276" t="n">
        <v>0</v>
      </c>
      <c r="AF142" s="276" t="n">
        <v>0</v>
      </c>
      <c r="AG142" s="454" t="n">
        <v>0</v>
      </c>
      <c r="AH142" s="279" t="n">
        <f aca="false">SUM(AH146:AH147,AH148)</f>
        <v>0</v>
      </c>
      <c r="AI142" s="269"/>
      <c r="AJ142" s="270"/>
      <c r="AK142" s="278"/>
      <c r="AL142" s="270"/>
    </row>
    <row r="143" s="106" customFormat="true" ht="15.75" hidden="false" customHeight="false" outlineLevel="0" collapsed="false">
      <c r="A143" s="338"/>
      <c r="B143" s="295" t="s">
        <v>9</v>
      </c>
      <c r="C143" s="450"/>
      <c r="D143" s="225" t="n">
        <v>500</v>
      </c>
      <c r="E143" s="224" t="n">
        <v>0</v>
      </c>
      <c r="F143" s="224" t="n">
        <v>0</v>
      </c>
      <c r="G143" s="224"/>
      <c r="H143" s="224"/>
      <c r="I143" s="224"/>
      <c r="J143" s="224"/>
      <c r="K143" s="224"/>
      <c r="L143" s="224"/>
      <c r="M143" s="224"/>
      <c r="N143" s="224"/>
      <c r="O143" s="224"/>
      <c r="P143" s="224"/>
      <c r="Q143" s="224"/>
      <c r="R143" s="224" t="n">
        <v>500</v>
      </c>
      <c r="S143" s="384" t="n">
        <v>436</v>
      </c>
      <c r="T143" s="384" t="n">
        <v>64</v>
      </c>
      <c r="U143" s="224"/>
      <c r="V143" s="224"/>
      <c r="W143" s="224"/>
      <c r="X143" s="224" t="n">
        <v>0</v>
      </c>
      <c r="Y143" s="68" t="n">
        <v>0</v>
      </c>
      <c r="Z143" s="225" t="n">
        <v>0</v>
      </c>
      <c r="AA143" s="359" t="n">
        <v>0</v>
      </c>
      <c r="AB143" s="224"/>
      <c r="AC143" s="224"/>
      <c r="AD143" s="224" t="n">
        <v>0</v>
      </c>
      <c r="AE143" s="224" t="n">
        <v>0</v>
      </c>
      <c r="AF143" s="224" t="n">
        <v>0</v>
      </c>
      <c r="AG143" s="280" t="n">
        <v>0</v>
      </c>
      <c r="AH143" s="279"/>
      <c r="AI143" s="269"/>
      <c r="AJ143" s="270"/>
      <c r="AK143" s="278"/>
      <c r="AL143" s="270"/>
    </row>
    <row r="144" s="106" customFormat="true" ht="15.75" hidden="false" customHeight="false" outlineLevel="0" collapsed="false">
      <c r="A144" s="338"/>
      <c r="B144" s="295" t="s">
        <v>127</v>
      </c>
      <c r="C144" s="450"/>
      <c r="D144" s="193" t="n">
        <v>491</v>
      </c>
      <c r="E144" s="224" t="n">
        <v>0</v>
      </c>
      <c r="F144" s="224" t="n">
        <v>0</v>
      </c>
      <c r="G144" s="224"/>
      <c r="H144" s="224"/>
      <c r="I144" s="224"/>
      <c r="J144" s="224"/>
      <c r="K144" s="276"/>
      <c r="L144" s="276"/>
      <c r="M144" s="276"/>
      <c r="N144" s="276"/>
      <c r="O144" s="276"/>
      <c r="P144" s="224"/>
      <c r="Q144" s="224"/>
      <c r="R144" s="276" t="n">
        <v>491</v>
      </c>
      <c r="S144" s="187" t="n">
        <v>436</v>
      </c>
      <c r="T144" s="187" t="n">
        <v>55</v>
      </c>
      <c r="U144" s="224"/>
      <c r="V144" s="224"/>
      <c r="W144" s="224"/>
      <c r="X144" s="276" t="n">
        <v>0</v>
      </c>
      <c r="Y144" s="187" t="n">
        <v>0</v>
      </c>
      <c r="Z144" s="225" t="n">
        <v>0</v>
      </c>
      <c r="AA144" s="359" t="n">
        <v>0</v>
      </c>
      <c r="AB144" s="224"/>
      <c r="AC144" s="224"/>
      <c r="AD144" s="276" t="n">
        <v>0</v>
      </c>
      <c r="AE144" s="276" t="n">
        <v>0</v>
      </c>
      <c r="AF144" s="276" t="n">
        <v>0</v>
      </c>
      <c r="AG144" s="454" t="n">
        <v>0</v>
      </c>
      <c r="AH144" s="279"/>
      <c r="AI144" s="269"/>
      <c r="AJ144" s="270"/>
      <c r="AK144" s="278"/>
      <c r="AL144" s="270"/>
    </row>
    <row r="145" s="106" customFormat="true" ht="15.75" hidden="false" customHeight="false" outlineLevel="0" collapsed="false">
      <c r="A145" s="338"/>
      <c r="B145" s="295" t="s">
        <v>128</v>
      </c>
      <c r="C145" s="450"/>
      <c r="D145" s="225" t="n">
        <v>9</v>
      </c>
      <c r="E145" s="224" t="n">
        <v>0</v>
      </c>
      <c r="F145" s="224" t="n">
        <v>0</v>
      </c>
      <c r="G145" s="224"/>
      <c r="H145" s="224"/>
      <c r="I145" s="224"/>
      <c r="J145" s="224"/>
      <c r="K145" s="224"/>
      <c r="L145" s="224"/>
      <c r="M145" s="224"/>
      <c r="N145" s="224"/>
      <c r="O145" s="224"/>
      <c r="P145" s="224"/>
      <c r="Q145" s="224"/>
      <c r="R145" s="224" t="n">
        <v>9</v>
      </c>
      <c r="S145" s="384" t="n">
        <v>0</v>
      </c>
      <c r="T145" s="384" t="n">
        <v>9</v>
      </c>
      <c r="U145" s="224"/>
      <c r="V145" s="224"/>
      <c r="W145" s="224"/>
      <c r="X145" s="224" t="n">
        <v>0</v>
      </c>
      <c r="Y145" s="68" t="n">
        <v>0</v>
      </c>
      <c r="Z145" s="225" t="n">
        <v>0</v>
      </c>
      <c r="AA145" s="359" t="n">
        <v>0</v>
      </c>
      <c r="AB145" s="224"/>
      <c r="AC145" s="224"/>
      <c r="AD145" s="224" t="n">
        <v>0</v>
      </c>
      <c r="AE145" s="224" t="n">
        <v>0</v>
      </c>
      <c r="AF145" s="224" t="n">
        <v>0</v>
      </c>
      <c r="AG145" s="280" t="n">
        <v>0</v>
      </c>
      <c r="AH145" s="279"/>
      <c r="AI145" s="269"/>
      <c r="AJ145" s="270"/>
      <c r="AK145" s="278"/>
      <c r="AL145" s="270"/>
    </row>
    <row r="146" customFormat="false" ht="15.75" hidden="false" customHeight="false" outlineLevel="0" collapsed="false">
      <c r="A146" s="338"/>
      <c r="B146" s="174" t="s">
        <v>129</v>
      </c>
      <c r="C146" s="67" t="s">
        <v>136</v>
      </c>
      <c r="D146" s="186" t="n">
        <v>85</v>
      </c>
      <c r="E146" s="68" t="n">
        <v>0</v>
      </c>
      <c r="F146" s="89" t="n">
        <v>0</v>
      </c>
      <c r="G146" s="89" t="n">
        <v>0</v>
      </c>
      <c r="H146" s="89"/>
      <c r="I146" s="89" t="n">
        <v>0</v>
      </c>
      <c r="J146" s="89" t="n">
        <v>0</v>
      </c>
      <c r="K146" s="178" t="n">
        <v>0</v>
      </c>
      <c r="L146" s="212" t="n">
        <v>0</v>
      </c>
      <c r="M146" s="212" t="n">
        <v>0</v>
      </c>
      <c r="N146" s="212" t="n">
        <v>0</v>
      </c>
      <c r="O146" s="212" t="n">
        <v>0</v>
      </c>
      <c r="P146" s="220" t="n">
        <v>0</v>
      </c>
      <c r="Q146" s="89" t="n">
        <v>0</v>
      </c>
      <c r="R146" s="187" t="n">
        <v>85</v>
      </c>
      <c r="S146" s="212" t="n">
        <v>74</v>
      </c>
      <c r="T146" s="212" t="n">
        <v>11</v>
      </c>
      <c r="U146" s="89"/>
      <c r="V146" s="89" t="n">
        <v>0</v>
      </c>
      <c r="W146" s="89" t="n">
        <v>0</v>
      </c>
      <c r="X146" s="178" t="n">
        <v>0</v>
      </c>
      <c r="Y146" s="212" t="n">
        <v>0</v>
      </c>
      <c r="Z146" s="231" t="n">
        <v>0</v>
      </c>
      <c r="AA146" s="181" t="n">
        <v>0</v>
      </c>
      <c r="AB146" s="89" t="n">
        <v>0</v>
      </c>
      <c r="AC146" s="89" t="n">
        <v>0</v>
      </c>
      <c r="AD146" s="187" t="n">
        <v>0</v>
      </c>
      <c r="AE146" s="212" t="n">
        <v>0</v>
      </c>
      <c r="AF146" s="212" t="n">
        <v>0</v>
      </c>
      <c r="AG146" s="214" t="n">
        <v>0</v>
      </c>
      <c r="AH146" s="217"/>
      <c r="AI146" s="59"/>
      <c r="AJ146" s="50"/>
      <c r="AK146" s="216"/>
      <c r="AL146" s="60"/>
    </row>
    <row r="147" customFormat="false" ht="30" hidden="false" customHeight="false" outlineLevel="0" collapsed="false">
      <c r="A147" s="338"/>
      <c r="B147" s="174" t="s">
        <v>131</v>
      </c>
      <c r="C147" s="67" t="s">
        <v>137</v>
      </c>
      <c r="D147" s="186" t="n">
        <v>415</v>
      </c>
      <c r="E147" s="68" t="n">
        <v>0</v>
      </c>
      <c r="F147" s="89" t="n">
        <v>0</v>
      </c>
      <c r="G147" s="89" t="n">
        <v>0</v>
      </c>
      <c r="H147" s="89"/>
      <c r="I147" s="89" t="n">
        <v>0</v>
      </c>
      <c r="J147" s="89" t="n">
        <v>0</v>
      </c>
      <c r="K147" s="178" t="n">
        <v>0</v>
      </c>
      <c r="L147" s="212" t="n">
        <v>0</v>
      </c>
      <c r="M147" s="212" t="n">
        <v>0</v>
      </c>
      <c r="N147" s="212" t="n">
        <v>0</v>
      </c>
      <c r="O147" s="212" t="n">
        <v>0</v>
      </c>
      <c r="P147" s="220" t="n">
        <v>0</v>
      </c>
      <c r="Q147" s="89" t="n">
        <v>0</v>
      </c>
      <c r="R147" s="187" t="n">
        <v>415</v>
      </c>
      <c r="S147" s="212" t="n">
        <v>362</v>
      </c>
      <c r="T147" s="212" t="n">
        <v>53</v>
      </c>
      <c r="U147" s="89"/>
      <c r="V147" s="89" t="n">
        <v>0</v>
      </c>
      <c r="W147" s="89" t="n">
        <v>0</v>
      </c>
      <c r="X147" s="178" t="n">
        <v>0</v>
      </c>
      <c r="Y147" s="212" t="n">
        <v>0</v>
      </c>
      <c r="Z147" s="231" t="n">
        <v>0</v>
      </c>
      <c r="AA147" s="181" t="n">
        <v>0</v>
      </c>
      <c r="AB147" s="89" t="n">
        <v>0</v>
      </c>
      <c r="AC147" s="89" t="n">
        <v>0</v>
      </c>
      <c r="AD147" s="187" t="n">
        <v>0</v>
      </c>
      <c r="AE147" s="212" t="n">
        <v>0</v>
      </c>
      <c r="AF147" s="212" t="n">
        <v>0</v>
      </c>
      <c r="AG147" s="214" t="n">
        <v>0</v>
      </c>
      <c r="AH147" s="217"/>
      <c r="AI147" s="59"/>
      <c r="AJ147" s="50"/>
      <c r="AK147" s="216"/>
      <c r="AL147" s="60"/>
    </row>
    <row r="148" customFormat="false" ht="15.75" hidden="true" customHeight="false" outlineLevel="0" collapsed="false">
      <c r="A148" s="338"/>
      <c r="B148" s="174" t="s">
        <v>133</v>
      </c>
      <c r="C148" s="67" t="s">
        <v>138</v>
      </c>
      <c r="D148" s="176" t="n">
        <v>0</v>
      </c>
      <c r="E148" s="68" t="n">
        <v>0</v>
      </c>
      <c r="F148" s="89" t="n">
        <v>0</v>
      </c>
      <c r="G148" s="89" t="n">
        <v>0</v>
      </c>
      <c r="H148" s="89"/>
      <c r="I148" s="89" t="n">
        <v>0</v>
      </c>
      <c r="J148" s="89" t="n">
        <v>0</v>
      </c>
      <c r="K148" s="220" t="n">
        <v>0</v>
      </c>
      <c r="L148" s="89" t="n">
        <v>0</v>
      </c>
      <c r="M148" s="89" t="n">
        <v>0</v>
      </c>
      <c r="N148" s="89" t="n">
        <v>0</v>
      </c>
      <c r="O148" s="89" t="n">
        <v>0</v>
      </c>
      <c r="P148" s="220" t="n">
        <v>0</v>
      </c>
      <c r="Q148" s="89" t="n">
        <v>0</v>
      </c>
      <c r="R148" s="68" t="n">
        <v>0</v>
      </c>
      <c r="S148" s="221" t="n">
        <v>0</v>
      </c>
      <c r="T148" s="221" t="n">
        <v>0</v>
      </c>
      <c r="U148" s="89"/>
      <c r="V148" s="89" t="n">
        <v>0</v>
      </c>
      <c r="W148" s="89" t="n">
        <v>0</v>
      </c>
      <c r="X148" s="220" t="n">
        <v>0</v>
      </c>
      <c r="Y148" s="89" t="n">
        <v>0</v>
      </c>
      <c r="Z148" s="231" t="n">
        <v>0</v>
      </c>
      <c r="AA148" s="181" t="n">
        <v>0</v>
      </c>
      <c r="AB148" s="89" t="n">
        <v>0</v>
      </c>
      <c r="AC148" s="89" t="n">
        <v>0</v>
      </c>
      <c r="AD148" s="68" t="n">
        <v>0</v>
      </c>
      <c r="AE148" s="89" t="n">
        <v>0</v>
      </c>
      <c r="AF148" s="89" t="n">
        <v>0</v>
      </c>
      <c r="AG148" s="218" t="n">
        <v>0</v>
      </c>
      <c r="AH148" s="217"/>
      <c r="AI148" s="59" t="n">
        <v>0</v>
      </c>
      <c r="AJ148" s="50" t="n">
        <v>0</v>
      </c>
      <c r="AK148" s="216" t="n">
        <v>0</v>
      </c>
      <c r="AL148" s="60"/>
    </row>
    <row r="149" s="3" customFormat="true" ht="72" hidden="false" customHeight="false" outlineLevel="0" collapsed="false">
      <c r="A149" s="338"/>
      <c r="B149" s="281" t="s">
        <v>139</v>
      </c>
      <c r="C149" s="66" t="s">
        <v>140</v>
      </c>
      <c r="D149" s="186" t="n">
        <v>300</v>
      </c>
      <c r="E149" s="68" t="n">
        <v>0</v>
      </c>
      <c r="F149" s="203" t="n">
        <v>0</v>
      </c>
      <c r="G149" s="203" t="n">
        <v>0</v>
      </c>
      <c r="H149" s="203" t="n">
        <v>0</v>
      </c>
      <c r="I149" s="203" t="n">
        <v>0</v>
      </c>
      <c r="J149" s="203" t="n">
        <v>0</v>
      </c>
      <c r="K149" s="178" t="n">
        <v>0</v>
      </c>
      <c r="L149" s="202" t="n">
        <v>0</v>
      </c>
      <c r="M149" s="202" t="n">
        <v>0</v>
      </c>
      <c r="N149" s="202" t="n">
        <v>0</v>
      </c>
      <c r="O149" s="202" t="n">
        <v>0</v>
      </c>
      <c r="P149" s="220" t="n">
        <v>0</v>
      </c>
      <c r="Q149" s="203" t="n">
        <v>0</v>
      </c>
      <c r="R149" s="187" t="n">
        <v>0</v>
      </c>
      <c r="S149" s="202" t="n">
        <v>0</v>
      </c>
      <c r="T149" s="202" t="n">
        <v>0</v>
      </c>
      <c r="U149" s="203" t="n">
        <v>0</v>
      </c>
      <c r="V149" s="203" t="n">
        <v>0</v>
      </c>
      <c r="W149" s="203" t="n">
        <v>0</v>
      </c>
      <c r="X149" s="178" t="n">
        <v>0</v>
      </c>
      <c r="Y149" s="202" t="n">
        <v>0</v>
      </c>
      <c r="Z149" s="231" t="n">
        <v>0</v>
      </c>
      <c r="AA149" s="226" t="n">
        <v>0</v>
      </c>
      <c r="AB149" s="203" t="n">
        <v>0</v>
      </c>
      <c r="AC149" s="203" t="n">
        <v>0</v>
      </c>
      <c r="AD149" s="187" t="n">
        <v>300</v>
      </c>
      <c r="AE149" s="202" t="n">
        <v>0</v>
      </c>
      <c r="AF149" s="202" t="n">
        <v>180</v>
      </c>
      <c r="AG149" s="205" t="n">
        <v>120</v>
      </c>
      <c r="AH149" s="208" t="n">
        <f aca="false">SUM(AH153:AH155)</f>
        <v>0</v>
      </c>
      <c r="AI149" s="207"/>
      <c r="AJ149" s="50"/>
      <c r="AK149" s="207"/>
      <c r="AL149" s="54"/>
    </row>
    <row r="150" s="3" customFormat="true" ht="15.75" hidden="false" customHeight="false" outlineLevel="0" collapsed="false">
      <c r="A150" s="338"/>
      <c r="B150" s="295" t="s">
        <v>9</v>
      </c>
      <c r="C150" s="66"/>
      <c r="D150" s="186" t="n">
        <v>300</v>
      </c>
      <c r="E150" s="68" t="n">
        <v>0</v>
      </c>
      <c r="F150" s="203" t="n">
        <v>0</v>
      </c>
      <c r="G150" s="203"/>
      <c r="H150" s="203"/>
      <c r="I150" s="203"/>
      <c r="J150" s="203"/>
      <c r="K150" s="178"/>
      <c r="L150" s="202"/>
      <c r="M150" s="202"/>
      <c r="N150" s="202"/>
      <c r="O150" s="202"/>
      <c r="P150" s="220"/>
      <c r="Q150" s="203"/>
      <c r="R150" s="187"/>
      <c r="S150" s="202"/>
      <c r="T150" s="202"/>
      <c r="U150" s="203"/>
      <c r="V150" s="203"/>
      <c r="W150" s="203"/>
      <c r="X150" s="178" t="n">
        <v>0</v>
      </c>
      <c r="Y150" s="202" t="n">
        <v>0</v>
      </c>
      <c r="Z150" s="231" t="n">
        <v>0</v>
      </c>
      <c r="AA150" s="226" t="n">
        <v>0</v>
      </c>
      <c r="AB150" s="203"/>
      <c r="AC150" s="203"/>
      <c r="AD150" s="187" t="n">
        <v>300</v>
      </c>
      <c r="AE150" s="202" t="n">
        <v>0</v>
      </c>
      <c r="AF150" s="202" t="n">
        <v>180</v>
      </c>
      <c r="AG150" s="205" t="n">
        <v>120</v>
      </c>
      <c r="AH150" s="208"/>
      <c r="AI150" s="207"/>
      <c r="AJ150" s="50"/>
      <c r="AK150" s="207"/>
      <c r="AL150" s="54"/>
    </row>
    <row r="151" s="3" customFormat="true" ht="15.75" hidden="false" customHeight="false" outlineLevel="0" collapsed="false">
      <c r="A151" s="338"/>
      <c r="B151" s="295" t="s">
        <v>127</v>
      </c>
      <c r="C151" s="66"/>
      <c r="D151" s="186" t="n">
        <v>117</v>
      </c>
      <c r="E151" s="68" t="n">
        <v>0</v>
      </c>
      <c r="F151" s="203" t="n">
        <v>0</v>
      </c>
      <c r="G151" s="203"/>
      <c r="H151" s="203"/>
      <c r="I151" s="203"/>
      <c r="J151" s="203"/>
      <c r="K151" s="178"/>
      <c r="L151" s="202"/>
      <c r="M151" s="202"/>
      <c r="N151" s="202"/>
      <c r="O151" s="202"/>
      <c r="P151" s="220"/>
      <c r="Q151" s="203"/>
      <c r="R151" s="187"/>
      <c r="S151" s="202"/>
      <c r="T151" s="202"/>
      <c r="U151" s="203"/>
      <c r="V151" s="203"/>
      <c r="W151" s="203"/>
      <c r="X151" s="178" t="n">
        <v>0</v>
      </c>
      <c r="Y151" s="202" t="n">
        <v>0</v>
      </c>
      <c r="Z151" s="231" t="n">
        <v>0</v>
      </c>
      <c r="AA151" s="226" t="n">
        <v>0</v>
      </c>
      <c r="AB151" s="203"/>
      <c r="AC151" s="203"/>
      <c r="AD151" s="187" t="n">
        <v>117</v>
      </c>
      <c r="AE151" s="202" t="n">
        <v>0</v>
      </c>
      <c r="AF151" s="202" t="n">
        <v>23</v>
      </c>
      <c r="AG151" s="205" t="n">
        <v>94</v>
      </c>
      <c r="AH151" s="208"/>
      <c r="AI151" s="207"/>
      <c r="AJ151" s="50"/>
      <c r="AK151" s="207"/>
      <c r="AL151" s="54"/>
    </row>
    <row r="152" s="3" customFormat="true" ht="15.75" hidden="false" customHeight="false" outlineLevel="0" collapsed="false">
      <c r="A152" s="338"/>
      <c r="B152" s="295" t="s">
        <v>128</v>
      </c>
      <c r="C152" s="66"/>
      <c r="D152" s="186" t="n">
        <v>183</v>
      </c>
      <c r="E152" s="68" t="n">
        <v>0</v>
      </c>
      <c r="F152" s="203" t="n">
        <v>0</v>
      </c>
      <c r="G152" s="203"/>
      <c r="H152" s="203"/>
      <c r="I152" s="203"/>
      <c r="J152" s="203"/>
      <c r="K152" s="178"/>
      <c r="L152" s="202"/>
      <c r="M152" s="202"/>
      <c r="N152" s="202"/>
      <c r="O152" s="202"/>
      <c r="P152" s="220"/>
      <c r="Q152" s="203"/>
      <c r="R152" s="187"/>
      <c r="S152" s="202"/>
      <c r="T152" s="202"/>
      <c r="U152" s="203"/>
      <c r="V152" s="203"/>
      <c r="W152" s="203"/>
      <c r="X152" s="178" t="n">
        <v>0</v>
      </c>
      <c r="Y152" s="202" t="n">
        <v>0</v>
      </c>
      <c r="Z152" s="231" t="n">
        <v>0</v>
      </c>
      <c r="AA152" s="226" t="n">
        <v>0</v>
      </c>
      <c r="AB152" s="203"/>
      <c r="AC152" s="203"/>
      <c r="AD152" s="187" t="n">
        <v>183</v>
      </c>
      <c r="AE152" s="202" t="n">
        <v>0</v>
      </c>
      <c r="AF152" s="202" t="n">
        <v>157</v>
      </c>
      <c r="AG152" s="205" t="n">
        <v>26</v>
      </c>
      <c r="AH152" s="208"/>
      <c r="AI152" s="53"/>
      <c r="AJ152" s="50"/>
      <c r="AK152" s="207"/>
      <c r="AL152" s="54"/>
    </row>
    <row r="153" customFormat="false" ht="15.75" hidden="false" customHeight="false" outlineLevel="0" collapsed="false">
      <c r="A153" s="338"/>
      <c r="B153" s="174" t="s">
        <v>129</v>
      </c>
      <c r="C153" s="67" t="s">
        <v>141</v>
      </c>
      <c r="D153" s="186" t="n">
        <v>30</v>
      </c>
      <c r="E153" s="68" t="n">
        <v>0</v>
      </c>
      <c r="F153" s="89" t="n">
        <v>0</v>
      </c>
      <c r="G153" s="89" t="n">
        <v>0</v>
      </c>
      <c r="H153" s="89"/>
      <c r="I153" s="89" t="n">
        <v>0</v>
      </c>
      <c r="J153" s="89" t="n">
        <v>0</v>
      </c>
      <c r="K153" s="178" t="n">
        <v>0</v>
      </c>
      <c r="L153" s="212" t="n">
        <v>0</v>
      </c>
      <c r="M153" s="212" t="n">
        <v>0</v>
      </c>
      <c r="N153" s="212" t="n">
        <v>0</v>
      </c>
      <c r="O153" s="212" t="n">
        <v>0</v>
      </c>
      <c r="P153" s="220" t="n">
        <v>0</v>
      </c>
      <c r="Q153" s="89" t="n">
        <v>0</v>
      </c>
      <c r="R153" s="187" t="n">
        <v>0</v>
      </c>
      <c r="S153" s="212"/>
      <c r="T153" s="212" t="n">
        <v>0</v>
      </c>
      <c r="U153" s="89"/>
      <c r="V153" s="89" t="n">
        <v>0</v>
      </c>
      <c r="W153" s="89" t="n">
        <v>0</v>
      </c>
      <c r="X153" s="178" t="n">
        <v>0</v>
      </c>
      <c r="Y153" s="212" t="n">
        <v>0</v>
      </c>
      <c r="Z153" s="231" t="n">
        <v>0</v>
      </c>
      <c r="AA153" s="181" t="n">
        <v>0</v>
      </c>
      <c r="AB153" s="89" t="n">
        <v>0</v>
      </c>
      <c r="AC153" s="89" t="n">
        <v>0</v>
      </c>
      <c r="AD153" s="187" t="n">
        <v>30</v>
      </c>
      <c r="AE153" s="212" t="n">
        <v>0</v>
      </c>
      <c r="AF153" s="212" t="n">
        <v>18</v>
      </c>
      <c r="AG153" s="214" t="n">
        <v>12</v>
      </c>
      <c r="AH153" s="217"/>
      <c r="AI153" s="216"/>
      <c r="AJ153" s="50"/>
      <c r="AK153" s="216"/>
      <c r="AL153" s="60"/>
    </row>
    <row r="154" customFormat="false" ht="30" hidden="false" customHeight="false" outlineLevel="0" collapsed="false">
      <c r="A154" s="338"/>
      <c r="B154" s="174" t="s">
        <v>131</v>
      </c>
      <c r="C154" s="67" t="s">
        <v>142</v>
      </c>
      <c r="D154" s="186" t="n">
        <v>270</v>
      </c>
      <c r="E154" s="68" t="n">
        <v>0</v>
      </c>
      <c r="F154" s="89" t="n">
        <v>0</v>
      </c>
      <c r="G154" s="89" t="n">
        <v>0</v>
      </c>
      <c r="H154" s="89"/>
      <c r="I154" s="89" t="n">
        <v>0</v>
      </c>
      <c r="J154" s="89" t="n">
        <v>0</v>
      </c>
      <c r="K154" s="178" t="n">
        <v>0</v>
      </c>
      <c r="L154" s="212" t="n">
        <v>0</v>
      </c>
      <c r="M154" s="212" t="n">
        <v>0</v>
      </c>
      <c r="N154" s="212" t="n">
        <v>0</v>
      </c>
      <c r="O154" s="212" t="n">
        <v>0</v>
      </c>
      <c r="P154" s="220" t="n">
        <v>0</v>
      </c>
      <c r="Q154" s="89" t="n">
        <v>0</v>
      </c>
      <c r="R154" s="187" t="n">
        <v>0</v>
      </c>
      <c r="S154" s="212"/>
      <c r="T154" s="212" t="n">
        <v>0</v>
      </c>
      <c r="U154" s="89"/>
      <c r="V154" s="89" t="n">
        <v>0</v>
      </c>
      <c r="W154" s="89" t="n">
        <v>0</v>
      </c>
      <c r="X154" s="178" t="n">
        <v>0</v>
      </c>
      <c r="Y154" s="212" t="n">
        <v>0</v>
      </c>
      <c r="Z154" s="231" t="n">
        <v>0</v>
      </c>
      <c r="AA154" s="181" t="n">
        <v>0</v>
      </c>
      <c r="AB154" s="89" t="n">
        <v>0</v>
      </c>
      <c r="AC154" s="89" t="n">
        <v>0</v>
      </c>
      <c r="AD154" s="187" t="n">
        <v>270</v>
      </c>
      <c r="AE154" s="212" t="n">
        <v>0</v>
      </c>
      <c r="AF154" s="212" t="n">
        <v>162</v>
      </c>
      <c r="AG154" s="214" t="n">
        <v>108</v>
      </c>
      <c r="AH154" s="217"/>
      <c r="AI154" s="59"/>
      <c r="AJ154" s="50"/>
      <c r="AK154" s="216"/>
      <c r="AL154" s="60"/>
    </row>
    <row r="155" customFormat="false" ht="15.75" hidden="true" customHeight="false" outlineLevel="0" collapsed="false">
      <c r="A155" s="338"/>
      <c r="B155" s="174" t="s">
        <v>133</v>
      </c>
      <c r="C155" s="67" t="s">
        <v>143</v>
      </c>
      <c r="D155" s="176" t="n">
        <v>0</v>
      </c>
      <c r="E155" s="68" t="n">
        <v>0</v>
      </c>
      <c r="F155" s="89" t="n">
        <v>0</v>
      </c>
      <c r="G155" s="89" t="n">
        <v>0</v>
      </c>
      <c r="H155" s="89"/>
      <c r="I155" s="89" t="n">
        <v>0</v>
      </c>
      <c r="J155" s="89" t="n">
        <v>0</v>
      </c>
      <c r="K155" s="220" t="n">
        <v>0</v>
      </c>
      <c r="L155" s="89" t="n">
        <v>0</v>
      </c>
      <c r="M155" s="89" t="n">
        <v>0</v>
      </c>
      <c r="N155" s="89" t="n">
        <v>0</v>
      </c>
      <c r="O155" s="89" t="n">
        <v>0</v>
      </c>
      <c r="P155" s="220" t="n">
        <v>0</v>
      </c>
      <c r="Q155" s="89" t="n">
        <v>0</v>
      </c>
      <c r="R155" s="68" t="n">
        <v>0</v>
      </c>
      <c r="S155" s="221"/>
      <c r="T155" s="221" t="n">
        <v>0</v>
      </c>
      <c r="U155" s="89"/>
      <c r="V155" s="89" t="n">
        <v>0</v>
      </c>
      <c r="W155" s="89" t="n">
        <v>0</v>
      </c>
      <c r="X155" s="220" t="n">
        <v>0</v>
      </c>
      <c r="Y155" s="89" t="n">
        <v>0</v>
      </c>
      <c r="Z155" s="231" t="n">
        <v>0</v>
      </c>
      <c r="AA155" s="181" t="n">
        <v>0</v>
      </c>
      <c r="AB155" s="89" t="n">
        <v>0</v>
      </c>
      <c r="AC155" s="89" t="n">
        <v>0</v>
      </c>
      <c r="AD155" s="68" t="n">
        <v>0</v>
      </c>
      <c r="AE155" s="89" t="n">
        <v>0</v>
      </c>
      <c r="AF155" s="89" t="n">
        <v>0</v>
      </c>
      <c r="AG155" s="218" t="n">
        <v>0</v>
      </c>
      <c r="AH155" s="217"/>
      <c r="AI155" s="59" t="n">
        <v>0</v>
      </c>
      <c r="AJ155" s="50" t="n">
        <v>0</v>
      </c>
      <c r="AK155" s="216" t="n">
        <v>0</v>
      </c>
      <c r="AL155" s="60"/>
    </row>
    <row r="156" customFormat="false" ht="16.5" hidden="true" customHeight="false" outlineLevel="0" collapsed="false">
      <c r="A156" s="338"/>
      <c r="B156" s="323"/>
      <c r="C156" s="71"/>
      <c r="D156" s="176" t="n">
        <v>0</v>
      </c>
      <c r="E156" s="68" t="n">
        <v>0</v>
      </c>
      <c r="F156" s="89"/>
      <c r="G156" s="89"/>
      <c r="H156" s="89"/>
      <c r="I156" s="89"/>
      <c r="J156" s="89"/>
      <c r="K156" s="220" t="n">
        <v>0</v>
      </c>
      <c r="L156" s="89"/>
      <c r="M156" s="89"/>
      <c r="N156" s="89"/>
      <c r="O156" s="89"/>
      <c r="P156" s="220" t="n">
        <v>0</v>
      </c>
      <c r="Q156" s="89"/>
      <c r="R156" s="68" t="n">
        <v>0</v>
      </c>
      <c r="S156" s="221"/>
      <c r="T156" s="221"/>
      <c r="U156" s="89"/>
      <c r="V156" s="89"/>
      <c r="W156" s="89"/>
      <c r="X156" s="220" t="n">
        <v>0</v>
      </c>
      <c r="Y156" s="89"/>
      <c r="Z156" s="231" t="n">
        <v>0</v>
      </c>
      <c r="AA156" s="181"/>
      <c r="AB156" s="89"/>
      <c r="AC156" s="89"/>
      <c r="AD156" s="68"/>
      <c r="AE156" s="89"/>
      <c r="AF156" s="89"/>
      <c r="AG156" s="218"/>
      <c r="AH156" s="217"/>
      <c r="AI156" s="216"/>
      <c r="AJ156" s="54"/>
      <c r="AK156" s="402"/>
      <c r="AL156" s="403"/>
    </row>
    <row r="157" customFormat="false" ht="15.75" hidden="true" customHeight="false" outlineLevel="0" collapsed="false">
      <c r="A157" s="400"/>
      <c r="B157" s="323" t="s">
        <v>144</v>
      </c>
      <c r="C157" s="71" t="s">
        <v>145</v>
      </c>
      <c r="D157" s="176" t="n">
        <v>0</v>
      </c>
      <c r="E157" s="68" t="n">
        <v>0</v>
      </c>
      <c r="F157" s="89" t="n">
        <v>0</v>
      </c>
      <c r="G157" s="89" t="n">
        <v>0</v>
      </c>
      <c r="H157" s="89"/>
      <c r="I157" s="89" t="n">
        <v>0</v>
      </c>
      <c r="J157" s="89" t="n">
        <v>0</v>
      </c>
      <c r="K157" s="220" t="n">
        <v>0</v>
      </c>
      <c r="L157" s="89" t="n">
        <v>0</v>
      </c>
      <c r="M157" s="89" t="n">
        <v>0</v>
      </c>
      <c r="N157" s="89" t="n">
        <v>0</v>
      </c>
      <c r="O157" s="89" t="n">
        <v>0</v>
      </c>
      <c r="P157" s="220" t="n">
        <v>0</v>
      </c>
      <c r="Q157" s="89" t="n">
        <v>0</v>
      </c>
      <c r="R157" s="68" t="n">
        <v>0</v>
      </c>
      <c r="S157" s="221"/>
      <c r="T157" s="221" t="n">
        <v>0</v>
      </c>
      <c r="U157" s="89"/>
      <c r="V157" s="89" t="n">
        <v>0</v>
      </c>
      <c r="W157" s="89" t="n">
        <v>0</v>
      </c>
      <c r="X157" s="220" t="n">
        <v>0</v>
      </c>
      <c r="Y157" s="89" t="n">
        <v>0</v>
      </c>
      <c r="Z157" s="231" t="n">
        <v>0</v>
      </c>
      <c r="AA157" s="181" t="n">
        <v>0</v>
      </c>
      <c r="AB157" s="89" t="n">
        <v>0</v>
      </c>
      <c r="AC157" s="89" t="n">
        <v>0</v>
      </c>
      <c r="AD157" s="203" t="n">
        <v>0</v>
      </c>
      <c r="AE157" s="89" t="n">
        <v>0</v>
      </c>
      <c r="AF157" s="89" t="n">
        <v>0</v>
      </c>
      <c r="AG157" s="218" t="n">
        <v>0</v>
      </c>
      <c r="AH157" s="217"/>
      <c r="AI157" s="59"/>
      <c r="AJ157" s="54" t="n">
        <v>0</v>
      </c>
      <c r="AK157" s="404"/>
      <c r="AL157" s="405"/>
    </row>
    <row r="158" customFormat="false" ht="15.75" hidden="true" customHeight="false" outlineLevel="0" collapsed="false">
      <c r="A158" s="400"/>
      <c r="B158" s="323"/>
      <c r="C158" s="71"/>
      <c r="D158" s="176" t="n">
        <v>0</v>
      </c>
      <c r="E158" s="203" t="n">
        <v>0</v>
      </c>
      <c r="F158" s="89"/>
      <c r="G158" s="89"/>
      <c r="H158" s="89"/>
      <c r="I158" s="89"/>
      <c r="J158" s="89"/>
      <c r="K158" s="220" t="n">
        <v>0</v>
      </c>
      <c r="L158" s="89"/>
      <c r="M158" s="89"/>
      <c r="N158" s="89"/>
      <c r="O158" s="89"/>
      <c r="P158" s="220" t="n">
        <v>0</v>
      </c>
      <c r="Q158" s="89"/>
      <c r="R158" s="68" t="n">
        <v>0</v>
      </c>
      <c r="S158" s="221"/>
      <c r="T158" s="221"/>
      <c r="U158" s="89"/>
      <c r="V158" s="89"/>
      <c r="W158" s="89"/>
      <c r="X158" s="220" t="n">
        <v>0</v>
      </c>
      <c r="Y158" s="89"/>
      <c r="Z158" s="231" t="n">
        <v>0</v>
      </c>
      <c r="AA158" s="181"/>
      <c r="AB158" s="89"/>
      <c r="AC158" s="89"/>
      <c r="AD158" s="203" t="n">
        <v>0</v>
      </c>
      <c r="AE158" s="89"/>
      <c r="AF158" s="89"/>
      <c r="AG158" s="218"/>
      <c r="AH158" s="217"/>
      <c r="AI158" s="59"/>
      <c r="AJ158" s="54" t="n">
        <v>0</v>
      </c>
      <c r="AK158" s="322"/>
      <c r="AL158" s="74"/>
    </row>
    <row r="159" customFormat="false" ht="15.75" hidden="true" customHeight="false" outlineLevel="0" collapsed="false">
      <c r="A159" s="400"/>
      <c r="B159" s="323"/>
      <c r="C159" s="71"/>
      <c r="D159" s="176" t="n">
        <v>0</v>
      </c>
      <c r="E159" s="203" t="n">
        <v>0</v>
      </c>
      <c r="F159" s="89"/>
      <c r="G159" s="89"/>
      <c r="H159" s="89"/>
      <c r="I159" s="89"/>
      <c r="J159" s="89"/>
      <c r="K159" s="220" t="n">
        <v>0</v>
      </c>
      <c r="L159" s="89"/>
      <c r="M159" s="89"/>
      <c r="N159" s="89"/>
      <c r="O159" s="89"/>
      <c r="P159" s="220" t="n">
        <v>0</v>
      </c>
      <c r="Q159" s="89"/>
      <c r="R159" s="68" t="n">
        <v>0</v>
      </c>
      <c r="S159" s="221"/>
      <c r="T159" s="221"/>
      <c r="U159" s="89"/>
      <c r="V159" s="89"/>
      <c r="W159" s="89"/>
      <c r="X159" s="220" t="n">
        <v>0</v>
      </c>
      <c r="Y159" s="89"/>
      <c r="Z159" s="231" t="n">
        <v>0</v>
      </c>
      <c r="AA159" s="181"/>
      <c r="AB159" s="89"/>
      <c r="AC159" s="89"/>
      <c r="AD159" s="203" t="n">
        <v>0</v>
      </c>
      <c r="AE159" s="89"/>
      <c r="AF159" s="89"/>
      <c r="AG159" s="218"/>
      <c r="AH159" s="217"/>
      <c r="AI159" s="59"/>
      <c r="AJ159" s="54" t="n">
        <v>0</v>
      </c>
      <c r="AK159" s="322"/>
      <c r="AL159" s="74"/>
    </row>
    <row r="160" s="3" customFormat="true" ht="16.5" hidden="true" customHeight="false" outlineLevel="0" collapsed="false">
      <c r="A160" s="406"/>
      <c r="B160" s="325" t="s">
        <v>146</v>
      </c>
      <c r="C160" s="444"/>
      <c r="D160" s="327" t="n">
        <v>0</v>
      </c>
      <c r="E160" s="328" t="n">
        <v>0</v>
      </c>
      <c r="F160" s="329" t="n">
        <v>0</v>
      </c>
      <c r="G160" s="329" t="n">
        <v>0</v>
      </c>
      <c r="H160" s="329" t="n">
        <v>0</v>
      </c>
      <c r="I160" s="329" t="n">
        <v>0</v>
      </c>
      <c r="J160" s="329" t="n">
        <v>0</v>
      </c>
      <c r="K160" s="330" t="n">
        <v>0</v>
      </c>
      <c r="L160" s="329" t="n">
        <v>0</v>
      </c>
      <c r="M160" s="329" t="n">
        <v>0</v>
      </c>
      <c r="N160" s="329" t="n">
        <v>0</v>
      </c>
      <c r="O160" s="329" t="n">
        <v>0</v>
      </c>
      <c r="P160" s="330" t="n">
        <v>0</v>
      </c>
      <c r="Q160" s="329" t="n">
        <v>0</v>
      </c>
      <c r="R160" s="328" t="n">
        <v>0</v>
      </c>
      <c r="S160" s="331" t="n">
        <v>0</v>
      </c>
      <c r="T160" s="331" t="n">
        <v>0</v>
      </c>
      <c r="U160" s="329" t="n">
        <v>0</v>
      </c>
      <c r="V160" s="329" t="n">
        <v>0</v>
      </c>
      <c r="W160" s="329" t="n">
        <v>0</v>
      </c>
      <c r="X160" s="330" t="n">
        <v>0</v>
      </c>
      <c r="Y160" s="329" t="n">
        <v>0</v>
      </c>
      <c r="Z160" s="332" t="n">
        <v>0</v>
      </c>
      <c r="AA160" s="333" t="n">
        <v>0</v>
      </c>
      <c r="AB160" s="329" t="n">
        <v>0</v>
      </c>
      <c r="AC160" s="329" t="n">
        <v>0</v>
      </c>
      <c r="AD160" s="328" t="n">
        <v>0</v>
      </c>
      <c r="AE160" s="329" t="n">
        <v>0</v>
      </c>
      <c r="AF160" s="329" t="n">
        <v>0</v>
      </c>
      <c r="AG160" s="334" t="n">
        <v>0</v>
      </c>
      <c r="AH160" s="329" t="n">
        <f aca="false">AH112-AH131</f>
        <v>0</v>
      </c>
      <c r="AI160" s="78" t="n">
        <v>0</v>
      </c>
      <c r="AJ160" s="407" t="n">
        <v>0</v>
      </c>
      <c r="AK160" s="408" t="n">
        <v>0</v>
      </c>
      <c r="AL160" s="409" t="n">
        <v>0</v>
      </c>
    </row>
    <row r="161" customFormat="false" ht="30" hidden="false" customHeight="true" outlineLevel="0" collapsed="false">
      <c r="B161" s="90"/>
      <c r="C161" s="90"/>
      <c r="D161" s="236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2"/>
      <c r="S161" s="93"/>
      <c r="U161" s="410"/>
      <c r="V161" s="410"/>
      <c r="W161" s="410"/>
      <c r="X161" s="410"/>
      <c r="Y161" s="410"/>
      <c r="Z161" s="410"/>
      <c r="AA161" s="410"/>
      <c r="AB161" s="410"/>
      <c r="AC161" s="410"/>
      <c r="AD161" s="410"/>
      <c r="AE161" s="410"/>
      <c r="AF161" s="92"/>
      <c r="AG161" s="92"/>
      <c r="AH161" s="92"/>
      <c r="AI161" s="92"/>
      <c r="AJ161" s="92"/>
      <c r="AK161" s="411"/>
      <c r="AL161" s="411"/>
    </row>
    <row r="162" customFormat="false" ht="15.75" hidden="false" customHeight="true" outlineLevel="0" collapsed="false">
      <c r="B162" s="12" t="s">
        <v>66</v>
      </c>
      <c r="D162" s="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2"/>
      <c r="S162" s="93"/>
      <c r="U162" s="91"/>
      <c r="V162" s="91"/>
      <c r="W162" s="91"/>
      <c r="X162" s="91"/>
      <c r="Y162" s="91"/>
      <c r="Z162" s="412"/>
      <c r="AA162" s="413"/>
      <c r="AB162" s="412"/>
      <c r="AC162" s="92"/>
      <c r="AD162" s="414" t="str">
        <f aca="false">IF($AN$1="proiect","DIRECTOR EXECUTIV,","SECRETAR GENERAL AL JUDEŢULUI ,")</f>
        <v>SECRETAR GENERAL AL JUDEŢULUI ,</v>
      </c>
      <c r="AE162" s="414"/>
      <c r="AF162" s="414"/>
      <c r="AG162" s="414"/>
      <c r="AH162" s="415"/>
      <c r="AI162" s="415"/>
      <c r="AJ162" s="415"/>
      <c r="AK162" s="91"/>
      <c r="AL162" s="12"/>
    </row>
    <row r="163" customFormat="false" ht="15.75" hidden="false" customHeight="false" outlineLevel="0" collapsed="false">
      <c r="B163" s="92" t="s">
        <v>152</v>
      </c>
      <c r="D163" s="2"/>
      <c r="F163" s="91"/>
      <c r="H163" s="96"/>
      <c r="I163" s="96"/>
      <c r="J163" s="96"/>
      <c r="K163" s="91"/>
      <c r="P163" s="91"/>
      <c r="R163" s="2"/>
      <c r="X163" s="91"/>
      <c r="Z163" s="416"/>
      <c r="AA163" s="417"/>
      <c r="AB163" s="416"/>
      <c r="AD163" s="418" t="str">
        <f aca="false">IF($AN$1="proiect","Hadady Éva Katalin","Crasnai Mihaela Elena Ana")</f>
        <v>Crasnai Mihaela Elena Ana</v>
      </c>
      <c r="AE163" s="418"/>
      <c r="AF163" s="418"/>
      <c r="AG163" s="418"/>
      <c r="AH163" s="4"/>
      <c r="AI163" s="4"/>
      <c r="AJ163" s="4"/>
      <c r="AK163" s="2"/>
      <c r="AL163" s="12"/>
    </row>
    <row r="164" customFormat="false" ht="15.75" hidden="false" customHeight="false" outlineLevel="0" collapsed="false">
      <c r="C164" s="95"/>
      <c r="D164" s="91"/>
      <c r="F164" s="91"/>
      <c r="H164" s="58"/>
      <c r="I164" s="58"/>
      <c r="J164" s="58"/>
      <c r="K164" s="91"/>
      <c r="P164" s="91"/>
      <c r="R164" s="2"/>
      <c r="X164" s="91"/>
      <c r="Z164" s="416"/>
      <c r="AA164" s="417"/>
      <c r="AB164" s="416"/>
      <c r="AD164" s="2"/>
      <c r="AE164" s="1"/>
      <c r="AJ164" s="2"/>
      <c r="AK164" s="2"/>
      <c r="AL164" s="1"/>
    </row>
    <row r="165" customFormat="false" ht="15.75" hidden="false" customHeight="false" outlineLevel="0" collapsed="false">
      <c r="B165" s="92"/>
      <c r="C165" s="92"/>
      <c r="D165" s="92"/>
      <c r="F165" s="92"/>
      <c r="G165" s="92"/>
      <c r="H165" s="92"/>
      <c r="I165" s="92"/>
      <c r="J165" s="92"/>
      <c r="K165" s="91"/>
      <c r="P165" s="91"/>
      <c r="R165" s="2"/>
      <c r="S165" s="92"/>
      <c r="X165" s="91"/>
      <c r="Z165" s="416"/>
      <c r="AA165" s="417"/>
      <c r="AB165" s="416"/>
      <c r="AD165" s="2"/>
      <c r="AE165" s="1"/>
      <c r="AJ165" s="2"/>
      <c r="AK165" s="2"/>
      <c r="AL165" s="1"/>
    </row>
    <row r="166" customFormat="false" ht="15.75" hidden="true" customHeight="true" outlineLevel="0" collapsed="false">
      <c r="B166" s="11"/>
      <c r="C166" s="11"/>
      <c r="D166" s="11"/>
      <c r="E166" s="11"/>
      <c r="F166" s="11"/>
      <c r="G166" s="11"/>
      <c r="H166" s="11"/>
      <c r="I166" s="11"/>
      <c r="J166" s="11"/>
      <c r="K166" s="422"/>
      <c r="L166" s="11"/>
      <c r="M166" s="11"/>
      <c r="N166" s="11"/>
      <c r="O166" s="11"/>
      <c r="P166" s="422"/>
      <c r="Q166" s="11"/>
      <c r="R166" s="11"/>
      <c r="S166" s="423"/>
      <c r="T166" s="423"/>
      <c r="U166" s="11"/>
      <c r="V166" s="11"/>
      <c r="W166" s="11"/>
      <c r="X166" s="422"/>
      <c r="Y166" s="11"/>
      <c r="Z166" s="422"/>
      <c r="AA166" s="424"/>
      <c r="AB166" s="422"/>
      <c r="AC166" s="11"/>
      <c r="AD166" s="11"/>
      <c r="AE166" s="12"/>
      <c r="AF166" s="12" t="str">
        <f aca="false">IF($AN$1="proiect","ŞEF SERVICIU"," ")</f>
        <v> </v>
      </c>
      <c r="AG166" s="11"/>
      <c r="AJ166" s="2"/>
      <c r="AK166" s="11"/>
    </row>
    <row r="167" customFormat="false" ht="15.75" hidden="false" customHeight="true" outlineLevel="0" collapsed="false">
      <c r="B167" s="11"/>
      <c r="C167" s="11"/>
      <c r="D167" s="11"/>
      <c r="E167" s="11"/>
      <c r="F167" s="11"/>
      <c r="G167" s="11"/>
      <c r="H167" s="11"/>
      <c r="I167" s="11"/>
      <c r="J167" s="11"/>
      <c r="K167" s="9"/>
      <c r="L167" s="11"/>
      <c r="M167" s="11"/>
      <c r="N167" s="11"/>
      <c r="O167" s="11"/>
      <c r="P167" s="9"/>
      <c r="Q167" s="11"/>
      <c r="R167" s="11"/>
      <c r="S167" s="11"/>
      <c r="T167" s="11"/>
      <c r="U167" s="11"/>
      <c r="V167" s="11"/>
      <c r="W167" s="11"/>
      <c r="X167" s="9"/>
      <c r="Y167" s="11"/>
      <c r="Z167" s="422"/>
      <c r="AA167" s="424"/>
      <c r="AB167" s="422"/>
      <c r="AC167" s="11"/>
      <c r="AD167" s="414" t="str">
        <f aca="false">IF($AN$1="proiect","SEF SERVICIU,","")</f>
        <v/>
      </c>
      <c r="AE167" s="414"/>
      <c r="AF167" s="414"/>
      <c r="AG167" s="414"/>
      <c r="AH167" s="415"/>
      <c r="AI167" s="415"/>
      <c r="AJ167" s="415"/>
      <c r="AK167" s="11"/>
    </row>
    <row r="168" customFormat="false" ht="15.75" hidden="false" customHeight="false" outlineLevel="0" collapsed="false">
      <c r="A168" s="425" t="s">
        <v>68</v>
      </c>
      <c r="D168" s="2"/>
      <c r="K168" s="91"/>
      <c r="P168" s="91"/>
      <c r="R168" s="2"/>
      <c r="X168" s="91"/>
      <c r="Z168" s="416"/>
      <c r="AA168" s="417"/>
      <c r="AB168" s="416"/>
      <c r="AD168" s="418" t="str">
        <f aca="false">IF($AN$1="proiect","Magdalena Sofia Manţa","")</f>
        <v/>
      </c>
      <c r="AE168" s="418"/>
      <c r="AF168" s="418"/>
      <c r="AG168" s="418"/>
      <c r="AH168" s="4"/>
      <c r="AI168" s="4"/>
      <c r="AJ168" s="4"/>
      <c r="AK168" s="2"/>
    </row>
    <row r="169" customFormat="false" ht="15.75" hidden="false" customHeight="false" outlineLevel="0" collapsed="false">
      <c r="A169" s="425" t="s">
        <v>69</v>
      </c>
      <c r="D169" s="2"/>
      <c r="K169" s="91"/>
      <c r="P169" s="91"/>
      <c r="R169" s="2"/>
      <c r="X169" s="91"/>
      <c r="Z169" s="416"/>
      <c r="AA169" s="417"/>
      <c r="AB169" s="416"/>
      <c r="AD169" s="2"/>
      <c r="AJ169" s="2"/>
      <c r="AK169" s="2"/>
    </row>
    <row r="170" customFormat="false" ht="15.75" hidden="false" customHeight="false" outlineLevel="0" collapsed="false">
      <c r="D170" s="2"/>
      <c r="K170" s="91"/>
      <c r="P170" s="91"/>
      <c r="R170" s="2"/>
      <c r="X170" s="91"/>
      <c r="Z170" s="416"/>
      <c r="AA170" s="417"/>
      <c r="AB170" s="416"/>
      <c r="AD170" s="2"/>
      <c r="AJ170" s="2"/>
      <c r="AK170" s="2"/>
    </row>
    <row r="171" customFormat="false" ht="15.75" hidden="false" customHeight="false" outlineLevel="0" collapsed="false">
      <c r="D171" s="2"/>
      <c r="K171" s="91"/>
      <c r="P171" s="91"/>
      <c r="R171" s="2"/>
      <c r="X171" s="91"/>
      <c r="Z171" s="416"/>
      <c r="AA171" s="417"/>
      <c r="AB171" s="416"/>
      <c r="AD171" s="2"/>
      <c r="AJ171" s="2"/>
      <c r="AK171" s="2"/>
    </row>
    <row r="172" customFormat="false" ht="15.75" hidden="false" customHeight="false" outlineLevel="0" collapsed="false">
      <c r="D172" s="2"/>
      <c r="K172" s="91"/>
      <c r="P172" s="91"/>
      <c r="R172" s="2"/>
      <c r="X172" s="91"/>
      <c r="Z172" s="416"/>
      <c r="AA172" s="417"/>
      <c r="AB172" s="416"/>
      <c r="AD172" s="2"/>
      <c r="AJ172" s="2"/>
      <c r="AK172" s="2"/>
    </row>
    <row r="173" customFormat="false" ht="15.75" hidden="false" customHeight="false" outlineLevel="0" collapsed="false">
      <c r="D173" s="2"/>
      <c r="K173" s="91"/>
      <c r="P173" s="91"/>
      <c r="R173" s="2"/>
      <c r="X173" s="91"/>
      <c r="Z173" s="416"/>
      <c r="AA173" s="417"/>
      <c r="AB173" s="416"/>
      <c r="AD173" s="2"/>
      <c r="AJ173" s="2"/>
      <c r="AK173" s="2"/>
    </row>
    <row r="174" customFormat="false" ht="15.75" hidden="false" customHeight="false" outlineLevel="0" collapsed="false">
      <c r="D174" s="2"/>
      <c r="K174" s="91"/>
      <c r="P174" s="91"/>
      <c r="R174" s="2"/>
      <c r="X174" s="91"/>
      <c r="Z174" s="416"/>
      <c r="AA174" s="417"/>
      <c r="AB174" s="416"/>
      <c r="AD174" s="2"/>
      <c r="AJ174" s="2"/>
      <c r="AK174" s="2"/>
    </row>
    <row r="175" customFormat="false" ht="15.75" hidden="false" customHeight="false" outlineLevel="0" collapsed="false">
      <c r="D175" s="2"/>
      <c r="K175" s="91"/>
      <c r="P175" s="91"/>
      <c r="R175" s="2"/>
      <c r="X175" s="91"/>
      <c r="Z175" s="416"/>
      <c r="AA175" s="417"/>
      <c r="AB175" s="416"/>
      <c r="AD175" s="2"/>
      <c r="AJ175" s="2"/>
      <c r="AK175" s="2"/>
    </row>
    <row r="186" customFormat="false" ht="15.75" hidden="false" customHeight="false" outlineLevel="0" collapsed="false">
      <c r="M186" s="2" t="n">
        <v>105</v>
      </c>
    </row>
    <row r="187" customFormat="false" ht="15.75" hidden="false" customHeight="false" outlineLevel="0" collapsed="false">
      <c r="M187" s="2" t="n">
        <v>9</v>
      </c>
    </row>
  </sheetData>
  <autoFilter ref="A14:AY160"/>
  <mergeCells count="24">
    <mergeCell ref="A6:AG6"/>
    <mergeCell ref="A7:AG7"/>
    <mergeCell ref="A11:C13"/>
    <mergeCell ref="D11:D13"/>
    <mergeCell ref="K11:AG11"/>
    <mergeCell ref="E12:E13"/>
    <mergeCell ref="K12:K13"/>
    <mergeCell ref="L12:O12"/>
    <mergeCell ref="P12:P13"/>
    <mergeCell ref="R12:R13"/>
    <mergeCell ref="S12:W12"/>
    <mergeCell ref="X12:X13"/>
    <mergeCell ref="AD12:AD13"/>
    <mergeCell ref="AE12:AG12"/>
    <mergeCell ref="A14:A32"/>
    <mergeCell ref="A33:A58"/>
    <mergeCell ref="A63:A103"/>
    <mergeCell ref="A112:A156"/>
    <mergeCell ref="B161:C161"/>
    <mergeCell ref="U161:AE161"/>
    <mergeCell ref="AD162:AG162"/>
    <mergeCell ref="AD163:AG163"/>
    <mergeCell ref="AD167:AG167"/>
    <mergeCell ref="AD168:AG168"/>
  </mergeCells>
  <printOptions headings="false" gridLines="false" gridLinesSet="true" horizontalCentered="true" verticalCentered="false"/>
  <pageMargins left="0.118055555555556" right="0.118055555555556" top="0.7875" bottom="0.590972222222222" header="0.511811023622047" footer="0.31527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33" man="true" max="65535" min="0"/>
  </colBreaks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75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AG116" activeCellId="0" sqref="AG1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1.99"/>
    <col collapsed="false" customWidth="true" hidden="false" outlineLevel="0" max="3" min="3" style="2" width="11.42"/>
    <col collapsed="false" customWidth="true" hidden="false" outlineLevel="0" max="4" min="4" style="3" width="12.14"/>
    <col collapsed="false" customWidth="true" hidden="true" outlineLevel="0" max="5" min="5" style="2" width="10.99"/>
    <col collapsed="false" customWidth="true" hidden="true" outlineLevel="0" max="6" min="6" style="2" width="17.56"/>
    <col collapsed="false" customWidth="false" hidden="true" outlineLevel="0" max="7" min="7" style="2" width="9.14"/>
    <col collapsed="false" customWidth="true" hidden="true" outlineLevel="0" max="8" min="8" style="2" width="16.84"/>
    <col collapsed="false" customWidth="true" hidden="true" outlineLevel="0" max="9" min="9" style="2" width="9.85"/>
    <col collapsed="false" customWidth="true" hidden="true" outlineLevel="0" max="10" min="10" style="2" width="17.7"/>
    <col collapsed="false" customWidth="true" hidden="false" outlineLevel="0" max="11" min="11" style="41" width="10.85"/>
    <col collapsed="false" customWidth="true" hidden="false" outlineLevel="0" max="12" min="12" style="2" width="11.28"/>
    <col collapsed="false" customWidth="true" hidden="false" outlineLevel="0" max="15" min="13" style="2" width="13.14"/>
    <col collapsed="false" customWidth="true" hidden="true" outlineLevel="0" max="16" min="16" style="41" width="11.13"/>
    <col collapsed="false" customWidth="true" hidden="true" outlineLevel="0" max="17" min="17" style="2" width="12.85"/>
    <col collapsed="false" customWidth="true" hidden="false" outlineLevel="0" max="18" min="18" style="3" width="10.85"/>
    <col collapsed="false" customWidth="true" hidden="false" outlineLevel="0" max="19" min="19" style="2" width="10.99"/>
    <col collapsed="false" customWidth="true" hidden="false" outlineLevel="0" max="20" min="20" style="2" width="10.71"/>
    <col collapsed="false" customWidth="true" hidden="true" outlineLevel="0" max="21" min="21" style="2" width="16.84"/>
    <col collapsed="false" customWidth="true" hidden="true" outlineLevel="0" max="22" min="22" style="2" width="10.56"/>
    <col collapsed="false" customWidth="true" hidden="true" outlineLevel="0" max="23" min="23" style="2" width="8.85"/>
    <col collapsed="false" customWidth="true" hidden="false" outlineLevel="0" max="24" min="24" style="41" width="10.56"/>
    <col collapsed="false" customWidth="true" hidden="false" outlineLevel="0" max="25" min="25" style="2" width="13.14"/>
    <col collapsed="false" customWidth="true" hidden="true" outlineLevel="0" max="26" min="26" style="106" width="10.71"/>
    <col collapsed="false" customWidth="true" hidden="true" outlineLevel="0" max="27" min="27" style="107" width="16.13"/>
    <col collapsed="false" customWidth="true" hidden="true" outlineLevel="0" max="28" min="28" style="106" width="11.85"/>
    <col collapsed="false" customWidth="true" hidden="true" outlineLevel="0" max="29" min="29" style="2" width="23.85"/>
    <col collapsed="false" customWidth="true" hidden="false" outlineLevel="0" max="30" min="30" style="3" width="10.56"/>
    <col collapsed="false" customWidth="true" hidden="false" outlineLevel="0" max="31" min="31" style="2" width="16.13"/>
    <col collapsed="false" customWidth="true" hidden="false" outlineLevel="0" max="32" min="32" style="2" width="14.14"/>
    <col collapsed="false" customWidth="true" hidden="false" outlineLevel="0" max="33" min="33" style="2" width="15.56"/>
    <col collapsed="false" customWidth="true" hidden="true" outlineLevel="0" max="34" min="34" style="2" width="16.7"/>
    <col collapsed="false" customWidth="true" hidden="true" outlineLevel="0" max="35" min="35" style="2" width="10.99"/>
    <col collapsed="false" customWidth="true" hidden="true" outlineLevel="0" max="36" min="36" style="3" width="12.42"/>
    <col collapsed="false" customWidth="true" hidden="true" outlineLevel="0" max="37" min="37" style="3" width="15.28"/>
    <col collapsed="false" customWidth="true" hidden="true" outlineLevel="0" max="38" min="38" style="2" width="12.99"/>
    <col collapsed="false" customWidth="false" hidden="false" outlineLevel="0" max="39" min="39" style="2" width="9.14"/>
    <col collapsed="false" customWidth="true" hidden="false" outlineLevel="0" max="40" min="40" style="2" width="10.99"/>
    <col collapsed="false" customWidth="false" hidden="false" outlineLevel="0" max="257" min="41" style="2" width="9.14"/>
  </cols>
  <sheetData>
    <row r="1" s="4" customFormat="true" ht="15.75" hidden="false" customHeight="false" outlineLevel="0" collapsed="false">
      <c r="A1" s="4" t="s">
        <v>0</v>
      </c>
      <c r="D1" s="5"/>
      <c r="E1" s="6"/>
      <c r="F1" s="7"/>
      <c r="Z1" s="109"/>
      <c r="AA1" s="110"/>
      <c r="AB1" s="109"/>
      <c r="AF1" s="9"/>
      <c r="AG1" s="9" t="s">
        <v>72</v>
      </c>
      <c r="AN1" s="4" t="s">
        <v>2</v>
      </c>
    </row>
    <row r="2" s="4" customFormat="true" ht="15.75" hidden="false" customHeight="false" outlineLevel="0" collapsed="false">
      <c r="A2" s="4" t="s">
        <v>3</v>
      </c>
      <c r="D2" s="5"/>
      <c r="E2" s="6"/>
      <c r="F2" s="7"/>
      <c r="Z2" s="109"/>
      <c r="AA2" s="110"/>
      <c r="AB2" s="109"/>
      <c r="AF2" s="11"/>
      <c r="AG2" s="11" t="str">
        <f aca="false">IF($AN$1="proiect","la Proiectul de hotărâre","la Hotărârea Consiliului Judeţean")</f>
        <v>la Hotărârea Consiliului Judeţean</v>
      </c>
    </row>
    <row r="3" s="4" customFormat="true" ht="15.75" hidden="false" customHeight="false" outlineLevel="0" collapsed="false">
      <c r="A3" s="4" t="s">
        <v>4</v>
      </c>
      <c r="D3" s="5"/>
      <c r="E3" s="6"/>
      <c r="F3" s="7"/>
      <c r="J3" s="111"/>
      <c r="Z3" s="109"/>
      <c r="AA3" s="110"/>
      <c r="AB3" s="109"/>
      <c r="AF3" s="11"/>
      <c r="AG3" s="11" t="str">
        <f aca="false">IF($AN$1="proiect","nr. _____/2020","Satu Mare nr. ____/2020")</f>
        <v>Satu Mare nr. ____/2020</v>
      </c>
    </row>
    <row r="4" s="4" customFormat="true" ht="15.75" hidden="false" customHeight="false" outlineLevel="0" collapsed="false">
      <c r="D4" s="5"/>
      <c r="E4" s="6"/>
      <c r="F4" s="7"/>
      <c r="Z4" s="109"/>
      <c r="AA4" s="110"/>
      <c r="AB4" s="109"/>
      <c r="AE4" s="11"/>
      <c r="AF4" s="11"/>
      <c r="AG4" s="11"/>
      <c r="AH4" s="11"/>
      <c r="AI4" s="11"/>
      <c r="AL4" s="11"/>
    </row>
    <row r="5" s="4" customFormat="true" ht="15.75" hidden="false" customHeight="false" outlineLevel="0" collapsed="false">
      <c r="D5" s="5"/>
      <c r="E5" s="6"/>
      <c r="F5" s="7"/>
      <c r="Z5" s="109"/>
      <c r="AA5" s="110"/>
      <c r="AB5" s="109"/>
      <c r="AE5" s="11"/>
      <c r="AF5" s="11"/>
      <c r="AG5" s="11"/>
      <c r="AH5" s="11"/>
      <c r="AI5" s="11"/>
      <c r="AL5" s="11"/>
    </row>
    <row r="6" s="4" customFormat="true" ht="15.7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</row>
    <row r="7" s="4" customFormat="true" ht="20.25" hidden="false" customHeight="true" outlineLevel="0" collapsed="false">
      <c r="A7" s="112" t="s">
        <v>153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</row>
    <row r="8" s="4" customFormat="true" ht="15.75" hidden="false" customHeight="false" outlineLevel="0" collapsed="false">
      <c r="D8" s="5"/>
      <c r="E8" s="6"/>
      <c r="F8" s="7"/>
      <c r="Z8" s="109"/>
      <c r="AA8" s="110"/>
      <c r="AB8" s="109"/>
      <c r="AE8" s="11"/>
      <c r="AF8" s="11"/>
      <c r="AG8" s="11"/>
      <c r="AH8" s="11"/>
      <c r="AI8" s="11"/>
      <c r="AL8" s="11"/>
    </row>
    <row r="9" s="15" customFormat="true" ht="18.75" hidden="true" customHeight="true" outlineLevel="0" collapsed="false">
      <c r="D9" s="113"/>
      <c r="E9" s="17"/>
      <c r="F9" s="18"/>
      <c r="K9" s="114"/>
      <c r="P9" s="114"/>
      <c r="R9" s="19"/>
      <c r="S9" s="115"/>
      <c r="T9" s="115"/>
      <c r="X9" s="114"/>
      <c r="Z9" s="114"/>
      <c r="AA9" s="116"/>
      <c r="AB9" s="114"/>
      <c r="AE9" s="20"/>
      <c r="AF9" s="20"/>
      <c r="AG9" s="20"/>
      <c r="AH9" s="20"/>
      <c r="AI9" s="20"/>
      <c r="AL9" s="20"/>
    </row>
    <row r="10" s="15" customFormat="true" ht="15" hidden="false" customHeight="false" outlineLevel="0" collapsed="false">
      <c r="D10" s="16"/>
      <c r="E10" s="17"/>
      <c r="F10" s="18"/>
      <c r="Z10" s="114"/>
      <c r="AA10" s="116"/>
      <c r="AB10" s="114"/>
      <c r="AF10" s="20"/>
      <c r="AG10" s="117" t="s">
        <v>75</v>
      </c>
      <c r="AL10" s="117" t="s">
        <v>7</v>
      </c>
    </row>
    <row r="11" s="124" customFormat="true" ht="15" hidden="false" customHeight="true" outlineLevel="0" collapsed="false">
      <c r="A11" s="118"/>
      <c r="B11" s="118"/>
      <c r="C11" s="118"/>
      <c r="D11" s="119" t="s">
        <v>8</v>
      </c>
      <c r="E11" s="120" t="s">
        <v>9</v>
      </c>
      <c r="F11" s="120"/>
      <c r="G11" s="120"/>
      <c r="H11" s="120"/>
      <c r="I11" s="120"/>
      <c r="J11" s="120"/>
      <c r="K11" s="121" t="s">
        <v>9</v>
      </c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2"/>
      <c r="AI11" s="123"/>
      <c r="AJ11" s="123"/>
      <c r="AK11" s="123"/>
      <c r="AL11" s="122"/>
    </row>
    <row r="12" s="124" customFormat="true" ht="15.75" hidden="false" customHeight="true" outlineLevel="0" collapsed="false">
      <c r="A12" s="118"/>
      <c r="B12" s="118"/>
      <c r="C12" s="118"/>
      <c r="D12" s="119"/>
      <c r="E12" s="125" t="s">
        <v>76</v>
      </c>
      <c r="F12" s="126" t="s">
        <v>9</v>
      </c>
      <c r="G12" s="127"/>
      <c r="H12" s="127"/>
      <c r="I12" s="127"/>
      <c r="J12" s="127"/>
      <c r="K12" s="125" t="s">
        <v>11</v>
      </c>
      <c r="L12" s="126" t="s">
        <v>9</v>
      </c>
      <c r="M12" s="126"/>
      <c r="N12" s="126"/>
      <c r="O12" s="126"/>
      <c r="P12" s="125" t="s">
        <v>77</v>
      </c>
      <c r="Q12" s="126" t="s">
        <v>9</v>
      </c>
      <c r="R12" s="125" t="s">
        <v>78</v>
      </c>
      <c r="S12" s="126" t="s">
        <v>9</v>
      </c>
      <c r="T12" s="126"/>
      <c r="U12" s="126"/>
      <c r="V12" s="126"/>
      <c r="W12" s="126"/>
      <c r="X12" s="125" t="s">
        <v>79</v>
      </c>
      <c r="Y12" s="126" t="s">
        <v>9</v>
      </c>
      <c r="Z12" s="128" t="s">
        <v>80</v>
      </c>
      <c r="AA12" s="129" t="s">
        <v>9</v>
      </c>
      <c r="AB12" s="127"/>
      <c r="AC12" s="127"/>
      <c r="AD12" s="125" t="s">
        <v>81</v>
      </c>
      <c r="AE12" s="130" t="s">
        <v>9</v>
      </c>
      <c r="AF12" s="130"/>
      <c r="AG12" s="130"/>
      <c r="AH12" s="131"/>
      <c r="AI12" s="132"/>
      <c r="AJ12" s="133" t="s">
        <v>82</v>
      </c>
      <c r="AK12" s="134" t="s">
        <v>15</v>
      </c>
      <c r="AL12" s="131"/>
    </row>
    <row r="13" s="124" customFormat="true" ht="195.75" hidden="false" customHeight="true" outlineLevel="0" collapsed="false">
      <c r="A13" s="118"/>
      <c r="B13" s="118"/>
      <c r="C13" s="118"/>
      <c r="D13" s="119"/>
      <c r="E13" s="125"/>
      <c r="F13" s="28" t="s">
        <v>83</v>
      </c>
      <c r="G13" s="135"/>
      <c r="H13" s="135"/>
      <c r="I13" s="135"/>
      <c r="J13" s="135"/>
      <c r="K13" s="125"/>
      <c r="L13" s="28" t="s">
        <v>84</v>
      </c>
      <c r="M13" s="28" t="s">
        <v>86</v>
      </c>
      <c r="N13" s="28" t="s">
        <v>87</v>
      </c>
      <c r="O13" s="28" t="s">
        <v>88</v>
      </c>
      <c r="P13" s="125"/>
      <c r="Q13" s="28" t="s">
        <v>89</v>
      </c>
      <c r="R13" s="125"/>
      <c r="S13" s="28" t="s">
        <v>91</v>
      </c>
      <c r="T13" s="28" t="s">
        <v>92</v>
      </c>
      <c r="U13" s="135"/>
      <c r="V13" s="135"/>
      <c r="W13" s="135"/>
      <c r="X13" s="125"/>
      <c r="Y13" s="28" t="s">
        <v>94</v>
      </c>
      <c r="Z13" s="136"/>
      <c r="AA13" s="137" t="s">
        <v>95</v>
      </c>
      <c r="AB13" s="135"/>
      <c r="AC13" s="135"/>
      <c r="AD13" s="125"/>
      <c r="AE13" s="28" t="s">
        <v>96</v>
      </c>
      <c r="AF13" s="28" t="s">
        <v>97</v>
      </c>
      <c r="AG13" s="29" t="s">
        <v>98</v>
      </c>
      <c r="AH13" s="138" t="s">
        <v>99</v>
      </c>
      <c r="AI13" s="139"/>
      <c r="AJ13" s="140"/>
      <c r="AK13" s="135" t="s">
        <v>100</v>
      </c>
      <c r="AL13" s="141" t="s">
        <v>101</v>
      </c>
    </row>
    <row r="14" s="41" customFormat="true" ht="29.25" hidden="false" customHeight="true" outlineLevel="0" collapsed="false">
      <c r="A14" s="142" t="s">
        <v>154</v>
      </c>
      <c r="B14" s="143" t="s">
        <v>28</v>
      </c>
      <c r="C14" s="428"/>
      <c r="D14" s="145" t="n">
        <f aca="false">SUM(D15:D17,D18,D31)</f>
        <v>32792.6</v>
      </c>
      <c r="E14" s="146" t="n">
        <f aca="false">SUM(E15:E17,E18,E31)</f>
        <v>0</v>
      </c>
      <c r="F14" s="146" t="n">
        <f aca="false">SUM(F15:F17,F18,F31)</f>
        <v>0</v>
      </c>
      <c r="G14" s="147" t="n">
        <f aca="false">SUM(G15:G17,G18,G31)</f>
        <v>0</v>
      </c>
      <c r="H14" s="147" t="n">
        <f aca="false">SUM(H15:H17,H18,H31)</f>
        <v>0</v>
      </c>
      <c r="I14" s="147" t="n">
        <f aca="false">SUM(I15:I17,I18,I31)</f>
        <v>0</v>
      </c>
      <c r="J14" s="147" t="n">
        <f aca="false">SUM(J15:J17,J18,J31)</f>
        <v>0</v>
      </c>
      <c r="K14" s="148" t="n">
        <f aca="false">SUM(K15:K17,K18,K31)</f>
        <v>1151</v>
      </c>
      <c r="L14" s="148" t="n">
        <f aca="false">SUM(L15:L17,L18,L31)</f>
        <v>780</v>
      </c>
      <c r="M14" s="148" t="n">
        <f aca="false">SUM(M15:M17,M18,M31)</f>
        <v>165</v>
      </c>
      <c r="N14" s="148" t="n">
        <f aca="false">SUM(N15:N17,N18,N31)</f>
        <v>24</v>
      </c>
      <c r="O14" s="148" t="n">
        <f aca="false">SUM(O15:O17,O18,O31)</f>
        <v>182</v>
      </c>
      <c r="P14" s="148" t="n">
        <f aca="false">SUM(P15:P17,P18,P31)</f>
        <v>0</v>
      </c>
      <c r="Q14" s="148" t="n">
        <f aca="false">SUM(Q15:Q17,Q18,Q31)</f>
        <v>0</v>
      </c>
      <c r="R14" s="148" t="n">
        <f aca="false">SUM(R15:R17,R18,R31)</f>
        <v>500</v>
      </c>
      <c r="S14" s="148" t="n">
        <f aca="false">SUM(S15:S17,S18,S31)</f>
        <v>436</v>
      </c>
      <c r="T14" s="148" t="n">
        <f aca="false">SUM(T15:T17,T18,T31)</f>
        <v>64</v>
      </c>
      <c r="U14" s="147" t="n">
        <f aca="false">SUM(U15:U17,U18,U31)</f>
        <v>0</v>
      </c>
      <c r="V14" s="147" t="n">
        <f aca="false">SUM(V15:V17,V18,V31)</f>
        <v>0</v>
      </c>
      <c r="W14" s="147" t="n">
        <f aca="false">SUM(W15:W17,W18,W31)</f>
        <v>0</v>
      </c>
      <c r="X14" s="148" t="n">
        <f aca="false">SUM(X15:X17,X18,X31)</f>
        <v>4195</v>
      </c>
      <c r="Y14" s="148" t="n">
        <f aca="false">SUM(Y15:Y17,Y18,Y31)</f>
        <v>4195</v>
      </c>
      <c r="Z14" s="149" t="n">
        <f aca="false">SUM(Z15:Z17,Z18,Z31)</f>
        <v>0</v>
      </c>
      <c r="AA14" s="150" t="n">
        <f aca="false">SUM(AA15:AA17,AA18,AA31)</f>
        <v>0</v>
      </c>
      <c r="AB14" s="151" t="n">
        <f aca="false">SUM(AB15:AB17,AB18,AB31)</f>
        <v>0</v>
      </c>
      <c r="AC14" s="152" t="n">
        <f aca="false">SUM(AC15:AC17,AC18,AC31)</f>
        <v>0</v>
      </c>
      <c r="AD14" s="148" t="n">
        <f aca="false">SUM(AD15:AD17,AD18,AD31)</f>
        <v>26946.6</v>
      </c>
      <c r="AE14" s="148" t="n">
        <f aca="false">SUM(AE15:AE17,AE18,AE31)</f>
        <v>26646.6</v>
      </c>
      <c r="AF14" s="148" t="n">
        <f aca="false">SUM(AF15:AF17,AF18,AF31)</f>
        <v>180</v>
      </c>
      <c r="AG14" s="153" t="n">
        <f aca="false">SUM(AG15:AG17,AG18,AG31)</f>
        <v>120</v>
      </c>
      <c r="AH14" s="154" t="n">
        <f aca="false">SUM(AH15:AH17,AH18,AH31)</f>
        <v>0</v>
      </c>
      <c r="AI14" s="155" t="n">
        <f aca="false">SUM(AI15:AI17,AI18,AI31)</f>
        <v>0</v>
      </c>
      <c r="AJ14" s="156" t="n">
        <f aca="false">SUM(AJ15:AJ17,AJ18,AJ31)</f>
        <v>0</v>
      </c>
      <c r="AK14" s="157" t="n">
        <f aca="false">SUM(AK15:AK17,AK18,AK31)</f>
        <v>0</v>
      </c>
      <c r="AL14" s="158" t="n">
        <f aca="false">SUM(AL15:AL17,AL18,AL31)</f>
        <v>0</v>
      </c>
      <c r="AN14" s="159"/>
    </row>
    <row r="15" customFormat="false" ht="30" hidden="false" customHeight="false" outlineLevel="0" collapsed="false">
      <c r="A15" s="142"/>
      <c r="B15" s="160" t="s">
        <v>103</v>
      </c>
      <c r="C15" s="429"/>
      <c r="D15" s="162" t="n">
        <f aca="false">SUM(E15,R15,X15,AD15,K15,P15,AJ15,Z15)</f>
        <v>4419.6</v>
      </c>
      <c r="E15" s="163" t="n">
        <f aca="false">SUM(F15:J15)</f>
        <v>0</v>
      </c>
      <c r="F15" s="164" t="n">
        <f aca="false">SUM(F64,F113)</f>
        <v>0</v>
      </c>
      <c r="G15" s="164" t="n">
        <f aca="false">SUM(G64,G113)</f>
        <v>0</v>
      </c>
      <c r="H15" s="164"/>
      <c r="I15" s="164" t="n">
        <f aca="false">SUM(I64,I113)</f>
        <v>0</v>
      </c>
      <c r="J15" s="164" t="n">
        <f aca="false">SUM(J64,J113)</f>
        <v>0</v>
      </c>
      <c r="K15" s="165" t="n">
        <f aca="false">SUM(L15:O15)</f>
        <v>990</v>
      </c>
      <c r="L15" s="164" t="n">
        <f aca="false">SUM(L64,L113)</f>
        <v>780</v>
      </c>
      <c r="M15" s="164" t="n">
        <f aca="false">SUM(M64,M113)</f>
        <v>4</v>
      </c>
      <c r="N15" s="164" t="n">
        <f aca="false">SUM(N64,N113)</f>
        <v>24</v>
      </c>
      <c r="O15" s="164" t="n">
        <f aca="false">SUM(O64,O113)</f>
        <v>182</v>
      </c>
      <c r="P15" s="165" t="n">
        <f aca="false">SUM(Q15)</f>
        <v>0</v>
      </c>
      <c r="Q15" s="164" t="n">
        <f aca="false">SUM(Q64,Q113)</f>
        <v>0</v>
      </c>
      <c r="R15" s="163" t="n">
        <f aca="false">SUM(S15:W15)</f>
        <v>500</v>
      </c>
      <c r="S15" s="164" t="n">
        <f aca="false">SUM(S64,S113)</f>
        <v>436</v>
      </c>
      <c r="T15" s="164" t="n">
        <f aca="false">SUM(T64,T113)</f>
        <v>64</v>
      </c>
      <c r="U15" s="164"/>
      <c r="V15" s="164" t="n">
        <f aca="false">SUM(V64,V113)</f>
        <v>0</v>
      </c>
      <c r="W15" s="164" t="n">
        <f aca="false">SUM(W64,W113)</f>
        <v>0</v>
      </c>
      <c r="X15" s="165" t="n">
        <f aca="false">SUM(Y15)</f>
        <v>2000</v>
      </c>
      <c r="Y15" s="164" t="n">
        <f aca="false">SUM(Y64,Y113)</f>
        <v>2000</v>
      </c>
      <c r="Z15" s="166" t="n">
        <f aca="false">SUM(AA15:AC15)</f>
        <v>0</v>
      </c>
      <c r="AA15" s="167" t="n">
        <f aca="false">SUM(AA64,AA113)</f>
        <v>0</v>
      </c>
      <c r="AB15" s="168" t="n">
        <f aca="false">SUM(AB64,AB113)</f>
        <v>0</v>
      </c>
      <c r="AC15" s="168" t="n">
        <f aca="false">SUM(AC64,AC113)</f>
        <v>0</v>
      </c>
      <c r="AD15" s="163" t="n">
        <f aca="false">SUM(AE15:AI15)</f>
        <v>929.6</v>
      </c>
      <c r="AE15" s="164" t="n">
        <f aca="false">SUM(AE64,AE113)</f>
        <v>629.6</v>
      </c>
      <c r="AF15" s="164" t="n">
        <f aca="false">SUM(AF64,AF113)</f>
        <v>180</v>
      </c>
      <c r="AG15" s="169" t="n">
        <f aca="false">SUM(AG64,AG113)</f>
        <v>120</v>
      </c>
      <c r="AH15" s="170" t="n">
        <f aca="false">SUM(AH64,AH113)</f>
        <v>0</v>
      </c>
      <c r="AI15" s="171" t="n">
        <f aca="false">SUM(AI64,AI113)</f>
        <v>0</v>
      </c>
      <c r="AJ15" s="50" t="n">
        <f aca="false">SUM(AK15:AL15)</f>
        <v>0</v>
      </c>
      <c r="AK15" s="172" t="n">
        <f aca="false">SUM(AK64,AK113)</f>
        <v>0</v>
      </c>
      <c r="AL15" s="173" t="n">
        <f aca="false">SUM(AL64,AL113)</f>
        <v>0</v>
      </c>
    </row>
    <row r="16" customFormat="false" ht="45" hidden="true" customHeight="true" outlineLevel="0" collapsed="false">
      <c r="A16" s="142"/>
      <c r="B16" s="174" t="s">
        <v>104</v>
      </c>
      <c r="C16" s="43"/>
      <c r="D16" s="176" t="n">
        <f aca="false">SUM(E16,R16,X16,AD16,K16,P16,AJ16,Z16)</f>
        <v>0</v>
      </c>
      <c r="E16" s="68" t="n">
        <f aca="false">SUM(F16:J16)</f>
        <v>0</v>
      </c>
      <c r="F16" s="177"/>
      <c r="G16" s="177"/>
      <c r="H16" s="177"/>
      <c r="I16" s="177"/>
      <c r="J16" s="177"/>
      <c r="K16" s="178"/>
      <c r="L16" s="177"/>
      <c r="M16" s="177"/>
      <c r="N16" s="177"/>
      <c r="O16" s="177"/>
      <c r="P16" s="178" t="n">
        <f aca="false">SUM(Q16)</f>
        <v>0</v>
      </c>
      <c r="Q16" s="177" t="n">
        <f aca="false">SUM(Q65,Q114)</f>
        <v>0</v>
      </c>
      <c r="R16" s="68" t="n">
        <f aca="false">SUM(S16:W16)</f>
        <v>0</v>
      </c>
      <c r="S16" s="179"/>
      <c r="T16" s="179" t="n">
        <f aca="false">SUM(T65,T114)</f>
        <v>0</v>
      </c>
      <c r="U16" s="177"/>
      <c r="V16" s="177" t="n">
        <f aca="false">SUM(V65,V114)</f>
        <v>0</v>
      </c>
      <c r="W16" s="177" t="n">
        <f aca="false">SUM(W65,W114)</f>
        <v>0</v>
      </c>
      <c r="X16" s="178" t="n">
        <f aca="false">SUM(Y16)</f>
        <v>0</v>
      </c>
      <c r="Y16" s="177" t="n">
        <f aca="false">SUM(Y65,Y114)</f>
        <v>0</v>
      </c>
      <c r="Z16" s="180" t="n">
        <f aca="false">SUM(AA16:AC16)</f>
        <v>0</v>
      </c>
      <c r="AA16" s="181" t="n">
        <f aca="false">SUM(AA65,AA114)</f>
        <v>0</v>
      </c>
      <c r="AB16" s="89" t="n">
        <f aca="false">SUM(AB65,AB114)</f>
        <v>0</v>
      </c>
      <c r="AC16" s="89" t="n">
        <f aca="false">SUM(AC65,AC114)</f>
        <v>0</v>
      </c>
      <c r="AD16" s="68" t="n">
        <f aca="false">SUM(AE16:AI16)</f>
        <v>0</v>
      </c>
      <c r="AE16" s="177" t="n">
        <f aca="false">SUM(AE65,AE114)</f>
        <v>0</v>
      </c>
      <c r="AF16" s="177" t="n">
        <f aca="false">SUM(AF65,AF114)</f>
        <v>0</v>
      </c>
      <c r="AG16" s="182" t="n">
        <f aca="false">SUM(AG65,AG114)</f>
        <v>0</v>
      </c>
      <c r="AH16" s="183" t="n">
        <f aca="false">SUM(AH65,AH114)</f>
        <v>0</v>
      </c>
      <c r="AI16" s="184" t="n">
        <f aca="false">SUM(AI65,AI114)</f>
        <v>0</v>
      </c>
      <c r="AJ16" s="50" t="n">
        <f aca="false">SUM(AK16:AL16)</f>
        <v>0</v>
      </c>
      <c r="AK16" s="183" t="n">
        <f aca="false">SUM(AK65,AK114)</f>
        <v>0</v>
      </c>
      <c r="AL16" s="182" t="n">
        <f aca="false">SUM(AL65,AL114)</f>
        <v>0</v>
      </c>
    </row>
    <row r="17" customFormat="false" ht="150" hidden="false" customHeight="false" outlineLevel="0" collapsed="false">
      <c r="A17" s="142"/>
      <c r="B17" s="174" t="s">
        <v>105</v>
      </c>
      <c r="C17" s="430" t="n">
        <v>420269</v>
      </c>
      <c r="D17" s="186" t="n">
        <f aca="false">SUM(E17,R17,X17,AD17,K17,P17,AJ17,Z17)</f>
        <v>3840</v>
      </c>
      <c r="E17" s="187" t="n">
        <f aca="false">SUM(F17:J17)</f>
        <v>0</v>
      </c>
      <c r="F17" s="177" t="n">
        <f aca="false">SUM(F66,F115)</f>
        <v>0</v>
      </c>
      <c r="G17" s="177" t="n">
        <f aca="false">SUM(G66,G115)</f>
        <v>0</v>
      </c>
      <c r="H17" s="177"/>
      <c r="I17" s="177" t="n">
        <f aca="false">SUM(I66,I115)</f>
        <v>0</v>
      </c>
      <c r="J17" s="177" t="n">
        <f aca="false">SUM(J66,J115)</f>
        <v>0</v>
      </c>
      <c r="K17" s="188" t="n">
        <f aca="false">SUM(L17:O17)</f>
        <v>46</v>
      </c>
      <c r="L17" s="177" t="n">
        <f aca="false">SUM(L66,L115)</f>
        <v>0</v>
      </c>
      <c r="M17" s="177" t="n">
        <f aca="false">SUM(M66,M115)</f>
        <v>46</v>
      </c>
      <c r="N17" s="177" t="n">
        <f aca="false">SUM(N66,N115)</f>
        <v>0</v>
      </c>
      <c r="O17" s="177" t="n">
        <f aca="false">SUM(O66,O115)</f>
        <v>0</v>
      </c>
      <c r="P17" s="188" t="n">
        <f aca="false">SUM(Q17)</f>
        <v>0</v>
      </c>
      <c r="Q17" s="177" t="n">
        <f aca="false">SUM(Q66,Q115)</f>
        <v>0</v>
      </c>
      <c r="R17" s="187" t="n">
        <f aca="false">SUM(S17:W17)</f>
        <v>0</v>
      </c>
      <c r="S17" s="177"/>
      <c r="T17" s="177" t="n">
        <f aca="false">SUM(T66,T115)</f>
        <v>0</v>
      </c>
      <c r="U17" s="177"/>
      <c r="V17" s="177" t="n">
        <f aca="false">SUM(V66,V115)</f>
        <v>0</v>
      </c>
      <c r="W17" s="177" t="n">
        <f aca="false">SUM(W66,W115)</f>
        <v>0</v>
      </c>
      <c r="X17" s="188" t="n">
        <f aca="false">SUM(Y17)</f>
        <v>342</v>
      </c>
      <c r="Y17" s="177" t="n">
        <f aca="false">SUM(Y66,Y115)</f>
        <v>342</v>
      </c>
      <c r="Z17" s="180" t="n">
        <f aca="false">SUM(AA17:AC17)</f>
        <v>0</v>
      </c>
      <c r="AA17" s="189" t="n">
        <f aca="false">SUM(AA66,AA115)</f>
        <v>0</v>
      </c>
      <c r="AB17" s="89" t="n">
        <f aca="false">SUM(AB66,AB115)</f>
        <v>0</v>
      </c>
      <c r="AC17" s="89" t="n">
        <f aca="false">SUM(AC66,AC115)</f>
        <v>0</v>
      </c>
      <c r="AD17" s="187" t="n">
        <f aca="false">SUM(AE17:AI17)</f>
        <v>3452</v>
      </c>
      <c r="AE17" s="177" t="n">
        <f aca="false">SUM(AE66,AE115)</f>
        <v>3452</v>
      </c>
      <c r="AF17" s="177" t="n">
        <f aca="false">SUM(AF66,AF115)</f>
        <v>0</v>
      </c>
      <c r="AG17" s="182" t="n">
        <f aca="false">SUM(AG66,AG115)</f>
        <v>0</v>
      </c>
      <c r="AH17" s="190" t="n">
        <f aca="false">SUM(AH66,AH115)</f>
        <v>0</v>
      </c>
      <c r="AI17" s="171" t="n">
        <f aca="false">SUM(AI66,AI115)</f>
        <v>0</v>
      </c>
      <c r="AJ17" s="50" t="n">
        <f aca="false">SUM(AK17:AL17)</f>
        <v>0</v>
      </c>
      <c r="AK17" s="183" t="n">
        <f aca="false">SUM(AK66,AK115)</f>
        <v>0</v>
      </c>
      <c r="AL17" s="182" t="n">
        <f aca="false">SUM(AL66,AL115)</f>
        <v>0</v>
      </c>
    </row>
    <row r="18" s="41" customFormat="true" ht="100.5" hidden="false" customHeight="false" outlineLevel="0" collapsed="false">
      <c r="A18" s="142"/>
      <c r="B18" s="191" t="s">
        <v>106</v>
      </c>
      <c r="C18" s="431" t="s">
        <v>107</v>
      </c>
      <c r="D18" s="186" t="n">
        <f aca="false">SUM(E18,R18,X18,AD18,K18,P18,AJ18,Z18)</f>
        <v>24533</v>
      </c>
      <c r="E18" s="187" t="n">
        <f aca="false">SUM(E19,E23,E27)</f>
        <v>0</v>
      </c>
      <c r="F18" s="187" t="n">
        <f aca="false">SUM(F19,F23,F27)</f>
        <v>0</v>
      </c>
      <c r="G18" s="68" t="n">
        <f aca="false">SUM(G19,G23,G27)</f>
        <v>0</v>
      </c>
      <c r="H18" s="68" t="n">
        <f aca="false">SUM(H19,H23,H27)</f>
        <v>0</v>
      </c>
      <c r="I18" s="68" t="n">
        <f aca="false">SUM(I19,I23,I27)</f>
        <v>0</v>
      </c>
      <c r="J18" s="68" t="n">
        <f aca="false">SUM(J19,J23,J27)</f>
        <v>0</v>
      </c>
      <c r="K18" s="187" t="n">
        <f aca="false">SUM(K19,K23,K27)</f>
        <v>115</v>
      </c>
      <c r="L18" s="187" t="n">
        <f aca="false">SUM(L19,L23,L27)</f>
        <v>0</v>
      </c>
      <c r="M18" s="187" t="n">
        <f aca="false">SUM(M19,M23,M27)</f>
        <v>115</v>
      </c>
      <c r="N18" s="187" t="n">
        <f aca="false">SUM(N19,N23,N27)</f>
        <v>0</v>
      </c>
      <c r="O18" s="187" t="n">
        <f aca="false">SUM(O19,O23,O27)</f>
        <v>0</v>
      </c>
      <c r="P18" s="68" t="n">
        <f aca="false">SUM(P19,P23,P27)</f>
        <v>0</v>
      </c>
      <c r="Q18" s="68" t="n">
        <f aca="false">SUM(Q19,Q23,Q27)</f>
        <v>0</v>
      </c>
      <c r="R18" s="187" t="n">
        <f aca="false">SUM(R19,R23,R27)</f>
        <v>0</v>
      </c>
      <c r="S18" s="187" t="n">
        <f aca="false">SUM(S19,S23,S27)</f>
        <v>0</v>
      </c>
      <c r="T18" s="187" t="n">
        <f aca="false">SUM(T19,T23,T27)</f>
        <v>0</v>
      </c>
      <c r="U18" s="68" t="n">
        <f aca="false">SUM(U19,U23,U27)</f>
        <v>0</v>
      </c>
      <c r="V18" s="68" t="n">
        <f aca="false">SUM(V19,V23,V27)</f>
        <v>0</v>
      </c>
      <c r="W18" s="68" t="n">
        <f aca="false">SUM(W19,W23,W27)</f>
        <v>0</v>
      </c>
      <c r="X18" s="187" t="n">
        <f aca="false">SUM(X19,X23,X27)</f>
        <v>1853</v>
      </c>
      <c r="Y18" s="187" t="n">
        <f aca="false">SUM(Y19,Y23,Y27)</f>
        <v>1853</v>
      </c>
      <c r="Z18" s="193" t="n">
        <f aca="false">SUM(Z19,Z23,Z27)</f>
        <v>0</v>
      </c>
      <c r="AA18" s="194" t="n">
        <f aca="false">SUM(AA19,AA23,AA27)</f>
        <v>0</v>
      </c>
      <c r="AB18" s="68" t="n">
        <f aca="false">SUM(AB19,AB23,AB27)</f>
        <v>0</v>
      </c>
      <c r="AC18" s="68" t="n">
        <f aca="false">SUM(AC19,AC23,AC27)</f>
        <v>0</v>
      </c>
      <c r="AD18" s="187" t="n">
        <f aca="false">SUM(AD19,AD23,AD27)</f>
        <v>22565</v>
      </c>
      <c r="AE18" s="187" t="n">
        <f aca="false">SUM(AE19,AE23,AE27)</f>
        <v>22565</v>
      </c>
      <c r="AF18" s="187" t="n">
        <f aca="false">SUM(AF19,AF23,AF27)</f>
        <v>0</v>
      </c>
      <c r="AG18" s="195" t="n">
        <f aca="false">SUM(AG19,AG23,AG27)</f>
        <v>0</v>
      </c>
      <c r="AH18" s="196" t="n">
        <f aca="false">SUM(AH19,AH23,AH27)</f>
        <v>0</v>
      </c>
      <c r="AI18" s="197" t="n">
        <f aca="false">SUM(AI19,AI23,AI27)</f>
        <v>0</v>
      </c>
      <c r="AJ18" s="50" t="n">
        <f aca="false">SUM(AJ19,AJ23,AJ27)</f>
        <v>0</v>
      </c>
      <c r="AK18" s="198" t="n">
        <f aca="false">SUM(AK19,AK23,AK27)</f>
        <v>0</v>
      </c>
      <c r="AL18" s="199" t="n">
        <f aca="false">SUM(AL19,AL23,AL27)</f>
        <v>0</v>
      </c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</row>
    <row r="19" s="3" customFormat="true" ht="30" hidden="false" customHeight="false" outlineLevel="0" collapsed="false">
      <c r="A19" s="142"/>
      <c r="B19" s="200" t="s">
        <v>32</v>
      </c>
      <c r="C19" s="432" t="s">
        <v>108</v>
      </c>
      <c r="D19" s="186" t="n">
        <f aca="false">SUM(E19,R19,X19,AD19,K19,P19,AJ19,Z19)</f>
        <v>24330</v>
      </c>
      <c r="E19" s="187" t="n">
        <f aca="false">SUM(E20:E22)</f>
        <v>0</v>
      </c>
      <c r="F19" s="202" t="n">
        <f aca="false">SUM(F20:F22)</f>
        <v>0</v>
      </c>
      <c r="G19" s="203" t="n">
        <f aca="false">SUM(G20:G22)</f>
        <v>0</v>
      </c>
      <c r="H19" s="203" t="n">
        <f aca="false">SUM(H20:H22)</f>
        <v>0</v>
      </c>
      <c r="I19" s="203" t="n">
        <f aca="false">SUM(I20:I22)</f>
        <v>0</v>
      </c>
      <c r="J19" s="203" t="n">
        <f aca="false">SUM(J20:J22)</f>
        <v>0</v>
      </c>
      <c r="K19" s="187" t="n">
        <f aca="false">SUM(K20:K22)</f>
        <v>115</v>
      </c>
      <c r="L19" s="202" t="n">
        <f aca="false">SUM(L20:L22)</f>
        <v>0</v>
      </c>
      <c r="M19" s="202" t="n">
        <f aca="false">SUM(M20:M22)</f>
        <v>115</v>
      </c>
      <c r="N19" s="202" t="n">
        <f aca="false">SUM(N20:N22)</f>
        <v>0</v>
      </c>
      <c r="O19" s="202" t="n">
        <f aca="false">SUM(O20:O22)</f>
        <v>0</v>
      </c>
      <c r="P19" s="68" t="n">
        <f aca="false">SUM(P20:P22)</f>
        <v>0</v>
      </c>
      <c r="Q19" s="203" t="n">
        <f aca="false">SUM(Q20:Q22)</f>
        <v>0</v>
      </c>
      <c r="R19" s="187" t="n">
        <f aca="false">SUM(R20:R22)</f>
        <v>0</v>
      </c>
      <c r="S19" s="202" t="n">
        <f aca="false">SUM(S20:S22)</f>
        <v>0</v>
      </c>
      <c r="T19" s="202" t="n">
        <f aca="false">SUM(T20:T22)</f>
        <v>0</v>
      </c>
      <c r="U19" s="203" t="n">
        <f aca="false">SUM(U20:U22)</f>
        <v>0</v>
      </c>
      <c r="V19" s="203" t="n">
        <f aca="false">SUM(V20:V22)</f>
        <v>0</v>
      </c>
      <c r="W19" s="203" t="n">
        <f aca="false">SUM(W20:W22)</f>
        <v>0</v>
      </c>
      <c r="X19" s="187" t="n">
        <f aca="false">SUM(X20:X22)</f>
        <v>1853</v>
      </c>
      <c r="Y19" s="202" t="n">
        <f aca="false">SUM(Y20:Y22)</f>
        <v>1853</v>
      </c>
      <c r="Z19" s="193" t="n">
        <f aca="false">SUM(Z20:Z22)</f>
        <v>0</v>
      </c>
      <c r="AA19" s="204" t="n">
        <f aca="false">SUM(AA20:AA22)</f>
        <v>0</v>
      </c>
      <c r="AB19" s="203" t="n">
        <f aca="false">SUM(AB20:AB22)</f>
        <v>0</v>
      </c>
      <c r="AC19" s="203" t="n">
        <f aca="false">SUM(AC20:AC22)</f>
        <v>0</v>
      </c>
      <c r="AD19" s="187" t="n">
        <f aca="false">SUM(AD20:AD22)</f>
        <v>22362</v>
      </c>
      <c r="AE19" s="202" t="n">
        <f aca="false">SUM(AE20:AE22)</f>
        <v>22362</v>
      </c>
      <c r="AF19" s="202" t="n">
        <f aca="false">SUM(AF20:AF22)</f>
        <v>0</v>
      </c>
      <c r="AG19" s="205" t="n">
        <f aca="false">SUM(AG20:AG22)</f>
        <v>0</v>
      </c>
      <c r="AH19" s="206" t="n">
        <f aca="false">SUM(AH20:AH22)</f>
        <v>0</v>
      </c>
      <c r="AI19" s="207" t="n">
        <f aca="false">SUM(AI20:AI22)</f>
        <v>0</v>
      </c>
      <c r="AJ19" s="50" t="n">
        <f aca="false">SUM(AJ20:AJ22)</f>
        <v>0</v>
      </c>
      <c r="AK19" s="208" t="n">
        <f aca="false">SUM(AK20:AK22)</f>
        <v>0</v>
      </c>
      <c r="AL19" s="209" t="n">
        <f aca="false">SUM(AL20:AL22)</f>
        <v>0</v>
      </c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</row>
    <row r="20" customFormat="false" ht="45" hidden="false" customHeight="false" outlineLevel="0" collapsed="false">
      <c r="A20" s="142"/>
      <c r="B20" s="210" t="s">
        <v>33</v>
      </c>
      <c r="C20" s="433" t="s">
        <v>109</v>
      </c>
      <c r="D20" s="186" t="n">
        <f aca="false">SUM(E20,R20,X20,AD20,K20,P20,AJ20,Z20)</f>
        <v>24330</v>
      </c>
      <c r="E20" s="187" t="n">
        <f aca="false">SUM(F20:J20)</f>
        <v>0</v>
      </c>
      <c r="F20" s="212" t="n">
        <f aca="false">SUM(F69,F118)</f>
        <v>0</v>
      </c>
      <c r="G20" s="89" t="n">
        <f aca="false">SUM(G69,G118)</f>
        <v>0</v>
      </c>
      <c r="H20" s="89"/>
      <c r="I20" s="89" t="n">
        <f aca="false">SUM(I69,I118)</f>
        <v>0</v>
      </c>
      <c r="J20" s="89" t="n">
        <f aca="false">SUM(J69,J118)</f>
        <v>0</v>
      </c>
      <c r="K20" s="188" t="n">
        <f aca="false">SUM(L20:O20)</f>
        <v>115</v>
      </c>
      <c r="L20" s="212" t="n">
        <f aca="false">SUM(L69,L118)</f>
        <v>0</v>
      </c>
      <c r="M20" s="212" t="n">
        <f aca="false">SUM(M69,M118)</f>
        <v>115</v>
      </c>
      <c r="N20" s="212" t="n">
        <f aca="false">SUM(N69,N118)</f>
        <v>0</v>
      </c>
      <c r="O20" s="212" t="n">
        <f aca="false">SUM(O69,O118)</f>
        <v>0</v>
      </c>
      <c r="P20" s="213" t="n">
        <f aca="false">SUM(Q20)</f>
        <v>0</v>
      </c>
      <c r="Q20" s="89" t="n">
        <f aca="false">SUM(Q69,Q118)</f>
        <v>0</v>
      </c>
      <c r="R20" s="187" t="n">
        <f aca="false">SUM(S20:W20)</f>
        <v>0</v>
      </c>
      <c r="S20" s="212"/>
      <c r="T20" s="212" t="n">
        <f aca="false">SUM(T69,T118)</f>
        <v>0</v>
      </c>
      <c r="U20" s="89"/>
      <c r="V20" s="89" t="n">
        <f aca="false">SUM(V69,V118)</f>
        <v>0</v>
      </c>
      <c r="W20" s="89" t="n">
        <f aca="false">SUM(W69,W118)</f>
        <v>0</v>
      </c>
      <c r="X20" s="188" t="n">
        <f aca="false">SUM(Y20)</f>
        <v>1853</v>
      </c>
      <c r="Y20" s="212" t="n">
        <f aca="false">SUM(Y69,Y118)</f>
        <v>1853</v>
      </c>
      <c r="Z20" s="180" t="n">
        <f aca="false">SUM(AA20:AC20)</f>
        <v>0</v>
      </c>
      <c r="AA20" s="189" t="n">
        <f aca="false">SUM(AA69,AA118)</f>
        <v>0</v>
      </c>
      <c r="AB20" s="89" t="n">
        <f aca="false">SUM(AB69,AB118)</f>
        <v>0</v>
      </c>
      <c r="AC20" s="89" t="n">
        <f aca="false">SUM(AC69,AC118)</f>
        <v>0</v>
      </c>
      <c r="AD20" s="187" t="n">
        <f aca="false">SUM(AE20:AI20)</f>
        <v>22362</v>
      </c>
      <c r="AE20" s="212" t="n">
        <f aca="false">SUM(AE69,AE118)</f>
        <v>22362</v>
      </c>
      <c r="AF20" s="212" t="n">
        <f aca="false">SUM(AF69,AF118)</f>
        <v>0</v>
      </c>
      <c r="AG20" s="214" t="n">
        <f aca="false">SUM(AG69,AG118)</f>
        <v>0</v>
      </c>
      <c r="AH20" s="215" t="n">
        <f aca="false">SUM(AH69,AH118)</f>
        <v>0</v>
      </c>
      <c r="AI20" s="216" t="n">
        <f aca="false">SUM(AI69,AI118)</f>
        <v>0</v>
      </c>
      <c r="AJ20" s="50" t="n">
        <f aca="false">SUM(AK20:AL20)</f>
        <v>0</v>
      </c>
      <c r="AK20" s="217" t="n">
        <f aca="false">SUM(AK69,AK118)</f>
        <v>0</v>
      </c>
      <c r="AL20" s="218" t="n">
        <f aca="false">SUM(AL69,AL118)</f>
        <v>0</v>
      </c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</row>
    <row r="21" customFormat="false" ht="45" hidden="true" customHeight="true" outlineLevel="0" collapsed="false">
      <c r="A21" s="142"/>
      <c r="B21" s="210" t="s">
        <v>34</v>
      </c>
      <c r="C21" s="57" t="s">
        <v>110</v>
      </c>
      <c r="D21" s="176" t="n">
        <f aca="false">SUM(E21,R21,X21,AD21,K21,P21,AJ21,Z21)</f>
        <v>0</v>
      </c>
      <c r="E21" s="68" t="n">
        <f aca="false">SUM(F21:J21)</f>
        <v>0</v>
      </c>
      <c r="F21" s="89" t="n">
        <f aca="false">SUM(F70,F119)</f>
        <v>0</v>
      </c>
      <c r="G21" s="89" t="n">
        <f aca="false">SUM(G70,G119)</f>
        <v>0</v>
      </c>
      <c r="H21" s="89"/>
      <c r="I21" s="89" t="n">
        <f aca="false">SUM(I70,I119)</f>
        <v>0</v>
      </c>
      <c r="J21" s="89" t="n">
        <f aca="false">SUM(J70,J119)</f>
        <v>0</v>
      </c>
      <c r="K21" s="220" t="n">
        <f aca="false">SUM(L21:O21)</f>
        <v>0</v>
      </c>
      <c r="L21" s="89" t="n">
        <f aca="false">SUM(L70,L119)</f>
        <v>0</v>
      </c>
      <c r="M21" s="89" t="n">
        <f aca="false">SUM(M70,M119)</f>
        <v>0</v>
      </c>
      <c r="N21" s="89" t="n">
        <f aca="false">SUM(N70,N119)</f>
        <v>0</v>
      </c>
      <c r="O21" s="89" t="n">
        <f aca="false">SUM(O70,O119)</f>
        <v>0</v>
      </c>
      <c r="P21" s="220" t="n">
        <f aca="false">SUM(Q21)</f>
        <v>0</v>
      </c>
      <c r="Q21" s="89" t="n">
        <f aca="false">SUM(Q70,Q119)</f>
        <v>0</v>
      </c>
      <c r="R21" s="68" t="n">
        <f aca="false">SUM(S21:W21)</f>
        <v>0</v>
      </c>
      <c r="S21" s="221"/>
      <c r="T21" s="221" t="n">
        <f aca="false">SUM(T70,T119)</f>
        <v>0</v>
      </c>
      <c r="U21" s="89"/>
      <c r="V21" s="89" t="n">
        <f aca="false">SUM(V70,V119)</f>
        <v>0</v>
      </c>
      <c r="W21" s="89" t="n">
        <f aca="false">SUM(W70,W119)</f>
        <v>0</v>
      </c>
      <c r="X21" s="220" t="n">
        <f aca="false">SUM(Y21)</f>
        <v>0</v>
      </c>
      <c r="Y21" s="89" t="n">
        <f aca="false">SUM(Y70,Y119)</f>
        <v>0</v>
      </c>
      <c r="Z21" s="180" t="n">
        <f aca="false">SUM(AA21:AC21)</f>
        <v>0</v>
      </c>
      <c r="AA21" s="181" t="n">
        <f aca="false">SUM(AA70,AA119)</f>
        <v>0</v>
      </c>
      <c r="AB21" s="89" t="n">
        <f aca="false">SUM(AB70,AB119)</f>
        <v>0</v>
      </c>
      <c r="AC21" s="89" t="n">
        <f aca="false">SUM(AC70,AC119)</f>
        <v>0</v>
      </c>
      <c r="AD21" s="68" t="n">
        <f aca="false">SUM(AE21:AI21)</f>
        <v>0</v>
      </c>
      <c r="AE21" s="89" t="n">
        <f aca="false">SUM(AE70,AE119)</f>
        <v>0</v>
      </c>
      <c r="AF21" s="89" t="n">
        <f aca="false">SUM(AF70,AF119)</f>
        <v>0</v>
      </c>
      <c r="AG21" s="218" t="n">
        <f aca="false">SUM(AG70,AG119)</f>
        <v>0</v>
      </c>
      <c r="AH21" s="222" t="n">
        <f aca="false">SUM(AH70,AH119)</f>
        <v>0</v>
      </c>
      <c r="AI21" s="216" t="n">
        <f aca="false">SUM(AI70,AI119)</f>
        <v>0</v>
      </c>
      <c r="AJ21" s="50" t="n">
        <f aca="false">SUM(AK21:AL21)</f>
        <v>0</v>
      </c>
      <c r="AK21" s="217" t="n">
        <f aca="false">SUM(AK70,AK119)</f>
        <v>0</v>
      </c>
      <c r="AL21" s="218" t="n">
        <f aca="false">SUM(AL70,AL119)</f>
        <v>0</v>
      </c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</row>
    <row r="22" customFormat="false" ht="15.75" hidden="true" customHeight="true" outlineLevel="0" collapsed="false">
      <c r="A22" s="142"/>
      <c r="B22" s="210" t="s">
        <v>35</v>
      </c>
      <c r="C22" s="57" t="s">
        <v>111</v>
      </c>
      <c r="D22" s="176" t="n">
        <f aca="false">SUM(E22,R22,X22,AD22,K22,P22,AJ22,Z22)</f>
        <v>0</v>
      </c>
      <c r="E22" s="68" t="n">
        <f aca="false">SUM(F22:J22)</f>
        <v>0</v>
      </c>
      <c r="F22" s="89" t="n">
        <f aca="false">SUM(F71,F120)</f>
        <v>0</v>
      </c>
      <c r="G22" s="89" t="n">
        <f aca="false">SUM(G71,G120)</f>
        <v>0</v>
      </c>
      <c r="H22" s="89"/>
      <c r="I22" s="89" t="n">
        <f aca="false">SUM(I71,I120)</f>
        <v>0</v>
      </c>
      <c r="J22" s="89" t="n">
        <f aca="false">SUM(J71,J120)</f>
        <v>0</v>
      </c>
      <c r="K22" s="220" t="n">
        <f aca="false">SUM(L22:O22)</f>
        <v>0</v>
      </c>
      <c r="L22" s="89" t="n">
        <f aca="false">SUM(L71,L120)</f>
        <v>0</v>
      </c>
      <c r="M22" s="89" t="n">
        <f aca="false">SUM(M71,M120)</f>
        <v>0</v>
      </c>
      <c r="N22" s="89" t="n">
        <f aca="false">SUM(N71,N120)</f>
        <v>0</v>
      </c>
      <c r="O22" s="89" t="n">
        <f aca="false">SUM(O71,O120)</f>
        <v>0</v>
      </c>
      <c r="P22" s="220" t="n">
        <f aca="false">SUM(Q22)</f>
        <v>0</v>
      </c>
      <c r="Q22" s="89" t="n">
        <f aca="false">SUM(Q71,Q120)</f>
        <v>0</v>
      </c>
      <c r="R22" s="68" t="n">
        <f aca="false">SUM(S22:W22)</f>
        <v>0</v>
      </c>
      <c r="S22" s="221"/>
      <c r="T22" s="221" t="n">
        <f aca="false">SUM(T71,T120)</f>
        <v>0</v>
      </c>
      <c r="U22" s="89"/>
      <c r="V22" s="89" t="n">
        <f aca="false">SUM(V71,V120)</f>
        <v>0</v>
      </c>
      <c r="W22" s="89" t="n">
        <f aca="false">SUM(W71,W120)</f>
        <v>0</v>
      </c>
      <c r="X22" s="220" t="n">
        <f aca="false">SUM(Y22)</f>
        <v>0</v>
      </c>
      <c r="Y22" s="89" t="n">
        <f aca="false">SUM(Y71,Y120)</f>
        <v>0</v>
      </c>
      <c r="Z22" s="180" t="n">
        <f aca="false">SUM(AA22:AC22)</f>
        <v>0</v>
      </c>
      <c r="AA22" s="181" t="n">
        <f aca="false">SUM(AA71,AA120)</f>
        <v>0</v>
      </c>
      <c r="AB22" s="89" t="n">
        <f aca="false">SUM(AB71,AB120)</f>
        <v>0</v>
      </c>
      <c r="AC22" s="89" t="n">
        <f aca="false">SUM(AC71,AC120)</f>
        <v>0</v>
      </c>
      <c r="AD22" s="68" t="n">
        <f aca="false">SUM(AE22:AI22)</f>
        <v>0</v>
      </c>
      <c r="AE22" s="89" t="n">
        <f aca="false">SUM(AE71,AE120)</f>
        <v>0</v>
      </c>
      <c r="AF22" s="89" t="n">
        <f aca="false">SUM(AF71,AF120)</f>
        <v>0</v>
      </c>
      <c r="AG22" s="218" t="n">
        <f aca="false">SUM(AG71,AG120)</f>
        <v>0</v>
      </c>
      <c r="AH22" s="222" t="n">
        <f aca="false">SUM(AH71,AH120)</f>
        <v>0</v>
      </c>
      <c r="AI22" s="216" t="n">
        <f aca="false">SUM(AI71,AI120)</f>
        <v>0</v>
      </c>
      <c r="AJ22" s="50" t="n">
        <f aca="false">SUM(AK22:AL22)</f>
        <v>0</v>
      </c>
      <c r="AK22" s="217" t="n">
        <f aca="false">SUM(AK71,AK120)</f>
        <v>0</v>
      </c>
      <c r="AL22" s="218" t="n">
        <f aca="false">SUM(AL71,AL120)</f>
        <v>0</v>
      </c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</row>
    <row r="23" s="3" customFormat="true" ht="15.75" hidden="false" customHeight="true" outlineLevel="0" collapsed="false">
      <c r="A23" s="142"/>
      <c r="B23" s="200" t="s">
        <v>36</v>
      </c>
      <c r="C23" s="52" t="s">
        <v>112</v>
      </c>
      <c r="D23" s="186" t="n">
        <f aca="false">SUM(E23,R23,X23,AD23,K23,P23,AJ23,Z23)</f>
        <v>203</v>
      </c>
      <c r="E23" s="68" t="n">
        <f aca="false">SUM(E24:E26)</f>
        <v>0</v>
      </c>
      <c r="F23" s="203" t="n">
        <f aca="false">SUM(F24:F26)</f>
        <v>0</v>
      </c>
      <c r="G23" s="203" t="n">
        <f aca="false">SUM(G24:G26)</f>
        <v>0</v>
      </c>
      <c r="H23" s="203" t="n">
        <f aca="false">SUM(H24:H26)</f>
        <v>0</v>
      </c>
      <c r="I23" s="203" t="n">
        <f aca="false">SUM(I24:I26)</f>
        <v>0</v>
      </c>
      <c r="J23" s="203" t="n">
        <f aca="false">SUM(J24:J26)</f>
        <v>0</v>
      </c>
      <c r="K23" s="276" t="n">
        <f aca="false">SUM(K24:K26)</f>
        <v>0</v>
      </c>
      <c r="L23" s="202" t="n">
        <f aca="false">SUM(L24:L26)</f>
        <v>0</v>
      </c>
      <c r="M23" s="202" t="n">
        <f aca="false">SUM(M24:M26)</f>
        <v>0</v>
      </c>
      <c r="N23" s="202" t="n">
        <f aca="false">SUM(N24:N26)</f>
        <v>0</v>
      </c>
      <c r="O23" s="202" t="n">
        <f aca="false">SUM(O24:O26)</f>
        <v>0</v>
      </c>
      <c r="P23" s="224" t="n">
        <f aca="false">SUM(P24:P26)</f>
        <v>0</v>
      </c>
      <c r="Q23" s="203" t="n">
        <f aca="false">SUM(Q24:Q26)</f>
        <v>0</v>
      </c>
      <c r="R23" s="187" t="n">
        <f aca="false">SUM(R24:R26)</f>
        <v>0</v>
      </c>
      <c r="S23" s="202" t="n">
        <f aca="false">SUM(S24:S26)</f>
        <v>0</v>
      </c>
      <c r="T23" s="202" t="n">
        <f aca="false">SUM(T24:T26)</f>
        <v>0</v>
      </c>
      <c r="U23" s="203" t="n">
        <f aca="false">SUM(U24:U26)</f>
        <v>0</v>
      </c>
      <c r="V23" s="203" t="n">
        <f aca="false">SUM(V24:V26)</f>
        <v>0</v>
      </c>
      <c r="W23" s="203" t="n">
        <f aca="false">SUM(W24:W26)</f>
        <v>0</v>
      </c>
      <c r="X23" s="276" t="n">
        <f aca="false">SUM(X24:X26)</f>
        <v>0</v>
      </c>
      <c r="Y23" s="202" t="n">
        <f aca="false">SUM(Y24:Y26)</f>
        <v>0</v>
      </c>
      <c r="Z23" s="225" t="n">
        <f aca="false">SUM(Z24:Z26)</f>
        <v>0</v>
      </c>
      <c r="AA23" s="226" t="n">
        <f aca="false">SUM(AA24:AA26)</f>
        <v>0</v>
      </c>
      <c r="AB23" s="203" t="n">
        <f aca="false">SUM(AB24:AB26)</f>
        <v>0</v>
      </c>
      <c r="AC23" s="203" t="n">
        <f aca="false">SUM(AC24:AC26)</f>
        <v>0</v>
      </c>
      <c r="AD23" s="187" t="n">
        <f aca="false">SUM(AD24:AD26)</f>
        <v>203</v>
      </c>
      <c r="AE23" s="202" t="n">
        <f aca="false">SUM(AE24:AE26)</f>
        <v>203</v>
      </c>
      <c r="AF23" s="202" t="n">
        <f aca="false">SUM(AF24:AF26)</f>
        <v>0</v>
      </c>
      <c r="AG23" s="205" t="n">
        <f aca="false">SUM(AG24:AG26)</f>
        <v>0</v>
      </c>
      <c r="AH23" s="208" t="n">
        <f aca="false">SUM(AH24:AH26)</f>
        <v>0</v>
      </c>
      <c r="AI23" s="53" t="n">
        <f aca="false">SUM(AI24:AI26)</f>
        <v>0</v>
      </c>
      <c r="AJ23" s="50" t="n">
        <f aca="false">SUM(AJ24:AJ26)</f>
        <v>0</v>
      </c>
      <c r="AK23" s="207" t="n">
        <f aca="false">SUM(AK24:AK26)</f>
        <v>0</v>
      </c>
      <c r="AL23" s="54" t="n">
        <f aca="false">SUM(AL24:AL26)</f>
        <v>0</v>
      </c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</row>
    <row r="24" customFormat="false" ht="45" hidden="false" customHeight="true" outlineLevel="0" collapsed="false">
      <c r="A24" s="142"/>
      <c r="B24" s="210" t="s">
        <v>33</v>
      </c>
      <c r="C24" s="57" t="s">
        <v>113</v>
      </c>
      <c r="D24" s="186" t="n">
        <f aca="false">SUM(E24,R24,X24,AD24,K24,P24,AJ24,Z24)</f>
        <v>203</v>
      </c>
      <c r="E24" s="68" t="n">
        <f aca="false">SUM(F24:J24)</f>
        <v>0</v>
      </c>
      <c r="F24" s="89" t="n">
        <f aca="false">SUM(F73,F122)</f>
        <v>0</v>
      </c>
      <c r="G24" s="89" t="n">
        <f aca="false">SUM(G73,G122)</f>
        <v>0</v>
      </c>
      <c r="H24" s="89"/>
      <c r="I24" s="89" t="n">
        <f aca="false">SUM(I73,I122)</f>
        <v>0</v>
      </c>
      <c r="J24" s="89" t="n">
        <f aca="false">SUM(J73,J122)</f>
        <v>0</v>
      </c>
      <c r="K24" s="178" t="n">
        <f aca="false">SUM(L24:O24)</f>
        <v>0</v>
      </c>
      <c r="L24" s="212" t="n">
        <f aca="false">SUM(L73,L122)</f>
        <v>0</v>
      </c>
      <c r="M24" s="212" t="n">
        <f aca="false">SUM(M73,M122)</f>
        <v>0</v>
      </c>
      <c r="N24" s="212" t="n">
        <f aca="false">SUM(N73,N122)</f>
        <v>0</v>
      </c>
      <c r="O24" s="212" t="n">
        <f aca="false">SUM(O73,O122)</f>
        <v>0</v>
      </c>
      <c r="P24" s="220" t="n">
        <f aca="false">SUM(Q24)</f>
        <v>0</v>
      </c>
      <c r="Q24" s="89" t="n">
        <f aca="false">SUM(Q73,Q122)</f>
        <v>0</v>
      </c>
      <c r="R24" s="187" t="n">
        <f aca="false">SUM(S24:W24)</f>
        <v>0</v>
      </c>
      <c r="S24" s="212"/>
      <c r="T24" s="212" t="n">
        <f aca="false">SUM(T73,T122)</f>
        <v>0</v>
      </c>
      <c r="U24" s="89"/>
      <c r="V24" s="89" t="n">
        <f aca="false">SUM(V73,V122)</f>
        <v>0</v>
      </c>
      <c r="W24" s="89" t="n">
        <f aca="false">SUM(W73,W122)</f>
        <v>0</v>
      </c>
      <c r="X24" s="178" t="n">
        <f aca="false">SUM(Y24)</f>
        <v>0</v>
      </c>
      <c r="Y24" s="212" t="n">
        <f aca="false">SUM(Y73,Y122)</f>
        <v>0</v>
      </c>
      <c r="Z24" s="180" t="n">
        <f aca="false">SUM(AA24:AC24)</f>
        <v>0</v>
      </c>
      <c r="AA24" s="181" t="n">
        <f aca="false">SUM(AA73,AA122)</f>
        <v>0</v>
      </c>
      <c r="AB24" s="89" t="n">
        <f aca="false">SUM(AB73,AB122)</f>
        <v>0</v>
      </c>
      <c r="AC24" s="89" t="n">
        <f aca="false">SUM(AC73,AC122)</f>
        <v>0</v>
      </c>
      <c r="AD24" s="187" t="n">
        <f aca="false">SUM(AE24:AI24)</f>
        <v>203</v>
      </c>
      <c r="AE24" s="212" t="n">
        <f aca="false">SUM(AE73,AE122)</f>
        <v>203</v>
      </c>
      <c r="AF24" s="212" t="n">
        <f aca="false">SUM(AF73,AF122)</f>
        <v>0</v>
      </c>
      <c r="AG24" s="214" t="n">
        <f aca="false">SUM(AG73,AG122)</f>
        <v>0</v>
      </c>
      <c r="AH24" s="217" t="n">
        <f aca="false">SUM(AH73,AH122)</f>
        <v>0</v>
      </c>
      <c r="AI24" s="59" t="n">
        <f aca="false">SUM(AI73,AI122)</f>
        <v>0</v>
      </c>
      <c r="AJ24" s="50" t="n">
        <f aca="false">SUM(AK24:AL24)</f>
        <v>0</v>
      </c>
      <c r="AK24" s="216" t="n">
        <f aca="false">SUM(AK73,AK122)</f>
        <v>0</v>
      </c>
      <c r="AL24" s="60" t="n">
        <f aca="false">SUM(AL73,AL122)</f>
        <v>0</v>
      </c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</row>
    <row r="25" customFormat="false" ht="45" hidden="true" customHeight="true" outlineLevel="0" collapsed="false">
      <c r="A25" s="142"/>
      <c r="B25" s="210" t="s">
        <v>34</v>
      </c>
      <c r="C25" s="57" t="s">
        <v>114</v>
      </c>
      <c r="D25" s="176" t="n">
        <f aca="false">SUM(E25,R25,X25,AD25,K25,P25,AJ25,Z25)</f>
        <v>0</v>
      </c>
      <c r="E25" s="68" t="n">
        <f aca="false">SUM(F25:J25)</f>
        <v>0</v>
      </c>
      <c r="F25" s="89" t="n">
        <f aca="false">SUM(F74,F123)</f>
        <v>0</v>
      </c>
      <c r="G25" s="89" t="n">
        <f aca="false">SUM(G74,G123)</f>
        <v>0</v>
      </c>
      <c r="H25" s="89"/>
      <c r="I25" s="89" t="n">
        <f aca="false">SUM(I74,I123)</f>
        <v>0</v>
      </c>
      <c r="J25" s="89" t="n">
        <f aca="false">SUM(J74,J123)</f>
        <v>0</v>
      </c>
      <c r="K25" s="220" t="n">
        <f aca="false">SUM(L25:O25)</f>
        <v>0</v>
      </c>
      <c r="L25" s="89" t="n">
        <f aca="false">SUM(L74,L123)</f>
        <v>0</v>
      </c>
      <c r="M25" s="89" t="n">
        <f aca="false">SUM(M74,M123)</f>
        <v>0</v>
      </c>
      <c r="N25" s="89" t="n">
        <f aca="false">SUM(N74,N123)</f>
        <v>0</v>
      </c>
      <c r="O25" s="89" t="n">
        <f aca="false">SUM(O74,O123)</f>
        <v>0</v>
      </c>
      <c r="P25" s="220" t="n">
        <f aca="false">SUM(Q25)</f>
        <v>0</v>
      </c>
      <c r="Q25" s="89" t="n">
        <f aca="false">SUM(Q74,Q123)</f>
        <v>0</v>
      </c>
      <c r="R25" s="68" t="n">
        <f aca="false">SUM(S25:W25)</f>
        <v>0</v>
      </c>
      <c r="S25" s="221"/>
      <c r="T25" s="221" t="n">
        <f aca="false">SUM(T74,T123)</f>
        <v>0</v>
      </c>
      <c r="U25" s="89"/>
      <c r="V25" s="89" t="n">
        <f aca="false">SUM(V74,V123)</f>
        <v>0</v>
      </c>
      <c r="W25" s="89" t="n">
        <f aca="false">SUM(W74,W123)</f>
        <v>0</v>
      </c>
      <c r="X25" s="220" t="n">
        <f aca="false">SUM(Y25)</f>
        <v>0</v>
      </c>
      <c r="Y25" s="89" t="n">
        <f aca="false">SUM(Y74,Y123)</f>
        <v>0</v>
      </c>
      <c r="Z25" s="180" t="n">
        <f aca="false">SUM(AA25:AC25)</f>
        <v>0</v>
      </c>
      <c r="AA25" s="181" t="n">
        <f aca="false">SUM(AA74,AA123)</f>
        <v>0</v>
      </c>
      <c r="AB25" s="89" t="n">
        <f aca="false">SUM(AB74,AB123)</f>
        <v>0</v>
      </c>
      <c r="AC25" s="89" t="n">
        <f aca="false">SUM(AC74,AC123)</f>
        <v>0</v>
      </c>
      <c r="AD25" s="68" t="n">
        <f aca="false">SUM(AE25:AI25)</f>
        <v>0</v>
      </c>
      <c r="AE25" s="89" t="n">
        <f aca="false">SUM(AE74,AE123)</f>
        <v>0</v>
      </c>
      <c r="AF25" s="89" t="n">
        <f aca="false">SUM(AF74,AF123)</f>
        <v>0</v>
      </c>
      <c r="AG25" s="218" t="n">
        <f aca="false">SUM(AG74,AG123)</f>
        <v>0</v>
      </c>
      <c r="AH25" s="217" t="n">
        <f aca="false">SUM(AH74,AH123)</f>
        <v>0</v>
      </c>
      <c r="AI25" s="59" t="n">
        <f aca="false">SUM(AI74,AI123)</f>
        <v>0</v>
      </c>
      <c r="AJ25" s="50" t="n">
        <f aca="false">SUM(AK25:AL25)</f>
        <v>0</v>
      </c>
      <c r="AK25" s="216" t="n">
        <f aca="false">SUM(AK74,AK123)</f>
        <v>0</v>
      </c>
      <c r="AL25" s="60" t="n">
        <f aca="false">SUM(AL74,AL123)</f>
        <v>0</v>
      </c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</row>
    <row r="26" customFormat="false" ht="15.75" hidden="true" customHeight="true" outlineLevel="0" collapsed="false">
      <c r="A26" s="142"/>
      <c r="B26" s="210" t="s">
        <v>35</v>
      </c>
      <c r="C26" s="57" t="s">
        <v>115</v>
      </c>
      <c r="D26" s="176" t="n">
        <f aca="false">SUM(E26,R26,X26,AD26,K26,P26,AJ26,Z26)</f>
        <v>0</v>
      </c>
      <c r="E26" s="68" t="n">
        <f aca="false">SUM(F26:J26)</f>
        <v>0</v>
      </c>
      <c r="F26" s="89" t="n">
        <f aca="false">SUM(F75,F124)</f>
        <v>0</v>
      </c>
      <c r="G26" s="89" t="n">
        <f aca="false">SUM(G75,G124)</f>
        <v>0</v>
      </c>
      <c r="H26" s="89"/>
      <c r="I26" s="89" t="n">
        <f aca="false">SUM(I75,I124)</f>
        <v>0</v>
      </c>
      <c r="J26" s="89" t="n">
        <f aca="false">SUM(J75,J124)</f>
        <v>0</v>
      </c>
      <c r="K26" s="220" t="n">
        <f aca="false">SUM(L26:O26)</f>
        <v>0</v>
      </c>
      <c r="L26" s="89" t="n">
        <f aca="false">SUM(L75,L124)</f>
        <v>0</v>
      </c>
      <c r="M26" s="89" t="n">
        <f aca="false">SUM(M75,M124)</f>
        <v>0</v>
      </c>
      <c r="N26" s="89" t="n">
        <f aca="false">SUM(N75,N124)</f>
        <v>0</v>
      </c>
      <c r="O26" s="89" t="n">
        <f aca="false">SUM(O75,O124)</f>
        <v>0</v>
      </c>
      <c r="P26" s="220" t="n">
        <f aca="false">SUM(Q26)</f>
        <v>0</v>
      </c>
      <c r="Q26" s="89" t="n">
        <f aca="false">SUM(Q75,Q124)</f>
        <v>0</v>
      </c>
      <c r="R26" s="68" t="n">
        <f aca="false">SUM(S26:W26)</f>
        <v>0</v>
      </c>
      <c r="S26" s="221"/>
      <c r="T26" s="221" t="n">
        <f aca="false">SUM(T75,T124)</f>
        <v>0</v>
      </c>
      <c r="U26" s="89"/>
      <c r="V26" s="89" t="n">
        <f aca="false">SUM(V75,V124)</f>
        <v>0</v>
      </c>
      <c r="W26" s="89" t="n">
        <f aca="false">SUM(W75,W124)</f>
        <v>0</v>
      </c>
      <c r="X26" s="220" t="n">
        <f aca="false">SUM(Y26)</f>
        <v>0</v>
      </c>
      <c r="Y26" s="89" t="n">
        <f aca="false">SUM(Y75,Y124)</f>
        <v>0</v>
      </c>
      <c r="Z26" s="180" t="n">
        <f aca="false">SUM(AA26:AC26)</f>
        <v>0</v>
      </c>
      <c r="AA26" s="181" t="n">
        <f aca="false">SUM(AA75,AA124)</f>
        <v>0</v>
      </c>
      <c r="AB26" s="89" t="n">
        <f aca="false">SUM(AB75,AB124)</f>
        <v>0</v>
      </c>
      <c r="AC26" s="89" t="n">
        <f aca="false">SUM(AC75,AC124)</f>
        <v>0</v>
      </c>
      <c r="AD26" s="68" t="n">
        <f aca="false">SUM(AE26:AI26)</f>
        <v>0</v>
      </c>
      <c r="AE26" s="89" t="n">
        <f aca="false">SUM(AE75,AE124)</f>
        <v>0</v>
      </c>
      <c r="AF26" s="89" t="n">
        <f aca="false">SUM(AF75,AF124)</f>
        <v>0</v>
      </c>
      <c r="AG26" s="218" t="n">
        <f aca="false">SUM(AG75,AG124)</f>
        <v>0</v>
      </c>
      <c r="AH26" s="217" t="n">
        <f aca="false">SUM(AH75,AH124)</f>
        <v>0</v>
      </c>
      <c r="AI26" s="59" t="n">
        <f aca="false">SUM(AI75,AI124)</f>
        <v>0</v>
      </c>
      <c r="AJ26" s="50" t="n">
        <f aca="false">SUM(AK26:AL26)</f>
        <v>0</v>
      </c>
      <c r="AK26" s="216" t="n">
        <f aca="false">SUM(AK75,AK124)</f>
        <v>0</v>
      </c>
      <c r="AL26" s="60" t="n">
        <f aca="false">SUM(AL75,AL124)</f>
        <v>0</v>
      </c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</row>
    <row r="27" s="3" customFormat="true" ht="30" hidden="true" customHeight="true" outlineLevel="0" collapsed="false">
      <c r="A27" s="142"/>
      <c r="B27" s="200" t="s">
        <v>116</v>
      </c>
      <c r="C27" s="52" t="s">
        <v>117</v>
      </c>
      <c r="D27" s="176" t="n">
        <f aca="false">SUM(E27,R27,X27,AD27,K27,P27,AJ27,Z27)</f>
        <v>0</v>
      </c>
      <c r="E27" s="68" t="n">
        <f aca="false">SUM(E28:E30)</f>
        <v>0</v>
      </c>
      <c r="F27" s="203" t="n">
        <f aca="false">SUM(F28:F30)</f>
        <v>0</v>
      </c>
      <c r="G27" s="203" t="n">
        <f aca="false">SUM(G28:G30)</f>
        <v>0</v>
      </c>
      <c r="H27" s="203" t="n">
        <f aca="false">SUM(H28:H30)</f>
        <v>0</v>
      </c>
      <c r="I27" s="203" t="n">
        <f aca="false">SUM(I28:I30)</f>
        <v>0</v>
      </c>
      <c r="J27" s="203" t="n">
        <f aca="false">SUM(J28:J30)</f>
        <v>0</v>
      </c>
      <c r="K27" s="224" t="n">
        <f aca="false">SUM(K28:K30)</f>
        <v>0</v>
      </c>
      <c r="L27" s="203" t="n">
        <f aca="false">SUM(L28:L30)</f>
        <v>0</v>
      </c>
      <c r="M27" s="203" t="n">
        <f aca="false">SUM(M28:M30)</f>
        <v>0</v>
      </c>
      <c r="N27" s="203" t="n">
        <f aca="false">SUM(N28:N30)</f>
        <v>0</v>
      </c>
      <c r="O27" s="203" t="n">
        <f aca="false">SUM(O28:O30)</f>
        <v>0</v>
      </c>
      <c r="P27" s="224" t="n">
        <f aca="false">SUM(P28:P30)</f>
        <v>0</v>
      </c>
      <c r="Q27" s="203" t="n">
        <f aca="false">SUM(Q28:Q30)</f>
        <v>0</v>
      </c>
      <c r="R27" s="68" t="n">
        <f aca="false">SUM(R28:R30)</f>
        <v>0</v>
      </c>
      <c r="S27" s="362" t="n">
        <f aca="false">SUM(S28:S30)</f>
        <v>0</v>
      </c>
      <c r="T27" s="362" t="n">
        <f aca="false">SUM(T28:T30)</f>
        <v>0</v>
      </c>
      <c r="U27" s="203" t="n">
        <f aca="false">SUM(U28:U30)</f>
        <v>0</v>
      </c>
      <c r="V27" s="203" t="n">
        <f aca="false">SUM(V28:V30)</f>
        <v>0</v>
      </c>
      <c r="W27" s="203" t="n">
        <f aca="false">SUM(W28:W30)</f>
        <v>0</v>
      </c>
      <c r="X27" s="224" t="n">
        <f aca="false">SUM(X28:X30)</f>
        <v>0</v>
      </c>
      <c r="Y27" s="203" t="n">
        <f aca="false">SUM(Y28:Y30)</f>
        <v>0</v>
      </c>
      <c r="Z27" s="225" t="n">
        <f aca="false">SUM(Z28:Z30)</f>
        <v>0</v>
      </c>
      <c r="AA27" s="226" t="n">
        <f aca="false">SUM(AA28:AA30)</f>
        <v>0</v>
      </c>
      <c r="AB27" s="203" t="n">
        <f aca="false">SUM(AB28:AB30)</f>
        <v>0</v>
      </c>
      <c r="AC27" s="203" t="n">
        <f aca="false">SUM(AC28:AC30)</f>
        <v>0</v>
      </c>
      <c r="AD27" s="68" t="n">
        <f aca="false">SUM(AD28:AD30)</f>
        <v>0</v>
      </c>
      <c r="AE27" s="203" t="n">
        <f aca="false">SUM(AE28:AE30)</f>
        <v>0</v>
      </c>
      <c r="AF27" s="203" t="n">
        <f aca="false">SUM(AF28:AF30)</f>
        <v>0</v>
      </c>
      <c r="AG27" s="209" t="n">
        <f aca="false">SUM(AG28:AG30)</f>
        <v>0</v>
      </c>
      <c r="AH27" s="208" t="n">
        <f aca="false">SUM(AH28:AH30)</f>
        <v>0</v>
      </c>
      <c r="AI27" s="53" t="n">
        <f aca="false">SUM(AI28:AI30)</f>
        <v>0</v>
      </c>
      <c r="AJ27" s="50" t="n">
        <f aca="false">SUM(AJ28:AJ30)</f>
        <v>0</v>
      </c>
      <c r="AK27" s="207" t="n">
        <f aca="false">SUM(AK28:AK30)</f>
        <v>0</v>
      </c>
      <c r="AL27" s="54" t="n">
        <f aca="false">SUM(AL28:AL30)</f>
        <v>0</v>
      </c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</row>
    <row r="28" customFormat="false" ht="45" hidden="true" customHeight="true" outlineLevel="0" collapsed="false">
      <c r="A28" s="142"/>
      <c r="B28" s="210" t="s">
        <v>33</v>
      </c>
      <c r="C28" s="57" t="s">
        <v>118</v>
      </c>
      <c r="D28" s="176" t="n">
        <f aca="false">SUM(E28,R28,X28,AD28,K28,P28,AJ28,Z28)</f>
        <v>0</v>
      </c>
      <c r="E28" s="68" t="n">
        <f aca="false">SUM(F28:J28)</f>
        <v>0</v>
      </c>
      <c r="F28" s="89" t="n">
        <f aca="false">SUM(F77,F126)</f>
        <v>0</v>
      </c>
      <c r="G28" s="89" t="n">
        <f aca="false">SUM(G77,G126)</f>
        <v>0</v>
      </c>
      <c r="H28" s="89"/>
      <c r="I28" s="89" t="n">
        <f aca="false">SUM(I77,I126)</f>
        <v>0</v>
      </c>
      <c r="J28" s="89" t="n">
        <f aca="false">SUM(J77,J126)</f>
        <v>0</v>
      </c>
      <c r="K28" s="220" t="n">
        <f aca="false">SUM(L28:O28)</f>
        <v>0</v>
      </c>
      <c r="L28" s="89" t="n">
        <f aca="false">SUM(L77,L126)</f>
        <v>0</v>
      </c>
      <c r="M28" s="89" t="n">
        <f aca="false">SUM(M77,M126)</f>
        <v>0</v>
      </c>
      <c r="N28" s="89" t="n">
        <f aca="false">SUM(N77,N126)</f>
        <v>0</v>
      </c>
      <c r="O28" s="89" t="n">
        <f aca="false">SUM(O77,O126)</f>
        <v>0</v>
      </c>
      <c r="P28" s="220" t="n">
        <f aca="false">SUM(Q28)</f>
        <v>0</v>
      </c>
      <c r="Q28" s="89" t="n">
        <f aca="false">SUM(Q77,Q126)</f>
        <v>0</v>
      </c>
      <c r="R28" s="68" t="n">
        <f aca="false">SUM(S28:W28)</f>
        <v>0</v>
      </c>
      <c r="S28" s="221"/>
      <c r="T28" s="221" t="n">
        <f aca="false">SUM(T77,T126)</f>
        <v>0</v>
      </c>
      <c r="U28" s="89"/>
      <c r="V28" s="89" t="n">
        <f aca="false">SUM(V77,V126)</f>
        <v>0</v>
      </c>
      <c r="W28" s="89" t="n">
        <f aca="false">SUM(W77,W126)</f>
        <v>0</v>
      </c>
      <c r="X28" s="220" t="n">
        <f aca="false">SUM(Y28)</f>
        <v>0</v>
      </c>
      <c r="Y28" s="89" t="n">
        <f aca="false">SUM(Y77,Y126)</f>
        <v>0</v>
      </c>
      <c r="Z28" s="180" t="n">
        <f aca="false">SUM(AA28:AC28)</f>
        <v>0</v>
      </c>
      <c r="AA28" s="181" t="n">
        <f aca="false">SUM(AA77,AA126)</f>
        <v>0</v>
      </c>
      <c r="AB28" s="89" t="n">
        <f aca="false">SUM(AB77,AB126)</f>
        <v>0</v>
      </c>
      <c r="AC28" s="89" t="n">
        <f aca="false">SUM(AC77,AC126)</f>
        <v>0</v>
      </c>
      <c r="AD28" s="68" t="n">
        <f aca="false">SUM(AE28:AI28)</f>
        <v>0</v>
      </c>
      <c r="AE28" s="89" t="n">
        <f aca="false">SUM(AE77,AE126)</f>
        <v>0</v>
      </c>
      <c r="AF28" s="89" t="n">
        <f aca="false">SUM(AF77,AF126)</f>
        <v>0</v>
      </c>
      <c r="AG28" s="218" t="n">
        <f aca="false">SUM(AG77,AG126)</f>
        <v>0</v>
      </c>
      <c r="AH28" s="217" t="n">
        <f aca="false">SUM(AH77,AH126)</f>
        <v>0</v>
      </c>
      <c r="AI28" s="59" t="n">
        <f aca="false">SUM(AI77,AI126)</f>
        <v>0</v>
      </c>
      <c r="AJ28" s="50" t="n">
        <f aca="false">SUM(AK28:AL28)</f>
        <v>0</v>
      </c>
      <c r="AK28" s="216" t="n">
        <f aca="false">SUM(AK77,AK126)</f>
        <v>0</v>
      </c>
      <c r="AL28" s="60" t="n">
        <f aca="false">SUM(AL77,AL126)</f>
        <v>0</v>
      </c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</row>
    <row r="29" customFormat="false" ht="45" hidden="true" customHeight="true" outlineLevel="0" collapsed="false">
      <c r="A29" s="142"/>
      <c r="B29" s="210" t="s">
        <v>34</v>
      </c>
      <c r="C29" s="57" t="s">
        <v>119</v>
      </c>
      <c r="D29" s="176" t="n">
        <f aca="false">SUM(E29,R29,X29,AD29,K29,P29,AJ29,Z29)</f>
        <v>0</v>
      </c>
      <c r="E29" s="68" t="n">
        <f aca="false">SUM(F29:J29)</f>
        <v>0</v>
      </c>
      <c r="F29" s="89" t="n">
        <f aca="false">SUM(F78,F127)</f>
        <v>0</v>
      </c>
      <c r="G29" s="89" t="n">
        <f aca="false">SUM(G78,G127)</f>
        <v>0</v>
      </c>
      <c r="H29" s="89"/>
      <c r="I29" s="89" t="n">
        <f aca="false">SUM(I78,I127)</f>
        <v>0</v>
      </c>
      <c r="J29" s="89" t="n">
        <f aca="false">SUM(J78,J127)</f>
        <v>0</v>
      </c>
      <c r="K29" s="220" t="n">
        <f aca="false">SUM(L29:O29)</f>
        <v>0</v>
      </c>
      <c r="L29" s="89" t="n">
        <f aca="false">SUM(L78,L127)</f>
        <v>0</v>
      </c>
      <c r="M29" s="89" t="n">
        <f aca="false">SUM(M78,M127)</f>
        <v>0</v>
      </c>
      <c r="N29" s="89" t="n">
        <f aca="false">SUM(N78,N127)</f>
        <v>0</v>
      </c>
      <c r="O29" s="89" t="n">
        <f aca="false">SUM(O78,O127)</f>
        <v>0</v>
      </c>
      <c r="P29" s="220" t="n">
        <f aca="false">SUM(Q29)</f>
        <v>0</v>
      </c>
      <c r="Q29" s="89" t="n">
        <f aca="false">SUM(Q78,Q127)</f>
        <v>0</v>
      </c>
      <c r="R29" s="68" t="n">
        <f aca="false">SUM(S29:W29)</f>
        <v>0</v>
      </c>
      <c r="S29" s="221"/>
      <c r="T29" s="221" t="n">
        <f aca="false">SUM(T78,T127)</f>
        <v>0</v>
      </c>
      <c r="U29" s="89"/>
      <c r="V29" s="89" t="n">
        <f aca="false">SUM(V78,V127)</f>
        <v>0</v>
      </c>
      <c r="W29" s="89" t="n">
        <f aca="false">SUM(W78,W127)</f>
        <v>0</v>
      </c>
      <c r="X29" s="220" t="n">
        <f aca="false">SUM(Y29)</f>
        <v>0</v>
      </c>
      <c r="Y29" s="89" t="n">
        <f aca="false">SUM(Y78,Y127)</f>
        <v>0</v>
      </c>
      <c r="Z29" s="180" t="n">
        <f aca="false">SUM(AA29:AC29)</f>
        <v>0</v>
      </c>
      <c r="AA29" s="181" t="n">
        <f aca="false">SUM(AA78,AA127)</f>
        <v>0</v>
      </c>
      <c r="AB29" s="89" t="n">
        <f aca="false">SUM(AB78,AB127)</f>
        <v>0</v>
      </c>
      <c r="AC29" s="89" t="n">
        <f aca="false">SUM(AC78,AC127)</f>
        <v>0</v>
      </c>
      <c r="AD29" s="68" t="n">
        <f aca="false">SUM(AE29:AI29)</f>
        <v>0</v>
      </c>
      <c r="AE29" s="89" t="n">
        <f aca="false">SUM(AE78,AE127)</f>
        <v>0</v>
      </c>
      <c r="AF29" s="89" t="n">
        <f aca="false">SUM(AF78,AF127)</f>
        <v>0</v>
      </c>
      <c r="AG29" s="218" t="n">
        <f aca="false">SUM(AG78,AG127)</f>
        <v>0</v>
      </c>
      <c r="AH29" s="217" t="n">
        <f aca="false">SUM(AH78,AH127)</f>
        <v>0</v>
      </c>
      <c r="AI29" s="59" t="n">
        <f aca="false">SUM(AI78,AI127)</f>
        <v>0</v>
      </c>
      <c r="AJ29" s="50" t="n">
        <f aca="false">SUM(AK29:AL29)</f>
        <v>0</v>
      </c>
      <c r="AK29" s="216" t="n">
        <f aca="false">SUM(AK78,AK127)</f>
        <v>0</v>
      </c>
      <c r="AL29" s="60" t="n">
        <f aca="false">SUM(AL78,AL127)</f>
        <v>0</v>
      </c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</row>
    <row r="30" customFormat="false" ht="15.75" hidden="true" customHeight="true" outlineLevel="0" collapsed="false">
      <c r="A30" s="142"/>
      <c r="B30" s="210" t="s">
        <v>35</v>
      </c>
      <c r="C30" s="57" t="s">
        <v>120</v>
      </c>
      <c r="D30" s="176" t="n">
        <f aca="false">SUM(E30,R30,X30,AD30,K30,P30,AJ30,Z30)</f>
        <v>0</v>
      </c>
      <c r="E30" s="68" t="n">
        <f aca="false">SUM(F30:J30)</f>
        <v>0</v>
      </c>
      <c r="F30" s="89" t="n">
        <f aca="false">SUM(F79,F128)</f>
        <v>0</v>
      </c>
      <c r="G30" s="89" t="n">
        <f aca="false">SUM(G79,G128)</f>
        <v>0</v>
      </c>
      <c r="H30" s="89"/>
      <c r="I30" s="89" t="n">
        <f aca="false">SUM(I79,I128)</f>
        <v>0</v>
      </c>
      <c r="J30" s="89" t="n">
        <f aca="false">SUM(J79,J128)</f>
        <v>0</v>
      </c>
      <c r="K30" s="220" t="n">
        <f aca="false">SUM(L30:O30)</f>
        <v>0</v>
      </c>
      <c r="L30" s="89" t="n">
        <f aca="false">SUM(L79,L128)</f>
        <v>0</v>
      </c>
      <c r="M30" s="89" t="n">
        <f aca="false">SUM(M79,M128)</f>
        <v>0</v>
      </c>
      <c r="N30" s="89" t="n">
        <f aca="false">SUM(N79,N128)</f>
        <v>0</v>
      </c>
      <c r="O30" s="89" t="n">
        <f aca="false">SUM(O79,O128)</f>
        <v>0</v>
      </c>
      <c r="P30" s="220" t="n">
        <f aca="false">SUM(Q30)</f>
        <v>0</v>
      </c>
      <c r="Q30" s="89" t="n">
        <f aca="false">SUM(Q79,Q128)</f>
        <v>0</v>
      </c>
      <c r="R30" s="68" t="n">
        <f aca="false">SUM(S30:W30)</f>
        <v>0</v>
      </c>
      <c r="S30" s="221"/>
      <c r="T30" s="221" t="n">
        <f aca="false">SUM(T79,T128)</f>
        <v>0</v>
      </c>
      <c r="U30" s="89"/>
      <c r="V30" s="89" t="n">
        <f aca="false">SUM(V79,V128)</f>
        <v>0</v>
      </c>
      <c r="W30" s="89" t="n">
        <f aca="false">SUM(W79,W128)</f>
        <v>0</v>
      </c>
      <c r="X30" s="220" t="n">
        <f aca="false">SUM(Y30)</f>
        <v>0</v>
      </c>
      <c r="Y30" s="89" t="n">
        <f aca="false">SUM(Y79,Y128)</f>
        <v>0</v>
      </c>
      <c r="Z30" s="180" t="n">
        <f aca="false">SUM(AA30:AC30)</f>
        <v>0</v>
      </c>
      <c r="AA30" s="181" t="n">
        <f aca="false">SUM(AA79,AA128)</f>
        <v>0</v>
      </c>
      <c r="AB30" s="89" t="n">
        <f aca="false">SUM(AB79,AB128)</f>
        <v>0</v>
      </c>
      <c r="AC30" s="89" t="n">
        <f aca="false">SUM(AC79,AC128)</f>
        <v>0</v>
      </c>
      <c r="AD30" s="68" t="n">
        <f aca="false">SUM(AE30:AI30)</f>
        <v>0</v>
      </c>
      <c r="AE30" s="89" t="n">
        <f aca="false">SUM(AE79,AE128)</f>
        <v>0</v>
      </c>
      <c r="AF30" s="89" t="n">
        <f aca="false">SUM(AF79,AF128)</f>
        <v>0</v>
      </c>
      <c r="AG30" s="218" t="n">
        <f aca="false">SUM(AG79,AG128)</f>
        <v>0</v>
      </c>
      <c r="AH30" s="217" t="n">
        <f aca="false">SUM(AH79,AH128)</f>
        <v>0</v>
      </c>
      <c r="AI30" s="59" t="n">
        <f aca="false">SUM(AI79,AI128)</f>
        <v>0</v>
      </c>
      <c r="AJ30" s="50" t="n">
        <f aca="false">SUM(AK30:AL30)</f>
        <v>0</v>
      </c>
      <c r="AK30" s="216" t="n">
        <f aca="false">SUM(AK79,AK128)</f>
        <v>0</v>
      </c>
      <c r="AL30" s="60" t="n">
        <f aca="false">SUM(AL79,AL128)</f>
        <v>0</v>
      </c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</row>
    <row r="31" s="91" customFormat="true" ht="29.25" hidden="true" customHeight="true" outlineLevel="0" collapsed="false">
      <c r="A31" s="142"/>
      <c r="B31" s="227" t="s">
        <v>121</v>
      </c>
      <c r="C31" s="434"/>
      <c r="D31" s="176" t="n">
        <f aca="false">SUM(E31,R31,X31,AD31,K31,P31,AJ31,Z31)</f>
        <v>0</v>
      </c>
      <c r="E31" s="68" t="n">
        <f aca="false">SUM(F31:J31)</f>
        <v>0</v>
      </c>
      <c r="F31" s="229" t="n">
        <f aca="false">SUM(F80,F129)</f>
        <v>0</v>
      </c>
      <c r="G31" s="229"/>
      <c r="H31" s="229"/>
      <c r="I31" s="229" t="n">
        <f aca="false">SUM(I80,I129)</f>
        <v>0</v>
      </c>
      <c r="J31" s="229" t="n">
        <f aca="false">SUM(J80,J129)</f>
        <v>0</v>
      </c>
      <c r="K31" s="220" t="n">
        <f aca="false">SUM(L31:O31)</f>
        <v>0</v>
      </c>
      <c r="L31" s="229" t="n">
        <f aca="false">SUM(L80,L129)</f>
        <v>0</v>
      </c>
      <c r="M31" s="229" t="n">
        <f aca="false">SUM(M80,M129)</f>
        <v>0</v>
      </c>
      <c r="N31" s="229" t="n">
        <f aca="false">SUM(N80,N129)</f>
        <v>0</v>
      </c>
      <c r="O31" s="229" t="n">
        <f aca="false">SUM(O80,O129)</f>
        <v>0</v>
      </c>
      <c r="P31" s="220" t="n">
        <f aca="false">SUM(Q31)</f>
        <v>0</v>
      </c>
      <c r="Q31" s="229" t="n">
        <f aca="false">SUM(Q80,Q129)</f>
        <v>0</v>
      </c>
      <c r="R31" s="68" t="n">
        <f aca="false">SUM(S31:W31)</f>
        <v>0</v>
      </c>
      <c r="S31" s="230"/>
      <c r="T31" s="230"/>
      <c r="U31" s="229"/>
      <c r="V31" s="229" t="n">
        <f aca="false">SUM(V80,V129)</f>
        <v>0</v>
      </c>
      <c r="W31" s="229" t="n">
        <f aca="false">SUM(W80,W129)</f>
        <v>0</v>
      </c>
      <c r="X31" s="220" t="n">
        <f aca="false">SUM(Y31)</f>
        <v>0</v>
      </c>
      <c r="Y31" s="229" t="n">
        <f aca="false">SUM(Y80,Y129)</f>
        <v>0</v>
      </c>
      <c r="Z31" s="231" t="n">
        <f aca="false">SUM(AC31)</f>
        <v>0</v>
      </c>
      <c r="AA31" s="232" t="n">
        <f aca="false">SUM(AA80,AA129)</f>
        <v>0</v>
      </c>
      <c r="AB31" s="229" t="n">
        <f aca="false">SUM(AB80,AB129)</f>
        <v>0</v>
      </c>
      <c r="AC31" s="229" t="n">
        <f aca="false">SUM(AC80,AC129)</f>
        <v>0</v>
      </c>
      <c r="AD31" s="68" t="n">
        <f aca="false">SUM(AE31:AI31)</f>
        <v>0</v>
      </c>
      <c r="AE31" s="229" t="n">
        <f aca="false">SUM(AE80,AE129)</f>
        <v>0</v>
      </c>
      <c r="AF31" s="229" t="n">
        <f aca="false">SUM(AF80,AF129)</f>
        <v>0</v>
      </c>
      <c r="AG31" s="233" t="n">
        <f aca="false">SUM(AG80,AG129)</f>
        <v>0</v>
      </c>
      <c r="AH31" s="234" t="n">
        <f aca="false">SUM(AH80,AH129)</f>
        <v>0</v>
      </c>
      <c r="AI31" s="235" t="n">
        <f aca="false">SUM(AI80,AI129)</f>
        <v>0</v>
      </c>
      <c r="AJ31" s="50" t="n">
        <f aca="false">SUM(AK31:AL31)</f>
        <v>0</v>
      </c>
      <c r="AK31" s="234" t="n">
        <f aca="false">SUM(AK80,AK129)</f>
        <v>0</v>
      </c>
      <c r="AL31" s="233" t="n">
        <f aca="false">SUM(AL80,AL129)</f>
        <v>0</v>
      </c>
      <c r="AM31" s="236"/>
      <c r="AN31" s="236" t="n">
        <f aca="false">AE14-AE33</f>
        <v>0</v>
      </c>
      <c r="AO31" s="236"/>
      <c r="AP31" s="236"/>
      <c r="AQ31" s="236"/>
      <c r="AR31" s="236"/>
      <c r="AS31" s="236"/>
      <c r="AT31" s="236"/>
      <c r="AU31" s="236"/>
      <c r="AV31" s="236"/>
      <c r="AW31" s="236"/>
      <c r="AX31" s="236"/>
      <c r="AY31" s="236"/>
    </row>
    <row r="32" customFormat="false" ht="15.75" hidden="false" customHeight="false" outlineLevel="0" collapsed="false">
      <c r="A32" s="142"/>
      <c r="B32" s="210"/>
      <c r="C32" s="433"/>
      <c r="D32" s="186"/>
      <c r="E32" s="237"/>
      <c r="F32" s="238"/>
      <c r="G32" s="239"/>
      <c r="H32" s="239"/>
      <c r="I32" s="239"/>
      <c r="J32" s="239"/>
      <c r="K32" s="188" t="n">
        <f aca="false">SUM(L32:O32)</f>
        <v>0</v>
      </c>
      <c r="L32" s="212"/>
      <c r="M32" s="212"/>
      <c r="N32" s="212"/>
      <c r="O32" s="212"/>
      <c r="P32" s="213" t="n">
        <f aca="false">SUM(Q32)</f>
        <v>0</v>
      </c>
      <c r="Q32" s="89"/>
      <c r="R32" s="187"/>
      <c r="S32" s="212"/>
      <c r="T32" s="238"/>
      <c r="U32" s="239"/>
      <c r="V32" s="239"/>
      <c r="W32" s="239"/>
      <c r="X32" s="188" t="n">
        <f aca="false">SUM(Y32)</f>
        <v>0</v>
      </c>
      <c r="Y32" s="212"/>
      <c r="Z32" s="240" t="n">
        <f aca="false">SUM(AC32)</f>
        <v>0</v>
      </c>
      <c r="AA32" s="241"/>
      <c r="AB32" s="239"/>
      <c r="AC32" s="239"/>
      <c r="AD32" s="187"/>
      <c r="AE32" s="212"/>
      <c r="AF32" s="212"/>
      <c r="AG32" s="214"/>
      <c r="AH32" s="242"/>
      <c r="AI32" s="216"/>
      <c r="AJ32" s="50"/>
      <c r="AK32" s="243"/>
      <c r="AL32" s="244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</row>
    <row r="33" s="41" customFormat="true" ht="29.25" hidden="false" customHeight="true" outlineLevel="0" collapsed="false">
      <c r="A33" s="245" t="s">
        <v>156</v>
      </c>
      <c r="B33" s="246" t="s">
        <v>38</v>
      </c>
      <c r="C33" s="435"/>
      <c r="D33" s="248" t="n">
        <f aca="false">SUM(D36,D59,D34)</f>
        <v>32792.6</v>
      </c>
      <c r="E33" s="249" t="n">
        <f aca="false">SUM(E36,E59,E34)</f>
        <v>0</v>
      </c>
      <c r="F33" s="249" t="n">
        <f aca="false">SUM(F36,F59,F34)</f>
        <v>0</v>
      </c>
      <c r="G33" s="250" t="n">
        <f aca="false">SUM(G36,G59,G34)</f>
        <v>0</v>
      </c>
      <c r="H33" s="250" t="n">
        <f aca="false">SUM(H36,H59,H34)</f>
        <v>0</v>
      </c>
      <c r="I33" s="250" t="n">
        <f aca="false">SUM(I36,I59,I34)</f>
        <v>0</v>
      </c>
      <c r="J33" s="250" t="n">
        <f aca="false">SUM(J36,J59,J34)</f>
        <v>0</v>
      </c>
      <c r="K33" s="251" t="n">
        <f aca="false">SUM(K36,K59,K34)</f>
        <v>1151</v>
      </c>
      <c r="L33" s="251" t="n">
        <f aca="false">SUM(L36,L59,L34)</f>
        <v>780</v>
      </c>
      <c r="M33" s="251" t="n">
        <f aca="false">SUM(M36,M59,M34)</f>
        <v>165</v>
      </c>
      <c r="N33" s="251" t="n">
        <f aca="false">SUM(N36,N59,N34)</f>
        <v>24</v>
      </c>
      <c r="O33" s="251" t="n">
        <f aca="false">SUM(O36,O59,O34)</f>
        <v>182</v>
      </c>
      <c r="P33" s="252" t="n">
        <f aca="false">SUM(P36,P59,P34)</f>
        <v>0</v>
      </c>
      <c r="Q33" s="252" t="n">
        <f aca="false">SUM(Q36,Q59,Q34)</f>
        <v>0</v>
      </c>
      <c r="R33" s="251" t="n">
        <f aca="false">SUM(R36,R59,R34)</f>
        <v>500</v>
      </c>
      <c r="S33" s="251" t="n">
        <f aca="false">SUM(S36,S59,S34)</f>
        <v>436</v>
      </c>
      <c r="T33" s="249" t="n">
        <f aca="false">SUM(T36,T59,T34)</f>
        <v>64</v>
      </c>
      <c r="U33" s="250" t="n">
        <f aca="false">SUM(U36,U59,U34)</f>
        <v>0</v>
      </c>
      <c r="V33" s="250" t="n">
        <f aca="false">SUM(V36,V59,V34)</f>
        <v>0</v>
      </c>
      <c r="W33" s="250" t="n">
        <f aca="false">SUM(W36,W59,W34)</f>
        <v>0</v>
      </c>
      <c r="X33" s="251" t="n">
        <f aca="false">SUM(X36,X59,X34)</f>
        <v>4195</v>
      </c>
      <c r="Y33" s="251" t="n">
        <f aca="false">SUM(Y36,Y59,Y34)</f>
        <v>4195</v>
      </c>
      <c r="Z33" s="253" t="n">
        <f aca="false">SUM(Z36,Z59,Z34)</f>
        <v>0</v>
      </c>
      <c r="AA33" s="254" t="n">
        <f aca="false">SUM(AA36,AA59,AA34)</f>
        <v>0</v>
      </c>
      <c r="AB33" s="250" t="n">
        <f aca="false">SUM(AB36,AB59,AB34)</f>
        <v>0</v>
      </c>
      <c r="AC33" s="250" t="n">
        <f aca="false">SUM(AC36,AC59,AC34)</f>
        <v>0</v>
      </c>
      <c r="AD33" s="251" t="n">
        <f aca="false">SUM(AD36,AD59,AD34)</f>
        <v>26946.6</v>
      </c>
      <c r="AE33" s="251" t="n">
        <f aca="false">SUM(AE36,AE59,AE34)</f>
        <v>26646.6</v>
      </c>
      <c r="AF33" s="251" t="n">
        <f aca="false">SUM(AF36,AF59,AF34)</f>
        <v>180</v>
      </c>
      <c r="AG33" s="255" t="n">
        <f aca="false">SUM(AG36,AG59,AG34)</f>
        <v>120</v>
      </c>
      <c r="AH33" s="256" t="n">
        <f aca="false">SUM(AH36,AH59,AH34)</f>
        <v>0</v>
      </c>
      <c r="AI33" s="257" t="n">
        <f aca="false">SUM(AI36,AI59)</f>
        <v>0</v>
      </c>
      <c r="AJ33" s="258" t="n">
        <f aca="false">SUM(AJ36,AJ59,AJ34)</f>
        <v>0</v>
      </c>
      <c r="AK33" s="259" t="n">
        <f aca="false">SUM(AK36,AK59,AK34)</f>
        <v>0</v>
      </c>
      <c r="AL33" s="260" t="n">
        <f aca="false">SUM(AL36,AL59,AL34)</f>
        <v>0</v>
      </c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</row>
    <row r="34" s="106" customFormat="true" ht="29.25" hidden="true" customHeight="true" outlineLevel="0" collapsed="false">
      <c r="A34" s="245"/>
      <c r="B34" s="261" t="s">
        <v>155</v>
      </c>
      <c r="C34" s="436" t="n">
        <v>55</v>
      </c>
      <c r="D34" s="263" t="n">
        <f aca="false">SUM(E34,R34,X34,AD34,K34,P34,AJ34,Z34)</f>
        <v>0</v>
      </c>
      <c r="E34" s="264" t="n">
        <f aca="false">SUM(F34:J34)</f>
        <v>0</v>
      </c>
      <c r="F34" s="264" t="n">
        <f aca="false">SUM(F83,F132)</f>
        <v>0</v>
      </c>
      <c r="G34" s="264" t="n">
        <f aca="false">SUM(G83,G132)</f>
        <v>0</v>
      </c>
      <c r="H34" s="264"/>
      <c r="I34" s="264" t="n">
        <f aca="false">SUM(I83,I132)</f>
        <v>0</v>
      </c>
      <c r="J34" s="264" t="n">
        <f aca="false">SUM(J83,J132)</f>
        <v>0</v>
      </c>
      <c r="K34" s="264" t="n">
        <f aca="false">SUM(L34:O34)</f>
        <v>0</v>
      </c>
      <c r="L34" s="264" t="n">
        <f aca="false">SUM(L83,L132)</f>
        <v>0</v>
      </c>
      <c r="M34" s="264" t="n">
        <f aca="false">SUM(M83,M132)</f>
        <v>0</v>
      </c>
      <c r="N34" s="264" t="n">
        <f aca="false">SUM(N83,N132)</f>
        <v>0</v>
      </c>
      <c r="O34" s="264" t="n">
        <f aca="false">SUM(O83,O132)</f>
        <v>0</v>
      </c>
      <c r="P34" s="264" t="n">
        <f aca="false">SUM(Q34)</f>
        <v>0</v>
      </c>
      <c r="Q34" s="264" t="n">
        <f aca="false">SUM(Q83,Q132)</f>
        <v>0</v>
      </c>
      <c r="R34" s="264" t="n">
        <f aca="false">SUM(S34:W34)</f>
        <v>0</v>
      </c>
      <c r="S34" s="426"/>
      <c r="T34" s="426" t="n">
        <f aca="false">SUM(T83,T132)</f>
        <v>0</v>
      </c>
      <c r="U34" s="264"/>
      <c r="V34" s="264" t="n">
        <f aca="false">SUM(V83,V132)</f>
        <v>0</v>
      </c>
      <c r="W34" s="264" t="n">
        <f aca="false">SUM(W83,W132)</f>
        <v>0</v>
      </c>
      <c r="X34" s="264" t="n">
        <f aca="false">SUM(Y34)</f>
        <v>0</v>
      </c>
      <c r="Y34" s="265" t="n">
        <f aca="false">SUM(Y83,Y132)</f>
        <v>0</v>
      </c>
      <c r="Z34" s="263" t="n">
        <f aca="false">SUM(AC34)</f>
        <v>0</v>
      </c>
      <c r="AA34" s="266" t="n">
        <f aca="false">SUM(AA83,AA132)</f>
        <v>0</v>
      </c>
      <c r="AB34" s="264" t="n">
        <f aca="false">SUM(AB83,AB132)</f>
        <v>0</v>
      </c>
      <c r="AC34" s="264" t="n">
        <f aca="false">SUM(AC83,AC132)</f>
        <v>0</v>
      </c>
      <c r="AD34" s="264" t="n">
        <f aca="false">SUM(AE34:AI34)</f>
        <v>0</v>
      </c>
      <c r="AE34" s="264" t="n">
        <f aca="false">SUM(AE83,AE132)</f>
        <v>0</v>
      </c>
      <c r="AF34" s="264" t="n">
        <f aca="false">SUM(AF83,AF132)</f>
        <v>0</v>
      </c>
      <c r="AG34" s="267" t="n">
        <f aca="false">SUM(AG83,AG132)</f>
        <v>0</v>
      </c>
      <c r="AH34" s="268" t="n">
        <f aca="false">SUM(AH83,AH132)</f>
        <v>0</v>
      </c>
      <c r="AI34" s="269"/>
      <c r="AJ34" s="270" t="n">
        <f aca="false">SUM(AK34:AL34)</f>
        <v>0</v>
      </c>
      <c r="AK34" s="271" t="n">
        <f aca="false">SUM(AK83,AK132)</f>
        <v>0</v>
      </c>
      <c r="AL34" s="272" t="n">
        <f aca="false">SUM(AL83,AL132)</f>
        <v>0</v>
      </c>
    </row>
    <row r="35" customFormat="false" ht="15.75" hidden="false" customHeight="true" outlineLevel="0" collapsed="false">
      <c r="A35" s="245"/>
      <c r="B35" s="210"/>
      <c r="C35" s="433"/>
      <c r="D35" s="186"/>
      <c r="E35" s="187"/>
      <c r="F35" s="212"/>
      <c r="G35" s="89"/>
      <c r="H35" s="89"/>
      <c r="I35" s="89"/>
      <c r="J35" s="89"/>
      <c r="K35" s="178"/>
      <c r="L35" s="212"/>
      <c r="M35" s="212"/>
      <c r="N35" s="212"/>
      <c r="O35" s="212"/>
      <c r="P35" s="220"/>
      <c r="Q35" s="89"/>
      <c r="R35" s="187"/>
      <c r="S35" s="212"/>
      <c r="T35" s="212"/>
      <c r="U35" s="89"/>
      <c r="V35" s="89"/>
      <c r="W35" s="89"/>
      <c r="X35" s="178"/>
      <c r="Y35" s="212"/>
      <c r="Z35" s="180"/>
      <c r="AA35" s="189"/>
      <c r="AB35" s="89"/>
      <c r="AC35" s="89"/>
      <c r="AD35" s="187"/>
      <c r="AE35" s="212"/>
      <c r="AF35" s="212"/>
      <c r="AG35" s="214"/>
      <c r="AH35" s="215"/>
      <c r="AI35" s="216"/>
      <c r="AJ35" s="50"/>
      <c r="AK35" s="217"/>
      <c r="AL35" s="21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</row>
    <row r="36" s="41" customFormat="true" ht="86.25" hidden="false" customHeight="false" outlineLevel="0" collapsed="false">
      <c r="A36" s="245"/>
      <c r="B36" s="274" t="s">
        <v>125</v>
      </c>
      <c r="C36" s="437" t="n">
        <v>58</v>
      </c>
      <c r="D36" s="186" t="n">
        <f aca="false">SUM(D37,D44,D51)</f>
        <v>32792.6</v>
      </c>
      <c r="E36" s="276" t="n">
        <f aca="false">SUM(E37,E44,E51)</f>
        <v>0</v>
      </c>
      <c r="F36" s="276" t="n">
        <f aca="false">SUM(F37,F44,F51)</f>
        <v>0</v>
      </c>
      <c r="G36" s="224" t="n">
        <f aca="false">SUM(G37,G44,G51)</f>
        <v>0</v>
      </c>
      <c r="H36" s="224" t="n">
        <f aca="false">SUM(H37,H44,H51)</f>
        <v>0</v>
      </c>
      <c r="I36" s="224" t="n">
        <f aca="false">SUM(I37,I44,I51)</f>
        <v>0</v>
      </c>
      <c r="J36" s="224" t="n">
        <f aca="false">SUM(J37,J44,J51)</f>
        <v>0</v>
      </c>
      <c r="K36" s="187" t="n">
        <f aca="false">SUM(K37,K44,K51)</f>
        <v>1151</v>
      </c>
      <c r="L36" s="187" t="n">
        <f aca="false">SUM(L37,L44,L51)</f>
        <v>780</v>
      </c>
      <c r="M36" s="187" t="n">
        <f aca="false">SUM(M37,M44,M51)</f>
        <v>165</v>
      </c>
      <c r="N36" s="187" t="n">
        <f aca="false">SUM(N37,N44,N51)</f>
        <v>24</v>
      </c>
      <c r="O36" s="187" t="n">
        <f aca="false">SUM(O37,O44,O51)</f>
        <v>182</v>
      </c>
      <c r="P36" s="68" t="n">
        <f aca="false">SUM(P37,P44,P51)</f>
        <v>0</v>
      </c>
      <c r="Q36" s="68" t="n">
        <f aca="false">SUM(Q37,Q44,Q51)</f>
        <v>0</v>
      </c>
      <c r="R36" s="187" t="n">
        <f aca="false">SUM(R37,R44,R51)</f>
        <v>500</v>
      </c>
      <c r="S36" s="187" t="n">
        <f aca="false">SUM(S37,S44,S51)</f>
        <v>436</v>
      </c>
      <c r="T36" s="187" t="n">
        <f aca="false">SUM(T37,T44,T51)</f>
        <v>64</v>
      </c>
      <c r="U36" s="224" t="n">
        <f aca="false">SUM(U37,U44,U51)</f>
        <v>0</v>
      </c>
      <c r="V36" s="224" t="n">
        <f aca="false">SUM(V37,V44,V51)</f>
        <v>0</v>
      </c>
      <c r="W36" s="224" t="n">
        <f aca="false">SUM(W37,W44,W51)</f>
        <v>0</v>
      </c>
      <c r="X36" s="187" t="n">
        <f aca="false">SUM(X37,X44,X51)</f>
        <v>4195</v>
      </c>
      <c r="Y36" s="187" t="n">
        <f aca="false">SUM(Y37,Y44,Y51)</f>
        <v>4195</v>
      </c>
      <c r="Z36" s="193" t="n">
        <f aca="false">SUM(Z37,Z44,Z51)</f>
        <v>0</v>
      </c>
      <c r="AA36" s="194" t="n">
        <f aca="false">SUM(AA37,AA44,AA51)</f>
        <v>0</v>
      </c>
      <c r="AB36" s="224" t="n">
        <f aca="false">SUM(AB37,AB44,AB51)</f>
        <v>0</v>
      </c>
      <c r="AC36" s="224" t="n">
        <f aca="false">SUM(AC37,AC44,AC51)</f>
        <v>0</v>
      </c>
      <c r="AD36" s="187" t="n">
        <f aca="false">SUM(AD37,AD44,AD51)</f>
        <v>26946.6</v>
      </c>
      <c r="AE36" s="187" t="n">
        <f aca="false">SUM(AE37,AE44,AE51)</f>
        <v>26646.6</v>
      </c>
      <c r="AF36" s="187" t="n">
        <f aca="false">SUM(AF37,AF44,AF51)</f>
        <v>180</v>
      </c>
      <c r="AG36" s="195" t="n">
        <f aca="false">SUM(AG37,AG44,AG51)</f>
        <v>120</v>
      </c>
      <c r="AH36" s="277" t="n">
        <f aca="false">SUM(AH37,AH44,AH51)</f>
        <v>0</v>
      </c>
      <c r="AI36" s="278" t="n">
        <f aca="false">SUM(AI37,AI44,AI51)</f>
        <v>0</v>
      </c>
      <c r="AJ36" s="270" t="n">
        <f aca="false">SUM(AJ37,AJ44,AJ51)</f>
        <v>0</v>
      </c>
      <c r="AK36" s="279" t="n">
        <f aca="false">SUM(AK37,AK44,AK51)</f>
        <v>0</v>
      </c>
      <c r="AL36" s="280" t="n">
        <f aca="false">SUM(AL37,AL44,AL51)</f>
        <v>0</v>
      </c>
    </row>
    <row r="37" s="3" customFormat="true" ht="57.75" hidden="false" customHeight="false" outlineLevel="0" collapsed="false">
      <c r="A37" s="245"/>
      <c r="B37" s="281" t="s">
        <v>40</v>
      </c>
      <c r="C37" s="438" t="s">
        <v>126</v>
      </c>
      <c r="D37" s="186" t="n">
        <f aca="false">SUM(D41:D43)</f>
        <v>31992.6</v>
      </c>
      <c r="E37" s="187" t="n">
        <f aca="false">SUM(E41:E43)</f>
        <v>0</v>
      </c>
      <c r="F37" s="202" t="n">
        <f aca="false">SUM(F41:F43)</f>
        <v>0</v>
      </c>
      <c r="G37" s="203" t="n">
        <f aca="false">SUM(G41:G43)</f>
        <v>0</v>
      </c>
      <c r="H37" s="203" t="n">
        <f aca="false">SUM(H41:H43)</f>
        <v>0</v>
      </c>
      <c r="I37" s="203" t="n">
        <f aca="false">SUM(I41:I43)</f>
        <v>0</v>
      </c>
      <c r="J37" s="203" t="n">
        <f aca="false">SUM(J41:J43)</f>
        <v>0</v>
      </c>
      <c r="K37" s="188" t="n">
        <f aca="false">SUM(L37:O37)</f>
        <v>1151</v>
      </c>
      <c r="L37" s="283" t="n">
        <f aca="false">SUM(L41:L43)</f>
        <v>780</v>
      </c>
      <c r="M37" s="283" t="n">
        <f aca="false">SUM(M41:M43)</f>
        <v>165</v>
      </c>
      <c r="N37" s="283" t="n">
        <f aca="false">SUM(N41:N43)</f>
        <v>24</v>
      </c>
      <c r="O37" s="283" t="n">
        <f aca="false">SUM(O41:O43)</f>
        <v>182</v>
      </c>
      <c r="P37" s="213" t="n">
        <f aca="false">SUM(Q37)</f>
        <v>0</v>
      </c>
      <c r="Q37" s="203" t="n">
        <f aca="false">SUM(Q41:Q43)</f>
        <v>0</v>
      </c>
      <c r="R37" s="187" t="n">
        <f aca="false">SUM(R41:R43)</f>
        <v>0</v>
      </c>
      <c r="S37" s="202" t="n">
        <f aca="false">SUM(S41:S43)</f>
        <v>0</v>
      </c>
      <c r="T37" s="202" t="n">
        <f aca="false">SUM(T41:T43)</f>
        <v>0</v>
      </c>
      <c r="U37" s="203" t="n">
        <f aca="false">SUM(U41:U43)</f>
        <v>0</v>
      </c>
      <c r="V37" s="203" t="n">
        <f aca="false">SUM(V41:V43)</f>
        <v>0</v>
      </c>
      <c r="W37" s="203" t="n">
        <f aca="false">SUM(W41:W43)</f>
        <v>0</v>
      </c>
      <c r="X37" s="188" t="n">
        <f aca="false">SUM(Y37)</f>
        <v>4195</v>
      </c>
      <c r="Y37" s="202" t="n">
        <f aca="false">SUM(Y41:Y43)</f>
        <v>4195</v>
      </c>
      <c r="Z37" s="180" t="n">
        <f aca="false">SUM(AA37:AC37)</f>
        <v>0</v>
      </c>
      <c r="AA37" s="204" t="n">
        <f aca="false">SUM(AA41:AA43)</f>
        <v>0</v>
      </c>
      <c r="AB37" s="203" t="n">
        <f aca="false">SUM(AB41:AB43)</f>
        <v>0</v>
      </c>
      <c r="AC37" s="203" t="n">
        <f aca="false">SUM(AC41:AC43)</f>
        <v>0</v>
      </c>
      <c r="AD37" s="187" t="n">
        <f aca="false">SUM(AD41:AD43)</f>
        <v>26646.6</v>
      </c>
      <c r="AE37" s="187" t="n">
        <f aca="false">SUM(AE41:AE43)</f>
        <v>26646.6</v>
      </c>
      <c r="AF37" s="202" t="n">
        <f aca="false">SUM(AF41:AF43)</f>
        <v>0</v>
      </c>
      <c r="AG37" s="205" t="n">
        <f aca="false">SUM(AG41:AG43)</f>
        <v>0</v>
      </c>
      <c r="AH37" s="206" t="n">
        <f aca="false">SUM(AH41:AH43)</f>
        <v>0</v>
      </c>
      <c r="AI37" s="207" t="n">
        <f aca="false">SUM(AI41:AI43)</f>
        <v>0</v>
      </c>
      <c r="AJ37" s="50" t="n">
        <f aca="false">SUM(AJ41:AJ43)</f>
        <v>0</v>
      </c>
      <c r="AK37" s="208" t="n">
        <f aca="false">SUM(AK41:AK43)</f>
        <v>0</v>
      </c>
      <c r="AL37" s="209" t="n">
        <f aca="false">SUM(AL41:AL43)</f>
        <v>0</v>
      </c>
    </row>
    <row r="38" s="290" customFormat="true" ht="15.75" hidden="false" customHeight="false" outlineLevel="0" collapsed="false">
      <c r="A38" s="245"/>
      <c r="B38" s="284" t="s">
        <v>9</v>
      </c>
      <c r="C38" s="439"/>
      <c r="D38" s="286" t="n">
        <f aca="false">SUM(E38,R38,X38,AD38,K38,P38,AJ38,Z38)</f>
        <v>31992.6</v>
      </c>
      <c r="E38" s="287" t="n">
        <f aca="false">SUM(E39:E40)</f>
        <v>0</v>
      </c>
      <c r="F38" s="202" t="n">
        <f aca="false">SUM(F39:F40)</f>
        <v>0</v>
      </c>
      <c r="G38" s="203"/>
      <c r="H38" s="203"/>
      <c r="I38" s="203"/>
      <c r="J38" s="203"/>
      <c r="K38" s="188" t="n">
        <f aca="false">SUM(L38:O38)</f>
        <v>1151</v>
      </c>
      <c r="L38" s="283" t="n">
        <f aca="false">SUM(L39:L40)</f>
        <v>780</v>
      </c>
      <c r="M38" s="283" t="n">
        <f aca="false">SUM(M39:M40)</f>
        <v>165</v>
      </c>
      <c r="N38" s="283" t="n">
        <f aca="false">SUM(N39:N40)</f>
        <v>24</v>
      </c>
      <c r="O38" s="283" t="n">
        <f aca="false">SUM(O39:O40)</f>
        <v>182</v>
      </c>
      <c r="P38" s="213" t="n">
        <f aca="false">SUM(Q38)</f>
        <v>0</v>
      </c>
      <c r="Q38" s="203" t="n">
        <f aca="false">SUM(Q39:Q40)</f>
        <v>0</v>
      </c>
      <c r="R38" s="187"/>
      <c r="S38" s="202"/>
      <c r="T38" s="202"/>
      <c r="U38" s="203"/>
      <c r="V38" s="203"/>
      <c r="W38" s="203"/>
      <c r="X38" s="287" t="n">
        <f aca="false">SUM(X39:X40)</f>
        <v>4195</v>
      </c>
      <c r="Y38" s="288" t="n">
        <f aca="false">SUM(Y39:Y40)</f>
        <v>4195</v>
      </c>
      <c r="Z38" s="287" t="n">
        <f aca="false">SUM(Z39:Z40)</f>
        <v>0</v>
      </c>
      <c r="AA38" s="204" t="n">
        <f aca="false">SUM(AA39:AA40)</f>
        <v>0</v>
      </c>
      <c r="AB38" s="203"/>
      <c r="AC38" s="203"/>
      <c r="AD38" s="287" t="n">
        <f aca="false">SUM(AD39:AD40)</f>
        <v>26646.6</v>
      </c>
      <c r="AE38" s="289" t="n">
        <f aca="false">SUM(AE39:AE40)</f>
        <v>26646.6</v>
      </c>
      <c r="AF38" s="202" t="n">
        <f aca="false">SUM(AF39:AF40)</f>
        <v>0</v>
      </c>
      <c r="AG38" s="205" t="n">
        <f aca="false">SUM(AG39:AG40)</f>
        <v>0</v>
      </c>
      <c r="AH38" s="206" t="n">
        <f aca="false">SUM(AH39:AH40)</f>
        <v>0</v>
      </c>
      <c r="AI38" s="207"/>
      <c r="AJ38" s="50"/>
      <c r="AK38" s="208"/>
      <c r="AL38" s="209"/>
    </row>
    <row r="39" s="290" customFormat="true" ht="15.75" hidden="false" customHeight="false" outlineLevel="0" collapsed="false">
      <c r="A39" s="245"/>
      <c r="B39" s="284" t="s">
        <v>127</v>
      </c>
      <c r="C39" s="439"/>
      <c r="D39" s="286" t="n">
        <f aca="false">SUM(E39,R39,X39,AD39,K39,P39,AJ39,Z39)</f>
        <v>860</v>
      </c>
      <c r="E39" s="287" t="n">
        <f aca="false">SUBTOTAL(9,F39:H39)</f>
        <v>0</v>
      </c>
      <c r="F39" s="202" t="n">
        <f aca="false">SUM(F88,F137)</f>
        <v>0</v>
      </c>
      <c r="G39" s="203"/>
      <c r="H39" s="203"/>
      <c r="I39" s="203"/>
      <c r="J39" s="203"/>
      <c r="K39" s="188" t="n">
        <f aca="false">SUM(L39:O39)</f>
        <v>206</v>
      </c>
      <c r="L39" s="202" t="n">
        <f aca="false">SUM(L88,L137)</f>
        <v>0</v>
      </c>
      <c r="M39" s="202" t="n">
        <f aca="false">SUM(M88,M137)</f>
        <v>0</v>
      </c>
      <c r="N39" s="202" t="n">
        <f aca="false">SUM(N88,N137)</f>
        <v>24</v>
      </c>
      <c r="O39" s="202" t="n">
        <f aca="false">SUM(O88,O137)</f>
        <v>182</v>
      </c>
      <c r="P39" s="213" t="n">
        <f aca="false">SUM(Q39)</f>
        <v>0</v>
      </c>
      <c r="Q39" s="203" t="n">
        <f aca="false">SUM(Q88,Q137)</f>
        <v>0</v>
      </c>
      <c r="R39" s="187"/>
      <c r="S39" s="202"/>
      <c r="T39" s="202"/>
      <c r="U39" s="203"/>
      <c r="V39" s="203"/>
      <c r="W39" s="203"/>
      <c r="X39" s="287" t="n">
        <f aca="false">SUBTOTAL(9,Y39:AA39)</f>
        <v>654</v>
      </c>
      <c r="Y39" s="288" t="n">
        <f aca="false">SUM(Y88,Y137)</f>
        <v>654</v>
      </c>
      <c r="Z39" s="287" t="n">
        <f aca="false">SUBTOTAL(9,AA39:AC39)</f>
        <v>0</v>
      </c>
      <c r="AA39" s="204" t="n">
        <f aca="false">SUM(AA88,AA137)</f>
        <v>0</v>
      </c>
      <c r="AB39" s="203"/>
      <c r="AC39" s="203"/>
      <c r="AD39" s="287" t="n">
        <f aca="false">SUBTOTAL(9,AE39:AH39)</f>
        <v>0</v>
      </c>
      <c r="AE39" s="289" t="n">
        <f aca="false">SUM(AE88,AE137)</f>
        <v>0</v>
      </c>
      <c r="AF39" s="202" t="n">
        <f aca="false">SUM(AF88,AF137)</f>
        <v>0</v>
      </c>
      <c r="AG39" s="205" t="n">
        <f aca="false">SUM(AG88,AG137)</f>
        <v>0</v>
      </c>
      <c r="AH39" s="206" t="n">
        <f aca="false">SUM(AH88,AH137)</f>
        <v>0</v>
      </c>
      <c r="AI39" s="207"/>
      <c r="AJ39" s="50"/>
      <c r="AK39" s="208"/>
      <c r="AL39" s="209"/>
    </row>
    <row r="40" s="290" customFormat="true" ht="15.75" hidden="false" customHeight="false" outlineLevel="0" collapsed="false">
      <c r="A40" s="245"/>
      <c r="B40" s="284" t="s">
        <v>128</v>
      </c>
      <c r="C40" s="439"/>
      <c r="D40" s="286" t="n">
        <f aca="false">SUM(E40,R40,X40,AD40,K40,P40,AJ40,Z40)</f>
        <v>31132.6</v>
      </c>
      <c r="E40" s="287" t="n">
        <f aca="false">SUBTOTAL(9,F40:H40)</f>
        <v>0</v>
      </c>
      <c r="F40" s="202" t="n">
        <f aca="false">SUM(F89,F138)</f>
        <v>0</v>
      </c>
      <c r="G40" s="203"/>
      <c r="H40" s="203"/>
      <c r="I40" s="203"/>
      <c r="J40" s="203"/>
      <c r="K40" s="188" t="n">
        <f aca="false">SUM(L40:O40)</f>
        <v>945</v>
      </c>
      <c r="L40" s="202" t="n">
        <f aca="false">SUM(L89,L138)</f>
        <v>780</v>
      </c>
      <c r="M40" s="202" t="n">
        <f aca="false">SUM(M89,M138)</f>
        <v>165</v>
      </c>
      <c r="N40" s="202" t="n">
        <f aca="false">SUM(N89,N138)</f>
        <v>0</v>
      </c>
      <c r="O40" s="202" t="n">
        <f aca="false">SUM(O89,O138)</f>
        <v>0</v>
      </c>
      <c r="P40" s="213" t="n">
        <f aca="false">SUM(Q40)</f>
        <v>0</v>
      </c>
      <c r="Q40" s="203" t="n">
        <f aca="false">SUM(Q89,Q138)</f>
        <v>0</v>
      </c>
      <c r="R40" s="187"/>
      <c r="S40" s="202"/>
      <c r="T40" s="202"/>
      <c r="U40" s="203"/>
      <c r="V40" s="203"/>
      <c r="W40" s="203"/>
      <c r="X40" s="287" t="n">
        <f aca="false">SUBTOTAL(9,Y40:AA40)</f>
        <v>3541</v>
      </c>
      <c r="Y40" s="288" t="n">
        <f aca="false">SUM(Y89,Y138)</f>
        <v>3541</v>
      </c>
      <c r="Z40" s="287" t="n">
        <f aca="false">SUBTOTAL(9,AA40:AC40)</f>
        <v>0</v>
      </c>
      <c r="AA40" s="204" t="n">
        <f aca="false">SUM(AA89,AA138)</f>
        <v>0</v>
      </c>
      <c r="AB40" s="203"/>
      <c r="AC40" s="203"/>
      <c r="AD40" s="287" t="n">
        <f aca="false">SUBTOTAL(9,AE40:AH40)</f>
        <v>26646.6</v>
      </c>
      <c r="AE40" s="289" t="n">
        <f aca="false">SUM(AE89,AE138)</f>
        <v>26646.6</v>
      </c>
      <c r="AF40" s="202" t="n">
        <f aca="false">SUM(AF89,AF138)</f>
        <v>0</v>
      </c>
      <c r="AG40" s="205" t="n">
        <f aca="false">SUM(AG89,AG138)</f>
        <v>0</v>
      </c>
      <c r="AH40" s="206" t="n">
        <f aca="false">SUM(AH89,AH138)</f>
        <v>0</v>
      </c>
      <c r="AI40" s="207"/>
      <c r="AJ40" s="50"/>
      <c r="AK40" s="208"/>
      <c r="AL40" s="209"/>
      <c r="AN40" s="291" t="n">
        <f aca="false">D40+D54</f>
        <v>31315.6</v>
      </c>
    </row>
    <row r="41" customFormat="false" ht="15.75" hidden="false" customHeight="false" outlineLevel="0" collapsed="false">
      <c r="A41" s="245"/>
      <c r="B41" s="174" t="s">
        <v>129</v>
      </c>
      <c r="C41" s="440" t="s">
        <v>130</v>
      </c>
      <c r="D41" s="186" t="n">
        <f aca="false">SUM(E41,R41,X41,AD41,K41,P41,AJ41,Z41)</f>
        <v>4809.3</v>
      </c>
      <c r="E41" s="187" t="n">
        <f aca="false">SUM(F41:J41)</f>
        <v>0</v>
      </c>
      <c r="F41" s="212" t="n">
        <f aca="false">SUM(F90,F139)</f>
        <v>0</v>
      </c>
      <c r="G41" s="89" t="n">
        <f aca="false">SUM(G90,G139)</f>
        <v>0</v>
      </c>
      <c r="H41" s="89"/>
      <c r="I41" s="89" t="n">
        <f aca="false">SUM(I90,I139)</f>
        <v>0</v>
      </c>
      <c r="J41" s="89" t="n">
        <f aca="false">SUM(J90,J139)</f>
        <v>0</v>
      </c>
      <c r="K41" s="188" t="n">
        <f aca="false">SUM(L41:O41)</f>
        <v>197.4</v>
      </c>
      <c r="L41" s="212" t="n">
        <f aca="false">SUM(L90,L139)</f>
        <v>117</v>
      </c>
      <c r="M41" s="212" t="n">
        <f aca="false">SUM(M90,M139)</f>
        <v>49.5</v>
      </c>
      <c r="N41" s="212" t="n">
        <f aca="false">SUM(N90,N139)</f>
        <v>3.6</v>
      </c>
      <c r="O41" s="212" t="n">
        <f aca="false">SUM(O90,O139)</f>
        <v>27.3</v>
      </c>
      <c r="P41" s="213" t="n">
        <f aca="false">SUM(Q41)</f>
        <v>0</v>
      </c>
      <c r="Q41" s="89" t="n">
        <f aca="false">SUM(Q90,Q139)</f>
        <v>0</v>
      </c>
      <c r="R41" s="187" t="n">
        <f aca="false">SUM(S41:W41)</f>
        <v>0</v>
      </c>
      <c r="S41" s="212"/>
      <c r="T41" s="212" t="n">
        <f aca="false">SUM(T90,T139)</f>
        <v>0</v>
      </c>
      <c r="U41" s="89"/>
      <c r="V41" s="89" t="n">
        <f aca="false">SUM(V90,V139)</f>
        <v>0</v>
      </c>
      <c r="W41" s="89" t="n">
        <f aca="false">SUM(W90,W139)</f>
        <v>0</v>
      </c>
      <c r="X41" s="188" t="n">
        <f aca="false">SUM(Y41)</f>
        <v>629.3</v>
      </c>
      <c r="Y41" s="212" t="n">
        <f aca="false">SUM(Y90,Y139)</f>
        <v>629.3</v>
      </c>
      <c r="Z41" s="180" t="n">
        <f aca="false">SUM(AA41:AC41)</f>
        <v>0</v>
      </c>
      <c r="AA41" s="189" t="n">
        <f aca="false">SUM(AA90,AA139)</f>
        <v>0</v>
      </c>
      <c r="AB41" s="89" t="n">
        <f aca="false">SUM(AB90,AB139)</f>
        <v>0</v>
      </c>
      <c r="AC41" s="89" t="n">
        <f aca="false">SUM(AC90,AC139)</f>
        <v>0</v>
      </c>
      <c r="AD41" s="187" t="n">
        <f aca="false">SUM(AE41:AI41)</f>
        <v>3982.6</v>
      </c>
      <c r="AE41" s="212" t="n">
        <f aca="false">SUM(AE90,AE139)</f>
        <v>3982.6</v>
      </c>
      <c r="AF41" s="212" t="n">
        <f aca="false">SUM(AF90,AF139)</f>
        <v>0</v>
      </c>
      <c r="AG41" s="214" t="n">
        <f aca="false">SUM(AG90,AG139)</f>
        <v>0</v>
      </c>
      <c r="AH41" s="215" t="n">
        <f aca="false">SUM(AH90,AH139)</f>
        <v>0</v>
      </c>
      <c r="AI41" s="216" t="n">
        <f aca="false">SUM(AI90,AI139)</f>
        <v>0</v>
      </c>
      <c r="AJ41" s="50" t="n">
        <f aca="false">SUM(AK41:AL41)</f>
        <v>0</v>
      </c>
      <c r="AK41" s="217" t="n">
        <f aca="false">SUM(AK90,AK139)</f>
        <v>0</v>
      </c>
      <c r="AL41" s="218" t="n">
        <f aca="false">SUM(AL90,AL139)</f>
        <v>0</v>
      </c>
    </row>
    <row r="42" customFormat="false" ht="30" hidden="false" customHeight="false" outlineLevel="0" collapsed="false">
      <c r="A42" s="245"/>
      <c r="B42" s="174" t="s">
        <v>131</v>
      </c>
      <c r="C42" s="440" t="s">
        <v>132</v>
      </c>
      <c r="D42" s="186" t="n">
        <f aca="false">SUM(E42,R42,X42,AD42,K42,P42,AJ42,Z42)</f>
        <v>27084.9</v>
      </c>
      <c r="E42" s="187" t="n">
        <f aca="false">SUM(F42:J42)</f>
        <v>0</v>
      </c>
      <c r="F42" s="212" t="n">
        <f aca="false">SUM(F91,F140)</f>
        <v>0</v>
      </c>
      <c r="G42" s="89" t="n">
        <f aca="false">SUM(G91,G140)</f>
        <v>0</v>
      </c>
      <c r="H42" s="89"/>
      <c r="I42" s="89" t="n">
        <f aca="false">SUM(I91,I140)</f>
        <v>0</v>
      </c>
      <c r="J42" s="89" t="n">
        <f aca="false">SUM(J91,J140)</f>
        <v>0</v>
      </c>
      <c r="K42" s="188" t="n">
        <f aca="false">SUM(L42:O42)</f>
        <v>953.6</v>
      </c>
      <c r="L42" s="212" t="n">
        <f aca="false">SUM(L91,L140)</f>
        <v>663</v>
      </c>
      <c r="M42" s="212" t="n">
        <f aca="false">SUM(M91,M140)</f>
        <v>115.5</v>
      </c>
      <c r="N42" s="212" t="n">
        <f aca="false">SUM(N91,N140)</f>
        <v>20.4</v>
      </c>
      <c r="O42" s="212" t="n">
        <f aca="false">SUM(O91,O140)</f>
        <v>154.7</v>
      </c>
      <c r="P42" s="213" t="n">
        <f aca="false">SUM(Q42)</f>
        <v>0</v>
      </c>
      <c r="Q42" s="89" t="n">
        <f aca="false">SUM(Q91,Q140)</f>
        <v>0</v>
      </c>
      <c r="R42" s="187" t="n">
        <f aca="false">SUM(S42:W42)</f>
        <v>0</v>
      </c>
      <c r="S42" s="212"/>
      <c r="T42" s="212" t="n">
        <f aca="false">SUM(T91,T140)</f>
        <v>0</v>
      </c>
      <c r="U42" s="89"/>
      <c r="V42" s="89" t="n">
        <f aca="false">SUM(V91,V140)</f>
        <v>0</v>
      </c>
      <c r="W42" s="89" t="n">
        <f aca="false">SUM(W91,W140)</f>
        <v>0</v>
      </c>
      <c r="X42" s="188" t="n">
        <f aca="false">SUM(Y42)</f>
        <v>3565.7</v>
      </c>
      <c r="Y42" s="212" t="n">
        <f aca="false">SUM(Y91,Y140)</f>
        <v>3565.7</v>
      </c>
      <c r="Z42" s="180" t="n">
        <f aca="false">SUM(AA42:AC42)</f>
        <v>0</v>
      </c>
      <c r="AA42" s="189" t="n">
        <f aca="false">SUM(AA91,AA140)</f>
        <v>0</v>
      </c>
      <c r="AB42" s="89" t="n">
        <f aca="false">SUM(AB91,AB140)</f>
        <v>0</v>
      </c>
      <c r="AC42" s="89" t="n">
        <f aca="false">SUM(AC91,AC140)</f>
        <v>0</v>
      </c>
      <c r="AD42" s="187" t="n">
        <f aca="false">SUM(AE42:AI42)</f>
        <v>22565.6</v>
      </c>
      <c r="AE42" s="212" t="n">
        <f aca="false">SUM(AE91,AE140)</f>
        <v>22565.6</v>
      </c>
      <c r="AF42" s="212" t="n">
        <f aca="false">SUM(AF91,AF140)</f>
        <v>0</v>
      </c>
      <c r="AG42" s="214" t="n">
        <f aca="false">SUM(AG91,AG140)</f>
        <v>0</v>
      </c>
      <c r="AH42" s="215" t="n">
        <f aca="false">SUM(AH91,AH140)</f>
        <v>0</v>
      </c>
      <c r="AI42" s="216" t="n">
        <f aca="false">SUM(AI91,AI140)</f>
        <v>0</v>
      </c>
      <c r="AJ42" s="50" t="n">
        <f aca="false">SUM(AK42:AL42)</f>
        <v>0</v>
      </c>
      <c r="AK42" s="217" t="n">
        <f aca="false">SUM(AK91,AK140)</f>
        <v>0</v>
      </c>
      <c r="AL42" s="218" t="n">
        <f aca="false">SUM(AL91,AL140)</f>
        <v>0</v>
      </c>
    </row>
    <row r="43" customFormat="false" ht="15.75" hidden="false" customHeight="false" outlineLevel="0" collapsed="false">
      <c r="A43" s="245"/>
      <c r="B43" s="174" t="s">
        <v>133</v>
      </c>
      <c r="C43" s="67" t="s">
        <v>134</v>
      </c>
      <c r="D43" s="186" t="n">
        <f aca="false">SUM(E43,R43,X43,AD43,K43,P43,AJ43,Z43)</f>
        <v>98.4</v>
      </c>
      <c r="E43" s="68" t="n">
        <f aca="false">SUM(F43:J43)</f>
        <v>0</v>
      </c>
      <c r="F43" s="89" t="n">
        <f aca="false">SUM(F92,F141)</f>
        <v>0</v>
      </c>
      <c r="G43" s="89" t="n">
        <f aca="false">SUM(G92,G141)</f>
        <v>0</v>
      </c>
      <c r="H43" s="89"/>
      <c r="I43" s="89" t="n">
        <f aca="false">SUM(I92,I141)</f>
        <v>0</v>
      </c>
      <c r="J43" s="89" t="n">
        <f aca="false">SUM(J92,J141)</f>
        <v>0</v>
      </c>
      <c r="K43" s="188" t="n">
        <f aca="false">SUM(L43:O43)</f>
        <v>0</v>
      </c>
      <c r="L43" s="212" t="n">
        <f aca="false">SUM(L92,L141)</f>
        <v>0</v>
      </c>
      <c r="M43" s="212" t="n">
        <f aca="false">SUM(M92,M141)</f>
        <v>0</v>
      </c>
      <c r="N43" s="212" t="n">
        <f aca="false">SUM(N92,N141)</f>
        <v>0</v>
      </c>
      <c r="O43" s="212" t="n">
        <f aca="false">SUM(O92,O141)</f>
        <v>0</v>
      </c>
      <c r="P43" s="213" t="n">
        <f aca="false">SUM(Q43)</f>
        <v>0</v>
      </c>
      <c r="Q43" s="89" t="n">
        <f aca="false">SUM(Q92,Q141)</f>
        <v>0</v>
      </c>
      <c r="R43" s="187" t="n">
        <f aca="false">SUM(S43:W43)</f>
        <v>0</v>
      </c>
      <c r="S43" s="212"/>
      <c r="T43" s="212" t="n">
        <f aca="false">SUM(T92,T141)</f>
        <v>0</v>
      </c>
      <c r="U43" s="89"/>
      <c r="V43" s="89" t="n">
        <f aca="false">SUM(V92,V141)</f>
        <v>0</v>
      </c>
      <c r="W43" s="89" t="n">
        <f aca="false">SUM(W92,W141)</f>
        <v>0</v>
      </c>
      <c r="X43" s="188" t="n">
        <f aca="false">SUM(Y43)</f>
        <v>0</v>
      </c>
      <c r="Y43" s="212" t="n">
        <f aca="false">SUM(Y92,Y141)</f>
        <v>0</v>
      </c>
      <c r="Z43" s="180" t="n">
        <f aca="false">SUM(AA43:AC43)</f>
        <v>0</v>
      </c>
      <c r="AA43" s="181" t="n">
        <f aca="false">SUM(AA92,AA141)</f>
        <v>0</v>
      </c>
      <c r="AB43" s="89" t="n">
        <f aca="false">SUM(AB92,AB141)</f>
        <v>0</v>
      </c>
      <c r="AC43" s="89" t="n">
        <f aca="false">SUM(AC92,AC141)</f>
        <v>0</v>
      </c>
      <c r="AD43" s="187" t="n">
        <f aca="false">SUM(AE43:AI43)</f>
        <v>98.4</v>
      </c>
      <c r="AE43" s="212" t="n">
        <f aca="false">SUM(AE92,AE141)</f>
        <v>98.4</v>
      </c>
      <c r="AF43" s="212" t="n">
        <f aca="false">SUM(AF92,AF141)</f>
        <v>0</v>
      </c>
      <c r="AG43" s="214" t="n">
        <f aca="false">SUM(AG92,AG141)</f>
        <v>0</v>
      </c>
      <c r="AH43" s="217" t="n">
        <f aca="false">SUM(AH92,AH141)</f>
        <v>0</v>
      </c>
      <c r="AI43" s="59" t="n">
        <f aca="false">SUM(AI92,AI141)</f>
        <v>0</v>
      </c>
      <c r="AJ43" s="50" t="n">
        <f aca="false">SUM(AK43:AL43)</f>
        <v>0</v>
      </c>
      <c r="AK43" s="217" t="n">
        <f aca="false">SUM(AK92,AK141)</f>
        <v>0</v>
      </c>
      <c r="AL43" s="218" t="n">
        <f aca="false">SUM(AL92,AL141)</f>
        <v>0</v>
      </c>
    </row>
    <row r="44" s="41" customFormat="true" ht="43.5" hidden="false" customHeight="false" outlineLevel="0" collapsed="false">
      <c r="A44" s="245"/>
      <c r="B44" s="281" t="s">
        <v>48</v>
      </c>
      <c r="C44" s="441" t="s">
        <v>135</v>
      </c>
      <c r="D44" s="186" t="n">
        <f aca="false">SUM(E44,R44,X44,AD44,K44,P44,AJ44,Z44)</f>
        <v>500</v>
      </c>
      <c r="E44" s="276" t="n">
        <f aca="false">SUM(F44:J44)</f>
        <v>0</v>
      </c>
      <c r="F44" s="276" t="n">
        <f aca="false">SUM(F48:F49,F50)</f>
        <v>0</v>
      </c>
      <c r="G44" s="224" t="n">
        <f aca="false">SUM(G48:G49,G50)</f>
        <v>0</v>
      </c>
      <c r="H44" s="224" t="n">
        <f aca="false">SUM(H48:H49,H50)</f>
        <v>0</v>
      </c>
      <c r="I44" s="224" t="n">
        <f aca="false">SUM(I48:I49,I50)</f>
        <v>0</v>
      </c>
      <c r="J44" s="224" t="n">
        <f aca="false">SUM(J48:J49,J50)</f>
        <v>0</v>
      </c>
      <c r="K44" s="188" t="n">
        <f aca="false">SUM(L44:O44)</f>
        <v>0</v>
      </c>
      <c r="L44" s="187"/>
      <c r="M44" s="187"/>
      <c r="N44" s="187"/>
      <c r="O44" s="187"/>
      <c r="P44" s="213" t="n">
        <f aca="false">SUM(Q44)</f>
        <v>0</v>
      </c>
      <c r="Q44" s="68"/>
      <c r="R44" s="187" t="n">
        <f aca="false">SUM(S44:V44)</f>
        <v>500</v>
      </c>
      <c r="S44" s="187" t="n">
        <f aca="false">SUM(S46:S47)</f>
        <v>436</v>
      </c>
      <c r="T44" s="187" t="n">
        <f aca="false">SUM(T46:T47)</f>
        <v>64</v>
      </c>
      <c r="U44" s="224"/>
      <c r="V44" s="224"/>
      <c r="W44" s="224"/>
      <c r="X44" s="188" t="n">
        <f aca="false">SUM(Y44)</f>
        <v>0</v>
      </c>
      <c r="Y44" s="187"/>
      <c r="Z44" s="180" t="n">
        <f aca="false">SUM(AA44:AC44)</f>
        <v>0</v>
      </c>
      <c r="AA44" s="194" t="n">
        <f aca="false">SUM(AA48:AA50)</f>
        <v>0</v>
      </c>
      <c r="AB44" s="224" t="n">
        <f aca="false">SUM(AB48:AB50)</f>
        <v>0</v>
      </c>
      <c r="AC44" s="224" t="n">
        <f aca="false">SUM(AC48:AC50)</f>
        <v>0</v>
      </c>
      <c r="AD44" s="187" t="n">
        <f aca="false">SUM(AE44)</f>
        <v>0</v>
      </c>
      <c r="AE44" s="187" t="n">
        <f aca="false">SUM(AE48:AE50)</f>
        <v>0</v>
      </c>
      <c r="AF44" s="187" t="n">
        <f aca="false">SUM(AF48:AF50)</f>
        <v>0</v>
      </c>
      <c r="AG44" s="195" t="n">
        <f aca="false">SUM(AG48:AG50)</f>
        <v>0</v>
      </c>
      <c r="AH44" s="277"/>
      <c r="AI44" s="278"/>
      <c r="AJ44" s="270" t="n">
        <f aca="false">SUM(AL44)</f>
        <v>0</v>
      </c>
      <c r="AK44" s="278" t="n">
        <f aca="false">SUM(AK48:AK50)</f>
        <v>0</v>
      </c>
      <c r="AL44" s="270" t="n">
        <f aca="false">SUM(AL48:AL50)</f>
        <v>0</v>
      </c>
    </row>
    <row r="45" s="41" customFormat="true" ht="15.75" hidden="false" customHeight="false" outlineLevel="0" collapsed="false">
      <c r="A45" s="245"/>
      <c r="B45" s="295" t="s">
        <v>9</v>
      </c>
      <c r="C45" s="441"/>
      <c r="D45" s="286" t="n">
        <f aca="false">SUM(E45,R45,X45,AD45,K45,P45,AJ45,Z45)</f>
        <v>500</v>
      </c>
      <c r="E45" s="287" t="n">
        <f aca="false">SUM(E46:E47)</f>
        <v>0</v>
      </c>
      <c r="F45" s="203" t="n">
        <f aca="false">SUM(F46:F47)</f>
        <v>0</v>
      </c>
      <c r="G45" s="203"/>
      <c r="H45" s="203"/>
      <c r="I45" s="203"/>
      <c r="J45" s="203"/>
      <c r="K45" s="188"/>
      <c r="L45" s="283"/>
      <c r="M45" s="283"/>
      <c r="N45" s="283"/>
      <c r="O45" s="283"/>
      <c r="P45" s="213"/>
      <c r="Q45" s="203"/>
      <c r="R45" s="187" t="n">
        <f aca="false">SUM(S45:W45)</f>
        <v>500</v>
      </c>
      <c r="S45" s="202" t="n">
        <f aca="false">SUM(S46:S47)</f>
        <v>436</v>
      </c>
      <c r="T45" s="202" t="n">
        <f aca="false">SUM(T46:T47)</f>
        <v>64</v>
      </c>
      <c r="U45" s="203"/>
      <c r="V45" s="203"/>
      <c r="W45" s="203"/>
      <c r="X45" s="287" t="n">
        <f aca="false">SUM(X46:X47)</f>
        <v>0</v>
      </c>
      <c r="Y45" s="288" t="n">
        <f aca="false">SUM(Y46:Y47)</f>
        <v>0</v>
      </c>
      <c r="Z45" s="287" t="n">
        <f aca="false">SUM(Z46:Z47)</f>
        <v>0</v>
      </c>
      <c r="AA45" s="226" t="n">
        <f aca="false">SUM(AA46:AA47)</f>
        <v>0</v>
      </c>
      <c r="AB45" s="203"/>
      <c r="AC45" s="203"/>
      <c r="AD45" s="287" t="n">
        <f aca="false">SUM(AD46:AD47)</f>
        <v>0</v>
      </c>
      <c r="AE45" s="289" t="n">
        <f aca="false">SUM(AE46:AE47)</f>
        <v>0</v>
      </c>
      <c r="AF45" s="202" t="n">
        <f aca="false">SUM(AF46:AF47)</f>
        <v>0</v>
      </c>
      <c r="AG45" s="205" t="n">
        <f aca="false">SUM(AG46:AG47)</f>
        <v>0</v>
      </c>
      <c r="AH45" s="208" t="n">
        <f aca="false">SUM(AH46:AH47)</f>
        <v>0</v>
      </c>
      <c r="AI45" s="269"/>
      <c r="AJ45" s="270"/>
      <c r="AK45" s="278"/>
      <c r="AL45" s="270"/>
    </row>
    <row r="46" s="41" customFormat="true" ht="15.75" hidden="false" customHeight="false" outlineLevel="0" collapsed="false">
      <c r="A46" s="245"/>
      <c r="B46" s="295" t="s">
        <v>127</v>
      </c>
      <c r="C46" s="441"/>
      <c r="D46" s="286" t="n">
        <f aca="false">SUM(E46,R46,X46,AD46,K46,P46,AJ46,Z46)</f>
        <v>491</v>
      </c>
      <c r="E46" s="287" t="n">
        <f aca="false">SUBTOTAL(9,F46:H46)</f>
        <v>0</v>
      </c>
      <c r="F46" s="203" t="n">
        <f aca="false">SUM(F95,F144)</f>
        <v>0</v>
      </c>
      <c r="G46" s="203"/>
      <c r="H46" s="203"/>
      <c r="I46" s="203"/>
      <c r="J46" s="203"/>
      <c r="K46" s="188"/>
      <c r="L46" s="283"/>
      <c r="M46" s="283"/>
      <c r="N46" s="283"/>
      <c r="O46" s="283"/>
      <c r="P46" s="213"/>
      <c r="Q46" s="203"/>
      <c r="R46" s="187" t="n">
        <f aca="false">SUM(S46:W46)</f>
        <v>491</v>
      </c>
      <c r="S46" s="202" t="n">
        <f aca="false">SUM(S95,S144)</f>
        <v>436</v>
      </c>
      <c r="T46" s="202" t="n">
        <f aca="false">SUM(T95,T144)</f>
        <v>55</v>
      </c>
      <c r="U46" s="203"/>
      <c r="V46" s="203"/>
      <c r="W46" s="203"/>
      <c r="X46" s="287" t="n">
        <f aca="false">SUBTOTAL(9,Y46:AA46)</f>
        <v>0</v>
      </c>
      <c r="Y46" s="288" t="n">
        <f aca="false">SUM(Y95,Y144)</f>
        <v>0</v>
      </c>
      <c r="Z46" s="287" t="n">
        <f aca="false">SUBTOTAL(9,AA46:AC46)</f>
        <v>0</v>
      </c>
      <c r="AA46" s="226" t="n">
        <f aca="false">SUM(AA95,AA144)</f>
        <v>0</v>
      </c>
      <c r="AB46" s="203"/>
      <c r="AC46" s="203"/>
      <c r="AD46" s="287" t="n">
        <f aca="false">SUBTOTAL(9,AE46:AH46)</f>
        <v>0</v>
      </c>
      <c r="AE46" s="289" t="n">
        <f aca="false">SUM(AE95,AE144)</f>
        <v>0</v>
      </c>
      <c r="AF46" s="202" t="n">
        <f aca="false">SUM(AF95,AF144)</f>
        <v>0</v>
      </c>
      <c r="AG46" s="205" t="n">
        <f aca="false">SUM(AG95,AG144)</f>
        <v>0</v>
      </c>
      <c r="AH46" s="208" t="n">
        <f aca="false">SUM(AH95,AH144)</f>
        <v>0</v>
      </c>
      <c r="AI46" s="269"/>
      <c r="AJ46" s="270"/>
      <c r="AK46" s="278"/>
      <c r="AL46" s="270"/>
    </row>
    <row r="47" s="106" customFormat="true" ht="15.75" hidden="false" customHeight="true" outlineLevel="0" collapsed="false">
      <c r="A47" s="245"/>
      <c r="B47" s="295" t="s">
        <v>128</v>
      </c>
      <c r="C47" s="450"/>
      <c r="D47" s="286" t="n">
        <f aca="false">SUM(E47,R47,X47,AD47,K47,P47,AJ47,Z47)</f>
        <v>9</v>
      </c>
      <c r="E47" s="287" t="n">
        <f aca="false">SUBTOTAL(9,F47:H47)</f>
        <v>0</v>
      </c>
      <c r="F47" s="203" t="n">
        <f aca="false">SUM(F96,F145)</f>
        <v>0</v>
      </c>
      <c r="G47" s="203"/>
      <c r="H47" s="203"/>
      <c r="I47" s="203"/>
      <c r="J47" s="203"/>
      <c r="K47" s="178"/>
      <c r="L47" s="283"/>
      <c r="M47" s="283"/>
      <c r="N47" s="283"/>
      <c r="O47" s="283"/>
      <c r="P47" s="220"/>
      <c r="Q47" s="203"/>
      <c r="R47" s="187" t="n">
        <f aca="false">SUM(S47:W47)</f>
        <v>9</v>
      </c>
      <c r="S47" s="202" t="n">
        <f aca="false">SUM(S96,S145)</f>
        <v>0</v>
      </c>
      <c r="T47" s="202" t="n">
        <f aca="false">SUM(T96,T145)</f>
        <v>9</v>
      </c>
      <c r="U47" s="203"/>
      <c r="V47" s="203"/>
      <c r="W47" s="203"/>
      <c r="X47" s="451" t="n">
        <f aca="false">SUBTOTAL(9,Y47:AA47)</f>
        <v>0</v>
      </c>
      <c r="Y47" s="288" t="n">
        <f aca="false">SUM(Y96,Y145)</f>
        <v>0</v>
      </c>
      <c r="Z47" s="287" t="n">
        <f aca="false">SUBTOTAL(9,AA47:AC47)</f>
        <v>0</v>
      </c>
      <c r="AA47" s="226" t="n">
        <f aca="false">SUM(AA96,AA145)</f>
        <v>0</v>
      </c>
      <c r="AB47" s="203"/>
      <c r="AC47" s="203"/>
      <c r="AD47" s="287" t="n">
        <f aca="false">SUBTOTAL(9,AE47:AH47)</f>
        <v>0</v>
      </c>
      <c r="AE47" s="289" t="n">
        <f aca="false">SUM(AE96,AE145)</f>
        <v>0</v>
      </c>
      <c r="AF47" s="202" t="n">
        <f aca="false">SUM(AF96,AF145)</f>
        <v>0</v>
      </c>
      <c r="AG47" s="205" t="n">
        <f aca="false">SUM(AG96,AG145)</f>
        <v>0</v>
      </c>
      <c r="AH47" s="208" t="n">
        <f aca="false">SUM(AH96,AH145)</f>
        <v>0</v>
      </c>
      <c r="AI47" s="269"/>
      <c r="AJ47" s="270"/>
      <c r="AK47" s="278"/>
      <c r="AL47" s="270"/>
    </row>
    <row r="48" customFormat="false" ht="15.75" hidden="false" customHeight="false" outlineLevel="0" collapsed="false">
      <c r="A48" s="245"/>
      <c r="B48" s="174" t="s">
        <v>129</v>
      </c>
      <c r="C48" s="67" t="s">
        <v>136</v>
      </c>
      <c r="D48" s="186" t="n">
        <f aca="false">SUM(E48,R48,X48,AD48,K48,P48,AJ48,Z48)</f>
        <v>85</v>
      </c>
      <c r="E48" s="187" t="n">
        <f aca="false">SUM(F48:J48)</f>
        <v>0</v>
      </c>
      <c r="F48" s="212" t="n">
        <f aca="false">SUM(F97,F146)</f>
        <v>0</v>
      </c>
      <c r="G48" s="89" t="n">
        <f aca="false">SUM(G97,G146)</f>
        <v>0</v>
      </c>
      <c r="H48" s="89"/>
      <c r="I48" s="89" t="n">
        <f aca="false">SUM(I97,I146)</f>
        <v>0</v>
      </c>
      <c r="J48" s="89" t="n">
        <f aca="false">SUM(J97,J146)</f>
        <v>0</v>
      </c>
      <c r="K48" s="188" t="n">
        <f aca="false">SUM(L48:O48)</f>
        <v>0</v>
      </c>
      <c r="L48" s="212" t="n">
        <f aca="false">SUM(L97,L146)</f>
        <v>0</v>
      </c>
      <c r="M48" s="212" t="n">
        <f aca="false">SUM(M97,M146)</f>
        <v>0</v>
      </c>
      <c r="N48" s="212" t="n">
        <f aca="false">SUM(N97,N146)</f>
        <v>0</v>
      </c>
      <c r="O48" s="212" t="n">
        <f aca="false">SUM(O97,O146)</f>
        <v>0</v>
      </c>
      <c r="P48" s="213" t="n">
        <f aca="false">SUM(Q48)</f>
        <v>0</v>
      </c>
      <c r="Q48" s="89" t="n">
        <f aca="false">SUM(Q97,Q146)</f>
        <v>0</v>
      </c>
      <c r="R48" s="187" t="n">
        <f aca="false">SUM(S48:W48)</f>
        <v>85</v>
      </c>
      <c r="S48" s="212" t="n">
        <f aca="false">SUM(S97,S146)</f>
        <v>74</v>
      </c>
      <c r="T48" s="212" t="n">
        <f aca="false">SUM(T97,T146)</f>
        <v>11</v>
      </c>
      <c r="U48" s="89"/>
      <c r="V48" s="89" t="n">
        <f aca="false">SUM(V97,V146)</f>
        <v>0</v>
      </c>
      <c r="W48" s="89" t="n">
        <f aca="false">SUM(W97,W146)</f>
        <v>0</v>
      </c>
      <c r="X48" s="188" t="n">
        <f aca="false">SUM(Y48)</f>
        <v>0</v>
      </c>
      <c r="Y48" s="212" t="n">
        <f aca="false">SUM(Y97,Y146)</f>
        <v>0</v>
      </c>
      <c r="Z48" s="180" t="n">
        <f aca="false">SUM(AA48:AC48)</f>
        <v>0</v>
      </c>
      <c r="AA48" s="189" t="n">
        <f aca="false">SUM(AA97,AA146)</f>
        <v>0</v>
      </c>
      <c r="AB48" s="89" t="n">
        <f aca="false">SUM(AB97,AB146)</f>
        <v>0</v>
      </c>
      <c r="AC48" s="89" t="n">
        <f aca="false">SUM(AC97,AC146)</f>
        <v>0</v>
      </c>
      <c r="AD48" s="187" t="n">
        <f aca="false">SUM(AE48:AI48)</f>
        <v>0</v>
      </c>
      <c r="AE48" s="212" t="n">
        <f aca="false">SUM(AE97,AE146)</f>
        <v>0</v>
      </c>
      <c r="AF48" s="212" t="n">
        <f aca="false">SUM(AF97,AF146)</f>
        <v>0</v>
      </c>
      <c r="AG48" s="214" t="n">
        <f aca="false">SUM(AG97,AG146)</f>
        <v>0</v>
      </c>
      <c r="AH48" s="215" t="n">
        <f aca="false">SUM(AH97,AH146)</f>
        <v>0</v>
      </c>
      <c r="AI48" s="216" t="n">
        <f aca="false">SUM(AI97,AI146)</f>
        <v>0</v>
      </c>
      <c r="AJ48" s="50" t="n">
        <f aca="false">SUM(AK48:AL48)</f>
        <v>0</v>
      </c>
      <c r="AK48" s="216" t="n">
        <f aca="false">SUM(AK97,AK146)</f>
        <v>0</v>
      </c>
      <c r="AL48" s="60" t="n">
        <f aca="false">SUM(AL97,AL146)</f>
        <v>0</v>
      </c>
    </row>
    <row r="49" customFormat="false" ht="30" hidden="false" customHeight="false" outlineLevel="0" collapsed="false">
      <c r="A49" s="245"/>
      <c r="B49" s="174" t="s">
        <v>131</v>
      </c>
      <c r="C49" s="67" t="s">
        <v>137</v>
      </c>
      <c r="D49" s="186" t="n">
        <f aca="false">SUM(E49,R49,X49,AD49,K49,P49,AJ49,Z49)</f>
        <v>415</v>
      </c>
      <c r="E49" s="187" t="n">
        <f aca="false">SUM(F49:J49)</f>
        <v>0</v>
      </c>
      <c r="F49" s="212" t="n">
        <f aca="false">SUM(F98,F147)</f>
        <v>0</v>
      </c>
      <c r="G49" s="89" t="n">
        <f aca="false">SUM(G98,G147)</f>
        <v>0</v>
      </c>
      <c r="H49" s="89"/>
      <c r="I49" s="89" t="n">
        <f aca="false">SUM(I98,I147)</f>
        <v>0</v>
      </c>
      <c r="J49" s="89" t="n">
        <f aca="false">SUM(J98,J147)</f>
        <v>0</v>
      </c>
      <c r="K49" s="188" t="n">
        <f aca="false">SUM(L49:O49)</f>
        <v>0</v>
      </c>
      <c r="L49" s="212" t="n">
        <f aca="false">SUM(L98,L147)</f>
        <v>0</v>
      </c>
      <c r="M49" s="212" t="n">
        <f aca="false">SUM(M98,M147)</f>
        <v>0</v>
      </c>
      <c r="N49" s="212" t="n">
        <f aca="false">SUM(N98,N147)</f>
        <v>0</v>
      </c>
      <c r="O49" s="212" t="n">
        <f aca="false">SUM(O98,O147)</f>
        <v>0</v>
      </c>
      <c r="P49" s="213" t="n">
        <f aca="false">SUM(Q49)</f>
        <v>0</v>
      </c>
      <c r="Q49" s="89" t="n">
        <f aca="false">SUM(Q98,Q147)</f>
        <v>0</v>
      </c>
      <c r="R49" s="187" t="n">
        <f aca="false">SUM(S49:W49)</f>
        <v>415</v>
      </c>
      <c r="S49" s="212" t="n">
        <f aca="false">SUM(S98,S147)</f>
        <v>362</v>
      </c>
      <c r="T49" s="212" t="n">
        <f aca="false">SUM(T98,T147)</f>
        <v>53</v>
      </c>
      <c r="U49" s="89"/>
      <c r="V49" s="89" t="n">
        <f aca="false">SUM(V98,V147)</f>
        <v>0</v>
      </c>
      <c r="W49" s="89" t="n">
        <f aca="false">SUM(W98,W147)</f>
        <v>0</v>
      </c>
      <c r="X49" s="188" t="n">
        <f aca="false">SUM(Y49)</f>
        <v>0</v>
      </c>
      <c r="Y49" s="212" t="n">
        <f aca="false">SUM(Y98,Y147)</f>
        <v>0</v>
      </c>
      <c r="Z49" s="180" t="n">
        <f aca="false">SUM(AA49:AC49)</f>
        <v>0</v>
      </c>
      <c r="AA49" s="189" t="n">
        <f aca="false">SUM(AA98,AA147)</f>
        <v>0</v>
      </c>
      <c r="AB49" s="89" t="n">
        <f aca="false">SUM(AB98,AB147)</f>
        <v>0</v>
      </c>
      <c r="AC49" s="89" t="n">
        <f aca="false">SUM(AC98,AC147)</f>
        <v>0</v>
      </c>
      <c r="AD49" s="187" t="n">
        <f aca="false">SUM(AE49:AI49)</f>
        <v>0</v>
      </c>
      <c r="AE49" s="212" t="n">
        <f aca="false">SUM(AE98,AE147)</f>
        <v>0</v>
      </c>
      <c r="AF49" s="212" t="n">
        <f aca="false">SUM(AF98,AF147)</f>
        <v>0</v>
      </c>
      <c r="AG49" s="214" t="n">
        <f aca="false">SUM(AG98,AG147)</f>
        <v>0</v>
      </c>
      <c r="AH49" s="215" t="n">
        <f aca="false">SUM(AH98,AH147)</f>
        <v>0</v>
      </c>
      <c r="AI49" s="216" t="n">
        <f aca="false">SUM(AI98,AI147)</f>
        <v>0</v>
      </c>
      <c r="AJ49" s="50" t="n">
        <f aca="false">SUM(AK49:AL49)</f>
        <v>0</v>
      </c>
      <c r="AK49" s="216" t="n">
        <f aca="false">SUM(AK98,AK147)</f>
        <v>0</v>
      </c>
      <c r="AL49" s="60" t="n">
        <f aca="false">SUM(AL98,AL147)</f>
        <v>0</v>
      </c>
    </row>
    <row r="50" customFormat="false" ht="15.75" hidden="true" customHeight="true" outlineLevel="0" collapsed="false">
      <c r="A50" s="245"/>
      <c r="B50" s="174" t="s">
        <v>133</v>
      </c>
      <c r="C50" s="67" t="s">
        <v>138</v>
      </c>
      <c r="D50" s="176" t="n">
        <f aca="false">SUM(E50,R50,X50,AD50,K50,P50,AJ50,Z50)</f>
        <v>0</v>
      </c>
      <c r="E50" s="68" t="n">
        <f aca="false">SUM(F50:J50)</f>
        <v>0</v>
      </c>
      <c r="F50" s="89" t="n">
        <f aca="false">SUM(F99,F148)</f>
        <v>0</v>
      </c>
      <c r="G50" s="89" t="n">
        <f aca="false">SUM(G99,G148)</f>
        <v>0</v>
      </c>
      <c r="H50" s="89"/>
      <c r="I50" s="89" t="n">
        <f aca="false">SUM(I99,I148)</f>
        <v>0</v>
      </c>
      <c r="J50" s="89" t="n">
        <f aca="false">SUM(J99,J148)</f>
        <v>0</v>
      </c>
      <c r="K50" s="220" t="n">
        <f aca="false">SUM(L50:O50)</f>
        <v>0</v>
      </c>
      <c r="L50" s="89" t="n">
        <f aca="false">SUM(L99,L148)</f>
        <v>0</v>
      </c>
      <c r="M50" s="89" t="n">
        <f aca="false">SUM(M99,M148)</f>
        <v>0</v>
      </c>
      <c r="N50" s="89" t="n">
        <f aca="false">SUM(N99,N148)</f>
        <v>0</v>
      </c>
      <c r="O50" s="89" t="n">
        <f aca="false">SUM(O99,O148)</f>
        <v>0</v>
      </c>
      <c r="P50" s="220" t="n">
        <f aca="false">SUM(Q50)</f>
        <v>0</v>
      </c>
      <c r="Q50" s="89" t="n">
        <f aca="false">SUM(Q99,Q148)</f>
        <v>0</v>
      </c>
      <c r="R50" s="68" t="n">
        <f aca="false">SUM(S50:W50)</f>
        <v>0</v>
      </c>
      <c r="S50" s="221" t="n">
        <f aca="false">SUM(S99,S148)</f>
        <v>0</v>
      </c>
      <c r="T50" s="221" t="n">
        <f aca="false">SUM(T99,T148)</f>
        <v>0</v>
      </c>
      <c r="U50" s="89"/>
      <c r="V50" s="89" t="n">
        <f aca="false">SUM(V99,V148)</f>
        <v>0</v>
      </c>
      <c r="W50" s="89" t="n">
        <f aca="false">SUM(W99,W148)</f>
        <v>0</v>
      </c>
      <c r="X50" s="220" t="n">
        <f aca="false">SUM(Y50)</f>
        <v>0</v>
      </c>
      <c r="Y50" s="89" t="n">
        <f aca="false">SUM(Y99,Y148)</f>
        <v>0</v>
      </c>
      <c r="Z50" s="180" t="n">
        <f aca="false">SUM(AA50:AC50)</f>
        <v>0</v>
      </c>
      <c r="AA50" s="181" t="n">
        <f aca="false">SUM(AA99,AA148)</f>
        <v>0</v>
      </c>
      <c r="AB50" s="89" t="n">
        <f aca="false">SUM(AB99,AB148)</f>
        <v>0</v>
      </c>
      <c r="AC50" s="89" t="n">
        <f aca="false">SUM(AC99,AC148)</f>
        <v>0</v>
      </c>
      <c r="AD50" s="68" t="n">
        <f aca="false">SUM(AE50:AI50)</f>
        <v>0</v>
      </c>
      <c r="AE50" s="89" t="n">
        <f aca="false">SUM(AE99,AE148)</f>
        <v>0</v>
      </c>
      <c r="AF50" s="89" t="n">
        <f aca="false">SUM(AF99,AF148)</f>
        <v>0</v>
      </c>
      <c r="AG50" s="218" t="n">
        <f aca="false">SUM(AG99,AG148)</f>
        <v>0</v>
      </c>
      <c r="AH50" s="217" t="n">
        <f aca="false">SUM(AH99,AH148)</f>
        <v>0</v>
      </c>
      <c r="AI50" s="59" t="n">
        <f aca="false">SUM(AI99,AI148)</f>
        <v>0</v>
      </c>
      <c r="AJ50" s="50" t="n">
        <f aca="false">SUM(AK50:AL50)</f>
        <v>0</v>
      </c>
      <c r="AK50" s="216" t="n">
        <f aca="false">SUM(AK99,AK148)</f>
        <v>0</v>
      </c>
      <c r="AL50" s="60" t="n">
        <f aca="false">SUM(AL99,AL148)</f>
        <v>0</v>
      </c>
    </row>
    <row r="51" s="3" customFormat="true" ht="72" hidden="false" customHeight="false" outlineLevel="0" collapsed="false">
      <c r="A51" s="245"/>
      <c r="B51" s="281" t="s">
        <v>139</v>
      </c>
      <c r="C51" s="66" t="s">
        <v>140</v>
      </c>
      <c r="D51" s="186" t="n">
        <f aca="false">SUM(D55:D57)</f>
        <v>300</v>
      </c>
      <c r="E51" s="187" t="n">
        <f aca="false">SUM(E55:E57)</f>
        <v>0</v>
      </c>
      <c r="F51" s="187" t="n">
        <f aca="false">SUM(F55:F57)</f>
        <v>0</v>
      </c>
      <c r="G51" s="68" t="n">
        <f aca="false">SUM(G55:G57)</f>
        <v>0</v>
      </c>
      <c r="H51" s="68" t="n">
        <f aca="false">SUM(H55:H57)</f>
        <v>0</v>
      </c>
      <c r="I51" s="68" t="n">
        <f aca="false">SUM(I55:I57)</f>
        <v>0</v>
      </c>
      <c r="J51" s="68" t="n">
        <f aca="false">SUM(J55:J57)</f>
        <v>0</v>
      </c>
      <c r="K51" s="187" t="n">
        <f aca="false">SUM(K55:K57)</f>
        <v>0</v>
      </c>
      <c r="L51" s="187" t="n">
        <f aca="false">SUM(L55:L57)</f>
        <v>0</v>
      </c>
      <c r="M51" s="187" t="n">
        <f aca="false">SUM(M55:M57)</f>
        <v>0</v>
      </c>
      <c r="N51" s="187" t="n">
        <f aca="false">SUM(N55:N57)</f>
        <v>0</v>
      </c>
      <c r="O51" s="187" t="n">
        <f aca="false">SUM(O55:O57)</f>
        <v>0</v>
      </c>
      <c r="P51" s="68" t="n">
        <f aca="false">SUM(P55:P57)</f>
        <v>0</v>
      </c>
      <c r="Q51" s="68" t="n">
        <f aca="false">SUM(Q55:Q57)</f>
        <v>0</v>
      </c>
      <c r="R51" s="187" t="n">
        <f aca="false">SUM(R55:R57)</f>
        <v>0</v>
      </c>
      <c r="S51" s="187" t="n">
        <f aca="false">SUM(S55:S57)</f>
        <v>0</v>
      </c>
      <c r="T51" s="187" t="n">
        <f aca="false">SUM(T55:T57)</f>
        <v>0</v>
      </c>
      <c r="U51" s="68" t="n">
        <f aca="false">SUM(U55:U57)</f>
        <v>0</v>
      </c>
      <c r="V51" s="68" t="n">
        <f aca="false">SUM(V55:V57)</f>
        <v>0</v>
      </c>
      <c r="W51" s="68" t="n">
        <f aca="false">SUM(W55:W57)</f>
        <v>0</v>
      </c>
      <c r="X51" s="187" t="n">
        <f aca="false">SUM(X55:X57)</f>
        <v>0</v>
      </c>
      <c r="Y51" s="187" t="n">
        <f aca="false">SUM(Y55:Y57)</f>
        <v>0</v>
      </c>
      <c r="Z51" s="186" t="n">
        <f aca="false">SUM(Z55:Z57)</f>
        <v>0</v>
      </c>
      <c r="AA51" s="194" t="n">
        <f aca="false">SUM(AA55:AA57)</f>
        <v>0</v>
      </c>
      <c r="AB51" s="68" t="n">
        <f aca="false">SUM(AB55:AB57)</f>
        <v>0</v>
      </c>
      <c r="AC51" s="68" t="n">
        <f aca="false">SUM(AC55:AC57)</f>
        <v>0</v>
      </c>
      <c r="AD51" s="187" t="n">
        <f aca="false">SUM(AD55:AD57)</f>
        <v>300</v>
      </c>
      <c r="AE51" s="187" t="n">
        <f aca="false">SUM(AE55:AE57)</f>
        <v>0</v>
      </c>
      <c r="AF51" s="187" t="n">
        <f aca="false">SUM(AF55:AF57)</f>
        <v>180</v>
      </c>
      <c r="AG51" s="195" t="n">
        <f aca="false">SUM(AG55:AG57)</f>
        <v>120</v>
      </c>
      <c r="AH51" s="196" t="n">
        <f aca="false">SUM(AH55:AH57)</f>
        <v>0</v>
      </c>
      <c r="AI51" s="197" t="n">
        <f aca="false">SUM(AI55:AI57)</f>
        <v>0</v>
      </c>
      <c r="AJ51" s="50" t="n">
        <f aca="false">SUM(AJ55:AJ57)</f>
        <v>0</v>
      </c>
      <c r="AK51" s="207" t="n">
        <f aca="false">SUM(AK55:AK57)</f>
        <v>0</v>
      </c>
      <c r="AL51" s="54" t="n">
        <f aca="false">SUM(AL55:AL57)</f>
        <v>0</v>
      </c>
    </row>
    <row r="52" s="3" customFormat="true" ht="15.75" hidden="false" customHeight="false" outlineLevel="0" collapsed="false">
      <c r="A52" s="245"/>
      <c r="B52" s="295" t="s">
        <v>9</v>
      </c>
      <c r="C52" s="66"/>
      <c r="D52" s="286" t="n">
        <f aca="false">SUM(E52,R52,X52,AD52,K52,P52,AJ52,Z52)</f>
        <v>300</v>
      </c>
      <c r="E52" s="287" t="n">
        <f aca="false">SUM(E53:E54)</f>
        <v>0</v>
      </c>
      <c r="F52" s="202" t="n">
        <f aca="false">SUM(F53:F54)</f>
        <v>0</v>
      </c>
      <c r="G52" s="203"/>
      <c r="H52" s="203"/>
      <c r="I52" s="203"/>
      <c r="J52" s="203"/>
      <c r="K52" s="188"/>
      <c r="L52" s="283"/>
      <c r="M52" s="283"/>
      <c r="N52" s="283"/>
      <c r="O52" s="283"/>
      <c r="P52" s="213"/>
      <c r="Q52" s="203"/>
      <c r="R52" s="187"/>
      <c r="S52" s="202"/>
      <c r="T52" s="202"/>
      <c r="U52" s="203"/>
      <c r="V52" s="203"/>
      <c r="W52" s="203"/>
      <c r="X52" s="287" t="n">
        <f aca="false">SUM(X53:X54)</f>
        <v>0</v>
      </c>
      <c r="Y52" s="288" t="n">
        <f aca="false">SUM(Y53:Y54)</f>
        <v>0</v>
      </c>
      <c r="Z52" s="287" t="n">
        <f aca="false">SUM(Z53:Z54)</f>
        <v>0</v>
      </c>
      <c r="AA52" s="204" t="n">
        <f aca="false">SUM(AA53:AA54)</f>
        <v>0</v>
      </c>
      <c r="AB52" s="203"/>
      <c r="AC52" s="203"/>
      <c r="AD52" s="287" t="n">
        <f aca="false">SUM(AD53:AD54)</f>
        <v>300</v>
      </c>
      <c r="AE52" s="289" t="n">
        <f aca="false">SUM(AE53:AE54)</f>
        <v>0</v>
      </c>
      <c r="AF52" s="202" t="n">
        <f aca="false">SUM(AF53:AF54)</f>
        <v>180</v>
      </c>
      <c r="AG52" s="205" t="n">
        <f aca="false">SUM(AG53:AG54)</f>
        <v>120</v>
      </c>
      <c r="AH52" s="206" t="n">
        <f aca="false">SUM(AH53:AH54)</f>
        <v>0</v>
      </c>
      <c r="AI52" s="197"/>
      <c r="AJ52" s="50"/>
      <c r="AK52" s="207"/>
      <c r="AL52" s="54"/>
    </row>
    <row r="53" s="3" customFormat="true" ht="15.75" hidden="false" customHeight="false" outlineLevel="0" collapsed="false">
      <c r="A53" s="245"/>
      <c r="B53" s="295" t="s">
        <v>127</v>
      </c>
      <c r="C53" s="66"/>
      <c r="D53" s="286" t="n">
        <f aca="false">SUM(E53,R53,X53,AD53,K53,P53,AJ53,Z53)</f>
        <v>117</v>
      </c>
      <c r="E53" s="287" t="n">
        <f aca="false">SUBTOTAL(9,F53:H53)</f>
        <v>0</v>
      </c>
      <c r="F53" s="202" t="n">
        <f aca="false">SUM(F102,F151)</f>
        <v>0</v>
      </c>
      <c r="G53" s="203"/>
      <c r="H53" s="203"/>
      <c r="I53" s="203"/>
      <c r="J53" s="203"/>
      <c r="K53" s="188"/>
      <c r="L53" s="283"/>
      <c r="M53" s="283"/>
      <c r="N53" s="283"/>
      <c r="O53" s="283"/>
      <c r="P53" s="213"/>
      <c r="Q53" s="203"/>
      <c r="R53" s="187"/>
      <c r="S53" s="202"/>
      <c r="T53" s="202"/>
      <c r="U53" s="203"/>
      <c r="V53" s="203"/>
      <c r="W53" s="203"/>
      <c r="X53" s="287" t="n">
        <f aca="false">SUBTOTAL(9,Y53:AA53)</f>
        <v>0</v>
      </c>
      <c r="Y53" s="288" t="n">
        <f aca="false">SUM(Y102,Y151)</f>
        <v>0</v>
      </c>
      <c r="Z53" s="287" t="n">
        <f aca="false">SUBTOTAL(9,AA53:AC53)</f>
        <v>0</v>
      </c>
      <c r="AA53" s="204" t="n">
        <f aca="false">SUM(AA102,AA151)</f>
        <v>0</v>
      </c>
      <c r="AB53" s="203"/>
      <c r="AC53" s="203"/>
      <c r="AD53" s="287" t="n">
        <f aca="false">SUBTOTAL(9,AE53:AH53)</f>
        <v>117</v>
      </c>
      <c r="AE53" s="289" t="n">
        <f aca="false">SUM(AE102,AE151)</f>
        <v>0</v>
      </c>
      <c r="AF53" s="202" t="n">
        <f aca="false">SUM(AF102,AF151)</f>
        <v>23</v>
      </c>
      <c r="AG53" s="205" t="n">
        <f aca="false">SUM(AG102,AG151)</f>
        <v>94</v>
      </c>
      <c r="AH53" s="206" t="n">
        <f aca="false">SUM(AH102,AH151)</f>
        <v>0</v>
      </c>
      <c r="AI53" s="197"/>
      <c r="AJ53" s="50"/>
      <c r="AK53" s="207"/>
      <c r="AL53" s="54"/>
    </row>
    <row r="54" s="3" customFormat="true" ht="15.75" hidden="false" customHeight="false" outlineLevel="0" collapsed="false">
      <c r="A54" s="245"/>
      <c r="B54" s="295" t="s">
        <v>128</v>
      </c>
      <c r="C54" s="66"/>
      <c r="D54" s="286" t="n">
        <f aca="false">SUM(E54,R54,X54,AD54,K54,P54,AJ54,Z54)</f>
        <v>183</v>
      </c>
      <c r="E54" s="287" t="n">
        <f aca="false">SUBTOTAL(9,F54:H54)</f>
        <v>0</v>
      </c>
      <c r="F54" s="203" t="n">
        <f aca="false">SUM(F103,F152)</f>
        <v>0</v>
      </c>
      <c r="G54" s="203"/>
      <c r="H54" s="203"/>
      <c r="I54" s="203"/>
      <c r="J54" s="203"/>
      <c r="K54" s="188"/>
      <c r="L54" s="283"/>
      <c r="M54" s="283"/>
      <c r="N54" s="283"/>
      <c r="O54" s="283"/>
      <c r="P54" s="213"/>
      <c r="Q54" s="203"/>
      <c r="R54" s="187"/>
      <c r="S54" s="202"/>
      <c r="T54" s="202"/>
      <c r="U54" s="203"/>
      <c r="V54" s="203"/>
      <c r="W54" s="203"/>
      <c r="X54" s="287" t="n">
        <f aca="false">SUBTOTAL(9,Y54:AA54)</f>
        <v>0</v>
      </c>
      <c r="Y54" s="288" t="n">
        <f aca="false">SUM(Y103,Y152)</f>
        <v>0</v>
      </c>
      <c r="Z54" s="287" t="n">
        <f aca="false">SUBTOTAL(9,AA54:AC54)</f>
        <v>0</v>
      </c>
      <c r="AA54" s="226" t="n">
        <f aca="false">SUM(AA103,AA152)</f>
        <v>0</v>
      </c>
      <c r="AB54" s="203"/>
      <c r="AC54" s="203"/>
      <c r="AD54" s="287" t="n">
        <f aca="false">SUBTOTAL(9,AE54:AH54)</f>
        <v>183</v>
      </c>
      <c r="AE54" s="289" t="n">
        <f aca="false">SUM(AE103,AE152)</f>
        <v>0</v>
      </c>
      <c r="AF54" s="202" t="n">
        <f aca="false">SUM(AF103,AF152)</f>
        <v>157</v>
      </c>
      <c r="AG54" s="205" t="n">
        <f aca="false">SUM(AG103,AG152)</f>
        <v>26</v>
      </c>
      <c r="AH54" s="208" t="n">
        <f aca="false">SUM(AH103,AH152)</f>
        <v>0</v>
      </c>
      <c r="AI54" s="44"/>
      <c r="AJ54" s="50"/>
      <c r="AK54" s="207"/>
      <c r="AL54" s="54"/>
    </row>
    <row r="55" customFormat="false" ht="15.75" hidden="false" customHeight="false" outlineLevel="0" collapsed="false">
      <c r="A55" s="245"/>
      <c r="B55" s="174" t="s">
        <v>129</v>
      </c>
      <c r="C55" s="67" t="s">
        <v>141</v>
      </c>
      <c r="D55" s="186" t="n">
        <f aca="false">SUM(E55,R55,X55,AD55,K55,P55,AJ55,Z55)</f>
        <v>30</v>
      </c>
      <c r="E55" s="187" t="n">
        <f aca="false">SUM(F55:J55)</f>
        <v>0</v>
      </c>
      <c r="F55" s="212" t="n">
        <f aca="false">SUM(F104,F153)</f>
        <v>0</v>
      </c>
      <c r="G55" s="89" t="n">
        <f aca="false">SUM(G104,G153)</f>
        <v>0</v>
      </c>
      <c r="H55" s="89"/>
      <c r="I55" s="89" t="n">
        <f aca="false">SUM(I104,I153)</f>
        <v>0</v>
      </c>
      <c r="J55" s="89" t="n">
        <f aca="false">SUM(J104,J153)</f>
        <v>0</v>
      </c>
      <c r="K55" s="188" t="n">
        <f aca="false">SUM(L55:O55)</f>
        <v>0</v>
      </c>
      <c r="L55" s="212" t="n">
        <f aca="false">SUM(L104,L153)</f>
        <v>0</v>
      </c>
      <c r="M55" s="212" t="n">
        <f aca="false">SUM(M104,M153)</f>
        <v>0</v>
      </c>
      <c r="N55" s="212" t="n">
        <f aca="false">SUM(N104,N153)</f>
        <v>0</v>
      </c>
      <c r="O55" s="212" t="n">
        <f aca="false">SUM(O104,O153)</f>
        <v>0</v>
      </c>
      <c r="P55" s="213" t="n">
        <f aca="false">SUM(Q55)</f>
        <v>0</v>
      </c>
      <c r="Q55" s="89" t="n">
        <f aca="false">SUM(Q104,Q153)</f>
        <v>0</v>
      </c>
      <c r="R55" s="187" t="n">
        <f aca="false">SUM(S55:W55)</f>
        <v>0</v>
      </c>
      <c r="S55" s="212"/>
      <c r="T55" s="212" t="n">
        <f aca="false">SUM(T104,T153)</f>
        <v>0</v>
      </c>
      <c r="U55" s="89"/>
      <c r="V55" s="89" t="n">
        <f aca="false">SUM(V104,V153)</f>
        <v>0</v>
      </c>
      <c r="W55" s="89" t="n">
        <f aca="false">SUM(W104,W153)</f>
        <v>0</v>
      </c>
      <c r="X55" s="188" t="n">
        <f aca="false">SUM(Y55)</f>
        <v>0</v>
      </c>
      <c r="Y55" s="212" t="n">
        <f aca="false">SUM(Y104,Y153)</f>
        <v>0</v>
      </c>
      <c r="Z55" s="180" t="n">
        <f aca="false">SUM(AA55:AC55)</f>
        <v>0</v>
      </c>
      <c r="AA55" s="189" t="n">
        <f aca="false">SUM(AA104,AA153)</f>
        <v>0</v>
      </c>
      <c r="AB55" s="89" t="n">
        <f aca="false">SUM(AB104,AB153)</f>
        <v>0</v>
      </c>
      <c r="AC55" s="89" t="n">
        <f aca="false">SUM(AC104,AC153)</f>
        <v>0</v>
      </c>
      <c r="AD55" s="187" t="n">
        <f aca="false">SUM(AE55:AI55)</f>
        <v>30</v>
      </c>
      <c r="AE55" s="212" t="n">
        <f aca="false">SUM(AE104,AE153)</f>
        <v>0</v>
      </c>
      <c r="AF55" s="212" t="n">
        <f aca="false">SUM(AF104,AF153)</f>
        <v>18</v>
      </c>
      <c r="AG55" s="214" t="n">
        <f aca="false">SUM(AG104,AG153)</f>
        <v>12</v>
      </c>
      <c r="AH55" s="215" t="n">
        <f aca="false">SUM(AH104,AH153)</f>
        <v>0</v>
      </c>
      <c r="AI55" s="216" t="n">
        <f aca="false">SUM(AI104,AI153)</f>
        <v>0</v>
      </c>
      <c r="AJ55" s="50" t="n">
        <f aca="false">SUM(AK55:AL55)</f>
        <v>0</v>
      </c>
      <c r="AK55" s="216" t="n">
        <f aca="false">SUM(AK104,AK153)</f>
        <v>0</v>
      </c>
      <c r="AL55" s="60" t="n">
        <f aca="false">SUM(AL104,AL153)</f>
        <v>0</v>
      </c>
    </row>
    <row r="56" customFormat="false" ht="30.75" hidden="false" customHeight="false" outlineLevel="0" collapsed="false">
      <c r="A56" s="245"/>
      <c r="B56" s="174" t="s">
        <v>131</v>
      </c>
      <c r="C56" s="67" t="s">
        <v>142</v>
      </c>
      <c r="D56" s="186" t="n">
        <f aca="false">SUM(E56,R56,X56,AD56,K56,P56,AJ56,Z56)</f>
        <v>270</v>
      </c>
      <c r="E56" s="68" t="n">
        <f aca="false">SUM(F56:J56)</f>
        <v>0</v>
      </c>
      <c r="F56" s="89" t="n">
        <f aca="false">SUM(F105,F154)</f>
        <v>0</v>
      </c>
      <c r="G56" s="89" t="n">
        <f aca="false">SUM(G105,G154)</f>
        <v>0</v>
      </c>
      <c r="H56" s="89"/>
      <c r="I56" s="89" t="n">
        <f aca="false">SUM(I105,I154)</f>
        <v>0</v>
      </c>
      <c r="J56" s="89" t="n">
        <f aca="false">SUM(J105,J154)</f>
        <v>0</v>
      </c>
      <c r="K56" s="188" t="n">
        <f aca="false">SUM(L56:O56)</f>
        <v>0</v>
      </c>
      <c r="L56" s="212" t="n">
        <f aca="false">SUM(L105,L154)</f>
        <v>0</v>
      </c>
      <c r="M56" s="212" t="n">
        <f aca="false">SUM(M105,M154)</f>
        <v>0</v>
      </c>
      <c r="N56" s="212" t="n">
        <f aca="false">SUM(N105,N154)</f>
        <v>0</v>
      </c>
      <c r="O56" s="212" t="n">
        <f aca="false">SUM(O105,O154)</f>
        <v>0</v>
      </c>
      <c r="P56" s="213" t="n">
        <f aca="false">SUM(Q56)</f>
        <v>0</v>
      </c>
      <c r="Q56" s="89" t="n">
        <f aca="false">SUM(Q105,Q154)</f>
        <v>0</v>
      </c>
      <c r="R56" s="187" t="n">
        <f aca="false">SUM(S56:W56)</f>
        <v>0</v>
      </c>
      <c r="S56" s="212"/>
      <c r="T56" s="212" t="n">
        <f aca="false">SUM(T105,T154)</f>
        <v>0</v>
      </c>
      <c r="U56" s="89"/>
      <c r="V56" s="89" t="n">
        <f aca="false">SUM(V105,V154)</f>
        <v>0</v>
      </c>
      <c r="W56" s="89" t="n">
        <f aca="false">SUM(W105,W154)</f>
        <v>0</v>
      </c>
      <c r="X56" s="188" t="n">
        <f aca="false">SUM(Y56)</f>
        <v>0</v>
      </c>
      <c r="Y56" s="212" t="n">
        <f aca="false">SUM(Y105,Y154)</f>
        <v>0</v>
      </c>
      <c r="Z56" s="180" t="n">
        <f aca="false">SUM(AA56:AC56)</f>
        <v>0</v>
      </c>
      <c r="AA56" s="181" t="n">
        <f aca="false">SUM(AA105,AA154)</f>
        <v>0</v>
      </c>
      <c r="AB56" s="89" t="n">
        <f aca="false">SUM(AB105,AB154)</f>
        <v>0</v>
      </c>
      <c r="AC56" s="89" t="n">
        <f aca="false">SUM(AC105,AC154)</f>
        <v>0</v>
      </c>
      <c r="AD56" s="187" t="n">
        <f aca="false">SUM(AE56:AI56)</f>
        <v>270</v>
      </c>
      <c r="AE56" s="212" t="n">
        <f aca="false">SUM(AE105,AE154)</f>
        <v>0</v>
      </c>
      <c r="AF56" s="212" t="n">
        <f aca="false">SUM(AF105,AF154)</f>
        <v>162</v>
      </c>
      <c r="AG56" s="214" t="n">
        <f aca="false">SUM(AG105,AG154)</f>
        <v>108</v>
      </c>
      <c r="AH56" s="217" t="n">
        <f aca="false">SUM(AH105,AH154)</f>
        <v>0</v>
      </c>
      <c r="AI56" s="59" t="n">
        <f aca="false">SUM(AI105,AI154)</f>
        <v>0</v>
      </c>
      <c r="AJ56" s="50" t="n">
        <f aca="false">SUM(AK56:AL56)</f>
        <v>0</v>
      </c>
      <c r="AK56" s="216" t="n">
        <f aca="false">SUM(AK105,AK154)</f>
        <v>0</v>
      </c>
      <c r="AL56" s="60" t="n">
        <f aca="false">SUM(AL105,AL154)</f>
        <v>0</v>
      </c>
    </row>
    <row r="57" customFormat="false" ht="15.75" hidden="true" customHeight="true" outlineLevel="0" collapsed="false">
      <c r="A57" s="245"/>
      <c r="B57" s="174" t="s">
        <v>133</v>
      </c>
      <c r="C57" s="67" t="s">
        <v>143</v>
      </c>
      <c r="D57" s="176" t="n">
        <f aca="false">SUM(E57,R57,X57,AD57,K57,P57,AJ57,Z57)</f>
        <v>0</v>
      </c>
      <c r="E57" s="68" t="n">
        <f aca="false">SUM(F57:J57)</f>
        <v>0</v>
      </c>
      <c r="F57" s="89" t="n">
        <f aca="false">SUM(F106,F155)</f>
        <v>0</v>
      </c>
      <c r="G57" s="89" t="n">
        <f aca="false">SUM(G106,G155)</f>
        <v>0</v>
      </c>
      <c r="H57" s="89"/>
      <c r="I57" s="89" t="n">
        <f aca="false">SUM(I106,I155)</f>
        <v>0</v>
      </c>
      <c r="J57" s="89" t="n">
        <f aca="false">SUM(J106,J155)</f>
        <v>0</v>
      </c>
      <c r="K57" s="220" t="n">
        <f aca="false">SUM(L57:O57)</f>
        <v>0</v>
      </c>
      <c r="L57" s="89" t="n">
        <f aca="false">SUM(L106,L155)</f>
        <v>0</v>
      </c>
      <c r="M57" s="89" t="n">
        <f aca="false">SUM(M106,M155)</f>
        <v>0</v>
      </c>
      <c r="N57" s="89" t="n">
        <f aca="false">SUM(N106,N155)</f>
        <v>0</v>
      </c>
      <c r="O57" s="89" t="n">
        <f aca="false">SUM(O106,O155)</f>
        <v>0</v>
      </c>
      <c r="P57" s="220" t="n">
        <f aca="false">SUM(Q57)</f>
        <v>0</v>
      </c>
      <c r="Q57" s="89" t="n">
        <f aca="false">SUM(Q106,Q155)</f>
        <v>0</v>
      </c>
      <c r="R57" s="68" t="n">
        <f aca="false">SUM(S57:W57)</f>
        <v>0</v>
      </c>
      <c r="S57" s="221"/>
      <c r="T57" s="221" t="n">
        <f aca="false">SUM(T106,T155)</f>
        <v>0</v>
      </c>
      <c r="U57" s="89"/>
      <c r="V57" s="89" t="n">
        <f aca="false">SUM(V106,V155)</f>
        <v>0</v>
      </c>
      <c r="W57" s="89" t="n">
        <f aca="false">SUM(W106,W155)</f>
        <v>0</v>
      </c>
      <c r="X57" s="220" t="n">
        <f aca="false">SUM(Y57)</f>
        <v>0</v>
      </c>
      <c r="Y57" s="89" t="n">
        <f aca="false">SUM(Y106,Y155)</f>
        <v>0</v>
      </c>
      <c r="Z57" s="180" t="n">
        <f aca="false">SUM(AA57:AC57)</f>
        <v>0</v>
      </c>
      <c r="AA57" s="181" t="n">
        <f aca="false">SUM(AA106,AA155)</f>
        <v>0</v>
      </c>
      <c r="AB57" s="89" t="n">
        <f aca="false">SUM(AB106,AB155)</f>
        <v>0</v>
      </c>
      <c r="AC57" s="89" t="n">
        <f aca="false">SUM(AC106,AC155)</f>
        <v>0</v>
      </c>
      <c r="AD57" s="68" t="n">
        <f aca="false">SUM(AE57:AI57)</f>
        <v>0</v>
      </c>
      <c r="AE57" s="89" t="n">
        <f aca="false">SUM(AE106,AE155)</f>
        <v>0</v>
      </c>
      <c r="AF57" s="89" t="n">
        <f aca="false">SUM(AF106,AF155)</f>
        <v>0</v>
      </c>
      <c r="AG57" s="218" t="n">
        <f aca="false">SUM(AG106,AG155)</f>
        <v>0</v>
      </c>
      <c r="AH57" s="217" t="n">
        <f aca="false">SUM(AH106,AH155)</f>
        <v>0</v>
      </c>
      <c r="AI57" s="59" t="n">
        <f aca="false">SUM(AI106,AI155)</f>
        <v>0</v>
      </c>
      <c r="AJ57" s="50" t="n">
        <f aca="false">SUM(AK57:AL57)</f>
        <v>0</v>
      </c>
      <c r="AK57" s="216" t="n">
        <f aca="false">SUM(AK106,AK155)</f>
        <v>0</v>
      </c>
      <c r="AL57" s="60" t="n">
        <f aca="false">SUM(AL106,AL155)</f>
        <v>0</v>
      </c>
    </row>
    <row r="58" customFormat="false" ht="16.5" hidden="true" customHeight="true" outlineLevel="0" collapsed="false">
      <c r="A58" s="245"/>
      <c r="B58" s="297"/>
      <c r="C58" s="442"/>
      <c r="D58" s="299" t="n">
        <f aca="false">SUM(E58,R58,X58,AD58,K58,P58,AJ58,Z58)</f>
        <v>0</v>
      </c>
      <c r="E58" s="300" t="n">
        <f aca="false">SUM(F58:J58)</f>
        <v>0</v>
      </c>
      <c r="F58" s="301"/>
      <c r="G58" s="89"/>
      <c r="H58" s="89"/>
      <c r="I58" s="89"/>
      <c r="J58" s="89"/>
      <c r="K58" s="302" t="n">
        <f aca="false">SUM(L58:O58)</f>
        <v>0</v>
      </c>
      <c r="L58" s="303"/>
      <c r="M58" s="303"/>
      <c r="N58" s="303"/>
      <c r="O58" s="303"/>
      <c r="P58" s="302" t="n">
        <f aca="false">SUM(Q58)</f>
        <v>0</v>
      </c>
      <c r="Q58" s="303"/>
      <c r="R58" s="304" t="n">
        <f aca="false">SUM(S58:W58)</f>
        <v>0</v>
      </c>
      <c r="S58" s="305"/>
      <c r="T58" s="221"/>
      <c r="U58" s="89"/>
      <c r="V58" s="89"/>
      <c r="W58" s="89"/>
      <c r="X58" s="306" t="n">
        <f aca="false">SUM(Y58)</f>
        <v>0</v>
      </c>
      <c r="Y58" s="301"/>
      <c r="Z58" s="307" t="n">
        <f aca="false">SUM(AC58)</f>
        <v>0</v>
      </c>
      <c r="AA58" s="308"/>
      <c r="AB58" s="89"/>
      <c r="AC58" s="89"/>
      <c r="AD58" s="300"/>
      <c r="AE58" s="301"/>
      <c r="AF58" s="301"/>
      <c r="AG58" s="309"/>
      <c r="AH58" s="310"/>
      <c r="AI58" s="216"/>
      <c r="AJ58" s="54"/>
      <c r="AK58" s="217"/>
      <c r="AL58" s="218"/>
    </row>
    <row r="59" customFormat="false" ht="16.5" hidden="true" customHeight="false" outlineLevel="0" collapsed="false">
      <c r="A59" s="311"/>
      <c r="B59" s="312" t="s">
        <v>144</v>
      </c>
      <c r="C59" s="443" t="s">
        <v>145</v>
      </c>
      <c r="D59" s="314" t="n">
        <f aca="false">SUM(E59,R59,X59,AD59,K59,P59,AJ59,Z59)</f>
        <v>0</v>
      </c>
      <c r="E59" s="265" t="n">
        <f aca="false">SUM(F59:J59)</f>
        <v>0</v>
      </c>
      <c r="F59" s="168" t="n">
        <f aca="false">SUM(F108,F157)</f>
        <v>0</v>
      </c>
      <c r="G59" s="89" t="n">
        <f aca="false">SUM(G108,G157)</f>
        <v>0</v>
      </c>
      <c r="H59" s="89"/>
      <c r="I59" s="89" t="n">
        <f aca="false">SUM(I108,I157)</f>
        <v>0</v>
      </c>
      <c r="J59" s="89" t="n">
        <f aca="false">SUM(J108,J157)</f>
        <v>0</v>
      </c>
      <c r="K59" s="315" t="n">
        <f aca="false">SUM(L59:O59)</f>
        <v>0</v>
      </c>
      <c r="L59" s="168" t="n">
        <f aca="false">SUM(L108,L157)</f>
        <v>0</v>
      </c>
      <c r="M59" s="168" t="n">
        <f aca="false">SUM(M108,M157)</f>
        <v>0</v>
      </c>
      <c r="N59" s="168" t="n">
        <f aca="false">SUM(N108,N157)</f>
        <v>0</v>
      </c>
      <c r="O59" s="168" t="n">
        <f aca="false">SUM(O108,O157)</f>
        <v>0</v>
      </c>
      <c r="P59" s="315" t="n">
        <f aca="false">SUM(Q59)</f>
        <v>0</v>
      </c>
      <c r="Q59" s="168" t="n">
        <f aca="false">SUM(Q108,Q157)</f>
        <v>0</v>
      </c>
      <c r="R59" s="265" t="n">
        <f aca="false">SUM(S59:W59)</f>
        <v>0</v>
      </c>
      <c r="S59" s="316"/>
      <c r="T59" s="221" t="n">
        <f aca="false">SUM(T108,T157)</f>
        <v>0</v>
      </c>
      <c r="U59" s="89"/>
      <c r="V59" s="89" t="n">
        <f aca="false">SUM(V108,V157)</f>
        <v>0</v>
      </c>
      <c r="W59" s="89" t="n">
        <f aca="false">SUM(W108,W157)</f>
        <v>0</v>
      </c>
      <c r="X59" s="315" t="n">
        <f aca="false">SUM(Y59)</f>
        <v>0</v>
      </c>
      <c r="Y59" s="168" t="n">
        <f aca="false">SUM(Y108,Y157)</f>
        <v>0</v>
      </c>
      <c r="Z59" s="317" t="n">
        <f aca="false">SUM(AA59:AC59)</f>
        <v>0</v>
      </c>
      <c r="AA59" s="318" t="n">
        <f aca="false">SUM(AA108,AA157)</f>
        <v>0</v>
      </c>
      <c r="AB59" s="89" t="n">
        <f aca="false">SUM(AB108,AB157)</f>
        <v>0</v>
      </c>
      <c r="AC59" s="89" t="n">
        <f aca="false">SUM(AC108,AC157)</f>
        <v>0</v>
      </c>
      <c r="AD59" s="319" t="n">
        <f aca="false">SUM(AE59:AI59)</f>
        <v>0</v>
      </c>
      <c r="AE59" s="168" t="n">
        <f aca="false">SUM(AE108,AE157)</f>
        <v>0</v>
      </c>
      <c r="AF59" s="168" t="n">
        <f aca="false">SUM(AF108,AF157)</f>
        <v>0</v>
      </c>
      <c r="AG59" s="320" t="n">
        <f aca="false">SUM(AG108,AG157)</f>
        <v>0</v>
      </c>
      <c r="AH59" s="321" t="n">
        <f aca="false">SUM(AH108,AH157)</f>
        <v>0</v>
      </c>
      <c r="AI59" s="59" t="n">
        <f aca="false">SUM(AI108,AI157)</f>
        <v>0</v>
      </c>
      <c r="AJ59" s="54" t="n">
        <f aca="false">SUM(AK59:AL59)</f>
        <v>0</v>
      </c>
      <c r="AK59" s="322" t="n">
        <f aca="false">SUM(AK108,AK157)</f>
        <v>0</v>
      </c>
      <c r="AL59" s="74"/>
    </row>
    <row r="60" customFormat="false" ht="16.5" hidden="true" customHeight="false" outlineLevel="0" collapsed="false">
      <c r="A60" s="311"/>
      <c r="B60" s="323"/>
      <c r="C60" s="71"/>
      <c r="D60" s="176" t="n">
        <f aca="false">SUM(E60,R60,X60,AD60,K60,P60,AJ60,Z60)</f>
        <v>0</v>
      </c>
      <c r="E60" s="203" t="n">
        <f aca="false">SUM(F60:J60)</f>
        <v>0</v>
      </c>
      <c r="F60" s="89"/>
      <c r="G60" s="89"/>
      <c r="H60" s="89"/>
      <c r="I60" s="89"/>
      <c r="J60" s="89"/>
      <c r="K60" s="220" t="n">
        <f aca="false">SUM(L60:O60)</f>
        <v>0</v>
      </c>
      <c r="L60" s="89"/>
      <c r="M60" s="89"/>
      <c r="N60" s="89"/>
      <c r="O60" s="89"/>
      <c r="P60" s="220" t="n">
        <f aca="false">SUM(Q60)</f>
        <v>0</v>
      </c>
      <c r="Q60" s="89"/>
      <c r="R60" s="68" t="n">
        <f aca="false">SUM(S60:V60)</f>
        <v>0</v>
      </c>
      <c r="S60" s="221"/>
      <c r="T60" s="221"/>
      <c r="U60" s="89"/>
      <c r="V60" s="89"/>
      <c r="W60" s="89"/>
      <c r="X60" s="220" t="n">
        <f aca="false">SUM(Y60)</f>
        <v>0</v>
      </c>
      <c r="Y60" s="89"/>
      <c r="Z60" s="231" t="n">
        <f aca="false">SUM(AC60)</f>
        <v>0</v>
      </c>
      <c r="AA60" s="181"/>
      <c r="AB60" s="89"/>
      <c r="AC60" s="89"/>
      <c r="AD60" s="203" t="n">
        <f aca="false">SUM(AE60:AI60)</f>
        <v>0</v>
      </c>
      <c r="AE60" s="89"/>
      <c r="AF60" s="89"/>
      <c r="AG60" s="218"/>
      <c r="AH60" s="217"/>
      <c r="AI60" s="59"/>
      <c r="AJ60" s="54" t="n">
        <f aca="false">SUM(AK60:AL60)</f>
        <v>0</v>
      </c>
      <c r="AK60" s="322"/>
      <c r="AL60" s="74"/>
    </row>
    <row r="61" customFormat="false" ht="16.5" hidden="true" customHeight="false" outlineLevel="0" collapsed="false">
      <c r="A61" s="311"/>
      <c r="B61" s="323"/>
      <c r="C61" s="71"/>
      <c r="D61" s="176" t="n">
        <f aca="false">SUM(E61,R61,X61,AD61,K61,P61,AJ61,Z61)</f>
        <v>0</v>
      </c>
      <c r="E61" s="203" t="n">
        <f aca="false">SUM(F61:J61)</f>
        <v>0</v>
      </c>
      <c r="F61" s="89"/>
      <c r="G61" s="89"/>
      <c r="H61" s="89"/>
      <c r="I61" s="89"/>
      <c r="J61" s="89"/>
      <c r="K61" s="220" t="n">
        <f aca="false">SUM(L61:O61)</f>
        <v>0</v>
      </c>
      <c r="L61" s="89"/>
      <c r="M61" s="89"/>
      <c r="N61" s="89"/>
      <c r="O61" s="89"/>
      <c r="P61" s="220" t="n">
        <f aca="false">SUM(Q61)</f>
        <v>0</v>
      </c>
      <c r="Q61" s="89"/>
      <c r="R61" s="68" t="n">
        <f aca="false">SUM(S61:W61)</f>
        <v>0</v>
      </c>
      <c r="S61" s="221"/>
      <c r="T61" s="221"/>
      <c r="U61" s="89"/>
      <c r="V61" s="89"/>
      <c r="W61" s="89"/>
      <c r="X61" s="220" t="n">
        <f aca="false">SUM(Y61)</f>
        <v>0</v>
      </c>
      <c r="Y61" s="89"/>
      <c r="Z61" s="231" t="n">
        <f aca="false">SUM(AC61)</f>
        <v>0</v>
      </c>
      <c r="AA61" s="181"/>
      <c r="AB61" s="89"/>
      <c r="AC61" s="89"/>
      <c r="AD61" s="203" t="n">
        <f aca="false">SUM(AE61:AI61)</f>
        <v>0</v>
      </c>
      <c r="AE61" s="89"/>
      <c r="AF61" s="89"/>
      <c r="AG61" s="218"/>
      <c r="AH61" s="217"/>
      <c r="AI61" s="59"/>
      <c r="AJ61" s="54" t="n">
        <f aca="false">SUM(AK61:AL61)</f>
        <v>0</v>
      </c>
      <c r="AK61" s="322"/>
      <c r="AL61" s="74"/>
    </row>
    <row r="62" s="3" customFormat="true" ht="16.5" hidden="true" customHeight="false" outlineLevel="0" collapsed="false">
      <c r="A62" s="324"/>
      <c r="B62" s="325" t="s">
        <v>146</v>
      </c>
      <c r="C62" s="444"/>
      <c r="D62" s="327" t="n">
        <f aca="false">SUM(E62,R62,X62,AD62,K62,P62,AJ62,Z62)</f>
        <v>0</v>
      </c>
      <c r="E62" s="328" t="n">
        <f aca="false">SUM(F62:J62)</f>
        <v>0</v>
      </c>
      <c r="F62" s="329" t="n">
        <f aca="false">F14-F33</f>
        <v>0</v>
      </c>
      <c r="G62" s="329" t="n">
        <f aca="false">G14-G33</f>
        <v>0</v>
      </c>
      <c r="H62" s="329" t="n">
        <f aca="false">H14-H33</f>
        <v>0</v>
      </c>
      <c r="I62" s="329" t="n">
        <f aca="false">I14-I33</f>
        <v>0</v>
      </c>
      <c r="J62" s="329" t="n">
        <f aca="false">J14-J33</f>
        <v>0</v>
      </c>
      <c r="K62" s="330" t="n">
        <f aca="false">SUM(L62)</f>
        <v>0</v>
      </c>
      <c r="L62" s="329" t="n">
        <f aca="false">L14-L33</f>
        <v>0</v>
      </c>
      <c r="M62" s="329" t="n">
        <f aca="false">M14-M33</f>
        <v>0</v>
      </c>
      <c r="N62" s="329" t="n">
        <f aca="false">N14-N33</f>
        <v>0</v>
      </c>
      <c r="O62" s="329" t="n">
        <f aca="false">O14-O33</f>
        <v>0</v>
      </c>
      <c r="P62" s="330" t="n">
        <f aca="false">SUM(Q62)</f>
        <v>0</v>
      </c>
      <c r="Q62" s="329" t="n">
        <f aca="false">Q14-Q33</f>
        <v>0</v>
      </c>
      <c r="R62" s="328" t="n">
        <f aca="false">SUM(S62:W62)</f>
        <v>0</v>
      </c>
      <c r="S62" s="331" t="n">
        <f aca="false">S14-S33</f>
        <v>0</v>
      </c>
      <c r="T62" s="331" t="n">
        <f aca="false">T14-T33</f>
        <v>0</v>
      </c>
      <c r="U62" s="329" t="n">
        <f aca="false">U14-U33</f>
        <v>0</v>
      </c>
      <c r="V62" s="329" t="n">
        <f aca="false">V14-V33</f>
        <v>0</v>
      </c>
      <c r="W62" s="329" t="n">
        <f aca="false">W14-W33</f>
        <v>0</v>
      </c>
      <c r="X62" s="330" t="n">
        <f aca="false">SUM(Y62)</f>
        <v>0</v>
      </c>
      <c r="Y62" s="329" t="n">
        <f aca="false">Y14-Y33</f>
        <v>0</v>
      </c>
      <c r="Z62" s="332" t="n">
        <f aca="false">SUM(AC62)</f>
        <v>0</v>
      </c>
      <c r="AA62" s="333" t="n">
        <f aca="false">AA14-AA33</f>
        <v>0</v>
      </c>
      <c r="AB62" s="329" t="n">
        <f aca="false">AB14-AB33</f>
        <v>0</v>
      </c>
      <c r="AC62" s="329" t="n">
        <f aca="false">AC14-AC33</f>
        <v>0</v>
      </c>
      <c r="AD62" s="328" t="n">
        <f aca="false">SUM(AE62:AI62)</f>
        <v>0</v>
      </c>
      <c r="AE62" s="329" t="n">
        <f aca="false">AE14-AE33</f>
        <v>0</v>
      </c>
      <c r="AF62" s="329" t="n">
        <f aca="false">AF14-AF33</f>
        <v>0</v>
      </c>
      <c r="AG62" s="334" t="n">
        <f aca="false">AG14-AG33</f>
        <v>0</v>
      </c>
      <c r="AH62" s="335" t="n">
        <f aca="false">AH14-AH33</f>
        <v>0</v>
      </c>
      <c r="AI62" s="46" t="n">
        <f aca="false">AI14-AI33</f>
        <v>0</v>
      </c>
      <c r="AJ62" s="50" t="n">
        <f aca="false">SUM(AK62:AL62)</f>
        <v>0</v>
      </c>
      <c r="AK62" s="336" t="n">
        <f aca="false">AK14-AK33</f>
        <v>0</v>
      </c>
      <c r="AL62" s="337" t="n">
        <f aca="false">AL14-AL33</f>
        <v>0</v>
      </c>
    </row>
    <row r="63" s="41" customFormat="true" ht="28.5" hidden="false" customHeight="true" outlineLevel="0" collapsed="false">
      <c r="A63" s="338" t="s">
        <v>147</v>
      </c>
      <c r="B63" s="339" t="s">
        <v>148</v>
      </c>
      <c r="C63" s="445"/>
      <c r="D63" s="341" t="n">
        <f aca="false">SUM(D64:D66,D67,D80)</f>
        <v>337.6</v>
      </c>
      <c r="E63" s="147" t="n">
        <f aca="false">SUM(E64:E66,E67,E80)</f>
        <v>0</v>
      </c>
      <c r="F63" s="147" t="n">
        <f aca="false">SUM(F64:F66,F67,F80)</f>
        <v>0</v>
      </c>
      <c r="G63" s="147" t="n">
        <f aca="false">SUM(G64:G66,G67,G80)</f>
        <v>0</v>
      </c>
      <c r="H63" s="147" t="n">
        <f aca="false">SUM(H64:H66,H67,H80)</f>
        <v>0</v>
      </c>
      <c r="I63" s="147" t="n">
        <f aca="false">SUM(I64:I66,I67,I80)</f>
        <v>0</v>
      </c>
      <c r="J63" s="147" t="n">
        <f aca="false">SUM(J64:J66,J67,J80)</f>
        <v>0</v>
      </c>
      <c r="K63" s="342" t="n">
        <f aca="false">SUM(K64:K66,K67,K80)</f>
        <v>0</v>
      </c>
      <c r="L63" s="147" t="n">
        <f aca="false">SUM(L64:L66,L67,L80)</f>
        <v>0</v>
      </c>
      <c r="M63" s="147" t="n">
        <f aca="false">SUM(M64:M66,M67,M80)</f>
        <v>0</v>
      </c>
      <c r="N63" s="147" t="n">
        <f aca="false">SUM(N64:N66,N67,N80)</f>
        <v>0</v>
      </c>
      <c r="O63" s="147" t="n">
        <f aca="false">SUM(O64:O66,O67,O80)</f>
        <v>0</v>
      </c>
      <c r="P63" s="342" t="n">
        <f aca="false">SUM(P64:P66,P67,P80)</f>
        <v>0</v>
      </c>
      <c r="Q63" s="147" t="n">
        <f aca="false">SUM(Q64:Q66,Q67,Q80)</f>
        <v>0</v>
      </c>
      <c r="R63" s="147" t="n">
        <f aca="false">SUM(R64:R66,R67,R80)</f>
        <v>0</v>
      </c>
      <c r="S63" s="147" t="n">
        <f aca="false">SUM(S64:S66,S67,S80)</f>
        <v>-64</v>
      </c>
      <c r="T63" s="147" t="n">
        <f aca="false">SUM(T64:T66,T67,T80)</f>
        <v>64</v>
      </c>
      <c r="U63" s="147" t="n">
        <f aca="false">SUM(U64:U66,U67,U80)</f>
        <v>0</v>
      </c>
      <c r="V63" s="147" t="n">
        <f aca="false">SUM(V64:V66,V67,V80)</f>
        <v>0</v>
      </c>
      <c r="W63" s="147" t="n">
        <f aca="false">SUM(W64:W66,W67,W80)</f>
        <v>0</v>
      </c>
      <c r="X63" s="342" t="n">
        <f aca="false">SUM(X64:X66,X67,X80)</f>
        <v>0</v>
      </c>
      <c r="Y63" s="147" t="n">
        <f aca="false">SUM(Y64:Y66,Y67,Y80)</f>
        <v>0</v>
      </c>
      <c r="Z63" s="149" t="n">
        <f aca="false">SUM(Z64:Z66,Z67,Z80)</f>
        <v>0</v>
      </c>
      <c r="AA63" s="150" t="n">
        <f aca="false">SUM(AA64:AA66,AA67,AA80)</f>
        <v>0</v>
      </c>
      <c r="AB63" s="147" t="n">
        <f aca="false">SUM(AB64:AB66,AB67,AB80)</f>
        <v>0</v>
      </c>
      <c r="AC63" s="147" t="n">
        <f aca="false">SUM(AC64:AC66,AC67,AC80)</f>
        <v>0</v>
      </c>
      <c r="AD63" s="147" t="n">
        <f aca="false">SUM(AD64:AD66,AD67,AD80)</f>
        <v>337.6</v>
      </c>
      <c r="AE63" s="147" t="n">
        <f aca="false">SUM(AE64:AE66,AE67,AE80)</f>
        <v>337.6</v>
      </c>
      <c r="AF63" s="147" t="n">
        <f aca="false">SUM(AF64:AF66,AF67,AF80)</f>
        <v>0</v>
      </c>
      <c r="AG63" s="343" t="n">
        <f aca="false">SUM(AG64:AG66,AG67,AG80)</f>
        <v>0</v>
      </c>
      <c r="AH63" s="344" t="n">
        <f aca="false">SUM(AH64:AH66,AH67,AH80)</f>
        <v>0</v>
      </c>
      <c r="AI63" s="345" t="n">
        <f aca="false">SUM(AI64:AI66,AI67,AI80)</f>
        <v>0</v>
      </c>
      <c r="AJ63" s="346" t="n">
        <f aca="false">SUM(AJ64:AJ66,AJ67,AJ80)</f>
        <v>0</v>
      </c>
      <c r="AK63" s="347" t="n">
        <f aca="false">SUM(AK64:AK66,AK67,AK80)</f>
        <v>0</v>
      </c>
      <c r="AL63" s="348" t="n">
        <f aca="false">SUM(AL64:AL66,AL67,AL80)</f>
        <v>0</v>
      </c>
    </row>
    <row r="64" customFormat="false" ht="30" hidden="false" customHeight="true" outlineLevel="0" collapsed="false">
      <c r="A64" s="338"/>
      <c r="B64" s="160" t="s">
        <v>103</v>
      </c>
      <c r="C64" s="446"/>
      <c r="D64" s="162" t="n">
        <f aca="false">SUM(E64,R64,X64,AD64,K64,P64,AJ64,Z64)</f>
        <v>103.6</v>
      </c>
      <c r="E64" s="265" t="n">
        <f aca="false">SUM(F64:J64)</f>
        <v>0</v>
      </c>
      <c r="F64" s="164"/>
      <c r="G64" s="164"/>
      <c r="H64" s="164"/>
      <c r="I64" s="164"/>
      <c r="J64" s="164"/>
      <c r="K64" s="349" t="n">
        <f aca="false">SUM(L64:O64)</f>
        <v>0</v>
      </c>
      <c r="L64" s="164"/>
      <c r="M64" s="164"/>
      <c r="N64" s="164"/>
      <c r="O64" s="164"/>
      <c r="P64" s="349" t="n">
        <f aca="false">SUM(Q64)</f>
        <v>0</v>
      </c>
      <c r="Q64" s="164"/>
      <c r="R64" s="163" t="n">
        <f aca="false">SUM(S64:W64)</f>
        <v>0</v>
      </c>
      <c r="S64" s="164" t="n">
        <v>-64</v>
      </c>
      <c r="T64" s="164" t="n">
        <v>64</v>
      </c>
      <c r="U64" s="164"/>
      <c r="V64" s="164"/>
      <c r="W64" s="164"/>
      <c r="X64" s="349" t="n">
        <f aca="false">SUM(Y64)</f>
        <v>0</v>
      </c>
      <c r="Y64" s="164"/>
      <c r="Z64" s="166" t="n">
        <f aca="false">SUM(AA64:AC64)</f>
        <v>0</v>
      </c>
      <c r="AA64" s="350"/>
      <c r="AB64" s="164"/>
      <c r="AC64" s="164"/>
      <c r="AD64" s="163" t="n">
        <f aca="false">SUM(AE64:AI64)</f>
        <v>103.6</v>
      </c>
      <c r="AE64" s="164" t="n">
        <f aca="false">5.2+98.4</f>
        <v>103.6</v>
      </c>
      <c r="AF64" s="164"/>
      <c r="AG64" s="169"/>
      <c r="AH64" s="351"/>
      <c r="AI64" s="184"/>
      <c r="AJ64" s="50" t="n">
        <f aca="false">SUM(AK64:AL64)</f>
        <v>0</v>
      </c>
      <c r="AK64" s="352"/>
      <c r="AL64" s="169"/>
    </row>
    <row r="65" customFormat="false" ht="45" hidden="true" customHeight="true" outlineLevel="0" collapsed="false">
      <c r="A65" s="338"/>
      <c r="B65" s="174" t="s">
        <v>104</v>
      </c>
      <c r="C65" s="43"/>
      <c r="D65" s="176" t="n">
        <f aca="false">SUM(E65,R65,X65,AD65,K65,P65,AJ65,Z65)</f>
        <v>0</v>
      </c>
      <c r="E65" s="68" t="n">
        <f aca="false">SUM(F65:J65)</f>
        <v>0</v>
      </c>
      <c r="F65" s="177"/>
      <c r="G65" s="177"/>
      <c r="H65" s="177"/>
      <c r="I65" s="177"/>
      <c r="J65" s="177"/>
      <c r="K65" s="178" t="n">
        <f aca="false">SUM(L65:O65)</f>
        <v>0</v>
      </c>
      <c r="L65" s="177"/>
      <c r="M65" s="177"/>
      <c r="N65" s="177"/>
      <c r="O65" s="177"/>
      <c r="P65" s="178" t="n">
        <f aca="false">SUM(Q65)</f>
        <v>0</v>
      </c>
      <c r="Q65" s="177"/>
      <c r="R65" s="68" t="n">
        <f aca="false">SUM(S65:W65)</f>
        <v>0</v>
      </c>
      <c r="S65" s="179"/>
      <c r="T65" s="179"/>
      <c r="U65" s="177"/>
      <c r="V65" s="177"/>
      <c r="W65" s="177"/>
      <c r="X65" s="178" t="n">
        <f aca="false">SUM(Y65)</f>
        <v>0</v>
      </c>
      <c r="Y65" s="177"/>
      <c r="Z65" s="180" t="n">
        <f aca="false">SUM(AA65:AC65)</f>
        <v>0</v>
      </c>
      <c r="AA65" s="353"/>
      <c r="AB65" s="177"/>
      <c r="AC65" s="177"/>
      <c r="AD65" s="68" t="n">
        <f aca="false">SUM(AE65:AI65)</f>
        <v>0</v>
      </c>
      <c r="AE65" s="177"/>
      <c r="AF65" s="177"/>
      <c r="AG65" s="182"/>
      <c r="AH65" s="183"/>
      <c r="AI65" s="184"/>
      <c r="AJ65" s="50" t="n">
        <f aca="false">SUM(AK65:AL65)</f>
        <v>0</v>
      </c>
      <c r="AK65" s="354"/>
      <c r="AL65" s="355"/>
    </row>
    <row r="66" customFormat="false" ht="150" hidden="false" customHeight="true" outlineLevel="0" collapsed="false">
      <c r="A66" s="338"/>
      <c r="B66" s="174" t="s">
        <v>105</v>
      </c>
      <c r="C66" s="447" t="n">
        <v>420269</v>
      </c>
      <c r="D66" s="186" t="n">
        <f aca="false">SUM(E66,R66,X66,AD66,K66,P66,AJ66,Z66)</f>
        <v>31</v>
      </c>
      <c r="E66" s="68" t="n">
        <f aca="false">SUM(F66:J66)</f>
        <v>0</v>
      </c>
      <c r="F66" s="177"/>
      <c r="G66" s="177"/>
      <c r="H66" s="177"/>
      <c r="I66" s="177"/>
      <c r="J66" s="177"/>
      <c r="K66" s="178" t="n">
        <f aca="false">SUM(L66:O66)</f>
        <v>0</v>
      </c>
      <c r="L66" s="177"/>
      <c r="M66" s="177"/>
      <c r="N66" s="177"/>
      <c r="O66" s="177"/>
      <c r="P66" s="178" t="n">
        <f aca="false">SUM(Q66)</f>
        <v>0</v>
      </c>
      <c r="Q66" s="177"/>
      <c r="R66" s="187" t="n">
        <f aca="false">SUM(S66:W66)</f>
        <v>0</v>
      </c>
      <c r="S66" s="177"/>
      <c r="T66" s="177"/>
      <c r="U66" s="177"/>
      <c r="V66" s="177"/>
      <c r="W66" s="177"/>
      <c r="X66" s="178" t="n">
        <f aca="false">SUM(Y66)</f>
        <v>0</v>
      </c>
      <c r="Y66" s="177"/>
      <c r="Z66" s="180" t="n">
        <f aca="false">SUM(AA66:AC66)</f>
        <v>0</v>
      </c>
      <c r="AA66" s="353"/>
      <c r="AB66" s="177"/>
      <c r="AC66" s="177"/>
      <c r="AD66" s="187" t="n">
        <f aca="false">SUM(AE66:AI66)</f>
        <v>31</v>
      </c>
      <c r="AE66" s="177" t="n">
        <v>31</v>
      </c>
      <c r="AF66" s="177"/>
      <c r="AG66" s="182"/>
      <c r="AH66" s="183"/>
      <c r="AI66" s="184"/>
      <c r="AJ66" s="50" t="n">
        <f aca="false">SUM(AK66:AL66)</f>
        <v>0</v>
      </c>
      <c r="AK66" s="357"/>
      <c r="AL66" s="182"/>
    </row>
    <row r="67" s="41" customFormat="true" ht="100.5" hidden="false" customHeight="true" outlineLevel="0" collapsed="false">
      <c r="A67" s="338"/>
      <c r="B67" s="191" t="s">
        <v>149</v>
      </c>
      <c r="C67" s="49" t="s">
        <v>107</v>
      </c>
      <c r="D67" s="186" t="n">
        <f aca="false">SUM(D68,D72,D76)</f>
        <v>203</v>
      </c>
      <c r="E67" s="68" t="n">
        <f aca="false">SUM(E68,E72,E76)</f>
        <v>0</v>
      </c>
      <c r="F67" s="68" t="n">
        <f aca="false">SUM(F68,F72,F76)</f>
        <v>0</v>
      </c>
      <c r="G67" s="68" t="n">
        <f aca="false">SUM(G68,G72,G76)</f>
        <v>0</v>
      </c>
      <c r="H67" s="68" t="n">
        <f aca="false">SUM(H68,H72,H76)</f>
        <v>0</v>
      </c>
      <c r="I67" s="68" t="n">
        <f aca="false">SUM(I68,I72,I76)</f>
        <v>0</v>
      </c>
      <c r="J67" s="68" t="n">
        <f aca="false">SUM(J68,J72,J76)</f>
        <v>0</v>
      </c>
      <c r="K67" s="276" t="n">
        <f aca="false">SUM(K68,K72,K76)</f>
        <v>0</v>
      </c>
      <c r="L67" s="187" t="n">
        <f aca="false">SUM(L68,L72,L76)</f>
        <v>0</v>
      </c>
      <c r="M67" s="187" t="n">
        <f aca="false">SUM(M68,M72,M76)</f>
        <v>0</v>
      </c>
      <c r="N67" s="187" t="n">
        <f aca="false">SUM(N68,N72,N76)</f>
        <v>0</v>
      </c>
      <c r="O67" s="187" t="n">
        <f aca="false">SUM(O68,O72,O76)</f>
        <v>0</v>
      </c>
      <c r="P67" s="224" t="n">
        <f aca="false">SUM(P68,P72,P76)</f>
        <v>0</v>
      </c>
      <c r="Q67" s="68" t="n">
        <f aca="false">SUM(Q68,Q72,Q76)</f>
        <v>0</v>
      </c>
      <c r="R67" s="187" t="n">
        <f aca="false">SUM(R68,R72,R76)</f>
        <v>0</v>
      </c>
      <c r="S67" s="187" t="n">
        <f aca="false">SUM(S68,S72,S76)</f>
        <v>0</v>
      </c>
      <c r="T67" s="187" t="n">
        <f aca="false">SUM(T68,T72,T76)</f>
        <v>0</v>
      </c>
      <c r="U67" s="68" t="n">
        <f aca="false">SUM(U68,U72,U76)</f>
        <v>0</v>
      </c>
      <c r="V67" s="68" t="n">
        <f aca="false">SUM(V68,V72,V76)</f>
        <v>0</v>
      </c>
      <c r="W67" s="68" t="n">
        <f aca="false">SUM(W68,W72,W76)</f>
        <v>0</v>
      </c>
      <c r="X67" s="276" t="n">
        <f aca="false">SUM(X68,X72,X76)</f>
        <v>0</v>
      </c>
      <c r="Y67" s="187" t="n">
        <f aca="false">SUM(Y68,Y72,Y76)</f>
        <v>0</v>
      </c>
      <c r="Z67" s="225" t="n">
        <f aca="false">SUM(Z68,Z72,Z76)</f>
        <v>0</v>
      </c>
      <c r="AA67" s="359" t="n">
        <f aca="false">SUM(AA68,AA72,AA76)</f>
        <v>0</v>
      </c>
      <c r="AB67" s="68" t="n">
        <f aca="false">SUM(AB68,AB72,AB76)</f>
        <v>0</v>
      </c>
      <c r="AC67" s="68" t="n">
        <f aca="false">SUM(AC68,AC72,AC76)</f>
        <v>0</v>
      </c>
      <c r="AD67" s="187" t="n">
        <f aca="false">SUM(AD68,AD72,AD76)</f>
        <v>203</v>
      </c>
      <c r="AE67" s="187" t="n">
        <f aca="false">SUM(AE68,AE72,AE76)</f>
        <v>203</v>
      </c>
      <c r="AF67" s="187" t="n">
        <f aca="false">SUM(AF68,AF72,AF76)</f>
        <v>0</v>
      </c>
      <c r="AG67" s="195" t="n">
        <f aca="false">SUM(AG68,AG72,AG76)</f>
        <v>0</v>
      </c>
      <c r="AH67" s="360" t="n">
        <f aca="false">SUM(AH68,AH72,AH76)</f>
        <v>0</v>
      </c>
      <c r="AI67" s="197" t="n">
        <f aca="false">SUM(AI68,AI72,AI76)</f>
        <v>0</v>
      </c>
      <c r="AJ67" s="50" t="n">
        <f aca="false">SUM(AJ68,AJ72,AJ76)</f>
        <v>0</v>
      </c>
      <c r="AK67" s="361" t="n">
        <f aca="false">SUM(AK68,AK72,AK76)</f>
        <v>0</v>
      </c>
      <c r="AL67" s="199" t="n">
        <f aca="false">SUM(AL68,AL72,AL76)</f>
        <v>0</v>
      </c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</row>
    <row r="68" s="3" customFormat="true" ht="30" hidden="true" customHeight="true" outlineLevel="0" collapsed="false">
      <c r="A68" s="338"/>
      <c r="B68" s="200" t="s">
        <v>32</v>
      </c>
      <c r="C68" s="52" t="s">
        <v>108</v>
      </c>
      <c r="D68" s="176" t="n">
        <f aca="false">SUM(D69:D71)</f>
        <v>0</v>
      </c>
      <c r="E68" s="68" t="n">
        <f aca="false">SUM(E69:E71)</f>
        <v>0</v>
      </c>
      <c r="F68" s="203" t="n">
        <f aca="false">SUM(F69:F71)</f>
        <v>0</v>
      </c>
      <c r="G68" s="203" t="n">
        <f aca="false">SUM(G69:G71)</f>
        <v>0</v>
      </c>
      <c r="H68" s="203" t="n">
        <f aca="false">SUM(H69:H71)</f>
        <v>0</v>
      </c>
      <c r="I68" s="203" t="n">
        <f aca="false">SUM(I69:I71)</f>
        <v>0</v>
      </c>
      <c r="J68" s="203" t="n">
        <f aca="false">SUM(J69:J71)</f>
        <v>0</v>
      </c>
      <c r="K68" s="224" t="n">
        <f aca="false">SUM(K69:K71)</f>
        <v>0</v>
      </c>
      <c r="L68" s="203" t="n">
        <f aca="false">SUM(L69:L71)</f>
        <v>0</v>
      </c>
      <c r="M68" s="203" t="n">
        <f aca="false">SUM(M69:M71)</f>
        <v>0</v>
      </c>
      <c r="N68" s="203" t="n">
        <f aca="false">SUM(N69:N71)</f>
        <v>0</v>
      </c>
      <c r="O68" s="203" t="n">
        <f aca="false">SUM(O69:O71)</f>
        <v>0</v>
      </c>
      <c r="P68" s="224" t="n">
        <f aca="false">SUM(P69:P71)</f>
        <v>0</v>
      </c>
      <c r="Q68" s="203" t="n">
        <f aca="false">SUM(Q69:Q71)</f>
        <v>0</v>
      </c>
      <c r="R68" s="68" t="n">
        <f aca="false">SUM(R69:R71)</f>
        <v>0</v>
      </c>
      <c r="S68" s="362" t="n">
        <f aca="false">SUM(S69:S71)</f>
        <v>0</v>
      </c>
      <c r="T68" s="362" t="n">
        <f aca="false">SUM(T69:T71)</f>
        <v>0</v>
      </c>
      <c r="U68" s="203" t="n">
        <f aca="false">SUM(U69:U71)</f>
        <v>0</v>
      </c>
      <c r="V68" s="203" t="n">
        <f aca="false">SUM(V69:V71)</f>
        <v>0</v>
      </c>
      <c r="W68" s="203" t="n">
        <f aca="false">SUM(W69:W71)</f>
        <v>0</v>
      </c>
      <c r="X68" s="224" t="n">
        <f aca="false">SUM(X69:X71)</f>
        <v>0</v>
      </c>
      <c r="Y68" s="203" t="n">
        <f aca="false">SUM(Y69:Y71)</f>
        <v>0</v>
      </c>
      <c r="Z68" s="225" t="n">
        <f aca="false">SUM(Z69:Z71)</f>
        <v>0</v>
      </c>
      <c r="AA68" s="226" t="n">
        <f aca="false">SUM(AA69:AA71)</f>
        <v>0</v>
      </c>
      <c r="AB68" s="203" t="n">
        <f aca="false">SUM(AB69:AB71)</f>
        <v>0</v>
      </c>
      <c r="AC68" s="203" t="n">
        <f aca="false">SUM(AC69:AC71)</f>
        <v>0</v>
      </c>
      <c r="AD68" s="68" t="n">
        <f aca="false">SUM(AD69:AD71)</f>
        <v>0</v>
      </c>
      <c r="AE68" s="203" t="n">
        <f aca="false">SUM(AE69:AE71)</f>
        <v>0</v>
      </c>
      <c r="AF68" s="203" t="n">
        <f aca="false">SUM(AF69:AF71)</f>
        <v>0</v>
      </c>
      <c r="AG68" s="209" t="n">
        <f aca="false">SUM(AG69:AG71)</f>
        <v>0</v>
      </c>
      <c r="AH68" s="363" t="n">
        <f aca="false">SUM(AH69:AH71)</f>
        <v>0</v>
      </c>
      <c r="AI68" s="207" t="n">
        <f aca="false">SUM(AI69:AI71)</f>
        <v>0</v>
      </c>
      <c r="AJ68" s="50" t="n">
        <f aca="false">SUM(AJ69:AJ71)</f>
        <v>0</v>
      </c>
      <c r="AK68" s="364" t="n">
        <f aca="false">SUM(AK69:AK71)</f>
        <v>0</v>
      </c>
      <c r="AL68" s="209" t="n">
        <f aca="false">SUM(AL69:AL71)</f>
        <v>0</v>
      </c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</row>
    <row r="69" customFormat="false" ht="45" hidden="true" customHeight="true" outlineLevel="0" collapsed="false">
      <c r="A69" s="338"/>
      <c r="B69" s="210" t="s">
        <v>33</v>
      </c>
      <c r="C69" s="57" t="s">
        <v>109</v>
      </c>
      <c r="D69" s="176" t="n">
        <f aca="false">SUM(E69,R69,X69,AD69,K69,P69,AJ69,Z69)</f>
        <v>0</v>
      </c>
      <c r="E69" s="68" t="n">
        <f aca="false">SUM(F69:J69)</f>
        <v>0</v>
      </c>
      <c r="F69" s="89"/>
      <c r="G69" s="89"/>
      <c r="H69" s="89"/>
      <c r="I69" s="89"/>
      <c r="J69" s="89"/>
      <c r="K69" s="220" t="n">
        <f aca="false">SUM(L69:O69)</f>
        <v>0</v>
      </c>
      <c r="L69" s="89"/>
      <c r="M69" s="89"/>
      <c r="N69" s="89"/>
      <c r="O69" s="89"/>
      <c r="P69" s="220" t="n">
        <f aca="false">SUM(Q69)</f>
        <v>0</v>
      </c>
      <c r="Q69" s="221"/>
      <c r="R69" s="68" t="n">
        <f aca="false">SUM(S69:W69)</f>
        <v>0</v>
      </c>
      <c r="S69" s="221"/>
      <c r="T69" s="221"/>
      <c r="U69" s="89"/>
      <c r="V69" s="89"/>
      <c r="W69" s="89"/>
      <c r="X69" s="220" t="n">
        <f aca="false">SUM(Y69)</f>
        <v>0</v>
      </c>
      <c r="Y69" s="89"/>
      <c r="Z69" s="231" t="n">
        <f aca="false">SUM(AA69:AC69)</f>
        <v>0</v>
      </c>
      <c r="AA69" s="181"/>
      <c r="AB69" s="89"/>
      <c r="AC69" s="89"/>
      <c r="AD69" s="68" t="n">
        <f aca="false">SUM(AE69:AI69)</f>
        <v>0</v>
      </c>
      <c r="AE69" s="89"/>
      <c r="AF69" s="89"/>
      <c r="AG69" s="218"/>
      <c r="AH69" s="217"/>
      <c r="AI69" s="59"/>
      <c r="AJ69" s="50" t="n">
        <f aca="false">SUM(AK69:AL69)</f>
        <v>0</v>
      </c>
      <c r="AK69" s="365"/>
      <c r="AL69" s="21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</row>
    <row r="70" customFormat="false" ht="45" hidden="true" customHeight="true" outlineLevel="0" collapsed="false">
      <c r="A70" s="338"/>
      <c r="B70" s="210" t="s">
        <v>34</v>
      </c>
      <c r="C70" s="57" t="s">
        <v>110</v>
      </c>
      <c r="D70" s="176" t="n">
        <f aca="false">SUM(E70,R70,X70,AD70,K70,P70,AJ70,Z70)</f>
        <v>0</v>
      </c>
      <c r="E70" s="68" t="n">
        <f aca="false">SUM(F70:J70)</f>
        <v>0</v>
      </c>
      <c r="F70" s="89"/>
      <c r="G70" s="89"/>
      <c r="H70" s="89"/>
      <c r="I70" s="89"/>
      <c r="J70" s="89"/>
      <c r="K70" s="220" t="n">
        <f aca="false">SUM(L70:O70)</f>
        <v>0</v>
      </c>
      <c r="L70" s="89"/>
      <c r="M70" s="89"/>
      <c r="N70" s="89"/>
      <c r="O70" s="89"/>
      <c r="P70" s="220" t="n">
        <f aca="false">SUM(Q70)</f>
        <v>0</v>
      </c>
      <c r="Q70" s="89"/>
      <c r="R70" s="68" t="n">
        <f aca="false">SUM(S70:W70)</f>
        <v>0</v>
      </c>
      <c r="S70" s="221"/>
      <c r="T70" s="221"/>
      <c r="U70" s="89"/>
      <c r="V70" s="89"/>
      <c r="W70" s="89"/>
      <c r="X70" s="220" t="n">
        <f aca="false">SUM(Y70)</f>
        <v>0</v>
      </c>
      <c r="Y70" s="89"/>
      <c r="Z70" s="231" t="n">
        <f aca="false">SUM(AA70:AC70)</f>
        <v>0</v>
      </c>
      <c r="AA70" s="181"/>
      <c r="AB70" s="89"/>
      <c r="AC70" s="89"/>
      <c r="AD70" s="68" t="n">
        <f aca="false">SUM(AE70:AI70)</f>
        <v>0</v>
      </c>
      <c r="AE70" s="89"/>
      <c r="AF70" s="89"/>
      <c r="AG70" s="218"/>
      <c r="AH70" s="222"/>
      <c r="AI70" s="216"/>
      <c r="AJ70" s="50" t="n">
        <f aca="false">SUM(AK70:AL70)</f>
        <v>0</v>
      </c>
      <c r="AK70" s="216"/>
      <c r="AL70" s="60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</row>
    <row r="71" customFormat="false" ht="15.75" hidden="true" customHeight="true" outlineLevel="0" collapsed="false">
      <c r="A71" s="338"/>
      <c r="B71" s="210" t="s">
        <v>35</v>
      </c>
      <c r="C71" s="57" t="s">
        <v>111</v>
      </c>
      <c r="D71" s="176" t="n">
        <f aca="false">SUM(E71,R71,X71,AD71,K71,P71,AJ71,Z71)</f>
        <v>0</v>
      </c>
      <c r="E71" s="68" t="n">
        <f aca="false">SUM(F71:J71)</f>
        <v>0</v>
      </c>
      <c r="F71" s="89"/>
      <c r="G71" s="89"/>
      <c r="H71" s="89"/>
      <c r="I71" s="89"/>
      <c r="J71" s="89"/>
      <c r="K71" s="220" t="n">
        <f aca="false">SUM(L71:O71)</f>
        <v>0</v>
      </c>
      <c r="L71" s="89"/>
      <c r="M71" s="89"/>
      <c r="N71" s="89"/>
      <c r="O71" s="89"/>
      <c r="P71" s="220" t="n">
        <f aca="false">SUM(Q71)</f>
        <v>0</v>
      </c>
      <c r="Q71" s="89"/>
      <c r="R71" s="68" t="n">
        <f aca="false">SUM(S71:W71)</f>
        <v>0</v>
      </c>
      <c r="S71" s="221"/>
      <c r="T71" s="221"/>
      <c r="U71" s="89"/>
      <c r="V71" s="89"/>
      <c r="W71" s="89"/>
      <c r="X71" s="220" t="n">
        <f aca="false">SUM(Y71)</f>
        <v>0</v>
      </c>
      <c r="Y71" s="89"/>
      <c r="Z71" s="231" t="n">
        <f aca="false">SUM(AA71:AC71)</f>
        <v>0</v>
      </c>
      <c r="AA71" s="181"/>
      <c r="AB71" s="89"/>
      <c r="AC71" s="89"/>
      <c r="AD71" s="68" t="n">
        <f aca="false">SUM(AE71:AI71)</f>
        <v>0</v>
      </c>
      <c r="AE71" s="89"/>
      <c r="AF71" s="89"/>
      <c r="AG71" s="218"/>
      <c r="AH71" s="222"/>
      <c r="AI71" s="216"/>
      <c r="AJ71" s="50" t="n">
        <f aca="false">SUM(AK71:AL71)</f>
        <v>0</v>
      </c>
      <c r="AK71" s="217"/>
      <c r="AL71" s="21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</row>
    <row r="72" s="3" customFormat="true" ht="15.75" hidden="false" customHeight="true" outlineLevel="0" collapsed="false">
      <c r="A72" s="338"/>
      <c r="B72" s="200" t="s">
        <v>36</v>
      </c>
      <c r="C72" s="52" t="s">
        <v>112</v>
      </c>
      <c r="D72" s="186" t="n">
        <f aca="false">SUM(E72,R72,X72,AD72,K72,P72,AJ72,Z72)</f>
        <v>203</v>
      </c>
      <c r="E72" s="68" t="n">
        <f aca="false">SUM(E73:E75)</f>
        <v>0</v>
      </c>
      <c r="F72" s="203" t="n">
        <f aca="false">SUM(F73:F75)</f>
        <v>0</v>
      </c>
      <c r="G72" s="203" t="n">
        <f aca="false">SUM(G73:G75)</f>
        <v>0</v>
      </c>
      <c r="H72" s="203" t="n">
        <f aca="false">SUM(H73:H75)</f>
        <v>0</v>
      </c>
      <c r="I72" s="203" t="n">
        <f aca="false">SUM(I73:I75)</f>
        <v>0</v>
      </c>
      <c r="J72" s="203" t="n">
        <f aca="false">SUM(J73:J75)</f>
        <v>0</v>
      </c>
      <c r="K72" s="276" t="n">
        <f aca="false">SUM(K73:K75)</f>
        <v>0</v>
      </c>
      <c r="L72" s="202" t="n">
        <f aca="false">SUM(L73:L75)</f>
        <v>0</v>
      </c>
      <c r="M72" s="202" t="n">
        <f aca="false">SUM(M73:M75)</f>
        <v>0</v>
      </c>
      <c r="N72" s="202" t="n">
        <f aca="false">SUM(N73:N75)</f>
        <v>0</v>
      </c>
      <c r="O72" s="202" t="n">
        <f aca="false">SUM(O73:O75)</f>
        <v>0</v>
      </c>
      <c r="P72" s="224" t="n">
        <f aca="false">SUM(P73:P75)</f>
        <v>0</v>
      </c>
      <c r="Q72" s="203" t="n">
        <f aca="false">SUM(Q73:Q75)</f>
        <v>0</v>
      </c>
      <c r="R72" s="187" t="n">
        <f aca="false">SUM(R73:R75)</f>
        <v>0</v>
      </c>
      <c r="S72" s="202" t="n">
        <f aca="false">SUM(S73:S75)</f>
        <v>0</v>
      </c>
      <c r="T72" s="202" t="n">
        <f aca="false">SUM(T73:T75)</f>
        <v>0</v>
      </c>
      <c r="U72" s="203" t="n">
        <f aca="false">SUM(U73:U75)</f>
        <v>0</v>
      </c>
      <c r="V72" s="203" t="n">
        <f aca="false">SUM(V73:V75)</f>
        <v>0</v>
      </c>
      <c r="W72" s="203" t="n">
        <f aca="false">SUM(W73:W75)</f>
        <v>0</v>
      </c>
      <c r="X72" s="276" t="n">
        <f aca="false">SUM(X73:X75)</f>
        <v>0</v>
      </c>
      <c r="Y72" s="202" t="n">
        <f aca="false">SUM(Y73:Y75)</f>
        <v>0</v>
      </c>
      <c r="Z72" s="225" t="n">
        <f aca="false">SUM(Z73:Z75)</f>
        <v>0</v>
      </c>
      <c r="AA72" s="226" t="n">
        <f aca="false">SUM(AA73:AA75)</f>
        <v>0</v>
      </c>
      <c r="AB72" s="203" t="n">
        <f aca="false">SUM(AB73:AB75)</f>
        <v>0</v>
      </c>
      <c r="AC72" s="203" t="n">
        <f aca="false">SUM(AC73:AC75)</f>
        <v>0</v>
      </c>
      <c r="AD72" s="187" t="n">
        <f aca="false">SUM(AD73:AD75)</f>
        <v>203</v>
      </c>
      <c r="AE72" s="202" t="n">
        <f aca="false">SUM(AE73:AE75)</f>
        <v>203</v>
      </c>
      <c r="AF72" s="202" t="n">
        <f aca="false">SUM(AF73:AF75)</f>
        <v>0</v>
      </c>
      <c r="AG72" s="205" t="n">
        <f aca="false">SUM(AG73:AG75)</f>
        <v>0</v>
      </c>
      <c r="AH72" s="208" t="n">
        <f aca="false">SUM(AH73:AH75)</f>
        <v>0</v>
      </c>
      <c r="AI72" s="53" t="n">
        <f aca="false">SUM(AI73:AI75)</f>
        <v>0</v>
      </c>
      <c r="AJ72" s="50" t="n">
        <f aca="false">SUM(AJ73:AJ75)</f>
        <v>0</v>
      </c>
      <c r="AK72" s="207" t="n">
        <f aca="false">SUM(AK73:AK75)</f>
        <v>0</v>
      </c>
      <c r="AL72" s="54" t="n">
        <f aca="false">SUM(AL73:AL75)</f>
        <v>0</v>
      </c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</row>
    <row r="73" customFormat="false" ht="45" hidden="false" customHeight="true" outlineLevel="0" collapsed="false">
      <c r="A73" s="338"/>
      <c r="B73" s="210" t="s">
        <v>33</v>
      </c>
      <c r="C73" s="57" t="s">
        <v>113</v>
      </c>
      <c r="D73" s="186" t="n">
        <f aca="false">SUM(E73,R73,X73,AD73,K73,P73,AJ73,Z73)</f>
        <v>203</v>
      </c>
      <c r="E73" s="68" t="n">
        <f aca="false">SUM(F73:J73)</f>
        <v>0</v>
      </c>
      <c r="F73" s="89"/>
      <c r="G73" s="89"/>
      <c r="H73" s="89"/>
      <c r="I73" s="89"/>
      <c r="J73" s="89"/>
      <c r="K73" s="178" t="n">
        <f aca="false">SUM(L73:O73)</f>
        <v>0</v>
      </c>
      <c r="L73" s="212"/>
      <c r="M73" s="212"/>
      <c r="N73" s="212"/>
      <c r="O73" s="212"/>
      <c r="P73" s="220" t="n">
        <f aca="false">SUM(Q73)</f>
        <v>0</v>
      </c>
      <c r="Q73" s="89"/>
      <c r="R73" s="187" t="n">
        <f aca="false">SUM(S73:W73)</f>
        <v>0</v>
      </c>
      <c r="S73" s="212"/>
      <c r="T73" s="212"/>
      <c r="U73" s="89"/>
      <c r="V73" s="89"/>
      <c r="W73" s="89"/>
      <c r="X73" s="178" t="n">
        <f aca="false">SUM(Y73)</f>
        <v>0</v>
      </c>
      <c r="Y73" s="212"/>
      <c r="Z73" s="231" t="n">
        <f aca="false">SUM(AA73:AC73)</f>
        <v>0</v>
      </c>
      <c r="AA73" s="181"/>
      <c r="AB73" s="89"/>
      <c r="AC73" s="89"/>
      <c r="AD73" s="187" t="n">
        <f aca="false">SUM(AE73:AI73)</f>
        <v>203</v>
      </c>
      <c r="AE73" s="212" t="n">
        <v>203</v>
      </c>
      <c r="AF73" s="212"/>
      <c r="AG73" s="214"/>
      <c r="AH73" s="217"/>
      <c r="AI73" s="59"/>
      <c r="AJ73" s="50" t="n">
        <f aca="false">SUM(AK73:AL73)</f>
        <v>0</v>
      </c>
      <c r="AK73" s="216"/>
      <c r="AL73" s="60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</row>
    <row r="74" customFormat="false" ht="45" hidden="true" customHeight="true" outlineLevel="0" collapsed="false">
      <c r="A74" s="338"/>
      <c r="B74" s="210" t="s">
        <v>34</v>
      </c>
      <c r="C74" s="57" t="s">
        <v>114</v>
      </c>
      <c r="D74" s="176" t="n">
        <f aca="false">SUM(E74,R74,X74,AD74,K74,P74,AJ74,Z74)</f>
        <v>0</v>
      </c>
      <c r="E74" s="68" t="n">
        <f aca="false">SUM(F74:J74)</f>
        <v>0</v>
      </c>
      <c r="F74" s="89"/>
      <c r="G74" s="89"/>
      <c r="H74" s="89"/>
      <c r="I74" s="89"/>
      <c r="J74" s="89"/>
      <c r="K74" s="220" t="n">
        <f aca="false">SUM(L74:O74)</f>
        <v>0</v>
      </c>
      <c r="L74" s="89"/>
      <c r="M74" s="89"/>
      <c r="N74" s="89"/>
      <c r="O74" s="89"/>
      <c r="P74" s="220" t="n">
        <f aca="false">SUM(Q74)</f>
        <v>0</v>
      </c>
      <c r="Q74" s="89"/>
      <c r="R74" s="68" t="n">
        <f aca="false">SUM(S74:W74)</f>
        <v>0</v>
      </c>
      <c r="S74" s="221"/>
      <c r="T74" s="221"/>
      <c r="U74" s="89"/>
      <c r="V74" s="89"/>
      <c r="W74" s="89"/>
      <c r="X74" s="220" t="n">
        <f aca="false">SUM(Y74)</f>
        <v>0</v>
      </c>
      <c r="Y74" s="89"/>
      <c r="Z74" s="231" t="n">
        <f aca="false">SUM(AA74:AC74)</f>
        <v>0</v>
      </c>
      <c r="AA74" s="181"/>
      <c r="AB74" s="89"/>
      <c r="AC74" s="89"/>
      <c r="AD74" s="68" t="n">
        <f aca="false">SUM(AE74:AI74)</f>
        <v>0</v>
      </c>
      <c r="AE74" s="89"/>
      <c r="AF74" s="89"/>
      <c r="AG74" s="218"/>
      <c r="AH74" s="217"/>
      <c r="AI74" s="59"/>
      <c r="AJ74" s="50" t="n">
        <f aca="false">SUM(AK74:AL74)</f>
        <v>0</v>
      </c>
      <c r="AK74" s="216"/>
      <c r="AL74" s="60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</row>
    <row r="75" customFormat="false" ht="15.75" hidden="true" customHeight="true" outlineLevel="0" collapsed="false">
      <c r="A75" s="338"/>
      <c r="B75" s="210" t="s">
        <v>35</v>
      </c>
      <c r="C75" s="57" t="s">
        <v>115</v>
      </c>
      <c r="D75" s="176" t="n">
        <f aca="false">SUM(E75,R75,X75,AD75,K75,P75,AJ75,Z75)</f>
        <v>0</v>
      </c>
      <c r="E75" s="68" t="n">
        <f aca="false">SUM(F75:J75)</f>
        <v>0</v>
      </c>
      <c r="F75" s="89"/>
      <c r="G75" s="89"/>
      <c r="H75" s="89"/>
      <c r="I75" s="89"/>
      <c r="J75" s="89"/>
      <c r="K75" s="220" t="n">
        <f aca="false">SUM(L75:O75)</f>
        <v>0</v>
      </c>
      <c r="L75" s="89"/>
      <c r="M75" s="89"/>
      <c r="N75" s="89"/>
      <c r="O75" s="89"/>
      <c r="P75" s="220" t="n">
        <f aca="false">SUM(Q75)</f>
        <v>0</v>
      </c>
      <c r="Q75" s="89"/>
      <c r="R75" s="68" t="n">
        <f aca="false">SUM(S75:W75)</f>
        <v>0</v>
      </c>
      <c r="S75" s="221"/>
      <c r="T75" s="221"/>
      <c r="U75" s="89"/>
      <c r="V75" s="89"/>
      <c r="W75" s="89"/>
      <c r="X75" s="220" t="n">
        <f aca="false">SUM(Y75)</f>
        <v>0</v>
      </c>
      <c r="Y75" s="89"/>
      <c r="Z75" s="231" t="n">
        <f aca="false">SUM(AA75:AC75)</f>
        <v>0</v>
      </c>
      <c r="AA75" s="181"/>
      <c r="AB75" s="89"/>
      <c r="AC75" s="89"/>
      <c r="AD75" s="68" t="n">
        <f aca="false">SUM(AE75:AI75)</f>
        <v>0</v>
      </c>
      <c r="AE75" s="89"/>
      <c r="AF75" s="89"/>
      <c r="AG75" s="218"/>
      <c r="AH75" s="217"/>
      <c r="AI75" s="59"/>
      <c r="AJ75" s="50" t="n">
        <f aca="false">SUM(AK75:AL75)</f>
        <v>0</v>
      </c>
      <c r="AK75" s="216"/>
      <c r="AL75" s="60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</row>
    <row r="76" s="3" customFormat="true" ht="30" hidden="true" customHeight="true" outlineLevel="0" collapsed="false">
      <c r="A76" s="338"/>
      <c r="B76" s="200" t="s">
        <v>116</v>
      </c>
      <c r="C76" s="52" t="s">
        <v>117</v>
      </c>
      <c r="D76" s="176" t="n">
        <f aca="false">SUM(D77:D79)</f>
        <v>0</v>
      </c>
      <c r="E76" s="68" t="n">
        <f aca="false">SUM(E77:E79)</f>
        <v>0</v>
      </c>
      <c r="F76" s="203" t="n">
        <f aca="false">SUM(F77:F79)</f>
        <v>0</v>
      </c>
      <c r="G76" s="203" t="n">
        <f aca="false">SUM(G77:G79)</f>
        <v>0</v>
      </c>
      <c r="H76" s="203" t="n">
        <f aca="false">SUM(H77:H79)</f>
        <v>0</v>
      </c>
      <c r="I76" s="203" t="n">
        <f aca="false">SUM(I77:I79)</f>
        <v>0</v>
      </c>
      <c r="J76" s="203" t="n">
        <f aca="false">SUM(J77:J79)</f>
        <v>0</v>
      </c>
      <c r="K76" s="224" t="n">
        <f aca="false">SUM(K77:K79)</f>
        <v>0</v>
      </c>
      <c r="L76" s="203" t="n">
        <f aca="false">SUM(L77:L79)</f>
        <v>0</v>
      </c>
      <c r="M76" s="203" t="n">
        <f aca="false">SUM(M77:M79)</f>
        <v>0</v>
      </c>
      <c r="N76" s="203" t="n">
        <f aca="false">SUM(N77:N79)</f>
        <v>0</v>
      </c>
      <c r="O76" s="203" t="n">
        <f aca="false">SUM(O77:O79)</f>
        <v>0</v>
      </c>
      <c r="P76" s="224" t="n">
        <f aca="false">SUM(P77:P79)</f>
        <v>0</v>
      </c>
      <c r="Q76" s="203" t="n">
        <f aca="false">SUM(Q77:Q79)</f>
        <v>0</v>
      </c>
      <c r="R76" s="68" t="n">
        <f aca="false">SUM(R77:R79)</f>
        <v>0</v>
      </c>
      <c r="S76" s="362" t="n">
        <f aca="false">SUM(S77:S79)</f>
        <v>0</v>
      </c>
      <c r="T76" s="362" t="n">
        <f aca="false">SUM(T77:T79)</f>
        <v>0</v>
      </c>
      <c r="U76" s="203" t="n">
        <f aca="false">SUM(U77:U79)</f>
        <v>0</v>
      </c>
      <c r="V76" s="203" t="n">
        <f aca="false">SUM(V77:V79)</f>
        <v>0</v>
      </c>
      <c r="W76" s="203" t="n">
        <f aca="false">SUM(W77:W79)</f>
        <v>0</v>
      </c>
      <c r="X76" s="224" t="n">
        <f aca="false">SUM(X77:X79)</f>
        <v>0</v>
      </c>
      <c r="Y76" s="203" t="n">
        <f aca="false">SUM(Y77:Y79)</f>
        <v>0</v>
      </c>
      <c r="Z76" s="225" t="n">
        <f aca="false">SUM(Z77:Z79)</f>
        <v>0</v>
      </c>
      <c r="AA76" s="226" t="n">
        <f aca="false">SUM(AA77:AA79)</f>
        <v>0</v>
      </c>
      <c r="AB76" s="203" t="n">
        <f aca="false">SUM(AB77:AB79)</f>
        <v>0</v>
      </c>
      <c r="AC76" s="203" t="n">
        <f aca="false">SUM(AC77:AC79)</f>
        <v>0</v>
      </c>
      <c r="AD76" s="68" t="n">
        <f aca="false">SUM(AD77:AD79)</f>
        <v>0</v>
      </c>
      <c r="AE76" s="203" t="n">
        <f aca="false">SUM(AE77:AE79)</f>
        <v>0</v>
      </c>
      <c r="AF76" s="203" t="n">
        <f aca="false">SUM(AF77:AF79)</f>
        <v>0</v>
      </c>
      <c r="AG76" s="209" t="n">
        <f aca="false">SUM(AG77:AG79)</f>
        <v>0</v>
      </c>
      <c r="AH76" s="208" t="n">
        <f aca="false">SUM(AH77:AH79)</f>
        <v>0</v>
      </c>
      <c r="AI76" s="53" t="n">
        <f aca="false">SUM(AI77:AI79)</f>
        <v>0</v>
      </c>
      <c r="AJ76" s="50" t="n">
        <f aca="false">SUM(AJ77:AJ79)</f>
        <v>0</v>
      </c>
      <c r="AK76" s="364" t="n">
        <f aca="false">SUM(AK77:AK79)</f>
        <v>0</v>
      </c>
      <c r="AL76" s="54" t="n">
        <f aca="false">SUM(AL77:AL79)</f>
        <v>0</v>
      </c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</row>
    <row r="77" customFormat="false" ht="45" hidden="true" customHeight="true" outlineLevel="0" collapsed="false">
      <c r="A77" s="338"/>
      <c r="B77" s="210" t="s">
        <v>33</v>
      </c>
      <c r="C77" s="57" t="s">
        <v>118</v>
      </c>
      <c r="D77" s="176" t="n">
        <f aca="false">SUM(E77,R77,X77,AD77,K77,P77,AJ77,Z77)</f>
        <v>0</v>
      </c>
      <c r="E77" s="68" t="n">
        <f aca="false">SUM(F77:J77)</f>
        <v>0</v>
      </c>
      <c r="F77" s="89"/>
      <c r="G77" s="89"/>
      <c r="H77" s="89"/>
      <c r="I77" s="89"/>
      <c r="J77" s="89"/>
      <c r="K77" s="220" t="n">
        <f aca="false">SUM(L77:O77)</f>
        <v>0</v>
      </c>
      <c r="L77" s="89"/>
      <c r="M77" s="89"/>
      <c r="N77" s="89"/>
      <c r="O77" s="89"/>
      <c r="P77" s="220" t="n">
        <f aca="false">SUM(Q77)</f>
        <v>0</v>
      </c>
      <c r="Q77" s="89"/>
      <c r="R77" s="68" t="n">
        <f aca="false">SUM(S77:W77)</f>
        <v>0</v>
      </c>
      <c r="S77" s="221"/>
      <c r="T77" s="221"/>
      <c r="U77" s="89"/>
      <c r="V77" s="89"/>
      <c r="W77" s="89"/>
      <c r="X77" s="220" t="n">
        <f aca="false">SUM(Y77)</f>
        <v>0</v>
      </c>
      <c r="Y77" s="89"/>
      <c r="Z77" s="231" t="n">
        <f aca="false">SUM(AA77:AC77)</f>
        <v>0</v>
      </c>
      <c r="AA77" s="181"/>
      <c r="AB77" s="89"/>
      <c r="AC77" s="89"/>
      <c r="AD77" s="68" t="n">
        <f aca="false">SUM(AE77:AI77)</f>
        <v>0</v>
      </c>
      <c r="AE77" s="89"/>
      <c r="AF77" s="89"/>
      <c r="AG77" s="218"/>
      <c r="AH77" s="217"/>
      <c r="AI77" s="59"/>
      <c r="AJ77" s="50" t="n">
        <f aca="false">SUM(AK77:AL77)</f>
        <v>0</v>
      </c>
      <c r="AK77" s="365"/>
      <c r="AL77" s="60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</row>
    <row r="78" customFormat="false" ht="45" hidden="true" customHeight="true" outlineLevel="0" collapsed="false">
      <c r="A78" s="338"/>
      <c r="B78" s="210" t="s">
        <v>34</v>
      </c>
      <c r="C78" s="57" t="s">
        <v>119</v>
      </c>
      <c r="D78" s="176" t="n">
        <f aca="false">SUM(E78,R78,X78,AD78,K78,P78,AJ78,Z78)</f>
        <v>0</v>
      </c>
      <c r="E78" s="68" t="n">
        <f aca="false">SUM(F78:J78)</f>
        <v>0</v>
      </c>
      <c r="F78" s="89"/>
      <c r="G78" s="89"/>
      <c r="H78" s="89"/>
      <c r="I78" s="89"/>
      <c r="J78" s="89"/>
      <c r="K78" s="220" t="n">
        <f aca="false">SUM(L78:O78)</f>
        <v>0</v>
      </c>
      <c r="L78" s="89"/>
      <c r="M78" s="89"/>
      <c r="N78" s="89"/>
      <c r="O78" s="89"/>
      <c r="P78" s="220" t="n">
        <f aca="false">SUM(Q78)</f>
        <v>0</v>
      </c>
      <c r="Q78" s="89"/>
      <c r="R78" s="68" t="n">
        <f aca="false">SUM(S78:W78)</f>
        <v>0</v>
      </c>
      <c r="S78" s="221"/>
      <c r="T78" s="221"/>
      <c r="U78" s="89"/>
      <c r="V78" s="89"/>
      <c r="W78" s="89"/>
      <c r="X78" s="220" t="n">
        <f aca="false">SUM(Y78)</f>
        <v>0</v>
      </c>
      <c r="Y78" s="89"/>
      <c r="Z78" s="231" t="n">
        <f aca="false">SUM(AA78:AC78)</f>
        <v>0</v>
      </c>
      <c r="AA78" s="181"/>
      <c r="AB78" s="89"/>
      <c r="AC78" s="89"/>
      <c r="AD78" s="68" t="n">
        <f aca="false">SUM(AE78:AI78)</f>
        <v>0</v>
      </c>
      <c r="AE78" s="89"/>
      <c r="AF78" s="89"/>
      <c r="AG78" s="218"/>
      <c r="AH78" s="217"/>
      <c r="AI78" s="59"/>
      <c r="AJ78" s="50" t="n">
        <f aca="false">SUM(AK78:AL78)</f>
        <v>0</v>
      </c>
      <c r="AK78" s="216"/>
      <c r="AL78" s="60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</row>
    <row r="79" customFormat="false" ht="15.75" hidden="true" customHeight="true" outlineLevel="0" collapsed="false">
      <c r="A79" s="338"/>
      <c r="B79" s="210" t="s">
        <v>35</v>
      </c>
      <c r="C79" s="57" t="s">
        <v>120</v>
      </c>
      <c r="D79" s="176" t="n">
        <f aca="false">SUM(E79,R79,X79,AD79,K79,P79,AJ79,Z79)</f>
        <v>0</v>
      </c>
      <c r="E79" s="68" t="n">
        <f aca="false">SUM(F79:J79)</f>
        <v>0</v>
      </c>
      <c r="F79" s="89"/>
      <c r="G79" s="89"/>
      <c r="H79" s="89"/>
      <c r="I79" s="89"/>
      <c r="J79" s="89"/>
      <c r="K79" s="220" t="n">
        <f aca="false">SUM(L79:O79)</f>
        <v>0</v>
      </c>
      <c r="L79" s="89"/>
      <c r="M79" s="89"/>
      <c r="N79" s="89"/>
      <c r="O79" s="89"/>
      <c r="P79" s="220" t="n">
        <f aca="false">SUM(Q79)</f>
        <v>0</v>
      </c>
      <c r="Q79" s="89"/>
      <c r="R79" s="68" t="n">
        <f aca="false">SUM(S79:W79)</f>
        <v>0</v>
      </c>
      <c r="S79" s="221"/>
      <c r="T79" s="221"/>
      <c r="U79" s="89"/>
      <c r="V79" s="89"/>
      <c r="W79" s="89"/>
      <c r="X79" s="220" t="n">
        <f aca="false">SUM(Y79)</f>
        <v>0</v>
      </c>
      <c r="Y79" s="89"/>
      <c r="Z79" s="231" t="n">
        <f aca="false">SUM(AA79:AC79)</f>
        <v>0</v>
      </c>
      <c r="AA79" s="181"/>
      <c r="AB79" s="89"/>
      <c r="AC79" s="89"/>
      <c r="AD79" s="68" t="n">
        <f aca="false">SUM(AE79:AI79)</f>
        <v>0</v>
      </c>
      <c r="AE79" s="89"/>
      <c r="AF79" s="89"/>
      <c r="AG79" s="218"/>
      <c r="AH79" s="217"/>
      <c r="AI79" s="59"/>
      <c r="AJ79" s="50" t="n">
        <f aca="false">SUM(AK79:AL79)</f>
        <v>0</v>
      </c>
      <c r="AK79" s="216"/>
      <c r="AL79" s="60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</row>
    <row r="80" s="91" customFormat="true" ht="29.25" hidden="true" customHeight="true" outlineLevel="0" collapsed="false">
      <c r="A80" s="338"/>
      <c r="B80" s="227" t="s">
        <v>121</v>
      </c>
      <c r="C80" s="434"/>
      <c r="D80" s="176" t="n">
        <f aca="false">SUM(E80,R80,X80,AD80,K80,P80,AJ80,Z80)</f>
        <v>0</v>
      </c>
      <c r="E80" s="68" t="n">
        <f aca="false">SUM(F80:J80)</f>
        <v>0</v>
      </c>
      <c r="F80" s="229"/>
      <c r="G80" s="229"/>
      <c r="H80" s="229"/>
      <c r="I80" s="229"/>
      <c r="J80" s="229"/>
      <c r="K80" s="220"/>
      <c r="L80" s="229"/>
      <c r="M80" s="229"/>
      <c r="N80" s="229"/>
      <c r="O80" s="229"/>
      <c r="P80" s="220" t="n">
        <f aca="false">SUM(Q80)</f>
        <v>0</v>
      </c>
      <c r="Q80" s="229"/>
      <c r="R80" s="68" t="n">
        <f aca="false">SUM(S80:W80)</f>
        <v>0</v>
      </c>
      <c r="S80" s="230"/>
      <c r="T80" s="230"/>
      <c r="U80" s="229"/>
      <c r="V80" s="229"/>
      <c r="W80" s="229"/>
      <c r="X80" s="220" t="n">
        <f aca="false">SUM(Y80)</f>
        <v>0</v>
      </c>
      <c r="Y80" s="229"/>
      <c r="Z80" s="231" t="n">
        <f aca="false">SUM(AA80:AC80)</f>
        <v>0</v>
      </c>
      <c r="AA80" s="232"/>
      <c r="AB80" s="229"/>
      <c r="AC80" s="229"/>
      <c r="AD80" s="68" t="n">
        <f aca="false">SUM(AE80:AI80)</f>
        <v>0</v>
      </c>
      <c r="AE80" s="229"/>
      <c r="AF80" s="229"/>
      <c r="AG80" s="233"/>
      <c r="AH80" s="234"/>
      <c r="AI80" s="235"/>
      <c r="AJ80" s="50" t="n">
        <f aca="false">SUM(AK80:AL80)</f>
        <v>0</v>
      </c>
      <c r="AK80" s="366"/>
      <c r="AL80" s="367"/>
      <c r="AM80" s="236"/>
      <c r="AN80" s="236"/>
      <c r="AO80" s="236"/>
      <c r="AP80" s="236"/>
      <c r="AQ80" s="236"/>
      <c r="AR80" s="236"/>
      <c r="AS80" s="236"/>
      <c r="AT80" s="236"/>
      <c r="AU80" s="236"/>
      <c r="AV80" s="236"/>
      <c r="AW80" s="236"/>
      <c r="AX80" s="236"/>
      <c r="AY80" s="236"/>
    </row>
    <row r="81" customFormat="false" ht="15.75" hidden="true" customHeight="true" outlineLevel="0" collapsed="false">
      <c r="A81" s="338"/>
      <c r="B81" s="368"/>
      <c r="C81" s="448"/>
      <c r="D81" s="327" t="n">
        <f aca="false">SUM(E81,R81,X81,AD81,K81,P81,AJ81,Z81)</f>
        <v>0</v>
      </c>
      <c r="E81" s="328" t="n">
        <f aca="false">SUM(F81:J81)</f>
        <v>0</v>
      </c>
      <c r="F81" s="370"/>
      <c r="G81" s="370"/>
      <c r="H81" s="370"/>
      <c r="I81" s="370"/>
      <c r="J81" s="370"/>
      <c r="K81" s="330"/>
      <c r="L81" s="370"/>
      <c r="M81" s="370"/>
      <c r="N81" s="370"/>
      <c r="O81" s="370"/>
      <c r="P81" s="330" t="n">
        <f aca="false">SUM(Q81)</f>
        <v>0</v>
      </c>
      <c r="Q81" s="370"/>
      <c r="R81" s="328" t="n">
        <f aca="false">SUM(S81:W81)</f>
        <v>0</v>
      </c>
      <c r="S81" s="371"/>
      <c r="T81" s="371"/>
      <c r="U81" s="370"/>
      <c r="V81" s="370"/>
      <c r="W81" s="370"/>
      <c r="X81" s="330" t="n">
        <f aca="false">SUM(Y81)</f>
        <v>0</v>
      </c>
      <c r="Y81" s="370"/>
      <c r="Z81" s="332" t="n">
        <f aca="false">SUM(AA81:AC81)</f>
        <v>0</v>
      </c>
      <c r="AA81" s="372"/>
      <c r="AB81" s="370"/>
      <c r="AC81" s="370"/>
      <c r="AD81" s="328" t="n">
        <f aca="false">SUM(AE81:AI81)</f>
        <v>0</v>
      </c>
      <c r="AE81" s="239"/>
      <c r="AF81" s="239"/>
      <c r="AG81" s="244"/>
      <c r="AH81" s="243"/>
      <c r="AI81" s="59"/>
      <c r="AJ81" s="50"/>
      <c r="AK81" s="243"/>
      <c r="AL81" s="244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</row>
    <row r="82" s="41" customFormat="true" ht="29.25" hidden="false" customHeight="false" outlineLevel="0" collapsed="false">
      <c r="A82" s="338"/>
      <c r="B82" s="373" t="s">
        <v>38</v>
      </c>
      <c r="C82" s="449"/>
      <c r="D82" s="452" t="n">
        <f aca="false">SUM(D85,D108,D83)</f>
        <v>337.6</v>
      </c>
      <c r="E82" s="375" t="n">
        <f aca="false">SUM(E85,E108,E83)</f>
        <v>0</v>
      </c>
      <c r="F82" s="375" t="n">
        <f aca="false">SUM(F85,F108,F83)</f>
        <v>0</v>
      </c>
      <c r="G82" s="375" t="n">
        <f aca="false">SUM(G85,G108,G83)</f>
        <v>0</v>
      </c>
      <c r="H82" s="375" t="n">
        <f aca="false">SUM(H85,H108,H83)</f>
        <v>0</v>
      </c>
      <c r="I82" s="375" t="n">
        <f aca="false">SUM(I85,I108,I83)</f>
        <v>0</v>
      </c>
      <c r="J82" s="375" t="n">
        <f aca="false">SUM(J85,J108,J83)</f>
        <v>0</v>
      </c>
      <c r="K82" s="452" t="n">
        <f aca="false">SUM(K85,K108,K83)</f>
        <v>0</v>
      </c>
      <c r="L82" s="249" t="n">
        <f aca="false">SUM(L85,L108,L83)</f>
        <v>0</v>
      </c>
      <c r="M82" s="249" t="n">
        <f aca="false">SUM(M85,M108,M83)</f>
        <v>0</v>
      </c>
      <c r="N82" s="249" t="n">
        <f aca="false">SUM(N85,N108,N83)</f>
        <v>0</v>
      </c>
      <c r="O82" s="249" t="n">
        <f aca="false">SUM(O85,O108,O83)</f>
        <v>0</v>
      </c>
      <c r="P82" s="375" t="n">
        <f aca="false">SUM(P85,P108,P83)</f>
        <v>0</v>
      </c>
      <c r="Q82" s="250" t="n">
        <f aca="false">SUM(Q85,Q108,Q83)</f>
        <v>0</v>
      </c>
      <c r="R82" s="249" t="n">
        <f aca="false">SUM(R85,R108,R83)</f>
        <v>0</v>
      </c>
      <c r="S82" s="249" t="n">
        <f aca="false">SUM(S85,S108,S83)</f>
        <v>-64</v>
      </c>
      <c r="T82" s="249" t="n">
        <f aca="false">SUM(T85,T108,T83)</f>
        <v>64</v>
      </c>
      <c r="U82" s="250" t="n">
        <f aca="false">SUM(U85,U108,U83)</f>
        <v>0</v>
      </c>
      <c r="V82" s="250" t="n">
        <f aca="false">SUM(V85,V108,V83)</f>
        <v>0</v>
      </c>
      <c r="W82" s="250" t="n">
        <f aca="false">SUM(W85,W108,W83)</f>
        <v>0</v>
      </c>
      <c r="X82" s="452" t="n">
        <f aca="false">SUM(X85,X108,X83)</f>
        <v>0</v>
      </c>
      <c r="Y82" s="249" t="n">
        <f aca="false">SUM(Y85,Y108,Y83)</f>
        <v>0</v>
      </c>
      <c r="Z82" s="376" t="n">
        <f aca="false">SUM(Z85,Z108,Z83)</f>
        <v>0</v>
      </c>
      <c r="AA82" s="377" t="n">
        <f aca="false">SUM(AA85,AA108,AA83)</f>
        <v>0</v>
      </c>
      <c r="AB82" s="250" t="n">
        <f aca="false">SUM(AB85,AB108,AB83)</f>
        <v>0</v>
      </c>
      <c r="AC82" s="250" t="n">
        <f aca="false">SUM(AC85,AC108,AC83)</f>
        <v>0</v>
      </c>
      <c r="AD82" s="249" t="n">
        <f aca="false">SUM(AD85,AD108,AD83)</f>
        <v>337.6</v>
      </c>
      <c r="AE82" s="249" t="n">
        <f aca="false">SUM(AE85,AE108,AE83)</f>
        <v>337.6</v>
      </c>
      <c r="AF82" s="249" t="n">
        <f aca="false">SUM(AF85,AF108,AF83)</f>
        <v>0</v>
      </c>
      <c r="AG82" s="378" t="n">
        <f aca="false">SUM(AG85,AG108,AG83)</f>
        <v>0</v>
      </c>
      <c r="AH82" s="379" t="n">
        <f aca="false">SUM(AH85,AH108,AH83)</f>
        <v>0</v>
      </c>
      <c r="AI82" s="257" t="n">
        <f aca="false">SUM(AI85,AI108)</f>
        <v>0</v>
      </c>
      <c r="AJ82" s="258" t="n">
        <f aca="false">SUM(AJ85,AJ108,AJ83)</f>
        <v>0</v>
      </c>
      <c r="AK82" s="380" t="n">
        <f aca="false">SUM(AK85,AK108,AK83)</f>
        <v>0</v>
      </c>
      <c r="AL82" s="260" t="n">
        <f aca="false">SUM(AL85,AL108,AL83)</f>
        <v>0</v>
      </c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</row>
    <row r="83" s="106" customFormat="true" ht="29.25" hidden="true" customHeight="true" outlineLevel="0" collapsed="false">
      <c r="A83" s="338"/>
      <c r="B83" s="261" t="s">
        <v>155</v>
      </c>
      <c r="C83" s="436" t="n">
        <v>55</v>
      </c>
      <c r="D83" s="263" t="n">
        <f aca="false">SUM(E83,R83,X83,AD83,K83,P83,AJ83)</f>
        <v>0</v>
      </c>
      <c r="E83" s="264" t="n">
        <f aca="false">SUM(F83:J83)</f>
        <v>0</v>
      </c>
      <c r="F83" s="264"/>
      <c r="G83" s="264"/>
      <c r="H83" s="264"/>
      <c r="I83" s="264"/>
      <c r="J83" s="264"/>
      <c r="K83" s="264" t="n">
        <f aca="false">SUM(L83:O83)</f>
        <v>0</v>
      </c>
      <c r="L83" s="264"/>
      <c r="M83" s="264"/>
      <c r="N83" s="264"/>
      <c r="O83" s="264"/>
      <c r="P83" s="264" t="n">
        <f aca="false">SUM(Q83)</f>
        <v>0</v>
      </c>
      <c r="Q83" s="264"/>
      <c r="R83" s="264" t="n">
        <f aca="false">SUM(S83:W83)</f>
        <v>0</v>
      </c>
      <c r="S83" s="426"/>
      <c r="T83" s="426"/>
      <c r="U83" s="264"/>
      <c r="V83" s="264"/>
      <c r="W83" s="264"/>
      <c r="X83" s="264" t="n">
        <f aca="false">SUM(Y83)</f>
        <v>0</v>
      </c>
      <c r="Y83" s="265"/>
      <c r="Z83" s="263" t="n">
        <f aca="false">SUM(AA83:AC83)</f>
        <v>0</v>
      </c>
      <c r="AA83" s="266"/>
      <c r="AB83" s="264"/>
      <c r="AC83" s="264"/>
      <c r="AD83" s="264" t="n">
        <f aca="false">SUM(AE83:AI83)</f>
        <v>0</v>
      </c>
      <c r="AE83" s="264"/>
      <c r="AF83" s="264"/>
      <c r="AG83" s="267"/>
      <c r="AH83" s="268"/>
      <c r="AI83" s="269"/>
      <c r="AJ83" s="270" t="n">
        <f aca="false">SUM(AK83:AL83)</f>
        <v>0</v>
      </c>
      <c r="AK83" s="271"/>
      <c r="AL83" s="272"/>
    </row>
    <row r="84" customFormat="false" ht="15.75" hidden="true" customHeight="true" outlineLevel="0" collapsed="false">
      <c r="A84" s="338"/>
      <c r="B84" s="210"/>
      <c r="C84" s="57"/>
      <c r="D84" s="225" t="n">
        <f aca="false">SUM(E84,R84,X84,AD84,K84,P84,AJ84)</f>
        <v>0</v>
      </c>
      <c r="E84" s="224" t="n">
        <f aca="false">SUM(F84:J84)</f>
        <v>0</v>
      </c>
      <c r="F84" s="224"/>
      <c r="G84" s="224"/>
      <c r="H84" s="224"/>
      <c r="I84" s="224"/>
      <c r="J84" s="224"/>
      <c r="K84" s="224" t="n">
        <f aca="false">SUM(L84:O84)</f>
        <v>0</v>
      </c>
      <c r="L84" s="224"/>
      <c r="M84" s="224"/>
      <c r="N84" s="224"/>
      <c r="O84" s="224"/>
      <c r="P84" s="224" t="n">
        <f aca="false">SUM(Q84)</f>
        <v>0</v>
      </c>
      <c r="Q84" s="224"/>
      <c r="R84" s="224" t="n">
        <f aca="false">SUM(S84:W84)</f>
        <v>0</v>
      </c>
      <c r="S84" s="384"/>
      <c r="T84" s="384"/>
      <c r="U84" s="224"/>
      <c r="V84" s="224"/>
      <c r="W84" s="224"/>
      <c r="X84" s="224" t="n">
        <f aca="false">SUM(Y84)</f>
        <v>0</v>
      </c>
      <c r="Y84" s="68"/>
      <c r="Z84" s="225" t="n">
        <f aca="false">SUM(AA84:AC84)</f>
        <v>0</v>
      </c>
      <c r="AA84" s="359"/>
      <c r="AB84" s="224"/>
      <c r="AC84" s="224"/>
      <c r="AD84" s="224" t="n">
        <f aca="false">SUM(AE84:AI84)</f>
        <v>0</v>
      </c>
      <c r="AE84" s="89"/>
      <c r="AF84" s="89"/>
      <c r="AG84" s="218"/>
      <c r="AH84" s="217"/>
      <c r="AI84" s="59"/>
      <c r="AJ84" s="50"/>
      <c r="AK84" s="217"/>
      <c r="AL84" s="21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</row>
    <row r="85" s="106" customFormat="true" ht="86.25" hidden="false" customHeight="false" outlineLevel="0" collapsed="false">
      <c r="A85" s="338"/>
      <c r="B85" s="274" t="s">
        <v>125</v>
      </c>
      <c r="C85" s="453" t="n">
        <v>58</v>
      </c>
      <c r="D85" s="386" t="n">
        <f aca="false">SUM(E85,R85,X85,AD85,K85,P85,AJ85,Z85)</f>
        <v>337.6</v>
      </c>
      <c r="E85" s="224" t="n">
        <f aca="false">SUM(E86,E93,E100)</f>
        <v>0</v>
      </c>
      <c r="F85" s="224" t="n">
        <f aca="false">SUM(F86,F93,F100)</f>
        <v>0</v>
      </c>
      <c r="G85" s="224" t="n">
        <f aca="false">SUM(G86,G93,G100)</f>
        <v>0</v>
      </c>
      <c r="H85" s="224" t="n">
        <f aca="false">SUM(H86,H93,H100)</f>
        <v>0</v>
      </c>
      <c r="I85" s="224" t="n">
        <f aca="false">SUM(I86,I93,I100)</f>
        <v>0</v>
      </c>
      <c r="J85" s="224" t="n">
        <f aca="false">SUM(J86,J93,J100)</f>
        <v>0</v>
      </c>
      <c r="K85" s="276" t="n">
        <f aca="false">SUM(K86,K93,K100)</f>
        <v>0</v>
      </c>
      <c r="L85" s="276" t="n">
        <f aca="false">SUM(L86,L93,L100)</f>
        <v>0</v>
      </c>
      <c r="M85" s="276" t="n">
        <f aca="false">SUM(M86,M93,M100)</f>
        <v>0</v>
      </c>
      <c r="N85" s="276" t="n">
        <f aca="false">SUM(N86,N93,N100)</f>
        <v>0</v>
      </c>
      <c r="O85" s="276" t="n">
        <f aca="false">SUM(O86,O93,O100)</f>
        <v>0</v>
      </c>
      <c r="P85" s="224" t="n">
        <f aca="false">SUM(P86,P93,P100)</f>
        <v>0</v>
      </c>
      <c r="Q85" s="224" t="n">
        <f aca="false">SUM(Q86,Q93,Q100)</f>
        <v>0</v>
      </c>
      <c r="R85" s="276" t="n">
        <f aca="false">SUM(R86,R93,R100)</f>
        <v>0</v>
      </c>
      <c r="S85" s="187" t="n">
        <f aca="false">SUM(S86,S93,S100)</f>
        <v>-64</v>
      </c>
      <c r="T85" s="187" t="n">
        <f aca="false">SUM(T86,T93,T100)</f>
        <v>64</v>
      </c>
      <c r="U85" s="224" t="n">
        <f aca="false">SUM(U86,U93,U100)</f>
        <v>0</v>
      </c>
      <c r="V85" s="224" t="n">
        <f aca="false">SUM(V86,V93,V100)</f>
        <v>0</v>
      </c>
      <c r="W85" s="224" t="n">
        <f aca="false">SUM(W86,W93,W100)</f>
        <v>0</v>
      </c>
      <c r="X85" s="276" t="n">
        <f aca="false">SUM(X86,X93,X100)</f>
        <v>0</v>
      </c>
      <c r="Y85" s="187" t="n">
        <f aca="false">SUM(Y86,Y93,Y100)</f>
        <v>0</v>
      </c>
      <c r="Z85" s="225" t="n">
        <f aca="false">SUM(Z86,Z93,Z100)</f>
        <v>0</v>
      </c>
      <c r="AA85" s="359" t="n">
        <f aca="false">SUM(AA86,AA93,AA100)</f>
        <v>0</v>
      </c>
      <c r="AB85" s="224" t="n">
        <f aca="false">SUM(AB86,AB93,AB100)</f>
        <v>0</v>
      </c>
      <c r="AC85" s="224" t="n">
        <f aca="false">SUM(AC86,AC93,AC100)</f>
        <v>0</v>
      </c>
      <c r="AD85" s="276" t="n">
        <f aca="false">SUM(AD86,AD93,AD100)</f>
        <v>337.6</v>
      </c>
      <c r="AE85" s="276" t="n">
        <f aca="false">SUM(AE86,AE93,AE100)</f>
        <v>337.6</v>
      </c>
      <c r="AF85" s="276" t="n">
        <f aca="false">SUM(AF86,AF93,AF100)</f>
        <v>0</v>
      </c>
      <c r="AG85" s="454" t="n">
        <f aca="false">SUM(AG86,AG93,AG100)</f>
        <v>0</v>
      </c>
      <c r="AH85" s="387" t="n">
        <f aca="false">SUM(AH86,AH93,AH100)</f>
        <v>0</v>
      </c>
      <c r="AI85" s="278" t="n">
        <f aca="false">SUM(AI86,AI93,AI100)</f>
        <v>0</v>
      </c>
      <c r="AJ85" s="270" t="n">
        <f aca="false">SUM(AJ86,AJ93,AJ100)</f>
        <v>0</v>
      </c>
      <c r="AK85" s="388" t="n">
        <f aca="false">SUM(AK86,AK93,AK100)</f>
        <v>0</v>
      </c>
      <c r="AL85" s="280" t="n">
        <f aca="false">SUM(AL86,AL93,AL100)</f>
        <v>0</v>
      </c>
    </row>
    <row r="86" s="3" customFormat="true" ht="57.75" hidden="false" customHeight="false" outlineLevel="0" collapsed="false">
      <c r="A86" s="338"/>
      <c r="B86" s="281" t="s">
        <v>40</v>
      </c>
      <c r="C86" s="66" t="s">
        <v>126</v>
      </c>
      <c r="D86" s="386" t="n">
        <f aca="false">SUM(E86,R86,X86,AD86,K86,P86,AJ86,Z86)</f>
        <v>337.6</v>
      </c>
      <c r="E86" s="68" t="n">
        <f aca="false">SUM(E90:E92)</f>
        <v>0</v>
      </c>
      <c r="F86" s="203" t="n">
        <f aca="false">SUM(F90:F92)</f>
        <v>0</v>
      </c>
      <c r="G86" s="203" t="n">
        <f aca="false">SUM(G90:G92)</f>
        <v>0</v>
      </c>
      <c r="H86" s="203" t="n">
        <f aca="false">SUM(H90:H92)</f>
        <v>0</v>
      </c>
      <c r="I86" s="203" t="n">
        <f aca="false">SUM(I90:I92)</f>
        <v>0</v>
      </c>
      <c r="J86" s="203" t="n">
        <f aca="false">SUM(J90:J92)</f>
        <v>0</v>
      </c>
      <c r="K86" s="178" t="n">
        <f aca="false">SUM(L86)</f>
        <v>0</v>
      </c>
      <c r="L86" s="283" t="n">
        <f aca="false">SUM(L90:L92)</f>
        <v>0</v>
      </c>
      <c r="M86" s="283" t="n">
        <f aca="false">SUM(M90:M92)</f>
        <v>0</v>
      </c>
      <c r="N86" s="283" t="n">
        <f aca="false">SUM(N90:N92)</f>
        <v>0</v>
      </c>
      <c r="O86" s="283" t="n">
        <f aca="false">SUM(O90:O92)</f>
        <v>0</v>
      </c>
      <c r="P86" s="220" t="n">
        <f aca="false">SUM(Q86)</f>
        <v>0</v>
      </c>
      <c r="Q86" s="203" t="n">
        <f aca="false">SUM(Q90:Q92)</f>
        <v>0</v>
      </c>
      <c r="R86" s="187" t="n">
        <f aca="false">SUM(R90:R92)</f>
        <v>0</v>
      </c>
      <c r="S86" s="202" t="n">
        <f aca="false">SUM(S90:S92)</f>
        <v>0</v>
      </c>
      <c r="T86" s="202" t="n">
        <f aca="false">SUM(T90:T92)</f>
        <v>0</v>
      </c>
      <c r="U86" s="203" t="n">
        <f aca="false">SUM(U90:U92)</f>
        <v>0</v>
      </c>
      <c r="V86" s="203" t="n">
        <f aca="false">SUM(V90:V92)</f>
        <v>0</v>
      </c>
      <c r="W86" s="203" t="n">
        <f aca="false">SUM(W90:W92)</f>
        <v>0</v>
      </c>
      <c r="X86" s="178" t="n">
        <f aca="false">SUM(Y86)</f>
        <v>0</v>
      </c>
      <c r="Y86" s="202" t="n">
        <f aca="false">SUM(Y90:Y92)</f>
        <v>0</v>
      </c>
      <c r="Z86" s="231" t="n">
        <f aca="false">SUM(AA86:AC86)</f>
        <v>0</v>
      </c>
      <c r="AA86" s="226" t="n">
        <f aca="false">SUM(AA90:AA92)</f>
        <v>0</v>
      </c>
      <c r="AB86" s="203" t="n">
        <f aca="false">SUM(AB90:AB92)</f>
        <v>0</v>
      </c>
      <c r="AC86" s="203" t="n">
        <f aca="false">SUM(AC90:AC92)</f>
        <v>0</v>
      </c>
      <c r="AD86" s="187" t="n">
        <f aca="false">SUM(AD90:AD92)</f>
        <v>337.6</v>
      </c>
      <c r="AE86" s="202" t="n">
        <f aca="false">SUM(AE90:AE92)</f>
        <v>337.6</v>
      </c>
      <c r="AF86" s="202" t="n">
        <f aca="false">SUM(AF90:AF92)</f>
        <v>0</v>
      </c>
      <c r="AG86" s="205" t="n">
        <f aca="false">SUM(AG90:AG92)</f>
        <v>0</v>
      </c>
      <c r="AH86" s="363" t="n">
        <f aca="false">SUM(AH90:AH92)</f>
        <v>0</v>
      </c>
      <c r="AI86" s="207" t="n">
        <f aca="false">SUM(AI90:AI92)</f>
        <v>0</v>
      </c>
      <c r="AJ86" s="50" t="n">
        <f aca="false">SUM(AJ90:AJ92)</f>
        <v>0</v>
      </c>
      <c r="AK86" s="364" t="n">
        <f aca="false">SUM(AK90:AK92)</f>
        <v>0</v>
      </c>
      <c r="AL86" s="209" t="n">
        <f aca="false">SUM(AL90:AL92)</f>
        <v>0</v>
      </c>
    </row>
    <row r="87" s="3" customFormat="true" ht="15.75" hidden="false" customHeight="true" outlineLevel="0" collapsed="false">
      <c r="A87" s="338"/>
      <c r="B87" s="295" t="s">
        <v>9</v>
      </c>
      <c r="C87" s="66"/>
      <c r="D87" s="389" t="n">
        <f aca="false">SUM(E87,R87,X87,AD87,K87,P87,AJ87,Z87)</f>
        <v>337.6</v>
      </c>
      <c r="E87" s="390" t="n">
        <f aca="false">SUM(F87:J87)</f>
        <v>0</v>
      </c>
      <c r="F87" s="391" t="n">
        <f aca="false">SUM(F88)</f>
        <v>0</v>
      </c>
      <c r="G87" s="391"/>
      <c r="H87" s="391"/>
      <c r="I87" s="391"/>
      <c r="J87" s="391"/>
      <c r="K87" s="392" t="n">
        <f aca="false">SUM(L87:O87)</f>
        <v>0</v>
      </c>
      <c r="L87" s="393"/>
      <c r="M87" s="393"/>
      <c r="N87" s="393"/>
      <c r="O87" s="393"/>
      <c r="P87" s="394" t="n">
        <f aca="false">SUM(Q87)</f>
        <v>0</v>
      </c>
      <c r="Q87" s="391" t="n">
        <f aca="false">SUM(Q88)</f>
        <v>0</v>
      </c>
      <c r="R87" s="389" t="n">
        <f aca="false">SUM(S87:W87)</f>
        <v>0</v>
      </c>
      <c r="S87" s="395"/>
      <c r="T87" s="395"/>
      <c r="U87" s="391"/>
      <c r="V87" s="391"/>
      <c r="W87" s="391"/>
      <c r="X87" s="392" t="n">
        <f aca="false">SUM(Y87)</f>
        <v>0</v>
      </c>
      <c r="Y87" s="395" t="n">
        <f aca="false">SUM(Y88)</f>
        <v>0</v>
      </c>
      <c r="Z87" s="396" t="n">
        <f aca="false">SUM(AA87:AC87)</f>
        <v>0</v>
      </c>
      <c r="AA87" s="397"/>
      <c r="AB87" s="391"/>
      <c r="AC87" s="391"/>
      <c r="AD87" s="389" t="n">
        <f aca="false">SUM(AE87:AI87)</f>
        <v>337.6</v>
      </c>
      <c r="AE87" s="202" t="n">
        <f aca="false">SUM(AE88:AE89)</f>
        <v>337.6</v>
      </c>
      <c r="AF87" s="202"/>
      <c r="AG87" s="205"/>
      <c r="AH87" s="363"/>
      <c r="AI87" s="207"/>
      <c r="AJ87" s="50"/>
      <c r="AK87" s="364"/>
      <c r="AL87" s="209"/>
    </row>
    <row r="88" s="3" customFormat="true" ht="15.75" hidden="true" customHeight="false" outlineLevel="0" collapsed="false">
      <c r="A88" s="338"/>
      <c r="B88" s="295" t="s">
        <v>127</v>
      </c>
      <c r="C88" s="66"/>
      <c r="D88" s="390" t="n">
        <f aca="false">SUM(E88,R88,X88,AD88,K88,P88,AJ88,Z88)</f>
        <v>0</v>
      </c>
      <c r="E88" s="390" t="n">
        <f aca="false">SUM(F88:J88)</f>
        <v>0</v>
      </c>
      <c r="F88" s="391"/>
      <c r="G88" s="391"/>
      <c r="H88" s="391"/>
      <c r="I88" s="391"/>
      <c r="J88" s="391"/>
      <c r="K88" s="394" t="n">
        <f aca="false">SUM(L88:O88)</f>
        <v>0</v>
      </c>
      <c r="L88" s="398"/>
      <c r="M88" s="398"/>
      <c r="N88" s="398"/>
      <c r="O88" s="398"/>
      <c r="P88" s="394" t="n">
        <f aca="false">SUM(Q88)</f>
        <v>0</v>
      </c>
      <c r="Q88" s="391"/>
      <c r="R88" s="390" t="n">
        <f aca="false">SUM(S88:W88)</f>
        <v>0</v>
      </c>
      <c r="S88" s="399"/>
      <c r="T88" s="399"/>
      <c r="U88" s="391"/>
      <c r="V88" s="391"/>
      <c r="W88" s="391"/>
      <c r="X88" s="394" t="n">
        <f aca="false">SUM(Y88)</f>
        <v>0</v>
      </c>
      <c r="Y88" s="391"/>
      <c r="Z88" s="396" t="n">
        <f aca="false">SUM(AA88:AC88)</f>
        <v>0</v>
      </c>
      <c r="AA88" s="397"/>
      <c r="AB88" s="391"/>
      <c r="AC88" s="391"/>
      <c r="AD88" s="390" t="n">
        <f aca="false">SUM(AE88:AI88)</f>
        <v>0</v>
      </c>
      <c r="AE88" s="203"/>
      <c r="AF88" s="203"/>
      <c r="AG88" s="209"/>
      <c r="AH88" s="363"/>
      <c r="AI88" s="207"/>
      <c r="AJ88" s="50"/>
      <c r="AK88" s="364"/>
      <c r="AL88" s="209"/>
    </row>
    <row r="89" s="3" customFormat="true" ht="15.75" hidden="false" customHeight="false" outlineLevel="0" collapsed="false">
      <c r="A89" s="338"/>
      <c r="B89" s="295" t="s">
        <v>128</v>
      </c>
      <c r="C89" s="66"/>
      <c r="D89" s="389" t="n">
        <f aca="false">SUM(E89,R89,X89,AD89,K89,P89,AJ89,Z89)</f>
        <v>337.6</v>
      </c>
      <c r="E89" s="390" t="n">
        <f aca="false">SUM(F89:J89)</f>
        <v>0</v>
      </c>
      <c r="F89" s="391"/>
      <c r="G89" s="391"/>
      <c r="H89" s="391"/>
      <c r="I89" s="391"/>
      <c r="J89" s="391"/>
      <c r="K89" s="392" t="n">
        <f aca="false">SUM(L89:O89)</f>
        <v>0</v>
      </c>
      <c r="L89" s="393"/>
      <c r="M89" s="393"/>
      <c r="N89" s="393"/>
      <c r="O89" s="393"/>
      <c r="P89" s="394" t="n">
        <f aca="false">SUM(Q89)</f>
        <v>0</v>
      </c>
      <c r="Q89" s="391"/>
      <c r="R89" s="389" t="n">
        <f aca="false">SUM(S89:W89)</f>
        <v>0</v>
      </c>
      <c r="S89" s="395"/>
      <c r="T89" s="395"/>
      <c r="U89" s="391"/>
      <c r="V89" s="391"/>
      <c r="W89" s="391"/>
      <c r="X89" s="392" t="n">
        <f aca="false">SUM(Y89)</f>
        <v>0</v>
      </c>
      <c r="Y89" s="395"/>
      <c r="Z89" s="396" t="n">
        <f aca="false">SUM(AA89:AC89)</f>
        <v>0</v>
      </c>
      <c r="AA89" s="397"/>
      <c r="AB89" s="391"/>
      <c r="AC89" s="391"/>
      <c r="AD89" s="389" t="n">
        <f aca="false">SUM(AE89:AI89)</f>
        <v>337.6</v>
      </c>
      <c r="AE89" s="202" t="n">
        <v>337.6</v>
      </c>
      <c r="AF89" s="202"/>
      <c r="AG89" s="205"/>
      <c r="AH89" s="363"/>
      <c r="AI89" s="207"/>
      <c r="AJ89" s="50"/>
      <c r="AK89" s="364"/>
      <c r="AL89" s="209"/>
    </row>
    <row r="90" customFormat="false" ht="15.75" hidden="false" customHeight="true" outlineLevel="0" collapsed="false">
      <c r="A90" s="338"/>
      <c r="B90" s="174" t="s">
        <v>129</v>
      </c>
      <c r="C90" s="67" t="s">
        <v>130</v>
      </c>
      <c r="D90" s="186" t="n">
        <f aca="false">SUM(E90,R90,X90,AD90,K90,P90,AJ90,Z90)</f>
        <v>36.2</v>
      </c>
      <c r="E90" s="68" t="n">
        <f aca="false">SUM(F90:J90)</f>
        <v>0</v>
      </c>
      <c r="F90" s="89"/>
      <c r="G90" s="89"/>
      <c r="H90" s="89"/>
      <c r="I90" s="89"/>
      <c r="J90" s="89"/>
      <c r="K90" s="178" t="n">
        <f aca="false">SUM(L90:O90)</f>
        <v>0</v>
      </c>
      <c r="L90" s="212"/>
      <c r="M90" s="212"/>
      <c r="N90" s="212"/>
      <c r="O90" s="212"/>
      <c r="P90" s="220" t="n">
        <f aca="false">SUM(Q90)</f>
        <v>0</v>
      </c>
      <c r="Q90" s="89"/>
      <c r="R90" s="187" t="n">
        <f aca="false">SUM(S90:W90)</f>
        <v>0</v>
      </c>
      <c r="S90" s="212"/>
      <c r="T90" s="212"/>
      <c r="U90" s="89"/>
      <c r="V90" s="89"/>
      <c r="W90" s="89"/>
      <c r="X90" s="178" t="n">
        <f aca="false">SUM(Y90)</f>
        <v>0</v>
      </c>
      <c r="Y90" s="212"/>
      <c r="Z90" s="231" t="n">
        <f aca="false">SUM(AA90:AC90)</f>
        <v>0</v>
      </c>
      <c r="AA90" s="181"/>
      <c r="AB90" s="89"/>
      <c r="AC90" s="89"/>
      <c r="AD90" s="187" t="n">
        <f aca="false">SUM(AE90:AI90)</f>
        <v>36.2</v>
      </c>
      <c r="AE90" s="212" t="n">
        <f aca="false">5.2+31</f>
        <v>36.2</v>
      </c>
      <c r="AF90" s="212"/>
      <c r="AG90" s="214"/>
      <c r="AH90" s="222"/>
      <c r="AI90" s="216"/>
      <c r="AJ90" s="50" t="n">
        <f aca="false">SUM(AK90:AL90)</f>
        <v>0</v>
      </c>
      <c r="AK90" s="365"/>
      <c r="AL90" s="218"/>
    </row>
    <row r="91" customFormat="false" ht="30" hidden="false" customHeight="true" outlineLevel="0" collapsed="false">
      <c r="A91" s="338"/>
      <c r="B91" s="174" t="s">
        <v>131</v>
      </c>
      <c r="C91" s="67" t="s">
        <v>132</v>
      </c>
      <c r="D91" s="186" t="n">
        <f aca="false">SUM(E91,R91,X91,AD91,K91,P91,AJ91,Z91)</f>
        <v>203</v>
      </c>
      <c r="E91" s="68" t="n">
        <f aca="false">SUM(F91:J91)</f>
        <v>0</v>
      </c>
      <c r="F91" s="89"/>
      <c r="G91" s="89"/>
      <c r="H91" s="89"/>
      <c r="I91" s="89"/>
      <c r="J91" s="89"/>
      <c r="K91" s="178" t="n">
        <f aca="false">SUM(L91:O91)</f>
        <v>0</v>
      </c>
      <c r="L91" s="212"/>
      <c r="M91" s="212"/>
      <c r="N91" s="212"/>
      <c r="O91" s="212"/>
      <c r="P91" s="220" t="n">
        <f aca="false">SUM(Q91)</f>
        <v>0</v>
      </c>
      <c r="Q91" s="89"/>
      <c r="R91" s="187" t="n">
        <f aca="false">SUM(S91:W91)</f>
        <v>0</v>
      </c>
      <c r="S91" s="212"/>
      <c r="T91" s="212"/>
      <c r="U91" s="89"/>
      <c r="V91" s="89"/>
      <c r="W91" s="89"/>
      <c r="X91" s="178" t="n">
        <f aca="false">SUM(Y91)</f>
        <v>0</v>
      </c>
      <c r="Y91" s="212"/>
      <c r="Z91" s="231" t="n">
        <f aca="false">SUM(AA91:AC91)</f>
        <v>0</v>
      </c>
      <c r="AA91" s="181"/>
      <c r="AB91" s="89"/>
      <c r="AC91" s="89"/>
      <c r="AD91" s="187" t="n">
        <f aca="false">SUM(AE91:AI91)</f>
        <v>203</v>
      </c>
      <c r="AE91" s="212" t="n">
        <v>203</v>
      </c>
      <c r="AF91" s="212"/>
      <c r="AG91" s="214"/>
      <c r="AH91" s="222"/>
      <c r="AI91" s="216"/>
      <c r="AJ91" s="50" t="n">
        <f aca="false">SUM(AK91:AL91)</f>
        <v>0</v>
      </c>
      <c r="AK91" s="365"/>
      <c r="AL91" s="218"/>
    </row>
    <row r="92" customFormat="false" ht="15.75" hidden="false" customHeight="true" outlineLevel="0" collapsed="false">
      <c r="A92" s="338"/>
      <c r="B92" s="174" t="s">
        <v>133</v>
      </c>
      <c r="C92" s="67" t="s">
        <v>134</v>
      </c>
      <c r="D92" s="186" t="n">
        <f aca="false">SUM(E92,R92,X92,AD92,K92,P92,AJ92,Z92)</f>
        <v>98.4</v>
      </c>
      <c r="E92" s="68" t="n">
        <f aca="false">SUM(F92:J92)</f>
        <v>0</v>
      </c>
      <c r="F92" s="89"/>
      <c r="G92" s="89"/>
      <c r="H92" s="89"/>
      <c r="I92" s="89"/>
      <c r="J92" s="89"/>
      <c r="K92" s="178" t="n">
        <f aca="false">SUM(L92:O92)</f>
        <v>0</v>
      </c>
      <c r="L92" s="212"/>
      <c r="M92" s="212"/>
      <c r="N92" s="212"/>
      <c r="O92" s="212"/>
      <c r="P92" s="220" t="n">
        <f aca="false">SUM(Q92)</f>
        <v>0</v>
      </c>
      <c r="Q92" s="221"/>
      <c r="R92" s="187" t="n">
        <f aca="false">SUM(S92:W92)</f>
        <v>0</v>
      </c>
      <c r="S92" s="212"/>
      <c r="T92" s="212"/>
      <c r="U92" s="89"/>
      <c r="V92" s="89"/>
      <c r="W92" s="89"/>
      <c r="X92" s="178" t="n">
        <f aca="false">SUM(Y92)</f>
        <v>0</v>
      </c>
      <c r="Y92" s="212"/>
      <c r="Z92" s="231" t="n">
        <f aca="false">SUM(AA92:AC92)</f>
        <v>0</v>
      </c>
      <c r="AA92" s="181"/>
      <c r="AB92" s="89"/>
      <c r="AC92" s="89"/>
      <c r="AD92" s="187" t="n">
        <f aca="false">SUM(AE92:AI92)</f>
        <v>98.4</v>
      </c>
      <c r="AE92" s="212" t="n">
        <v>98.4</v>
      </c>
      <c r="AF92" s="212"/>
      <c r="AG92" s="214"/>
      <c r="AH92" s="217"/>
      <c r="AI92" s="59"/>
      <c r="AJ92" s="50" t="n">
        <f aca="false">SUM(AK92:AL92)</f>
        <v>0</v>
      </c>
      <c r="AK92" s="365"/>
      <c r="AL92" s="218"/>
    </row>
    <row r="93" s="106" customFormat="true" ht="43.5" hidden="false" customHeight="true" outlineLevel="0" collapsed="false">
      <c r="A93" s="338"/>
      <c r="B93" s="281" t="s">
        <v>48</v>
      </c>
      <c r="C93" s="450" t="s">
        <v>135</v>
      </c>
      <c r="D93" s="193"/>
      <c r="E93" s="224" t="n">
        <f aca="false">SUM(E97,E98,E99)</f>
        <v>0</v>
      </c>
      <c r="F93" s="224" t="n">
        <f aca="false">SUM(F97,F98,F99)</f>
        <v>0</v>
      </c>
      <c r="G93" s="224" t="n">
        <f aca="false">SUM(G97,G98,G99)</f>
        <v>0</v>
      </c>
      <c r="H93" s="224" t="n">
        <f aca="false">SUM(H97,H98,H99)</f>
        <v>0</v>
      </c>
      <c r="I93" s="224" t="n">
        <f aca="false">SUM(I97,I98,I99)</f>
        <v>0</v>
      </c>
      <c r="J93" s="224" t="n">
        <f aca="false">SUM(J97,J98,J99)</f>
        <v>0</v>
      </c>
      <c r="K93" s="276" t="n">
        <f aca="false">SUM(K97,K98,K99)</f>
        <v>0</v>
      </c>
      <c r="L93" s="276" t="n">
        <f aca="false">SUM(L97,L98,L99)</f>
        <v>0</v>
      </c>
      <c r="M93" s="276" t="n">
        <f aca="false">SUM(M97,M98,M99)</f>
        <v>0</v>
      </c>
      <c r="N93" s="276" t="n">
        <f aca="false">SUM(N97,N98,N99)</f>
        <v>0</v>
      </c>
      <c r="O93" s="276" t="n">
        <f aca="false">SUM(O97,O98,O99)</f>
        <v>0</v>
      </c>
      <c r="P93" s="224" t="n">
        <f aca="false">SUM(P97,P98,P99)</f>
        <v>0</v>
      </c>
      <c r="Q93" s="224" t="n">
        <f aca="false">SUM(Q97,Q98,Q99)</f>
        <v>0</v>
      </c>
      <c r="R93" s="276" t="n">
        <f aca="false">SUM(R97,R98,R99)</f>
        <v>0</v>
      </c>
      <c r="S93" s="187" t="n">
        <f aca="false">SUM(S97,S98,S99)</f>
        <v>-64</v>
      </c>
      <c r="T93" s="187" t="n">
        <f aca="false">SUM(T97,T98,T99)</f>
        <v>64</v>
      </c>
      <c r="U93" s="224" t="n">
        <f aca="false">SUM(U97,U98,U99)</f>
        <v>0</v>
      </c>
      <c r="V93" s="224" t="n">
        <f aca="false">SUM(V97,V98,V99)</f>
        <v>0</v>
      </c>
      <c r="W93" s="224" t="n">
        <f aca="false">SUM(W97,W98,W99)</f>
        <v>0</v>
      </c>
      <c r="X93" s="276" t="n">
        <f aca="false">SUM(X97,X98,X99)</f>
        <v>0</v>
      </c>
      <c r="Y93" s="187" t="n">
        <f aca="false">SUM(Y97,Y98,Y99)</f>
        <v>0</v>
      </c>
      <c r="Z93" s="225" t="n">
        <f aca="false">SUM(Z97,Z98,Z99)</f>
        <v>0</v>
      </c>
      <c r="AA93" s="359" t="n">
        <f aca="false">SUM(AA97,AA98,AA99)</f>
        <v>0</v>
      </c>
      <c r="AB93" s="224" t="n">
        <f aca="false">SUM(AB97,AB98,AB99)</f>
        <v>0</v>
      </c>
      <c r="AC93" s="224" t="n">
        <f aca="false">SUM(AC97,AC98,AC99)</f>
        <v>0</v>
      </c>
      <c r="AD93" s="276" t="n">
        <f aca="false">SUM(AE93)</f>
        <v>0</v>
      </c>
      <c r="AE93" s="276" t="n">
        <f aca="false">SUM(AE97:AE98,AE99)</f>
        <v>0</v>
      </c>
      <c r="AF93" s="276" t="n">
        <f aca="false">SUM(AF97:AF98,AF99)</f>
        <v>0</v>
      </c>
      <c r="AG93" s="454" t="n">
        <f aca="false">SUM(AG97:AG98,AG99)</f>
        <v>0</v>
      </c>
      <c r="AH93" s="279" t="n">
        <f aca="false">SUM(AH97:AH98,AH99)</f>
        <v>0</v>
      </c>
      <c r="AI93" s="269" t="n">
        <f aca="false">SUM(AI97:AI98,AI99)</f>
        <v>0</v>
      </c>
      <c r="AJ93" s="270" t="n">
        <f aca="false">SUM(AL93)</f>
        <v>0</v>
      </c>
      <c r="AK93" s="388" t="n">
        <f aca="false">SUM(AK97:AK98,AK99)</f>
        <v>0</v>
      </c>
      <c r="AL93" s="270" t="n">
        <f aca="false">SUM(AL97:AL98,AL99)</f>
        <v>0</v>
      </c>
    </row>
    <row r="94" s="106" customFormat="true" ht="15.75" hidden="false" customHeight="true" outlineLevel="0" collapsed="false">
      <c r="A94" s="338"/>
      <c r="B94" s="295" t="s">
        <v>9</v>
      </c>
      <c r="C94" s="450"/>
      <c r="D94" s="193"/>
      <c r="E94" s="224" t="n">
        <f aca="false">SUM(F94:J94)</f>
        <v>0</v>
      </c>
      <c r="F94" s="224"/>
      <c r="G94" s="224"/>
      <c r="H94" s="224"/>
      <c r="I94" s="224"/>
      <c r="J94" s="224"/>
      <c r="K94" s="276" t="n">
        <f aca="false">SUM(L94:O94)</f>
        <v>0</v>
      </c>
      <c r="L94" s="276"/>
      <c r="M94" s="276"/>
      <c r="N94" s="276"/>
      <c r="O94" s="276"/>
      <c r="P94" s="224" t="n">
        <f aca="false">SUM(Q94)</f>
        <v>0</v>
      </c>
      <c r="Q94" s="224"/>
      <c r="R94" s="276" t="n">
        <f aca="false">SUM(S94:W94)</f>
        <v>0</v>
      </c>
      <c r="S94" s="187"/>
      <c r="T94" s="187"/>
      <c r="U94" s="224"/>
      <c r="V94" s="224"/>
      <c r="W94" s="224"/>
      <c r="X94" s="276" t="n">
        <f aca="false">SUM(Y94)</f>
        <v>0</v>
      </c>
      <c r="Y94" s="187"/>
      <c r="Z94" s="225" t="n">
        <f aca="false">SUM(AA94:AC94)</f>
        <v>0</v>
      </c>
      <c r="AA94" s="359"/>
      <c r="AB94" s="224"/>
      <c r="AC94" s="224"/>
      <c r="AD94" s="276" t="n">
        <f aca="false">SUM(AE94:AI94)</f>
        <v>0</v>
      </c>
      <c r="AE94" s="276" t="n">
        <f aca="false">SUM(AE95:AE96)</f>
        <v>0</v>
      </c>
      <c r="AF94" s="276"/>
      <c r="AG94" s="454"/>
      <c r="AH94" s="279"/>
      <c r="AI94" s="269"/>
      <c r="AJ94" s="270"/>
      <c r="AK94" s="388"/>
      <c r="AL94" s="270"/>
    </row>
    <row r="95" s="106" customFormat="true" ht="15.75" hidden="false" customHeight="true" outlineLevel="0" collapsed="false">
      <c r="A95" s="338"/>
      <c r="B95" s="295" t="s">
        <v>127</v>
      </c>
      <c r="C95" s="450"/>
      <c r="D95" s="193" t="n">
        <f aca="false">SUM(E95,R95,X95,AD95,K95,P95,AJ95,Z95)</f>
        <v>-9</v>
      </c>
      <c r="E95" s="224" t="n">
        <f aca="false">SUM(F95:J95)</f>
        <v>0</v>
      </c>
      <c r="F95" s="224"/>
      <c r="G95" s="224"/>
      <c r="H95" s="224"/>
      <c r="I95" s="224"/>
      <c r="J95" s="224"/>
      <c r="K95" s="276" t="n">
        <f aca="false">SUM(L95:O95)</f>
        <v>0</v>
      </c>
      <c r="L95" s="276"/>
      <c r="M95" s="276"/>
      <c r="N95" s="276"/>
      <c r="O95" s="276"/>
      <c r="P95" s="224" t="n">
        <f aca="false">SUM(Q95)</f>
        <v>0</v>
      </c>
      <c r="Q95" s="224"/>
      <c r="R95" s="276" t="n">
        <f aca="false">SUM(S95:W95)</f>
        <v>-9</v>
      </c>
      <c r="S95" s="187" t="n">
        <v>-64</v>
      </c>
      <c r="T95" s="187" t="n">
        <v>55</v>
      </c>
      <c r="U95" s="224"/>
      <c r="V95" s="224"/>
      <c r="W95" s="224"/>
      <c r="X95" s="276" t="n">
        <f aca="false">SUM(Y95)</f>
        <v>0</v>
      </c>
      <c r="Y95" s="187"/>
      <c r="Z95" s="225" t="n">
        <f aca="false">SUM(AA95:AC95)</f>
        <v>0</v>
      </c>
      <c r="AA95" s="359"/>
      <c r="AB95" s="224"/>
      <c r="AC95" s="224"/>
      <c r="AD95" s="276" t="n">
        <f aca="false">SUM(AE95:AI95)</f>
        <v>0</v>
      </c>
      <c r="AE95" s="276"/>
      <c r="AF95" s="276"/>
      <c r="AG95" s="454"/>
      <c r="AH95" s="279"/>
      <c r="AI95" s="269"/>
      <c r="AJ95" s="270"/>
      <c r="AK95" s="388"/>
      <c r="AL95" s="270"/>
    </row>
    <row r="96" s="106" customFormat="true" ht="15.75" hidden="false" customHeight="true" outlineLevel="0" collapsed="false">
      <c r="A96" s="338"/>
      <c r="B96" s="295" t="s">
        <v>128</v>
      </c>
      <c r="C96" s="450"/>
      <c r="D96" s="193" t="n">
        <f aca="false">SUM(E96,R96,X96,AD96,K96,P96,AJ96,Z96)</f>
        <v>9</v>
      </c>
      <c r="E96" s="224" t="n">
        <f aca="false">SUM(F96:J96)</f>
        <v>0</v>
      </c>
      <c r="F96" s="224"/>
      <c r="G96" s="224"/>
      <c r="H96" s="224"/>
      <c r="I96" s="224"/>
      <c r="J96" s="224"/>
      <c r="K96" s="276" t="n">
        <f aca="false">SUM(L96:O96)</f>
        <v>0</v>
      </c>
      <c r="L96" s="276"/>
      <c r="M96" s="276"/>
      <c r="N96" s="276"/>
      <c r="O96" s="276"/>
      <c r="P96" s="224" t="n">
        <f aca="false">SUM(Q96)</f>
        <v>0</v>
      </c>
      <c r="Q96" s="224"/>
      <c r="R96" s="276" t="n">
        <f aca="false">SUM(S96:W96)</f>
        <v>9</v>
      </c>
      <c r="S96" s="187"/>
      <c r="T96" s="187" t="n">
        <v>9</v>
      </c>
      <c r="U96" s="224"/>
      <c r="V96" s="224"/>
      <c r="W96" s="224"/>
      <c r="X96" s="276" t="n">
        <f aca="false">SUM(Y96)</f>
        <v>0</v>
      </c>
      <c r="Y96" s="187"/>
      <c r="Z96" s="225" t="n">
        <f aca="false">SUM(AA96:AC96)</f>
        <v>0</v>
      </c>
      <c r="AA96" s="359"/>
      <c r="AB96" s="224"/>
      <c r="AC96" s="224"/>
      <c r="AD96" s="276" t="n">
        <f aca="false">SUM(AE96:AI96)</f>
        <v>0</v>
      </c>
      <c r="AE96" s="276"/>
      <c r="AF96" s="276"/>
      <c r="AG96" s="454"/>
      <c r="AH96" s="279"/>
      <c r="AI96" s="269"/>
      <c r="AJ96" s="270"/>
      <c r="AK96" s="388"/>
      <c r="AL96" s="270"/>
    </row>
    <row r="97" customFormat="false" ht="15.75" hidden="false" customHeight="true" outlineLevel="0" collapsed="false">
      <c r="A97" s="338"/>
      <c r="B97" s="174" t="s">
        <v>129</v>
      </c>
      <c r="C97" s="67" t="s">
        <v>136</v>
      </c>
      <c r="D97" s="186"/>
      <c r="E97" s="68" t="n">
        <f aca="false">SUM(F97:J97)</f>
        <v>0</v>
      </c>
      <c r="F97" s="89"/>
      <c r="G97" s="89"/>
      <c r="H97" s="89"/>
      <c r="I97" s="89"/>
      <c r="J97" s="89"/>
      <c r="K97" s="178" t="n">
        <f aca="false">SUM(L97:O97)</f>
        <v>0</v>
      </c>
      <c r="L97" s="212"/>
      <c r="M97" s="212"/>
      <c r="N97" s="212"/>
      <c r="O97" s="212"/>
      <c r="P97" s="220" t="n">
        <f aca="false">SUM(Q97)</f>
        <v>0</v>
      </c>
      <c r="Q97" s="89"/>
      <c r="R97" s="187" t="n">
        <f aca="false">SUM(S97:W97)</f>
        <v>0</v>
      </c>
      <c r="S97" s="212" t="n">
        <v>-11</v>
      </c>
      <c r="T97" s="212" t="n">
        <v>11</v>
      </c>
      <c r="U97" s="89"/>
      <c r="V97" s="89"/>
      <c r="W97" s="89"/>
      <c r="X97" s="178" t="n">
        <f aca="false">SUM(Y97)</f>
        <v>0</v>
      </c>
      <c r="Y97" s="212"/>
      <c r="Z97" s="231" t="n">
        <f aca="false">SUM(AA97:AC97)</f>
        <v>0</v>
      </c>
      <c r="AA97" s="181"/>
      <c r="AB97" s="89"/>
      <c r="AC97" s="89"/>
      <c r="AD97" s="187" t="n">
        <f aca="false">SUM(AE97:AI97)</f>
        <v>0</v>
      </c>
      <c r="AE97" s="212"/>
      <c r="AF97" s="212"/>
      <c r="AG97" s="214"/>
      <c r="AH97" s="217"/>
      <c r="AI97" s="59"/>
      <c r="AJ97" s="50" t="n">
        <f aca="false">SUM(AK97:AL97)</f>
        <v>0</v>
      </c>
      <c r="AK97" s="365"/>
      <c r="AL97" s="60"/>
    </row>
    <row r="98" customFormat="false" ht="30" hidden="false" customHeight="true" outlineLevel="0" collapsed="false">
      <c r="A98" s="338"/>
      <c r="B98" s="174" t="s">
        <v>131</v>
      </c>
      <c r="C98" s="67" t="s">
        <v>137</v>
      </c>
      <c r="D98" s="186"/>
      <c r="E98" s="68" t="n">
        <f aca="false">SUM(F98:J98)</f>
        <v>0</v>
      </c>
      <c r="F98" s="89"/>
      <c r="G98" s="89"/>
      <c r="H98" s="89"/>
      <c r="I98" s="89"/>
      <c r="J98" s="89"/>
      <c r="K98" s="178" t="n">
        <f aca="false">SUM(L98:O98)</f>
        <v>0</v>
      </c>
      <c r="L98" s="212"/>
      <c r="M98" s="212"/>
      <c r="N98" s="212"/>
      <c r="O98" s="212"/>
      <c r="P98" s="220" t="n">
        <f aca="false">SUM(Q98)</f>
        <v>0</v>
      </c>
      <c r="Q98" s="89"/>
      <c r="R98" s="187" t="n">
        <f aca="false">SUM(S98:W98)</f>
        <v>0</v>
      </c>
      <c r="S98" s="212" t="n">
        <v>-53</v>
      </c>
      <c r="T98" s="212" t="n">
        <v>53</v>
      </c>
      <c r="U98" s="89"/>
      <c r="V98" s="89"/>
      <c r="W98" s="89"/>
      <c r="X98" s="178" t="n">
        <f aca="false">SUM(Y98)</f>
        <v>0</v>
      </c>
      <c r="Y98" s="212"/>
      <c r="Z98" s="231" t="n">
        <f aca="false">SUM(AA98:AC98)</f>
        <v>0</v>
      </c>
      <c r="AA98" s="181"/>
      <c r="AB98" s="89"/>
      <c r="AC98" s="89"/>
      <c r="AD98" s="187" t="n">
        <f aca="false">SUM(AE98:AI98)</f>
        <v>0</v>
      </c>
      <c r="AE98" s="212"/>
      <c r="AF98" s="212"/>
      <c r="AG98" s="214"/>
      <c r="AH98" s="217"/>
      <c r="AI98" s="59"/>
      <c r="AJ98" s="50" t="n">
        <f aca="false">SUM(AK98:AL98)</f>
        <v>0</v>
      </c>
      <c r="AK98" s="365"/>
      <c r="AL98" s="60"/>
    </row>
    <row r="99" customFormat="false" ht="15.75" hidden="false" customHeight="true" outlineLevel="0" collapsed="false">
      <c r="A99" s="338"/>
      <c r="B99" s="174" t="s">
        <v>133</v>
      </c>
      <c r="C99" s="67" t="s">
        <v>138</v>
      </c>
      <c r="D99" s="186"/>
      <c r="E99" s="68" t="n">
        <f aca="false">SUM(F99:J99)</f>
        <v>0</v>
      </c>
      <c r="F99" s="89"/>
      <c r="G99" s="89"/>
      <c r="H99" s="89"/>
      <c r="I99" s="89"/>
      <c r="J99" s="89"/>
      <c r="K99" s="178" t="n">
        <f aca="false">SUM(L99:O99)</f>
        <v>0</v>
      </c>
      <c r="L99" s="212"/>
      <c r="M99" s="212"/>
      <c r="N99" s="212"/>
      <c r="O99" s="212"/>
      <c r="P99" s="220" t="n">
        <f aca="false">SUM(Q99)</f>
        <v>0</v>
      </c>
      <c r="Q99" s="89"/>
      <c r="R99" s="187" t="n">
        <f aca="false">SUM(S99:W99)</f>
        <v>0</v>
      </c>
      <c r="S99" s="212"/>
      <c r="T99" s="212"/>
      <c r="U99" s="89"/>
      <c r="V99" s="89"/>
      <c r="W99" s="89"/>
      <c r="X99" s="178" t="n">
        <f aca="false">SUM(Y99)</f>
        <v>0</v>
      </c>
      <c r="Y99" s="212"/>
      <c r="Z99" s="231" t="n">
        <f aca="false">SUM(AA99:AC99)</f>
        <v>0</v>
      </c>
      <c r="AA99" s="181"/>
      <c r="AB99" s="89"/>
      <c r="AC99" s="89"/>
      <c r="AD99" s="187" t="n">
        <f aca="false">SUM(AE99:AI99)</f>
        <v>0</v>
      </c>
      <c r="AE99" s="212"/>
      <c r="AF99" s="212"/>
      <c r="AG99" s="214"/>
      <c r="AH99" s="217"/>
      <c r="AI99" s="59"/>
      <c r="AJ99" s="50" t="n">
        <f aca="false">SUM(AK99:AL99)</f>
        <v>0</v>
      </c>
      <c r="AK99" s="216"/>
      <c r="AL99" s="60"/>
    </row>
    <row r="100" s="3" customFormat="true" ht="72.75" hidden="true" customHeight="false" outlineLevel="0" collapsed="false">
      <c r="A100" s="338"/>
      <c r="B100" s="281" t="s">
        <v>139</v>
      </c>
      <c r="C100" s="66" t="s">
        <v>140</v>
      </c>
      <c r="D100" s="176" t="n">
        <f aca="false">SUM(E100,R100,X100,AD100,K100,P100,AJ100,Z100)</f>
        <v>0</v>
      </c>
      <c r="E100" s="68" t="n">
        <f aca="false">SUM(E104:E106)</f>
        <v>0</v>
      </c>
      <c r="F100" s="203" t="n">
        <f aca="false">SUM(F104:F106)</f>
        <v>0</v>
      </c>
      <c r="G100" s="203" t="n">
        <f aca="false">SUM(G104:G106)</f>
        <v>0</v>
      </c>
      <c r="H100" s="203" t="n">
        <f aca="false">SUM(H104:H106)</f>
        <v>0</v>
      </c>
      <c r="I100" s="203" t="n">
        <f aca="false">SUM(I104:I106)</f>
        <v>0</v>
      </c>
      <c r="J100" s="203" t="n">
        <f aca="false">SUM(J104:J106)</f>
        <v>0</v>
      </c>
      <c r="K100" s="220" t="n">
        <f aca="false">SUM(L100)</f>
        <v>0</v>
      </c>
      <c r="L100" s="203" t="n">
        <f aca="false">SUM(L104:L106)</f>
        <v>0</v>
      </c>
      <c r="M100" s="203" t="n">
        <f aca="false">SUM(M104:M106)</f>
        <v>0</v>
      </c>
      <c r="N100" s="203" t="n">
        <f aca="false">SUM(N104:N106)</f>
        <v>0</v>
      </c>
      <c r="O100" s="203" t="n">
        <f aca="false">SUM(O104:O106)</f>
        <v>0</v>
      </c>
      <c r="P100" s="220" t="n">
        <f aca="false">SUM(Q100)</f>
        <v>0</v>
      </c>
      <c r="Q100" s="203"/>
      <c r="R100" s="68" t="n">
        <f aca="false">SUM(S100:V100)</f>
        <v>0</v>
      </c>
      <c r="S100" s="362" t="n">
        <f aca="false">SUM(S104:S106)</f>
        <v>0</v>
      </c>
      <c r="T100" s="362" t="n">
        <f aca="false">SUM(T104:T106)</f>
        <v>0</v>
      </c>
      <c r="U100" s="203" t="n">
        <f aca="false">SUM(U104:U106)</f>
        <v>0</v>
      </c>
      <c r="V100" s="203" t="n">
        <f aca="false">SUM(V104:V106)</f>
        <v>0</v>
      </c>
      <c r="W100" s="203" t="n">
        <f aca="false">SUM(W104:W106)</f>
        <v>0</v>
      </c>
      <c r="X100" s="220" t="n">
        <f aca="false">SUM(Y100)</f>
        <v>0</v>
      </c>
      <c r="Y100" s="203"/>
      <c r="Z100" s="231" t="n">
        <f aca="false">SUM(AC100)</f>
        <v>0</v>
      </c>
      <c r="AA100" s="226"/>
      <c r="AB100" s="203"/>
      <c r="AC100" s="203"/>
      <c r="AD100" s="68" t="n">
        <f aca="false">SUM(AD104:AD106)</f>
        <v>0</v>
      </c>
      <c r="AE100" s="203" t="n">
        <f aca="false">SUM(AE104:AE106)</f>
        <v>0</v>
      </c>
      <c r="AF100" s="203" t="n">
        <f aca="false">SUM(AF104:AF106)</f>
        <v>0</v>
      </c>
      <c r="AG100" s="209" t="n">
        <f aca="false">SUM(AG104:AG106)</f>
        <v>0</v>
      </c>
      <c r="AH100" s="208" t="n">
        <f aca="false">SUM(AH104:AH106)</f>
        <v>0</v>
      </c>
      <c r="AI100" s="53" t="n">
        <f aca="false">SUM(AI104:AI106)</f>
        <v>0</v>
      </c>
      <c r="AJ100" s="50" t="n">
        <f aca="false">SUM(AJ104:AJ106)</f>
        <v>0</v>
      </c>
      <c r="AK100" s="364" t="n">
        <f aca="false">SUM(AK104:AK106)</f>
        <v>0</v>
      </c>
      <c r="AL100" s="54" t="n">
        <f aca="false">SUM(AL104:AL106)</f>
        <v>0</v>
      </c>
    </row>
    <row r="101" s="3" customFormat="true" ht="15.75" hidden="true" customHeight="true" outlineLevel="0" collapsed="false">
      <c r="A101" s="338"/>
      <c r="B101" s="295" t="s">
        <v>9</v>
      </c>
      <c r="C101" s="66"/>
      <c r="D101" s="176" t="n">
        <f aca="false">SUM(E101,R101,X101,AD101,K101,P101,AJ101,Z101)</f>
        <v>0</v>
      </c>
      <c r="E101" s="68" t="n">
        <f aca="false">SUM(F101:J101)</f>
        <v>0</v>
      </c>
      <c r="F101" s="203"/>
      <c r="G101" s="203"/>
      <c r="H101" s="203"/>
      <c r="I101" s="203"/>
      <c r="J101" s="203"/>
      <c r="K101" s="220" t="n">
        <f aca="false">SUM(L101:O101)</f>
        <v>0</v>
      </c>
      <c r="L101" s="203"/>
      <c r="M101" s="203"/>
      <c r="N101" s="203"/>
      <c r="O101" s="203"/>
      <c r="P101" s="220" t="n">
        <f aca="false">SUM(Q101)</f>
        <v>0</v>
      </c>
      <c r="Q101" s="203"/>
      <c r="R101" s="68" t="n">
        <f aca="false">SUM(S101:W101)</f>
        <v>0</v>
      </c>
      <c r="S101" s="362"/>
      <c r="T101" s="362"/>
      <c r="U101" s="203"/>
      <c r="V101" s="203"/>
      <c r="W101" s="203"/>
      <c r="X101" s="220" t="n">
        <f aca="false">SUM(Y101)</f>
        <v>0</v>
      </c>
      <c r="Y101" s="203"/>
      <c r="Z101" s="231" t="n">
        <f aca="false">SUM(AA101:AC101)</f>
        <v>0</v>
      </c>
      <c r="AA101" s="226"/>
      <c r="AB101" s="203"/>
      <c r="AC101" s="203"/>
      <c r="AD101" s="68" t="n">
        <f aca="false">SUM(AE101:AI101)</f>
        <v>0</v>
      </c>
      <c r="AE101" s="203" t="n">
        <f aca="false">SUM(AE102:AE103)</f>
        <v>0</v>
      </c>
      <c r="AF101" s="203" t="n">
        <f aca="false">SUM(AF102:AF103)</f>
        <v>0</v>
      </c>
      <c r="AG101" s="209" t="n">
        <f aca="false">SUM(AG102:AG103)</f>
        <v>0</v>
      </c>
      <c r="AH101" s="208"/>
      <c r="AI101" s="53"/>
      <c r="AJ101" s="50"/>
      <c r="AK101" s="364"/>
      <c r="AL101" s="54"/>
    </row>
    <row r="102" s="3" customFormat="true" ht="16.5" hidden="true" customHeight="false" outlineLevel="0" collapsed="false">
      <c r="A102" s="338"/>
      <c r="B102" s="295" t="s">
        <v>127</v>
      </c>
      <c r="C102" s="66"/>
      <c r="D102" s="176" t="n">
        <f aca="false">SUM(E102,R102,X102,AD102,K102,P102,AJ102,Z102)</f>
        <v>0</v>
      </c>
      <c r="E102" s="68" t="n">
        <f aca="false">SUM(F102:J102)</f>
        <v>0</v>
      </c>
      <c r="F102" s="203"/>
      <c r="G102" s="203"/>
      <c r="H102" s="203"/>
      <c r="I102" s="203"/>
      <c r="J102" s="203"/>
      <c r="K102" s="220" t="n">
        <f aca="false">SUM(L102:O102)</f>
        <v>0</v>
      </c>
      <c r="L102" s="203"/>
      <c r="M102" s="203"/>
      <c r="N102" s="203"/>
      <c r="O102" s="203"/>
      <c r="P102" s="220" t="n">
        <f aca="false">SUM(Q102)</f>
        <v>0</v>
      </c>
      <c r="Q102" s="203"/>
      <c r="R102" s="68" t="n">
        <f aca="false">SUM(S102:W102)</f>
        <v>0</v>
      </c>
      <c r="S102" s="362"/>
      <c r="T102" s="362"/>
      <c r="U102" s="203"/>
      <c r="V102" s="203"/>
      <c r="W102" s="203"/>
      <c r="X102" s="220" t="n">
        <f aca="false">SUM(Y102)</f>
        <v>0</v>
      </c>
      <c r="Y102" s="203"/>
      <c r="Z102" s="231" t="n">
        <f aca="false">SUM(AA102:AC102)</f>
        <v>0</v>
      </c>
      <c r="AA102" s="226"/>
      <c r="AB102" s="203"/>
      <c r="AC102" s="203"/>
      <c r="AD102" s="68" t="n">
        <f aca="false">SUM(AE102:AI102)</f>
        <v>0</v>
      </c>
      <c r="AE102" s="203"/>
      <c r="AF102" s="203"/>
      <c r="AG102" s="209"/>
      <c r="AH102" s="208"/>
      <c r="AI102" s="53"/>
      <c r="AJ102" s="50"/>
      <c r="AK102" s="364"/>
      <c r="AL102" s="54"/>
    </row>
    <row r="103" s="3" customFormat="true" ht="16.5" hidden="true" customHeight="false" outlineLevel="0" collapsed="false">
      <c r="A103" s="338"/>
      <c r="B103" s="295" t="s">
        <v>128</v>
      </c>
      <c r="C103" s="66"/>
      <c r="D103" s="176" t="n">
        <f aca="false">SUM(E103,R103,X103,AD103,K103,P103,AJ103,Z103)</f>
        <v>0</v>
      </c>
      <c r="E103" s="68" t="n">
        <f aca="false">SUM(F103:J103)</f>
        <v>0</v>
      </c>
      <c r="F103" s="203"/>
      <c r="G103" s="203"/>
      <c r="H103" s="203"/>
      <c r="I103" s="203"/>
      <c r="J103" s="203"/>
      <c r="K103" s="220" t="n">
        <f aca="false">SUM(L103:O103)</f>
        <v>0</v>
      </c>
      <c r="L103" s="203"/>
      <c r="M103" s="203"/>
      <c r="N103" s="203"/>
      <c r="O103" s="203"/>
      <c r="P103" s="220" t="n">
        <f aca="false">SUM(Q103)</f>
        <v>0</v>
      </c>
      <c r="Q103" s="203"/>
      <c r="R103" s="68" t="n">
        <f aca="false">SUM(S103:W103)</f>
        <v>0</v>
      </c>
      <c r="S103" s="362"/>
      <c r="T103" s="362"/>
      <c r="U103" s="203"/>
      <c r="V103" s="203"/>
      <c r="W103" s="203"/>
      <c r="X103" s="220" t="n">
        <f aca="false">SUM(Y103)</f>
        <v>0</v>
      </c>
      <c r="Y103" s="203"/>
      <c r="Z103" s="231" t="n">
        <f aca="false">SUM(AA103:AC103)</f>
        <v>0</v>
      </c>
      <c r="AA103" s="226"/>
      <c r="AB103" s="203"/>
      <c r="AC103" s="203"/>
      <c r="AD103" s="68" t="n">
        <f aca="false">SUM(AE103:AI103)</f>
        <v>0</v>
      </c>
      <c r="AE103" s="203"/>
      <c r="AF103" s="203"/>
      <c r="AG103" s="209"/>
      <c r="AH103" s="208"/>
      <c r="AI103" s="53"/>
      <c r="AJ103" s="50"/>
      <c r="AK103" s="364"/>
      <c r="AL103" s="54"/>
    </row>
    <row r="104" customFormat="false" ht="16.5" hidden="true" customHeight="false" outlineLevel="0" collapsed="false">
      <c r="A104" s="400"/>
      <c r="B104" s="174" t="s">
        <v>129</v>
      </c>
      <c r="C104" s="67" t="s">
        <v>141</v>
      </c>
      <c r="D104" s="176" t="n">
        <f aca="false">SUM(E104,R104,X104,AD104,K104,P104,AJ104,Z104)</f>
        <v>0</v>
      </c>
      <c r="E104" s="68" t="n">
        <f aca="false">SUM(F104:J104)</f>
        <v>0</v>
      </c>
      <c r="F104" s="89"/>
      <c r="G104" s="89"/>
      <c r="H104" s="89"/>
      <c r="I104" s="89"/>
      <c r="J104" s="89"/>
      <c r="K104" s="220" t="n">
        <f aca="false">SUM(L104:O104)</f>
        <v>0</v>
      </c>
      <c r="L104" s="89"/>
      <c r="M104" s="89"/>
      <c r="N104" s="89"/>
      <c r="O104" s="89"/>
      <c r="P104" s="220" t="n">
        <f aca="false">SUM(Q104)</f>
        <v>0</v>
      </c>
      <c r="Q104" s="89"/>
      <c r="R104" s="68" t="n">
        <f aca="false">SUM(S104:W104)</f>
        <v>0</v>
      </c>
      <c r="S104" s="221"/>
      <c r="T104" s="221"/>
      <c r="U104" s="89"/>
      <c r="V104" s="89"/>
      <c r="W104" s="89"/>
      <c r="X104" s="220" t="n">
        <f aca="false">SUM(Y104)</f>
        <v>0</v>
      </c>
      <c r="Y104" s="89"/>
      <c r="Z104" s="231" t="n">
        <f aca="false">SUM(AA104:AC104)</f>
        <v>0</v>
      </c>
      <c r="AA104" s="181"/>
      <c r="AB104" s="89"/>
      <c r="AC104" s="89"/>
      <c r="AD104" s="68" t="n">
        <f aca="false">SUM(AE104:AI104)</f>
        <v>0</v>
      </c>
      <c r="AE104" s="89"/>
      <c r="AF104" s="89"/>
      <c r="AG104" s="218"/>
      <c r="AH104" s="217"/>
      <c r="AI104" s="59"/>
      <c r="AJ104" s="50" t="n">
        <f aca="false">SUM(AK104:AL104)</f>
        <v>0</v>
      </c>
      <c r="AK104" s="365"/>
      <c r="AL104" s="60"/>
    </row>
    <row r="105" customFormat="false" ht="30.75" hidden="true" customHeight="false" outlineLevel="0" collapsed="false">
      <c r="A105" s="400"/>
      <c r="B105" s="174" t="s">
        <v>131</v>
      </c>
      <c r="C105" s="67" t="s">
        <v>142</v>
      </c>
      <c r="D105" s="176" t="n">
        <f aca="false">SUM(E105,R105,X105,AD105,K105,P105,AJ105,Z105)</f>
        <v>0</v>
      </c>
      <c r="E105" s="68" t="n">
        <f aca="false">SUM(F105:J105)</f>
        <v>0</v>
      </c>
      <c r="F105" s="89"/>
      <c r="G105" s="89"/>
      <c r="H105" s="89"/>
      <c r="I105" s="89"/>
      <c r="J105" s="89"/>
      <c r="K105" s="220" t="n">
        <f aca="false">SUM(L105:O105)</f>
        <v>0</v>
      </c>
      <c r="L105" s="89"/>
      <c r="M105" s="89"/>
      <c r="N105" s="89"/>
      <c r="O105" s="89"/>
      <c r="P105" s="220" t="n">
        <f aca="false">SUM(Q105)</f>
        <v>0</v>
      </c>
      <c r="Q105" s="89"/>
      <c r="R105" s="68" t="n">
        <f aca="false">SUM(S105:W105)</f>
        <v>0</v>
      </c>
      <c r="S105" s="221"/>
      <c r="T105" s="221"/>
      <c r="U105" s="89"/>
      <c r="V105" s="89"/>
      <c r="W105" s="89"/>
      <c r="X105" s="220" t="n">
        <f aca="false">SUM(Y105)</f>
        <v>0</v>
      </c>
      <c r="Y105" s="89"/>
      <c r="Z105" s="231" t="n">
        <f aca="false">SUM(AA105:AC105)</f>
        <v>0</v>
      </c>
      <c r="AA105" s="181"/>
      <c r="AB105" s="89"/>
      <c r="AC105" s="89"/>
      <c r="AD105" s="68" t="n">
        <f aca="false">SUM(AE105:AI105)</f>
        <v>0</v>
      </c>
      <c r="AE105" s="89"/>
      <c r="AF105" s="89"/>
      <c r="AG105" s="218"/>
      <c r="AH105" s="217"/>
      <c r="AI105" s="59"/>
      <c r="AJ105" s="50" t="n">
        <f aca="false">SUM(AK105:AL105)</f>
        <v>0</v>
      </c>
      <c r="AK105" s="365"/>
      <c r="AL105" s="60"/>
    </row>
    <row r="106" customFormat="false" ht="16.5" hidden="true" customHeight="false" outlineLevel="0" collapsed="false">
      <c r="A106" s="400"/>
      <c r="B106" s="174" t="s">
        <v>133</v>
      </c>
      <c r="C106" s="67" t="s">
        <v>143</v>
      </c>
      <c r="D106" s="176" t="n">
        <f aca="false">SUM(E106,R106,X106,AD106,K106,P106,AJ106,Z106)</f>
        <v>0</v>
      </c>
      <c r="E106" s="68" t="n">
        <f aca="false">SUM(F106:J106)</f>
        <v>0</v>
      </c>
      <c r="F106" s="89"/>
      <c r="G106" s="89"/>
      <c r="H106" s="89"/>
      <c r="I106" s="89"/>
      <c r="J106" s="89"/>
      <c r="K106" s="220" t="n">
        <f aca="false">SUM(L106:O106)</f>
        <v>0</v>
      </c>
      <c r="L106" s="89"/>
      <c r="M106" s="89"/>
      <c r="N106" s="89"/>
      <c r="O106" s="89"/>
      <c r="P106" s="220" t="n">
        <f aca="false">SUM(Q106)</f>
        <v>0</v>
      </c>
      <c r="Q106" s="89"/>
      <c r="R106" s="68" t="n">
        <f aca="false">SUM(S106:W106)</f>
        <v>0</v>
      </c>
      <c r="S106" s="221"/>
      <c r="T106" s="221"/>
      <c r="U106" s="89"/>
      <c r="V106" s="89"/>
      <c r="W106" s="89"/>
      <c r="X106" s="220" t="n">
        <f aca="false">SUM(Y106)</f>
        <v>0</v>
      </c>
      <c r="Y106" s="89"/>
      <c r="Z106" s="231" t="n">
        <f aca="false">SUM(AA106:AC106)</f>
        <v>0</v>
      </c>
      <c r="AA106" s="181"/>
      <c r="AB106" s="89"/>
      <c r="AC106" s="89"/>
      <c r="AD106" s="68" t="n">
        <f aca="false">SUM(AE106:AI106)</f>
        <v>0</v>
      </c>
      <c r="AE106" s="89"/>
      <c r="AF106" s="89"/>
      <c r="AG106" s="218"/>
      <c r="AH106" s="217"/>
      <c r="AI106" s="59"/>
      <c r="AJ106" s="50" t="n">
        <f aca="false">SUM(AK106:AL106)</f>
        <v>0</v>
      </c>
      <c r="AK106" s="216"/>
      <c r="AL106" s="60"/>
    </row>
    <row r="107" customFormat="false" ht="16.5" hidden="true" customHeight="false" outlineLevel="0" collapsed="false">
      <c r="A107" s="338"/>
      <c r="B107" s="323"/>
      <c r="C107" s="71"/>
      <c r="D107" s="176" t="n">
        <f aca="false">SUM(E107,R107,X107,AD107,K107,P107,AJ107,Z107)</f>
        <v>0</v>
      </c>
      <c r="E107" s="68" t="n">
        <f aca="false">SUM(F107:J107)</f>
        <v>0</v>
      </c>
      <c r="F107" s="89"/>
      <c r="G107" s="89"/>
      <c r="H107" s="89"/>
      <c r="I107" s="89"/>
      <c r="J107" s="89"/>
      <c r="K107" s="220" t="n">
        <f aca="false">SUM(L107:O107)</f>
        <v>0</v>
      </c>
      <c r="L107" s="89"/>
      <c r="M107" s="89"/>
      <c r="N107" s="89"/>
      <c r="O107" s="89"/>
      <c r="P107" s="220" t="n">
        <f aca="false">SUM(Q107)</f>
        <v>0</v>
      </c>
      <c r="Q107" s="89"/>
      <c r="R107" s="68" t="n">
        <f aca="false">SUM(S107:W107)</f>
        <v>0</v>
      </c>
      <c r="S107" s="221"/>
      <c r="T107" s="221"/>
      <c r="U107" s="89"/>
      <c r="V107" s="89"/>
      <c r="W107" s="89"/>
      <c r="X107" s="220" t="n">
        <f aca="false">SUM(Y107)</f>
        <v>0</v>
      </c>
      <c r="Y107" s="89"/>
      <c r="Z107" s="231" t="n">
        <f aca="false">SUM(AA107:AC107)</f>
        <v>0</v>
      </c>
      <c r="AA107" s="181"/>
      <c r="AB107" s="89"/>
      <c r="AC107" s="89"/>
      <c r="AD107" s="68" t="n">
        <f aca="false">SUM(AE107:AI107)</f>
        <v>0</v>
      </c>
      <c r="AE107" s="89"/>
      <c r="AF107" s="89"/>
      <c r="AG107" s="218"/>
      <c r="AH107" s="217"/>
      <c r="AI107" s="59"/>
      <c r="AJ107" s="54"/>
      <c r="AK107" s="217"/>
      <c r="AL107" s="218"/>
    </row>
    <row r="108" customFormat="false" ht="16.5" hidden="true" customHeight="false" outlineLevel="0" collapsed="false">
      <c r="A108" s="400"/>
      <c r="B108" s="323" t="s">
        <v>150</v>
      </c>
      <c r="C108" s="71" t="s">
        <v>145</v>
      </c>
      <c r="D108" s="176" t="n">
        <f aca="false">SUM(E108,R108,X108,AD108,K108,P108,AJ108,Z108)</f>
        <v>0</v>
      </c>
      <c r="E108" s="68" t="n">
        <f aca="false">SUM(F108:J108)</f>
        <v>0</v>
      </c>
      <c r="F108" s="89"/>
      <c r="G108" s="89"/>
      <c r="H108" s="89"/>
      <c r="I108" s="89"/>
      <c r="J108" s="89"/>
      <c r="K108" s="220" t="n">
        <f aca="false">SUM(L108:O108)</f>
        <v>0</v>
      </c>
      <c r="L108" s="89"/>
      <c r="M108" s="89"/>
      <c r="N108" s="89"/>
      <c r="O108" s="89"/>
      <c r="P108" s="220" t="n">
        <f aca="false">SUM(Q108)</f>
        <v>0</v>
      </c>
      <c r="Q108" s="89"/>
      <c r="R108" s="68" t="n">
        <f aca="false">SUM(S108:W108)</f>
        <v>0</v>
      </c>
      <c r="S108" s="221"/>
      <c r="T108" s="221"/>
      <c r="U108" s="89"/>
      <c r="V108" s="89"/>
      <c r="W108" s="89"/>
      <c r="X108" s="220" t="n">
        <f aca="false">SUM(Y108)</f>
        <v>0</v>
      </c>
      <c r="Y108" s="89"/>
      <c r="Z108" s="231" t="n">
        <f aca="false">SUM(AA108:AC108)</f>
        <v>0</v>
      </c>
      <c r="AA108" s="181"/>
      <c r="AB108" s="89"/>
      <c r="AC108" s="89"/>
      <c r="AD108" s="203" t="n">
        <f aca="false">SUM(AE108:AI108)</f>
        <v>0</v>
      </c>
      <c r="AE108" s="89"/>
      <c r="AF108" s="89"/>
      <c r="AG108" s="218"/>
      <c r="AH108" s="217"/>
      <c r="AI108" s="59"/>
      <c r="AJ108" s="54" t="n">
        <f aca="false">SUM(AK108:AL108)</f>
        <v>0</v>
      </c>
      <c r="AK108" s="322"/>
      <c r="AL108" s="74"/>
    </row>
    <row r="109" customFormat="false" ht="16.5" hidden="true" customHeight="false" outlineLevel="0" collapsed="false">
      <c r="A109" s="400"/>
      <c r="B109" s="323"/>
      <c r="C109" s="71"/>
      <c r="D109" s="176" t="n">
        <f aca="false">SUM(E109,R109,X109,AD109,K109,P109,AJ109,Z109)</f>
        <v>0</v>
      </c>
      <c r="E109" s="203" t="n">
        <f aca="false">SUM(F109:J109)</f>
        <v>0</v>
      </c>
      <c r="F109" s="89"/>
      <c r="G109" s="89"/>
      <c r="H109" s="89"/>
      <c r="I109" s="89"/>
      <c r="J109" s="89"/>
      <c r="K109" s="220" t="n">
        <f aca="false">SUM(L109:O109)</f>
        <v>0</v>
      </c>
      <c r="L109" s="89"/>
      <c r="M109" s="89"/>
      <c r="N109" s="89"/>
      <c r="O109" s="89"/>
      <c r="P109" s="220" t="n">
        <f aca="false">SUM(Q109)</f>
        <v>0</v>
      </c>
      <c r="Q109" s="89"/>
      <c r="R109" s="68" t="n">
        <f aca="false">SUM(S109:V109)</f>
        <v>0</v>
      </c>
      <c r="S109" s="221"/>
      <c r="T109" s="221"/>
      <c r="U109" s="89"/>
      <c r="V109" s="89"/>
      <c r="W109" s="89"/>
      <c r="X109" s="220" t="n">
        <f aca="false">SUM(Y109)</f>
        <v>0</v>
      </c>
      <c r="Y109" s="89"/>
      <c r="Z109" s="231" t="n">
        <f aca="false">SUM(AA109:AC109)</f>
        <v>0</v>
      </c>
      <c r="AA109" s="181"/>
      <c r="AB109" s="89"/>
      <c r="AC109" s="89"/>
      <c r="AD109" s="203" t="n">
        <f aca="false">SUM(AE109:AI109)</f>
        <v>0</v>
      </c>
      <c r="AE109" s="89"/>
      <c r="AF109" s="89"/>
      <c r="AG109" s="218"/>
      <c r="AH109" s="217"/>
      <c r="AI109" s="59"/>
      <c r="AJ109" s="54"/>
      <c r="AK109" s="322"/>
      <c r="AL109" s="74"/>
    </row>
    <row r="110" customFormat="false" ht="16.5" hidden="true" customHeight="false" outlineLevel="0" collapsed="false">
      <c r="A110" s="400"/>
      <c r="B110" s="323"/>
      <c r="C110" s="71"/>
      <c r="D110" s="176" t="n">
        <f aca="false">SUM(E110,R110,X110,AD110,K110,P110,AJ110,Z110)</f>
        <v>0</v>
      </c>
      <c r="E110" s="203" t="n">
        <f aca="false">SUM(F110:J110)</f>
        <v>0</v>
      </c>
      <c r="F110" s="89"/>
      <c r="G110" s="89"/>
      <c r="H110" s="89"/>
      <c r="I110" s="89"/>
      <c r="J110" s="89"/>
      <c r="K110" s="220" t="n">
        <f aca="false">SUM(L110:O110)</f>
        <v>0</v>
      </c>
      <c r="L110" s="89"/>
      <c r="M110" s="89"/>
      <c r="N110" s="89"/>
      <c r="O110" s="89"/>
      <c r="P110" s="220" t="n">
        <f aca="false">SUM(Q110)</f>
        <v>0</v>
      </c>
      <c r="Q110" s="89"/>
      <c r="R110" s="68" t="n">
        <f aca="false">SUM(S110:W110)</f>
        <v>0</v>
      </c>
      <c r="S110" s="221"/>
      <c r="T110" s="221"/>
      <c r="U110" s="89"/>
      <c r="V110" s="89"/>
      <c r="W110" s="89"/>
      <c r="X110" s="220" t="n">
        <f aca="false">SUM(Y110)</f>
        <v>0</v>
      </c>
      <c r="Y110" s="89"/>
      <c r="Z110" s="231" t="n">
        <f aca="false">SUM(AA110:AC110)</f>
        <v>0</v>
      </c>
      <c r="AA110" s="181"/>
      <c r="AB110" s="89"/>
      <c r="AC110" s="89"/>
      <c r="AD110" s="203" t="n">
        <f aca="false">SUM(AE110:AI110)</f>
        <v>0</v>
      </c>
      <c r="AE110" s="89"/>
      <c r="AF110" s="89"/>
      <c r="AG110" s="218"/>
      <c r="AH110" s="217"/>
      <c r="AI110" s="59"/>
      <c r="AJ110" s="54"/>
      <c r="AK110" s="322"/>
      <c r="AL110" s="74"/>
    </row>
    <row r="111" s="3" customFormat="true" ht="16.5" hidden="true" customHeight="false" outlineLevel="0" collapsed="false">
      <c r="A111" s="400"/>
      <c r="B111" s="325" t="s">
        <v>146</v>
      </c>
      <c r="C111" s="444"/>
      <c r="D111" s="327" t="n">
        <f aca="false">SUM(E111,R111,X111,AD111,K111,P111,AJ111,Z111)</f>
        <v>0</v>
      </c>
      <c r="E111" s="328" t="n">
        <f aca="false">SUM(F111:J111)</f>
        <v>0</v>
      </c>
      <c r="F111" s="329" t="n">
        <f aca="false">F63-F82</f>
        <v>0</v>
      </c>
      <c r="G111" s="329" t="n">
        <f aca="false">G63-G82</f>
        <v>0</v>
      </c>
      <c r="H111" s="329" t="n">
        <f aca="false">H63-H82</f>
        <v>0</v>
      </c>
      <c r="I111" s="329" t="n">
        <f aca="false">I63-I82</f>
        <v>0</v>
      </c>
      <c r="J111" s="329" t="n">
        <f aca="false">J63-J82</f>
        <v>0</v>
      </c>
      <c r="K111" s="330" t="n">
        <f aca="false">SUM(L111)</f>
        <v>0</v>
      </c>
      <c r="L111" s="329" t="n">
        <f aca="false">L63-L82</f>
        <v>0</v>
      </c>
      <c r="M111" s="329" t="n">
        <f aca="false">M63-M82</f>
        <v>0</v>
      </c>
      <c r="N111" s="329" t="n">
        <f aca="false">N63-N82</f>
        <v>0</v>
      </c>
      <c r="O111" s="329" t="n">
        <f aca="false">O63-O82</f>
        <v>0</v>
      </c>
      <c r="P111" s="330" t="n">
        <f aca="false">SUM(Q111)</f>
        <v>0</v>
      </c>
      <c r="Q111" s="329" t="n">
        <f aca="false">Q63-Q82</f>
        <v>0</v>
      </c>
      <c r="R111" s="328" t="n">
        <f aca="false">SUM(S111:W111)</f>
        <v>0</v>
      </c>
      <c r="S111" s="331" t="n">
        <f aca="false">S63-S82</f>
        <v>0</v>
      </c>
      <c r="T111" s="331" t="n">
        <f aca="false">T63-T82</f>
        <v>0</v>
      </c>
      <c r="U111" s="329" t="n">
        <f aca="false">U63-U82</f>
        <v>0</v>
      </c>
      <c r="V111" s="329" t="n">
        <f aca="false">V63-V82</f>
        <v>0</v>
      </c>
      <c r="W111" s="329" t="n">
        <f aca="false">W63-W82</f>
        <v>0</v>
      </c>
      <c r="X111" s="330" t="n">
        <f aca="false">SUM(Y111)</f>
        <v>0</v>
      </c>
      <c r="Y111" s="329" t="n">
        <f aca="false">Y63-Y82</f>
        <v>0</v>
      </c>
      <c r="Z111" s="332" t="n">
        <f aca="false">SUM(AC111)</f>
        <v>0</v>
      </c>
      <c r="AA111" s="333"/>
      <c r="AB111" s="329"/>
      <c r="AC111" s="329" t="n">
        <f aca="false">AC63-AC82</f>
        <v>0</v>
      </c>
      <c r="AD111" s="328" t="n">
        <f aca="false">SUM(AE111:AI111)</f>
        <v>0</v>
      </c>
      <c r="AE111" s="329" t="n">
        <f aca="false">AE63-AE82</f>
        <v>0</v>
      </c>
      <c r="AF111" s="329" t="n">
        <f aca="false">AF63-AF82</f>
        <v>0</v>
      </c>
      <c r="AG111" s="334" t="n">
        <f aca="false">AG63-AG82</f>
        <v>0</v>
      </c>
      <c r="AH111" s="335" t="n">
        <f aca="false">AH63-AH82</f>
        <v>0</v>
      </c>
      <c r="AI111" s="46" t="n">
        <f aca="false">AI63-AI82</f>
        <v>0</v>
      </c>
      <c r="AJ111" s="50" t="n">
        <f aca="false">SUM(AK111:AL111)</f>
        <v>0</v>
      </c>
      <c r="AK111" s="336" t="n">
        <f aca="false">AK63-AK82</f>
        <v>0</v>
      </c>
      <c r="AL111" s="337" t="n">
        <f aca="false">AL63-AL82</f>
        <v>0</v>
      </c>
    </row>
    <row r="112" s="41" customFormat="true" ht="28.5" hidden="false" customHeight="false" outlineLevel="0" collapsed="false">
      <c r="A112" s="338" t="s">
        <v>151</v>
      </c>
      <c r="B112" s="339" t="s">
        <v>148</v>
      </c>
      <c r="C112" s="445"/>
      <c r="D112" s="341" t="n">
        <f aca="false">SUM(D113:D115,D116,D129)</f>
        <v>32455</v>
      </c>
      <c r="E112" s="147" t="n">
        <f aca="false">SUM(E113:E115,E116,E129)</f>
        <v>0</v>
      </c>
      <c r="F112" s="147" t="n">
        <f aca="false">SUM(F113:F115,F116,F129)</f>
        <v>0</v>
      </c>
      <c r="G112" s="147" t="n">
        <f aca="false">SUM(G113:G115,G116,G129)</f>
        <v>0</v>
      </c>
      <c r="H112" s="147" t="n">
        <f aca="false">SUM(H113:H115,H116,H129)</f>
        <v>0</v>
      </c>
      <c r="I112" s="147" t="n">
        <f aca="false">SUM(I113:I115,I116,I129)</f>
        <v>0</v>
      </c>
      <c r="J112" s="147" t="n">
        <f aca="false">SUM(J113:J115,J116,J129)</f>
        <v>0</v>
      </c>
      <c r="K112" s="342" t="n">
        <f aca="false">SUM(K113:K115,K116,K129)</f>
        <v>1151</v>
      </c>
      <c r="L112" s="147" t="n">
        <f aca="false">SUM(L113:L115,L116,L129)</f>
        <v>780</v>
      </c>
      <c r="M112" s="147" t="n">
        <f aca="false">SUM(M113:M115,M116,M129)</f>
        <v>165</v>
      </c>
      <c r="N112" s="147" t="n">
        <f aca="false">SUM(N113:N115,N116,N129)</f>
        <v>24</v>
      </c>
      <c r="O112" s="147" t="n">
        <f aca="false">SUM(O113:O115,O116,O129)</f>
        <v>182</v>
      </c>
      <c r="P112" s="342" t="n">
        <f aca="false">SUM(P113:P115,P116,P129)</f>
        <v>0</v>
      </c>
      <c r="Q112" s="147" t="n">
        <f aca="false">SUM(Q113:Q115,Q116,Q129)</f>
        <v>0</v>
      </c>
      <c r="R112" s="147" t="n">
        <f aca="false">SUM(R113:R115,R116,R129)</f>
        <v>500</v>
      </c>
      <c r="S112" s="147" t="n">
        <f aca="false">SUM(S113:S115,S116,S129)</f>
        <v>500</v>
      </c>
      <c r="T112" s="147" t="n">
        <f aca="false">SUM(T113:T115,T116,T129)</f>
        <v>0</v>
      </c>
      <c r="U112" s="147" t="n">
        <f aca="false">SUM(U113:U115,U116,U129)</f>
        <v>0</v>
      </c>
      <c r="V112" s="147" t="n">
        <f aca="false">SUM(V113:V115,V116,V129)</f>
        <v>0</v>
      </c>
      <c r="W112" s="147" t="n">
        <f aca="false">SUM(W113:W115,W116,W129)</f>
        <v>0</v>
      </c>
      <c r="X112" s="342" t="n">
        <f aca="false">SUM(X113:X115,X116,X129)</f>
        <v>4195</v>
      </c>
      <c r="Y112" s="147" t="n">
        <f aca="false">SUM(Y113:Y115,Y116,Y129)</f>
        <v>4195</v>
      </c>
      <c r="Z112" s="149" t="n">
        <f aca="false">SUM(Z113:Z115,Z116,Z129)</f>
        <v>0</v>
      </c>
      <c r="AA112" s="150" t="n">
        <f aca="false">SUM(AA113:AA115,AA116,AA129)</f>
        <v>0</v>
      </c>
      <c r="AB112" s="147" t="n">
        <f aca="false">SUM(AB113:AB115,AB116,AB129)</f>
        <v>0</v>
      </c>
      <c r="AC112" s="147" t="n">
        <f aca="false">SUM(AC113:AC115,AC116,AC129)</f>
        <v>0</v>
      </c>
      <c r="AD112" s="147" t="n">
        <f aca="false">SUM(AD113:AD115,AD116,AD129)</f>
        <v>26609</v>
      </c>
      <c r="AE112" s="147" t="n">
        <f aca="false">SUM(AE113:AE115,AE116,AE129)</f>
        <v>26309</v>
      </c>
      <c r="AF112" s="147" t="n">
        <f aca="false">SUM(AF113:AF115,AF116,AF129)</f>
        <v>180</v>
      </c>
      <c r="AG112" s="343" t="n">
        <f aca="false">SUM(AG113:AG115,AG116,AG129)</f>
        <v>120</v>
      </c>
      <c r="AH112" s="344" t="n">
        <f aca="false">SUM(AH113:AH115,AH116,AH129)</f>
        <v>0</v>
      </c>
      <c r="AI112" s="345"/>
      <c r="AJ112" s="346"/>
      <c r="AK112" s="347"/>
      <c r="AL112" s="348"/>
    </row>
    <row r="113" customFormat="false" ht="30" hidden="false" customHeight="false" outlineLevel="0" collapsed="false">
      <c r="A113" s="338"/>
      <c r="B113" s="160" t="s">
        <v>103</v>
      </c>
      <c r="C113" s="446"/>
      <c r="D113" s="162" t="n">
        <f aca="false">SUM(E113,R113,X113,AD113,K113,P113,AJ113,Z113)</f>
        <v>4316</v>
      </c>
      <c r="E113" s="265" t="n">
        <f aca="false">SUM(F113:J113)</f>
        <v>0</v>
      </c>
      <c r="F113" s="164"/>
      <c r="G113" s="164"/>
      <c r="H113" s="164"/>
      <c r="I113" s="164"/>
      <c r="J113" s="164"/>
      <c r="K113" s="349" t="n">
        <f aca="false">SUM(L113:O113)</f>
        <v>990</v>
      </c>
      <c r="L113" s="164" t="n">
        <v>780</v>
      </c>
      <c r="M113" s="164" t="n">
        <v>4</v>
      </c>
      <c r="N113" s="164" t="n">
        <v>24</v>
      </c>
      <c r="O113" s="164" t="n">
        <v>182</v>
      </c>
      <c r="P113" s="349" t="n">
        <f aca="false">SUM(Q113)</f>
        <v>0</v>
      </c>
      <c r="Q113" s="164"/>
      <c r="R113" s="163" t="n">
        <f aca="false">SUM(S113:W113)</f>
        <v>500</v>
      </c>
      <c r="S113" s="164" t="n">
        <v>500</v>
      </c>
      <c r="T113" s="164"/>
      <c r="U113" s="164"/>
      <c r="V113" s="164"/>
      <c r="W113" s="164"/>
      <c r="X113" s="349" t="n">
        <f aca="false">SUM(Y113)</f>
        <v>2000</v>
      </c>
      <c r="Y113" s="164" t="n">
        <v>2000</v>
      </c>
      <c r="Z113" s="166" t="n">
        <f aca="false">SUM(AA113:AC113)</f>
        <v>0</v>
      </c>
      <c r="AA113" s="350"/>
      <c r="AB113" s="164"/>
      <c r="AC113" s="164"/>
      <c r="AD113" s="163" t="n">
        <f aca="false">SUM(AE113:AI113)</f>
        <v>826</v>
      </c>
      <c r="AE113" s="164" t="n">
        <v>526</v>
      </c>
      <c r="AF113" s="164" t="n">
        <v>180</v>
      </c>
      <c r="AG113" s="169" t="n">
        <v>120</v>
      </c>
      <c r="AH113" s="351"/>
      <c r="AI113" s="171"/>
      <c r="AJ113" s="50"/>
      <c r="AK113" s="351"/>
      <c r="AL113" s="169"/>
    </row>
    <row r="114" customFormat="false" ht="45" hidden="true" customHeight="false" outlineLevel="0" collapsed="false">
      <c r="A114" s="338"/>
      <c r="B114" s="174" t="s">
        <v>104</v>
      </c>
      <c r="C114" s="43"/>
      <c r="D114" s="176" t="n">
        <f aca="false">SUM(E114,R114,X114,AD114,K114,P114,AJ114,Z114)</f>
        <v>0</v>
      </c>
      <c r="E114" s="68" t="n">
        <f aca="false">SUM(F114:J114)</f>
        <v>0</v>
      </c>
      <c r="F114" s="177"/>
      <c r="G114" s="177"/>
      <c r="H114" s="177"/>
      <c r="I114" s="177"/>
      <c r="J114" s="177"/>
      <c r="K114" s="178" t="n">
        <f aca="false">SUM(L114:O114)</f>
        <v>0</v>
      </c>
      <c r="L114" s="177"/>
      <c r="M114" s="177"/>
      <c r="N114" s="177"/>
      <c r="O114" s="177"/>
      <c r="P114" s="178" t="n">
        <f aca="false">SUM(Q114)</f>
        <v>0</v>
      </c>
      <c r="Q114" s="177"/>
      <c r="R114" s="68" t="n">
        <f aca="false">SUM(S114:W114)</f>
        <v>0</v>
      </c>
      <c r="S114" s="179"/>
      <c r="T114" s="179"/>
      <c r="U114" s="177"/>
      <c r="V114" s="177"/>
      <c r="W114" s="177"/>
      <c r="X114" s="178" t="n">
        <f aca="false">SUM(Y114)</f>
        <v>0</v>
      </c>
      <c r="Y114" s="177"/>
      <c r="Z114" s="180" t="n">
        <f aca="false">SUM(AA114:AC114)</f>
        <v>0</v>
      </c>
      <c r="AA114" s="353"/>
      <c r="AB114" s="177"/>
      <c r="AC114" s="177"/>
      <c r="AD114" s="68" t="n">
        <f aca="false">SUM(AE114:AI114)</f>
        <v>0</v>
      </c>
      <c r="AE114" s="177"/>
      <c r="AF114" s="177"/>
      <c r="AG114" s="182"/>
      <c r="AH114" s="183"/>
      <c r="AI114" s="184"/>
      <c r="AJ114" s="50"/>
      <c r="AK114" s="351"/>
      <c r="AL114" s="169"/>
    </row>
    <row r="115" customFormat="false" ht="150" hidden="false" customHeight="false" outlineLevel="0" collapsed="false">
      <c r="A115" s="338"/>
      <c r="B115" s="174" t="s">
        <v>105</v>
      </c>
      <c r="C115" s="447" t="n">
        <v>420269</v>
      </c>
      <c r="D115" s="186" t="n">
        <f aca="false">SUM(E115,R115,X115,AD115,K115,P115,AJ115,Z115)</f>
        <v>3809</v>
      </c>
      <c r="E115" s="68" t="n">
        <f aca="false">SUM(F115:J115)</f>
        <v>0</v>
      </c>
      <c r="F115" s="177"/>
      <c r="G115" s="177"/>
      <c r="H115" s="177"/>
      <c r="I115" s="177"/>
      <c r="J115" s="177"/>
      <c r="K115" s="178" t="n">
        <f aca="false">SUM(L115:O115)</f>
        <v>46</v>
      </c>
      <c r="L115" s="177"/>
      <c r="M115" s="177" t="n">
        <f aca="false">165-115-4</f>
        <v>46</v>
      </c>
      <c r="N115" s="177"/>
      <c r="O115" s="177"/>
      <c r="P115" s="178" t="n">
        <f aca="false">SUM(Q115)</f>
        <v>0</v>
      </c>
      <c r="Q115" s="177"/>
      <c r="R115" s="187" t="n">
        <f aca="false">SUM(S115:W115)</f>
        <v>0</v>
      </c>
      <c r="S115" s="177"/>
      <c r="T115" s="177"/>
      <c r="U115" s="177"/>
      <c r="V115" s="177"/>
      <c r="W115" s="177"/>
      <c r="X115" s="178" t="n">
        <f aca="false">SUM(Y115)</f>
        <v>342</v>
      </c>
      <c r="Y115" s="177" t="n">
        <f aca="false">2195-1853</f>
        <v>342</v>
      </c>
      <c r="Z115" s="180" t="n">
        <f aca="false">SUM(AA115:AC115)</f>
        <v>0</v>
      </c>
      <c r="AA115" s="353"/>
      <c r="AB115" s="177"/>
      <c r="AC115" s="177"/>
      <c r="AD115" s="187" t="n">
        <f aca="false">SUM(AE115:AI115)</f>
        <v>3421</v>
      </c>
      <c r="AE115" s="177" t="n">
        <f aca="false">26309-526-22362</f>
        <v>3421</v>
      </c>
      <c r="AF115" s="177"/>
      <c r="AG115" s="182"/>
      <c r="AH115" s="183"/>
      <c r="AI115" s="171"/>
      <c r="AJ115" s="50"/>
      <c r="AK115" s="171"/>
      <c r="AL115" s="401"/>
    </row>
    <row r="116" s="41" customFormat="true" ht="100.5" hidden="false" customHeight="false" outlineLevel="0" collapsed="false">
      <c r="A116" s="338"/>
      <c r="B116" s="191" t="s">
        <v>106</v>
      </c>
      <c r="C116" s="49" t="s">
        <v>107</v>
      </c>
      <c r="D116" s="186" t="n">
        <f aca="false">SUM(D117,D121,D125)</f>
        <v>24330</v>
      </c>
      <c r="E116" s="68" t="n">
        <f aca="false">SUM(E117,E121,E125)</f>
        <v>0</v>
      </c>
      <c r="F116" s="68" t="n">
        <f aca="false">SUM(F117,F121,F125)</f>
        <v>0</v>
      </c>
      <c r="G116" s="68" t="n">
        <f aca="false">SUM(G117,G121,G125)</f>
        <v>0</v>
      </c>
      <c r="H116" s="68" t="n">
        <f aca="false">SUM(H117,H121,H125)</f>
        <v>0</v>
      </c>
      <c r="I116" s="68" t="n">
        <f aca="false">SUM(I117,I121,I125)</f>
        <v>0</v>
      </c>
      <c r="J116" s="68" t="n">
        <f aca="false">SUM(J117,J121,J125)</f>
        <v>0</v>
      </c>
      <c r="K116" s="276" t="n">
        <f aca="false">SUM(K117,K121,K125)</f>
        <v>115</v>
      </c>
      <c r="L116" s="187" t="n">
        <f aca="false">SUM(L117,L121,L125)</f>
        <v>0</v>
      </c>
      <c r="M116" s="187" t="n">
        <f aca="false">SUM(M117,M121,M125)</f>
        <v>115</v>
      </c>
      <c r="N116" s="187" t="n">
        <f aca="false">SUM(N117,N121,N125)</f>
        <v>0</v>
      </c>
      <c r="O116" s="187" t="n">
        <f aca="false">SUM(O117,O121,O125)</f>
        <v>0</v>
      </c>
      <c r="P116" s="224" t="n">
        <f aca="false">SUM(P117,P121,P125)</f>
        <v>0</v>
      </c>
      <c r="Q116" s="68" t="n">
        <f aca="false">SUM(Q117,Q121,Q125)</f>
        <v>0</v>
      </c>
      <c r="R116" s="187" t="n">
        <f aca="false">SUM(R117,R121,R125)</f>
        <v>0</v>
      </c>
      <c r="S116" s="187" t="n">
        <f aca="false">SUM(S117,S121,S125)</f>
        <v>0</v>
      </c>
      <c r="T116" s="187" t="n">
        <f aca="false">SUM(T117,T121,T125)</f>
        <v>0</v>
      </c>
      <c r="U116" s="68" t="n">
        <f aca="false">SUM(U117,U121,U125)</f>
        <v>0</v>
      </c>
      <c r="V116" s="68" t="n">
        <f aca="false">SUM(V117,V121,V125)</f>
        <v>0</v>
      </c>
      <c r="W116" s="68" t="n">
        <f aca="false">SUM(W117,W121,W125)</f>
        <v>0</v>
      </c>
      <c r="X116" s="276" t="n">
        <f aca="false">SUM(X117,X121,X125)</f>
        <v>1853</v>
      </c>
      <c r="Y116" s="187" t="n">
        <f aca="false">SUM(Y117,Y121,Y125)</f>
        <v>1853</v>
      </c>
      <c r="Z116" s="225" t="n">
        <f aca="false">SUM(Z117,Z121,Z125)</f>
        <v>0</v>
      </c>
      <c r="AA116" s="359" t="n">
        <f aca="false">SUM(AA117,AA121,AA125)</f>
        <v>0</v>
      </c>
      <c r="AB116" s="68" t="n">
        <f aca="false">SUM(AB117,AB121,AB125)</f>
        <v>0</v>
      </c>
      <c r="AC116" s="68" t="n">
        <f aca="false">SUM(AC117,AC121,AC125)</f>
        <v>0</v>
      </c>
      <c r="AD116" s="187" t="n">
        <f aca="false">SUM(AD117,AD121,AD125)</f>
        <v>22362</v>
      </c>
      <c r="AE116" s="187" t="n">
        <f aca="false">SUM(AE117,AE121,AE125)</f>
        <v>22362</v>
      </c>
      <c r="AF116" s="187" t="n">
        <f aca="false">SUM(AF117,AF121,AF125)</f>
        <v>0</v>
      </c>
      <c r="AG116" s="195" t="n">
        <f aca="false">SUM(AG117,AG121,AG125)</f>
        <v>0</v>
      </c>
      <c r="AH116" s="360" t="n">
        <f aca="false">SUM(AH117,AH121,AH125)</f>
        <v>0</v>
      </c>
      <c r="AI116" s="197"/>
      <c r="AJ116" s="50"/>
      <c r="AK116" s="198"/>
      <c r="AL116" s="199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</row>
    <row r="117" s="3" customFormat="true" ht="30" hidden="false" customHeight="false" outlineLevel="0" collapsed="false">
      <c r="A117" s="338"/>
      <c r="B117" s="200" t="s">
        <v>32</v>
      </c>
      <c r="C117" s="52" t="s">
        <v>108</v>
      </c>
      <c r="D117" s="186" t="n">
        <f aca="false">SUM(D118:D120)</f>
        <v>24330</v>
      </c>
      <c r="E117" s="68" t="n">
        <f aca="false">SUM(E118:E120)</f>
        <v>0</v>
      </c>
      <c r="F117" s="203" t="n">
        <f aca="false">SUM(F118:F120)</f>
        <v>0</v>
      </c>
      <c r="G117" s="203" t="n">
        <f aca="false">SUM(G118:G120)</f>
        <v>0</v>
      </c>
      <c r="H117" s="203" t="n">
        <f aca="false">SUM(H118:H120)</f>
        <v>0</v>
      </c>
      <c r="I117" s="203" t="n">
        <f aca="false">SUM(I118:I120)</f>
        <v>0</v>
      </c>
      <c r="J117" s="203" t="n">
        <f aca="false">SUM(J118:J120)</f>
        <v>0</v>
      </c>
      <c r="K117" s="276" t="n">
        <f aca="false">SUM(K118:K120)</f>
        <v>115</v>
      </c>
      <c r="L117" s="202" t="n">
        <f aca="false">SUM(L118:L120)</f>
        <v>0</v>
      </c>
      <c r="M117" s="202" t="n">
        <f aca="false">SUM(M118:M120)</f>
        <v>115</v>
      </c>
      <c r="N117" s="202" t="n">
        <f aca="false">SUM(N118:N120)</f>
        <v>0</v>
      </c>
      <c r="O117" s="202" t="n">
        <f aca="false">SUM(O118:O120)</f>
        <v>0</v>
      </c>
      <c r="P117" s="224" t="n">
        <f aca="false">SUM(P118:P120)</f>
        <v>0</v>
      </c>
      <c r="Q117" s="203" t="n">
        <f aca="false">SUM(Q118:Q120)</f>
        <v>0</v>
      </c>
      <c r="R117" s="187" t="n">
        <f aca="false">SUM(R118:R120)</f>
        <v>0</v>
      </c>
      <c r="S117" s="202" t="n">
        <f aca="false">SUM(S118:S120)</f>
        <v>0</v>
      </c>
      <c r="T117" s="202" t="n">
        <f aca="false">SUM(T118:T120)</f>
        <v>0</v>
      </c>
      <c r="U117" s="203" t="n">
        <f aca="false">SUM(U118:U120)</f>
        <v>0</v>
      </c>
      <c r="V117" s="203" t="n">
        <f aca="false">SUM(V118:V120)</f>
        <v>0</v>
      </c>
      <c r="W117" s="203" t="n">
        <f aca="false">SUM(W118:W120)</f>
        <v>0</v>
      </c>
      <c r="X117" s="276" t="n">
        <f aca="false">SUM(X118:X120)</f>
        <v>1853</v>
      </c>
      <c r="Y117" s="202" t="n">
        <f aca="false">SUM(Y118:Y120)</f>
        <v>1853</v>
      </c>
      <c r="Z117" s="225" t="n">
        <f aca="false">SUM(Z118:Z120)</f>
        <v>0</v>
      </c>
      <c r="AA117" s="226" t="n">
        <f aca="false">SUM(AA118:AA120)</f>
        <v>0</v>
      </c>
      <c r="AB117" s="203" t="n">
        <f aca="false">SUM(AB118:AB120)</f>
        <v>0</v>
      </c>
      <c r="AC117" s="203" t="n">
        <f aca="false">SUM(AC118:AC120)</f>
        <v>0</v>
      </c>
      <c r="AD117" s="187" t="n">
        <f aca="false">SUM(AD118:AD120)</f>
        <v>22362</v>
      </c>
      <c r="AE117" s="202" t="n">
        <f aca="false">SUM(AE118:AE120)</f>
        <v>22362</v>
      </c>
      <c r="AF117" s="202" t="n">
        <f aca="false">SUM(AF118:AF120)</f>
        <v>0</v>
      </c>
      <c r="AG117" s="205" t="n">
        <f aca="false">SUM(AG118:AG120)</f>
        <v>0</v>
      </c>
      <c r="AH117" s="363" t="n">
        <f aca="false">SUM(AH118:AH120)</f>
        <v>0</v>
      </c>
      <c r="AI117" s="207"/>
      <c r="AJ117" s="50"/>
      <c r="AK117" s="208"/>
      <c r="AL117" s="209"/>
      <c r="AM117" s="55"/>
      <c r="AN117" s="55"/>
      <c r="AO117" s="55"/>
      <c r="AP117" s="55"/>
      <c r="AQ117" s="55"/>
      <c r="AR117" s="55"/>
      <c r="AS117" s="55"/>
      <c r="AT117" s="55"/>
      <c r="AU117" s="55"/>
      <c r="AV117" s="55"/>
      <c r="AW117" s="55"/>
      <c r="AX117" s="55"/>
      <c r="AY117" s="55"/>
    </row>
    <row r="118" customFormat="false" ht="45" hidden="false" customHeight="false" outlineLevel="0" collapsed="false">
      <c r="A118" s="338"/>
      <c r="B118" s="210" t="s">
        <v>33</v>
      </c>
      <c r="C118" s="57" t="s">
        <v>109</v>
      </c>
      <c r="D118" s="186" t="n">
        <f aca="false">SUM(E118,R118,X118,AD118,K118,P118,AJ118,Z118)</f>
        <v>24330</v>
      </c>
      <c r="E118" s="68" t="n">
        <f aca="false">SUM(F118:J118)</f>
        <v>0</v>
      </c>
      <c r="F118" s="89"/>
      <c r="G118" s="89"/>
      <c r="H118" s="89"/>
      <c r="I118" s="89"/>
      <c r="J118" s="89"/>
      <c r="K118" s="178" t="n">
        <f aca="false">SUM(L118:O118)</f>
        <v>115</v>
      </c>
      <c r="L118" s="212"/>
      <c r="M118" s="212" t="n">
        <v>115</v>
      </c>
      <c r="N118" s="212"/>
      <c r="O118" s="212"/>
      <c r="P118" s="220" t="n">
        <f aca="false">SUM(Q118)</f>
        <v>0</v>
      </c>
      <c r="Q118" s="221"/>
      <c r="R118" s="187" t="n">
        <f aca="false">SUM(S118:W118)</f>
        <v>0</v>
      </c>
      <c r="S118" s="212"/>
      <c r="T118" s="212"/>
      <c r="U118" s="89"/>
      <c r="V118" s="89"/>
      <c r="W118" s="89"/>
      <c r="X118" s="178" t="n">
        <f aca="false">SUM(Y118)</f>
        <v>1853</v>
      </c>
      <c r="Y118" s="212" t="n">
        <f aca="false">ROUND(2195*Y138/Y136,)</f>
        <v>1853</v>
      </c>
      <c r="Z118" s="231" t="n">
        <f aca="false">SUM(AA118:AC118)</f>
        <v>0</v>
      </c>
      <c r="AA118" s="181"/>
      <c r="AB118" s="89"/>
      <c r="AC118" s="89"/>
      <c r="AD118" s="187" t="n">
        <f aca="false">SUM(AE118:AI118)</f>
        <v>22362</v>
      </c>
      <c r="AE118" s="212" t="n">
        <v>22362</v>
      </c>
      <c r="AF118" s="212"/>
      <c r="AG118" s="214"/>
      <c r="AH118" s="217"/>
      <c r="AI118" s="216"/>
      <c r="AJ118" s="50"/>
      <c r="AK118" s="216"/>
      <c r="AL118" s="60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</row>
    <row r="119" customFormat="false" ht="45" hidden="true" customHeight="false" outlineLevel="0" collapsed="false">
      <c r="A119" s="338"/>
      <c r="B119" s="210" t="s">
        <v>34</v>
      </c>
      <c r="C119" s="57" t="s">
        <v>110</v>
      </c>
      <c r="D119" s="176" t="n">
        <f aca="false">SUM(E119,R119,X119,AD119,K119,P119,AJ119,Z119)</f>
        <v>0</v>
      </c>
      <c r="E119" s="68" t="n">
        <f aca="false">SUM(F119:J119)</f>
        <v>0</v>
      </c>
      <c r="F119" s="89"/>
      <c r="G119" s="89"/>
      <c r="H119" s="89"/>
      <c r="I119" s="89"/>
      <c r="J119" s="89"/>
      <c r="K119" s="220" t="n">
        <f aca="false">SUM(L119:O119)</f>
        <v>0</v>
      </c>
      <c r="L119" s="89"/>
      <c r="M119" s="89"/>
      <c r="N119" s="89"/>
      <c r="O119" s="89"/>
      <c r="P119" s="220" t="n">
        <f aca="false">SUM(Q119)</f>
        <v>0</v>
      </c>
      <c r="Q119" s="89"/>
      <c r="R119" s="68" t="n">
        <f aca="false">SUM(S119:W119)</f>
        <v>0</v>
      </c>
      <c r="S119" s="221"/>
      <c r="T119" s="221"/>
      <c r="U119" s="89"/>
      <c r="V119" s="89"/>
      <c r="W119" s="89"/>
      <c r="X119" s="220" t="n">
        <f aca="false">SUM(Y119)</f>
        <v>0</v>
      </c>
      <c r="Y119" s="89"/>
      <c r="Z119" s="231" t="n">
        <f aca="false">SUM(AA119:AC119)</f>
        <v>0</v>
      </c>
      <c r="AA119" s="181"/>
      <c r="AB119" s="89"/>
      <c r="AC119" s="89"/>
      <c r="AD119" s="68" t="n">
        <f aca="false">SUM(AE119:AI119)</f>
        <v>0</v>
      </c>
      <c r="AE119" s="89"/>
      <c r="AF119" s="89"/>
      <c r="AG119" s="218"/>
      <c r="AH119" s="222"/>
      <c r="AI119" s="59"/>
      <c r="AJ119" s="50"/>
      <c r="AK119" s="217"/>
      <c r="AL119" s="21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</row>
    <row r="120" customFormat="false" ht="15.75" hidden="true" customHeight="false" outlineLevel="0" collapsed="false">
      <c r="A120" s="338"/>
      <c r="B120" s="210" t="s">
        <v>35</v>
      </c>
      <c r="C120" s="57" t="s">
        <v>111</v>
      </c>
      <c r="D120" s="176" t="n">
        <f aca="false">SUM(E120,R120,X120,AD120,K120,P120,AJ120,Z120)</f>
        <v>0</v>
      </c>
      <c r="E120" s="68" t="n">
        <f aca="false">SUM(F120:J120)</f>
        <v>0</v>
      </c>
      <c r="F120" s="89"/>
      <c r="G120" s="89"/>
      <c r="H120" s="89"/>
      <c r="I120" s="89"/>
      <c r="J120" s="89"/>
      <c r="K120" s="220" t="n">
        <f aca="false">SUM(L120:O120)</f>
        <v>0</v>
      </c>
      <c r="L120" s="89"/>
      <c r="M120" s="89"/>
      <c r="N120" s="89"/>
      <c r="O120" s="89"/>
      <c r="P120" s="220" t="n">
        <f aca="false">SUM(Q120)</f>
        <v>0</v>
      </c>
      <c r="Q120" s="89"/>
      <c r="R120" s="68" t="n">
        <f aca="false">SUM(S120:W120)</f>
        <v>0</v>
      </c>
      <c r="S120" s="221"/>
      <c r="T120" s="221"/>
      <c r="U120" s="89"/>
      <c r="V120" s="89"/>
      <c r="W120" s="89"/>
      <c r="X120" s="220" t="n">
        <f aca="false">SUM(Y120)</f>
        <v>0</v>
      </c>
      <c r="Y120" s="89"/>
      <c r="Z120" s="231" t="n">
        <f aca="false">SUM(AA120:AC120)</f>
        <v>0</v>
      </c>
      <c r="AA120" s="181"/>
      <c r="AB120" s="89"/>
      <c r="AC120" s="89"/>
      <c r="AD120" s="68" t="n">
        <f aca="false">SUM(AE120:AI120)</f>
        <v>0</v>
      </c>
      <c r="AE120" s="89"/>
      <c r="AF120" s="89"/>
      <c r="AG120" s="218"/>
      <c r="AH120" s="222"/>
      <c r="AI120" s="216" t="n">
        <v>0</v>
      </c>
      <c r="AJ120" s="50" t="n">
        <v>0</v>
      </c>
      <c r="AK120" s="217" t="n">
        <v>0</v>
      </c>
      <c r="AL120" s="21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</row>
    <row r="121" s="3" customFormat="true" ht="15.75" hidden="true" customHeight="false" outlineLevel="0" collapsed="false">
      <c r="A121" s="338"/>
      <c r="B121" s="200" t="s">
        <v>36</v>
      </c>
      <c r="C121" s="52" t="s">
        <v>112</v>
      </c>
      <c r="D121" s="176" t="n">
        <f aca="false">SUM(E121,R121,X121,AD121,K121,P121,AJ121,Z121)</f>
        <v>0</v>
      </c>
      <c r="E121" s="68" t="n">
        <f aca="false">SUM(E122:E124)</f>
        <v>0</v>
      </c>
      <c r="F121" s="203" t="n">
        <f aca="false">SUM(F122:F124)</f>
        <v>0</v>
      </c>
      <c r="G121" s="203" t="n">
        <f aca="false">SUM(G122:G124)</f>
        <v>0</v>
      </c>
      <c r="H121" s="203" t="n">
        <f aca="false">SUM(H122:H124)</f>
        <v>0</v>
      </c>
      <c r="I121" s="203" t="n">
        <f aca="false">SUM(I122:I124)</f>
        <v>0</v>
      </c>
      <c r="J121" s="203" t="n">
        <f aca="false">SUM(J122:J124)</f>
        <v>0</v>
      </c>
      <c r="K121" s="224" t="n">
        <f aca="false">SUM(K122:K124)</f>
        <v>0</v>
      </c>
      <c r="L121" s="203" t="n">
        <f aca="false">SUM(L122:L124)</f>
        <v>0</v>
      </c>
      <c r="M121" s="203" t="n">
        <f aca="false">SUM(M122:M124)</f>
        <v>0</v>
      </c>
      <c r="N121" s="203" t="n">
        <f aca="false">SUM(N122:N124)</f>
        <v>0</v>
      </c>
      <c r="O121" s="203" t="n">
        <f aca="false">SUM(O122:O124)</f>
        <v>0</v>
      </c>
      <c r="P121" s="224" t="n">
        <f aca="false">SUM(P122:P124)</f>
        <v>0</v>
      </c>
      <c r="Q121" s="203" t="n">
        <f aca="false">SUM(Q122:Q124)</f>
        <v>0</v>
      </c>
      <c r="R121" s="68" t="n">
        <f aca="false">SUM(R122:R124)</f>
        <v>0</v>
      </c>
      <c r="S121" s="362" t="n">
        <f aca="false">SUM(S122:S124)</f>
        <v>0</v>
      </c>
      <c r="T121" s="362" t="n">
        <f aca="false">SUM(T122:T124)</f>
        <v>0</v>
      </c>
      <c r="U121" s="203" t="n">
        <f aca="false">SUM(U122:U124)</f>
        <v>0</v>
      </c>
      <c r="V121" s="203" t="n">
        <f aca="false">SUM(V122:V124)</f>
        <v>0</v>
      </c>
      <c r="W121" s="203" t="n">
        <f aca="false">SUM(W122:W124)</f>
        <v>0</v>
      </c>
      <c r="X121" s="224" t="n">
        <f aca="false">SUM(X122:X124)</f>
        <v>0</v>
      </c>
      <c r="Y121" s="203" t="n">
        <f aca="false">SUM(Y122:Y124)</f>
        <v>0</v>
      </c>
      <c r="Z121" s="225" t="n">
        <f aca="false">SUM(Z122:Z124)</f>
        <v>0</v>
      </c>
      <c r="AA121" s="226" t="n">
        <f aca="false">SUM(AA122:AA124)</f>
        <v>0</v>
      </c>
      <c r="AB121" s="203" t="n">
        <f aca="false">SUM(AB122:AB124)</f>
        <v>0</v>
      </c>
      <c r="AC121" s="203" t="n">
        <f aca="false">SUM(AC122:AC124)</f>
        <v>0</v>
      </c>
      <c r="AD121" s="68" t="n">
        <f aca="false">SUM(AD122:AD124)</f>
        <v>0</v>
      </c>
      <c r="AE121" s="203" t="n">
        <f aca="false">SUM(AE122:AE124)</f>
        <v>0</v>
      </c>
      <c r="AF121" s="203" t="n">
        <f aca="false">SUM(AF122:AF124)</f>
        <v>0</v>
      </c>
      <c r="AG121" s="209" t="n">
        <f aca="false">SUM(AG122:AG124)</f>
        <v>0</v>
      </c>
      <c r="AH121" s="208" t="n">
        <f aca="false">SUM(AH122:AH124)</f>
        <v>0</v>
      </c>
      <c r="AI121" s="53" t="n">
        <v>0</v>
      </c>
      <c r="AJ121" s="50" t="n">
        <v>0</v>
      </c>
      <c r="AK121" s="207" t="n">
        <v>0</v>
      </c>
      <c r="AL121" s="54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</row>
    <row r="122" customFormat="false" ht="45" hidden="true" customHeight="false" outlineLevel="0" collapsed="false">
      <c r="A122" s="338"/>
      <c r="B122" s="210" t="s">
        <v>33</v>
      </c>
      <c r="C122" s="57" t="s">
        <v>113</v>
      </c>
      <c r="D122" s="176" t="n">
        <f aca="false">SUM(E122,R122,X122,AD122,K122,P122,AJ122,Z122)</f>
        <v>0</v>
      </c>
      <c r="E122" s="68" t="n">
        <f aca="false">SUM(F122:J122)</f>
        <v>0</v>
      </c>
      <c r="F122" s="89"/>
      <c r="G122" s="89"/>
      <c r="H122" s="89"/>
      <c r="I122" s="89"/>
      <c r="J122" s="89"/>
      <c r="K122" s="220" t="n">
        <f aca="false">SUM(L122:O122)</f>
        <v>0</v>
      </c>
      <c r="L122" s="89"/>
      <c r="M122" s="89"/>
      <c r="N122" s="89"/>
      <c r="O122" s="89"/>
      <c r="P122" s="220" t="n">
        <f aca="false">SUM(Q122)</f>
        <v>0</v>
      </c>
      <c r="Q122" s="89"/>
      <c r="R122" s="68" t="n">
        <f aca="false">SUM(S122:W122)</f>
        <v>0</v>
      </c>
      <c r="S122" s="221"/>
      <c r="T122" s="221"/>
      <c r="U122" s="89"/>
      <c r="V122" s="89"/>
      <c r="W122" s="89"/>
      <c r="X122" s="220" t="n">
        <f aca="false">SUM(Y122)</f>
        <v>0</v>
      </c>
      <c r="Y122" s="89"/>
      <c r="Z122" s="231" t="n">
        <f aca="false">SUM(AA122:AC122)</f>
        <v>0</v>
      </c>
      <c r="AA122" s="181"/>
      <c r="AB122" s="89"/>
      <c r="AC122" s="89"/>
      <c r="AD122" s="68" t="n">
        <f aca="false">SUM(AE122:AI122)</f>
        <v>0</v>
      </c>
      <c r="AE122" s="89"/>
      <c r="AF122" s="89"/>
      <c r="AG122" s="218"/>
      <c r="AH122" s="217"/>
      <c r="AI122" s="59" t="n">
        <v>0</v>
      </c>
      <c r="AJ122" s="50" t="n">
        <v>0</v>
      </c>
      <c r="AK122" s="216" t="n">
        <v>0</v>
      </c>
      <c r="AL122" s="60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</row>
    <row r="123" customFormat="false" ht="45" hidden="true" customHeight="false" outlineLevel="0" collapsed="false">
      <c r="A123" s="338"/>
      <c r="B123" s="210" t="s">
        <v>34</v>
      </c>
      <c r="C123" s="57" t="s">
        <v>114</v>
      </c>
      <c r="D123" s="176" t="n">
        <f aca="false">SUM(E123,R123,X123,AD123,K123,P123,AJ123,Z123)</f>
        <v>0</v>
      </c>
      <c r="E123" s="68" t="n">
        <f aca="false">SUM(F123:J123)</f>
        <v>0</v>
      </c>
      <c r="F123" s="89"/>
      <c r="G123" s="89"/>
      <c r="H123" s="89"/>
      <c r="I123" s="89"/>
      <c r="J123" s="89"/>
      <c r="K123" s="220" t="n">
        <f aca="false">SUM(L123:O123)</f>
        <v>0</v>
      </c>
      <c r="L123" s="89"/>
      <c r="M123" s="89"/>
      <c r="N123" s="89"/>
      <c r="O123" s="89"/>
      <c r="P123" s="220" t="n">
        <f aca="false">SUM(Q123)</f>
        <v>0</v>
      </c>
      <c r="Q123" s="89"/>
      <c r="R123" s="68" t="n">
        <f aca="false">SUM(S123:W123)</f>
        <v>0</v>
      </c>
      <c r="S123" s="221"/>
      <c r="T123" s="221"/>
      <c r="U123" s="89"/>
      <c r="V123" s="89"/>
      <c r="W123" s="89"/>
      <c r="X123" s="220" t="n">
        <f aca="false">SUM(Y123)</f>
        <v>0</v>
      </c>
      <c r="Y123" s="89"/>
      <c r="Z123" s="231" t="n">
        <f aca="false">SUM(AA123:AC123)</f>
        <v>0</v>
      </c>
      <c r="AA123" s="181"/>
      <c r="AB123" s="89"/>
      <c r="AC123" s="89"/>
      <c r="AD123" s="68" t="n">
        <f aca="false">SUM(AE123:AI123)</f>
        <v>0</v>
      </c>
      <c r="AE123" s="89"/>
      <c r="AF123" s="89"/>
      <c r="AG123" s="218"/>
      <c r="AH123" s="217"/>
      <c r="AI123" s="59" t="n">
        <v>0</v>
      </c>
      <c r="AJ123" s="50" t="n">
        <v>0</v>
      </c>
      <c r="AK123" s="216" t="n">
        <v>0</v>
      </c>
      <c r="AL123" s="60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</row>
    <row r="124" customFormat="false" ht="15.75" hidden="true" customHeight="false" outlineLevel="0" collapsed="false">
      <c r="A124" s="338"/>
      <c r="B124" s="210" t="s">
        <v>35</v>
      </c>
      <c r="C124" s="57" t="s">
        <v>115</v>
      </c>
      <c r="D124" s="176" t="n">
        <f aca="false">SUM(E124,R124,X124,AD124,K124,P124,AJ124,Z124)</f>
        <v>0</v>
      </c>
      <c r="E124" s="68" t="n">
        <f aca="false">SUM(F124:J124)</f>
        <v>0</v>
      </c>
      <c r="F124" s="89"/>
      <c r="G124" s="89"/>
      <c r="H124" s="89"/>
      <c r="I124" s="89"/>
      <c r="J124" s="89"/>
      <c r="K124" s="220" t="n">
        <f aca="false">SUM(L124:O124)</f>
        <v>0</v>
      </c>
      <c r="L124" s="89"/>
      <c r="M124" s="89"/>
      <c r="N124" s="89"/>
      <c r="O124" s="89"/>
      <c r="P124" s="220" t="n">
        <f aca="false">SUM(Q124)</f>
        <v>0</v>
      </c>
      <c r="Q124" s="89"/>
      <c r="R124" s="68" t="n">
        <f aca="false">SUM(S124:W124)</f>
        <v>0</v>
      </c>
      <c r="S124" s="221"/>
      <c r="T124" s="221"/>
      <c r="U124" s="89"/>
      <c r="V124" s="89"/>
      <c r="W124" s="89"/>
      <c r="X124" s="220" t="n">
        <f aca="false">SUM(Y124)</f>
        <v>0</v>
      </c>
      <c r="Y124" s="89"/>
      <c r="Z124" s="231" t="n">
        <f aca="false">SUM(AA124:AC124)</f>
        <v>0</v>
      </c>
      <c r="AA124" s="181"/>
      <c r="AB124" s="89"/>
      <c r="AC124" s="89"/>
      <c r="AD124" s="68" t="n">
        <f aca="false">SUM(AE124:AI124)</f>
        <v>0</v>
      </c>
      <c r="AE124" s="89"/>
      <c r="AF124" s="89"/>
      <c r="AG124" s="218"/>
      <c r="AH124" s="217"/>
      <c r="AI124" s="59" t="n">
        <v>0</v>
      </c>
      <c r="AJ124" s="50" t="n">
        <v>0</v>
      </c>
      <c r="AK124" s="216" t="n">
        <v>0</v>
      </c>
      <c r="AL124" s="60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</row>
    <row r="125" s="3" customFormat="true" ht="30" hidden="true" customHeight="false" outlineLevel="0" collapsed="false">
      <c r="A125" s="338"/>
      <c r="B125" s="200" t="s">
        <v>116</v>
      </c>
      <c r="C125" s="52" t="s">
        <v>117</v>
      </c>
      <c r="D125" s="176" t="n">
        <f aca="false">SUM(D126:D128)</f>
        <v>0</v>
      </c>
      <c r="E125" s="68" t="n">
        <f aca="false">SUM(E126:E128)</f>
        <v>0</v>
      </c>
      <c r="F125" s="203" t="n">
        <f aca="false">SUM(F126:F128)</f>
        <v>0</v>
      </c>
      <c r="G125" s="203" t="n">
        <f aca="false">SUM(G126:G128)</f>
        <v>0</v>
      </c>
      <c r="H125" s="203" t="n">
        <f aca="false">SUM(H126:H128)</f>
        <v>0</v>
      </c>
      <c r="I125" s="203" t="n">
        <f aca="false">SUM(I126:I128)</f>
        <v>0</v>
      </c>
      <c r="J125" s="203" t="n">
        <f aca="false">SUM(J126:J128)</f>
        <v>0</v>
      </c>
      <c r="K125" s="224" t="n">
        <f aca="false">SUM(K126:K128)</f>
        <v>0</v>
      </c>
      <c r="L125" s="203" t="n">
        <f aca="false">SUM(L126:L128)</f>
        <v>0</v>
      </c>
      <c r="M125" s="203" t="n">
        <f aca="false">SUM(M126:M128)</f>
        <v>0</v>
      </c>
      <c r="N125" s="203" t="n">
        <f aca="false">SUM(N126:N128)</f>
        <v>0</v>
      </c>
      <c r="O125" s="203" t="n">
        <f aca="false">SUM(O126:O128)</f>
        <v>0</v>
      </c>
      <c r="P125" s="224" t="n">
        <f aca="false">SUM(P126:P128)</f>
        <v>0</v>
      </c>
      <c r="Q125" s="203" t="n">
        <f aca="false">SUM(Q126:Q128)</f>
        <v>0</v>
      </c>
      <c r="R125" s="68" t="n">
        <f aca="false">SUM(R126:R128)</f>
        <v>0</v>
      </c>
      <c r="S125" s="362" t="n">
        <f aca="false">SUM(S126:S128)</f>
        <v>0</v>
      </c>
      <c r="T125" s="362" t="n">
        <f aca="false">SUM(T126:T128)</f>
        <v>0</v>
      </c>
      <c r="U125" s="203" t="n">
        <f aca="false">SUM(U126:U128)</f>
        <v>0</v>
      </c>
      <c r="V125" s="203" t="n">
        <f aca="false">SUM(V126:V128)</f>
        <v>0</v>
      </c>
      <c r="W125" s="203" t="n">
        <f aca="false">SUM(W126:W128)</f>
        <v>0</v>
      </c>
      <c r="X125" s="224" t="n">
        <f aca="false">SUM(X126:X128)</f>
        <v>0</v>
      </c>
      <c r="Y125" s="203" t="n">
        <f aca="false">SUM(Y126:Y128)</f>
        <v>0</v>
      </c>
      <c r="Z125" s="225" t="n">
        <f aca="false">SUM(Z126:Z128)</f>
        <v>0</v>
      </c>
      <c r="AA125" s="226" t="n">
        <f aca="false">SUM(AA126:AA128)</f>
        <v>0</v>
      </c>
      <c r="AB125" s="203" t="n">
        <f aca="false">SUM(AB126:AB128)</f>
        <v>0</v>
      </c>
      <c r="AC125" s="203" t="n">
        <f aca="false">SUM(AC126:AC128)</f>
        <v>0</v>
      </c>
      <c r="AD125" s="68" t="n">
        <f aca="false">SUM(AD126:AD128)</f>
        <v>0</v>
      </c>
      <c r="AE125" s="203" t="n">
        <f aca="false">SUM(AE126:AE128)</f>
        <v>0</v>
      </c>
      <c r="AF125" s="203" t="n">
        <f aca="false">SUM(AF126:AF128)</f>
        <v>0</v>
      </c>
      <c r="AG125" s="209" t="n">
        <f aca="false">SUM(AG126:AG128)</f>
        <v>0</v>
      </c>
      <c r="AH125" s="208" t="n">
        <f aca="false">SUM(AH126:AH128)</f>
        <v>0</v>
      </c>
      <c r="AI125" s="53"/>
      <c r="AJ125" s="50"/>
      <c r="AK125" s="207"/>
      <c r="AL125" s="54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</row>
    <row r="126" customFormat="false" ht="45" hidden="true" customHeight="false" outlineLevel="0" collapsed="false">
      <c r="A126" s="338"/>
      <c r="B126" s="210" t="s">
        <v>33</v>
      </c>
      <c r="C126" s="57" t="s">
        <v>118</v>
      </c>
      <c r="D126" s="176" t="n">
        <f aca="false">SUM(E126,R126,X126,AD126,K126,P126,AJ126,Z126)</f>
        <v>0</v>
      </c>
      <c r="E126" s="68" t="n">
        <f aca="false">SUM(F126:J126)</f>
        <v>0</v>
      </c>
      <c r="F126" s="89"/>
      <c r="G126" s="89"/>
      <c r="H126" s="89"/>
      <c r="I126" s="89"/>
      <c r="J126" s="89"/>
      <c r="K126" s="220" t="n">
        <f aca="false">SUM(L126:O126)</f>
        <v>0</v>
      </c>
      <c r="L126" s="89"/>
      <c r="M126" s="89"/>
      <c r="N126" s="89"/>
      <c r="O126" s="89"/>
      <c r="P126" s="220" t="n">
        <f aca="false">SUM(Q126)</f>
        <v>0</v>
      </c>
      <c r="Q126" s="89"/>
      <c r="R126" s="68" t="n">
        <f aca="false">SUM(S126:W126)</f>
        <v>0</v>
      </c>
      <c r="S126" s="221"/>
      <c r="T126" s="221"/>
      <c r="U126" s="89"/>
      <c r="V126" s="89"/>
      <c r="W126" s="89"/>
      <c r="X126" s="220" t="n">
        <f aca="false">SUM(Y126)</f>
        <v>0</v>
      </c>
      <c r="Y126" s="89"/>
      <c r="Z126" s="231" t="n">
        <f aca="false">SUM(AA126:AC126)</f>
        <v>0</v>
      </c>
      <c r="AA126" s="181"/>
      <c r="AB126" s="89"/>
      <c r="AC126" s="89"/>
      <c r="AD126" s="68" t="n">
        <f aca="false">SUM(AE126:AI126)</f>
        <v>0</v>
      </c>
      <c r="AE126" s="89"/>
      <c r="AF126" s="89"/>
      <c r="AG126" s="218"/>
      <c r="AH126" s="217"/>
      <c r="AI126" s="59"/>
      <c r="AJ126" s="50"/>
      <c r="AK126" s="216"/>
      <c r="AL126" s="60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</row>
    <row r="127" customFormat="false" ht="45" hidden="true" customHeight="false" outlineLevel="0" collapsed="false">
      <c r="A127" s="338"/>
      <c r="B127" s="210" t="s">
        <v>34</v>
      </c>
      <c r="C127" s="57" t="s">
        <v>119</v>
      </c>
      <c r="D127" s="176" t="n">
        <f aca="false">SUM(E127,R127,X127,AD127,K127,P127,AJ127,Z127)</f>
        <v>0</v>
      </c>
      <c r="E127" s="68" t="n">
        <f aca="false">SUM(F127:J127)</f>
        <v>0</v>
      </c>
      <c r="F127" s="89"/>
      <c r="G127" s="89"/>
      <c r="H127" s="89"/>
      <c r="I127" s="89"/>
      <c r="J127" s="89"/>
      <c r="K127" s="220" t="n">
        <f aca="false">SUM(L127:O127)</f>
        <v>0</v>
      </c>
      <c r="L127" s="89"/>
      <c r="M127" s="89"/>
      <c r="N127" s="89"/>
      <c r="O127" s="89"/>
      <c r="P127" s="220" t="n">
        <f aca="false">SUM(Q127)</f>
        <v>0</v>
      </c>
      <c r="Q127" s="89"/>
      <c r="R127" s="68" t="n">
        <f aca="false">SUM(S127:W127)</f>
        <v>0</v>
      </c>
      <c r="S127" s="221"/>
      <c r="T127" s="221"/>
      <c r="U127" s="89"/>
      <c r="V127" s="89"/>
      <c r="W127" s="89"/>
      <c r="X127" s="220" t="n">
        <f aca="false">SUM(Y127)</f>
        <v>0</v>
      </c>
      <c r="Y127" s="89"/>
      <c r="Z127" s="231" t="n">
        <f aca="false">SUM(AA127:AC127)</f>
        <v>0</v>
      </c>
      <c r="AA127" s="181"/>
      <c r="AB127" s="89"/>
      <c r="AC127" s="89"/>
      <c r="AD127" s="68" t="n">
        <f aca="false">SUM(AE127:AI127)</f>
        <v>0</v>
      </c>
      <c r="AE127" s="89"/>
      <c r="AF127" s="89"/>
      <c r="AG127" s="218"/>
      <c r="AH127" s="217"/>
      <c r="AI127" s="59"/>
      <c r="AJ127" s="50"/>
      <c r="AK127" s="216"/>
      <c r="AL127" s="60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</row>
    <row r="128" customFormat="false" ht="15.75" hidden="true" customHeight="false" outlineLevel="0" collapsed="false">
      <c r="A128" s="338"/>
      <c r="B128" s="210" t="s">
        <v>35</v>
      </c>
      <c r="C128" s="57" t="s">
        <v>120</v>
      </c>
      <c r="D128" s="176" t="n">
        <f aca="false">SUM(E128,R128,X128,AD128,K128,P128,AJ128,Z128)</f>
        <v>0</v>
      </c>
      <c r="E128" s="68" t="n">
        <f aca="false">SUM(F128:J128)</f>
        <v>0</v>
      </c>
      <c r="F128" s="89"/>
      <c r="G128" s="89"/>
      <c r="H128" s="89"/>
      <c r="I128" s="89"/>
      <c r="J128" s="89"/>
      <c r="K128" s="220" t="n">
        <f aca="false">SUM(L128:O128)</f>
        <v>0</v>
      </c>
      <c r="L128" s="89"/>
      <c r="M128" s="89"/>
      <c r="N128" s="89"/>
      <c r="O128" s="89"/>
      <c r="P128" s="220" t="n">
        <f aca="false">SUM(Q128)</f>
        <v>0</v>
      </c>
      <c r="Q128" s="89"/>
      <c r="R128" s="68" t="n">
        <f aca="false">SUM(S128:W128)</f>
        <v>0</v>
      </c>
      <c r="S128" s="221"/>
      <c r="T128" s="221"/>
      <c r="U128" s="89"/>
      <c r="V128" s="89"/>
      <c r="W128" s="89"/>
      <c r="X128" s="220" t="n">
        <f aca="false">SUM(Y128)</f>
        <v>0</v>
      </c>
      <c r="Y128" s="89"/>
      <c r="Z128" s="231" t="n">
        <f aca="false">SUM(AA128:AC128)</f>
        <v>0</v>
      </c>
      <c r="AA128" s="181"/>
      <c r="AB128" s="89"/>
      <c r="AC128" s="89"/>
      <c r="AD128" s="68" t="n">
        <f aca="false">SUM(AE128:AI128)</f>
        <v>0</v>
      </c>
      <c r="AE128" s="89"/>
      <c r="AF128" s="89"/>
      <c r="AG128" s="218"/>
      <c r="AH128" s="217"/>
      <c r="AI128" s="59" t="n">
        <v>0</v>
      </c>
      <c r="AJ128" s="50" t="n">
        <v>0</v>
      </c>
      <c r="AK128" s="216" t="n">
        <v>0</v>
      </c>
      <c r="AL128" s="60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</row>
    <row r="129" s="91" customFormat="true" ht="29.25" hidden="true" customHeight="false" outlineLevel="0" collapsed="false">
      <c r="A129" s="338"/>
      <c r="B129" s="227" t="s">
        <v>121</v>
      </c>
      <c r="C129" s="434"/>
      <c r="D129" s="176" t="n">
        <f aca="false">SUM(E129,R129,X129,AD129,K129,P129,AJ129,Z129)</f>
        <v>0</v>
      </c>
      <c r="E129" s="68" t="n">
        <f aca="false">SUM(F129:J129)</f>
        <v>0</v>
      </c>
      <c r="F129" s="229"/>
      <c r="G129" s="229"/>
      <c r="H129" s="229"/>
      <c r="I129" s="229"/>
      <c r="J129" s="229"/>
      <c r="K129" s="220"/>
      <c r="L129" s="229"/>
      <c r="M129" s="229"/>
      <c r="N129" s="229"/>
      <c r="O129" s="229"/>
      <c r="P129" s="220" t="n">
        <f aca="false">SUM(Q129)</f>
        <v>0</v>
      </c>
      <c r="Q129" s="229"/>
      <c r="R129" s="68" t="n">
        <f aca="false">SUM(S129:W129)</f>
        <v>0</v>
      </c>
      <c r="S129" s="230"/>
      <c r="T129" s="230"/>
      <c r="U129" s="229"/>
      <c r="V129" s="229"/>
      <c r="W129" s="229"/>
      <c r="X129" s="220" t="n">
        <f aca="false">SUM(Y129)</f>
        <v>0</v>
      </c>
      <c r="Y129" s="229"/>
      <c r="Z129" s="231" t="n">
        <f aca="false">SUM(AA129:AC129)</f>
        <v>0</v>
      </c>
      <c r="AA129" s="232"/>
      <c r="AB129" s="229"/>
      <c r="AC129" s="229"/>
      <c r="AD129" s="68" t="n">
        <f aca="false">SUM(AE129:AI129)</f>
        <v>0</v>
      </c>
      <c r="AE129" s="229"/>
      <c r="AF129" s="229"/>
      <c r="AG129" s="233"/>
      <c r="AH129" s="234"/>
      <c r="AI129" s="235"/>
      <c r="AJ129" s="50"/>
      <c r="AK129" s="234"/>
      <c r="AL129" s="233"/>
      <c r="AM129" s="236"/>
      <c r="AN129" s="236"/>
      <c r="AO129" s="236"/>
      <c r="AP129" s="236"/>
      <c r="AQ129" s="236"/>
      <c r="AR129" s="236"/>
      <c r="AS129" s="236"/>
      <c r="AT129" s="236"/>
      <c r="AU129" s="236"/>
      <c r="AV129" s="236"/>
      <c r="AW129" s="236"/>
      <c r="AX129" s="236"/>
      <c r="AY129" s="236"/>
    </row>
    <row r="130" customFormat="false" ht="15.75" hidden="true" customHeight="false" outlineLevel="0" collapsed="false">
      <c r="A130" s="338"/>
      <c r="B130" s="368"/>
      <c r="C130" s="448"/>
      <c r="D130" s="327" t="n">
        <f aca="false">SUM(E130,R130,X130,AD130,K130,P130,AJ130,Z130)</f>
        <v>0</v>
      </c>
      <c r="E130" s="328" t="n">
        <f aca="false">SUM(F130:J130)</f>
        <v>0</v>
      </c>
      <c r="F130" s="370"/>
      <c r="G130" s="370"/>
      <c r="H130" s="370"/>
      <c r="I130" s="370"/>
      <c r="J130" s="370"/>
      <c r="K130" s="330"/>
      <c r="L130" s="370"/>
      <c r="M130" s="370"/>
      <c r="N130" s="370"/>
      <c r="O130" s="370"/>
      <c r="P130" s="330" t="n">
        <f aca="false">SUM(Q130)</f>
        <v>0</v>
      </c>
      <c r="Q130" s="370"/>
      <c r="R130" s="328" t="n">
        <f aca="false">SUM(S130:W130)</f>
        <v>0</v>
      </c>
      <c r="S130" s="371"/>
      <c r="T130" s="371"/>
      <c r="U130" s="370"/>
      <c r="V130" s="370"/>
      <c r="W130" s="370"/>
      <c r="X130" s="330" t="n">
        <f aca="false">SUM(Y130)</f>
        <v>0</v>
      </c>
      <c r="Y130" s="370"/>
      <c r="Z130" s="332" t="n">
        <f aca="false">SUM(AA130:AC130)</f>
        <v>0</v>
      </c>
      <c r="AA130" s="372"/>
      <c r="AB130" s="370"/>
      <c r="AC130" s="370"/>
      <c r="AD130" s="328" t="n">
        <f aca="false">SUM(AE130:AI130)</f>
        <v>0</v>
      </c>
      <c r="AE130" s="239"/>
      <c r="AF130" s="239"/>
      <c r="AG130" s="244"/>
      <c r="AH130" s="243"/>
      <c r="AI130" s="216"/>
      <c r="AJ130" s="50"/>
      <c r="AK130" s="243"/>
      <c r="AL130" s="244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</row>
    <row r="131" s="41" customFormat="true" ht="29.25" hidden="false" customHeight="false" outlineLevel="0" collapsed="false">
      <c r="A131" s="338"/>
      <c r="B131" s="373" t="s">
        <v>38</v>
      </c>
      <c r="C131" s="449"/>
      <c r="D131" s="452" t="n">
        <f aca="false">SUM(D134,D157,D132)</f>
        <v>32455</v>
      </c>
      <c r="E131" s="375" t="n">
        <f aca="false">SUM(E134,E157,E132)</f>
        <v>0</v>
      </c>
      <c r="F131" s="375" t="n">
        <f aca="false">SUM(F134,F157,F132)</f>
        <v>0</v>
      </c>
      <c r="G131" s="375" t="n">
        <f aca="false">SUM(G134,G157,G132)</f>
        <v>0</v>
      </c>
      <c r="H131" s="375" t="n">
        <f aca="false">SUM(H134,H157,H132)</f>
        <v>0</v>
      </c>
      <c r="I131" s="375" t="n">
        <f aca="false">SUM(I134,I157,I132)</f>
        <v>0</v>
      </c>
      <c r="J131" s="375" t="n">
        <f aca="false">SUM(J134,J157,J132)</f>
        <v>0</v>
      </c>
      <c r="K131" s="452" t="n">
        <f aca="false">SUM(K134,K157,K132)</f>
        <v>1151</v>
      </c>
      <c r="L131" s="249" t="n">
        <f aca="false">SUM(L134,L157,L132)</f>
        <v>780</v>
      </c>
      <c r="M131" s="249" t="n">
        <f aca="false">SUM(M134,M157,M132)</f>
        <v>165</v>
      </c>
      <c r="N131" s="249" t="n">
        <f aca="false">SUM(N134,N157,N132)</f>
        <v>24</v>
      </c>
      <c r="O131" s="249" t="n">
        <f aca="false">SUM(O134,O157,O132)</f>
        <v>182</v>
      </c>
      <c r="P131" s="375" t="n">
        <f aca="false">SUM(P134,P157,P132)</f>
        <v>0</v>
      </c>
      <c r="Q131" s="250" t="n">
        <f aca="false">SUM(Q134,Q157,Q132)</f>
        <v>0</v>
      </c>
      <c r="R131" s="249" t="n">
        <f aca="false">SUM(R134,R157,R132)</f>
        <v>500</v>
      </c>
      <c r="S131" s="249" t="n">
        <f aca="false">SUM(S134,S157,S132)</f>
        <v>500</v>
      </c>
      <c r="T131" s="249" t="n">
        <f aca="false">SUM(T134,T157,T132)</f>
        <v>0</v>
      </c>
      <c r="U131" s="250" t="n">
        <f aca="false">SUM(U134,U157,U132)</f>
        <v>0</v>
      </c>
      <c r="V131" s="250" t="n">
        <f aca="false">SUM(V134,V157,V132)</f>
        <v>0</v>
      </c>
      <c r="W131" s="250" t="n">
        <f aca="false">SUM(W134,W157,W132)</f>
        <v>0</v>
      </c>
      <c r="X131" s="452" t="n">
        <f aca="false">SUM(X134,X157,X132)</f>
        <v>4195</v>
      </c>
      <c r="Y131" s="249" t="n">
        <f aca="false">SUM(Y134,Y157,Y132)</f>
        <v>4195</v>
      </c>
      <c r="Z131" s="376" t="n">
        <f aca="false">SUM(Z134,Z157,Z132)</f>
        <v>0</v>
      </c>
      <c r="AA131" s="377" t="n">
        <f aca="false">SUM(AA134,AA157,AA132)</f>
        <v>0</v>
      </c>
      <c r="AB131" s="250" t="n">
        <f aca="false">SUM(AB134,AB157,AB132)</f>
        <v>0</v>
      </c>
      <c r="AC131" s="250" t="n">
        <f aca="false">SUM(AC134,AC157,AC132)</f>
        <v>0</v>
      </c>
      <c r="AD131" s="249" t="n">
        <f aca="false">SUM(AD134,AD157,AD132)</f>
        <v>26609</v>
      </c>
      <c r="AE131" s="249" t="n">
        <f aca="false">SUM(AE134,AE157,AE132)</f>
        <v>26309</v>
      </c>
      <c r="AF131" s="249" t="n">
        <f aca="false">SUM(AF134,AF157,AF132)</f>
        <v>180</v>
      </c>
      <c r="AG131" s="378" t="n">
        <f aca="false">SUM(AG134,AG157,AG132)</f>
        <v>120</v>
      </c>
      <c r="AH131" s="379" t="n">
        <f aca="false">SUM(AH134,AH157,AH132)</f>
        <v>0</v>
      </c>
      <c r="AI131" s="257"/>
      <c r="AJ131" s="258"/>
      <c r="AK131" s="259"/>
      <c r="AL131" s="26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</row>
    <row r="132" s="106" customFormat="true" ht="29.25" hidden="true" customHeight="false" outlineLevel="0" collapsed="false">
      <c r="A132" s="338"/>
      <c r="B132" s="261" t="s">
        <v>155</v>
      </c>
      <c r="C132" s="436" t="n">
        <v>55</v>
      </c>
      <c r="D132" s="263" t="n">
        <f aca="false">SUM(E132,R132,X132,AD132,K132,P132,AJ132)</f>
        <v>0</v>
      </c>
      <c r="E132" s="264" t="n">
        <f aca="false">SUM(F132:J132)</f>
        <v>0</v>
      </c>
      <c r="F132" s="264"/>
      <c r="G132" s="264"/>
      <c r="H132" s="264"/>
      <c r="I132" s="264"/>
      <c r="J132" s="264"/>
      <c r="K132" s="264" t="n">
        <f aca="false">SUM(L132:O132)</f>
        <v>0</v>
      </c>
      <c r="L132" s="264"/>
      <c r="M132" s="264"/>
      <c r="N132" s="264"/>
      <c r="O132" s="264"/>
      <c r="P132" s="264" t="n">
        <f aca="false">SUM(Q132)</f>
        <v>0</v>
      </c>
      <c r="Q132" s="264"/>
      <c r="R132" s="264" t="n">
        <f aca="false">SUM(S132:W132)</f>
        <v>0</v>
      </c>
      <c r="S132" s="426"/>
      <c r="T132" s="426"/>
      <c r="U132" s="264"/>
      <c r="V132" s="264"/>
      <c r="W132" s="264"/>
      <c r="X132" s="264" t="n">
        <f aca="false">SUM(Y132)</f>
        <v>0</v>
      </c>
      <c r="Y132" s="265"/>
      <c r="Z132" s="263" t="n">
        <f aca="false">SUM(AA132:AC132)</f>
        <v>0</v>
      </c>
      <c r="AA132" s="266"/>
      <c r="AB132" s="264"/>
      <c r="AC132" s="264"/>
      <c r="AD132" s="264" t="n">
        <f aca="false">SUM(AE132:AI132)</f>
        <v>0</v>
      </c>
      <c r="AE132" s="264"/>
      <c r="AF132" s="264"/>
      <c r="AG132" s="267"/>
      <c r="AH132" s="268"/>
      <c r="AI132" s="269"/>
      <c r="AJ132" s="270" t="n">
        <v>0</v>
      </c>
      <c r="AK132" s="271" t="n">
        <v>0</v>
      </c>
      <c r="AL132" s="272"/>
    </row>
    <row r="133" customFormat="false" ht="15.75" hidden="true" customHeight="false" outlineLevel="0" collapsed="false">
      <c r="A133" s="338"/>
      <c r="B133" s="210"/>
      <c r="C133" s="57"/>
      <c r="D133" s="225" t="n">
        <f aca="false">SUM(E133,R133,X133,AD133,K133,P133,AJ133)</f>
        <v>0</v>
      </c>
      <c r="E133" s="224" t="n">
        <f aca="false">SUM(F133:J133)</f>
        <v>0</v>
      </c>
      <c r="F133" s="224"/>
      <c r="G133" s="224"/>
      <c r="H133" s="224"/>
      <c r="I133" s="224"/>
      <c r="J133" s="224"/>
      <c r="K133" s="224" t="n">
        <f aca="false">SUM(L133:O133)</f>
        <v>0</v>
      </c>
      <c r="L133" s="224"/>
      <c r="M133" s="224"/>
      <c r="N133" s="224"/>
      <c r="O133" s="224"/>
      <c r="P133" s="224" t="n">
        <f aca="false">SUM(Q133)</f>
        <v>0</v>
      </c>
      <c r="Q133" s="224"/>
      <c r="R133" s="224" t="n">
        <f aca="false">SUM(S133:W133)</f>
        <v>0</v>
      </c>
      <c r="S133" s="384"/>
      <c r="T133" s="384"/>
      <c r="U133" s="224"/>
      <c r="V133" s="224"/>
      <c r="W133" s="224"/>
      <c r="X133" s="224" t="n">
        <f aca="false">SUM(Y133)</f>
        <v>0</v>
      </c>
      <c r="Y133" s="68"/>
      <c r="Z133" s="225" t="n">
        <f aca="false">SUM(AA133:AC133)</f>
        <v>0</v>
      </c>
      <c r="AA133" s="359"/>
      <c r="AB133" s="224"/>
      <c r="AC133" s="224"/>
      <c r="AD133" s="224" t="n">
        <f aca="false">SUM(AE133:AI133)</f>
        <v>0</v>
      </c>
      <c r="AE133" s="89"/>
      <c r="AF133" s="89"/>
      <c r="AG133" s="218"/>
      <c r="AH133" s="217"/>
      <c r="AI133" s="216"/>
      <c r="AJ133" s="50"/>
      <c r="AK133" s="217"/>
      <c r="AL133" s="21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</row>
    <row r="134" s="106" customFormat="true" ht="86.25" hidden="false" customHeight="false" outlineLevel="0" collapsed="false">
      <c r="A134" s="338"/>
      <c r="B134" s="274" t="s">
        <v>125</v>
      </c>
      <c r="C134" s="453" t="n">
        <v>58</v>
      </c>
      <c r="D134" s="386" t="n">
        <f aca="false">SUM(E134,R134,X134,AD134,K134,P134,AJ134,Z134)</f>
        <v>32455</v>
      </c>
      <c r="E134" s="224" t="n">
        <f aca="false">SUM(E135,E142,E149)</f>
        <v>0</v>
      </c>
      <c r="F134" s="224" t="n">
        <f aca="false">SUM(F135,F142,F149)</f>
        <v>0</v>
      </c>
      <c r="G134" s="224" t="n">
        <f aca="false">SUM(G135,G142,G149)</f>
        <v>0</v>
      </c>
      <c r="H134" s="224" t="n">
        <f aca="false">SUM(H135,H142,H149)</f>
        <v>0</v>
      </c>
      <c r="I134" s="224" t="n">
        <f aca="false">SUM(I135,I142,I149)</f>
        <v>0</v>
      </c>
      <c r="J134" s="224" t="n">
        <f aca="false">SUM(J135,J142,J149)</f>
        <v>0</v>
      </c>
      <c r="K134" s="276" t="n">
        <f aca="false">SUM(K135,K142,K149)</f>
        <v>1151</v>
      </c>
      <c r="L134" s="276" t="n">
        <f aca="false">SUM(L135,L142,L149)</f>
        <v>780</v>
      </c>
      <c r="M134" s="276" t="n">
        <f aca="false">SUM(M135,M142,M149)</f>
        <v>165</v>
      </c>
      <c r="N134" s="276" t="n">
        <f aca="false">SUM(N135,N142,N149)</f>
        <v>24</v>
      </c>
      <c r="O134" s="276" t="n">
        <f aca="false">SUM(O135,O142,O149)</f>
        <v>182</v>
      </c>
      <c r="P134" s="224" t="n">
        <f aca="false">SUM(P135,P142,P149)</f>
        <v>0</v>
      </c>
      <c r="Q134" s="224" t="n">
        <f aca="false">SUM(Q135,Q142,Q149)</f>
        <v>0</v>
      </c>
      <c r="R134" s="276" t="n">
        <f aca="false">SUM(R135,R142,R149)</f>
        <v>500</v>
      </c>
      <c r="S134" s="187" t="n">
        <f aca="false">SUM(S135,S142,S149)</f>
        <v>500</v>
      </c>
      <c r="T134" s="187" t="n">
        <f aca="false">SUM(T135,T142,T149)</f>
        <v>0</v>
      </c>
      <c r="U134" s="224" t="n">
        <f aca="false">SUM(U135,U142,U149)</f>
        <v>0</v>
      </c>
      <c r="V134" s="224" t="n">
        <f aca="false">SUM(V135,V142,V149)</f>
        <v>0</v>
      </c>
      <c r="W134" s="224" t="n">
        <f aca="false">SUM(W135,W142,W149)</f>
        <v>0</v>
      </c>
      <c r="X134" s="276" t="n">
        <f aca="false">SUM(X135,X142,X149)</f>
        <v>4195</v>
      </c>
      <c r="Y134" s="187" t="n">
        <f aca="false">SUM(Y135,Y142,Y149)</f>
        <v>4195</v>
      </c>
      <c r="Z134" s="225" t="n">
        <f aca="false">SUM(Z135,Z142,Z149)</f>
        <v>0</v>
      </c>
      <c r="AA134" s="359" t="n">
        <f aca="false">SUM(AA135,AA142,AA149)</f>
        <v>0</v>
      </c>
      <c r="AB134" s="224" t="n">
        <f aca="false">SUM(AB135,AB142,AB149)</f>
        <v>0</v>
      </c>
      <c r="AC134" s="224" t="n">
        <f aca="false">SUM(AC135,AC142,AC149)</f>
        <v>0</v>
      </c>
      <c r="AD134" s="276" t="n">
        <f aca="false">SUM(AD135,AD142,AD149)</f>
        <v>26609</v>
      </c>
      <c r="AE134" s="276" t="n">
        <f aca="false">SUM(AE135,AE142,AE149)</f>
        <v>26309</v>
      </c>
      <c r="AF134" s="276" t="n">
        <f aca="false">SUM(AF135,AF142,AF149)</f>
        <v>180</v>
      </c>
      <c r="AG134" s="454" t="n">
        <f aca="false">SUM(AG135,AG142,AG149)</f>
        <v>120</v>
      </c>
      <c r="AH134" s="387" t="n">
        <f aca="false">SUM(AH135,AH142,AH149)</f>
        <v>0</v>
      </c>
      <c r="AI134" s="278"/>
      <c r="AJ134" s="270"/>
      <c r="AK134" s="279"/>
      <c r="AL134" s="280"/>
    </row>
    <row r="135" s="3" customFormat="true" ht="57.75" hidden="false" customHeight="false" outlineLevel="0" collapsed="false">
      <c r="A135" s="338"/>
      <c r="B135" s="281" t="s">
        <v>40</v>
      </c>
      <c r="C135" s="66" t="s">
        <v>126</v>
      </c>
      <c r="D135" s="386" t="n">
        <f aca="false">SUM(E135,R135,X135,AD135,K135,P135,AJ135,Z135)</f>
        <v>31655</v>
      </c>
      <c r="E135" s="68" t="n">
        <f aca="false">SUM(E139:E141)</f>
        <v>0</v>
      </c>
      <c r="F135" s="203" t="n">
        <f aca="false">SUM(F139:F141)</f>
        <v>0</v>
      </c>
      <c r="G135" s="203" t="n">
        <f aca="false">SUM(G139:G141)</f>
        <v>0</v>
      </c>
      <c r="H135" s="203" t="n">
        <f aca="false">SUM(H139:H141)</f>
        <v>0</v>
      </c>
      <c r="I135" s="203" t="n">
        <f aca="false">SUM(I139:I141)</f>
        <v>0</v>
      </c>
      <c r="J135" s="203" t="n">
        <f aca="false">SUM(J139:J141)</f>
        <v>0</v>
      </c>
      <c r="K135" s="178" t="n">
        <f aca="false">SUM(L135:Q135)</f>
        <v>1151</v>
      </c>
      <c r="L135" s="283" t="n">
        <f aca="false">SUM(L139:L141)</f>
        <v>780</v>
      </c>
      <c r="M135" s="283" t="n">
        <f aca="false">SUM(M139:M141)</f>
        <v>165</v>
      </c>
      <c r="N135" s="283" t="n">
        <f aca="false">SUM(N139:N141)</f>
        <v>24</v>
      </c>
      <c r="O135" s="283" t="n">
        <f aca="false">SUM(O139:O141)</f>
        <v>182</v>
      </c>
      <c r="P135" s="220" t="n">
        <f aca="false">SUM(Q135)</f>
        <v>0</v>
      </c>
      <c r="Q135" s="203" t="n">
        <f aca="false">SUM(Q139:Q141)</f>
        <v>0</v>
      </c>
      <c r="R135" s="187" t="n">
        <f aca="false">SUM(R139:R141)</f>
        <v>0</v>
      </c>
      <c r="S135" s="202" t="n">
        <f aca="false">SUM(S139:S141)</f>
        <v>0</v>
      </c>
      <c r="T135" s="202" t="n">
        <f aca="false">SUM(T139:T141)</f>
        <v>0</v>
      </c>
      <c r="U135" s="203" t="n">
        <f aca="false">SUM(U139:U141)</f>
        <v>0</v>
      </c>
      <c r="V135" s="203" t="n">
        <f aca="false">SUM(V139:V141)</f>
        <v>0</v>
      </c>
      <c r="W135" s="203" t="n">
        <f aca="false">SUM(W139:W141)</f>
        <v>0</v>
      </c>
      <c r="X135" s="178" t="n">
        <f aca="false">SUM(Y135)</f>
        <v>4195</v>
      </c>
      <c r="Y135" s="202" t="n">
        <f aca="false">SUM(Y139:Y141)</f>
        <v>4195</v>
      </c>
      <c r="Z135" s="231" t="n">
        <f aca="false">SUM(AA135:AC135)</f>
        <v>0</v>
      </c>
      <c r="AA135" s="226" t="n">
        <f aca="false">SUM(AA139:AA141)</f>
        <v>0</v>
      </c>
      <c r="AB135" s="203" t="n">
        <f aca="false">SUM(AB139:AB141)</f>
        <v>0</v>
      </c>
      <c r="AC135" s="203" t="n">
        <f aca="false">SUM(AC139:AC141)</f>
        <v>0</v>
      </c>
      <c r="AD135" s="187" t="n">
        <f aca="false">SUM(AD139:AD141)</f>
        <v>26309</v>
      </c>
      <c r="AE135" s="202" t="n">
        <f aca="false">SUM(AE139:AE141)</f>
        <v>26309</v>
      </c>
      <c r="AF135" s="202" t="n">
        <f aca="false">SUM(AF139:AF141)</f>
        <v>0</v>
      </c>
      <c r="AG135" s="205" t="n">
        <f aca="false">SUM(AG139:AG141)</f>
        <v>0</v>
      </c>
      <c r="AH135" s="363" t="n">
        <f aca="false">SUM(AH139:AH141)</f>
        <v>0</v>
      </c>
      <c r="AI135" s="207"/>
      <c r="AJ135" s="50"/>
      <c r="AK135" s="208"/>
      <c r="AL135" s="209"/>
    </row>
    <row r="136" s="3" customFormat="true" ht="15.75" hidden="false" customHeight="false" outlineLevel="0" collapsed="false">
      <c r="A136" s="338"/>
      <c r="B136" s="295" t="s">
        <v>9</v>
      </c>
      <c r="C136" s="66"/>
      <c r="D136" s="389" t="n">
        <f aca="false">SUM(E136,R136,X136,AD136,K136,P136,AJ136,Z136)</f>
        <v>31655</v>
      </c>
      <c r="E136" s="390" t="n">
        <f aca="false">SUM(F136:J136)</f>
        <v>0</v>
      </c>
      <c r="F136" s="391" t="n">
        <f aca="false">SUM(F137)</f>
        <v>0</v>
      </c>
      <c r="G136" s="391"/>
      <c r="H136" s="391"/>
      <c r="I136" s="391"/>
      <c r="J136" s="391"/>
      <c r="K136" s="392" t="n">
        <f aca="false">SUM(L136:O136)</f>
        <v>1151</v>
      </c>
      <c r="L136" s="395" t="n">
        <f aca="false">SUM(L137,L138)</f>
        <v>780</v>
      </c>
      <c r="M136" s="395" t="n">
        <f aca="false">SUM(M137,M138)</f>
        <v>165</v>
      </c>
      <c r="N136" s="395" t="n">
        <f aca="false">SUM(N137,N138)</f>
        <v>24</v>
      </c>
      <c r="O136" s="395" t="n">
        <f aca="false">SUM(O137,O138)</f>
        <v>182</v>
      </c>
      <c r="P136" s="394" t="n">
        <f aca="false">SUM(Q136)</f>
        <v>0</v>
      </c>
      <c r="Q136" s="391" t="n">
        <f aca="false">SUM(Q137)</f>
        <v>0</v>
      </c>
      <c r="R136" s="389" t="n">
        <f aca="false">SUM(S136:W136)</f>
        <v>0</v>
      </c>
      <c r="S136" s="395"/>
      <c r="T136" s="395"/>
      <c r="U136" s="391"/>
      <c r="V136" s="391"/>
      <c r="W136" s="391"/>
      <c r="X136" s="392" t="n">
        <f aca="false">SUM(Y136)</f>
        <v>4195</v>
      </c>
      <c r="Y136" s="395" t="n">
        <f aca="false">SUM(Y137,Y138)</f>
        <v>4195</v>
      </c>
      <c r="Z136" s="396" t="n">
        <f aca="false">SUM(AA136:AC136)</f>
        <v>0</v>
      </c>
      <c r="AA136" s="397"/>
      <c r="AB136" s="391"/>
      <c r="AC136" s="391"/>
      <c r="AD136" s="389" t="n">
        <f aca="false">SUM(AE136:AI136)</f>
        <v>26309</v>
      </c>
      <c r="AE136" s="202" t="n">
        <f aca="false">SUM(AE137:AE138)</f>
        <v>26309</v>
      </c>
      <c r="AF136" s="202"/>
      <c r="AG136" s="205"/>
      <c r="AH136" s="363"/>
      <c r="AI136" s="207"/>
      <c r="AJ136" s="50"/>
      <c r="AK136" s="208"/>
      <c r="AL136" s="209"/>
    </row>
    <row r="137" s="3" customFormat="true" ht="15.75" hidden="false" customHeight="false" outlineLevel="0" collapsed="false">
      <c r="A137" s="338"/>
      <c r="B137" s="295" t="s">
        <v>127</v>
      </c>
      <c r="C137" s="66"/>
      <c r="D137" s="389" t="n">
        <f aca="false">SUM(E137,R137,X137,AD137,K137,P137,AJ137,Z137)</f>
        <v>860</v>
      </c>
      <c r="E137" s="390" t="n">
        <f aca="false">SUM(F137:J137)</f>
        <v>0</v>
      </c>
      <c r="F137" s="391"/>
      <c r="G137" s="391"/>
      <c r="H137" s="391"/>
      <c r="I137" s="391"/>
      <c r="J137" s="391"/>
      <c r="K137" s="392" t="n">
        <f aca="false">SUM(L137:O137)</f>
        <v>206</v>
      </c>
      <c r="L137" s="393"/>
      <c r="M137" s="393"/>
      <c r="N137" s="393" t="n">
        <v>24</v>
      </c>
      <c r="O137" s="393" t="n">
        <v>182</v>
      </c>
      <c r="P137" s="394" t="n">
        <f aca="false">SUM(Q137)</f>
        <v>0</v>
      </c>
      <c r="Q137" s="391"/>
      <c r="R137" s="389" t="n">
        <f aca="false">SUM(S137:W137)</f>
        <v>0</v>
      </c>
      <c r="S137" s="395"/>
      <c r="T137" s="395"/>
      <c r="U137" s="391"/>
      <c r="V137" s="391"/>
      <c r="W137" s="391"/>
      <c r="X137" s="392" t="n">
        <f aca="false">SUM(Y137)</f>
        <v>654</v>
      </c>
      <c r="Y137" s="395" t="n">
        <v>654</v>
      </c>
      <c r="Z137" s="396" t="n">
        <f aca="false">SUM(AA137:AC137)</f>
        <v>0</v>
      </c>
      <c r="AA137" s="397"/>
      <c r="AB137" s="391"/>
      <c r="AC137" s="391"/>
      <c r="AD137" s="389" t="n">
        <f aca="false">SUM(AE137:AI137)</f>
        <v>0</v>
      </c>
      <c r="AE137" s="202"/>
      <c r="AF137" s="202"/>
      <c r="AG137" s="205"/>
      <c r="AH137" s="363"/>
      <c r="AI137" s="207"/>
      <c r="AJ137" s="50"/>
      <c r="AK137" s="208"/>
      <c r="AL137" s="209"/>
    </row>
    <row r="138" s="3" customFormat="true" ht="15.75" hidden="false" customHeight="false" outlineLevel="0" collapsed="false">
      <c r="A138" s="338"/>
      <c r="B138" s="295" t="s">
        <v>128</v>
      </c>
      <c r="C138" s="66"/>
      <c r="D138" s="389" t="n">
        <f aca="false">SUM(E138,R138,X138,AD138,K138,P138,AJ138,Z138)</f>
        <v>30795</v>
      </c>
      <c r="E138" s="390" t="n">
        <f aca="false">SUM(F138:J138)</f>
        <v>0</v>
      </c>
      <c r="F138" s="391"/>
      <c r="G138" s="391"/>
      <c r="H138" s="391"/>
      <c r="I138" s="391"/>
      <c r="J138" s="391"/>
      <c r="K138" s="392" t="n">
        <f aca="false">SUM(L138:O138)</f>
        <v>945</v>
      </c>
      <c r="L138" s="393" t="n">
        <v>780</v>
      </c>
      <c r="M138" s="393" t="n">
        <v>165</v>
      </c>
      <c r="N138" s="393"/>
      <c r="O138" s="393"/>
      <c r="P138" s="394" t="n">
        <f aca="false">SUM(Q138)</f>
        <v>0</v>
      </c>
      <c r="Q138" s="391"/>
      <c r="R138" s="389" t="n">
        <f aca="false">SUM(S138:W138)</f>
        <v>0</v>
      </c>
      <c r="S138" s="395"/>
      <c r="T138" s="395"/>
      <c r="U138" s="391"/>
      <c r="V138" s="391"/>
      <c r="W138" s="391"/>
      <c r="X138" s="392" t="n">
        <f aca="false">SUM(Y138)</f>
        <v>3541</v>
      </c>
      <c r="Y138" s="395" t="n">
        <v>3541</v>
      </c>
      <c r="Z138" s="396" t="n">
        <f aca="false">SUM(AA138:AC138)</f>
        <v>0</v>
      </c>
      <c r="AA138" s="397"/>
      <c r="AB138" s="391"/>
      <c r="AC138" s="391"/>
      <c r="AD138" s="389" t="n">
        <f aca="false">SUM(AE138:AI138)</f>
        <v>26309</v>
      </c>
      <c r="AE138" s="202" t="n">
        <v>26309</v>
      </c>
      <c r="AF138" s="202"/>
      <c r="AG138" s="205"/>
      <c r="AH138" s="363"/>
      <c r="AI138" s="207"/>
      <c r="AJ138" s="50"/>
      <c r="AK138" s="208"/>
      <c r="AL138" s="209"/>
    </row>
    <row r="139" customFormat="false" ht="15.75" hidden="false" customHeight="false" outlineLevel="0" collapsed="false">
      <c r="A139" s="338"/>
      <c r="B139" s="174" t="s">
        <v>129</v>
      </c>
      <c r="C139" s="67" t="s">
        <v>130</v>
      </c>
      <c r="D139" s="186" t="n">
        <f aca="false">SUM(E139,R139,X139,AD139,K139,P139,AJ139,Z139)</f>
        <v>4773.1</v>
      </c>
      <c r="E139" s="68" t="n">
        <f aca="false">SUM(F139:J139)</f>
        <v>0</v>
      </c>
      <c r="F139" s="89"/>
      <c r="G139" s="89"/>
      <c r="H139" s="89"/>
      <c r="I139" s="89"/>
      <c r="J139" s="89"/>
      <c r="K139" s="178" t="n">
        <f aca="false">SUM(L139:O139)</f>
        <v>197.4</v>
      </c>
      <c r="L139" s="212" t="n">
        <f aca="false">ROUND(0.15*($L$137+$L$138),1)</f>
        <v>117</v>
      </c>
      <c r="M139" s="212" t="n">
        <f aca="false">ROUND(0.3*($M$137+$M$138),1)</f>
        <v>49.5</v>
      </c>
      <c r="N139" s="212" t="n">
        <f aca="false">ROUND(0.15*($N$137+$N$138),1)</f>
        <v>3.6</v>
      </c>
      <c r="O139" s="212" t="n">
        <f aca="false">ROUND(0.15*($O$137+$O$138),1)</f>
        <v>27.3</v>
      </c>
      <c r="P139" s="220" t="n">
        <f aca="false">SUM(Q139)</f>
        <v>0</v>
      </c>
      <c r="Q139" s="89"/>
      <c r="R139" s="187" t="n">
        <f aca="false">SUM(S139:W139)</f>
        <v>0</v>
      </c>
      <c r="S139" s="212"/>
      <c r="T139" s="212"/>
      <c r="U139" s="89"/>
      <c r="V139" s="89"/>
      <c r="W139" s="89"/>
      <c r="X139" s="178" t="n">
        <f aca="false">SUM(Y139)</f>
        <v>629.3</v>
      </c>
      <c r="Y139" s="212" t="n">
        <f aca="false">ROUND(0.15*($Y$137+$Y$138),1)</f>
        <v>629.3</v>
      </c>
      <c r="Z139" s="231" t="n">
        <f aca="false">SUM(AA139:AC139)</f>
        <v>0</v>
      </c>
      <c r="AA139" s="181"/>
      <c r="AB139" s="89"/>
      <c r="AC139" s="89"/>
      <c r="AD139" s="187" t="n">
        <f aca="false">SUM(AE139:AI139)</f>
        <v>3946.4</v>
      </c>
      <c r="AE139" s="212" t="n">
        <f aca="false">ROUND(0.15*($AE$137+$AE$138),1)</f>
        <v>3946.4</v>
      </c>
      <c r="AF139" s="212"/>
      <c r="AG139" s="214"/>
      <c r="AH139" s="222"/>
      <c r="AI139" s="216"/>
      <c r="AJ139" s="50"/>
      <c r="AK139" s="217"/>
      <c r="AL139" s="218"/>
    </row>
    <row r="140" customFormat="false" ht="30" hidden="false" customHeight="false" outlineLevel="0" collapsed="false">
      <c r="A140" s="338"/>
      <c r="B140" s="174" t="s">
        <v>131</v>
      </c>
      <c r="C140" s="67" t="s">
        <v>132</v>
      </c>
      <c r="D140" s="186" t="n">
        <f aca="false">SUM(E140,R140,X140,AD140,K140,P140,AJ140,Z140)</f>
        <v>26881.9</v>
      </c>
      <c r="E140" s="68" t="n">
        <f aca="false">SUM(F140:J140)</f>
        <v>0</v>
      </c>
      <c r="F140" s="89"/>
      <c r="G140" s="89"/>
      <c r="H140" s="89"/>
      <c r="I140" s="89"/>
      <c r="J140" s="89"/>
      <c r="K140" s="178" t="n">
        <f aca="false">SUM(L140:O140)</f>
        <v>953.6</v>
      </c>
      <c r="L140" s="212" t="n">
        <f aca="false">ROUND(0.85*($L$137+$L$138),1)</f>
        <v>663</v>
      </c>
      <c r="M140" s="212" t="n">
        <f aca="false">ROUND(0.7*($M$137+$M$138),1)</f>
        <v>115.5</v>
      </c>
      <c r="N140" s="212" t="n">
        <f aca="false">ROUND(0.85*($N$137+$N$138),1)</f>
        <v>20.4</v>
      </c>
      <c r="O140" s="212" t="n">
        <f aca="false">ROUND(0.85*($O$137+$O$138),1)</f>
        <v>154.7</v>
      </c>
      <c r="P140" s="220" t="n">
        <f aca="false">SUM(Q140)</f>
        <v>0</v>
      </c>
      <c r="Q140" s="89"/>
      <c r="R140" s="187" t="n">
        <f aca="false">SUM(S140:W140)</f>
        <v>0</v>
      </c>
      <c r="S140" s="212"/>
      <c r="T140" s="212"/>
      <c r="U140" s="89"/>
      <c r="V140" s="89"/>
      <c r="W140" s="89"/>
      <c r="X140" s="178" t="n">
        <f aca="false">SUM(Y140)</f>
        <v>3565.7</v>
      </c>
      <c r="Y140" s="212" t="n">
        <f aca="false">ROUND(0.85*($Y$137+$Y$138),1)-0.1</f>
        <v>3565.7</v>
      </c>
      <c r="Z140" s="231" t="n">
        <f aca="false">SUM(AA140:AC140)</f>
        <v>0</v>
      </c>
      <c r="AA140" s="181"/>
      <c r="AB140" s="89"/>
      <c r="AC140" s="89"/>
      <c r="AD140" s="187" t="n">
        <f aca="false">SUM(AE140:AI140)</f>
        <v>22362.6</v>
      </c>
      <c r="AE140" s="212" t="n">
        <f aca="false">ROUND(0.85*($AE$137+$AE$138),1)-0.1</f>
        <v>22362.6</v>
      </c>
      <c r="AF140" s="212"/>
      <c r="AG140" s="214"/>
      <c r="AH140" s="222"/>
      <c r="AI140" s="216"/>
      <c r="AJ140" s="50"/>
      <c r="AK140" s="217"/>
      <c r="AL140" s="218"/>
    </row>
    <row r="141" customFormat="false" ht="15.75" hidden="true" customHeight="false" outlineLevel="0" collapsed="false">
      <c r="A141" s="338"/>
      <c r="B141" s="174" t="s">
        <v>133</v>
      </c>
      <c r="C141" s="67" t="s">
        <v>134</v>
      </c>
      <c r="D141" s="176" t="n">
        <f aca="false">SUM(E141,R141,X141,AD141,K141,P141,AJ141,Z141)</f>
        <v>0</v>
      </c>
      <c r="E141" s="68" t="n">
        <f aca="false">SUM(F141:J141)</f>
        <v>0</v>
      </c>
      <c r="F141" s="89"/>
      <c r="G141" s="89"/>
      <c r="H141" s="89"/>
      <c r="I141" s="89"/>
      <c r="J141" s="89"/>
      <c r="K141" s="220" t="n">
        <f aca="false">SUM(L141:O141)</f>
        <v>0</v>
      </c>
      <c r="L141" s="89"/>
      <c r="M141" s="89"/>
      <c r="N141" s="89"/>
      <c r="O141" s="89"/>
      <c r="P141" s="220" t="n">
        <f aca="false">SUM(Q141)</f>
        <v>0</v>
      </c>
      <c r="Q141" s="221"/>
      <c r="R141" s="68" t="n">
        <f aca="false">SUM(S141:W141)</f>
        <v>0</v>
      </c>
      <c r="S141" s="221"/>
      <c r="T141" s="221"/>
      <c r="U141" s="89"/>
      <c r="V141" s="89"/>
      <c r="W141" s="89"/>
      <c r="X141" s="220" t="n">
        <f aca="false">SUM(Y141)</f>
        <v>0</v>
      </c>
      <c r="Y141" s="89"/>
      <c r="Z141" s="231" t="n">
        <f aca="false">SUM(AA141:AC141)</f>
        <v>0</v>
      </c>
      <c r="AA141" s="181"/>
      <c r="AB141" s="89"/>
      <c r="AC141" s="89"/>
      <c r="AD141" s="68" t="n">
        <f aca="false">SUM(AE141:AI141)</f>
        <v>0</v>
      </c>
      <c r="AE141" s="89"/>
      <c r="AF141" s="89"/>
      <c r="AG141" s="218"/>
      <c r="AH141" s="217"/>
      <c r="AI141" s="59"/>
      <c r="AJ141" s="50"/>
      <c r="AK141" s="217"/>
      <c r="AL141" s="218"/>
    </row>
    <row r="142" s="106" customFormat="true" ht="43.5" hidden="false" customHeight="false" outlineLevel="0" collapsed="false">
      <c r="A142" s="338"/>
      <c r="B142" s="281" t="s">
        <v>48</v>
      </c>
      <c r="C142" s="450" t="s">
        <v>135</v>
      </c>
      <c r="D142" s="193" t="n">
        <f aca="false">SUM(D146,D147,D148)</f>
        <v>500</v>
      </c>
      <c r="E142" s="224" t="n">
        <f aca="false">SUM(E146,E147,E148)</f>
        <v>0</v>
      </c>
      <c r="F142" s="224" t="n">
        <f aca="false">SUM(F146,F147,F148)</f>
        <v>0</v>
      </c>
      <c r="G142" s="224" t="n">
        <f aca="false">SUM(G146,G147,G148)</f>
        <v>0</v>
      </c>
      <c r="H142" s="224" t="n">
        <f aca="false">SUM(H146,H147,H148)</f>
        <v>0</v>
      </c>
      <c r="I142" s="224" t="n">
        <f aca="false">SUM(I146,I147,I148)</f>
        <v>0</v>
      </c>
      <c r="J142" s="224" t="n">
        <f aca="false">SUM(J146,J147,J148)</f>
        <v>0</v>
      </c>
      <c r="K142" s="276" t="n">
        <f aca="false">SUM(K146,K147,K148)</f>
        <v>0</v>
      </c>
      <c r="L142" s="276" t="n">
        <f aca="false">SUM(L146,L147,L148)</f>
        <v>0</v>
      </c>
      <c r="M142" s="276" t="n">
        <f aca="false">SUM(M146,M147,M148)</f>
        <v>0</v>
      </c>
      <c r="N142" s="276" t="n">
        <f aca="false">SUM(N146,N147,N148)</f>
        <v>0</v>
      </c>
      <c r="O142" s="276" t="n">
        <f aca="false">SUM(O146,O147,O148)</f>
        <v>0</v>
      </c>
      <c r="P142" s="224" t="n">
        <f aca="false">SUM(P146,P147,P148)</f>
        <v>0</v>
      </c>
      <c r="Q142" s="224" t="n">
        <f aca="false">SUM(Q146,Q147,Q148)</f>
        <v>0</v>
      </c>
      <c r="R142" s="276" t="n">
        <f aca="false">SUM(R146,R147,R148)</f>
        <v>500</v>
      </c>
      <c r="S142" s="187" t="n">
        <f aca="false">SUM(S146,S147,S148)</f>
        <v>500</v>
      </c>
      <c r="T142" s="187" t="n">
        <f aca="false">SUM(T146,T147,T148)</f>
        <v>0</v>
      </c>
      <c r="U142" s="224" t="n">
        <f aca="false">SUM(U146,U147,U148)</f>
        <v>0</v>
      </c>
      <c r="V142" s="224" t="n">
        <f aca="false">SUM(V146,V147,V148)</f>
        <v>0</v>
      </c>
      <c r="W142" s="224" t="n">
        <f aca="false">SUM(W146,W147,W148)</f>
        <v>0</v>
      </c>
      <c r="X142" s="276" t="n">
        <f aca="false">SUM(X146,X147,X148)</f>
        <v>0</v>
      </c>
      <c r="Y142" s="187" t="n">
        <f aca="false">SUM(Y146,Y147,Y148)</f>
        <v>0</v>
      </c>
      <c r="Z142" s="225" t="n">
        <f aca="false">SUM(Z146,Z147,Z148)</f>
        <v>0</v>
      </c>
      <c r="AA142" s="359" t="n">
        <f aca="false">SUM(AA146,AA147,AA148)</f>
        <v>0</v>
      </c>
      <c r="AB142" s="224" t="n">
        <f aca="false">SUM(AB146,AB147,AB148)</f>
        <v>0</v>
      </c>
      <c r="AC142" s="224" t="n">
        <f aca="false">SUM(AC146,AC147,AC148)</f>
        <v>0</v>
      </c>
      <c r="AD142" s="276" t="n">
        <f aca="false">SUM(AE142)</f>
        <v>0</v>
      </c>
      <c r="AE142" s="276" t="n">
        <f aca="false">SUM(AE146:AE147,AE148)</f>
        <v>0</v>
      </c>
      <c r="AF142" s="276" t="n">
        <f aca="false">SUM(AF146:AF147,AF148)</f>
        <v>0</v>
      </c>
      <c r="AG142" s="454" t="n">
        <f aca="false">SUM(AG146:AG147,AG148)</f>
        <v>0</v>
      </c>
      <c r="AH142" s="279" t="n">
        <f aca="false">SUM(AH146:AH147,AH148)</f>
        <v>0</v>
      </c>
      <c r="AI142" s="269"/>
      <c r="AJ142" s="270"/>
      <c r="AK142" s="278"/>
      <c r="AL142" s="270"/>
    </row>
    <row r="143" s="106" customFormat="true" ht="15.75" hidden="true" customHeight="false" outlineLevel="0" collapsed="false">
      <c r="A143" s="338"/>
      <c r="B143" s="295" t="s">
        <v>9</v>
      </c>
      <c r="C143" s="450"/>
      <c r="D143" s="225" t="n">
        <f aca="false">SUM(E143,R143,X143,AD143,K143,P143,AJ143,Z143)</f>
        <v>0</v>
      </c>
      <c r="E143" s="224" t="n">
        <f aca="false">SUM(F143:J143)</f>
        <v>0</v>
      </c>
      <c r="F143" s="224"/>
      <c r="G143" s="224"/>
      <c r="H143" s="224"/>
      <c r="I143" s="224"/>
      <c r="J143" s="224"/>
      <c r="K143" s="224" t="n">
        <f aca="false">SUM(L143:O143)</f>
        <v>0</v>
      </c>
      <c r="L143" s="224"/>
      <c r="M143" s="224"/>
      <c r="N143" s="224"/>
      <c r="O143" s="224"/>
      <c r="P143" s="224" t="n">
        <f aca="false">SUM(Q143)</f>
        <v>0</v>
      </c>
      <c r="Q143" s="224"/>
      <c r="R143" s="224" t="n">
        <f aca="false">SUM(S143:W143)</f>
        <v>0</v>
      </c>
      <c r="S143" s="384"/>
      <c r="T143" s="384"/>
      <c r="U143" s="224"/>
      <c r="V143" s="224"/>
      <c r="W143" s="224"/>
      <c r="X143" s="224" t="n">
        <f aca="false">SUM(Y143)</f>
        <v>0</v>
      </c>
      <c r="Y143" s="68"/>
      <c r="Z143" s="225" t="n">
        <f aca="false">SUM(AA143:AC143)</f>
        <v>0</v>
      </c>
      <c r="AA143" s="359"/>
      <c r="AB143" s="224"/>
      <c r="AC143" s="224"/>
      <c r="AD143" s="224" t="n">
        <f aca="false">SUM(AE143:AI143)</f>
        <v>0</v>
      </c>
      <c r="AE143" s="224" t="n">
        <f aca="false">SUM(AE144:AE145)</f>
        <v>0</v>
      </c>
      <c r="AF143" s="224"/>
      <c r="AG143" s="280"/>
      <c r="AH143" s="279"/>
      <c r="AI143" s="269"/>
      <c r="AJ143" s="270"/>
      <c r="AK143" s="278"/>
      <c r="AL143" s="270"/>
    </row>
    <row r="144" s="106" customFormat="true" ht="15.75" hidden="false" customHeight="false" outlineLevel="0" collapsed="false">
      <c r="A144" s="338"/>
      <c r="B144" s="295" t="s">
        <v>127</v>
      </c>
      <c r="C144" s="450"/>
      <c r="D144" s="193" t="n">
        <f aca="false">SUM(E144,R144,X144,AD144,K144,P144,AJ144,Z144)</f>
        <v>500</v>
      </c>
      <c r="E144" s="224" t="n">
        <f aca="false">SUM(F144:J144)</f>
        <v>0</v>
      </c>
      <c r="F144" s="224"/>
      <c r="G144" s="224"/>
      <c r="H144" s="224"/>
      <c r="I144" s="224"/>
      <c r="J144" s="224"/>
      <c r="K144" s="276" t="n">
        <f aca="false">SUM(L144:O144)</f>
        <v>0</v>
      </c>
      <c r="L144" s="276"/>
      <c r="M144" s="276"/>
      <c r="N144" s="276"/>
      <c r="O144" s="276"/>
      <c r="P144" s="224" t="n">
        <f aca="false">SUM(Q144)</f>
        <v>0</v>
      </c>
      <c r="Q144" s="224"/>
      <c r="R144" s="276" t="n">
        <f aca="false">SUM(S144:W144)</f>
        <v>500</v>
      </c>
      <c r="S144" s="187" t="n">
        <v>500</v>
      </c>
      <c r="T144" s="187"/>
      <c r="U144" s="224"/>
      <c r="V144" s="224"/>
      <c r="W144" s="224"/>
      <c r="X144" s="276" t="n">
        <f aca="false">SUM(Y144)</f>
        <v>0</v>
      </c>
      <c r="Y144" s="187"/>
      <c r="Z144" s="225" t="n">
        <f aca="false">SUM(AA144:AC144)</f>
        <v>0</v>
      </c>
      <c r="AA144" s="359"/>
      <c r="AB144" s="224"/>
      <c r="AC144" s="224"/>
      <c r="AD144" s="276" t="n">
        <f aca="false">SUM(AE144:AI144)</f>
        <v>0</v>
      </c>
      <c r="AE144" s="276"/>
      <c r="AF144" s="276"/>
      <c r="AG144" s="454"/>
      <c r="AH144" s="279"/>
      <c r="AI144" s="269"/>
      <c r="AJ144" s="270"/>
      <c r="AK144" s="278"/>
      <c r="AL144" s="270"/>
    </row>
    <row r="145" s="106" customFormat="true" ht="15.75" hidden="true" customHeight="false" outlineLevel="0" collapsed="false">
      <c r="A145" s="338"/>
      <c r="B145" s="295" t="s">
        <v>128</v>
      </c>
      <c r="C145" s="450"/>
      <c r="D145" s="225" t="n">
        <f aca="false">SUM(E145,R145,X145,AD145,K145,P145,AJ145,Z145)</f>
        <v>0</v>
      </c>
      <c r="E145" s="224" t="n">
        <f aca="false">SUM(F145:J145)</f>
        <v>0</v>
      </c>
      <c r="F145" s="224"/>
      <c r="G145" s="224"/>
      <c r="H145" s="224"/>
      <c r="I145" s="224"/>
      <c r="J145" s="224"/>
      <c r="K145" s="224" t="n">
        <f aca="false">SUM(L145:O145)</f>
        <v>0</v>
      </c>
      <c r="L145" s="224"/>
      <c r="M145" s="224"/>
      <c r="N145" s="224"/>
      <c r="O145" s="224"/>
      <c r="P145" s="224" t="n">
        <f aca="false">SUM(Q145)</f>
        <v>0</v>
      </c>
      <c r="Q145" s="224"/>
      <c r="R145" s="224" t="n">
        <f aca="false">SUM(S145:W145)</f>
        <v>0</v>
      </c>
      <c r="S145" s="384"/>
      <c r="T145" s="384"/>
      <c r="U145" s="224"/>
      <c r="V145" s="224"/>
      <c r="W145" s="224"/>
      <c r="X145" s="224" t="n">
        <f aca="false">SUM(Y145)</f>
        <v>0</v>
      </c>
      <c r="Y145" s="68"/>
      <c r="Z145" s="225" t="n">
        <f aca="false">SUM(AA145:AC145)</f>
        <v>0</v>
      </c>
      <c r="AA145" s="359"/>
      <c r="AB145" s="224"/>
      <c r="AC145" s="224"/>
      <c r="AD145" s="224" t="n">
        <f aca="false">SUM(AE145:AI145)</f>
        <v>0</v>
      </c>
      <c r="AE145" s="224"/>
      <c r="AF145" s="224"/>
      <c r="AG145" s="280"/>
      <c r="AH145" s="279"/>
      <c r="AI145" s="269"/>
      <c r="AJ145" s="270"/>
      <c r="AK145" s="278"/>
      <c r="AL145" s="270"/>
    </row>
    <row r="146" customFormat="false" ht="15.75" hidden="false" customHeight="false" outlineLevel="0" collapsed="false">
      <c r="A146" s="338"/>
      <c r="B146" s="174" t="s">
        <v>129</v>
      </c>
      <c r="C146" s="67" t="s">
        <v>136</v>
      </c>
      <c r="D146" s="186" t="n">
        <f aca="false">SUM(E146,R146,X146,AD146,K146,P146,AJ146,Z146)</f>
        <v>85</v>
      </c>
      <c r="E146" s="68" t="n">
        <f aca="false">SUM(F146:J146)</f>
        <v>0</v>
      </c>
      <c r="F146" s="89"/>
      <c r="G146" s="89"/>
      <c r="H146" s="89"/>
      <c r="I146" s="89"/>
      <c r="J146" s="89"/>
      <c r="K146" s="178" t="n">
        <f aca="false">SUM(L146:O146)</f>
        <v>0</v>
      </c>
      <c r="L146" s="212"/>
      <c r="M146" s="212"/>
      <c r="N146" s="212"/>
      <c r="O146" s="212"/>
      <c r="P146" s="220" t="n">
        <f aca="false">SUM(Q146)</f>
        <v>0</v>
      </c>
      <c r="Q146" s="89"/>
      <c r="R146" s="187" t="n">
        <f aca="false">SUM(S146:W146)</f>
        <v>85</v>
      </c>
      <c r="S146" s="212" t="n">
        <v>85</v>
      </c>
      <c r="T146" s="212"/>
      <c r="U146" s="89"/>
      <c r="V146" s="89"/>
      <c r="W146" s="89"/>
      <c r="X146" s="178" t="n">
        <f aca="false">SUM(Y146)</f>
        <v>0</v>
      </c>
      <c r="Y146" s="212"/>
      <c r="Z146" s="231" t="n">
        <f aca="false">SUM(AA146:AC146)</f>
        <v>0</v>
      </c>
      <c r="AA146" s="181"/>
      <c r="AB146" s="89"/>
      <c r="AC146" s="89"/>
      <c r="AD146" s="187" t="n">
        <f aca="false">SUM(AE146:AI146)</f>
        <v>0</v>
      </c>
      <c r="AE146" s="212"/>
      <c r="AF146" s="212"/>
      <c r="AG146" s="214"/>
      <c r="AH146" s="217"/>
      <c r="AI146" s="59"/>
      <c r="AJ146" s="50"/>
      <c r="AK146" s="216"/>
      <c r="AL146" s="60"/>
    </row>
    <row r="147" customFormat="false" ht="30" hidden="false" customHeight="false" outlineLevel="0" collapsed="false">
      <c r="A147" s="338"/>
      <c r="B147" s="174" t="s">
        <v>131</v>
      </c>
      <c r="C147" s="67" t="s">
        <v>137</v>
      </c>
      <c r="D147" s="186" t="n">
        <f aca="false">SUM(E147,R147,X147,AD147,K147,P147,AJ147,Z147)</f>
        <v>415</v>
      </c>
      <c r="E147" s="68" t="n">
        <f aca="false">SUM(F147:J147)</f>
        <v>0</v>
      </c>
      <c r="F147" s="89"/>
      <c r="G147" s="89"/>
      <c r="H147" s="89"/>
      <c r="I147" s="89"/>
      <c r="J147" s="89"/>
      <c r="K147" s="178" t="n">
        <f aca="false">SUM(L147:O147)</f>
        <v>0</v>
      </c>
      <c r="L147" s="212"/>
      <c r="M147" s="212"/>
      <c r="N147" s="212"/>
      <c r="O147" s="212"/>
      <c r="P147" s="220" t="n">
        <f aca="false">SUM(Q147)</f>
        <v>0</v>
      </c>
      <c r="Q147" s="89"/>
      <c r="R147" s="187" t="n">
        <f aca="false">SUM(S147:W147)</f>
        <v>415</v>
      </c>
      <c r="S147" s="212" t="n">
        <v>415</v>
      </c>
      <c r="T147" s="212"/>
      <c r="U147" s="89"/>
      <c r="V147" s="89"/>
      <c r="W147" s="89"/>
      <c r="X147" s="178" t="n">
        <f aca="false">SUM(Y147)</f>
        <v>0</v>
      </c>
      <c r="Y147" s="212"/>
      <c r="Z147" s="231" t="n">
        <f aca="false">SUM(AA147:AC147)</f>
        <v>0</v>
      </c>
      <c r="AA147" s="181"/>
      <c r="AB147" s="89"/>
      <c r="AC147" s="89"/>
      <c r="AD147" s="187" t="n">
        <f aca="false">SUM(AE147:AI147)</f>
        <v>0</v>
      </c>
      <c r="AE147" s="212"/>
      <c r="AF147" s="212"/>
      <c r="AG147" s="214"/>
      <c r="AH147" s="217"/>
      <c r="AI147" s="59"/>
      <c r="AJ147" s="50"/>
      <c r="AK147" s="216"/>
      <c r="AL147" s="60"/>
    </row>
    <row r="148" customFormat="false" ht="15.75" hidden="true" customHeight="false" outlineLevel="0" collapsed="false">
      <c r="A148" s="338"/>
      <c r="B148" s="174" t="s">
        <v>133</v>
      </c>
      <c r="C148" s="67" t="s">
        <v>138</v>
      </c>
      <c r="D148" s="176" t="n">
        <f aca="false">SUM(E148,R148,X148,AD148,K148,P148,AJ148,Z148)</f>
        <v>0</v>
      </c>
      <c r="E148" s="68" t="n">
        <f aca="false">SUM(F148:J148)</f>
        <v>0</v>
      </c>
      <c r="F148" s="89"/>
      <c r="G148" s="89"/>
      <c r="H148" s="89"/>
      <c r="I148" s="89"/>
      <c r="J148" s="89"/>
      <c r="K148" s="220" t="n">
        <f aca="false">SUM(L148:O148)</f>
        <v>0</v>
      </c>
      <c r="L148" s="89"/>
      <c r="M148" s="89"/>
      <c r="N148" s="89"/>
      <c r="O148" s="89"/>
      <c r="P148" s="220" t="n">
        <f aca="false">SUM(Q148)</f>
        <v>0</v>
      </c>
      <c r="Q148" s="89"/>
      <c r="R148" s="68" t="n">
        <f aca="false">SUM(S148:W148)</f>
        <v>0</v>
      </c>
      <c r="S148" s="221"/>
      <c r="T148" s="221"/>
      <c r="U148" s="89"/>
      <c r="V148" s="89"/>
      <c r="W148" s="89"/>
      <c r="X148" s="220" t="n">
        <f aca="false">SUM(Y148)</f>
        <v>0</v>
      </c>
      <c r="Y148" s="89"/>
      <c r="Z148" s="231" t="n">
        <f aca="false">SUM(AA148:AC148)</f>
        <v>0</v>
      </c>
      <c r="AA148" s="181"/>
      <c r="AB148" s="89"/>
      <c r="AC148" s="89"/>
      <c r="AD148" s="68" t="n">
        <f aca="false">SUM(AE148:AI148)</f>
        <v>0</v>
      </c>
      <c r="AE148" s="89"/>
      <c r="AF148" s="89"/>
      <c r="AG148" s="218"/>
      <c r="AH148" s="217"/>
      <c r="AI148" s="59" t="n">
        <v>0</v>
      </c>
      <c r="AJ148" s="50" t="n">
        <v>0</v>
      </c>
      <c r="AK148" s="216" t="n">
        <v>0</v>
      </c>
      <c r="AL148" s="60"/>
    </row>
    <row r="149" s="3" customFormat="true" ht="72" hidden="false" customHeight="false" outlineLevel="0" collapsed="false">
      <c r="A149" s="338"/>
      <c r="B149" s="281" t="s">
        <v>139</v>
      </c>
      <c r="C149" s="66" t="s">
        <v>140</v>
      </c>
      <c r="D149" s="186" t="n">
        <f aca="false">SUM(E149,R149,X149,AD149,K149,P149,AJ149,Z149)</f>
        <v>300</v>
      </c>
      <c r="E149" s="68" t="n">
        <f aca="false">SUM(E153:E155)</f>
        <v>0</v>
      </c>
      <c r="F149" s="203" t="n">
        <f aca="false">SUM(F153:F155)</f>
        <v>0</v>
      </c>
      <c r="G149" s="203" t="n">
        <f aca="false">SUM(G153:G155)</f>
        <v>0</v>
      </c>
      <c r="H149" s="203" t="n">
        <f aca="false">SUM(H153:H155)</f>
        <v>0</v>
      </c>
      <c r="I149" s="203" t="n">
        <f aca="false">SUM(I153:I155)</f>
        <v>0</v>
      </c>
      <c r="J149" s="203" t="n">
        <f aca="false">SUM(J153:J155)</f>
        <v>0</v>
      </c>
      <c r="K149" s="178" t="n">
        <f aca="false">SUM(L149)</f>
        <v>0</v>
      </c>
      <c r="L149" s="202" t="n">
        <f aca="false">SUM(L153:L155)</f>
        <v>0</v>
      </c>
      <c r="M149" s="202" t="n">
        <f aca="false">SUM(M153:M155)</f>
        <v>0</v>
      </c>
      <c r="N149" s="202" t="n">
        <f aca="false">SUM(N153:N155)</f>
        <v>0</v>
      </c>
      <c r="O149" s="202" t="n">
        <f aca="false">SUM(O153:O155)</f>
        <v>0</v>
      </c>
      <c r="P149" s="220" t="n">
        <f aca="false">SUM(Q149)</f>
        <v>0</v>
      </c>
      <c r="Q149" s="203"/>
      <c r="R149" s="187" t="n">
        <f aca="false">SUM(S149:V149)</f>
        <v>0</v>
      </c>
      <c r="S149" s="202" t="n">
        <f aca="false">SUM(S153:S155)</f>
        <v>0</v>
      </c>
      <c r="T149" s="202" t="n">
        <f aca="false">SUM(T153:T155)</f>
        <v>0</v>
      </c>
      <c r="U149" s="203" t="n">
        <f aca="false">SUM(U153:U155)</f>
        <v>0</v>
      </c>
      <c r="V149" s="203" t="n">
        <f aca="false">SUM(V153:V155)</f>
        <v>0</v>
      </c>
      <c r="W149" s="203" t="n">
        <f aca="false">SUM(W153:W155)</f>
        <v>0</v>
      </c>
      <c r="X149" s="178" t="n">
        <f aca="false">SUM(Y149)</f>
        <v>0</v>
      </c>
      <c r="Y149" s="202" t="n">
        <f aca="false">SUM(Y153:Y155)</f>
        <v>0</v>
      </c>
      <c r="Z149" s="231" t="n">
        <f aca="false">SUM(AC149)</f>
        <v>0</v>
      </c>
      <c r="AA149" s="226"/>
      <c r="AB149" s="203"/>
      <c r="AC149" s="203"/>
      <c r="AD149" s="187" t="n">
        <f aca="false">SUM(AD153:AD155)</f>
        <v>300</v>
      </c>
      <c r="AE149" s="202" t="n">
        <f aca="false">SUM(AE153:AE155)</f>
        <v>0</v>
      </c>
      <c r="AF149" s="202" t="n">
        <f aca="false">SUM(AF153:AF155)</f>
        <v>180</v>
      </c>
      <c r="AG149" s="205" t="n">
        <f aca="false">SUM(AG153:AG155)</f>
        <v>120</v>
      </c>
      <c r="AH149" s="208" t="n">
        <f aca="false">SUM(AH153:AH155)</f>
        <v>0</v>
      </c>
      <c r="AI149" s="207"/>
      <c r="AJ149" s="50"/>
      <c r="AK149" s="207"/>
      <c r="AL149" s="54"/>
    </row>
    <row r="150" s="3" customFormat="true" ht="15.75" hidden="false" customHeight="false" outlineLevel="0" collapsed="false">
      <c r="A150" s="338"/>
      <c r="B150" s="295" t="s">
        <v>9</v>
      </c>
      <c r="C150" s="66"/>
      <c r="D150" s="186" t="n">
        <f aca="false">SUM(E150,R150,X150,AD150,K150,P150,AJ150,Z150)</f>
        <v>300</v>
      </c>
      <c r="E150" s="68" t="n">
        <f aca="false">SUM(F150:J150)</f>
        <v>0</v>
      </c>
      <c r="F150" s="203"/>
      <c r="G150" s="203"/>
      <c r="H150" s="203"/>
      <c r="I150" s="203"/>
      <c r="J150" s="203"/>
      <c r="K150" s="178" t="n">
        <f aca="false">SUM(L150:O150)</f>
        <v>0</v>
      </c>
      <c r="L150" s="202"/>
      <c r="M150" s="202"/>
      <c r="N150" s="202"/>
      <c r="O150" s="202"/>
      <c r="P150" s="220" t="n">
        <f aca="false">SUM(Q150)</f>
        <v>0</v>
      </c>
      <c r="Q150" s="203"/>
      <c r="R150" s="187" t="n">
        <f aca="false">SUM(S150:W150)</f>
        <v>0</v>
      </c>
      <c r="S150" s="202"/>
      <c r="T150" s="202"/>
      <c r="U150" s="203"/>
      <c r="V150" s="203"/>
      <c r="W150" s="203"/>
      <c r="X150" s="178" t="n">
        <f aca="false">SUM(Y150)</f>
        <v>0</v>
      </c>
      <c r="Y150" s="202" t="n">
        <f aca="false">SUM(Y151:Y152)</f>
        <v>0</v>
      </c>
      <c r="Z150" s="231" t="n">
        <f aca="false">SUM(AA150:AC150)</f>
        <v>0</v>
      </c>
      <c r="AA150" s="226"/>
      <c r="AB150" s="203"/>
      <c r="AC150" s="203"/>
      <c r="AD150" s="187" t="n">
        <f aca="false">SUM(AE150:AI150)</f>
        <v>300</v>
      </c>
      <c r="AE150" s="202" t="n">
        <f aca="false">SUM(AE151:AE152)</f>
        <v>0</v>
      </c>
      <c r="AF150" s="202" t="n">
        <f aca="false">SUM(AF151:AF152)</f>
        <v>180</v>
      </c>
      <c r="AG150" s="205" t="n">
        <f aca="false">SUM(AG151:AG152)</f>
        <v>120</v>
      </c>
      <c r="AH150" s="208"/>
      <c r="AI150" s="207"/>
      <c r="AJ150" s="50"/>
      <c r="AK150" s="207"/>
      <c r="AL150" s="54"/>
    </row>
    <row r="151" s="3" customFormat="true" ht="15.75" hidden="false" customHeight="false" outlineLevel="0" collapsed="false">
      <c r="A151" s="338"/>
      <c r="B151" s="295" t="s">
        <v>127</v>
      </c>
      <c r="C151" s="66"/>
      <c r="D151" s="186" t="n">
        <f aca="false">SUM(E151,R151,X151,AD151,K151,P151,AJ151,Z151)</f>
        <v>117</v>
      </c>
      <c r="E151" s="68" t="n">
        <f aca="false">SUM(F151:J151)</f>
        <v>0</v>
      </c>
      <c r="F151" s="203"/>
      <c r="G151" s="203"/>
      <c r="H151" s="203"/>
      <c r="I151" s="203"/>
      <c r="J151" s="203"/>
      <c r="K151" s="178" t="n">
        <f aca="false">SUM(L151:O151)</f>
        <v>0</v>
      </c>
      <c r="L151" s="202"/>
      <c r="M151" s="202"/>
      <c r="N151" s="202"/>
      <c r="O151" s="202"/>
      <c r="P151" s="220" t="n">
        <f aca="false">SUM(Q151)</f>
        <v>0</v>
      </c>
      <c r="Q151" s="203"/>
      <c r="R151" s="187" t="n">
        <f aca="false">SUM(S151:W151)</f>
        <v>0</v>
      </c>
      <c r="S151" s="202"/>
      <c r="T151" s="202"/>
      <c r="U151" s="203"/>
      <c r="V151" s="203"/>
      <c r="W151" s="203"/>
      <c r="X151" s="178" t="n">
        <f aca="false">SUM(Y151)</f>
        <v>0</v>
      </c>
      <c r="Y151" s="202"/>
      <c r="Z151" s="231" t="n">
        <f aca="false">SUM(AA151:AC151)</f>
        <v>0</v>
      </c>
      <c r="AA151" s="226"/>
      <c r="AB151" s="203"/>
      <c r="AC151" s="203"/>
      <c r="AD151" s="187" t="n">
        <f aca="false">SUM(AE151:AI151)</f>
        <v>117</v>
      </c>
      <c r="AE151" s="202"/>
      <c r="AF151" s="202" t="n">
        <v>23</v>
      </c>
      <c r="AG151" s="205" t="n">
        <v>94</v>
      </c>
      <c r="AH151" s="208"/>
      <c r="AI151" s="207"/>
      <c r="AJ151" s="50"/>
      <c r="AK151" s="207"/>
      <c r="AL151" s="54"/>
    </row>
    <row r="152" s="3" customFormat="true" ht="15.75" hidden="false" customHeight="false" outlineLevel="0" collapsed="false">
      <c r="A152" s="338"/>
      <c r="B152" s="295" t="s">
        <v>128</v>
      </c>
      <c r="C152" s="66"/>
      <c r="D152" s="186" t="n">
        <f aca="false">SUM(E152,R152,X152,AD152,K152,P152,AJ152,Z152)</f>
        <v>183</v>
      </c>
      <c r="E152" s="68" t="n">
        <f aca="false">SUM(F152:J152)</f>
        <v>0</v>
      </c>
      <c r="F152" s="203"/>
      <c r="G152" s="203"/>
      <c r="H152" s="203"/>
      <c r="I152" s="203"/>
      <c r="J152" s="203"/>
      <c r="K152" s="178" t="n">
        <f aca="false">SUM(L152:O152)</f>
        <v>0</v>
      </c>
      <c r="L152" s="202"/>
      <c r="M152" s="202"/>
      <c r="N152" s="202"/>
      <c r="O152" s="202"/>
      <c r="P152" s="220" t="n">
        <f aca="false">SUM(Q152)</f>
        <v>0</v>
      </c>
      <c r="Q152" s="203"/>
      <c r="R152" s="187" t="n">
        <f aca="false">SUM(S152:W152)</f>
        <v>0</v>
      </c>
      <c r="S152" s="202"/>
      <c r="T152" s="202"/>
      <c r="U152" s="203"/>
      <c r="V152" s="203"/>
      <c r="W152" s="203"/>
      <c r="X152" s="178" t="n">
        <f aca="false">SUM(Y152)</f>
        <v>0</v>
      </c>
      <c r="Y152" s="202"/>
      <c r="Z152" s="231" t="n">
        <f aca="false">SUM(AA152:AC152)</f>
        <v>0</v>
      </c>
      <c r="AA152" s="226"/>
      <c r="AB152" s="203"/>
      <c r="AC152" s="203"/>
      <c r="AD152" s="187" t="n">
        <f aca="false">SUM(AE152:AI152)</f>
        <v>183</v>
      </c>
      <c r="AE152" s="202"/>
      <c r="AF152" s="202" t="n">
        <v>157</v>
      </c>
      <c r="AG152" s="205" t="n">
        <v>26</v>
      </c>
      <c r="AH152" s="208"/>
      <c r="AI152" s="53"/>
      <c r="AJ152" s="50"/>
      <c r="AK152" s="207"/>
      <c r="AL152" s="54"/>
    </row>
    <row r="153" customFormat="false" ht="15.75" hidden="false" customHeight="false" outlineLevel="0" collapsed="false">
      <c r="A153" s="338"/>
      <c r="B153" s="174" t="s">
        <v>129</v>
      </c>
      <c r="C153" s="67" t="s">
        <v>141</v>
      </c>
      <c r="D153" s="186" t="n">
        <f aca="false">SUM(E153,R153,X153,AD153,K153,P153,AJ153,Z153)</f>
        <v>30</v>
      </c>
      <c r="E153" s="68" t="n">
        <f aca="false">SUM(F153:J153)</f>
        <v>0</v>
      </c>
      <c r="F153" s="89"/>
      <c r="G153" s="89"/>
      <c r="H153" s="89"/>
      <c r="I153" s="89"/>
      <c r="J153" s="89"/>
      <c r="K153" s="178" t="n">
        <f aca="false">SUM(L153:O153)</f>
        <v>0</v>
      </c>
      <c r="L153" s="212"/>
      <c r="M153" s="212"/>
      <c r="N153" s="212"/>
      <c r="O153" s="212"/>
      <c r="P153" s="220" t="n">
        <f aca="false">SUM(Q153)</f>
        <v>0</v>
      </c>
      <c r="Q153" s="89"/>
      <c r="R153" s="187" t="n">
        <f aca="false">SUM(S153:W153)</f>
        <v>0</v>
      </c>
      <c r="S153" s="212"/>
      <c r="T153" s="212"/>
      <c r="U153" s="89"/>
      <c r="V153" s="89"/>
      <c r="W153" s="89"/>
      <c r="X153" s="178" t="n">
        <f aca="false">SUM(Y153)</f>
        <v>0</v>
      </c>
      <c r="Y153" s="212"/>
      <c r="Z153" s="231" t="n">
        <f aca="false">SUM(AA153:AC153)</f>
        <v>0</v>
      </c>
      <c r="AA153" s="181"/>
      <c r="AB153" s="89"/>
      <c r="AC153" s="89"/>
      <c r="AD153" s="187" t="n">
        <f aca="false">SUM(AE153:AI153)</f>
        <v>30</v>
      </c>
      <c r="AE153" s="212"/>
      <c r="AF153" s="212" t="n">
        <f aca="false">ROUND(0.1*($AF$151+$AF$152),1)</f>
        <v>18</v>
      </c>
      <c r="AG153" s="214" t="n">
        <f aca="false">ROUND(0.1*($AG$151+$AG$152),1)</f>
        <v>12</v>
      </c>
      <c r="AH153" s="217"/>
      <c r="AI153" s="216"/>
      <c r="AJ153" s="50"/>
      <c r="AK153" s="216"/>
      <c r="AL153" s="60"/>
    </row>
    <row r="154" customFormat="false" ht="30" hidden="false" customHeight="false" outlineLevel="0" collapsed="false">
      <c r="A154" s="338"/>
      <c r="B154" s="174" t="s">
        <v>131</v>
      </c>
      <c r="C154" s="67" t="s">
        <v>142</v>
      </c>
      <c r="D154" s="186" t="n">
        <f aca="false">SUM(E154,R154,X154,AD154,K154,P154,AJ154,Z154)</f>
        <v>270</v>
      </c>
      <c r="E154" s="68" t="n">
        <f aca="false">SUM(F154:J154)</f>
        <v>0</v>
      </c>
      <c r="F154" s="89"/>
      <c r="G154" s="89"/>
      <c r="H154" s="89"/>
      <c r="I154" s="89"/>
      <c r="J154" s="89"/>
      <c r="K154" s="178" t="n">
        <f aca="false">SUM(L154:O154)</f>
        <v>0</v>
      </c>
      <c r="L154" s="212"/>
      <c r="M154" s="212"/>
      <c r="N154" s="212"/>
      <c r="O154" s="212"/>
      <c r="P154" s="220" t="n">
        <f aca="false">SUM(Q154)</f>
        <v>0</v>
      </c>
      <c r="Q154" s="89"/>
      <c r="R154" s="187" t="n">
        <f aca="false">SUM(S154:W154)</f>
        <v>0</v>
      </c>
      <c r="S154" s="212"/>
      <c r="T154" s="212"/>
      <c r="U154" s="89"/>
      <c r="V154" s="89"/>
      <c r="W154" s="89"/>
      <c r="X154" s="178" t="n">
        <f aca="false">SUM(Y154)</f>
        <v>0</v>
      </c>
      <c r="Y154" s="212"/>
      <c r="Z154" s="231" t="n">
        <f aca="false">SUM(AA154:AC154)</f>
        <v>0</v>
      </c>
      <c r="AA154" s="181"/>
      <c r="AB154" s="89"/>
      <c r="AC154" s="89"/>
      <c r="AD154" s="187" t="n">
        <f aca="false">SUM(AE154:AI154)</f>
        <v>270</v>
      </c>
      <c r="AE154" s="212"/>
      <c r="AF154" s="212" t="n">
        <f aca="false">ROUND(0.9*($AF$151+$AF$152),1)</f>
        <v>162</v>
      </c>
      <c r="AG154" s="214" t="n">
        <f aca="false">ROUND(0.9*($AG$151+$AG$152),1)</f>
        <v>108</v>
      </c>
      <c r="AH154" s="217"/>
      <c r="AI154" s="59"/>
      <c r="AJ154" s="50"/>
      <c r="AK154" s="216"/>
      <c r="AL154" s="60"/>
    </row>
    <row r="155" customFormat="false" ht="15.75" hidden="true" customHeight="false" outlineLevel="0" collapsed="false">
      <c r="A155" s="338"/>
      <c r="B155" s="174" t="s">
        <v>133</v>
      </c>
      <c r="C155" s="67" t="s">
        <v>143</v>
      </c>
      <c r="D155" s="176" t="n">
        <f aca="false">SUM(E155,R155,X155,AD155,K155,P155,AJ155,Z155)</f>
        <v>0</v>
      </c>
      <c r="E155" s="68" t="n">
        <f aca="false">SUM(F155:J155)</f>
        <v>0</v>
      </c>
      <c r="F155" s="89"/>
      <c r="G155" s="89"/>
      <c r="H155" s="89"/>
      <c r="I155" s="89"/>
      <c r="J155" s="89"/>
      <c r="K155" s="220" t="n">
        <f aca="false">SUM(L155:O155)</f>
        <v>0</v>
      </c>
      <c r="L155" s="89"/>
      <c r="M155" s="89"/>
      <c r="N155" s="89"/>
      <c r="O155" s="89"/>
      <c r="P155" s="220" t="n">
        <f aca="false">SUM(Q155)</f>
        <v>0</v>
      </c>
      <c r="Q155" s="89"/>
      <c r="R155" s="68" t="n">
        <f aca="false">SUM(S155:W155)</f>
        <v>0</v>
      </c>
      <c r="S155" s="221"/>
      <c r="T155" s="221"/>
      <c r="U155" s="89"/>
      <c r="V155" s="89"/>
      <c r="W155" s="89"/>
      <c r="X155" s="220" t="n">
        <f aca="false">SUM(Y155)</f>
        <v>0</v>
      </c>
      <c r="Y155" s="89"/>
      <c r="Z155" s="231" t="n">
        <f aca="false">SUM(AA155:AC155)</f>
        <v>0</v>
      </c>
      <c r="AA155" s="181"/>
      <c r="AB155" s="89"/>
      <c r="AC155" s="89"/>
      <c r="AD155" s="68" t="n">
        <f aca="false">SUM(AE155:AI155)</f>
        <v>0</v>
      </c>
      <c r="AE155" s="89"/>
      <c r="AF155" s="89"/>
      <c r="AG155" s="218"/>
      <c r="AH155" s="217"/>
      <c r="AI155" s="59" t="n">
        <v>0</v>
      </c>
      <c r="AJ155" s="50" t="n">
        <v>0</v>
      </c>
      <c r="AK155" s="216" t="n">
        <v>0</v>
      </c>
      <c r="AL155" s="60"/>
    </row>
    <row r="156" customFormat="false" ht="16.5" hidden="true" customHeight="false" outlineLevel="0" collapsed="false">
      <c r="A156" s="338"/>
      <c r="B156" s="323"/>
      <c r="C156" s="71"/>
      <c r="D156" s="176" t="n">
        <f aca="false">SUM(E156,R156,X156,AD156,K156,P156,AJ156,Z156)</f>
        <v>0</v>
      </c>
      <c r="E156" s="68" t="n">
        <f aca="false">SUM(F156:J156)</f>
        <v>0</v>
      </c>
      <c r="F156" s="89"/>
      <c r="G156" s="89"/>
      <c r="H156" s="89"/>
      <c r="I156" s="89"/>
      <c r="J156" s="89"/>
      <c r="K156" s="220" t="n">
        <f aca="false">SUM(L156:O156)</f>
        <v>0</v>
      </c>
      <c r="L156" s="89"/>
      <c r="M156" s="89"/>
      <c r="N156" s="89"/>
      <c r="O156" s="89"/>
      <c r="P156" s="220" t="n">
        <f aca="false">SUM(Q156)</f>
        <v>0</v>
      </c>
      <c r="Q156" s="89"/>
      <c r="R156" s="68" t="n">
        <f aca="false">SUM(S156:W156)</f>
        <v>0</v>
      </c>
      <c r="S156" s="221"/>
      <c r="T156" s="221"/>
      <c r="U156" s="89"/>
      <c r="V156" s="89"/>
      <c r="W156" s="89"/>
      <c r="X156" s="220" t="n">
        <f aca="false">SUM(Y156)</f>
        <v>0</v>
      </c>
      <c r="Y156" s="89"/>
      <c r="Z156" s="231" t="n">
        <f aca="false">SUM(AA156:AC156)</f>
        <v>0</v>
      </c>
      <c r="AA156" s="181"/>
      <c r="AB156" s="89"/>
      <c r="AC156" s="89"/>
      <c r="AD156" s="68" t="n">
        <f aca="false">SUM(AE156:AI156)</f>
        <v>0</v>
      </c>
      <c r="AE156" s="89"/>
      <c r="AF156" s="89"/>
      <c r="AG156" s="218"/>
      <c r="AH156" s="217"/>
      <c r="AI156" s="216"/>
      <c r="AJ156" s="54"/>
      <c r="AK156" s="402"/>
      <c r="AL156" s="403"/>
    </row>
    <row r="157" customFormat="false" ht="15.75" hidden="true" customHeight="false" outlineLevel="0" collapsed="false">
      <c r="A157" s="400"/>
      <c r="B157" s="323" t="s">
        <v>144</v>
      </c>
      <c r="C157" s="71" t="s">
        <v>145</v>
      </c>
      <c r="D157" s="176" t="n">
        <f aca="false">SUM(E157,R157,X157,AD157,K157,P157,AJ157,Z157)</f>
        <v>0</v>
      </c>
      <c r="E157" s="68" t="n">
        <f aca="false">SUM(F157:J157)</f>
        <v>0</v>
      </c>
      <c r="F157" s="89"/>
      <c r="G157" s="89"/>
      <c r="H157" s="89"/>
      <c r="I157" s="89"/>
      <c r="J157" s="89"/>
      <c r="K157" s="220" t="n">
        <f aca="false">SUM(L157:O157)</f>
        <v>0</v>
      </c>
      <c r="L157" s="89"/>
      <c r="M157" s="89"/>
      <c r="N157" s="89"/>
      <c r="O157" s="89"/>
      <c r="P157" s="220" t="n">
        <f aca="false">SUM(Q157)</f>
        <v>0</v>
      </c>
      <c r="Q157" s="89"/>
      <c r="R157" s="68" t="n">
        <f aca="false">SUM(S157:W157)</f>
        <v>0</v>
      </c>
      <c r="S157" s="221"/>
      <c r="T157" s="221"/>
      <c r="U157" s="89"/>
      <c r="V157" s="89"/>
      <c r="W157" s="89"/>
      <c r="X157" s="220" t="n">
        <f aca="false">SUM(Y157)</f>
        <v>0</v>
      </c>
      <c r="Y157" s="89"/>
      <c r="Z157" s="231" t="n">
        <f aca="false">SUM(AA157:AC157)</f>
        <v>0</v>
      </c>
      <c r="AA157" s="181"/>
      <c r="AB157" s="89"/>
      <c r="AC157" s="89"/>
      <c r="AD157" s="203" t="n">
        <f aca="false">SUM(AE157:AI157)</f>
        <v>0</v>
      </c>
      <c r="AE157" s="89"/>
      <c r="AF157" s="89"/>
      <c r="AG157" s="218"/>
      <c r="AH157" s="217"/>
      <c r="AI157" s="59"/>
      <c r="AJ157" s="54" t="n">
        <v>0</v>
      </c>
      <c r="AK157" s="404"/>
      <c r="AL157" s="405"/>
    </row>
    <row r="158" customFormat="false" ht="15.75" hidden="true" customHeight="false" outlineLevel="0" collapsed="false">
      <c r="A158" s="400"/>
      <c r="B158" s="323"/>
      <c r="C158" s="71"/>
      <c r="D158" s="176" t="n">
        <f aca="false">SUM(E158,R158,X158,AD158,K158,P158,AJ158,Z158)</f>
        <v>0</v>
      </c>
      <c r="E158" s="203" t="n">
        <f aca="false">SUM(F158:J158)</f>
        <v>0</v>
      </c>
      <c r="F158" s="89"/>
      <c r="G158" s="89"/>
      <c r="H158" s="89"/>
      <c r="I158" s="89"/>
      <c r="J158" s="89"/>
      <c r="K158" s="220" t="n">
        <f aca="false">SUM(L158:O158)</f>
        <v>0</v>
      </c>
      <c r="L158" s="89"/>
      <c r="M158" s="89"/>
      <c r="N158" s="89"/>
      <c r="O158" s="89"/>
      <c r="P158" s="220" t="n">
        <f aca="false">SUM(Q158)</f>
        <v>0</v>
      </c>
      <c r="Q158" s="89"/>
      <c r="R158" s="68" t="n">
        <f aca="false">SUM(S158:V158)</f>
        <v>0</v>
      </c>
      <c r="S158" s="221"/>
      <c r="T158" s="221"/>
      <c r="U158" s="89"/>
      <c r="V158" s="89"/>
      <c r="W158" s="89"/>
      <c r="X158" s="220" t="n">
        <f aca="false">SUM(Y158)</f>
        <v>0</v>
      </c>
      <c r="Y158" s="89"/>
      <c r="Z158" s="231" t="n">
        <f aca="false">SUM(AA158:AC158)</f>
        <v>0</v>
      </c>
      <c r="AA158" s="181"/>
      <c r="AB158" s="89"/>
      <c r="AC158" s="89"/>
      <c r="AD158" s="203" t="n">
        <f aca="false">SUM(AE158:AI158)</f>
        <v>0</v>
      </c>
      <c r="AE158" s="89"/>
      <c r="AF158" s="89"/>
      <c r="AG158" s="218"/>
      <c r="AH158" s="217"/>
      <c r="AI158" s="59"/>
      <c r="AJ158" s="54" t="n">
        <v>0</v>
      </c>
      <c r="AK158" s="322"/>
      <c r="AL158" s="74"/>
    </row>
    <row r="159" customFormat="false" ht="15.75" hidden="true" customHeight="false" outlineLevel="0" collapsed="false">
      <c r="A159" s="400"/>
      <c r="B159" s="323"/>
      <c r="C159" s="71"/>
      <c r="D159" s="176" t="n">
        <f aca="false">SUM(E159,R159,X159,AD159,K159,P159,AJ159,Z159)</f>
        <v>0</v>
      </c>
      <c r="E159" s="203" t="n">
        <f aca="false">SUM(F159:J159)</f>
        <v>0</v>
      </c>
      <c r="F159" s="89"/>
      <c r="G159" s="89"/>
      <c r="H159" s="89"/>
      <c r="I159" s="89"/>
      <c r="J159" s="89"/>
      <c r="K159" s="220" t="n">
        <f aca="false">SUM(L159:O159)</f>
        <v>0</v>
      </c>
      <c r="L159" s="89"/>
      <c r="M159" s="89"/>
      <c r="N159" s="89"/>
      <c r="O159" s="89"/>
      <c r="P159" s="220" t="n">
        <f aca="false">SUM(Q159)</f>
        <v>0</v>
      </c>
      <c r="Q159" s="89"/>
      <c r="R159" s="68" t="n">
        <f aca="false">SUM(S159:W159)</f>
        <v>0</v>
      </c>
      <c r="S159" s="221"/>
      <c r="T159" s="221"/>
      <c r="U159" s="89"/>
      <c r="V159" s="89"/>
      <c r="W159" s="89"/>
      <c r="X159" s="220" t="n">
        <f aca="false">SUM(Y159)</f>
        <v>0</v>
      </c>
      <c r="Y159" s="89"/>
      <c r="Z159" s="231" t="n">
        <f aca="false">SUM(AA159:AC159)</f>
        <v>0</v>
      </c>
      <c r="AA159" s="181"/>
      <c r="AB159" s="89"/>
      <c r="AC159" s="89"/>
      <c r="AD159" s="203" t="n">
        <f aca="false">SUM(AE159:AI159)</f>
        <v>0</v>
      </c>
      <c r="AE159" s="89"/>
      <c r="AF159" s="89"/>
      <c r="AG159" s="218"/>
      <c r="AH159" s="217"/>
      <c r="AI159" s="59"/>
      <c r="AJ159" s="54" t="n">
        <v>0</v>
      </c>
      <c r="AK159" s="322"/>
      <c r="AL159" s="74"/>
    </row>
    <row r="160" s="3" customFormat="true" ht="16.5" hidden="true" customHeight="false" outlineLevel="0" collapsed="false">
      <c r="A160" s="406"/>
      <c r="B160" s="325" t="s">
        <v>146</v>
      </c>
      <c r="C160" s="444"/>
      <c r="D160" s="327" t="n">
        <f aca="false">SUM(E160,R160,X160,AD160,K160,P160,AJ160,Z160)</f>
        <v>0</v>
      </c>
      <c r="E160" s="328" t="n">
        <f aca="false">SUM(F160:J160)</f>
        <v>0</v>
      </c>
      <c r="F160" s="329" t="n">
        <f aca="false">F112-F131</f>
        <v>0</v>
      </c>
      <c r="G160" s="329" t="n">
        <f aca="false">G112-G131</f>
        <v>0</v>
      </c>
      <c r="H160" s="329" t="n">
        <f aca="false">H112-H131</f>
        <v>0</v>
      </c>
      <c r="I160" s="329" t="n">
        <f aca="false">I112-I131</f>
        <v>0</v>
      </c>
      <c r="J160" s="329" t="n">
        <f aca="false">J112-J131</f>
        <v>0</v>
      </c>
      <c r="K160" s="330" t="n">
        <f aca="false">SUM(L160)</f>
        <v>0</v>
      </c>
      <c r="L160" s="329" t="n">
        <f aca="false">L112-L131</f>
        <v>0</v>
      </c>
      <c r="M160" s="329" t="n">
        <f aca="false">M112-M131</f>
        <v>0</v>
      </c>
      <c r="N160" s="329" t="n">
        <f aca="false">N112-N131</f>
        <v>0</v>
      </c>
      <c r="O160" s="329" t="n">
        <f aca="false">O112-O131</f>
        <v>0</v>
      </c>
      <c r="P160" s="330" t="n">
        <f aca="false">SUM(Q160)</f>
        <v>0</v>
      </c>
      <c r="Q160" s="329" t="n">
        <f aca="false">Q112-Q131</f>
        <v>0</v>
      </c>
      <c r="R160" s="328" t="n">
        <f aca="false">SUM(S160:W160)</f>
        <v>0</v>
      </c>
      <c r="S160" s="331" t="n">
        <f aca="false">S112-S131</f>
        <v>0</v>
      </c>
      <c r="T160" s="331" t="n">
        <f aca="false">T112-T131</f>
        <v>0</v>
      </c>
      <c r="U160" s="329" t="n">
        <f aca="false">U112-U131</f>
        <v>0</v>
      </c>
      <c r="V160" s="329" t="n">
        <f aca="false">V112-V131</f>
        <v>0</v>
      </c>
      <c r="W160" s="329" t="n">
        <f aca="false">W112-W131</f>
        <v>0</v>
      </c>
      <c r="X160" s="330" t="n">
        <f aca="false">SUM(Y160)</f>
        <v>0</v>
      </c>
      <c r="Y160" s="329" t="n">
        <f aca="false">Y112-Y131</f>
        <v>0</v>
      </c>
      <c r="Z160" s="332" t="n">
        <f aca="false">SUM(AC160)</f>
        <v>0</v>
      </c>
      <c r="AA160" s="333"/>
      <c r="AB160" s="329"/>
      <c r="AC160" s="329" t="n">
        <f aca="false">AC112-AC131</f>
        <v>0</v>
      </c>
      <c r="AD160" s="328" t="n">
        <f aca="false">SUM(AE160:AI160)</f>
        <v>0</v>
      </c>
      <c r="AE160" s="329" t="n">
        <f aca="false">AE112-AE131</f>
        <v>0</v>
      </c>
      <c r="AF160" s="329" t="n">
        <f aca="false">AF112-AF131</f>
        <v>0</v>
      </c>
      <c r="AG160" s="334" t="n">
        <f aca="false">AG112-AG131</f>
        <v>0</v>
      </c>
      <c r="AH160" s="329" t="n">
        <f aca="false">AH112-AH131</f>
        <v>0</v>
      </c>
      <c r="AI160" s="78" t="n">
        <v>0</v>
      </c>
      <c r="AJ160" s="407" t="n">
        <v>0</v>
      </c>
      <c r="AK160" s="408" t="n">
        <v>0</v>
      </c>
      <c r="AL160" s="409" t="n">
        <v>0</v>
      </c>
    </row>
    <row r="161" customFormat="false" ht="30" hidden="false" customHeight="true" outlineLevel="0" collapsed="false">
      <c r="B161" s="90"/>
      <c r="C161" s="90"/>
      <c r="D161" s="236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2"/>
      <c r="S161" s="93"/>
      <c r="U161" s="410"/>
      <c r="V161" s="410"/>
      <c r="W161" s="410"/>
      <c r="X161" s="410"/>
      <c r="Y161" s="410"/>
      <c r="Z161" s="410"/>
      <c r="AA161" s="410"/>
      <c r="AB161" s="410"/>
      <c r="AC161" s="410"/>
      <c r="AD161" s="410"/>
      <c r="AE161" s="410"/>
      <c r="AF161" s="92"/>
      <c r="AG161" s="92"/>
      <c r="AH161" s="92"/>
      <c r="AI161" s="92"/>
      <c r="AJ161" s="92"/>
      <c r="AK161" s="411"/>
      <c r="AL161" s="411"/>
    </row>
    <row r="162" customFormat="false" ht="15.75" hidden="false" customHeight="true" outlineLevel="0" collapsed="false">
      <c r="B162" s="12" t="s">
        <v>66</v>
      </c>
      <c r="D162" s="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2"/>
      <c r="S162" s="93"/>
      <c r="U162" s="91"/>
      <c r="V162" s="91"/>
      <c r="W162" s="91"/>
      <c r="X162" s="91"/>
      <c r="Y162" s="91"/>
      <c r="Z162" s="412"/>
      <c r="AA162" s="413"/>
      <c r="AB162" s="412"/>
      <c r="AC162" s="92"/>
      <c r="AD162" s="414" t="str">
        <f aca="false">IF($AN$1="proiect","DIRECTOR EXECUTIV,","SECRETAR GENERAL AL JUDEŢULUI ,")</f>
        <v>SECRETAR GENERAL AL JUDEŢULUI ,</v>
      </c>
      <c r="AE162" s="414"/>
      <c r="AF162" s="414"/>
      <c r="AG162" s="414"/>
      <c r="AH162" s="415"/>
      <c r="AI162" s="415"/>
      <c r="AJ162" s="415"/>
      <c r="AK162" s="91"/>
      <c r="AL162" s="12"/>
    </row>
    <row r="163" customFormat="false" ht="15.75" hidden="false" customHeight="false" outlineLevel="0" collapsed="false">
      <c r="B163" s="92" t="s">
        <v>152</v>
      </c>
      <c r="D163" s="2"/>
      <c r="F163" s="91"/>
      <c r="H163" s="96"/>
      <c r="I163" s="96"/>
      <c r="J163" s="96"/>
      <c r="K163" s="91"/>
      <c r="P163" s="91"/>
      <c r="R163" s="2"/>
      <c r="X163" s="91"/>
      <c r="Z163" s="416"/>
      <c r="AA163" s="417"/>
      <c r="AB163" s="416"/>
      <c r="AD163" s="418" t="str">
        <f aca="false">IF($AN$1="proiect","Hadady Éva Katalin","Crasnai Mihaela Elena Ana")</f>
        <v>Crasnai Mihaela Elena Ana</v>
      </c>
      <c r="AE163" s="418"/>
      <c r="AF163" s="418"/>
      <c r="AG163" s="418"/>
      <c r="AH163" s="4"/>
      <c r="AI163" s="4"/>
      <c r="AJ163" s="4"/>
      <c r="AK163" s="2"/>
      <c r="AL163" s="12"/>
    </row>
    <row r="164" customFormat="false" ht="15.75" hidden="false" customHeight="false" outlineLevel="0" collapsed="false">
      <c r="C164" s="95"/>
      <c r="D164" s="91"/>
      <c r="F164" s="91"/>
      <c r="H164" s="58"/>
      <c r="I164" s="58"/>
      <c r="J164" s="58"/>
      <c r="K164" s="91"/>
      <c r="P164" s="91"/>
      <c r="R164" s="2"/>
      <c r="X164" s="91"/>
      <c r="Z164" s="416"/>
      <c r="AA164" s="417"/>
      <c r="AB164" s="416"/>
      <c r="AD164" s="2"/>
      <c r="AE164" s="1"/>
      <c r="AJ164" s="2"/>
      <c r="AK164" s="2"/>
      <c r="AL164" s="1"/>
    </row>
    <row r="165" customFormat="false" ht="15.75" hidden="false" customHeight="false" outlineLevel="0" collapsed="false">
      <c r="B165" s="92"/>
      <c r="C165" s="92"/>
      <c r="D165" s="92"/>
      <c r="F165" s="92"/>
      <c r="G165" s="92"/>
      <c r="H165" s="92"/>
      <c r="I165" s="92"/>
      <c r="J165" s="92"/>
      <c r="K165" s="91"/>
      <c r="P165" s="91"/>
      <c r="R165" s="2"/>
      <c r="S165" s="92"/>
      <c r="X165" s="91"/>
      <c r="Z165" s="416"/>
      <c r="AA165" s="417"/>
      <c r="AB165" s="416"/>
      <c r="AD165" s="2"/>
      <c r="AE165" s="1"/>
      <c r="AJ165" s="2"/>
      <c r="AK165" s="2"/>
      <c r="AL165" s="1"/>
    </row>
    <row r="166" customFormat="false" ht="15.75" hidden="true" customHeight="true" outlineLevel="0" collapsed="false">
      <c r="B166" s="11"/>
      <c r="C166" s="11"/>
      <c r="D166" s="11"/>
      <c r="E166" s="11"/>
      <c r="F166" s="11"/>
      <c r="G166" s="11"/>
      <c r="H166" s="11"/>
      <c r="I166" s="11"/>
      <c r="J166" s="11"/>
      <c r="K166" s="422"/>
      <c r="L166" s="11"/>
      <c r="M166" s="11"/>
      <c r="N166" s="11"/>
      <c r="O166" s="11"/>
      <c r="P166" s="422"/>
      <c r="Q166" s="11"/>
      <c r="R166" s="11"/>
      <c r="S166" s="423"/>
      <c r="T166" s="423"/>
      <c r="U166" s="11"/>
      <c r="V166" s="11"/>
      <c r="W166" s="11"/>
      <c r="X166" s="422"/>
      <c r="Y166" s="11"/>
      <c r="Z166" s="422"/>
      <c r="AA166" s="424"/>
      <c r="AB166" s="422"/>
      <c r="AC166" s="11"/>
      <c r="AD166" s="11"/>
      <c r="AE166" s="12"/>
      <c r="AF166" s="12" t="str">
        <f aca="false">IF($AN$1="proiect","ŞEF SERVICIU"," ")</f>
        <v> </v>
      </c>
      <c r="AG166" s="11"/>
      <c r="AJ166" s="2"/>
      <c r="AK166" s="11"/>
    </row>
    <row r="167" customFormat="false" ht="15.75" hidden="false" customHeight="true" outlineLevel="0" collapsed="false">
      <c r="B167" s="11"/>
      <c r="C167" s="11"/>
      <c r="D167" s="11"/>
      <c r="E167" s="11"/>
      <c r="F167" s="11"/>
      <c r="G167" s="11"/>
      <c r="H167" s="11"/>
      <c r="I167" s="11"/>
      <c r="J167" s="11"/>
      <c r="K167" s="9"/>
      <c r="L167" s="11"/>
      <c r="M167" s="11"/>
      <c r="N167" s="11"/>
      <c r="O167" s="11"/>
      <c r="P167" s="9"/>
      <c r="Q167" s="11"/>
      <c r="R167" s="11"/>
      <c r="S167" s="11"/>
      <c r="T167" s="11"/>
      <c r="U167" s="11"/>
      <c r="V167" s="11"/>
      <c r="W167" s="11"/>
      <c r="X167" s="9"/>
      <c r="Y167" s="11"/>
      <c r="Z167" s="422"/>
      <c r="AA167" s="424"/>
      <c r="AB167" s="422"/>
      <c r="AC167" s="11"/>
      <c r="AD167" s="414" t="str">
        <f aca="false">IF($AN$1="proiect","SEF SERVICIU,","")</f>
        <v/>
      </c>
      <c r="AE167" s="414"/>
      <c r="AF167" s="414"/>
      <c r="AG167" s="414"/>
      <c r="AH167" s="415"/>
      <c r="AI167" s="415"/>
      <c r="AJ167" s="415"/>
      <c r="AK167" s="11"/>
    </row>
    <row r="168" customFormat="false" ht="15.75" hidden="false" customHeight="false" outlineLevel="0" collapsed="false">
      <c r="A168" s="425" t="s">
        <v>68</v>
      </c>
      <c r="D168" s="2"/>
      <c r="K168" s="91"/>
      <c r="P168" s="91"/>
      <c r="R168" s="2"/>
      <c r="X168" s="91"/>
      <c r="Z168" s="416"/>
      <c r="AA168" s="417"/>
      <c r="AB168" s="416"/>
      <c r="AD168" s="418" t="str">
        <f aca="false">IF($AN$1="proiect","Magdalena Sofia Manţa","")</f>
        <v/>
      </c>
      <c r="AE168" s="418"/>
      <c r="AF168" s="418"/>
      <c r="AG168" s="418"/>
      <c r="AH168" s="4"/>
      <c r="AI168" s="4"/>
      <c r="AJ168" s="4"/>
      <c r="AK168" s="2"/>
    </row>
    <row r="169" customFormat="false" ht="15.75" hidden="false" customHeight="false" outlineLevel="0" collapsed="false">
      <c r="A169" s="425" t="s">
        <v>69</v>
      </c>
      <c r="D169" s="2"/>
      <c r="K169" s="91"/>
      <c r="P169" s="91"/>
      <c r="R169" s="2"/>
      <c r="X169" s="91"/>
      <c r="Z169" s="416"/>
      <c r="AA169" s="417"/>
      <c r="AB169" s="416"/>
      <c r="AD169" s="2"/>
      <c r="AJ169" s="2"/>
      <c r="AK169" s="2"/>
    </row>
    <row r="170" customFormat="false" ht="15.75" hidden="false" customHeight="false" outlineLevel="0" collapsed="false">
      <c r="D170" s="2"/>
      <c r="K170" s="91"/>
      <c r="P170" s="91"/>
      <c r="R170" s="2"/>
      <c r="X170" s="91"/>
      <c r="Z170" s="416"/>
      <c r="AA170" s="417"/>
      <c r="AB170" s="416"/>
      <c r="AD170" s="2"/>
      <c r="AJ170" s="2"/>
      <c r="AK170" s="2"/>
    </row>
    <row r="171" customFormat="false" ht="15.75" hidden="false" customHeight="false" outlineLevel="0" collapsed="false">
      <c r="D171" s="2"/>
      <c r="K171" s="91"/>
      <c r="P171" s="91"/>
      <c r="R171" s="2"/>
      <c r="X171" s="91"/>
      <c r="Z171" s="416"/>
      <c r="AA171" s="417"/>
      <c r="AB171" s="416"/>
      <c r="AD171" s="2"/>
      <c r="AJ171" s="2"/>
      <c r="AK171" s="2"/>
    </row>
    <row r="172" customFormat="false" ht="15.75" hidden="false" customHeight="false" outlineLevel="0" collapsed="false">
      <c r="D172" s="2"/>
      <c r="K172" s="91"/>
      <c r="P172" s="91"/>
      <c r="R172" s="2"/>
      <c r="X172" s="91"/>
      <c r="Z172" s="416"/>
      <c r="AA172" s="417"/>
      <c r="AB172" s="416"/>
      <c r="AD172" s="2"/>
      <c r="AJ172" s="2"/>
      <c r="AK172" s="2"/>
    </row>
    <row r="173" customFormat="false" ht="15.75" hidden="false" customHeight="false" outlineLevel="0" collapsed="false">
      <c r="D173" s="2"/>
      <c r="K173" s="91"/>
      <c r="P173" s="91"/>
      <c r="R173" s="2"/>
      <c r="X173" s="91"/>
      <c r="Z173" s="416"/>
      <c r="AA173" s="417"/>
      <c r="AB173" s="416"/>
      <c r="AD173" s="2"/>
      <c r="AJ173" s="2"/>
      <c r="AK173" s="2"/>
    </row>
    <row r="174" customFormat="false" ht="15.75" hidden="false" customHeight="false" outlineLevel="0" collapsed="false">
      <c r="D174" s="2"/>
      <c r="K174" s="91"/>
      <c r="P174" s="91"/>
      <c r="R174" s="2"/>
      <c r="X174" s="91"/>
      <c r="Z174" s="416"/>
      <c r="AA174" s="417"/>
      <c r="AB174" s="416"/>
      <c r="AD174" s="2"/>
      <c r="AJ174" s="2"/>
      <c r="AK174" s="2"/>
    </row>
    <row r="175" customFormat="false" ht="15.75" hidden="false" customHeight="false" outlineLevel="0" collapsed="false">
      <c r="D175" s="2"/>
      <c r="K175" s="91"/>
      <c r="P175" s="91"/>
      <c r="R175" s="2"/>
      <c r="X175" s="91"/>
      <c r="Z175" s="416"/>
      <c r="AA175" s="417"/>
      <c r="AB175" s="416"/>
      <c r="AD175" s="2"/>
      <c r="AJ175" s="2"/>
      <c r="AK175" s="2"/>
    </row>
  </sheetData>
  <autoFilter ref="A14:AY160"/>
  <mergeCells count="24">
    <mergeCell ref="A6:AG6"/>
    <mergeCell ref="A7:AG7"/>
    <mergeCell ref="A11:C13"/>
    <mergeCell ref="D11:D13"/>
    <mergeCell ref="K11:AG11"/>
    <mergeCell ref="E12:E13"/>
    <mergeCell ref="K12:K13"/>
    <mergeCell ref="L12:O12"/>
    <mergeCell ref="P12:P13"/>
    <mergeCell ref="R12:R13"/>
    <mergeCell ref="S12:W12"/>
    <mergeCell ref="X12:X13"/>
    <mergeCell ref="AD12:AD13"/>
    <mergeCell ref="AE12:AG12"/>
    <mergeCell ref="A14:A32"/>
    <mergeCell ref="A33:A58"/>
    <mergeCell ref="A63:A103"/>
    <mergeCell ref="A112:A156"/>
    <mergeCell ref="B161:C161"/>
    <mergeCell ref="U161:AE161"/>
    <mergeCell ref="AD162:AG162"/>
    <mergeCell ref="AD163:AG163"/>
    <mergeCell ref="AD167:AG167"/>
    <mergeCell ref="AD168:AG168"/>
  </mergeCells>
  <printOptions headings="false" gridLines="false" gridLinesSet="true" horizontalCentered="true" verticalCentered="false"/>
  <pageMargins left="0.118055555555556" right="0.118055555555556" top="0.7875" bottom="0.7875" header="0.511811023622047" footer="0.31527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33" man="true" max="65535" min="0"/>
  </col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G116" activeCellId="0" sqref="AG1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1.99"/>
    <col collapsed="false" customWidth="true" hidden="false" outlineLevel="0" max="3" min="3" style="2" width="11.42"/>
    <col collapsed="false" customWidth="true" hidden="false" outlineLevel="0" max="4" min="4" style="3" width="12.14"/>
    <col collapsed="false" customWidth="true" hidden="true" outlineLevel="0" max="5" min="5" style="2" width="10.99"/>
    <col collapsed="false" customWidth="true" hidden="true" outlineLevel="0" max="6" min="6" style="2" width="17.56"/>
    <col collapsed="false" customWidth="false" hidden="true" outlineLevel="0" max="7" min="7" style="2" width="9.14"/>
    <col collapsed="false" customWidth="true" hidden="true" outlineLevel="0" max="8" min="8" style="2" width="16.84"/>
    <col collapsed="false" customWidth="true" hidden="true" outlineLevel="0" max="9" min="9" style="2" width="9.85"/>
    <col collapsed="false" customWidth="true" hidden="true" outlineLevel="0" max="10" min="10" style="2" width="17.7"/>
    <col collapsed="false" customWidth="true" hidden="false" outlineLevel="0" max="11" min="11" style="41" width="10.85"/>
    <col collapsed="false" customWidth="true" hidden="false" outlineLevel="0" max="12" min="12" style="2" width="14.14"/>
    <col collapsed="false" customWidth="true" hidden="false" outlineLevel="0" max="15" min="13" style="2" width="13.14"/>
    <col collapsed="false" customWidth="true" hidden="true" outlineLevel="0" max="16" min="16" style="41" width="11.13"/>
    <col collapsed="false" customWidth="true" hidden="true" outlineLevel="0" max="17" min="17" style="2" width="12.85"/>
    <col collapsed="false" customWidth="true" hidden="false" outlineLevel="0" max="18" min="18" style="3" width="10.85"/>
    <col collapsed="false" customWidth="true" hidden="false" outlineLevel="0" max="19" min="19" style="2" width="14.28"/>
    <col collapsed="false" customWidth="true" hidden="true" outlineLevel="0" max="20" min="20" style="2" width="13.14"/>
    <col collapsed="false" customWidth="true" hidden="true" outlineLevel="0" max="21" min="21" style="2" width="16.84"/>
    <col collapsed="false" customWidth="true" hidden="true" outlineLevel="0" max="22" min="22" style="2" width="10.56"/>
    <col collapsed="false" customWidth="true" hidden="true" outlineLevel="0" max="23" min="23" style="2" width="8.85"/>
    <col collapsed="false" customWidth="true" hidden="false" outlineLevel="0" max="24" min="24" style="41" width="10.56"/>
    <col collapsed="false" customWidth="true" hidden="false" outlineLevel="0" max="25" min="25" style="2" width="13.14"/>
    <col collapsed="false" customWidth="true" hidden="true" outlineLevel="0" max="26" min="26" style="106" width="10.71"/>
    <col collapsed="false" customWidth="true" hidden="true" outlineLevel="0" max="27" min="27" style="107" width="16.13"/>
    <col collapsed="false" customWidth="true" hidden="true" outlineLevel="0" max="28" min="28" style="106" width="11.85"/>
    <col collapsed="false" customWidth="true" hidden="true" outlineLevel="0" max="29" min="29" style="2" width="23.85"/>
    <col collapsed="false" customWidth="true" hidden="false" outlineLevel="0" max="30" min="30" style="3" width="10.56"/>
    <col collapsed="false" customWidth="true" hidden="false" outlineLevel="0" max="31" min="31" style="2" width="16.13"/>
    <col collapsed="false" customWidth="true" hidden="false" outlineLevel="0" max="32" min="32" style="2" width="14.14"/>
    <col collapsed="false" customWidth="true" hidden="false" outlineLevel="0" max="33" min="33" style="2" width="17.42"/>
    <col collapsed="false" customWidth="true" hidden="true" outlineLevel="0" max="34" min="34" style="2" width="16.7"/>
    <col collapsed="false" customWidth="true" hidden="true" outlineLevel="0" max="35" min="35" style="2" width="10.99"/>
    <col collapsed="false" customWidth="true" hidden="true" outlineLevel="0" max="36" min="36" style="3" width="12.42"/>
    <col collapsed="false" customWidth="true" hidden="true" outlineLevel="0" max="37" min="37" style="3" width="15.28"/>
    <col collapsed="false" customWidth="true" hidden="true" outlineLevel="0" max="38" min="38" style="2" width="12.99"/>
    <col collapsed="false" customWidth="false" hidden="false" outlineLevel="0" max="39" min="39" style="2" width="9.14"/>
    <col collapsed="false" customWidth="true" hidden="false" outlineLevel="0" max="40" min="40" style="2" width="10.99"/>
    <col collapsed="false" customWidth="false" hidden="false" outlineLevel="0" max="257" min="41" style="2" width="9.14"/>
  </cols>
  <sheetData>
    <row r="1" s="4" customFormat="true" ht="15.75" hidden="false" customHeight="false" outlineLevel="0" collapsed="false">
      <c r="A1" s="4" t="s">
        <v>0</v>
      </c>
      <c r="D1" s="5"/>
      <c r="E1" s="6"/>
      <c r="F1" s="7"/>
      <c r="Z1" s="109"/>
      <c r="AA1" s="110"/>
      <c r="AB1" s="109"/>
      <c r="AF1" s="9"/>
      <c r="AG1" s="9" t="s">
        <v>72</v>
      </c>
      <c r="AN1" s="4" t="s">
        <v>2</v>
      </c>
    </row>
    <row r="2" s="4" customFormat="true" ht="15.75" hidden="false" customHeight="false" outlineLevel="0" collapsed="false">
      <c r="A2" s="4" t="s">
        <v>3</v>
      </c>
      <c r="D2" s="5"/>
      <c r="E2" s="6"/>
      <c r="F2" s="7"/>
      <c r="Z2" s="109"/>
      <c r="AA2" s="110"/>
      <c r="AB2" s="109"/>
      <c r="AF2" s="11"/>
      <c r="AG2" s="11" t="str">
        <f aca="false">IF($AN$1="proiect","la Proiectul de hotărâre","la Hotărârea Consiliului Judeţean")</f>
        <v>la Hotărârea Consiliului Judeţean</v>
      </c>
    </row>
    <row r="3" s="4" customFormat="true" ht="15.75" hidden="false" customHeight="false" outlineLevel="0" collapsed="false">
      <c r="A3" s="4" t="s">
        <v>4</v>
      </c>
      <c r="D3" s="5"/>
      <c r="E3" s="6"/>
      <c r="F3" s="7"/>
      <c r="J3" s="111"/>
      <c r="Z3" s="109"/>
      <c r="AA3" s="110"/>
      <c r="AB3" s="109"/>
      <c r="AF3" s="11"/>
      <c r="AG3" s="11" t="str">
        <f aca="false">IF($AN$1="proiect","nr. _____/2020","Satu Mare nr. ____/2020")</f>
        <v>Satu Mare nr. ____/2020</v>
      </c>
    </row>
    <row r="4" s="4" customFormat="true" ht="15.75" hidden="false" customHeight="false" outlineLevel="0" collapsed="false">
      <c r="D4" s="5"/>
      <c r="E4" s="6"/>
      <c r="F4" s="7"/>
      <c r="Z4" s="109"/>
      <c r="AA4" s="110"/>
      <c r="AB4" s="109"/>
      <c r="AE4" s="11"/>
      <c r="AF4" s="11"/>
      <c r="AG4" s="11"/>
      <c r="AH4" s="11"/>
      <c r="AI4" s="11"/>
      <c r="AL4" s="11"/>
    </row>
    <row r="5" s="4" customFormat="true" ht="15.75" hidden="false" customHeight="false" outlineLevel="0" collapsed="false">
      <c r="D5" s="5"/>
      <c r="E5" s="6"/>
      <c r="F5" s="7"/>
      <c r="Z5" s="109"/>
      <c r="AA5" s="110"/>
      <c r="AB5" s="109"/>
      <c r="AE5" s="11"/>
      <c r="AF5" s="11"/>
      <c r="AG5" s="11"/>
      <c r="AH5" s="11"/>
      <c r="AI5" s="11"/>
      <c r="AL5" s="11"/>
    </row>
    <row r="6" s="4" customFormat="true" ht="15.7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</row>
    <row r="7" s="4" customFormat="true" ht="20.25" hidden="false" customHeight="true" outlineLevel="0" collapsed="false">
      <c r="A7" s="112" t="s">
        <v>153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</row>
    <row r="8" s="4" customFormat="true" ht="15.75" hidden="false" customHeight="false" outlineLevel="0" collapsed="false">
      <c r="D8" s="5"/>
      <c r="E8" s="6"/>
      <c r="F8" s="7"/>
      <c r="Z8" s="109"/>
      <c r="AA8" s="110"/>
      <c r="AB8" s="109"/>
      <c r="AE8" s="11"/>
      <c r="AF8" s="11"/>
      <c r="AG8" s="11"/>
      <c r="AH8" s="11"/>
      <c r="AI8" s="11"/>
      <c r="AL8" s="11"/>
    </row>
    <row r="9" s="15" customFormat="true" ht="18.75" hidden="true" customHeight="true" outlineLevel="0" collapsed="false">
      <c r="D9" s="113"/>
      <c r="E9" s="17"/>
      <c r="F9" s="18"/>
      <c r="K9" s="114"/>
      <c r="P9" s="114"/>
      <c r="R9" s="19"/>
      <c r="X9" s="114"/>
      <c r="Z9" s="114"/>
      <c r="AA9" s="116"/>
      <c r="AB9" s="114"/>
      <c r="AE9" s="20"/>
      <c r="AF9" s="20"/>
      <c r="AG9" s="20"/>
      <c r="AH9" s="20"/>
      <c r="AI9" s="20"/>
      <c r="AL9" s="20"/>
    </row>
    <row r="10" s="15" customFormat="true" ht="15" hidden="false" customHeight="false" outlineLevel="0" collapsed="false">
      <c r="D10" s="16"/>
      <c r="E10" s="17"/>
      <c r="F10" s="18"/>
      <c r="Z10" s="114"/>
      <c r="AA10" s="116"/>
      <c r="AB10" s="114"/>
      <c r="AF10" s="20"/>
      <c r="AG10" s="117" t="s">
        <v>75</v>
      </c>
      <c r="AL10" s="117" t="s">
        <v>7</v>
      </c>
    </row>
    <row r="11" s="124" customFormat="true" ht="15" hidden="false" customHeight="true" outlineLevel="0" collapsed="false">
      <c r="A11" s="118"/>
      <c r="B11" s="118"/>
      <c r="C11" s="118"/>
      <c r="D11" s="119" t="s">
        <v>8</v>
      </c>
      <c r="E11" s="120" t="s">
        <v>9</v>
      </c>
      <c r="F11" s="120"/>
      <c r="G11" s="120"/>
      <c r="H11" s="120"/>
      <c r="I11" s="120"/>
      <c r="J11" s="120"/>
      <c r="K11" s="121" t="s">
        <v>9</v>
      </c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2"/>
      <c r="AI11" s="123"/>
      <c r="AJ11" s="123"/>
      <c r="AK11" s="123"/>
      <c r="AL11" s="122"/>
    </row>
    <row r="12" s="124" customFormat="true" ht="15.75" hidden="false" customHeight="true" outlineLevel="0" collapsed="false">
      <c r="A12" s="118"/>
      <c r="B12" s="118"/>
      <c r="C12" s="118"/>
      <c r="D12" s="119"/>
      <c r="E12" s="125" t="s">
        <v>76</v>
      </c>
      <c r="F12" s="126" t="s">
        <v>9</v>
      </c>
      <c r="G12" s="127"/>
      <c r="H12" s="127"/>
      <c r="I12" s="127"/>
      <c r="J12" s="127"/>
      <c r="K12" s="125" t="s">
        <v>11</v>
      </c>
      <c r="L12" s="126" t="s">
        <v>9</v>
      </c>
      <c r="M12" s="126"/>
      <c r="N12" s="126"/>
      <c r="O12" s="126"/>
      <c r="P12" s="125" t="s">
        <v>77</v>
      </c>
      <c r="Q12" s="126" t="s">
        <v>9</v>
      </c>
      <c r="R12" s="125" t="s">
        <v>78</v>
      </c>
      <c r="S12" s="126" t="s">
        <v>9</v>
      </c>
      <c r="T12" s="127"/>
      <c r="U12" s="127"/>
      <c r="V12" s="127"/>
      <c r="W12" s="127"/>
      <c r="X12" s="125" t="s">
        <v>79</v>
      </c>
      <c r="Y12" s="126" t="s">
        <v>9</v>
      </c>
      <c r="Z12" s="128" t="s">
        <v>80</v>
      </c>
      <c r="AA12" s="129" t="s">
        <v>9</v>
      </c>
      <c r="AB12" s="127"/>
      <c r="AC12" s="127"/>
      <c r="AD12" s="125" t="s">
        <v>81</v>
      </c>
      <c r="AE12" s="130" t="s">
        <v>9</v>
      </c>
      <c r="AF12" s="130"/>
      <c r="AG12" s="130"/>
      <c r="AH12" s="131"/>
      <c r="AI12" s="132"/>
      <c r="AJ12" s="133" t="s">
        <v>82</v>
      </c>
      <c r="AK12" s="134" t="s">
        <v>15</v>
      </c>
      <c r="AL12" s="131"/>
    </row>
    <row r="13" s="124" customFormat="true" ht="195.75" hidden="false" customHeight="true" outlineLevel="0" collapsed="false">
      <c r="A13" s="118"/>
      <c r="B13" s="118"/>
      <c r="C13" s="118"/>
      <c r="D13" s="119"/>
      <c r="E13" s="125"/>
      <c r="F13" s="28" t="s">
        <v>83</v>
      </c>
      <c r="G13" s="135"/>
      <c r="H13" s="135"/>
      <c r="I13" s="135"/>
      <c r="J13" s="135"/>
      <c r="K13" s="125"/>
      <c r="L13" s="28" t="s">
        <v>84</v>
      </c>
      <c r="M13" s="28" t="s">
        <v>86</v>
      </c>
      <c r="N13" s="28" t="s">
        <v>87</v>
      </c>
      <c r="O13" s="28" t="s">
        <v>88</v>
      </c>
      <c r="P13" s="125"/>
      <c r="Q13" s="28" t="s">
        <v>89</v>
      </c>
      <c r="R13" s="125"/>
      <c r="S13" s="28" t="s">
        <v>91</v>
      </c>
      <c r="T13" s="135" t="s">
        <v>22</v>
      </c>
      <c r="U13" s="135" t="s">
        <v>157</v>
      </c>
      <c r="V13" s="135" t="s">
        <v>158</v>
      </c>
      <c r="W13" s="135" t="s">
        <v>159</v>
      </c>
      <c r="X13" s="125"/>
      <c r="Y13" s="28" t="s">
        <v>94</v>
      </c>
      <c r="Z13" s="136"/>
      <c r="AA13" s="137" t="s">
        <v>95</v>
      </c>
      <c r="AB13" s="135"/>
      <c r="AC13" s="135"/>
      <c r="AD13" s="125"/>
      <c r="AE13" s="28" t="s">
        <v>96</v>
      </c>
      <c r="AF13" s="28" t="s">
        <v>97</v>
      </c>
      <c r="AG13" s="29" t="s">
        <v>98</v>
      </c>
      <c r="AH13" s="138" t="s">
        <v>99</v>
      </c>
      <c r="AI13" s="139"/>
      <c r="AJ13" s="140"/>
      <c r="AK13" s="135" t="s">
        <v>100</v>
      </c>
      <c r="AL13" s="141" t="s">
        <v>101</v>
      </c>
    </row>
    <row r="14" s="41" customFormat="true" ht="29.25" hidden="false" customHeight="true" outlineLevel="0" collapsed="false">
      <c r="A14" s="142" t="s">
        <v>156</v>
      </c>
      <c r="B14" s="143" t="s">
        <v>28</v>
      </c>
      <c r="C14" s="428"/>
      <c r="D14" s="145" t="n">
        <f aca="false">SUM(D15:D17,D18,D31)</f>
        <v>32455</v>
      </c>
      <c r="E14" s="146" t="n">
        <f aca="false">SUM(E15:E17,E18,E31)</f>
        <v>0</v>
      </c>
      <c r="F14" s="146" t="n">
        <f aca="false">SUM(F15:F17,F18,F31)</f>
        <v>0</v>
      </c>
      <c r="G14" s="147" t="n">
        <f aca="false">SUM(G15:G17,G18,G31)</f>
        <v>0</v>
      </c>
      <c r="H14" s="147" t="n">
        <f aca="false">SUM(H15:H17,H18,H31)</f>
        <v>0</v>
      </c>
      <c r="I14" s="147" t="n">
        <f aca="false">SUM(I15:I17,I18,I31)</f>
        <v>0</v>
      </c>
      <c r="J14" s="147" t="n">
        <f aca="false">SUM(J15:J17,J18,J31)</f>
        <v>0</v>
      </c>
      <c r="K14" s="148" t="n">
        <f aca="false">SUM(K15:K17,K18,K31)</f>
        <v>1151</v>
      </c>
      <c r="L14" s="148" t="n">
        <f aca="false">SUM(L15:L17,L18,L31)</f>
        <v>780</v>
      </c>
      <c r="M14" s="148" t="n">
        <f aca="false">SUM(M15:M17,M18,M31)</f>
        <v>165</v>
      </c>
      <c r="N14" s="148" t="n">
        <f aca="false">SUM(N15:N17,N18,N31)</f>
        <v>24</v>
      </c>
      <c r="O14" s="148" t="n">
        <f aca="false">SUM(O15:O17,O18,O31)</f>
        <v>182</v>
      </c>
      <c r="P14" s="148" t="n">
        <f aca="false">SUM(P15:P17,P18,P31)</f>
        <v>0</v>
      </c>
      <c r="Q14" s="148" t="n">
        <f aca="false">SUM(Q15:Q17,Q18,Q31)</f>
        <v>0</v>
      </c>
      <c r="R14" s="148" t="n">
        <f aca="false">SUM(R15:R17,R18,R31)</f>
        <v>500</v>
      </c>
      <c r="S14" s="148" t="n">
        <f aca="false">SUM(S15:S17,S18,S31)</f>
        <v>500</v>
      </c>
      <c r="T14" s="147" t="n">
        <f aca="false">SUM(T15:T17,T18,T31)</f>
        <v>0</v>
      </c>
      <c r="U14" s="147" t="n">
        <f aca="false">SUM(U15:U17,U18,U31)</f>
        <v>0</v>
      </c>
      <c r="V14" s="147" t="n">
        <f aca="false">SUM(V15:V17,V18,V31)</f>
        <v>0</v>
      </c>
      <c r="W14" s="147" t="n">
        <f aca="false">SUM(W15:W17,W18,W31)</f>
        <v>0</v>
      </c>
      <c r="X14" s="148" t="n">
        <f aca="false">SUM(X15:X17,X18,X31)</f>
        <v>4195</v>
      </c>
      <c r="Y14" s="148" t="n">
        <f aca="false">SUM(Y15:Y17,Y18,Y31)</f>
        <v>4195</v>
      </c>
      <c r="Z14" s="149" t="n">
        <f aca="false">SUM(Z15:Z17,Z18,Z31)</f>
        <v>0</v>
      </c>
      <c r="AA14" s="150" t="n">
        <f aca="false">SUM(AA15:AA17,AA18,AA31)</f>
        <v>0</v>
      </c>
      <c r="AB14" s="151" t="n">
        <f aca="false">SUM(AB15:AB17,AB18,AB31)</f>
        <v>0</v>
      </c>
      <c r="AC14" s="152" t="n">
        <f aca="false">SUM(AC15:AC17,AC18,AC31)</f>
        <v>0</v>
      </c>
      <c r="AD14" s="148" t="n">
        <f aca="false">SUM(AD15:AD17,AD18,AD31)</f>
        <v>26609</v>
      </c>
      <c r="AE14" s="148" t="n">
        <f aca="false">SUM(AE15:AE17,AE18,AE31)</f>
        <v>26309</v>
      </c>
      <c r="AF14" s="148" t="n">
        <f aca="false">SUM(AF15:AF17,AF18,AF31)</f>
        <v>180</v>
      </c>
      <c r="AG14" s="153" t="n">
        <f aca="false">SUM(AG15:AG17,AG18,AG31)</f>
        <v>120</v>
      </c>
      <c r="AH14" s="154" t="n">
        <f aca="false">SUM(AH15:AH17,AH18,AH31)</f>
        <v>0</v>
      </c>
      <c r="AI14" s="155" t="n">
        <f aca="false">SUM(AI15:AI17,AI18,AI31)</f>
        <v>0</v>
      </c>
      <c r="AJ14" s="156" t="n">
        <f aca="false">SUM(AJ15:AJ17,AJ18,AJ31)</f>
        <v>0</v>
      </c>
      <c r="AK14" s="157" t="n">
        <f aca="false">SUM(AK15:AK17,AK18,AK31)</f>
        <v>0</v>
      </c>
      <c r="AL14" s="158" t="n">
        <f aca="false">SUM(AL15:AL17,AL18,AL31)</f>
        <v>0</v>
      </c>
      <c r="AN14" s="159"/>
    </row>
    <row r="15" customFormat="false" ht="30" hidden="false" customHeight="false" outlineLevel="0" collapsed="false">
      <c r="A15" s="142"/>
      <c r="B15" s="160" t="s">
        <v>103</v>
      </c>
      <c r="C15" s="429"/>
      <c r="D15" s="162" t="n">
        <f aca="false">SUM(E15,R15,X15,AD15,K15,P15,AJ15,Z15)</f>
        <v>4316</v>
      </c>
      <c r="E15" s="163" t="n">
        <f aca="false">SUM(F15:J15)</f>
        <v>0</v>
      </c>
      <c r="F15" s="164" t="n">
        <f aca="false">SUM(F64,F113)</f>
        <v>0</v>
      </c>
      <c r="G15" s="164" t="n">
        <f aca="false">SUM(G64,G113)</f>
        <v>0</v>
      </c>
      <c r="H15" s="164"/>
      <c r="I15" s="164" t="n">
        <f aca="false">SUM(I64,I113)</f>
        <v>0</v>
      </c>
      <c r="J15" s="164" t="n">
        <f aca="false">SUM(J64,J113)</f>
        <v>0</v>
      </c>
      <c r="K15" s="165" t="n">
        <f aca="false">SUM(L15:O15)</f>
        <v>990</v>
      </c>
      <c r="L15" s="164" t="n">
        <f aca="false">SUM(L64,L113)</f>
        <v>780</v>
      </c>
      <c r="M15" s="164" t="n">
        <f aca="false">SUM(M64,M113)</f>
        <v>4</v>
      </c>
      <c r="N15" s="164" t="n">
        <f aca="false">SUM(N64,N113)</f>
        <v>24</v>
      </c>
      <c r="O15" s="164" t="n">
        <f aca="false">SUM(O64,O113)</f>
        <v>182</v>
      </c>
      <c r="P15" s="165" t="n">
        <f aca="false">SUM(Q15)</f>
        <v>0</v>
      </c>
      <c r="Q15" s="164" t="n">
        <f aca="false">SUM(Q64,Q113)</f>
        <v>0</v>
      </c>
      <c r="R15" s="163" t="n">
        <f aca="false">SUM(S15:W15)</f>
        <v>500</v>
      </c>
      <c r="S15" s="164" t="n">
        <f aca="false">SUM(S64,S113)</f>
        <v>500</v>
      </c>
      <c r="T15" s="164" t="n">
        <f aca="false">SUM(T64,T113)</f>
        <v>0</v>
      </c>
      <c r="U15" s="164"/>
      <c r="V15" s="164" t="n">
        <f aca="false">SUM(V64,V113)</f>
        <v>0</v>
      </c>
      <c r="W15" s="164" t="n">
        <f aca="false">SUM(W64,W113)</f>
        <v>0</v>
      </c>
      <c r="X15" s="165" t="n">
        <f aca="false">SUM(Y15)</f>
        <v>2000</v>
      </c>
      <c r="Y15" s="164" t="n">
        <f aca="false">SUM(Y64,Y113)</f>
        <v>2000</v>
      </c>
      <c r="Z15" s="166" t="n">
        <f aca="false">SUM(AA15:AC15)</f>
        <v>0</v>
      </c>
      <c r="AA15" s="167" t="n">
        <f aca="false">SUM(AA64,AA113)</f>
        <v>0</v>
      </c>
      <c r="AB15" s="168" t="n">
        <f aca="false">SUM(AB64,AB113)</f>
        <v>0</v>
      </c>
      <c r="AC15" s="168" t="n">
        <f aca="false">SUM(AC64,AC113)</f>
        <v>0</v>
      </c>
      <c r="AD15" s="163" t="n">
        <f aca="false">SUM(AE15:AI15)</f>
        <v>826</v>
      </c>
      <c r="AE15" s="164" t="n">
        <f aca="false">SUM(AE64,AE113)</f>
        <v>526</v>
      </c>
      <c r="AF15" s="164" t="n">
        <f aca="false">SUM(AF64,AF113)</f>
        <v>180</v>
      </c>
      <c r="AG15" s="169" t="n">
        <f aca="false">SUM(AG64,AG113)</f>
        <v>120</v>
      </c>
      <c r="AH15" s="170" t="n">
        <f aca="false">SUM(AH64,AH113)</f>
        <v>0</v>
      </c>
      <c r="AI15" s="171" t="n">
        <f aca="false">SUM(AI64,AI113)</f>
        <v>0</v>
      </c>
      <c r="AJ15" s="50" t="n">
        <f aca="false">SUM(AK15:AL15)</f>
        <v>0</v>
      </c>
      <c r="AK15" s="172" t="n">
        <f aca="false">SUM(AK64,AK113)</f>
        <v>0</v>
      </c>
      <c r="AL15" s="173" t="n">
        <f aca="false">SUM(AL64,AL113)</f>
        <v>0</v>
      </c>
    </row>
    <row r="16" customFormat="false" ht="45" hidden="true" customHeight="true" outlineLevel="0" collapsed="false">
      <c r="A16" s="142"/>
      <c r="B16" s="174" t="s">
        <v>104</v>
      </c>
      <c r="C16" s="43"/>
      <c r="D16" s="176" t="n">
        <f aca="false">SUM(E16,R16,X16,AD16,K16,P16,AJ16,Z16)</f>
        <v>0</v>
      </c>
      <c r="E16" s="68" t="n">
        <f aca="false">SUM(F16:J16)</f>
        <v>0</v>
      </c>
      <c r="F16" s="177"/>
      <c r="G16" s="177"/>
      <c r="H16" s="177"/>
      <c r="I16" s="177"/>
      <c r="J16" s="177"/>
      <c r="K16" s="178"/>
      <c r="L16" s="177"/>
      <c r="M16" s="177"/>
      <c r="N16" s="177"/>
      <c r="O16" s="177"/>
      <c r="P16" s="178" t="n">
        <f aca="false">SUM(Q16)</f>
        <v>0</v>
      </c>
      <c r="Q16" s="177" t="n">
        <f aca="false">SUM(Q65,Q114)</f>
        <v>0</v>
      </c>
      <c r="R16" s="68" t="n">
        <f aca="false">SUM(S16:W16)</f>
        <v>0</v>
      </c>
      <c r="S16" s="177"/>
      <c r="T16" s="177" t="n">
        <f aca="false">SUM(T65,T114)</f>
        <v>0</v>
      </c>
      <c r="U16" s="177"/>
      <c r="V16" s="177" t="n">
        <f aca="false">SUM(V65,V114)</f>
        <v>0</v>
      </c>
      <c r="W16" s="177" t="n">
        <f aca="false">SUM(W65,W114)</f>
        <v>0</v>
      </c>
      <c r="X16" s="178" t="n">
        <f aca="false">SUM(Y16)</f>
        <v>0</v>
      </c>
      <c r="Y16" s="177" t="n">
        <f aca="false">SUM(Y65,Y114)</f>
        <v>0</v>
      </c>
      <c r="Z16" s="180" t="n">
        <f aca="false">SUM(AA16:AC16)</f>
        <v>0</v>
      </c>
      <c r="AA16" s="181" t="n">
        <f aca="false">SUM(AA65,AA114)</f>
        <v>0</v>
      </c>
      <c r="AB16" s="89" t="n">
        <f aca="false">SUM(AB65,AB114)</f>
        <v>0</v>
      </c>
      <c r="AC16" s="89" t="n">
        <f aca="false">SUM(AC65,AC114)</f>
        <v>0</v>
      </c>
      <c r="AD16" s="68" t="n">
        <f aca="false">SUM(AE16:AI16)</f>
        <v>0</v>
      </c>
      <c r="AE16" s="177" t="n">
        <f aca="false">SUM(AE65,AE114)</f>
        <v>0</v>
      </c>
      <c r="AF16" s="177" t="n">
        <f aca="false">SUM(AF65,AF114)</f>
        <v>0</v>
      </c>
      <c r="AG16" s="182" t="n">
        <f aca="false">SUM(AG65,AG114)</f>
        <v>0</v>
      </c>
      <c r="AH16" s="183" t="n">
        <f aca="false">SUM(AH65,AH114)</f>
        <v>0</v>
      </c>
      <c r="AI16" s="184" t="n">
        <f aca="false">SUM(AI65,AI114)</f>
        <v>0</v>
      </c>
      <c r="AJ16" s="50" t="n">
        <f aca="false">SUM(AK16:AL16)</f>
        <v>0</v>
      </c>
      <c r="AK16" s="183" t="n">
        <f aca="false">SUM(AK65,AK114)</f>
        <v>0</v>
      </c>
      <c r="AL16" s="182" t="n">
        <f aca="false">SUM(AL65,AL114)</f>
        <v>0</v>
      </c>
    </row>
    <row r="17" customFormat="false" ht="150" hidden="false" customHeight="false" outlineLevel="0" collapsed="false">
      <c r="A17" s="142"/>
      <c r="B17" s="174" t="s">
        <v>105</v>
      </c>
      <c r="C17" s="430" t="n">
        <v>420269</v>
      </c>
      <c r="D17" s="186" t="n">
        <f aca="false">SUM(E17,R17,X17,AD17,K17,P17,AJ17,Z17)</f>
        <v>3809</v>
      </c>
      <c r="E17" s="187" t="n">
        <f aca="false">SUM(F17:J17)</f>
        <v>0</v>
      </c>
      <c r="F17" s="177" t="n">
        <f aca="false">SUM(F66,F115)</f>
        <v>0</v>
      </c>
      <c r="G17" s="177" t="n">
        <f aca="false">SUM(G66,G115)</f>
        <v>0</v>
      </c>
      <c r="H17" s="177"/>
      <c r="I17" s="177" t="n">
        <f aca="false">SUM(I66,I115)</f>
        <v>0</v>
      </c>
      <c r="J17" s="177" t="n">
        <f aca="false">SUM(J66,J115)</f>
        <v>0</v>
      </c>
      <c r="K17" s="188" t="n">
        <f aca="false">SUM(L17:O17)</f>
        <v>46</v>
      </c>
      <c r="L17" s="177" t="n">
        <f aca="false">SUM(L66,L115)</f>
        <v>0</v>
      </c>
      <c r="M17" s="177" t="n">
        <f aca="false">SUM(M66,M115)</f>
        <v>46</v>
      </c>
      <c r="N17" s="177" t="n">
        <f aca="false">SUM(N66,N115)</f>
        <v>0</v>
      </c>
      <c r="O17" s="177" t="n">
        <f aca="false">SUM(O66,O115)</f>
        <v>0</v>
      </c>
      <c r="P17" s="188" t="n">
        <f aca="false">SUM(Q17)</f>
        <v>0</v>
      </c>
      <c r="Q17" s="177" t="n">
        <f aca="false">SUM(Q66,Q115)</f>
        <v>0</v>
      </c>
      <c r="R17" s="68" t="n">
        <f aca="false">SUM(S17:W17)</f>
        <v>0</v>
      </c>
      <c r="S17" s="177"/>
      <c r="T17" s="177" t="n">
        <f aca="false">SUM(T66,T115)</f>
        <v>0</v>
      </c>
      <c r="U17" s="177"/>
      <c r="V17" s="177" t="n">
        <f aca="false">SUM(V66,V115)</f>
        <v>0</v>
      </c>
      <c r="W17" s="177" t="n">
        <f aca="false">SUM(W66,W115)</f>
        <v>0</v>
      </c>
      <c r="X17" s="188" t="n">
        <f aca="false">SUM(Y17)</f>
        <v>342</v>
      </c>
      <c r="Y17" s="177" t="n">
        <f aca="false">SUM(Y66,Y115)</f>
        <v>342</v>
      </c>
      <c r="Z17" s="180" t="n">
        <f aca="false">SUM(AA17:AC17)</f>
        <v>0</v>
      </c>
      <c r="AA17" s="189" t="n">
        <f aca="false">SUM(AA66,AA115)</f>
        <v>0</v>
      </c>
      <c r="AB17" s="89" t="n">
        <f aca="false">SUM(AB66,AB115)</f>
        <v>0</v>
      </c>
      <c r="AC17" s="89" t="n">
        <f aca="false">SUM(AC66,AC115)</f>
        <v>0</v>
      </c>
      <c r="AD17" s="187" t="n">
        <f aca="false">SUM(AE17:AI17)</f>
        <v>3421</v>
      </c>
      <c r="AE17" s="177" t="n">
        <f aca="false">SUM(AE66,AE115)</f>
        <v>3421</v>
      </c>
      <c r="AF17" s="177" t="n">
        <f aca="false">SUM(AF66,AF115)</f>
        <v>0</v>
      </c>
      <c r="AG17" s="182" t="n">
        <f aca="false">SUM(AG66,AG115)</f>
        <v>0</v>
      </c>
      <c r="AH17" s="190" t="n">
        <f aca="false">SUM(AH66,AH115)</f>
        <v>0</v>
      </c>
      <c r="AI17" s="171" t="n">
        <f aca="false">SUM(AI66,AI115)</f>
        <v>0</v>
      </c>
      <c r="AJ17" s="50" t="n">
        <f aca="false">SUM(AK17:AL17)</f>
        <v>0</v>
      </c>
      <c r="AK17" s="183" t="n">
        <f aca="false">SUM(AK66,AK115)</f>
        <v>0</v>
      </c>
      <c r="AL17" s="182" t="n">
        <f aca="false">SUM(AL66,AL115)</f>
        <v>0</v>
      </c>
    </row>
    <row r="18" s="41" customFormat="true" ht="100.5" hidden="false" customHeight="false" outlineLevel="0" collapsed="false">
      <c r="A18" s="142"/>
      <c r="B18" s="191" t="s">
        <v>106</v>
      </c>
      <c r="C18" s="431" t="s">
        <v>107</v>
      </c>
      <c r="D18" s="186" t="n">
        <f aca="false">SUM(E18,R18,X18,AD18,K18,P18,AJ18,Z18)</f>
        <v>24330</v>
      </c>
      <c r="E18" s="187" t="n">
        <f aca="false">SUM(E19,E23,E27)</f>
        <v>0</v>
      </c>
      <c r="F18" s="187" t="n">
        <f aca="false">SUM(F19,F23,F27)</f>
        <v>0</v>
      </c>
      <c r="G18" s="68" t="n">
        <f aca="false">SUM(G19,G23,G27)</f>
        <v>0</v>
      </c>
      <c r="H18" s="68" t="n">
        <f aca="false">SUM(H19,H23,H27)</f>
        <v>0</v>
      </c>
      <c r="I18" s="68" t="n">
        <f aca="false">SUM(I19,I23,I27)</f>
        <v>0</v>
      </c>
      <c r="J18" s="68" t="n">
        <f aca="false">SUM(J19,J23,J27)</f>
        <v>0</v>
      </c>
      <c r="K18" s="68" t="n">
        <f aca="false">SUM(K19,K23,K27)</f>
        <v>115</v>
      </c>
      <c r="L18" s="68" t="n">
        <f aca="false">SUM(L19,L23,L27)</f>
        <v>0</v>
      </c>
      <c r="M18" s="68" t="n">
        <f aca="false">SUM(M19,M23,M27)</f>
        <v>115</v>
      </c>
      <c r="N18" s="68" t="n">
        <f aca="false">SUM(N19,N23,N27)</f>
        <v>0</v>
      </c>
      <c r="O18" s="68" t="n">
        <f aca="false">SUM(O19,O23,O27)</f>
        <v>0</v>
      </c>
      <c r="P18" s="68" t="n">
        <f aca="false">SUM(P19,P23,P27)</f>
        <v>0</v>
      </c>
      <c r="Q18" s="68" t="n">
        <f aca="false">SUM(Q19,Q23,Q27)</f>
        <v>0</v>
      </c>
      <c r="R18" s="68" t="n">
        <f aca="false">SUM(R19,R23,R27)</f>
        <v>0</v>
      </c>
      <c r="S18" s="68" t="n">
        <f aca="false">SUM(S19,S23,S27)</f>
        <v>0</v>
      </c>
      <c r="T18" s="68" t="n">
        <f aca="false">SUM(T19,T23,T27)</f>
        <v>0</v>
      </c>
      <c r="U18" s="68" t="n">
        <f aca="false">SUM(U19,U23,U27)</f>
        <v>0</v>
      </c>
      <c r="V18" s="68" t="n">
        <f aca="false">SUM(V19,V23,V27)</f>
        <v>0</v>
      </c>
      <c r="W18" s="68" t="n">
        <f aca="false">SUM(W19,W23,W27)</f>
        <v>0</v>
      </c>
      <c r="X18" s="187" t="n">
        <f aca="false">SUM(X19,X23,X27)</f>
        <v>1853</v>
      </c>
      <c r="Y18" s="187" t="n">
        <f aca="false">SUM(Y19,Y23,Y27)</f>
        <v>1853</v>
      </c>
      <c r="Z18" s="193" t="n">
        <f aca="false">SUM(Z19,Z23,Z27)</f>
        <v>0</v>
      </c>
      <c r="AA18" s="194" t="n">
        <f aca="false">SUM(AA19,AA23,AA27)</f>
        <v>0</v>
      </c>
      <c r="AB18" s="68" t="n">
        <f aca="false">SUM(AB19,AB23,AB27)</f>
        <v>0</v>
      </c>
      <c r="AC18" s="68" t="n">
        <f aca="false">SUM(AC19,AC23,AC27)</f>
        <v>0</v>
      </c>
      <c r="AD18" s="187" t="n">
        <f aca="false">SUM(AD19,AD23,AD27)</f>
        <v>22362</v>
      </c>
      <c r="AE18" s="187" t="n">
        <f aca="false">SUM(AE19,AE23,AE27)</f>
        <v>22362</v>
      </c>
      <c r="AF18" s="187" t="n">
        <f aca="false">SUM(AF19,AF23,AF27)</f>
        <v>0</v>
      </c>
      <c r="AG18" s="195" t="n">
        <f aca="false">SUM(AG19,AG23,AG27)</f>
        <v>0</v>
      </c>
      <c r="AH18" s="196" t="n">
        <f aca="false">SUM(AH19,AH23,AH27)</f>
        <v>0</v>
      </c>
      <c r="AI18" s="197" t="n">
        <f aca="false">SUM(AI19,AI23,AI27)</f>
        <v>0</v>
      </c>
      <c r="AJ18" s="50" t="n">
        <f aca="false">SUM(AJ19,AJ23,AJ27)</f>
        <v>0</v>
      </c>
      <c r="AK18" s="198" t="n">
        <f aca="false">SUM(AK19,AK23,AK27)</f>
        <v>0</v>
      </c>
      <c r="AL18" s="199" t="n">
        <f aca="false">SUM(AL19,AL23,AL27)</f>
        <v>0</v>
      </c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</row>
    <row r="19" s="3" customFormat="true" ht="30" hidden="false" customHeight="false" outlineLevel="0" collapsed="false">
      <c r="A19" s="142"/>
      <c r="B19" s="200" t="s">
        <v>32</v>
      </c>
      <c r="C19" s="432" t="s">
        <v>108</v>
      </c>
      <c r="D19" s="186" t="n">
        <f aca="false">SUM(E19,R19,X19,AD19,K19,P19,AJ19,Z19)</f>
        <v>24330</v>
      </c>
      <c r="E19" s="187" t="n">
        <f aca="false">SUM(E20:E22)</f>
        <v>0</v>
      </c>
      <c r="F19" s="202" t="n">
        <f aca="false">SUM(F20:F22)</f>
        <v>0</v>
      </c>
      <c r="G19" s="203" t="n">
        <f aca="false">SUM(G20:G22)</f>
        <v>0</v>
      </c>
      <c r="H19" s="203" t="n">
        <f aca="false">SUM(H20:H22)</f>
        <v>0</v>
      </c>
      <c r="I19" s="203" t="n">
        <f aca="false">SUM(I20:I22)</f>
        <v>0</v>
      </c>
      <c r="J19" s="203" t="n">
        <f aca="false">SUM(J20:J22)</f>
        <v>0</v>
      </c>
      <c r="K19" s="68" t="n">
        <f aca="false">SUM(K20:K22)</f>
        <v>115</v>
      </c>
      <c r="L19" s="203" t="n">
        <f aca="false">SUM(L20:L22)</f>
        <v>0</v>
      </c>
      <c r="M19" s="203" t="n">
        <f aca="false">SUM(M20:M22)</f>
        <v>115</v>
      </c>
      <c r="N19" s="203" t="n">
        <f aca="false">SUM(N20:N22)</f>
        <v>0</v>
      </c>
      <c r="O19" s="203" t="n">
        <f aca="false">SUM(O20:O22)</f>
        <v>0</v>
      </c>
      <c r="P19" s="68" t="n">
        <f aca="false">SUM(P20:P22)</f>
        <v>0</v>
      </c>
      <c r="Q19" s="203" t="n">
        <f aca="false">SUM(Q20:Q22)</f>
        <v>0</v>
      </c>
      <c r="R19" s="68" t="n">
        <f aca="false">SUM(R20:R22)</f>
        <v>0</v>
      </c>
      <c r="S19" s="203" t="n">
        <f aca="false">SUM(S20:S22)</f>
        <v>0</v>
      </c>
      <c r="T19" s="203" t="n">
        <f aca="false">SUM(T20:T22)</f>
        <v>0</v>
      </c>
      <c r="U19" s="203" t="n">
        <f aca="false">SUM(U20:U22)</f>
        <v>0</v>
      </c>
      <c r="V19" s="203" t="n">
        <f aca="false">SUM(V20:V22)</f>
        <v>0</v>
      </c>
      <c r="W19" s="203" t="n">
        <f aca="false">SUM(W20:W22)</f>
        <v>0</v>
      </c>
      <c r="X19" s="187" t="n">
        <f aca="false">SUM(X20:X22)</f>
        <v>1853</v>
      </c>
      <c r="Y19" s="202" t="n">
        <f aca="false">SUM(Y20:Y22)</f>
        <v>1853</v>
      </c>
      <c r="Z19" s="193" t="n">
        <f aca="false">SUM(Z20:Z22)</f>
        <v>0</v>
      </c>
      <c r="AA19" s="204" t="n">
        <f aca="false">SUM(AA20:AA22)</f>
        <v>0</v>
      </c>
      <c r="AB19" s="203" t="n">
        <f aca="false">SUM(AB20:AB22)</f>
        <v>0</v>
      </c>
      <c r="AC19" s="203" t="n">
        <f aca="false">SUM(AC20:AC22)</f>
        <v>0</v>
      </c>
      <c r="AD19" s="187" t="n">
        <f aca="false">SUM(AD20:AD22)</f>
        <v>22362</v>
      </c>
      <c r="AE19" s="202" t="n">
        <f aca="false">SUM(AE20:AE22)</f>
        <v>22362</v>
      </c>
      <c r="AF19" s="202" t="n">
        <f aca="false">SUM(AF20:AF22)</f>
        <v>0</v>
      </c>
      <c r="AG19" s="205" t="n">
        <f aca="false">SUM(AG20:AG22)</f>
        <v>0</v>
      </c>
      <c r="AH19" s="206" t="n">
        <f aca="false">SUM(AH20:AH22)</f>
        <v>0</v>
      </c>
      <c r="AI19" s="207" t="n">
        <f aca="false">SUM(AI20:AI22)</f>
        <v>0</v>
      </c>
      <c r="AJ19" s="50" t="n">
        <f aca="false">SUM(AJ20:AJ22)</f>
        <v>0</v>
      </c>
      <c r="AK19" s="208" t="n">
        <f aca="false">SUM(AK20:AK22)</f>
        <v>0</v>
      </c>
      <c r="AL19" s="209" t="n">
        <f aca="false">SUM(AL20:AL22)</f>
        <v>0</v>
      </c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</row>
    <row r="20" customFormat="false" ht="45" hidden="false" customHeight="false" outlineLevel="0" collapsed="false">
      <c r="A20" s="142"/>
      <c r="B20" s="210" t="s">
        <v>33</v>
      </c>
      <c r="C20" s="433" t="s">
        <v>109</v>
      </c>
      <c r="D20" s="186" t="n">
        <f aca="false">SUM(E20,R20,X20,AD20,K20,P20,AJ20,Z20)</f>
        <v>24330</v>
      </c>
      <c r="E20" s="187" t="n">
        <f aca="false">SUM(F20:J20)</f>
        <v>0</v>
      </c>
      <c r="F20" s="212" t="n">
        <f aca="false">SUM(F69,F118)</f>
        <v>0</v>
      </c>
      <c r="G20" s="89" t="n">
        <f aca="false">SUM(G69,G118)</f>
        <v>0</v>
      </c>
      <c r="H20" s="89"/>
      <c r="I20" s="89" t="n">
        <f aca="false">SUM(I69,I118)</f>
        <v>0</v>
      </c>
      <c r="J20" s="89" t="n">
        <f aca="false">SUM(J69,J118)</f>
        <v>0</v>
      </c>
      <c r="K20" s="213" t="n">
        <f aca="false">SUM(L20:O20)</f>
        <v>115</v>
      </c>
      <c r="L20" s="89" t="n">
        <f aca="false">SUM(L69,L118)</f>
        <v>0</v>
      </c>
      <c r="M20" s="89" t="n">
        <f aca="false">SUM(M69,M118)</f>
        <v>115</v>
      </c>
      <c r="N20" s="89" t="n">
        <f aca="false">SUM(N69,N118)</f>
        <v>0</v>
      </c>
      <c r="O20" s="89" t="n">
        <f aca="false">SUM(O69,O118)</f>
        <v>0</v>
      </c>
      <c r="P20" s="213" t="n">
        <f aca="false">SUM(Q20)</f>
        <v>0</v>
      </c>
      <c r="Q20" s="89" t="n">
        <f aca="false">SUM(Q69,Q118)</f>
        <v>0</v>
      </c>
      <c r="R20" s="68" t="n">
        <f aca="false">SUM(S20:W20)</f>
        <v>0</v>
      </c>
      <c r="S20" s="89"/>
      <c r="T20" s="89" t="n">
        <f aca="false">SUM(T69,T118)</f>
        <v>0</v>
      </c>
      <c r="U20" s="89"/>
      <c r="V20" s="89" t="n">
        <f aca="false">SUM(V69,V118)</f>
        <v>0</v>
      </c>
      <c r="W20" s="89" t="n">
        <f aca="false">SUM(W69,W118)</f>
        <v>0</v>
      </c>
      <c r="X20" s="188" t="n">
        <f aca="false">SUM(Y20)</f>
        <v>1853</v>
      </c>
      <c r="Y20" s="212" t="n">
        <f aca="false">SUM(Y69,Y118)</f>
        <v>1853</v>
      </c>
      <c r="Z20" s="180" t="n">
        <f aca="false">SUM(AA20:AC20)</f>
        <v>0</v>
      </c>
      <c r="AA20" s="189" t="n">
        <f aca="false">SUM(AA69,AA118)</f>
        <v>0</v>
      </c>
      <c r="AB20" s="89" t="n">
        <f aca="false">SUM(AB69,AB118)</f>
        <v>0</v>
      </c>
      <c r="AC20" s="89" t="n">
        <f aca="false">SUM(AC69,AC118)</f>
        <v>0</v>
      </c>
      <c r="AD20" s="187" t="n">
        <f aca="false">SUM(AE20:AI20)</f>
        <v>22362</v>
      </c>
      <c r="AE20" s="212" t="n">
        <f aca="false">SUM(AE69,AE118)</f>
        <v>22362</v>
      </c>
      <c r="AF20" s="212" t="n">
        <f aca="false">SUM(AF69,AF118)</f>
        <v>0</v>
      </c>
      <c r="AG20" s="214" t="n">
        <f aca="false">SUM(AG69,AG118)</f>
        <v>0</v>
      </c>
      <c r="AH20" s="215" t="n">
        <f aca="false">SUM(AH69,AH118)</f>
        <v>0</v>
      </c>
      <c r="AI20" s="216" t="n">
        <f aca="false">SUM(AI69,AI118)</f>
        <v>0</v>
      </c>
      <c r="AJ20" s="50" t="n">
        <f aca="false">SUM(AK20:AL20)</f>
        <v>0</v>
      </c>
      <c r="AK20" s="217" t="n">
        <f aca="false">SUM(AK69,AK118)</f>
        <v>0</v>
      </c>
      <c r="AL20" s="218" t="n">
        <f aca="false">SUM(AL69,AL118)</f>
        <v>0</v>
      </c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</row>
    <row r="21" customFormat="false" ht="45" hidden="true" customHeight="true" outlineLevel="0" collapsed="false">
      <c r="A21" s="142"/>
      <c r="B21" s="210" t="s">
        <v>34</v>
      </c>
      <c r="C21" s="57" t="s">
        <v>110</v>
      </c>
      <c r="D21" s="176" t="n">
        <f aca="false">SUM(E21,R21,X21,AD21,K21,P21,AJ21,Z21)</f>
        <v>0</v>
      </c>
      <c r="E21" s="68" t="n">
        <f aca="false">SUM(F21:J21)</f>
        <v>0</v>
      </c>
      <c r="F21" s="89" t="n">
        <f aca="false">SUM(F70,F119)</f>
        <v>0</v>
      </c>
      <c r="G21" s="89" t="n">
        <f aca="false">SUM(G70,G119)</f>
        <v>0</v>
      </c>
      <c r="H21" s="89"/>
      <c r="I21" s="89" t="n">
        <f aca="false">SUM(I70,I119)</f>
        <v>0</v>
      </c>
      <c r="J21" s="89" t="n">
        <f aca="false">SUM(J70,J119)</f>
        <v>0</v>
      </c>
      <c r="K21" s="220" t="n">
        <f aca="false">SUM(L21:O21)</f>
        <v>0</v>
      </c>
      <c r="L21" s="89" t="n">
        <f aca="false">SUM(L70,L119)</f>
        <v>0</v>
      </c>
      <c r="M21" s="89" t="n">
        <f aca="false">SUM(M70,M119)</f>
        <v>0</v>
      </c>
      <c r="N21" s="89" t="n">
        <f aca="false">SUM(N70,N119)</f>
        <v>0</v>
      </c>
      <c r="O21" s="89" t="n">
        <f aca="false">SUM(O70,O119)</f>
        <v>0</v>
      </c>
      <c r="P21" s="220" t="n">
        <f aca="false">SUM(Q21)</f>
        <v>0</v>
      </c>
      <c r="Q21" s="89" t="n">
        <f aca="false">SUM(Q70,Q119)</f>
        <v>0</v>
      </c>
      <c r="R21" s="68" t="n">
        <f aca="false">SUM(S21:W21)</f>
        <v>0</v>
      </c>
      <c r="S21" s="89"/>
      <c r="T21" s="89" t="n">
        <f aca="false">SUM(T70,T119)</f>
        <v>0</v>
      </c>
      <c r="U21" s="89"/>
      <c r="V21" s="89" t="n">
        <f aca="false">SUM(V70,V119)</f>
        <v>0</v>
      </c>
      <c r="W21" s="89" t="n">
        <f aca="false">SUM(W70,W119)</f>
        <v>0</v>
      </c>
      <c r="X21" s="220" t="n">
        <f aca="false">SUM(Y21)</f>
        <v>0</v>
      </c>
      <c r="Y21" s="89" t="n">
        <f aca="false">SUM(Y70,Y119)</f>
        <v>0</v>
      </c>
      <c r="Z21" s="180" t="n">
        <f aca="false">SUM(AA21:AC21)</f>
        <v>0</v>
      </c>
      <c r="AA21" s="181" t="n">
        <f aca="false">SUM(AA70,AA119)</f>
        <v>0</v>
      </c>
      <c r="AB21" s="89" t="n">
        <f aca="false">SUM(AB70,AB119)</f>
        <v>0</v>
      </c>
      <c r="AC21" s="89" t="n">
        <f aca="false">SUM(AC70,AC119)</f>
        <v>0</v>
      </c>
      <c r="AD21" s="68" t="n">
        <f aca="false">SUM(AE21:AI21)</f>
        <v>0</v>
      </c>
      <c r="AE21" s="89" t="n">
        <f aca="false">SUM(AE70,AE119)</f>
        <v>0</v>
      </c>
      <c r="AF21" s="89" t="n">
        <f aca="false">SUM(AF70,AF119)</f>
        <v>0</v>
      </c>
      <c r="AG21" s="218" t="n">
        <f aca="false">SUM(AG70,AG119)</f>
        <v>0</v>
      </c>
      <c r="AH21" s="222" t="n">
        <f aca="false">SUM(AH70,AH119)</f>
        <v>0</v>
      </c>
      <c r="AI21" s="216" t="n">
        <f aca="false">SUM(AI70,AI119)</f>
        <v>0</v>
      </c>
      <c r="AJ21" s="50" t="n">
        <f aca="false">SUM(AK21:AL21)</f>
        <v>0</v>
      </c>
      <c r="AK21" s="217" t="n">
        <f aca="false">SUM(AK70,AK119)</f>
        <v>0</v>
      </c>
      <c r="AL21" s="218" t="n">
        <f aca="false">SUM(AL70,AL119)</f>
        <v>0</v>
      </c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</row>
    <row r="22" customFormat="false" ht="15.75" hidden="true" customHeight="true" outlineLevel="0" collapsed="false">
      <c r="A22" s="142"/>
      <c r="B22" s="210" t="s">
        <v>35</v>
      </c>
      <c r="C22" s="57" t="s">
        <v>111</v>
      </c>
      <c r="D22" s="176" t="n">
        <f aca="false">SUM(E22,R22,X22,AD22,K22,P22,AJ22,Z22)</f>
        <v>0</v>
      </c>
      <c r="E22" s="68" t="n">
        <f aca="false">SUM(F22:J22)</f>
        <v>0</v>
      </c>
      <c r="F22" s="89" t="n">
        <f aca="false">SUM(F71,F120)</f>
        <v>0</v>
      </c>
      <c r="G22" s="89" t="n">
        <f aca="false">SUM(G71,G120)</f>
        <v>0</v>
      </c>
      <c r="H22" s="89"/>
      <c r="I22" s="89" t="n">
        <f aca="false">SUM(I71,I120)</f>
        <v>0</v>
      </c>
      <c r="J22" s="89" t="n">
        <f aca="false">SUM(J71,J120)</f>
        <v>0</v>
      </c>
      <c r="K22" s="220" t="n">
        <f aca="false">SUM(L22:O22)</f>
        <v>0</v>
      </c>
      <c r="L22" s="89" t="n">
        <f aca="false">SUM(L71,L120)</f>
        <v>0</v>
      </c>
      <c r="M22" s="89" t="n">
        <f aca="false">SUM(M71,M120)</f>
        <v>0</v>
      </c>
      <c r="N22" s="89" t="n">
        <f aca="false">SUM(N71,N120)</f>
        <v>0</v>
      </c>
      <c r="O22" s="89" t="n">
        <f aca="false">SUM(O71,O120)</f>
        <v>0</v>
      </c>
      <c r="P22" s="220" t="n">
        <f aca="false">SUM(Q22)</f>
        <v>0</v>
      </c>
      <c r="Q22" s="89" t="n">
        <f aca="false">SUM(Q71,Q120)</f>
        <v>0</v>
      </c>
      <c r="R22" s="68" t="n">
        <f aca="false">SUM(S22:W22)</f>
        <v>0</v>
      </c>
      <c r="S22" s="89"/>
      <c r="T22" s="89" t="n">
        <f aca="false">SUM(T71,T120)</f>
        <v>0</v>
      </c>
      <c r="U22" s="89"/>
      <c r="V22" s="89" t="n">
        <f aca="false">SUM(V71,V120)</f>
        <v>0</v>
      </c>
      <c r="W22" s="89" t="n">
        <f aca="false">SUM(W71,W120)</f>
        <v>0</v>
      </c>
      <c r="X22" s="220" t="n">
        <f aca="false">SUM(Y22)</f>
        <v>0</v>
      </c>
      <c r="Y22" s="89" t="n">
        <f aca="false">SUM(Y71,Y120)</f>
        <v>0</v>
      </c>
      <c r="Z22" s="180" t="n">
        <f aca="false">SUM(AA22:AC22)</f>
        <v>0</v>
      </c>
      <c r="AA22" s="181" t="n">
        <f aca="false">SUM(AA71,AA120)</f>
        <v>0</v>
      </c>
      <c r="AB22" s="89" t="n">
        <f aca="false">SUM(AB71,AB120)</f>
        <v>0</v>
      </c>
      <c r="AC22" s="89" t="n">
        <f aca="false">SUM(AC71,AC120)</f>
        <v>0</v>
      </c>
      <c r="AD22" s="68" t="n">
        <f aca="false">SUM(AE22:AI22)</f>
        <v>0</v>
      </c>
      <c r="AE22" s="89" t="n">
        <f aca="false">SUM(AE71,AE120)</f>
        <v>0</v>
      </c>
      <c r="AF22" s="89" t="n">
        <f aca="false">SUM(AF71,AF120)</f>
        <v>0</v>
      </c>
      <c r="AG22" s="218" t="n">
        <f aca="false">SUM(AG71,AG120)</f>
        <v>0</v>
      </c>
      <c r="AH22" s="222" t="n">
        <f aca="false">SUM(AH71,AH120)</f>
        <v>0</v>
      </c>
      <c r="AI22" s="216" t="n">
        <f aca="false">SUM(AI71,AI120)</f>
        <v>0</v>
      </c>
      <c r="AJ22" s="50" t="n">
        <f aca="false">SUM(AK22:AL22)</f>
        <v>0</v>
      </c>
      <c r="AK22" s="217" t="n">
        <f aca="false">SUM(AK71,AK120)</f>
        <v>0</v>
      </c>
      <c r="AL22" s="218" t="n">
        <f aca="false">SUM(AL71,AL120)</f>
        <v>0</v>
      </c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</row>
    <row r="23" s="3" customFormat="true" ht="15.75" hidden="true" customHeight="true" outlineLevel="0" collapsed="false">
      <c r="A23" s="142"/>
      <c r="B23" s="200" t="s">
        <v>36</v>
      </c>
      <c r="C23" s="52" t="s">
        <v>112</v>
      </c>
      <c r="D23" s="176" t="n">
        <f aca="false">SUM(E23,R23,X23,AD23,K23,P23,AJ23,Z23)</f>
        <v>0</v>
      </c>
      <c r="E23" s="68" t="n">
        <f aca="false">SUM(E24:E26)</f>
        <v>0</v>
      </c>
      <c r="F23" s="203" t="n">
        <f aca="false">SUM(F24:F26)</f>
        <v>0</v>
      </c>
      <c r="G23" s="203" t="n">
        <f aca="false">SUM(G24:G26)</f>
        <v>0</v>
      </c>
      <c r="H23" s="203" t="n">
        <f aca="false">SUM(H24:H26)</f>
        <v>0</v>
      </c>
      <c r="I23" s="203" t="n">
        <f aca="false">SUM(I24:I26)</f>
        <v>0</v>
      </c>
      <c r="J23" s="203" t="n">
        <f aca="false">SUM(J24:J26)</f>
        <v>0</v>
      </c>
      <c r="K23" s="224" t="n">
        <f aca="false">SUM(K24:K26)</f>
        <v>0</v>
      </c>
      <c r="L23" s="203" t="n">
        <f aca="false">SUM(L24:L26)</f>
        <v>0</v>
      </c>
      <c r="M23" s="203" t="n">
        <f aca="false">SUM(M24:M26)</f>
        <v>0</v>
      </c>
      <c r="N23" s="203" t="n">
        <f aca="false">SUM(N24:N26)</f>
        <v>0</v>
      </c>
      <c r="O23" s="203" t="n">
        <f aca="false">SUM(O24:O26)</f>
        <v>0</v>
      </c>
      <c r="P23" s="224" t="n">
        <f aca="false">SUM(P24:P26)</f>
        <v>0</v>
      </c>
      <c r="Q23" s="203" t="n">
        <f aca="false">SUM(Q24:Q26)</f>
        <v>0</v>
      </c>
      <c r="R23" s="68" t="n">
        <f aca="false">SUM(R24:R26)</f>
        <v>0</v>
      </c>
      <c r="S23" s="203" t="n">
        <f aca="false">SUM(S24:S26)</f>
        <v>0</v>
      </c>
      <c r="T23" s="203" t="n">
        <f aca="false">SUM(T24:T26)</f>
        <v>0</v>
      </c>
      <c r="U23" s="203" t="n">
        <f aca="false">SUM(U24:U26)</f>
        <v>0</v>
      </c>
      <c r="V23" s="203" t="n">
        <f aca="false">SUM(V24:V26)</f>
        <v>0</v>
      </c>
      <c r="W23" s="203" t="n">
        <f aca="false">SUM(W24:W26)</f>
        <v>0</v>
      </c>
      <c r="X23" s="224" t="n">
        <f aca="false">SUM(X24:X26)</f>
        <v>0</v>
      </c>
      <c r="Y23" s="203" t="n">
        <f aca="false">SUM(Y24:Y26)</f>
        <v>0</v>
      </c>
      <c r="Z23" s="225" t="n">
        <f aca="false">SUM(Z24:Z26)</f>
        <v>0</v>
      </c>
      <c r="AA23" s="226" t="n">
        <f aca="false">SUM(AA24:AA26)</f>
        <v>0</v>
      </c>
      <c r="AB23" s="203" t="n">
        <f aca="false">SUM(AB24:AB26)</f>
        <v>0</v>
      </c>
      <c r="AC23" s="203" t="n">
        <f aca="false">SUM(AC24:AC26)</f>
        <v>0</v>
      </c>
      <c r="AD23" s="68" t="n">
        <f aca="false">SUM(AD24:AD26)</f>
        <v>0</v>
      </c>
      <c r="AE23" s="203" t="n">
        <f aca="false">SUM(AE24:AE26)</f>
        <v>0</v>
      </c>
      <c r="AF23" s="203" t="n">
        <f aca="false">SUM(AF24:AF26)</f>
        <v>0</v>
      </c>
      <c r="AG23" s="209" t="n">
        <f aca="false">SUM(AG24:AG26)</f>
        <v>0</v>
      </c>
      <c r="AH23" s="208" t="n">
        <f aca="false">SUM(AH24:AH26)</f>
        <v>0</v>
      </c>
      <c r="AI23" s="53" t="n">
        <f aca="false">SUM(AI24:AI26)</f>
        <v>0</v>
      </c>
      <c r="AJ23" s="50" t="n">
        <f aca="false">SUM(AJ24:AJ26)</f>
        <v>0</v>
      </c>
      <c r="AK23" s="207" t="n">
        <f aca="false">SUM(AK24:AK26)</f>
        <v>0</v>
      </c>
      <c r="AL23" s="54" t="n">
        <f aca="false">SUM(AL24:AL26)</f>
        <v>0</v>
      </c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</row>
    <row r="24" customFormat="false" ht="45" hidden="true" customHeight="true" outlineLevel="0" collapsed="false">
      <c r="A24" s="142"/>
      <c r="B24" s="210" t="s">
        <v>33</v>
      </c>
      <c r="C24" s="57" t="s">
        <v>113</v>
      </c>
      <c r="D24" s="176" t="n">
        <f aca="false">SUM(E24,R24,X24,AD24,K24,P24,AJ24,Z24)</f>
        <v>0</v>
      </c>
      <c r="E24" s="68" t="n">
        <f aca="false">SUM(F24:J24)</f>
        <v>0</v>
      </c>
      <c r="F24" s="89" t="n">
        <f aca="false">SUM(F73,F122)</f>
        <v>0</v>
      </c>
      <c r="G24" s="89" t="n">
        <f aca="false">SUM(G73,G122)</f>
        <v>0</v>
      </c>
      <c r="H24" s="89"/>
      <c r="I24" s="89" t="n">
        <f aca="false">SUM(I73,I122)</f>
        <v>0</v>
      </c>
      <c r="J24" s="89" t="n">
        <f aca="false">SUM(J73,J122)</f>
        <v>0</v>
      </c>
      <c r="K24" s="220" t="n">
        <f aca="false">SUM(L24:O24)</f>
        <v>0</v>
      </c>
      <c r="L24" s="89" t="n">
        <f aca="false">SUM(L73,L122)</f>
        <v>0</v>
      </c>
      <c r="M24" s="89" t="n">
        <f aca="false">SUM(M73,M122)</f>
        <v>0</v>
      </c>
      <c r="N24" s="89" t="n">
        <f aca="false">SUM(N73,N122)</f>
        <v>0</v>
      </c>
      <c r="O24" s="89" t="n">
        <f aca="false">SUM(O73,O122)</f>
        <v>0</v>
      </c>
      <c r="P24" s="220" t="n">
        <f aca="false">SUM(Q24)</f>
        <v>0</v>
      </c>
      <c r="Q24" s="89" t="n">
        <f aca="false">SUM(Q73,Q122)</f>
        <v>0</v>
      </c>
      <c r="R24" s="68" t="n">
        <f aca="false">SUM(S24:W24)</f>
        <v>0</v>
      </c>
      <c r="S24" s="89"/>
      <c r="T24" s="89" t="n">
        <f aca="false">SUM(T73,T122)</f>
        <v>0</v>
      </c>
      <c r="U24" s="89"/>
      <c r="V24" s="89" t="n">
        <f aca="false">SUM(V73,V122)</f>
        <v>0</v>
      </c>
      <c r="W24" s="89" t="n">
        <f aca="false">SUM(W73,W122)</f>
        <v>0</v>
      </c>
      <c r="X24" s="220" t="n">
        <f aca="false">SUM(Y24)</f>
        <v>0</v>
      </c>
      <c r="Y24" s="89" t="n">
        <f aca="false">SUM(Y73,Y122)</f>
        <v>0</v>
      </c>
      <c r="Z24" s="180" t="n">
        <f aca="false">SUM(AA24:AC24)</f>
        <v>0</v>
      </c>
      <c r="AA24" s="181" t="n">
        <f aca="false">SUM(AA73,AA122)</f>
        <v>0</v>
      </c>
      <c r="AB24" s="89" t="n">
        <f aca="false">SUM(AB73,AB122)</f>
        <v>0</v>
      </c>
      <c r="AC24" s="89" t="n">
        <f aca="false">SUM(AC73,AC122)</f>
        <v>0</v>
      </c>
      <c r="AD24" s="68" t="n">
        <f aca="false">SUM(AE24:AI24)</f>
        <v>0</v>
      </c>
      <c r="AE24" s="89" t="n">
        <f aca="false">SUM(AE73,AE122)</f>
        <v>0</v>
      </c>
      <c r="AF24" s="89" t="n">
        <f aca="false">SUM(AF73,AF122)</f>
        <v>0</v>
      </c>
      <c r="AG24" s="218" t="n">
        <f aca="false">SUM(AG73,AG122)</f>
        <v>0</v>
      </c>
      <c r="AH24" s="217" t="n">
        <f aca="false">SUM(AH73,AH122)</f>
        <v>0</v>
      </c>
      <c r="AI24" s="59" t="n">
        <f aca="false">SUM(AI73,AI122)</f>
        <v>0</v>
      </c>
      <c r="AJ24" s="50" t="n">
        <f aca="false">SUM(AK24:AL24)</f>
        <v>0</v>
      </c>
      <c r="AK24" s="216" t="n">
        <f aca="false">SUM(AK73,AK122)</f>
        <v>0</v>
      </c>
      <c r="AL24" s="60" t="n">
        <f aca="false">SUM(AL73,AL122)</f>
        <v>0</v>
      </c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</row>
    <row r="25" customFormat="false" ht="45" hidden="true" customHeight="true" outlineLevel="0" collapsed="false">
      <c r="A25" s="142"/>
      <c r="B25" s="210" t="s">
        <v>34</v>
      </c>
      <c r="C25" s="57" t="s">
        <v>114</v>
      </c>
      <c r="D25" s="176" t="n">
        <f aca="false">SUM(E25,R25,X25,AD25,K25,P25,AJ25,Z25)</f>
        <v>0</v>
      </c>
      <c r="E25" s="68" t="n">
        <f aca="false">SUM(F25:J25)</f>
        <v>0</v>
      </c>
      <c r="F25" s="89" t="n">
        <f aca="false">SUM(F74,F123)</f>
        <v>0</v>
      </c>
      <c r="G25" s="89" t="n">
        <f aca="false">SUM(G74,G123)</f>
        <v>0</v>
      </c>
      <c r="H25" s="89"/>
      <c r="I25" s="89" t="n">
        <f aca="false">SUM(I74,I123)</f>
        <v>0</v>
      </c>
      <c r="J25" s="89" t="n">
        <f aca="false">SUM(J74,J123)</f>
        <v>0</v>
      </c>
      <c r="K25" s="220" t="n">
        <f aca="false">SUM(L25:O25)</f>
        <v>0</v>
      </c>
      <c r="L25" s="89" t="n">
        <f aca="false">SUM(L74,L123)</f>
        <v>0</v>
      </c>
      <c r="M25" s="89" t="n">
        <f aca="false">SUM(M74,M123)</f>
        <v>0</v>
      </c>
      <c r="N25" s="89" t="n">
        <f aca="false">SUM(N74,N123)</f>
        <v>0</v>
      </c>
      <c r="O25" s="89" t="n">
        <f aca="false">SUM(O74,O123)</f>
        <v>0</v>
      </c>
      <c r="P25" s="220" t="n">
        <f aca="false">SUM(Q25)</f>
        <v>0</v>
      </c>
      <c r="Q25" s="89" t="n">
        <f aca="false">SUM(Q74,Q123)</f>
        <v>0</v>
      </c>
      <c r="R25" s="68" t="n">
        <f aca="false">SUM(S25:W25)</f>
        <v>0</v>
      </c>
      <c r="S25" s="89"/>
      <c r="T25" s="89" t="n">
        <f aca="false">SUM(T74,T123)</f>
        <v>0</v>
      </c>
      <c r="U25" s="89"/>
      <c r="V25" s="89" t="n">
        <f aca="false">SUM(V74,V123)</f>
        <v>0</v>
      </c>
      <c r="W25" s="89" t="n">
        <f aca="false">SUM(W74,W123)</f>
        <v>0</v>
      </c>
      <c r="X25" s="220" t="n">
        <f aca="false">SUM(Y25)</f>
        <v>0</v>
      </c>
      <c r="Y25" s="89" t="n">
        <f aca="false">SUM(Y74,Y123)</f>
        <v>0</v>
      </c>
      <c r="Z25" s="180" t="n">
        <f aca="false">SUM(AA25:AC25)</f>
        <v>0</v>
      </c>
      <c r="AA25" s="181" t="n">
        <f aca="false">SUM(AA74,AA123)</f>
        <v>0</v>
      </c>
      <c r="AB25" s="89" t="n">
        <f aca="false">SUM(AB74,AB123)</f>
        <v>0</v>
      </c>
      <c r="AC25" s="89" t="n">
        <f aca="false">SUM(AC74,AC123)</f>
        <v>0</v>
      </c>
      <c r="AD25" s="68" t="n">
        <f aca="false">SUM(AE25:AI25)</f>
        <v>0</v>
      </c>
      <c r="AE25" s="89" t="n">
        <f aca="false">SUM(AE74,AE123)</f>
        <v>0</v>
      </c>
      <c r="AF25" s="89" t="n">
        <f aca="false">SUM(AF74,AF123)</f>
        <v>0</v>
      </c>
      <c r="AG25" s="218" t="n">
        <f aca="false">SUM(AG74,AG123)</f>
        <v>0</v>
      </c>
      <c r="AH25" s="217" t="n">
        <f aca="false">SUM(AH74,AH123)</f>
        <v>0</v>
      </c>
      <c r="AI25" s="59" t="n">
        <f aca="false">SUM(AI74,AI123)</f>
        <v>0</v>
      </c>
      <c r="AJ25" s="50" t="n">
        <f aca="false">SUM(AK25:AL25)</f>
        <v>0</v>
      </c>
      <c r="AK25" s="216" t="n">
        <f aca="false">SUM(AK74,AK123)</f>
        <v>0</v>
      </c>
      <c r="AL25" s="60" t="n">
        <f aca="false">SUM(AL74,AL123)</f>
        <v>0</v>
      </c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</row>
    <row r="26" customFormat="false" ht="15.75" hidden="true" customHeight="true" outlineLevel="0" collapsed="false">
      <c r="A26" s="142"/>
      <c r="B26" s="210" t="s">
        <v>35</v>
      </c>
      <c r="C26" s="57" t="s">
        <v>115</v>
      </c>
      <c r="D26" s="176" t="n">
        <f aca="false">SUM(E26,R26,X26,AD26,K26,P26,AJ26,Z26)</f>
        <v>0</v>
      </c>
      <c r="E26" s="68" t="n">
        <f aca="false">SUM(F26:J26)</f>
        <v>0</v>
      </c>
      <c r="F26" s="89" t="n">
        <f aca="false">SUM(F75,F124)</f>
        <v>0</v>
      </c>
      <c r="G26" s="89" t="n">
        <f aca="false">SUM(G75,G124)</f>
        <v>0</v>
      </c>
      <c r="H26" s="89"/>
      <c r="I26" s="89" t="n">
        <f aca="false">SUM(I75,I124)</f>
        <v>0</v>
      </c>
      <c r="J26" s="89" t="n">
        <f aca="false">SUM(J75,J124)</f>
        <v>0</v>
      </c>
      <c r="K26" s="220" t="n">
        <f aca="false">SUM(L26:O26)</f>
        <v>0</v>
      </c>
      <c r="L26" s="89" t="n">
        <f aca="false">SUM(L75,L124)</f>
        <v>0</v>
      </c>
      <c r="M26" s="89" t="n">
        <f aca="false">SUM(M75,M124)</f>
        <v>0</v>
      </c>
      <c r="N26" s="89" t="n">
        <f aca="false">SUM(N75,N124)</f>
        <v>0</v>
      </c>
      <c r="O26" s="89" t="n">
        <f aca="false">SUM(O75,O124)</f>
        <v>0</v>
      </c>
      <c r="P26" s="220" t="n">
        <f aca="false">SUM(Q26)</f>
        <v>0</v>
      </c>
      <c r="Q26" s="89" t="n">
        <f aca="false">SUM(Q75,Q124)</f>
        <v>0</v>
      </c>
      <c r="R26" s="68" t="n">
        <f aca="false">SUM(S26:W26)</f>
        <v>0</v>
      </c>
      <c r="S26" s="89"/>
      <c r="T26" s="89" t="n">
        <f aca="false">SUM(T75,T124)</f>
        <v>0</v>
      </c>
      <c r="U26" s="89"/>
      <c r="V26" s="89" t="n">
        <f aca="false">SUM(V75,V124)</f>
        <v>0</v>
      </c>
      <c r="W26" s="89" t="n">
        <f aca="false">SUM(W75,W124)</f>
        <v>0</v>
      </c>
      <c r="X26" s="220" t="n">
        <f aca="false">SUM(Y26)</f>
        <v>0</v>
      </c>
      <c r="Y26" s="89" t="n">
        <f aca="false">SUM(Y75,Y124)</f>
        <v>0</v>
      </c>
      <c r="Z26" s="180" t="n">
        <f aca="false">SUM(AA26:AC26)</f>
        <v>0</v>
      </c>
      <c r="AA26" s="181" t="n">
        <f aca="false">SUM(AA75,AA124)</f>
        <v>0</v>
      </c>
      <c r="AB26" s="89" t="n">
        <f aca="false">SUM(AB75,AB124)</f>
        <v>0</v>
      </c>
      <c r="AC26" s="89" t="n">
        <f aca="false">SUM(AC75,AC124)</f>
        <v>0</v>
      </c>
      <c r="AD26" s="68" t="n">
        <f aca="false">SUM(AE26:AI26)</f>
        <v>0</v>
      </c>
      <c r="AE26" s="89" t="n">
        <f aca="false">SUM(AE75,AE124)</f>
        <v>0</v>
      </c>
      <c r="AF26" s="89" t="n">
        <f aca="false">SUM(AF75,AF124)</f>
        <v>0</v>
      </c>
      <c r="AG26" s="218" t="n">
        <f aca="false">SUM(AG75,AG124)</f>
        <v>0</v>
      </c>
      <c r="AH26" s="217" t="n">
        <f aca="false">SUM(AH75,AH124)</f>
        <v>0</v>
      </c>
      <c r="AI26" s="59" t="n">
        <f aca="false">SUM(AI75,AI124)</f>
        <v>0</v>
      </c>
      <c r="AJ26" s="50" t="n">
        <f aca="false">SUM(AK26:AL26)</f>
        <v>0</v>
      </c>
      <c r="AK26" s="216" t="n">
        <f aca="false">SUM(AK75,AK124)</f>
        <v>0</v>
      </c>
      <c r="AL26" s="60" t="n">
        <f aca="false">SUM(AL75,AL124)</f>
        <v>0</v>
      </c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</row>
    <row r="27" s="3" customFormat="true" ht="30" hidden="true" customHeight="true" outlineLevel="0" collapsed="false">
      <c r="A27" s="142"/>
      <c r="B27" s="200" t="s">
        <v>116</v>
      </c>
      <c r="C27" s="52" t="s">
        <v>117</v>
      </c>
      <c r="D27" s="176" t="n">
        <f aca="false">SUM(E27,R27,X27,AD27,K27,P27,AJ27,Z27)</f>
        <v>0</v>
      </c>
      <c r="E27" s="68" t="n">
        <f aca="false">SUM(E28:E30)</f>
        <v>0</v>
      </c>
      <c r="F27" s="203" t="n">
        <f aca="false">SUM(F28:F30)</f>
        <v>0</v>
      </c>
      <c r="G27" s="203" t="n">
        <f aca="false">SUM(G28:G30)</f>
        <v>0</v>
      </c>
      <c r="H27" s="203" t="n">
        <f aca="false">SUM(H28:H30)</f>
        <v>0</v>
      </c>
      <c r="I27" s="203" t="n">
        <f aca="false">SUM(I28:I30)</f>
        <v>0</v>
      </c>
      <c r="J27" s="203" t="n">
        <f aca="false">SUM(J28:J30)</f>
        <v>0</v>
      </c>
      <c r="K27" s="224" t="n">
        <f aca="false">SUM(K28:K30)</f>
        <v>0</v>
      </c>
      <c r="L27" s="203" t="n">
        <f aca="false">SUM(L28:L30)</f>
        <v>0</v>
      </c>
      <c r="M27" s="203" t="n">
        <f aca="false">SUM(M28:M30)</f>
        <v>0</v>
      </c>
      <c r="N27" s="203" t="n">
        <f aca="false">SUM(N28:N30)</f>
        <v>0</v>
      </c>
      <c r="O27" s="203" t="n">
        <f aca="false">SUM(O28:O30)</f>
        <v>0</v>
      </c>
      <c r="P27" s="224" t="n">
        <f aca="false">SUM(P28:P30)</f>
        <v>0</v>
      </c>
      <c r="Q27" s="203" t="n">
        <f aca="false">SUM(Q28:Q30)</f>
        <v>0</v>
      </c>
      <c r="R27" s="68" t="n">
        <f aca="false">SUM(R28:R30)</f>
        <v>0</v>
      </c>
      <c r="S27" s="203" t="n">
        <f aca="false">SUM(S28:S30)</f>
        <v>0</v>
      </c>
      <c r="T27" s="203" t="n">
        <f aca="false">SUM(T28:T30)</f>
        <v>0</v>
      </c>
      <c r="U27" s="203" t="n">
        <f aca="false">SUM(U28:U30)</f>
        <v>0</v>
      </c>
      <c r="V27" s="203" t="n">
        <f aca="false">SUM(V28:V30)</f>
        <v>0</v>
      </c>
      <c r="W27" s="203" t="n">
        <f aca="false">SUM(W28:W30)</f>
        <v>0</v>
      </c>
      <c r="X27" s="224" t="n">
        <f aca="false">SUM(X28:X30)</f>
        <v>0</v>
      </c>
      <c r="Y27" s="203" t="n">
        <f aca="false">SUM(Y28:Y30)</f>
        <v>0</v>
      </c>
      <c r="Z27" s="225" t="n">
        <f aca="false">SUM(Z28:Z30)</f>
        <v>0</v>
      </c>
      <c r="AA27" s="226" t="n">
        <f aca="false">SUM(AA28:AA30)</f>
        <v>0</v>
      </c>
      <c r="AB27" s="203" t="n">
        <f aca="false">SUM(AB28:AB30)</f>
        <v>0</v>
      </c>
      <c r="AC27" s="203" t="n">
        <f aca="false">SUM(AC28:AC30)</f>
        <v>0</v>
      </c>
      <c r="AD27" s="68" t="n">
        <f aca="false">SUM(AD28:AD30)</f>
        <v>0</v>
      </c>
      <c r="AE27" s="203" t="n">
        <f aca="false">SUM(AE28:AE30)</f>
        <v>0</v>
      </c>
      <c r="AF27" s="203" t="n">
        <f aca="false">SUM(AF28:AF30)</f>
        <v>0</v>
      </c>
      <c r="AG27" s="209" t="n">
        <f aca="false">SUM(AG28:AG30)</f>
        <v>0</v>
      </c>
      <c r="AH27" s="208" t="n">
        <f aca="false">SUM(AH28:AH30)</f>
        <v>0</v>
      </c>
      <c r="AI27" s="53" t="n">
        <f aca="false">SUM(AI28:AI30)</f>
        <v>0</v>
      </c>
      <c r="AJ27" s="50" t="n">
        <f aca="false">SUM(AJ28:AJ30)</f>
        <v>0</v>
      </c>
      <c r="AK27" s="207" t="n">
        <f aca="false">SUM(AK28:AK30)</f>
        <v>0</v>
      </c>
      <c r="AL27" s="54" t="n">
        <f aca="false">SUM(AL28:AL30)</f>
        <v>0</v>
      </c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</row>
    <row r="28" customFormat="false" ht="45" hidden="true" customHeight="true" outlineLevel="0" collapsed="false">
      <c r="A28" s="142"/>
      <c r="B28" s="210" t="s">
        <v>33</v>
      </c>
      <c r="C28" s="57" t="s">
        <v>118</v>
      </c>
      <c r="D28" s="176" t="n">
        <f aca="false">SUM(E28,R28,X28,AD28,K28,P28,AJ28,Z28)</f>
        <v>0</v>
      </c>
      <c r="E28" s="68" t="n">
        <f aca="false">SUM(F28:J28)</f>
        <v>0</v>
      </c>
      <c r="F28" s="89" t="n">
        <f aca="false">SUM(F77,F126)</f>
        <v>0</v>
      </c>
      <c r="G28" s="89" t="n">
        <f aca="false">SUM(G77,G126)</f>
        <v>0</v>
      </c>
      <c r="H28" s="89"/>
      <c r="I28" s="89" t="n">
        <f aca="false">SUM(I77,I126)</f>
        <v>0</v>
      </c>
      <c r="J28" s="89" t="n">
        <f aca="false">SUM(J77,J126)</f>
        <v>0</v>
      </c>
      <c r="K28" s="220" t="n">
        <f aca="false">SUM(L28:O28)</f>
        <v>0</v>
      </c>
      <c r="L28" s="89" t="n">
        <f aca="false">SUM(L77,L126)</f>
        <v>0</v>
      </c>
      <c r="M28" s="89" t="n">
        <f aca="false">SUM(M77,M126)</f>
        <v>0</v>
      </c>
      <c r="N28" s="89" t="n">
        <f aca="false">SUM(N77,N126)</f>
        <v>0</v>
      </c>
      <c r="O28" s="89" t="n">
        <f aca="false">SUM(O77,O126)</f>
        <v>0</v>
      </c>
      <c r="P28" s="220" t="n">
        <f aca="false">SUM(Q28)</f>
        <v>0</v>
      </c>
      <c r="Q28" s="89" t="n">
        <f aca="false">SUM(Q77,Q126)</f>
        <v>0</v>
      </c>
      <c r="R28" s="68" t="n">
        <f aca="false">SUM(S28:W28)</f>
        <v>0</v>
      </c>
      <c r="S28" s="89"/>
      <c r="T28" s="89" t="n">
        <f aca="false">SUM(T77,T126)</f>
        <v>0</v>
      </c>
      <c r="U28" s="89"/>
      <c r="V28" s="89" t="n">
        <f aca="false">SUM(V77,V126)</f>
        <v>0</v>
      </c>
      <c r="W28" s="89" t="n">
        <f aca="false">SUM(W77,W126)</f>
        <v>0</v>
      </c>
      <c r="X28" s="220" t="n">
        <f aca="false">SUM(Y28)</f>
        <v>0</v>
      </c>
      <c r="Y28" s="89" t="n">
        <f aca="false">SUM(Y77,Y126)</f>
        <v>0</v>
      </c>
      <c r="Z28" s="180" t="n">
        <f aca="false">SUM(AA28:AC28)</f>
        <v>0</v>
      </c>
      <c r="AA28" s="181" t="n">
        <f aca="false">SUM(AA77,AA126)</f>
        <v>0</v>
      </c>
      <c r="AB28" s="89" t="n">
        <f aca="false">SUM(AB77,AB126)</f>
        <v>0</v>
      </c>
      <c r="AC28" s="89" t="n">
        <f aca="false">SUM(AC77,AC126)</f>
        <v>0</v>
      </c>
      <c r="AD28" s="68" t="n">
        <f aca="false">SUM(AE28:AI28)</f>
        <v>0</v>
      </c>
      <c r="AE28" s="89" t="n">
        <f aca="false">SUM(AE77,AE126)</f>
        <v>0</v>
      </c>
      <c r="AF28" s="89" t="n">
        <f aca="false">SUM(AF77,AF126)</f>
        <v>0</v>
      </c>
      <c r="AG28" s="218" t="n">
        <f aca="false">SUM(AG77,AG126)</f>
        <v>0</v>
      </c>
      <c r="AH28" s="217" t="n">
        <f aca="false">SUM(AH77,AH126)</f>
        <v>0</v>
      </c>
      <c r="AI28" s="59" t="n">
        <f aca="false">SUM(AI77,AI126)</f>
        <v>0</v>
      </c>
      <c r="AJ28" s="50" t="n">
        <f aca="false">SUM(AK28:AL28)</f>
        <v>0</v>
      </c>
      <c r="AK28" s="216" t="n">
        <f aca="false">SUM(AK77,AK126)</f>
        <v>0</v>
      </c>
      <c r="AL28" s="60" t="n">
        <f aca="false">SUM(AL77,AL126)</f>
        <v>0</v>
      </c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</row>
    <row r="29" customFormat="false" ht="45" hidden="true" customHeight="true" outlineLevel="0" collapsed="false">
      <c r="A29" s="142"/>
      <c r="B29" s="210" t="s">
        <v>34</v>
      </c>
      <c r="C29" s="57" t="s">
        <v>119</v>
      </c>
      <c r="D29" s="176" t="n">
        <f aca="false">SUM(E29,R29,X29,AD29,K29,P29,AJ29,Z29)</f>
        <v>0</v>
      </c>
      <c r="E29" s="68" t="n">
        <f aca="false">SUM(F29:J29)</f>
        <v>0</v>
      </c>
      <c r="F29" s="89" t="n">
        <f aca="false">SUM(F78,F127)</f>
        <v>0</v>
      </c>
      <c r="G29" s="89" t="n">
        <f aca="false">SUM(G78,G127)</f>
        <v>0</v>
      </c>
      <c r="H29" s="89"/>
      <c r="I29" s="89" t="n">
        <f aca="false">SUM(I78,I127)</f>
        <v>0</v>
      </c>
      <c r="J29" s="89" t="n">
        <f aca="false">SUM(J78,J127)</f>
        <v>0</v>
      </c>
      <c r="K29" s="220" t="n">
        <f aca="false">SUM(L29:O29)</f>
        <v>0</v>
      </c>
      <c r="L29" s="89" t="n">
        <f aca="false">SUM(L78,L127)</f>
        <v>0</v>
      </c>
      <c r="M29" s="89" t="n">
        <f aca="false">SUM(M78,M127)</f>
        <v>0</v>
      </c>
      <c r="N29" s="89" t="n">
        <f aca="false">SUM(N78,N127)</f>
        <v>0</v>
      </c>
      <c r="O29" s="89" t="n">
        <f aca="false">SUM(O78,O127)</f>
        <v>0</v>
      </c>
      <c r="P29" s="220" t="n">
        <f aca="false">SUM(Q29)</f>
        <v>0</v>
      </c>
      <c r="Q29" s="89" t="n">
        <f aca="false">SUM(Q78,Q127)</f>
        <v>0</v>
      </c>
      <c r="R29" s="68" t="n">
        <f aca="false">SUM(S29:W29)</f>
        <v>0</v>
      </c>
      <c r="S29" s="89"/>
      <c r="T29" s="89" t="n">
        <f aca="false">SUM(T78,T127)</f>
        <v>0</v>
      </c>
      <c r="U29" s="89"/>
      <c r="V29" s="89" t="n">
        <f aca="false">SUM(V78,V127)</f>
        <v>0</v>
      </c>
      <c r="W29" s="89" t="n">
        <f aca="false">SUM(W78,W127)</f>
        <v>0</v>
      </c>
      <c r="X29" s="220" t="n">
        <f aca="false">SUM(Y29)</f>
        <v>0</v>
      </c>
      <c r="Y29" s="89" t="n">
        <f aca="false">SUM(Y78,Y127)</f>
        <v>0</v>
      </c>
      <c r="Z29" s="180" t="n">
        <f aca="false">SUM(AA29:AC29)</f>
        <v>0</v>
      </c>
      <c r="AA29" s="181" t="n">
        <f aca="false">SUM(AA78,AA127)</f>
        <v>0</v>
      </c>
      <c r="AB29" s="89" t="n">
        <f aca="false">SUM(AB78,AB127)</f>
        <v>0</v>
      </c>
      <c r="AC29" s="89" t="n">
        <f aca="false">SUM(AC78,AC127)</f>
        <v>0</v>
      </c>
      <c r="AD29" s="68" t="n">
        <f aca="false">SUM(AE29:AI29)</f>
        <v>0</v>
      </c>
      <c r="AE29" s="89" t="n">
        <f aca="false">SUM(AE78,AE127)</f>
        <v>0</v>
      </c>
      <c r="AF29" s="89" t="n">
        <f aca="false">SUM(AF78,AF127)</f>
        <v>0</v>
      </c>
      <c r="AG29" s="218" t="n">
        <f aca="false">SUM(AG78,AG127)</f>
        <v>0</v>
      </c>
      <c r="AH29" s="217" t="n">
        <f aca="false">SUM(AH78,AH127)</f>
        <v>0</v>
      </c>
      <c r="AI29" s="59" t="n">
        <f aca="false">SUM(AI78,AI127)</f>
        <v>0</v>
      </c>
      <c r="AJ29" s="50" t="n">
        <f aca="false">SUM(AK29:AL29)</f>
        <v>0</v>
      </c>
      <c r="AK29" s="216" t="n">
        <f aca="false">SUM(AK78,AK127)</f>
        <v>0</v>
      </c>
      <c r="AL29" s="60" t="n">
        <f aca="false">SUM(AL78,AL127)</f>
        <v>0</v>
      </c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</row>
    <row r="30" customFormat="false" ht="15.75" hidden="true" customHeight="true" outlineLevel="0" collapsed="false">
      <c r="A30" s="142"/>
      <c r="B30" s="210" t="s">
        <v>35</v>
      </c>
      <c r="C30" s="57" t="s">
        <v>120</v>
      </c>
      <c r="D30" s="176" t="n">
        <f aca="false">SUM(E30,R30,X30,AD30,K30,P30,AJ30,Z30)</f>
        <v>0</v>
      </c>
      <c r="E30" s="68" t="n">
        <f aca="false">SUM(F30:J30)</f>
        <v>0</v>
      </c>
      <c r="F30" s="89" t="n">
        <f aca="false">SUM(F79,F128)</f>
        <v>0</v>
      </c>
      <c r="G30" s="89" t="n">
        <f aca="false">SUM(G79,G128)</f>
        <v>0</v>
      </c>
      <c r="H30" s="89"/>
      <c r="I30" s="89" t="n">
        <f aca="false">SUM(I79,I128)</f>
        <v>0</v>
      </c>
      <c r="J30" s="89" t="n">
        <f aca="false">SUM(J79,J128)</f>
        <v>0</v>
      </c>
      <c r="K30" s="220" t="n">
        <f aca="false">SUM(L30:O30)</f>
        <v>0</v>
      </c>
      <c r="L30" s="89" t="n">
        <f aca="false">SUM(L79,L128)</f>
        <v>0</v>
      </c>
      <c r="M30" s="89" t="n">
        <f aca="false">SUM(M79,M128)</f>
        <v>0</v>
      </c>
      <c r="N30" s="89" t="n">
        <f aca="false">SUM(N79,N128)</f>
        <v>0</v>
      </c>
      <c r="O30" s="89" t="n">
        <f aca="false">SUM(O79,O128)</f>
        <v>0</v>
      </c>
      <c r="P30" s="220" t="n">
        <f aca="false">SUM(Q30)</f>
        <v>0</v>
      </c>
      <c r="Q30" s="89" t="n">
        <f aca="false">SUM(Q79,Q128)</f>
        <v>0</v>
      </c>
      <c r="R30" s="68" t="n">
        <f aca="false">SUM(S30:W30)</f>
        <v>0</v>
      </c>
      <c r="S30" s="89"/>
      <c r="T30" s="89" t="n">
        <f aca="false">SUM(T79,T128)</f>
        <v>0</v>
      </c>
      <c r="U30" s="89"/>
      <c r="V30" s="89" t="n">
        <f aca="false">SUM(V79,V128)</f>
        <v>0</v>
      </c>
      <c r="W30" s="89" t="n">
        <f aca="false">SUM(W79,W128)</f>
        <v>0</v>
      </c>
      <c r="X30" s="220" t="n">
        <f aca="false">SUM(Y30)</f>
        <v>0</v>
      </c>
      <c r="Y30" s="89" t="n">
        <f aca="false">SUM(Y79,Y128)</f>
        <v>0</v>
      </c>
      <c r="Z30" s="180" t="n">
        <f aca="false">SUM(AA30:AC30)</f>
        <v>0</v>
      </c>
      <c r="AA30" s="181" t="n">
        <f aca="false">SUM(AA79,AA128)</f>
        <v>0</v>
      </c>
      <c r="AB30" s="89" t="n">
        <f aca="false">SUM(AB79,AB128)</f>
        <v>0</v>
      </c>
      <c r="AC30" s="89" t="n">
        <f aca="false">SUM(AC79,AC128)</f>
        <v>0</v>
      </c>
      <c r="AD30" s="68" t="n">
        <f aca="false">SUM(AE30:AI30)</f>
        <v>0</v>
      </c>
      <c r="AE30" s="89" t="n">
        <f aca="false">SUM(AE79,AE128)</f>
        <v>0</v>
      </c>
      <c r="AF30" s="89" t="n">
        <f aca="false">SUM(AF79,AF128)</f>
        <v>0</v>
      </c>
      <c r="AG30" s="218" t="n">
        <f aca="false">SUM(AG79,AG128)</f>
        <v>0</v>
      </c>
      <c r="AH30" s="217" t="n">
        <f aca="false">SUM(AH79,AH128)</f>
        <v>0</v>
      </c>
      <c r="AI30" s="59" t="n">
        <f aca="false">SUM(AI79,AI128)</f>
        <v>0</v>
      </c>
      <c r="AJ30" s="50" t="n">
        <f aca="false">SUM(AK30:AL30)</f>
        <v>0</v>
      </c>
      <c r="AK30" s="216" t="n">
        <f aca="false">SUM(AK79,AK128)</f>
        <v>0</v>
      </c>
      <c r="AL30" s="60" t="n">
        <f aca="false">SUM(AL79,AL128)</f>
        <v>0</v>
      </c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</row>
    <row r="31" s="91" customFormat="true" ht="29.25" hidden="true" customHeight="true" outlineLevel="0" collapsed="false">
      <c r="A31" s="142"/>
      <c r="B31" s="227" t="s">
        <v>121</v>
      </c>
      <c r="C31" s="434"/>
      <c r="D31" s="176" t="n">
        <f aca="false">SUM(E31,R31,X31,AD31,K31,P31,AJ31,Z31)</f>
        <v>0</v>
      </c>
      <c r="E31" s="68" t="n">
        <f aca="false">SUM(F31:J31)</f>
        <v>0</v>
      </c>
      <c r="F31" s="229" t="n">
        <f aca="false">SUM(F80,F129)</f>
        <v>0</v>
      </c>
      <c r="G31" s="229"/>
      <c r="H31" s="229"/>
      <c r="I31" s="229" t="n">
        <f aca="false">SUM(I80,I129)</f>
        <v>0</v>
      </c>
      <c r="J31" s="229" t="n">
        <f aca="false">SUM(J80,J129)</f>
        <v>0</v>
      </c>
      <c r="K31" s="220" t="n">
        <f aca="false">SUM(L31:O31)</f>
        <v>0</v>
      </c>
      <c r="L31" s="229" t="n">
        <f aca="false">SUM(L80,L129)</f>
        <v>0</v>
      </c>
      <c r="M31" s="229" t="n">
        <f aca="false">SUM(M80,M129)</f>
        <v>0</v>
      </c>
      <c r="N31" s="229" t="n">
        <f aca="false">SUM(N80,N129)</f>
        <v>0</v>
      </c>
      <c r="O31" s="229" t="n">
        <f aca="false">SUM(O80,O129)</f>
        <v>0</v>
      </c>
      <c r="P31" s="220" t="n">
        <f aca="false">SUM(Q31)</f>
        <v>0</v>
      </c>
      <c r="Q31" s="229" t="n">
        <f aca="false">SUM(Q80,Q129)</f>
        <v>0</v>
      </c>
      <c r="R31" s="68" t="n">
        <f aca="false">SUM(S31:W31)</f>
        <v>0</v>
      </c>
      <c r="S31" s="229"/>
      <c r="T31" s="229"/>
      <c r="U31" s="229"/>
      <c r="V31" s="229" t="n">
        <f aca="false">SUM(V80,V129)</f>
        <v>0</v>
      </c>
      <c r="W31" s="229" t="n">
        <f aca="false">SUM(W80,W129)</f>
        <v>0</v>
      </c>
      <c r="X31" s="220" t="n">
        <f aca="false">SUM(Y31)</f>
        <v>0</v>
      </c>
      <c r="Y31" s="229" t="n">
        <f aca="false">SUM(Y80,Y129)</f>
        <v>0</v>
      </c>
      <c r="Z31" s="231" t="n">
        <f aca="false">SUM(AC31)</f>
        <v>0</v>
      </c>
      <c r="AA31" s="232" t="n">
        <f aca="false">SUM(AA80,AA129)</f>
        <v>0</v>
      </c>
      <c r="AB31" s="229" t="n">
        <f aca="false">SUM(AB80,AB129)</f>
        <v>0</v>
      </c>
      <c r="AC31" s="229" t="n">
        <f aca="false">SUM(AC80,AC129)</f>
        <v>0</v>
      </c>
      <c r="AD31" s="68" t="n">
        <f aca="false">SUM(AE31:AI31)</f>
        <v>0</v>
      </c>
      <c r="AE31" s="229" t="n">
        <f aca="false">SUM(AE80,AE129)</f>
        <v>0</v>
      </c>
      <c r="AF31" s="229" t="n">
        <f aca="false">SUM(AF80,AF129)</f>
        <v>0</v>
      </c>
      <c r="AG31" s="233" t="n">
        <f aca="false">SUM(AG80,AG129)</f>
        <v>0</v>
      </c>
      <c r="AH31" s="234" t="n">
        <f aca="false">SUM(AH80,AH129)</f>
        <v>0</v>
      </c>
      <c r="AI31" s="235" t="n">
        <f aca="false">SUM(AI80,AI129)</f>
        <v>0</v>
      </c>
      <c r="AJ31" s="50" t="n">
        <f aca="false">SUM(AK31:AL31)</f>
        <v>0</v>
      </c>
      <c r="AK31" s="234" t="n">
        <f aca="false">SUM(AK80,AK129)</f>
        <v>0</v>
      </c>
      <c r="AL31" s="233" t="n">
        <f aca="false">SUM(AL80,AL129)</f>
        <v>0</v>
      </c>
      <c r="AM31" s="236"/>
      <c r="AN31" s="236" t="n">
        <f aca="false">AE14-AE33</f>
        <v>0</v>
      </c>
      <c r="AO31" s="236"/>
      <c r="AP31" s="236"/>
      <c r="AQ31" s="236"/>
      <c r="AR31" s="236"/>
      <c r="AS31" s="236"/>
      <c r="AT31" s="236"/>
      <c r="AU31" s="236"/>
      <c r="AV31" s="236"/>
      <c r="AW31" s="236"/>
      <c r="AX31" s="236"/>
      <c r="AY31" s="236"/>
    </row>
    <row r="32" customFormat="false" ht="15.75" hidden="false" customHeight="false" outlineLevel="0" collapsed="false">
      <c r="A32" s="142"/>
      <c r="B32" s="210"/>
      <c r="C32" s="433"/>
      <c r="D32" s="186"/>
      <c r="E32" s="237"/>
      <c r="F32" s="238"/>
      <c r="G32" s="239"/>
      <c r="H32" s="239"/>
      <c r="I32" s="239"/>
      <c r="J32" s="239"/>
      <c r="K32" s="213" t="n">
        <f aca="false">SUM(L32:O32)</f>
        <v>0</v>
      </c>
      <c r="L32" s="89"/>
      <c r="M32" s="89"/>
      <c r="N32" s="89"/>
      <c r="O32" s="89"/>
      <c r="P32" s="213" t="n">
        <f aca="false">SUM(Q32)</f>
        <v>0</v>
      </c>
      <c r="Q32" s="89"/>
      <c r="R32" s="68"/>
      <c r="S32" s="89"/>
      <c r="T32" s="239"/>
      <c r="U32" s="239"/>
      <c r="V32" s="239"/>
      <c r="W32" s="239"/>
      <c r="X32" s="188" t="n">
        <f aca="false">SUM(Y32)</f>
        <v>0</v>
      </c>
      <c r="Y32" s="212"/>
      <c r="Z32" s="240" t="n">
        <f aca="false">SUM(AC32)</f>
        <v>0</v>
      </c>
      <c r="AA32" s="241"/>
      <c r="AB32" s="239"/>
      <c r="AC32" s="239"/>
      <c r="AD32" s="187"/>
      <c r="AE32" s="212"/>
      <c r="AF32" s="212"/>
      <c r="AG32" s="214"/>
      <c r="AH32" s="242"/>
      <c r="AI32" s="216"/>
      <c r="AJ32" s="50"/>
      <c r="AK32" s="243"/>
      <c r="AL32" s="244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</row>
    <row r="33" s="41" customFormat="true" ht="29.25" hidden="false" customHeight="false" outlineLevel="0" collapsed="false">
      <c r="A33" s="338" t="s">
        <v>156</v>
      </c>
      <c r="B33" s="246" t="s">
        <v>38</v>
      </c>
      <c r="C33" s="435"/>
      <c r="D33" s="248" t="n">
        <f aca="false">SUM(D36,D59,D34)</f>
        <v>32455</v>
      </c>
      <c r="E33" s="249" t="n">
        <f aca="false">SUM(E36,E59,E34)</f>
        <v>0</v>
      </c>
      <c r="F33" s="249" t="n">
        <f aca="false">SUM(F36,F59,F34)</f>
        <v>0</v>
      </c>
      <c r="G33" s="250" t="n">
        <f aca="false">SUM(G36,G59,G34)</f>
        <v>0</v>
      </c>
      <c r="H33" s="250" t="n">
        <f aca="false">SUM(H36,H59,H34)</f>
        <v>0</v>
      </c>
      <c r="I33" s="250" t="n">
        <f aca="false">SUM(I36,I59,I34)</f>
        <v>0</v>
      </c>
      <c r="J33" s="250" t="n">
        <f aca="false">SUM(J36,J59,J34)</f>
        <v>0</v>
      </c>
      <c r="K33" s="252" t="n">
        <f aca="false">SUM(K36,K59,K34)</f>
        <v>1151</v>
      </c>
      <c r="L33" s="252" t="n">
        <f aca="false">SUM(L36,L59,L34)</f>
        <v>780</v>
      </c>
      <c r="M33" s="252" t="n">
        <f aca="false">SUM(M36,M59,M34)</f>
        <v>165</v>
      </c>
      <c r="N33" s="252" t="n">
        <f aca="false">SUM(N36,N59,N34)</f>
        <v>24</v>
      </c>
      <c r="O33" s="252" t="n">
        <f aca="false">SUM(O36,O59,O34)</f>
        <v>182</v>
      </c>
      <c r="P33" s="252" t="n">
        <f aca="false">SUM(P36,P59,P34)</f>
        <v>0</v>
      </c>
      <c r="Q33" s="252" t="n">
        <f aca="false">SUM(Q36,Q59,Q34)</f>
        <v>0</v>
      </c>
      <c r="R33" s="252" t="n">
        <f aca="false">SUM(R36,R59,R34)</f>
        <v>500</v>
      </c>
      <c r="S33" s="252" t="n">
        <f aca="false">SUM(S36,S59,S34)</f>
        <v>500</v>
      </c>
      <c r="T33" s="250" t="n">
        <f aca="false">SUM(T36,T59,T34)</f>
        <v>0</v>
      </c>
      <c r="U33" s="250" t="n">
        <f aca="false">SUM(U36,U59,U34)</f>
        <v>0</v>
      </c>
      <c r="V33" s="250" t="n">
        <f aca="false">SUM(V36,V59,V34)</f>
        <v>0</v>
      </c>
      <c r="W33" s="250" t="n">
        <f aca="false">SUM(W36,W59,W34)</f>
        <v>0</v>
      </c>
      <c r="X33" s="251" t="n">
        <f aca="false">SUM(X36,X59,X34)</f>
        <v>4195</v>
      </c>
      <c r="Y33" s="251" t="n">
        <f aca="false">SUM(Y36,Y59,Y34)</f>
        <v>4195</v>
      </c>
      <c r="Z33" s="253" t="n">
        <f aca="false">SUM(Z36,Z59,Z34)</f>
        <v>0</v>
      </c>
      <c r="AA33" s="254" t="n">
        <f aca="false">SUM(AA36,AA59,AA34)</f>
        <v>0</v>
      </c>
      <c r="AB33" s="250" t="n">
        <f aca="false">SUM(AB36,AB59,AB34)</f>
        <v>0</v>
      </c>
      <c r="AC33" s="250" t="n">
        <f aca="false">SUM(AC36,AC59,AC34)</f>
        <v>0</v>
      </c>
      <c r="AD33" s="251" t="n">
        <f aca="false">SUM(AD36,AD59,AD34)</f>
        <v>26609</v>
      </c>
      <c r="AE33" s="251" t="n">
        <f aca="false">SUM(AE36,AE59,AE34)</f>
        <v>26309</v>
      </c>
      <c r="AF33" s="251" t="n">
        <f aca="false">SUM(AF36,AF59,AF34)</f>
        <v>180</v>
      </c>
      <c r="AG33" s="255" t="n">
        <f aca="false">SUM(AG36,AG59,AG34)</f>
        <v>120</v>
      </c>
      <c r="AH33" s="256" t="n">
        <f aca="false">SUM(AH36,AH59,AH34)</f>
        <v>0</v>
      </c>
      <c r="AI33" s="257" t="n">
        <f aca="false">SUM(AI36,AI59)</f>
        <v>0</v>
      </c>
      <c r="AJ33" s="258" t="n">
        <f aca="false">SUM(AJ36,AJ59,AJ34)</f>
        <v>0</v>
      </c>
      <c r="AK33" s="259" t="n">
        <f aca="false">SUM(AK36,AK59,AK34)</f>
        <v>0</v>
      </c>
      <c r="AL33" s="260" t="n">
        <f aca="false">SUM(AL36,AL59,AL34)</f>
        <v>0</v>
      </c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</row>
    <row r="34" s="106" customFormat="true" ht="29.25" hidden="true" customHeight="true" outlineLevel="0" collapsed="false">
      <c r="A34" s="338"/>
      <c r="B34" s="261" t="s">
        <v>155</v>
      </c>
      <c r="C34" s="436" t="n">
        <v>55</v>
      </c>
      <c r="D34" s="263" t="n">
        <f aca="false">SUM(E34,R34,X34,AD34,K34,P34,AJ34,Z34)</f>
        <v>0</v>
      </c>
      <c r="E34" s="264" t="n">
        <f aca="false">SUM(F34:J34)</f>
        <v>0</v>
      </c>
      <c r="F34" s="264" t="n">
        <f aca="false">SUM(F83,F132)</f>
        <v>0</v>
      </c>
      <c r="G34" s="264" t="n">
        <f aca="false">SUM(G83,G132)</f>
        <v>0</v>
      </c>
      <c r="H34" s="264"/>
      <c r="I34" s="264" t="n">
        <f aca="false">SUM(I83,I132)</f>
        <v>0</v>
      </c>
      <c r="J34" s="264" t="n">
        <f aca="false">SUM(J83,J132)</f>
        <v>0</v>
      </c>
      <c r="K34" s="264" t="n">
        <f aca="false">SUM(L34:O34)</f>
        <v>0</v>
      </c>
      <c r="L34" s="264" t="n">
        <f aca="false">SUM(L83,L132)</f>
        <v>0</v>
      </c>
      <c r="M34" s="264" t="n">
        <f aca="false">SUM(M83,M132)</f>
        <v>0</v>
      </c>
      <c r="N34" s="264" t="n">
        <f aca="false">SUM(N83,N132)</f>
        <v>0</v>
      </c>
      <c r="O34" s="264" t="n">
        <f aca="false">SUM(O83,O132)</f>
        <v>0</v>
      </c>
      <c r="P34" s="264" t="n">
        <f aca="false">SUM(Q34)</f>
        <v>0</v>
      </c>
      <c r="Q34" s="264" t="n">
        <f aca="false">SUM(Q83,Q132)</f>
        <v>0</v>
      </c>
      <c r="R34" s="264" t="n">
        <f aca="false">SUM(S34:W34)</f>
        <v>0</v>
      </c>
      <c r="S34" s="264"/>
      <c r="T34" s="264" t="n">
        <f aca="false">SUM(T83,T132)</f>
        <v>0</v>
      </c>
      <c r="U34" s="264"/>
      <c r="V34" s="264" t="n">
        <f aca="false">SUM(V83,V132)</f>
        <v>0</v>
      </c>
      <c r="W34" s="264" t="n">
        <f aca="false">SUM(W83,W132)</f>
        <v>0</v>
      </c>
      <c r="X34" s="264" t="n">
        <f aca="false">SUM(Y34)</f>
        <v>0</v>
      </c>
      <c r="Y34" s="265" t="n">
        <f aca="false">SUM(Y83,Y132)</f>
        <v>0</v>
      </c>
      <c r="Z34" s="263" t="n">
        <f aca="false">SUM(AC34)</f>
        <v>0</v>
      </c>
      <c r="AA34" s="266" t="n">
        <f aca="false">SUM(AA83,AA132)</f>
        <v>0</v>
      </c>
      <c r="AB34" s="264" t="n">
        <f aca="false">SUM(AB83,AB132)</f>
        <v>0</v>
      </c>
      <c r="AC34" s="264" t="n">
        <f aca="false">SUM(AC83,AC132)</f>
        <v>0</v>
      </c>
      <c r="AD34" s="264" t="n">
        <f aca="false">SUM(AE34:AI34)</f>
        <v>0</v>
      </c>
      <c r="AE34" s="264" t="n">
        <f aca="false">SUM(AE83,AE132)</f>
        <v>0</v>
      </c>
      <c r="AF34" s="264" t="n">
        <f aca="false">SUM(AF83,AF132)</f>
        <v>0</v>
      </c>
      <c r="AG34" s="267" t="n">
        <f aca="false">SUM(AG83,AG132)</f>
        <v>0</v>
      </c>
      <c r="AH34" s="268" t="n">
        <f aca="false">SUM(AH83,AH132)</f>
        <v>0</v>
      </c>
      <c r="AI34" s="269"/>
      <c r="AJ34" s="270" t="n">
        <f aca="false">SUM(AK34:AL34)</f>
        <v>0</v>
      </c>
      <c r="AK34" s="271" t="n">
        <f aca="false">SUM(AK83,AK132)</f>
        <v>0</v>
      </c>
      <c r="AL34" s="272" t="n">
        <f aca="false">SUM(AL83,AL132)</f>
        <v>0</v>
      </c>
    </row>
    <row r="35" customFormat="false" ht="15.75" hidden="false" customHeight="true" outlineLevel="0" collapsed="false">
      <c r="A35" s="338"/>
      <c r="B35" s="210"/>
      <c r="C35" s="433"/>
      <c r="D35" s="186"/>
      <c r="E35" s="187"/>
      <c r="F35" s="212"/>
      <c r="G35" s="89"/>
      <c r="H35" s="89"/>
      <c r="I35" s="89"/>
      <c r="J35" s="89"/>
      <c r="K35" s="220"/>
      <c r="L35" s="89"/>
      <c r="M35" s="89"/>
      <c r="N35" s="89"/>
      <c r="O35" s="89"/>
      <c r="P35" s="220"/>
      <c r="Q35" s="89"/>
      <c r="R35" s="68"/>
      <c r="S35" s="89"/>
      <c r="T35" s="89"/>
      <c r="U35" s="89"/>
      <c r="V35" s="89"/>
      <c r="W35" s="89"/>
      <c r="X35" s="178"/>
      <c r="Y35" s="212"/>
      <c r="Z35" s="180"/>
      <c r="AA35" s="189"/>
      <c r="AB35" s="89"/>
      <c r="AC35" s="89"/>
      <c r="AD35" s="187"/>
      <c r="AE35" s="212"/>
      <c r="AF35" s="212"/>
      <c r="AG35" s="214"/>
      <c r="AH35" s="215"/>
      <c r="AI35" s="216"/>
      <c r="AJ35" s="50"/>
      <c r="AK35" s="217"/>
      <c r="AL35" s="21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</row>
    <row r="36" s="41" customFormat="true" ht="86.25" hidden="false" customHeight="false" outlineLevel="0" collapsed="false">
      <c r="A36" s="338"/>
      <c r="B36" s="274" t="s">
        <v>125</v>
      </c>
      <c r="C36" s="437" t="n">
        <v>58</v>
      </c>
      <c r="D36" s="186" t="n">
        <f aca="false">SUM(D37,D44,D51)</f>
        <v>32455</v>
      </c>
      <c r="E36" s="276" t="n">
        <f aca="false">SUM(E37,E44,E51)</f>
        <v>0</v>
      </c>
      <c r="F36" s="276" t="n">
        <f aca="false">SUM(F37,F44,F51)</f>
        <v>0</v>
      </c>
      <c r="G36" s="224" t="n">
        <f aca="false">SUM(G37,G44,G51)</f>
        <v>0</v>
      </c>
      <c r="H36" s="224" t="n">
        <f aca="false">SUM(H37,H44,H51)</f>
        <v>0</v>
      </c>
      <c r="I36" s="224" t="n">
        <f aca="false">SUM(I37,I44,I51)</f>
        <v>0</v>
      </c>
      <c r="J36" s="224" t="n">
        <f aca="false">SUM(J37,J44,J51)</f>
        <v>0</v>
      </c>
      <c r="K36" s="68" t="n">
        <f aca="false">SUM(K37,K44,K51)</f>
        <v>1151</v>
      </c>
      <c r="L36" s="68" t="n">
        <f aca="false">SUM(L37,L44,L51)</f>
        <v>780</v>
      </c>
      <c r="M36" s="68" t="n">
        <f aca="false">SUM(M37,M44,M51)</f>
        <v>165</v>
      </c>
      <c r="N36" s="68" t="n">
        <f aca="false">SUM(N37,N44,N51)</f>
        <v>24</v>
      </c>
      <c r="O36" s="68" t="n">
        <f aca="false">SUM(O37,O44,O51)</f>
        <v>182</v>
      </c>
      <c r="P36" s="68" t="n">
        <f aca="false">SUM(P37,P44,P51)</f>
        <v>0</v>
      </c>
      <c r="Q36" s="68" t="n">
        <f aca="false">SUM(Q37,Q44,Q51)</f>
        <v>0</v>
      </c>
      <c r="R36" s="68" t="n">
        <f aca="false">SUM(R37,R44,R51)</f>
        <v>500</v>
      </c>
      <c r="S36" s="68" t="n">
        <f aca="false">SUM(S37,S44,S51)</f>
        <v>500</v>
      </c>
      <c r="T36" s="224" t="n">
        <f aca="false">SUM(T37,T44,T51)</f>
        <v>0</v>
      </c>
      <c r="U36" s="224" t="n">
        <f aca="false">SUM(U37,U44,U51)</f>
        <v>0</v>
      </c>
      <c r="V36" s="224" t="n">
        <f aca="false">SUM(V37,V44,V51)</f>
        <v>0</v>
      </c>
      <c r="W36" s="224" t="n">
        <f aca="false">SUM(W37,W44,W51)</f>
        <v>0</v>
      </c>
      <c r="X36" s="187" t="n">
        <f aca="false">SUM(X37,X44,X51)</f>
        <v>4195</v>
      </c>
      <c r="Y36" s="187" t="n">
        <f aca="false">SUM(Y37,Y44,Y51)</f>
        <v>4195</v>
      </c>
      <c r="Z36" s="193" t="n">
        <f aca="false">SUM(Z37,Z44,Z51)</f>
        <v>0</v>
      </c>
      <c r="AA36" s="194" t="n">
        <f aca="false">SUM(AA37,AA44,AA51)</f>
        <v>0</v>
      </c>
      <c r="AB36" s="224" t="n">
        <f aca="false">SUM(AB37,AB44,AB51)</f>
        <v>0</v>
      </c>
      <c r="AC36" s="224" t="n">
        <f aca="false">SUM(AC37,AC44,AC51)</f>
        <v>0</v>
      </c>
      <c r="AD36" s="187" t="n">
        <f aca="false">SUM(AD37,AD44,AD51)</f>
        <v>26609</v>
      </c>
      <c r="AE36" s="187" t="n">
        <f aca="false">SUM(AE37,AE44,AE51)</f>
        <v>26309</v>
      </c>
      <c r="AF36" s="187" t="n">
        <f aca="false">SUM(AF37,AF44,AF51)</f>
        <v>180</v>
      </c>
      <c r="AG36" s="195" t="n">
        <f aca="false">SUM(AG37,AG44,AG51)</f>
        <v>120</v>
      </c>
      <c r="AH36" s="277" t="n">
        <f aca="false">SUM(AH37,AH44,AH51)</f>
        <v>0</v>
      </c>
      <c r="AI36" s="278" t="n">
        <f aca="false">SUM(AI37,AI44,AI51)</f>
        <v>0</v>
      </c>
      <c r="AJ36" s="270" t="n">
        <f aca="false">SUM(AJ37,AJ44,AJ51)</f>
        <v>0</v>
      </c>
      <c r="AK36" s="279" t="n">
        <f aca="false">SUM(AK37,AK44,AK51)</f>
        <v>0</v>
      </c>
      <c r="AL36" s="280" t="n">
        <f aca="false">SUM(AL37,AL44,AL51)</f>
        <v>0</v>
      </c>
    </row>
    <row r="37" s="3" customFormat="true" ht="57.75" hidden="false" customHeight="false" outlineLevel="0" collapsed="false">
      <c r="A37" s="338"/>
      <c r="B37" s="281" t="s">
        <v>40</v>
      </c>
      <c r="C37" s="438" t="s">
        <v>126</v>
      </c>
      <c r="D37" s="186" t="n">
        <f aca="false">SUM(D41:D43)</f>
        <v>31655</v>
      </c>
      <c r="E37" s="187" t="n">
        <f aca="false">SUM(E41:E43)</f>
        <v>0</v>
      </c>
      <c r="F37" s="202" t="n">
        <f aca="false">SUM(F41:F43)</f>
        <v>0</v>
      </c>
      <c r="G37" s="203" t="n">
        <f aca="false">SUM(G41:G43)</f>
        <v>0</v>
      </c>
      <c r="H37" s="203" t="n">
        <f aca="false">SUM(H41:H43)</f>
        <v>0</v>
      </c>
      <c r="I37" s="203" t="n">
        <f aca="false">SUM(I41:I43)</f>
        <v>0</v>
      </c>
      <c r="J37" s="203" t="n">
        <f aca="false">SUM(J41:J43)</f>
        <v>0</v>
      </c>
      <c r="K37" s="213" t="n">
        <f aca="false">SUM(L37:O37)</f>
        <v>1151</v>
      </c>
      <c r="L37" s="455" t="n">
        <f aca="false">SUM(L41:L43)</f>
        <v>780</v>
      </c>
      <c r="M37" s="455" t="n">
        <f aca="false">SUM(M41:M43)</f>
        <v>165</v>
      </c>
      <c r="N37" s="455" t="n">
        <f aca="false">SUM(N41:N43)</f>
        <v>24</v>
      </c>
      <c r="O37" s="455" t="n">
        <f aca="false">SUM(O41:O43)</f>
        <v>182</v>
      </c>
      <c r="P37" s="213" t="n">
        <f aca="false">SUM(Q37)</f>
        <v>0</v>
      </c>
      <c r="Q37" s="203" t="n">
        <f aca="false">SUM(Q41:Q43)</f>
        <v>0</v>
      </c>
      <c r="R37" s="68" t="n">
        <f aca="false">SUM(R41:R43)</f>
        <v>0</v>
      </c>
      <c r="S37" s="203" t="n">
        <f aca="false">SUM(S41:S43)</f>
        <v>0</v>
      </c>
      <c r="T37" s="203" t="n">
        <f aca="false">SUM(T41:T43)</f>
        <v>0</v>
      </c>
      <c r="U37" s="203" t="n">
        <f aca="false">SUM(U41:U43)</f>
        <v>0</v>
      </c>
      <c r="V37" s="203" t="n">
        <f aca="false">SUM(V41:V43)</f>
        <v>0</v>
      </c>
      <c r="W37" s="203" t="n">
        <f aca="false">SUM(W41:W43)</f>
        <v>0</v>
      </c>
      <c r="X37" s="188" t="n">
        <f aca="false">SUM(Y37)</f>
        <v>4195</v>
      </c>
      <c r="Y37" s="202" t="n">
        <f aca="false">SUM(Y41:Y43)</f>
        <v>4195</v>
      </c>
      <c r="Z37" s="180" t="n">
        <f aca="false">SUM(AA37:AC37)</f>
        <v>0</v>
      </c>
      <c r="AA37" s="204" t="n">
        <f aca="false">SUM(AA41:AA43)</f>
        <v>0</v>
      </c>
      <c r="AB37" s="203" t="n">
        <f aca="false">SUM(AB41:AB43)</f>
        <v>0</v>
      </c>
      <c r="AC37" s="203" t="n">
        <f aca="false">SUM(AC41:AC43)</f>
        <v>0</v>
      </c>
      <c r="AD37" s="187" t="n">
        <f aca="false">SUM(AD41:AD43)</f>
        <v>26309</v>
      </c>
      <c r="AE37" s="187" t="n">
        <f aca="false">SUM(AE41:AE43)</f>
        <v>26309</v>
      </c>
      <c r="AF37" s="202" t="n">
        <f aca="false">SUM(AF41:AF43)</f>
        <v>0</v>
      </c>
      <c r="AG37" s="205" t="n">
        <f aca="false">SUM(AG41:AG43)</f>
        <v>0</v>
      </c>
      <c r="AH37" s="206" t="n">
        <f aca="false">SUM(AH41:AH43)</f>
        <v>0</v>
      </c>
      <c r="AI37" s="207" t="n">
        <f aca="false">SUM(AI41:AI43)</f>
        <v>0</v>
      </c>
      <c r="AJ37" s="50" t="n">
        <f aca="false">SUM(AJ41:AJ43)</f>
        <v>0</v>
      </c>
      <c r="AK37" s="208" t="n">
        <f aca="false">SUM(AK41:AK43)</f>
        <v>0</v>
      </c>
      <c r="AL37" s="209" t="n">
        <f aca="false">SUM(AL41:AL43)</f>
        <v>0</v>
      </c>
    </row>
    <row r="38" s="290" customFormat="true" ht="15.75" hidden="false" customHeight="false" outlineLevel="0" collapsed="false">
      <c r="A38" s="338"/>
      <c r="B38" s="284" t="s">
        <v>9</v>
      </c>
      <c r="C38" s="439"/>
      <c r="D38" s="286" t="n">
        <f aca="false">SUM(E38,R38,X38,AD38,K38,P38,AJ38,Z38)</f>
        <v>31655</v>
      </c>
      <c r="E38" s="287" t="n">
        <f aca="false">SUM(E39:E40)</f>
        <v>0</v>
      </c>
      <c r="F38" s="202" t="n">
        <f aca="false">SUM(F39:F40)</f>
        <v>0</v>
      </c>
      <c r="G38" s="203"/>
      <c r="H38" s="203"/>
      <c r="I38" s="203"/>
      <c r="J38" s="203"/>
      <c r="K38" s="213" t="n">
        <f aca="false">SUM(L38:O38)</f>
        <v>1151</v>
      </c>
      <c r="L38" s="455" t="n">
        <f aca="false">SUM(L39:L40)</f>
        <v>780</v>
      </c>
      <c r="M38" s="455" t="n">
        <f aca="false">SUM(M39:M40)</f>
        <v>165</v>
      </c>
      <c r="N38" s="455" t="n">
        <f aca="false">SUM(N39:N40)</f>
        <v>24</v>
      </c>
      <c r="O38" s="455" t="n">
        <f aca="false">SUM(O39:O40)</f>
        <v>182</v>
      </c>
      <c r="P38" s="213" t="n">
        <f aca="false">SUM(Q38)</f>
        <v>0</v>
      </c>
      <c r="Q38" s="203" t="n">
        <f aca="false">SUM(Q39:Q40)</f>
        <v>0</v>
      </c>
      <c r="R38" s="68"/>
      <c r="S38" s="203"/>
      <c r="T38" s="203"/>
      <c r="U38" s="203"/>
      <c r="V38" s="203"/>
      <c r="W38" s="203"/>
      <c r="X38" s="287" t="n">
        <f aca="false">SUM(X39:X40)</f>
        <v>4195</v>
      </c>
      <c r="Y38" s="288" t="n">
        <f aca="false">SUM(Y39:Y40)</f>
        <v>4195</v>
      </c>
      <c r="Z38" s="287" t="n">
        <f aca="false">SUM(Z39:Z40)</f>
        <v>0</v>
      </c>
      <c r="AA38" s="204" t="n">
        <f aca="false">SUM(AA39:AA40)</f>
        <v>0</v>
      </c>
      <c r="AB38" s="203"/>
      <c r="AC38" s="203"/>
      <c r="AD38" s="287" t="n">
        <f aca="false">SUM(AD39:AD40)</f>
        <v>26309</v>
      </c>
      <c r="AE38" s="289" t="n">
        <f aca="false">SUM(AE39:AE40)</f>
        <v>26309</v>
      </c>
      <c r="AF38" s="202" t="n">
        <f aca="false">SUM(AF39:AF40)</f>
        <v>0</v>
      </c>
      <c r="AG38" s="205" t="n">
        <f aca="false">SUM(AG39:AG40)</f>
        <v>0</v>
      </c>
      <c r="AH38" s="206" t="n">
        <f aca="false">SUM(AH39:AH40)</f>
        <v>0</v>
      </c>
      <c r="AI38" s="207"/>
      <c r="AJ38" s="50"/>
      <c r="AK38" s="208"/>
      <c r="AL38" s="209"/>
    </row>
    <row r="39" s="290" customFormat="true" ht="15.75" hidden="false" customHeight="false" outlineLevel="0" collapsed="false">
      <c r="A39" s="338"/>
      <c r="B39" s="284" t="s">
        <v>127</v>
      </c>
      <c r="C39" s="439"/>
      <c r="D39" s="286" t="n">
        <f aca="false">SUM(E39,R39,X39,AD39,K39,P39,AJ39,Z39)</f>
        <v>860</v>
      </c>
      <c r="E39" s="287" t="n">
        <f aca="false">SUBTOTAL(9,F39:H39)</f>
        <v>0</v>
      </c>
      <c r="F39" s="202" t="n">
        <f aca="false">SUM(F88,F137)</f>
        <v>0</v>
      </c>
      <c r="G39" s="203"/>
      <c r="H39" s="203"/>
      <c r="I39" s="203"/>
      <c r="J39" s="203"/>
      <c r="K39" s="213" t="n">
        <f aca="false">SUM(L39:O39)</f>
        <v>206</v>
      </c>
      <c r="L39" s="203" t="n">
        <f aca="false">SUM(L88,L137)</f>
        <v>0</v>
      </c>
      <c r="M39" s="203" t="n">
        <f aca="false">SUM(M88,M137)</f>
        <v>0</v>
      </c>
      <c r="N39" s="203" t="n">
        <f aca="false">SUM(N88,N137)</f>
        <v>24</v>
      </c>
      <c r="O39" s="203" t="n">
        <f aca="false">SUM(O88,O137)</f>
        <v>182</v>
      </c>
      <c r="P39" s="213" t="n">
        <f aca="false">SUM(Q39)</f>
        <v>0</v>
      </c>
      <c r="Q39" s="203" t="n">
        <f aca="false">SUM(Q88,Q137)</f>
        <v>0</v>
      </c>
      <c r="R39" s="68"/>
      <c r="S39" s="203"/>
      <c r="T39" s="203"/>
      <c r="U39" s="203"/>
      <c r="V39" s="203"/>
      <c r="W39" s="203"/>
      <c r="X39" s="287" t="n">
        <f aca="false">SUBTOTAL(9,Y39:AA39)</f>
        <v>654</v>
      </c>
      <c r="Y39" s="288" t="n">
        <f aca="false">SUM(Y88,Y137)</f>
        <v>654</v>
      </c>
      <c r="Z39" s="287" t="n">
        <f aca="false">SUBTOTAL(9,AA39:AC39)</f>
        <v>0</v>
      </c>
      <c r="AA39" s="204" t="n">
        <f aca="false">SUM(AA88,AA137)</f>
        <v>0</v>
      </c>
      <c r="AB39" s="203"/>
      <c r="AC39" s="203"/>
      <c r="AD39" s="287" t="n">
        <f aca="false">SUBTOTAL(9,AE39:AH39)</f>
        <v>0</v>
      </c>
      <c r="AE39" s="289" t="n">
        <f aca="false">SUM(AE88,AE137)</f>
        <v>0</v>
      </c>
      <c r="AF39" s="202" t="n">
        <f aca="false">SUM(AF88,AF137)</f>
        <v>0</v>
      </c>
      <c r="AG39" s="205" t="n">
        <f aca="false">SUM(AG88,AG137)</f>
        <v>0</v>
      </c>
      <c r="AH39" s="206" t="n">
        <f aca="false">SUM(AH88,AH137)</f>
        <v>0</v>
      </c>
      <c r="AI39" s="207"/>
      <c r="AJ39" s="50"/>
      <c r="AK39" s="208"/>
      <c r="AL39" s="209"/>
    </row>
    <row r="40" s="290" customFormat="true" ht="15.75" hidden="false" customHeight="false" outlineLevel="0" collapsed="false">
      <c r="A40" s="338"/>
      <c r="B40" s="284" t="s">
        <v>128</v>
      </c>
      <c r="C40" s="439"/>
      <c r="D40" s="286" t="n">
        <f aca="false">SUM(E40,R40,X40,AD40,K40,P40,AJ40,Z40)</f>
        <v>30795</v>
      </c>
      <c r="E40" s="287" t="n">
        <f aca="false">SUBTOTAL(9,F40:H40)</f>
        <v>0</v>
      </c>
      <c r="F40" s="202" t="n">
        <f aca="false">SUM(F89,F138)</f>
        <v>0</v>
      </c>
      <c r="G40" s="203"/>
      <c r="H40" s="203"/>
      <c r="I40" s="203"/>
      <c r="J40" s="203"/>
      <c r="K40" s="213" t="n">
        <f aca="false">SUM(L40:O40)</f>
        <v>945</v>
      </c>
      <c r="L40" s="203" t="n">
        <f aca="false">SUM(L89,L138)</f>
        <v>780</v>
      </c>
      <c r="M40" s="203" t="n">
        <f aca="false">SUM(M89,M138)</f>
        <v>165</v>
      </c>
      <c r="N40" s="203" t="n">
        <f aca="false">SUM(N89,N138)</f>
        <v>0</v>
      </c>
      <c r="O40" s="203" t="n">
        <f aca="false">SUM(O89,O138)</f>
        <v>0</v>
      </c>
      <c r="P40" s="213" t="n">
        <f aca="false">SUM(Q40)</f>
        <v>0</v>
      </c>
      <c r="Q40" s="203" t="n">
        <f aca="false">SUM(Q89,Q138)</f>
        <v>0</v>
      </c>
      <c r="R40" s="68"/>
      <c r="S40" s="203"/>
      <c r="T40" s="203"/>
      <c r="U40" s="203"/>
      <c r="V40" s="203"/>
      <c r="W40" s="203"/>
      <c r="X40" s="287" t="n">
        <f aca="false">SUBTOTAL(9,Y40:AA40)</f>
        <v>3541</v>
      </c>
      <c r="Y40" s="288" t="n">
        <f aca="false">SUM(Y89,Y138)</f>
        <v>3541</v>
      </c>
      <c r="Z40" s="287" t="n">
        <f aca="false">SUBTOTAL(9,AA40:AC40)</f>
        <v>0</v>
      </c>
      <c r="AA40" s="204" t="n">
        <f aca="false">SUM(AA89,AA138)</f>
        <v>0</v>
      </c>
      <c r="AB40" s="203"/>
      <c r="AC40" s="203"/>
      <c r="AD40" s="287" t="n">
        <f aca="false">SUBTOTAL(9,AE40:AH40)</f>
        <v>26309</v>
      </c>
      <c r="AE40" s="289" t="n">
        <f aca="false">SUM(AE89,AE138)</f>
        <v>26309</v>
      </c>
      <c r="AF40" s="202" t="n">
        <f aca="false">SUM(AF89,AF138)</f>
        <v>0</v>
      </c>
      <c r="AG40" s="205" t="n">
        <f aca="false">SUM(AG89,AG138)</f>
        <v>0</v>
      </c>
      <c r="AH40" s="206" t="n">
        <f aca="false">SUM(AH89,AH138)</f>
        <v>0</v>
      </c>
      <c r="AI40" s="207"/>
      <c r="AJ40" s="50"/>
      <c r="AK40" s="208"/>
      <c r="AL40" s="209"/>
      <c r="AN40" s="291" t="n">
        <f aca="false">D40+D54</f>
        <v>30978</v>
      </c>
    </row>
    <row r="41" customFormat="false" ht="15.75" hidden="false" customHeight="false" outlineLevel="0" collapsed="false">
      <c r="A41" s="338"/>
      <c r="B41" s="174" t="s">
        <v>129</v>
      </c>
      <c r="C41" s="440" t="s">
        <v>130</v>
      </c>
      <c r="D41" s="186" t="n">
        <f aca="false">SUM(E41,R41,X41,AD41,K41,P41,AJ41,Z41)</f>
        <v>4773.1</v>
      </c>
      <c r="E41" s="187" t="n">
        <f aca="false">SUM(F41:J41)</f>
        <v>0</v>
      </c>
      <c r="F41" s="212" t="n">
        <f aca="false">SUM(F90,F139)</f>
        <v>0</v>
      </c>
      <c r="G41" s="89" t="n">
        <f aca="false">SUM(G90,G139)</f>
        <v>0</v>
      </c>
      <c r="H41" s="89"/>
      <c r="I41" s="89" t="n">
        <f aca="false">SUM(I90,I139)</f>
        <v>0</v>
      </c>
      <c r="J41" s="89" t="n">
        <f aca="false">SUM(J90,J139)</f>
        <v>0</v>
      </c>
      <c r="K41" s="213" t="n">
        <f aca="false">SUM(L41:O41)</f>
        <v>197.4</v>
      </c>
      <c r="L41" s="89" t="n">
        <f aca="false">SUM(L90,L139)</f>
        <v>117</v>
      </c>
      <c r="M41" s="89" t="n">
        <f aca="false">SUM(M90,M139)</f>
        <v>49.5</v>
      </c>
      <c r="N41" s="89" t="n">
        <f aca="false">SUM(N90,N139)</f>
        <v>3.6</v>
      </c>
      <c r="O41" s="89" t="n">
        <f aca="false">SUM(O90,O139)</f>
        <v>27.3</v>
      </c>
      <c r="P41" s="213" t="n">
        <f aca="false">SUM(Q41)</f>
        <v>0</v>
      </c>
      <c r="Q41" s="89" t="n">
        <f aca="false">SUM(Q90,Q139)</f>
        <v>0</v>
      </c>
      <c r="R41" s="68" t="n">
        <f aca="false">SUM(S41:W41)</f>
        <v>0</v>
      </c>
      <c r="S41" s="89"/>
      <c r="T41" s="89" t="n">
        <f aca="false">SUM(T90,T139)</f>
        <v>0</v>
      </c>
      <c r="U41" s="89"/>
      <c r="V41" s="89" t="n">
        <f aca="false">SUM(V90,V139)</f>
        <v>0</v>
      </c>
      <c r="W41" s="89" t="n">
        <f aca="false">SUM(W90,W139)</f>
        <v>0</v>
      </c>
      <c r="X41" s="188" t="n">
        <f aca="false">SUM(Y41)</f>
        <v>629.3</v>
      </c>
      <c r="Y41" s="212" t="n">
        <f aca="false">SUM(Y90,Y139)</f>
        <v>629.3</v>
      </c>
      <c r="Z41" s="180" t="n">
        <f aca="false">SUM(AA41:AC41)</f>
        <v>0</v>
      </c>
      <c r="AA41" s="189" t="n">
        <f aca="false">SUM(AA90,AA139)</f>
        <v>0</v>
      </c>
      <c r="AB41" s="89" t="n">
        <f aca="false">SUM(AB90,AB139)</f>
        <v>0</v>
      </c>
      <c r="AC41" s="89" t="n">
        <f aca="false">SUM(AC90,AC139)</f>
        <v>0</v>
      </c>
      <c r="AD41" s="187" t="n">
        <f aca="false">SUM(AE41:AI41)</f>
        <v>3946.4</v>
      </c>
      <c r="AE41" s="212" t="n">
        <f aca="false">SUM(AE90,AE139)</f>
        <v>3946.4</v>
      </c>
      <c r="AF41" s="212" t="n">
        <f aca="false">SUM(AF90,AF139)</f>
        <v>0</v>
      </c>
      <c r="AG41" s="214" t="n">
        <f aca="false">SUM(AG90,AG139)</f>
        <v>0</v>
      </c>
      <c r="AH41" s="215" t="n">
        <f aca="false">SUM(AH90,AH139)</f>
        <v>0</v>
      </c>
      <c r="AI41" s="216" t="n">
        <f aca="false">SUM(AI90,AI139)</f>
        <v>0</v>
      </c>
      <c r="AJ41" s="50" t="n">
        <f aca="false">SUM(AK41:AL41)</f>
        <v>0</v>
      </c>
      <c r="AK41" s="217" t="n">
        <f aca="false">SUM(AK90,AK139)</f>
        <v>0</v>
      </c>
      <c r="AL41" s="218" t="n">
        <f aca="false">SUM(AL90,AL139)</f>
        <v>0</v>
      </c>
    </row>
    <row r="42" customFormat="false" ht="30" hidden="false" customHeight="false" outlineLevel="0" collapsed="false">
      <c r="A42" s="338"/>
      <c r="B42" s="174" t="s">
        <v>131</v>
      </c>
      <c r="C42" s="440" t="s">
        <v>132</v>
      </c>
      <c r="D42" s="186" t="n">
        <f aca="false">SUM(E42,R42,X42,AD42,K42,P42,AJ42,Z42)</f>
        <v>26881.9</v>
      </c>
      <c r="E42" s="187" t="n">
        <f aca="false">SUM(F42:J42)</f>
        <v>0</v>
      </c>
      <c r="F42" s="212" t="n">
        <f aca="false">SUM(F91,F140)</f>
        <v>0</v>
      </c>
      <c r="G42" s="89" t="n">
        <f aca="false">SUM(G91,G140)</f>
        <v>0</v>
      </c>
      <c r="H42" s="89"/>
      <c r="I42" s="89" t="n">
        <f aca="false">SUM(I91,I140)</f>
        <v>0</v>
      </c>
      <c r="J42" s="89" t="n">
        <f aca="false">SUM(J91,J140)</f>
        <v>0</v>
      </c>
      <c r="K42" s="213" t="n">
        <f aca="false">SUM(L42:O42)</f>
        <v>953.6</v>
      </c>
      <c r="L42" s="89" t="n">
        <f aca="false">SUM(L91,L140)</f>
        <v>663</v>
      </c>
      <c r="M42" s="89" t="n">
        <f aca="false">SUM(M91,M140)</f>
        <v>115.5</v>
      </c>
      <c r="N42" s="89" t="n">
        <f aca="false">SUM(N91,N140)</f>
        <v>20.4</v>
      </c>
      <c r="O42" s="89" t="n">
        <f aca="false">SUM(O91,O140)</f>
        <v>154.7</v>
      </c>
      <c r="P42" s="213" t="n">
        <f aca="false">SUM(Q42)</f>
        <v>0</v>
      </c>
      <c r="Q42" s="89" t="n">
        <f aca="false">SUM(Q91,Q140)</f>
        <v>0</v>
      </c>
      <c r="R42" s="68" t="n">
        <f aca="false">SUM(S42:W42)</f>
        <v>0</v>
      </c>
      <c r="S42" s="89"/>
      <c r="T42" s="89" t="n">
        <f aca="false">SUM(T91,T140)</f>
        <v>0</v>
      </c>
      <c r="U42" s="89"/>
      <c r="V42" s="89" t="n">
        <f aca="false">SUM(V91,V140)</f>
        <v>0</v>
      </c>
      <c r="W42" s="89" t="n">
        <f aca="false">SUM(W91,W140)</f>
        <v>0</v>
      </c>
      <c r="X42" s="188" t="n">
        <f aca="false">SUM(Y42)</f>
        <v>3565.7</v>
      </c>
      <c r="Y42" s="212" t="n">
        <f aca="false">SUM(Y91,Y140)</f>
        <v>3565.7</v>
      </c>
      <c r="Z42" s="180" t="n">
        <f aca="false">SUM(AA42:AC42)</f>
        <v>0</v>
      </c>
      <c r="AA42" s="189" t="n">
        <f aca="false">SUM(AA91,AA140)</f>
        <v>0</v>
      </c>
      <c r="AB42" s="89" t="n">
        <f aca="false">SUM(AB91,AB140)</f>
        <v>0</v>
      </c>
      <c r="AC42" s="89" t="n">
        <f aca="false">SUM(AC91,AC140)</f>
        <v>0</v>
      </c>
      <c r="AD42" s="187" t="n">
        <f aca="false">SUM(AE42:AI42)</f>
        <v>22362.6</v>
      </c>
      <c r="AE42" s="212" t="n">
        <f aca="false">SUM(AE91,AE140)</f>
        <v>22362.6</v>
      </c>
      <c r="AF42" s="212" t="n">
        <f aca="false">SUM(AF91,AF140)</f>
        <v>0</v>
      </c>
      <c r="AG42" s="214" t="n">
        <f aca="false">SUM(AG91,AG140)</f>
        <v>0</v>
      </c>
      <c r="AH42" s="215" t="n">
        <f aca="false">SUM(AH91,AH140)</f>
        <v>0</v>
      </c>
      <c r="AI42" s="216" t="n">
        <f aca="false">SUM(AI91,AI140)</f>
        <v>0</v>
      </c>
      <c r="AJ42" s="50" t="n">
        <f aca="false">SUM(AK42:AL42)</f>
        <v>0</v>
      </c>
      <c r="AK42" s="217" t="n">
        <f aca="false">SUM(AK91,AK140)</f>
        <v>0</v>
      </c>
      <c r="AL42" s="218" t="n">
        <f aca="false">SUM(AL91,AL140)</f>
        <v>0</v>
      </c>
    </row>
    <row r="43" customFormat="false" ht="15.75" hidden="true" customHeight="false" outlineLevel="0" collapsed="false">
      <c r="A43" s="338"/>
      <c r="B43" s="174" t="s">
        <v>133</v>
      </c>
      <c r="C43" s="67" t="s">
        <v>134</v>
      </c>
      <c r="D43" s="176" t="n">
        <f aca="false">SUM(E43,R43,X43,AD43,K43,P43,AJ43,Z43)</f>
        <v>0</v>
      </c>
      <c r="E43" s="68" t="n">
        <f aca="false">SUM(F43:J43)</f>
        <v>0</v>
      </c>
      <c r="F43" s="89" t="n">
        <f aca="false">SUM(F92,F141)</f>
        <v>0</v>
      </c>
      <c r="G43" s="89" t="n">
        <f aca="false">SUM(G92,G141)</f>
        <v>0</v>
      </c>
      <c r="H43" s="89"/>
      <c r="I43" s="89" t="n">
        <f aca="false">SUM(I92,I141)</f>
        <v>0</v>
      </c>
      <c r="J43" s="89" t="n">
        <f aca="false">SUM(J92,J141)</f>
        <v>0</v>
      </c>
      <c r="K43" s="213" t="n">
        <f aca="false">SUM(L43:O43)</f>
        <v>0</v>
      </c>
      <c r="L43" s="89" t="n">
        <f aca="false">SUM(L92,L141)</f>
        <v>0</v>
      </c>
      <c r="M43" s="89" t="n">
        <f aca="false">SUM(M92,M141)</f>
        <v>0</v>
      </c>
      <c r="N43" s="89" t="n">
        <f aca="false">SUM(N92,N141)</f>
        <v>0</v>
      </c>
      <c r="O43" s="89" t="n">
        <f aca="false">SUM(O92,O141)</f>
        <v>0</v>
      </c>
      <c r="P43" s="213" t="n">
        <f aca="false">SUM(Q43)</f>
        <v>0</v>
      </c>
      <c r="Q43" s="89" t="n">
        <f aca="false">SUM(Q92,Q141)</f>
        <v>0</v>
      </c>
      <c r="R43" s="68" t="n">
        <f aca="false">SUM(S43:W43)</f>
        <v>0</v>
      </c>
      <c r="S43" s="89"/>
      <c r="T43" s="89" t="n">
        <f aca="false">SUM(T92,T141)</f>
        <v>0</v>
      </c>
      <c r="U43" s="89"/>
      <c r="V43" s="89" t="n">
        <f aca="false">SUM(V92,V141)</f>
        <v>0</v>
      </c>
      <c r="W43" s="89" t="n">
        <f aca="false">SUM(W92,W141)</f>
        <v>0</v>
      </c>
      <c r="X43" s="213" t="n">
        <f aca="false">SUM(Y43)</f>
        <v>0</v>
      </c>
      <c r="Y43" s="89" t="n">
        <f aca="false">SUM(Y92,Y141)</f>
        <v>0</v>
      </c>
      <c r="Z43" s="180" t="n">
        <f aca="false">SUM(AA43:AC43)</f>
        <v>0</v>
      </c>
      <c r="AA43" s="181" t="n">
        <f aca="false">SUM(AA92,AA141)</f>
        <v>0</v>
      </c>
      <c r="AB43" s="89" t="n">
        <f aca="false">SUM(AB92,AB141)</f>
        <v>0</v>
      </c>
      <c r="AC43" s="89" t="n">
        <f aca="false">SUM(AC92,AC141)</f>
        <v>0</v>
      </c>
      <c r="AD43" s="68" t="n">
        <f aca="false">SUM(AE43:AI43)</f>
        <v>0</v>
      </c>
      <c r="AE43" s="89" t="n">
        <f aca="false">SUM(AE92,AE141)</f>
        <v>0</v>
      </c>
      <c r="AF43" s="89" t="n">
        <f aca="false">SUM(AF92,AF141)</f>
        <v>0</v>
      </c>
      <c r="AG43" s="218" t="n">
        <f aca="false">SUM(AG92,AG141)</f>
        <v>0</v>
      </c>
      <c r="AH43" s="217" t="n">
        <f aca="false">SUM(AH92,AH141)</f>
        <v>0</v>
      </c>
      <c r="AI43" s="59" t="n">
        <f aca="false">SUM(AI92,AI141)</f>
        <v>0</v>
      </c>
      <c r="AJ43" s="50" t="n">
        <f aca="false">SUM(AK43:AL43)</f>
        <v>0</v>
      </c>
      <c r="AK43" s="217" t="n">
        <f aca="false">SUM(AK92,AK141)</f>
        <v>0</v>
      </c>
      <c r="AL43" s="218" t="n">
        <f aca="false">SUM(AL92,AL141)</f>
        <v>0</v>
      </c>
    </row>
    <row r="44" s="41" customFormat="true" ht="43.5" hidden="false" customHeight="false" outlineLevel="0" collapsed="false">
      <c r="A44" s="338"/>
      <c r="B44" s="281" t="s">
        <v>48</v>
      </c>
      <c r="C44" s="441" t="s">
        <v>135</v>
      </c>
      <c r="D44" s="186" t="n">
        <f aca="false">SUM(E44,R44,X44,AD44,K44,P44,AJ44,Z44)</f>
        <v>500</v>
      </c>
      <c r="E44" s="276" t="n">
        <f aca="false">SUM(F44:J44)</f>
        <v>0</v>
      </c>
      <c r="F44" s="276" t="n">
        <f aca="false">SUM(F48:F49,F50)</f>
        <v>0</v>
      </c>
      <c r="G44" s="224" t="n">
        <f aca="false">SUM(G48:G49,G50)</f>
        <v>0</v>
      </c>
      <c r="H44" s="224" t="n">
        <f aca="false">SUM(H48:H49,H50)</f>
        <v>0</v>
      </c>
      <c r="I44" s="224" t="n">
        <f aca="false">SUM(I48:I49,I50)</f>
        <v>0</v>
      </c>
      <c r="J44" s="224" t="n">
        <f aca="false">SUM(J48:J49,J50)</f>
        <v>0</v>
      </c>
      <c r="K44" s="213" t="n">
        <f aca="false">SUM(L44:O44)</f>
        <v>0</v>
      </c>
      <c r="L44" s="68"/>
      <c r="M44" s="68"/>
      <c r="N44" s="68"/>
      <c r="O44" s="68"/>
      <c r="P44" s="213" t="n">
        <f aca="false">SUM(Q44)</f>
        <v>0</v>
      </c>
      <c r="Q44" s="68"/>
      <c r="R44" s="68" t="n">
        <f aca="false">SUM(S44:V44)</f>
        <v>500</v>
      </c>
      <c r="S44" s="68" t="n">
        <f aca="false">SUM(S46:S47)</f>
        <v>500</v>
      </c>
      <c r="T44" s="224"/>
      <c r="U44" s="224"/>
      <c r="V44" s="224"/>
      <c r="W44" s="224"/>
      <c r="X44" s="188" t="n">
        <f aca="false">SUM(Y44)</f>
        <v>0</v>
      </c>
      <c r="Y44" s="187"/>
      <c r="Z44" s="180" t="n">
        <f aca="false">SUM(AA44:AC44)</f>
        <v>0</v>
      </c>
      <c r="AA44" s="194" t="n">
        <f aca="false">SUM(AA48:AA50)</f>
        <v>0</v>
      </c>
      <c r="AB44" s="224" t="n">
        <f aca="false">SUM(AB48:AB50)</f>
        <v>0</v>
      </c>
      <c r="AC44" s="224" t="n">
        <f aca="false">SUM(AC48:AC50)</f>
        <v>0</v>
      </c>
      <c r="AD44" s="187" t="n">
        <f aca="false">SUM(AE44)</f>
        <v>0</v>
      </c>
      <c r="AE44" s="187" t="n">
        <f aca="false">SUM(AE48:AE50)</f>
        <v>0</v>
      </c>
      <c r="AF44" s="187" t="n">
        <f aca="false">SUM(AF48:AF50)</f>
        <v>0</v>
      </c>
      <c r="AG44" s="195" t="n">
        <f aca="false">SUM(AG48:AG50)</f>
        <v>0</v>
      </c>
      <c r="AH44" s="277"/>
      <c r="AI44" s="278"/>
      <c r="AJ44" s="270" t="n">
        <f aca="false">SUM(AL44)</f>
        <v>0</v>
      </c>
      <c r="AK44" s="278" t="n">
        <f aca="false">SUM(AK48:AK50)</f>
        <v>0</v>
      </c>
      <c r="AL44" s="270" t="n">
        <f aca="false">SUM(AL48:AL50)</f>
        <v>0</v>
      </c>
    </row>
    <row r="45" s="41" customFormat="true" ht="15.75" hidden="false" customHeight="false" outlineLevel="0" collapsed="false">
      <c r="A45" s="338"/>
      <c r="B45" s="295" t="s">
        <v>9</v>
      </c>
      <c r="C45" s="441"/>
      <c r="D45" s="286" t="n">
        <f aca="false">SUM(E45,R45,X45,AD45,K45,P45,AJ45,Z45)</f>
        <v>500</v>
      </c>
      <c r="E45" s="287" t="n">
        <f aca="false">SUM(E46:E47)</f>
        <v>0</v>
      </c>
      <c r="F45" s="203" t="n">
        <f aca="false">SUM(F46:F47)</f>
        <v>0</v>
      </c>
      <c r="G45" s="203"/>
      <c r="H45" s="203"/>
      <c r="I45" s="203"/>
      <c r="J45" s="203"/>
      <c r="K45" s="213"/>
      <c r="L45" s="455"/>
      <c r="M45" s="455"/>
      <c r="N45" s="455"/>
      <c r="O45" s="455"/>
      <c r="P45" s="213"/>
      <c r="Q45" s="203"/>
      <c r="R45" s="68" t="n">
        <f aca="false">SUM(S45:W45)</f>
        <v>500</v>
      </c>
      <c r="S45" s="203" t="n">
        <f aca="false">SUM(S46:S47)</f>
        <v>500</v>
      </c>
      <c r="T45" s="203"/>
      <c r="U45" s="203"/>
      <c r="V45" s="203"/>
      <c r="W45" s="203"/>
      <c r="X45" s="287" t="n">
        <f aca="false">SUM(X46:X47)</f>
        <v>0</v>
      </c>
      <c r="Y45" s="456" t="n">
        <f aca="false">SUM(Y46:Y47)</f>
        <v>0</v>
      </c>
      <c r="Z45" s="287" t="n">
        <f aca="false">SUM(Z46:Z47)</f>
        <v>0</v>
      </c>
      <c r="AA45" s="226" t="n">
        <f aca="false">SUM(AA46:AA47)</f>
        <v>0</v>
      </c>
      <c r="AB45" s="203"/>
      <c r="AC45" s="203"/>
      <c r="AD45" s="287" t="n">
        <f aca="false">SUM(AD46:AD47)</f>
        <v>0</v>
      </c>
      <c r="AE45" s="289" t="n">
        <f aca="false">SUM(AE46:AE47)</f>
        <v>0</v>
      </c>
      <c r="AF45" s="203" t="n">
        <f aca="false">SUM(AF46:AF47)</f>
        <v>0</v>
      </c>
      <c r="AG45" s="209" t="n">
        <f aca="false">SUM(AG46:AG47)</f>
        <v>0</v>
      </c>
      <c r="AH45" s="208" t="n">
        <f aca="false">SUM(AH46:AH47)</f>
        <v>0</v>
      </c>
      <c r="AI45" s="269"/>
      <c r="AJ45" s="270"/>
      <c r="AK45" s="278"/>
      <c r="AL45" s="270"/>
    </row>
    <row r="46" s="41" customFormat="true" ht="15.75" hidden="false" customHeight="false" outlineLevel="0" collapsed="false">
      <c r="A46" s="338"/>
      <c r="B46" s="295" t="s">
        <v>127</v>
      </c>
      <c r="C46" s="441"/>
      <c r="D46" s="286" t="n">
        <f aca="false">SUM(E46,R46,X46,AD46,K46,P46,AJ46,Z46)</f>
        <v>500</v>
      </c>
      <c r="E46" s="287" t="n">
        <f aca="false">SUBTOTAL(9,F46:H46)</f>
        <v>0</v>
      </c>
      <c r="F46" s="203" t="n">
        <f aca="false">SUM(F95,F144)</f>
        <v>0</v>
      </c>
      <c r="G46" s="203"/>
      <c r="H46" s="203"/>
      <c r="I46" s="203"/>
      <c r="J46" s="203"/>
      <c r="K46" s="213"/>
      <c r="L46" s="455"/>
      <c r="M46" s="455"/>
      <c r="N46" s="455"/>
      <c r="O46" s="455"/>
      <c r="P46" s="213"/>
      <c r="Q46" s="203"/>
      <c r="R46" s="68" t="n">
        <f aca="false">SUM(S46:W46)</f>
        <v>500</v>
      </c>
      <c r="S46" s="203" t="n">
        <f aca="false">SUM(S95,S144)</f>
        <v>500</v>
      </c>
      <c r="T46" s="203"/>
      <c r="U46" s="203"/>
      <c r="V46" s="203"/>
      <c r="W46" s="203"/>
      <c r="X46" s="287" t="n">
        <f aca="false">SUBTOTAL(9,Y46:AA46)</f>
        <v>0</v>
      </c>
      <c r="Y46" s="456" t="n">
        <f aca="false">SUM(Y95,Y144)</f>
        <v>0</v>
      </c>
      <c r="Z46" s="287" t="n">
        <f aca="false">SUBTOTAL(9,AA46:AC46)</f>
        <v>0</v>
      </c>
      <c r="AA46" s="226" t="n">
        <f aca="false">SUM(AA95,AA144)</f>
        <v>0</v>
      </c>
      <c r="AB46" s="203"/>
      <c r="AC46" s="203"/>
      <c r="AD46" s="287" t="n">
        <f aca="false">SUBTOTAL(9,AE46:AH46)</f>
        <v>0</v>
      </c>
      <c r="AE46" s="289" t="n">
        <f aca="false">SUM(AE95,AE144)</f>
        <v>0</v>
      </c>
      <c r="AF46" s="203" t="n">
        <f aca="false">SUM(AF95,AF144)</f>
        <v>0</v>
      </c>
      <c r="AG46" s="209" t="n">
        <f aca="false">SUM(AG95,AG144)</f>
        <v>0</v>
      </c>
      <c r="AH46" s="208" t="n">
        <f aca="false">SUM(AH95,AH144)</f>
        <v>0</v>
      </c>
      <c r="AI46" s="269"/>
      <c r="AJ46" s="270"/>
      <c r="AK46" s="278"/>
      <c r="AL46" s="270"/>
    </row>
    <row r="47" s="106" customFormat="true" ht="15.75" hidden="true" customHeight="true" outlineLevel="0" collapsed="false">
      <c r="A47" s="338"/>
      <c r="B47" s="295" t="s">
        <v>128</v>
      </c>
      <c r="C47" s="450"/>
      <c r="D47" s="286" t="n">
        <f aca="false">SUM(E47,R47,X47,AD47,K47,P47,AJ47,Z47)</f>
        <v>0</v>
      </c>
      <c r="E47" s="287" t="n">
        <f aca="false">SUBTOTAL(9,F47:H47)</f>
        <v>0</v>
      </c>
      <c r="F47" s="203" t="n">
        <f aca="false">SUM(F96,F145)</f>
        <v>0</v>
      </c>
      <c r="G47" s="203"/>
      <c r="H47" s="203"/>
      <c r="I47" s="203"/>
      <c r="J47" s="203"/>
      <c r="K47" s="220"/>
      <c r="L47" s="455"/>
      <c r="M47" s="455"/>
      <c r="N47" s="455"/>
      <c r="O47" s="455"/>
      <c r="P47" s="220"/>
      <c r="Q47" s="203"/>
      <c r="R47" s="68" t="n">
        <f aca="false">SUM(S47:W47)</f>
        <v>0</v>
      </c>
      <c r="S47" s="203" t="n">
        <f aca="false">SUM(S96,S145)</f>
        <v>0</v>
      </c>
      <c r="T47" s="203"/>
      <c r="U47" s="203"/>
      <c r="V47" s="203"/>
      <c r="W47" s="203"/>
      <c r="X47" s="451" t="n">
        <f aca="false">SUBTOTAL(9,Y47:AA47)</f>
        <v>0</v>
      </c>
      <c r="Y47" s="456" t="n">
        <f aca="false">SUM(Y96,Y145)</f>
        <v>0</v>
      </c>
      <c r="Z47" s="287" t="n">
        <f aca="false">SUBTOTAL(9,AA47:AC47)</f>
        <v>0</v>
      </c>
      <c r="AA47" s="226" t="n">
        <f aca="false">SUM(AA96,AA145)</f>
        <v>0</v>
      </c>
      <c r="AB47" s="203"/>
      <c r="AC47" s="203"/>
      <c r="AD47" s="287" t="n">
        <f aca="false">SUBTOTAL(9,AE47:AH47)</f>
        <v>0</v>
      </c>
      <c r="AE47" s="289" t="n">
        <f aca="false">SUM(AE96,AE145)</f>
        <v>0</v>
      </c>
      <c r="AF47" s="203" t="n">
        <f aca="false">SUM(AF96,AF145)</f>
        <v>0</v>
      </c>
      <c r="AG47" s="209" t="n">
        <f aca="false">SUM(AG96,AG145)</f>
        <v>0</v>
      </c>
      <c r="AH47" s="208" t="n">
        <f aca="false">SUM(AH96,AH145)</f>
        <v>0</v>
      </c>
      <c r="AI47" s="269"/>
      <c r="AJ47" s="270"/>
      <c r="AK47" s="278"/>
      <c r="AL47" s="270"/>
    </row>
    <row r="48" customFormat="false" ht="15.75" hidden="false" customHeight="false" outlineLevel="0" collapsed="false">
      <c r="A48" s="338"/>
      <c r="B48" s="174" t="s">
        <v>129</v>
      </c>
      <c r="C48" s="67" t="s">
        <v>136</v>
      </c>
      <c r="D48" s="186" t="n">
        <f aca="false">SUM(E48,R48,X48,AD48,K48,P48,AJ48,Z48)</f>
        <v>85</v>
      </c>
      <c r="E48" s="187" t="n">
        <f aca="false">SUM(F48:J48)</f>
        <v>0</v>
      </c>
      <c r="F48" s="212" t="n">
        <f aca="false">SUM(F97,F146)</f>
        <v>0</v>
      </c>
      <c r="G48" s="89" t="n">
        <f aca="false">SUM(G97,G146)</f>
        <v>0</v>
      </c>
      <c r="H48" s="89"/>
      <c r="I48" s="89" t="n">
        <f aca="false">SUM(I97,I146)</f>
        <v>0</v>
      </c>
      <c r="J48" s="89" t="n">
        <f aca="false">SUM(J97,J146)</f>
        <v>0</v>
      </c>
      <c r="K48" s="213" t="n">
        <f aca="false">SUM(L48:O48)</f>
        <v>0</v>
      </c>
      <c r="L48" s="89" t="n">
        <f aca="false">SUM(L97,L146)</f>
        <v>0</v>
      </c>
      <c r="M48" s="89" t="n">
        <f aca="false">SUM(M97,M146)</f>
        <v>0</v>
      </c>
      <c r="N48" s="89" t="n">
        <f aca="false">SUM(N97,N146)</f>
        <v>0</v>
      </c>
      <c r="O48" s="89" t="n">
        <f aca="false">SUM(O97,O146)</f>
        <v>0</v>
      </c>
      <c r="P48" s="213" t="n">
        <f aca="false">SUM(Q48)</f>
        <v>0</v>
      </c>
      <c r="Q48" s="89" t="n">
        <f aca="false">SUM(Q97,Q146)</f>
        <v>0</v>
      </c>
      <c r="R48" s="68" t="n">
        <f aca="false">SUM(S48:W48)</f>
        <v>85</v>
      </c>
      <c r="S48" s="89" t="n">
        <f aca="false">SUM(S97,S146)</f>
        <v>85</v>
      </c>
      <c r="T48" s="89" t="n">
        <f aca="false">SUM(T97,T146)</f>
        <v>0</v>
      </c>
      <c r="U48" s="89"/>
      <c r="V48" s="89" t="n">
        <f aca="false">SUM(V97,V146)</f>
        <v>0</v>
      </c>
      <c r="W48" s="89" t="n">
        <f aca="false">SUM(W97,W146)</f>
        <v>0</v>
      </c>
      <c r="X48" s="188" t="n">
        <f aca="false">SUM(Y48)</f>
        <v>0</v>
      </c>
      <c r="Y48" s="212" t="n">
        <f aca="false">SUM(Y97,Y146)</f>
        <v>0</v>
      </c>
      <c r="Z48" s="180" t="n">
        <f aca="false">SUM(AA48:AC48)</f>
        <v>0</v>
      </c>
      <c r="AA48" s="189" t="n">
        <f aca="false">SUM(AA97,AA146)</f>
        <v>0</v>
      </c>
      <c r="AB48" s="89" t="n">
        <f aca="false">SUM(AB97,AB146)</f>
        <v>0</v>
      </c>
      <c r="AC48" s="89" t="n">
        <f aca="false">SUM(AC97,AC146)</f>
        <v>0</v>
      </c>
      <c r="AD48" s="187" t="n">
        <f aca="false">SUM(AE48:AI48)</f>
        <v>0</v>
      </c>
      <c r="AE48" s="212" t="n">
        <f aca="false">SUM(AE97,AE146)</f>
        <v>0</v>
      </c>
      <c r="AF48" s="212" t="n">
        <f aca="false">SUM(AF97,AF146)</f>
        <v>0</v>
      </c>
      <c r="AG48" s="214" t="n">
        <f aca="false">SUM(AG97,AG146)</f>
        <v>0</v>
      </c>
      <c r="AH48" s="215" t="n">
        <f aca="false">SUM(AH97,AH146)</f>
        <v>0</v>
      </c>
      <c r="AI48" s="216" t="n">
        <f aca="false">SUM(AI97,AI146)</f>
        <v>0</v>
      </c>
      <c r="AJ48" s="50" t="n">
        <f aca="false">SUM(AK48:AL48)</f>
        <v>0</v>
      </c>
      <c r="AK48" s="216" t="n">
        <f aca="false">SUM(AK97,AK146)</f>
        <v>0</v>
      </c>
      <c r="AL48" s="60" t="n">
        <f aca="false">SUM(AL97,AL146)</f>
        <v>0</v>
      </c>
    </row>
    <row r="49" customFormat="false" ht="30" hidden="false" customHeight="false" outlineLevel="0" collapsed="false">
      <c r="A49" s="338"/>
      <c r="B49" s="174" t="s">
        <v>131</v>
      </c>
      <c r="C49" s="67" t="s">
        <v>137</v>
      </c>
      <c r="D49" s="186" t="n">
        <f aca="false">SUM(E49,R49,X49,AD49,K49,P49,AJ49,Z49)</f>
        <v>415</v>
      </c>
      <c r="E49" s="187" t="n">
        <f aca="false">SUM(F49:J49)</f>
        <v>0</v>
      </c>
      <c r="F49" s="212" t="n">
        <f aca="false">SUM(F98,F147)</f>
        <v>0</v>
      </c>
      <c r="G49" s="89" t="n">
        <f aca="false">SUM(G98,G147)</f>
        <v>0</v>
      </c>
      <c r="H49" s="89"/>
      <c r="I49" s="89" t="n">
        <f aca="false">SUM(I98,I147)</f>
        <v>0</v>
      </c>
      <c r="J49" s="89" t="n">
        <f aca="false">SUM(J98,J147)</f>
        <v>0</v>
      </c>
      <c r="K49" s="213" t="n">
        <f aca="false">SUM(L49:O49)</f>
        <v>0</v>
      </c>
      <c r="L49" s="89" t="n">
        <f aca="false">SUM(L98,L147)</f>
        <v>0</v>
      </c>
      <c r="M49" s="89" t="n">
        <f aca="false">SUM(M98,M147)</f>
        <v>0</v>
      </c>
      <c r="N49" s="89" t="n">
        <f aca="false">SUM(N98,N147)</f>
        <v>0</v>
      </c>
      <c r="O49" s="89" t="n">
        <f aca="false">SUM(O98,O147)</f>
        <v>0</v>
      </c>
      <c r="P49" s="213" t="n">
        <f aca="false">SUM(Q49)</f>
        <v>0</v>
      </c>
      <c r="Q49" s="89" t="n">
        <f aca="false">SUM(Q98,Q147)</f>
        <v>0</v>
      </c>
      <c r="R49" s="68" t="n">
        <f aca="false">SUM(S49:W49)</f>
        <v>415</v>
      </c>
      <c r="S49" s="89" t="n">
        <f aca="false">SUM(S98,S147)</f>
        <v>415</v>
      </c>
      <c r="T49" s="89" t="n">
        <f aca="false">SUM(T98,T147)</f>
        <v>0</v>
      </c>
      <c r="U49" s="89"/>
      <c r="V49" s="89" t="n">
        <f aca="false">SUM(V98,V147)</f>
        <v>0</v>
      </c>
      <c r="W49" s="89" t="n">
        <f aca="false">SUM(W98,W147)</f>
        <v>0</v>
      </c>
      <c r="X49" s="188" t="n">
        <f aca="false">SUM(Y49)</f>
        <v>0</v>
      </c>
      <c r="Y49" s="212" t="n">
        <f aca="false">SUM(Y98,Y147)</f>
        <v>0</v>
      </c>
      <c r="Z49" s="180" t="n">
        <f aca="false">SUM(AA49:AC49)</f>
        <v>0</v>
      </c>
      <c r="AA49" s="189" t="n">
        <f aca="false">SUM(AA98,AA147)</f>
        <v>0</v>
      </c>
      <c r="AB49" s="89" t="n">
        <f aca="false">SUM(AB98,AB147)</f>
        <v>0</v>
      </c>
      <c r="AC49" s="89" t="n">
        <f aca="false">SUM(AC98,AC147)</f>
        <v>0</v>
      </c>
      <c r="AD49" s="187" t="n">
        <f aca="false">SUM(AE49:AI49)</f>
        <v>0</v>
      </c>
      <c r="AE49" s="212" t="n">
        <f aca="false">SUM(AE98,AE147)</f>
        <v>0</v>
      </c>
      <c r="AF49" s="212" t="n">
        <f aca="false">SUM(AF98,AF147)</f>
        <v>0</v>
      </c>
      <c r="AG49" s="214" t="n">
        <f aca="false">SUM(AG98,AG147)</f>
        <v>0</v>
      </c>
      <c r="AH49" s="215" t="n">
        <f aca="false">SUM(AH98,AH147)</f>
        <v>0</v>
      </c>
      <c r="AI49" s="216" t="n">
        <f aca="false">SUM(AI98,AI147)</f>
        <v>0</v>
      </c>
      <c r="AJ49" s="50" t="n">
        <f aca="false">SUM(AK49:AL49)</f>
        <v>0</v>
      </c>
      <c r="AK49" s="216" t="n">
        <f aca="false">SUM(AK98,AK147)</f>
        <v>0</v>
      </c>
      <c r="AL49" s="60" t="n">
        <f aca="false">SUM(AL98,AL147)</f>
        <v>0</v>
      </c>
    </row>
    <row r="50" customFormat="false" ht="15.75" hidden="true" customHeight="true" outlineLevel="0" collapsed="false">
      <c r="A50" s="338"/>
      <c r="B50" s="174" t="s">
        <v>133</v>
      </c>
      <c r="C50" s="67" t="s">
        <v>138</v>
      </c>
      <c r="D50" s="176" t="n">
        <f aca="false">SUM(E50,R50,X50,AD50,K50,P50,AJ50,Z50)</f>
        <v>0</v>
      </c>
      <c r="E50" s="68" t="n">
        <f aca="false">SUM(F50:J50)</f>
        <v>0</v>
      </c>
      <c r="F50" s="89" t="n">
        <f aca="false">SUM(F99,F148)</f>
        <v>0</v>
      </c>
      <c r="G50" s="89" t="n">
        <f aca="false">SUM(G99,G148)</f>
        <v>0</v>
      </c>
      <c r="H50" s="89"/>
      <c r="I50" s="89" t="n">
        <f aca="false">SUM(I99,I148)</f>
        <v>0</v>
      </c>
      <c r="J50" s="89" t="n">
        <f aca="false">SUM(J99,J148)</f>
        <v>0</v>
      </c>
      <c r="K50" s="220" t="n">
        <f aca="false">SUM(L50:O50)</f>
        <v>0</v>
      </c>
      <c r="L50" s="89" t="n">
        <f aca="false">SUM(L99,L148)</f>
        <v>0</v>
      </c>
      <c r="M50" s="89" t="n">
        <f aca="false">SUM(M99,M148)</f>
        <v>0</v>
      </c>
      <c r="N50" s="89" t="n">
        <f aca="false">SUM(N99,N148)</f>
        <v>0</v>
      </c>
      <c r="O50" s="89" t="n">
        <f aca="false">SUM(O99,O148)</f>
        <v>0</v>
      </c>
      <c r="P50" s="220" t="n">
        <f aca="false">SUM(Q50)</f>
        <v>0</v>
      </c>
      <c r="Q50" s="89" t="n">
        <f aca="false">SUM(Q99,Q148)</f>
        <v>0</v>
      </c>
      <c r="R50" s="68" t="n">
        <f aca="false">SUM(S50:W50)</f>
        <v>0</v>
      </c>
      <c r="S50" s="89" t="n">
        <f aca="false">SUM(S99,S148)</f>
        <v>0</v>
      </c>
      <c r="T50" s="89" t="n">
        <f aca="false">SUM(T99,T148)</f>
        <v>0</v>
      </c>
      <c r="U50" s="89"/>
      <c r="V50" s="89" t="n">
        <f aca="false">SUM(V99,V148)</f>
        <v>0</v>
      </c>
      <c r="W50" s="89" t="n">
        <f aca="false">SUM(W99,W148)</f>
        <v>0</v>
      </c>
      <c r="X50" s="220" t="n">
        <f aca="false">SUM(Y50)</f>
        <v>0</v>
      </c>
      <c r="Y50" s="89" t="n">
        <f aca="false">SUM(Y99,Y148)</f>
        <v>0</v>
      </c>
      <c r="Z50" s="180" t="n">
        <f aca="false">SUM(AA50:AC50)</f>
        <v>0</v>
      </c>
      <c r="AA50" s="181" t="n">
        <f aca="false">SUM(AA99,AA148)</f>
        <v>0</v>
      </c>
      <c r="AB50" s="89" t="n">
        <f aca="false">SUM(AB99,AB148)</f>
        <v>0</v>
      </c>
      <c r="AC50" s="89" t="n">
        <f aca="false">SUM(AC99,AC148)</f>
        <v>0</v>
      </c>
      <c r="AD50" s="68" t="n">
        <f aca="false">SUM(AE50:AI50)</f>
        <v>0</v>
      </c>
      <c r="AE50" s="89" t="n">
        <f aca="false">SUM(AE99,AE148)</f>
        <v>0</v>
      </c>
      <c r="AF50" s="89" t="n">
        <f aca="false">SUM(AF99,AF148)</f>
        <v>0</v>
      </c>
      <c r="AG50" s="218" t="n">
        <f aca="false">SUM(AG99,AG148)</f>
        <v>0</v>
      </c>
      <c r="AH50" s="217" t="n">
        <f aca="false">SUM(AH99,AH148)</f>
        <v>0</v>
      </c>
      <c r="AI50" s="59" t="n">
        <f aca="false">SUM(AI99,AI148)</f>
        <v>0</v>
      </c>
      <c r="AJ50" s="50" t="n">
        <f aca="false">SUM(AK50:AL50)</f>
        <v>0</v>
      </c>
      <c r="AK50" s="216" t="n">
        <f aca="false">SUM(AK99,AK148)</f>
        <v>0</v>
      </c>
      <c r="AL50" s="60" t="n">
        <f aca="false">SUM(AL99,AL148)</f>
        <v>0</v>
      </c>
    </row>
    <row r="51" s="3" customFormat="true" ht="72" hidden="false" customHeight="false" outlineLevel="0" collapsed="false">
      <c r="A51" s="338"/>
      <c r="B51" s="281" t="s">
        <v>139</v>
      </c>
      <c r="C51" s="66" t="s">
        <v>140</v>
      </c>
      <c r="D51" s="186" t="n">
        <f aca="false">SUM(D55:D57)</f>
        <v>300</v>
      </c>
      <c r="E51" s="187" t="n">
        <f aca="false">SUM(E55:E57)</f>
        <v>0</v>
      </c>
      <c r="F51" s="187" t="n">
        <f aca="false">SUM(F55:F57)</f>
        <v>0</v>
      </c>
      <c r="G51" s="68" t="n">
        <f aca="false">SUM(G55:G57)</f>
        <v>0</v>
      </c>
      <c r="H51" s="68" t="n">
        <f aca="false">SUM(H55:H57)</f>
        <v>0</v>
      </c>
      <c r="I51" s="68" t="n">
        <f aca="false">SUM(I55:I57)</f>
        <v>0</v>
      </c>
      <c r="J51" s="68" t="n">
        <f aca="false">SUM(J55:J57)</f>
        <v>0</v>
      </c>
      <c r="K51" s="68" t="n">
        <f aca="false">SUM(K55:K57)</f>
        <v>0</v>
      </c>
      <c r="L51" s="68" t="n">
        <f aca="false">SUM(L55:L57)</f>
        <v>0</v>
      </c>
      <c r="M51" s="68" t="n">
        <f aca="false">SUM(M55:M57)</f>
        <v>0</v>
      </c>
      <c r="N51" s="68" t="n">
        <f aca="false">SUM(N55:N57)</f>
        <v>0</v>
      </c>
      <c r="O51" s="68" t="n">
        <f aca="false">SUM(O55:O57)</f>
        <v>0</v>
      </c>
      <c r="P51" s="68" t="n">
        <f aca="false">SUM(P55:P57)</f>
        <v>0</v>
      </c>
      <c r="Q51" s="68" t="n">
        <f aca="false">SUM(Q55:Q57)</f>
        <v>0</v>
      </c>
      <c r="R51" s="68" t="n">
        <f aca="false">SUM(R55:R57)</f>
        <v>0</v>
      </c>
      <c r="S51" s="68" t="n">
        <f aca="false">SUM(S55:S57)</f>
        <v>0</v>
      </c>
      <c r="T51" s="68" t="n">
        <f aca="false">SUM(T55:T57)</f>
        <v>0</v>
      </c>
      <c r="U51" s="68" t="n">
        <f aca="false">SUM(U55:U57)</f>
        <v>0</v>
      </c>
      <c r="V51" s="68" t="n">
        <f aca="false">SUM(V55:V57)</f>
        <v>0</v>
      </c>
      <c r="W51" s="68" t="n">
        <f aca="false">SUM(W55:W57)</f>
        <v>0</v>
      </c>
      <c r="X51" s="187" t="n">
        <f aca="false">SUM(X55:X57)</f>
        <v>0</v>
      </c>
      <c r="Y51" s="187" t="n">
        <f aca="false">SUM(Y55:Y57)</f>
        <v>0</v>
      </c>
      <c r="Z51" s="186" t="n">
        <f aca="false">SUM(Z55:Z57)</f>
        <v>0</v>
      </c>
      <c r="AA51" s="194" t="n">
        <f aca="false">SUM(AA55:AA57)</f>
        <v>0</v>
      </c>
      <c r="AB51" s="68" t="n">
        <f aca="false">SUM(AB55:AB57)</f>
        <v>0</v>
      </c>
      <c r="AC51" s="68" t="n">
        <f aca="false">SUM(AC55:AC57)</f>
        <v>0</v>
      </c>
      <c r="AD51" s="187" t="n">
        <f aca="false">SUM(AD55:AD57)</f>
        <v>300</v>
      </c>
      <c r="AE51" s="187" t="n">
        <f aca="false">SUM(AE55:AE57)</f>
        <v>0</v>
      </c>
      <c r="AF51" s="187" t="n">
        <f aca="false">SUM(AF55:AF57)</f>
        <v>180</v>
      </c>
      <c r="AG51" s="195" t="n">
        <f aca="false">SUM(AG55:AG57)</f>
        <v>120</v>
      </c>
      <c r="AH51" s="196" t="n">
        <f aca="false">SUM(AH55:AH57)</f>
        <v>0</v>
      </c>
      <c r="AI51" s="197" t="n">
        <f aca="false">SUM(AI55:AI57)</f>
        <v>0</v>
      </c>
      <c r="AJ51" s="50" t="n">
        <f aca="false">SUM(AJ55:AJ57)</f>
        <v>0</v>
      </c>
      <c r="AK51" s="207" t="n">
        <f aca="false">SUM(AK55:AK57)</f>
        <v>0</v>
      </c>
      <c r="AL51" s="54" t="n">
        <f aca="false">SUM(AL55:AL57)</f>
        <v>0</v>
      </c>
    </row>
    <row r="52" s="3" customFormat="true" ht="15.75" hidden="false" customHeight="false" outlineLevel="0" collapsed="false">
      <c r="A52" s="338"/>
      <c r="B52" s="295" t="s">
        <v>9</v>
      </c>
      <c r="C52" s="66"/>
      <c r="D52" s="286" t="n">
        <f aca="false">SUM(E52,R52,X52,AD52,K52,P52,AJ52,Z52)</f>
        <v>300</v>
      </c>
      <c r="E52" s="287" t="n">
        <f aca="false">SUM(E53:E54)</f>
        <v>0</v>
      </c>
      <c r="F52" s="202" t="n">
        <f aca="false">SUM(F53:F54)</f>
        <v>0</v>
      </c>
      <c r="G52" s="203"/>
      <c r="H52" s="203"/>
      <c r="I52" s="203"/>
      <c r="J52" s="203"/>
      <c r="K52" s="213"/>
      <c r="L52" s="455"/>
      <c r="M52" s="455"/>
      <c r="N52" s="455"/>
      <c r="O52" s="455"/>
      <c r="P52" s="213"/>
      <c r="Q52" s="203"/>
      <c r="R52" s="68"/>
      <c r="S52" s="203"/>
      <c r="T52" s="203"/>
      <c r="U52" s="203"/>
      <c r="V52" s="203"/>
      <c r="W52" s="203"/>
      <c r="X52" s="287" t="n">
        <f aca="false">SUM(X53:X54)</f>
        <v>0</v>
      </c>
      <c r="Y52" s="288" t="n">
        <f aca="false">SUM(Y53:Y54)</f>
        <v>0</v>
      </c>
      <c r="Z52" s="287" t="n">
        <f aca="false">SUM(Z53:Z54)</f>
        <v>0</v>
      </c>
      <c r="AA52" s="204" t="n">
        <f aca="false">SUM(AA53:AA54)</f>
        <v>0</v>
      </c>
      <c r="AB52" s="203"/>
      <c r="AC52" s="203"/>
      <c r="AD52" s="287" t="n">
        <f aca="false">SUM(AD53:AD54)</f>
        <v>300</v>
      </c>
      <c r="AE52" s="289" t="n">
        <f aca="false">SUM(AE53:AE54)</f>
        <v>0</v>
      </c>
      <c r="AF52" s="202" t="n">
        <f aca="false">SUM(AF53:AF54)</f>
        <v>180</v>
      </c>
      <c r="AG52" s="205" t="n">
        <f aca="false">SUM(AG53:AG54)</f>
        <v>120</v>
      </c>
      <c r="AH52" s="206" t="n">
        <f aca="false">SUM(AH53:AH54)</f>
        <v>0</v>
      </c>
      <c r="AI52" s="197"/>
      <c r="AJ52" s="50"/>
      <c r="AK52" s="207"/>
      <c r="AL52" s="54"/>
    </row>
    <row r="53" s="3" customFormat="true" ht="15.75" hidden="false" customHeight="false" outlineLevel="0" collapsed="false">
      <c r="A53" s="338"/>
      <c r="B53" s="295" t="s">
        <v>127</v>
      </c>
      <c r="C53" s="66"/>
      <c r="D53" s="286" t="n">
        <f aca="false">SUM(E53,R53,X53,AD53,K53,P53,AJ53,Z53)</f>
        <v>117</v>
      </c>
      <c r="E53" s="287" t="n">
        <f aca="false">SUBTOTAL(9,F53:H53)</f>
        <v>0</v>
      </c>
      <c r="F53" s="202" t="n">
        <f aca="false">SUM(F102,F151)</f>
        <v>0</v>
      </c>
      <c r="G53" s="203"/>
      <c r="H53" s="203"/>
      <c r="I53" s="203"/>
      <c r="J53" s="203"/>
      <c r="K53" s="213"/>
      <c r="L53" s="455"/>
      <c r="M53" s="455"/>
      <c r="N53" s="455"/>
      <c r="O53" s="455"/>
      <c r="P53" s="213"/>
      <c r="Q53" s="203"/>
      <c r="R53" s="68"/>
      <c r="S53" s="203"/>
      <c r="T53" s="203"/>
      <c r="U53" s="203"/>
      <c r="V53" s="203"/>
      <c r="W53" s="203"/>
      <c r="X53" s="287" t="n">
        <f aca="false">SUBTOTAL(9,Y53:AA53)</f>
        <v>0</v>
      </c>
      <c r="Y53" s="288" t="n">
        <f aca="false">SUM(Y102,Y151)</f>
        <v>0</v>
      </c>
      <c r="Z53" s="287" t="n">
        <f aca="false">SUBTOTAL(9,AA53:AC53)</f>
        <v>0</v>
      </c>
      <c r="AA53" s="204" t="n">
        <f aca="false">SUM(AA102,AA151)</f>
        <v>0</v>
      </c>
      <c r="AB53" s="203"/>
      <c r="AC53" s="203"/>
      <c r="AD53" s="287" t="n">
        <f aca="false">SUBTOTAL(9,AE53:AH53)</f>
        <v>117</v>
      </c>
      <c r="AE53" s="289" t="n">
        <f aca="false">SUM(AE102,AE151)</f>
        <v>0</v>
      </c>
      <c r="AF53" s="202" t="n">
        <f aca="false">SUM(AF102,AF151)</f>
        <v>23</v>
      </c>
      <c r="AG53" s="205" t="n">
        <f aca="false">SUM(AG102,AG151)</f>
        <v>94</v>
      </c>
      <c r="AH53" s="206" t="n">
        <f aca="false">SUM(AH102,AH151)</f>
        <v>0</v>
      </c>
      <c r="AI53" s="197"/>
      <c r="AJ53" s="50"/>
      <c r="AK53" s="207"/>
      <c r="AL53" s="54"/>
    </row>
    <row r="54" s="3" customFormat="true" ht="15.75" hidden="false" customHeight="false" outlineLevel="0" collapsed="false">
      <c r="A54" s="338"/>
      <c r="B54" s="295" t="s">
        <v>128</v>
      </c>
      <c r="C54" s="66"/>
      <c r="D54" s="286" t="n">
        <f aca="false">SUM(E54,R54,X54,AD54,K54,P54,AJ54,Z54)</f>
        <v>183</v>
      </c>
      <c r="E54" s="287" t="n">
        <f aca="false">SUBTOTAL(9,F54:H54)</f>
        <v>0</v>
      </c>
      <c r="F54" s="203" t="n">
        <f aca="false">SUM(F103,F152)</f>
        <v>0</v>
      </c>
      <c r="G54" s="203"/>
      <c r="H54" s="203"/>
      <c r="I54" s="203"/>
      <c r="J54" s="203"/>
      <c r="K54" s="213"/>
      <c r="L54" s="455"/>
      <c r="M54" s="455"/>
      <c r="N54" s="455"/>
      <c r="O54" s="455"/>
      <c r="P54" s="213"/>
      <c r="Q54" s="203"/>
      <c r="R54" s="68"/>
      <c r="S54" s="203"/>
      <c r="T54" s="203"/>
      <c r="U54" s="203"/>
      <c r="V54" s="203"/>
      <c r="W54" s="203"/>
      <c r="X54" s="287" t="n">
        <f aca="false">SUBTOTAL(9,Y54:AA54)</f>
        <v>0</v>
      </c>
      <c r="Y54" s="456" t="n">
        <f aca="false">SUM(Y103,Y152)</f>
        <v>0</v>
      </c>
      <c r="Z54" s="287" t="n">
        <f aca="false">SUBTOTAL(9,AA54:AC54)</f>
        <v>0</v>
      </c>
      <c r="AA54" s="226" t="n">
        <f aca="false">SUM(AA103,AA152)</f>
        <v>0</v>
      </c>
      <c r="AB54" s="203"/>
      <c r="AC54" s="203"/>
      <c r="AD54" s="287" t="n">
        <f aca="false">SUBTOTAL(9,AE54:AH54)</f>
        <v>183</v>
      </c>
      <c r="AE54" s="289" t="n">
        <f aca="false">SUM(AE103,AE152)</f>
        <v>0</v>
      </c>
      <c r="AF54" s="203" t="n">
        <f aca="false">SUM(AF103,AF152)</f>
        <v>157</v>
      </c>
      <c r="AG54" s="209" t="n">
        <f aca="false">SUM(AG103,AG152)</f>
        <v>26</v>
      </c>
      <c r="AH54" s="208" t="n">
        <f aca="false">SUM(AH103,AH152)</f>
        <v>0</v>
      </c>
      <c r="AI54" s="44"/>
      <c r="AJ54" s="50"/>
      <c r="AK54" s="207"/>
      <c r="AL54" s="54"/>
    </row>
    <row r="55" customFormat="false" ht="15.75" hidden="false" customHeight="false" outlineLevel="0" collapsed="false">
      <c r="A55" s="245"/>
      <c r="B55" s="174" t="s">
        <v>129</v>
      </c>
      <c r="C55" s="67" t="s">
        <v>141</v>
      </c>
      <c r="D55" s="186" t="n">
        <f aca="false">SUM(E55,R55,X55,AD55,K55,P55,AJ55,Z55)</f>
        <v>30</v>
      </c>
      <c r="E55" s="187" t="n">
        <f aca="false">SUM(F55:J55)</f>
        <v>0</v>
      </c>
      <c r="F55" s="212" t="n">
        <f aca="false">SUM(F104,F153)</f>
        <v>0</v>
      </c>
      <c r="G55" s="89" t="n">
        <f aca="false">SUM(G104,G153)</f>
        <v>0</v>
      </c>
      <c r="H55" s="89"/>
      <c r="I55" s="89" t="n">
        <f aca="false">SUM(I104,I153)</f>
        <v>0</v>
      </c>
      <c r="J55" s="89" t="n">
        <f aca="false">SUM(J104,J153)</f>
        <v>0</v>
      </c>
      <c r="K55" s="213" t="n">
        <f aca="false">SUM(L55:O55)</f>
        <v>0</v>
      </c>
      <c r="L55" s="89" t="n">
        <f aca="false">SUM(L104,L153)</f>
        <v>0</v>
      </c>
      <c r="M55" s="89" t="n">
        <f aca="false">SUM(M104,M153)</f>
        <v>0</v>
      </c>
      <c r="N55" s="89" t="n">
        <f aca="false">SUM(N104,N153)</f>
        <v>0</v>
      </c>
      <c r="O55" s="89" t="n">
        <f aca="false">SUM(O104,O153)</f>
        <v>0</v>
      </c>
      <c r="P55" s="213" t="n">
        <f aca="false">SUM(Q55)</f>
        <v>0</v>
      </c>
      <c r="Q55" s="89" t="n">
        <f aca="false">SUM(Q104,Q153)</f>
        <v>0</v>
      </c>
      <c r="R55" s="68" t="n">
        <f aca="false">SUM(S55:W55)</f>
        <v>0</v>
      </c>
      <c r="S55" s="89"/>
      <c r="T55" s="89" t="n">
        <f aca="false">SUM(T104,T153)</f>
        <v>0</v>
      </c>
      <c r="U55" s="89"/>
      <c r="V55" s="89" t="n">
        <f aca="false">SUM(V104,V153)</f>
        <v>0</v>
      </c>
      <c r="W55" s="89" t="n">
        <f aca="false">SUM(W104,W153)</f>
        <v>0</v>
      </c>
      <c r="X55" s="188" t="n">
        <f aca="false">SUM(Y55)</f>
        <v>0</v>
      </c>
      <c r="Y55" s="212" t="n">
        <f aca="false">SUM(Y104,Y153)</f>
        <v>0</v>
      </c>
      <c r="Z55" s="180" t="n">
        <f aca="false">SUM(AA55:AC55)</f>
        <v>0</v>
      </c>
      <c r="AA55" s="189" t="n">
        <f aca="false">SUM(AA104,AA153)</f>
        <v>0</v>
      </c>
      <c r="AB55" s="89" t="n">
        <f aca="false">SUM(AB104,AB153)</f>
        <v>0</v>
      </c>
      <c r="AC55" s="89" t="n">
        <f aca="false">SUM(AC104,AC153)</f>
        <v>0</v>
      </c>
      <c r="AD55" s="187" t="n">
        <f aca="false">SUM(AE55:AI55)</f>
        <v>30</v>
      </c>
      <c r="AE55" s="212" t="n">
        <f aca="false">SUM(AE104,AE153)</f>
        <v>0</v>
      </c>
      <c r="AF55" s="212" t="n">
        <f aca="false">SUM(AF104,AF153)</f>
        <v>18</v>
      </c>
      <c r="AG55" s="214" t="n">
        <f aca="false">SUM(AG104,AG153)</f>
        <v>12</v>
      </c>
      <c r="AH55" s="215" t="n">
        <f aca="false">SUM(AH104,AH153)</f>
        <v>0</v>
      </c>
      <c r="AI55" s="216" t="n">
        <f aca="false">SUM(AI104,AI153)</f>
        <v>0</v>
      </c>
      <c r="AJ55" s="50" t="n">
        <f aca="false">SUM(AK55:AL55)</f>
        <v>0</v>
      </c>
      <c r="AK55" s="216" t="n">
        <f aca="false">SUM(AK104,AK153)</f>
        <v>0</v>
      </c>
      <c r="AL55" s="60" t="n">
        <f aca="false">SUM(AL104,AL153)</f>
        <v>0</v>
      </c>
    </row>
    <row r="56" customFormat="false" ht="30" hidden="false" customHeight="false" outlineLevel="0" collapsed="false">
      <c r="A56" s="245"/>
      <c r="B56" s="174" t="s">
        <v>131</v>
      </c>
      <c r="C56" s="67" t="s">
        <v>142</v>
      </c>
      <c r="D56" s="176" t="n">
        <f aca="false">SUM(E56,R56,X56,AD56,K56,P56,AJ56,Z56)</f>
        <v>270</v>
      </c>
      <c r="E56" s="68" t="n">
        <f aca="false">SUM(F56:J56)</f>
        <v>0</v>
      </c>
      <c r="F56" s="89" t="n">
        <f aca="false">SUM(F105,F154)</f>
        <v>0</v>
      </c>
      <c r="G56" s="89" t="n">
        <f aca="false">SUM(G105,G154)</f>
        <v>0</v>
      </c>
      <c r="H56" s="89"/>
      <c r="I56" s="89" t="n">
        <f aca="false">SUM(I105,I154)</f>
        <v>0</v>
      </c>
      <c r="J56" s="89" t="n">
        <f aca="false">SUM(J105,J154)</f>
        <v>0</v>
      </c>
      <c r="K56" s="213" t="n">
        <f aca="false">SUM(L56:O56)</f>
        <v>0</v>
      </c>
      <c r="L56" s="89" t="n">
        <f aca="false">SUM(L105,L154)</f>
        <v>0</v>
      </c>
      <c r="M56" s="89" t="n">
        <f aca="false">SUM(M105,M154)</f>
        <v>0</v>
      </c>
      <c r="N56" s="89" t="n">
        <f aca="false">SUM(N105,N154)</f>
        <v>0</v>
      </c>
      <c r="O56" s="89" t="n">
        <f aca="false">SUM(O105,O154)</f>
        <v>0</v>
      </c>
      <c r="P56" s="213" t="n">
        <f aca="false">SUM(Q56)</f>
        <v>0</v>
      </c>
      <c r="Q56" s="89" t="n">
        <f aca="false">SUM(Q105,Q154)</f>
        <v>0</v>
      </c>
      <c r="R56" s="68" t="n">
        <f aca="false">SUM(S56:W56)</f>
        <v>0</v>
      </c>
      <c r="S56" s="89"/>
      <c r="T56" s="89" t="n">
        <f aca="false">SUM(T105,T154)</f>
        <v>0</v>
      </c>
      <c r="U56" s="89"/>
      <c r="V56" s="89" t="n">
        <f aca="false">SUM(V105,V154)</f>
        <v>0</v>
      </c>
      <c r="W56" s="89" t="n">
        <f aca="false">SUM(W105,W154)</f>
        <v>0</v>
      </c>
      <c r="X56" s="213" t="n">
        <f aca="false">SUM(Y56)</f>
        <v>0</v>
      </c>
      <c r="Y56" s="89" t="n">
        <f aca="false">SUM(Y105,Y154)</f>
        <v>0</v>
      </c>
      <c r="Z56" s="180" t="n">
        <f aca="false">SUM(AA56:AC56)</f>
        <v>0</v>
      </c>
      <c r="AA56" s="181" t="n">
        <f aca="false">SUM(AA105,AA154)</f>
        <v>0</v>
      </c>
      <c r="AB56" s="89" t="n">
        <f aca="false">SUM(AB105,AB154)</f>
        <v>0</v>
      </c>
      <c r="AC56" s="89" t="n">
        <f aca="false">SUM(AC105,AC154)</f>
        <v>0</v>
      </c>
      <c r="AD56" s="68" t="n">
        <f aca="false">SUM(AE56:AI56)</f>
        <v>270</v>
      </c>
      <c r="AE56" s="89" t="n">
        <f aca="false">SUM(AE105,AE154)</f>
        <v>0</v>
      </c>
      <c r="AF56" s="89" t="n">
        <f aca="false">SUM(AF105,AF154)</f>
        <v>162</v>
      </c>
      <c r="AG56" s="218" t="n">
        <f aca="false">SUM(AG105,AG154)</f>
        <v>108</v>
      </c>
      <c r="AH56" s="217" t="n">
        <f aca="false">SUM(AH105,AH154)</f>
        <v>0</v>
      </c>
      <c r="AI56" s="59" t="n">
        <f aca="false">SUM(AI105,AI154)</f>
        <v>0</v>
      </c>
      <c r="AJ56" s="50" t="n">
        <f aca="false">SUM(AK56:AL56)</f>
        <v>0</v>
      </c>
      <c r="AK56" s="216" t="n">
        <f aca="false">SUM(AK105,AK154)</f>
        <v>0</v>
      </c>
      <c r="AL56" s="60" t="n">
        <f aca="false">SUM(AL105,AL154)</f>
        <v>0</v>
      </c>
    </row>
    <row r="57" customFormat="false" ht="15.75" hidden="true" customHeight="true" outlineLevel="0" collapsed="false">
      <c r="A57" s="245"/>
      <c r="B57" s="174" t="s">
        <v>133</v>
      </c>
      <c r="C57" s="67" t="s">
        <v>143</v>
      </c>
      <c r="D57" s="176" t="n">
        <f aca="false">SUM(E57,R57,X57,AD57,K57,P57,AJ57,Z57)</f>
        <v>0</v>
      </c>
      <c r="E57" s="68" t="n">
        <f aca="false">SUM(F57:J57)</f>
        <v>0</v>
      </c>
      <c r="F57" s="89" t="n">
        <f aca="false">SUM(F106,F155)</f>
        <v>0</v>
      </c>
      <c r="G57" s="89" t="n">
        <f aca="false">SUM(G106,G155)</f>
        <v>0</v>
      </c>
      <c r="H57" s="89"/>
      <c r="I57" s="89" t="n">
        <f aca="false">SUM(I106,I155)</f>
        <v>0</v>
      </c>
      <c r="J57" s="89" t="n">
        <f aca="false">SUM(J106,J155)</f>
        <v>0</v>
      </c>
      <c r="K57" s="220" t="n">
        <f aca="false">SUM(L57:O57)</f>
        <v>0</v>
      </c>
      <c r="L57" s="89" t="n">
        <f aca="false">SUM(L106,L155)</f>
        <v>0</v>
      </c>
      <c r="M57" s="89" t="n">
        <f aca="false">SUM(M106,M155)</f>
        <v>0</v>
      </c>
      <c r="N57" s="89" t="n">
        <f aca="false">SUM(N106,N155)</f>
        <v>0</v>
      </c>
      <c r="O57" s="89" t="n">
        <f aca="false">SUM(O106,O155)</f>
        <v>0</v>
      </c>
      <c r="P57" s="220" t="n">
        <f aca="false">SUM(Q57)</f>
        <v>0</v>
      </c>
      <c r="Q57" s="89" t="n">
        <f aca="false">SUM(Q106,Q155)</f>
        <v>0</v>
      </c>
      <c r="R57" s="68" t="n">
        <f aca="false">SUM(S57:W57)</f>
        <v>0</v>
      </c>
      <c r="S57" s="89"/>
      <c r="T57" s="89" t="n">
        <f aca="false">SUM(T106,T155)</f>
        <v>0</v>
      </c>
      <c r="U57" s="89"/>
      <c r="V57" s="89" t="n">
        <f aca="false">SUM(V106,V155)</f>
        <v>0</v>
      </c>
      <c r="W57" s="89" t="n">
        <f aca="false">SUM(W106,W155)</f>
        <v>0</v>
      </c>
      <c r="X57" s="220" t="n">
        <f aca="false">SUM(Y57)</f>
        <v>0</v>
      </c>
      <c r="Y57" s="89" t="n">
        <f aca="false">SUM(Y106,Y155)</f>
        <v>0</v>
      </c>
      <c r="Z57" s="180" t="n">
        <f aca="false">SUM(AA57:AC57)</f>
        <v>0</v>
      </c>
      <c r="AA57" s="181" t="n">
        <f aca="false">SUM(AA106,AA155)</f>
        <v>0</v>
      </c>
      <c r="AB57" s="89" t="n">
        <f aca="false">SUM(AB106,AB155)</f>
        <v>0</v>
      </c>
      <c r="AC57" s="89" t="n">
        <f aca="false">SUM(AC106,AC155)</f>
        <v>0</v>
      </c>
      <c r="AD57" s="68" t="n">
        <f aca="false">SUM(AE57:AI57)</f>
        <v>0</v>
      </c>
      <c r="AE57" s="89" t="n">
        <f aca="false">SUM(AE106,AE155)</f>
        <v>0</v>
      </c>
      <c r="AF57" s="89" t="n">
        <f aca="false">SUM(AF106,AF155)</f>
        <v>0</v>
      </c>
      <c r="AG57" s="218" t="n">
        <f aca="false">SUM(AG106,AG155)</f>
        <v>0</v>
      </c>
      <c r="AH57" s="217" t="n">
        <f aca="false">SUM(AH106,AH155)</f>
        <v>0</v>
      </c>
      <c r="AI57" s="59" t="n">
        <f aca="false">SUM(AI106,AI155)</f>
        <v>0</v>
      </c>
      <c r="AJ57" s="50" t="n">
        <f aca="false">SUM(AK57:AL57)</f>
        <v>0</v>
      </c>
      <c r="AK57" s="216" t="n">
        <f aca="false">SUM(AK106,AK155)</f>
        <v>0</v>
      </c>
      <c r="AL57" s="60" t="n">
        <f aca="false">SUM(AL106,AL155)</f>
        <v>0</v>
      </c>
    </row>
    <row r="58" customFormat="false" ht="16.5" hidden="false" customHeight="false" outlineLevel="0" collapsed="false">
      <c r="A58" s="245"/>
      <c r="B58" s="297"/>
      <c r="C58" s="442"/>
      <c r="D58" s="299"/>
      <c r="E58" s="300" t="n">
        <f aca="false">SUM(F58:J58)</f>
        <v>0</v>
      </c>
      <c r="F58" s="301"/>
      <c r="G58" s="89"/>
      <c r="H58" s="89"/>
      <c r="I58" s="89"/>
      <c r="J58" s="89"/>
      <c r="K58" s="302" t="n">
        <f aca="false">SUM(L58:O58)</f>
        <v>0</v>
      </c>
      <c r="L58" s="303"/>
      <c r="M58" s="303"/>
      <c r="N58" s="303"/>
      <c r="O58" s="303"/>
      <c r="P58" s="302" t="n">
        <f aca="false">SUM(Q58)</f>
        <v>0</v>
      </c>
      <c r="Q58" s="303"/>
      <c r="R58" s="304" t="n">
        <f aca="false">SUM(S58:W58)</f>
        <v>0</v>
      </c>
      <c r="S58" s="303"/>
      <c r="T58" s="89"/>
      <c r="U58" s="89"/>
      <c r="V58" s="89"/>
      <c r="W58" s="89"/>
      <c r="X58" s="306" t="n">
        <f aca="false">SUM(Y58)</f>
        <v>0</v>
      </c>
      <c r="Y58" s="301"/>
      <c r="Z58" s="307" t="n">
        <f aca="false">SUM(AC58)</f>
        <v>0</v>
      </c>
      <c r="AA58" s="308"/>
      <c r="AB58" s="89"/>
      <c r="AC58" s="89"/>
      <c r="AD58" s="300"/>
      <c r="AE58" s="301"/>
      <c r="AF58" s="301"/>
      <c r="AG58" s="309"/>
      <c r="AH58" s="310"/>
      <c r="AI58" s="216"/>
      <c r="AJ58" s="54"/>
      <c r="AK58" s="217"/>
      <c r="AL58" s="218"/>
    </row>
    <row r="59" customFormat="false" ht="15.75" hidden="true" customHeight="false" outlineLevel="0" collapsed="false">
      <c r="A59" s="311"/>
      <c r="B59" s="312" t="s">
        <v>144</v>
      </c>
      <c r="C59" s="443" t="s">
        <v>145</v>
      </c>
      <c r="D59" s="314" t="n">
        <f aca="false">SUM(E59,R59,X59,AD59,K59,P59,AJ59,Z59)</f>
        <v>0</v>
      </c>
      <c r="E59" s="265" t="n">
        <f aca="false">SUM(F59:J59)</f>
        <v>0</v>
      </c>
      <c r="F59" s="168" t="n">
        <f aca="false">SUM(F108,F157)</f>
        <v>0</v>
      </c>
      <c r="G59" s="89" t="n">
        <f aca="false">SUM(G108,G157)</f>
        <v>0</v>
      </c>
      <c r="H59" s="89"/>
      <c r="I59" s="89" t="n">
        <f aca="false">SUM(I108,I157)</f>
        <v>0</v>
      </c>
      <c r="J59" s="89" t="n">
        <f aca="false">SUM(J108,J157)</f>
        <v>0</v>
      </c>
      <c r="K59" s="315" t="n">
        <f aca="false">SUM(L59:O59)</f>
        <v>0</v>
      </c>
      <c r="L59" s="168" t="n">
        <f aca="false">SUM(L108,L157)</f>
        <v>0</v>
      </c>
      <c r="M59" s="168" t="n">
        <f aca="false">SUM(M108,M157)</f>
        <v>0</v>
      </c>
      <c r="N59" s="168" t="n">
        <f aca="false">SUM(N108,N157)</f>
        <v>0</v>
      </c>
      <c r="O59" s="168" t="n">
        <f aca="false">SUM(O108,O157)</f>
        <v>0</v>
      </c>
      <c r="P59" s="315" t="n">
        <f aca="false">SUM(Q59)</f>
        <v>0</v>
      </c>
      <c r="Q59" s="168" t="n">
        <f aca="false">SUM(Q108,Q157)</f>
        <v>0</v>
      </c>
      <c r="R59" s="265" t="n">
        <f aca="false">SUM(S59:W59)</f>
        <v>0</v>
      </c>
      <c r="S59" s="168"/>
      <c r="T59" s="89" t="n">
        <f aca="false">SUM(T108,T157)</f>
        <v>0</v>
      </c>
      <c r="U59" s="89"/>
      <c r="V59" s="89" t="n">
        <f aca="false">SUM(V108,V157)</f>
        <v>0</v>
      </c>
      <c r="W59" s="89" t="n">
        <f aca="false">SUM(W108,W157)</f>
        <v>0</v>
      </c>
      <c r="X59" s="315" t="n">
        <f aca="false">SUM(Y59)</f>
        <v>0</v>
      </c>
      <c r="Y59" s="168" t="n">
        <f aca="false">SUM(Y108,Y157)</f>
        <v>0</v>
      </c>
      <c r="Z59" s="317" t="n">
        <f aca="false">SUM(AA59:AC59)</f>
        <v>0</v>
      </c>
      <c r="AA59" s="318" t="n">
        <f aca="false">SUM(AA108,AA157)</f>
        <v>0</v>
      </c>
      <c r="AB59" s="89" t="n">
        <f aca="false">SUM(AB108,AB157)</f>
        <v>0</v>
      </c>
      <c r="AC59" s="89" t="n">
        <f aca="false">SUM(AC108,AC157)</f>
        <v>0</v>
      </c>
      <c r="AD59" s="319" t="n">
        <f aca="false">SUM(AE59:AI59)</f>
        <v>0</v>
      </c>
      <c r="AE59" s="168" t="n">
        <f aca="false">SUM(AE108,AE157)</f>
        <v>0</v>
      </c>
      <c r="AF59" s="168" t="n">
        <f aca="false">SUM(AF108,AF157)</f>
        <v>0</v>
      </c>
      <c r="AG59" s="320" t="n">
        <f aca="false">SUM(AG108,AG157)</f>
        <v>0</v>
      </c>
      <c r="AH59" s="321" t="n">
        <f aca="false">SUM(AH108,AH157)</f>
        <v>0</v>
      </c>
      <c r="AI59" s="59" t="n">
        <f aca="false">SUM(AI108,AI157)</f>
        <v>0</v>
      </c>
      <c r="AJ59" s="54" t="n">
        <f aca="false">SUM(AK59:AL59)</f>
        <v>0</v>
      </c>
      <c r="AK59" s="322" t="n">
        <f aca="false">SUM(AK108,AK157)</f>
        <v>0</v>
      </c>
      <c r="AL59" s="74"/>
    </row>
    <row r="60" customFormat="false" ht="15.75" hidden="true" customHeight="false" outlineLevel="0" collapsed="false">
      <c r="A60" s="311"/>
      <c r="B60" s="323"/>
      <c r="C60" s="71"/>
      <c r="D60" s="176" t="n">
        <f aca="false">SUM(E60,R60,X60,AD60,K60,P60,AJ60,Z60)</f>
        <v>0</v>
      </c>
      <c r="E60" s="203" t="n">
        <f aca="false">SUM(F60:J60)</f>
        <v>0</v>
      </c>
      <c r="F60" s="89"/>
      <c r="G60" s="89"/>
      <c r="H60" s="89"/>
      <c r="I60" s="89"/>
      <c r="J60" s="89"/>
      <c r="K60" s="220" t="n">
        <f aca="false">SUM(L60:O60)</f>
        <v>0</v>
      </c>
      <c r="L60" s="89"/>
      <c r="M60" s="89"/>
      <c r="N60" s="89"/>
      <c r="O60" s="89"/>
      <c r="P60" s="220" t="n">
        <f aca="false">SUM(Q60)</f>
        <v>0</v>
      </c>
      <c r="Q60" s="89"/>
      <c r="R60" s="68" t="n">
        <f aca="false">SUM(S60:V60)</f>
        <v>0</v>
      </c>
      <c r="S60" s="89"/>
      <c r="T60" s="89"/>
      <c r="U60" s="89"/>
      <c r="V60" s="89"/>
      <c r="W60" s="89"/>
      <c r="X60" s="220" t="n">
        <f aca="false">SUM(Y60)</f>
        <v>0</v>
      </c>
      <c r="Y60" s="89"/>
      <c r="Z60" s="231" t="n">
        <f aca="false">SUM(AC60)</f>
        <v>0</v>
      </c>
      <c r="AA60" s="181"/>
      <c r="AB60" s="89"/>
      <c r="AC60" s="89"/>
      <c r="AD60" s="203" t="n">
        <f aca="false">SUM(AE60:AI60)</f>
        <v>0</v>
      </c>
      <c r="AE60" s="89"/>
      <c r="AF60" s="89"/>
      <c r="AG60" s="218"/>
      <c r="AH60" s="217"/>
      <c r="AI60" s="59"/>
      <c r="AJ60" s="54" t="n">
        <f aca="false">SUM(AK60:AL60)</f>
        <v>0</v>
      </c>
      <c r="AK60" s="322"/>
      <c r="AL60" s="74"/>
    </row>
    <row r="61" customFormat="false" ht="15.75" hidden="true" customHeight="false" outlineLevel="0" collapsed="false">
      <c r="A61" s="311"/>
      <c r="B61" s="323"/>
      <c r="C61" s="71"/>
      <c r="D61" s="176" t="n">
        <f aca="false">SUM(E61,R61,X61,AD61,K61,P61,AJ61,Z61)</f>
        <v>0</v>
      </c>
      <c r="E61" s="203" t="n">
        <f aca="false">SUM(F61:J61)</f>
        <v>0</v>
      </c>
      <c r="F61" s="89"/>
      <c r="G61" s="89"/>
      <c r="H61" s="89"/>
      <c r="I61" s="89"/>
      <c r="J61" s="89"/>
      <c r="K61" s="220" t="n">
        <f aca="false">SUM(L61:O61)</f>
        <v>0</v>
      </c>
      <c r="L61" s="89"/>
      <c r="M61" s="89"/>
      <c r="N61" s="89"/>
      <c r="O61" s="89"/>
      <c r="P61" s="220" t="n">
        <f aca="false">SUM(Q61)</f>
        <v>0</v>
      </c>
      <c r="Q61" s="89"/>
      <c r="R61" s="68" t="n">
        <f aca="false">SUM(S61:W61)</f>
        <v>0</v>
      </c>
      <c r="S61" s="89"/>
      <c r="T61" s="89"/>
      <c r="U61" s="89"/>
      <c r="V61" s="89"/>
      <c r="W61" s="89"/>
      <c r="X61" s="220" t="n">
        <f aca="false">SUM(Y61)</f>
        <v>0</v>
      </c>
      <c r="Y61" s="89"/>
      <c r="Z61" s="231" t="n">
        <f aca="false">SUM(AC61)</f>
        <v>0</v>
      </c>
      <c r="AA61" s="181"/>
      <c r="AB61" s="89"/>
      <c r="AC61" s="89"/>
      <c r="AD61" s="203" t="n">
        <f aca="false">SUM(AE61:AI61)</f>
        <v>0</v>
      </c>
      <c r="AE61" s="89"/>
      <c r="AF61" s="89"/>
      <c r="AG61" s="218"/>
      <c r="AH61" s="217"/>
      <c r="AI61" s="59"/>
      <c r="AJ61" s="54" t="n">
        <f aca="false">SUM(AK61:AL61)</f>
        <v>0</v>
      </c>
      <c r="AK61" s="322"/>
      <c r="AL61" s="74"/>
    </row>
    <row r="62" s="3" customFormat="true" ht="16.5" hidden="true" customHeight="false" outlineLevel="0" collapsed="false">
      <c r="A62" s="324"/>
      <c r="B62" s="325" t="s">
        <v>146</v>
      </c>
      <c r="C62" s="444"/>
      <c r="D62" s="327" t="n">
        <f aca="false">SUM(E62,R62,X62,AD62,K62,P62,AJ62,Z62)</f>
        <v>0</v>
      </c>
      <c r="E62" s="328" t="n">
        <f aca="false">SUM(F62:J62)</f>
        <v>0</v>
      </c>
      <c r="F62" s="329" t="n">
        <f aca="false">F14-F33</f>
        <v>0</v>
      </c>
      <c r="G62" s="329" t="n">
        <f aca="false">G14-G33</f>
        <v>0</v>
      </c>
      <c r="H62" s="329" t="n">
        <f aca="false">H14-H33</f>
        <v>0</v>
      </c>
      <c r="I62" s="329" t="n">
        <f aca="false">I14-I33</f>
        <v>0</v>
      </c>
      <c r="J62" s="329" t="n">
        <f aca="false">J14-J33</f>
        <v>0</v>
      </c>
      <c r="K62" s="330" t="n">
        <f aca="false">SUM(L62)</f>
        <v>0</v>
      </c>
      <c r="L62" s="329" t="n">
        <f aca="false">L14-L33</f>
        <v>0</v>
      </c>
      <c r="M62" s="329" t="n">
        <f aca="false">M14-M33</f>
        <v>0</v>
      </c>
      <c r="N62" s="329" t="n">
        <f aca="false">N14-N33</f>
        <v>0</v>
      </c>
      <c r="O62" s="329" t="n">
        <f aca="false">O14-O33</f>
        <v>0</v>
      </c>
      <c r="P62" s="330" t="n">
        <f aca="false">SUM(Q62)</f>
        <v>0</v>
      </c>
      <c r="Q62" s="329" t="n">
        <f aca="false">Q14-Q33</f>
        <v>0</v>
      </c>
      <c r="R62" s="328" t="n">
        <f aca="false">SUM(S62:W62)</f>
        <v>0</v>
      </c>
      <c r="S62" s="329" t="n">
        <f aca="false">S14-S33</f>
        <v>0</v>
      </c>
      <c r="T62" s="329" t="n">
        <f aca="false">T14-T33</f>
        <v>0</v>
      </c>
      <c r="U62" s="329" t="n">
        <f aca="false">U14-U33</f>
        <v>0</v>
      </c>
      <c r="V62" s="329" t="n">
        <f aca="false">V14-V33</f>
        <v>0</v>
      </c>
      <c r="W62" s="329" t="n">
        <f aca="false">W14-W33</f>
        <v>0</v>
      </c>
      <c r="X62" s="330" t="n">
        <f aca="false">SUM(Y62)</f>
        <v>0</v>
      </c>
      <c r="Y62" s="329" t="n">
        <f aca="false">Y14-Y33</f>
        <v>0</v>
      </c>
      <c r="Z62" s="332" t="n">
        <f aca="false">SUM(AC62)</f>
        <v>0</v>
      </c>
      <c r="AA62" s="333" t="n">
        <f aca="false">AA14-AA33</f>
        <v>0</v>
      </c>
      <c r="AB62" s="329" t="n">
        <f aca="false">AB14-AB33</f>
        <v>0</v>
      </c>
      <c r="AC62" s="329" t="n">
        <f aca="false">AC14-AC33</f>
        <v>0</v>
      </c>
      <c r="AD62" s="328" t="n">
        <f aca="false">SUM(AE62:AI62)</f>
        <v>0</v>
      </c>
      <c r="AE62" s="329" t="n">
        <f aca="false">AE14-AE33</f>
        <v>0</v>
      </c>
      <c r="AF62" s="329" t="n">
        <f aca="false">AF14-AF33</f>
        <v>0</v>
      </c>
      <c r="AG62" s="334" t="n">
        <f aca="false">AG14-AG33</f>
        <v>0</v>
      </c>
      <c r="AH62" s="335" t="n">
        <f aca="false">AH14-AH33</f>
        <v>0</v>
      </c>
      <c r="AI62" s="46" t="n">
        <f aca="false">AI14-AI33</f>
        <v>0</v>
      </c>
      <c r="AJ62" s="50" t="n">
        <f aca="false">SUM(AK62:AL62)</f>
        <v>0</v>
      </c>
      <c r="AK62" s="336" t="n">
        <f aca="false">AK14-AK33</f>
        <v>0</v>
      </c>
      <c r="AL62" s="337" t="n">
        <f aca="false">AL14-AL33</f>
        <v>0</v>
      </c>
    </row>
    <row r="63" s="41" customFormat="true" ht="28.5" hidden="true" customHeight="true" outlineLevel="0" collapsed="false">
      <c r="A63" s="338" t="s">
        <v>147</v>
      </c>
      <c r="B63" s="339" t="s">
        <v>148</v>
      </c>
      <c r="C63" s="445"/>
      <c r="D63" s="341" t="n">
        <f aca="false">SUM(D64:D66,D67,D80)</f>
        <v>0</v>
      </c>
      <c r="E63" s="147" t="n">
        <f aca="false">SUM(E64:E66,E67,E80)</f>
        <v>0</v>
      </c>
      <c r="F63" s="147" t="n">
        <f aca="false">SUM(F64:F66,F67,F80)</f>
        <v>0</v>
      </c>
      <c r="G63" s="147" t="n">
        <f aca="false">SUM(G64:G66,G67,G80)</f>
        <v>0</v>
      </c>
      <c r="H63" s="147" t="n">
        <f aca="false">SUM(H64:H66,H67,H80)</f>
        <v>0</v>
      </c>
      <c r="I63" s="147" t="n">
        <f aca="false">SUM(I64:I66,I67,I80)</f>
        <v>0</v>
      </c>
      <c r="J63" s="147" t="n">
        <f aca="false">SUM(J64:J66,J67,J80)</f>
        <v>0</v>
      </c>
      <c r="K63" s="342" t="n">
        <f aca="false">SUM(K64:K66,K67,K80)</f>
        <v>0</v>
      </c>
      <c r="L63" s="147" t="n">
        <f aca="false">SUM(L64:L66,L67,L80)</f>
        <v>0</v>
      </c>
      <c r="M63" s="147" t="n">
        <f aca="false">SUM(M64:M66,M67,M80)</f>
        <v>0</v>
      </c>
      <c r="N63" s="147" t="n">
        <f aca="false">SUM(N64:N66,N67,N80)</f>
        <v>0</v>
      </c>
      <c r="O63" s="147" t="n">
        <f aca="false">SUM(O64:O66,O67,O80)</f>
        <v>0</v>
      </c>
      <c r="P63" s="342" t="n">
        <f aca="false">SUM(P64:P66,P67,P80)</f>
        <v>0</v>
      </c>
      <c r="Q63" s="147" t="n">
        <f aca="false">SUM(Q64:Q66,Q67,Q80)</f>
        <v>0</v>
      </c>
      <c r="R63" s="147" t="n">
        <f aca="false">SUM(R64:R66,R67,R80)</f>
        <v>0</v>
      </c>
      <c r="S63" s="147" t="n">
        <f aca="false">SUM(S64:S66,S67,S80)</f>
        <v>0</v>
      </c>
      <c r="T63" s="147" t="n">
        <f aca="false">SUM(T64:T66,T67,T80)</f>
        <v>0</v>
      </c>
      <c r="U63" s="147" t="n">
        <f aca="false">SUM(U64:U66,U67,U80)</f>
        <v>0</v>
      </c>
      <c r="V63" s="147" t="n">
        <f aca="false">SUM(V64:V66,V67,V80)</f>
        <v>0</v>
      </c>
      <c r="W63" s="147" t="n">
        <f aca="false">SUM(W64:W66,W67,W80)</f>
        <v>0</v>
      </c>
      <c r="X63" s="342" t="n">
        <f aca="false">SUM(X64:X66,X67,X80)</f>
        <v>0</v>
      </c>
      <c r="Y63" s="147" t="n">
        <f aca="false">SUM(Y64:Y66,Y67,Y80)</f>
        <v>0</v>
      </c>
      <c r="Z63" s="149" t="n">
        <f aca="false">SUM(Z64:Z66,Z67,Z80)</f>
        <v>0</v>
      </c>
      <c r="AA63" s="150" t="n">
        <f aca="false">SUM(AA64:AA66,AA67,AA80)</f>
        <v>0</v>
      </c>
      <c r="AB63" s="147" t="n">
        <f aca="false">SUM(AB64:AB66,AB67,AB80)</f>
        <v>0</v>
      </c>
      <c r="AC63" s="147" t="n">
        <f aca="false">SUM(AC64:AC66,AC67,AC80)</f>
        <v>0</v>
      </c>
      <c r="AD63" s="147" t="n">
        <f aca="false">SUM(AD64:AD66,AD67,AD80)</f>
        <v>0</v>
      </c>
      <c r="AE63" s="147" t="n">
        <f aca="false">SUM(AE64:AE66,AE67,AE80)</f>
        <v>0</v>
      </c>
      <c r="AF63" s="147" t="n">
        <f aca="false">SUM(AF64:AF66,AF67,AF80)</f>
        <v>0</v>
      </c>
      <c r="AG63" s="343" t="n">
        <f aca="false">SUM(AG64:AG66,AG67,AG80)</f>
        <v>0</v>
      </c>
      <c r="AH63" s="344" t="n">
        <f aca="false">SUM(AH64:AH66,AH67,AH80)</f>
        <v>0</v>
      </c>
      <c r="AI63" s="345" t="n">
        <f aca="false">SUM(AI64:AI66,AI67,AI80)</f>
        <v>0</v>
      </c>
      <c r="AJ63" s="346" t="n">
        <f aca="false">SUM(AJ64:AJ66,AJ67,AJ80)</f>
        <v>0</v>
      </c>
      <c r="AK63" s="347" t="n">
        <f aca="false">SUM(AK64:AK66,AK67,AK80)</f>
        <v>0</v>
      </c>
      <c r="AL63" s="348" t="n">
        <f aca="false">SUM(AL64:AL66,AL67,AL80)</f>
        <v>0</v>
      </c>
    </row>
    <row r="64" customFormat="false" ht="30" hidden="true" customHeight="true" outlineLevel="0" collapsed="false">
      <c r="A64" s="338"/>
      <c r="B64" s="160" t="s">
        <v>103</v>
      </c>
      <c r="C64" s="446"/>
      <c r="D64" s="314" t="n">
        <f aca="false">SUM(E64,R64,X64,AD64,K64,P64,AJ64,Z64)</f>
        <v>0</v>
      </c>
      <c r="E64" s="265" t="n">
        <f aca="false">SUM(F64:J64)</f>
        <v>0</v>
      </c>
      <c r="F64" s="164"/>
      <c r="G64" s="164"/>
      <c r="H64" s="164"/>
      <c r="I64" s="164"/>
      <c r="J64" s="164"/>
      <c r="K64" s="349" t="n">
        <f aca="false">SUM(L64:O64)</f>
        <v>0</v>
      </c>
      <c r="L64" s="164"/>
      <c r="M64" s="164"/>
      <c r="N64" s="164"/>
      <c r="O64" s="164"/>
      <c r="P64" s="349" t="n">
        <f aca="false">SUM(Q64)</f>
        <v>0</v>
      </c>
      <c r="Q64" s="164"/>
      <c r="R64" s="265" t="n">
        <f aca="false">SUM(S64:W64)</f>
        <v>0</v>
      </c>
      <c r="S64" s="164"/>
      <c r="T64" s="164"/>
      <c r="U64" s="164"/>
      <c r="V64" s="164"/>
      <c r="W64" s="164"/>
      <c r="X64" s="349" t="n">
        <f aca="false">SUM(Y64)</f>
        <v>0</v>
      </c>
      <c r="Y64" s="164"/>
      <c r="Z64" s="166" t="n">
        <f aca="false">SUM(AA64:AC64)</f>
        <v>0</v>
      </c>
      <c r="AA64" s="350"/>
      <c r="AB64" s="164"/>
      <c r="AC64" s="164"/>
      <c r="AD64" s="265" t="n">
        <f aca="false">SUM(AE64:AI64)</f>
        <v>0</v>
      </c>
      <c r="AE64" s="164"/>
      <c r="AF64" s="164"/>
      <c r="AG64" s="169"/>
      <c r="AH64" s="351"/>
      <c r="AI64" s="184"/>
      <c r="AJ64" s="50" t="n">
        <f aca="false">SUM(AK64:AL64)</f>
        <v>0</v>
      </c>
      <c r="AK64" s="352"/>
      <c r="AL64" s="169"/>
    </row>
    <row r="65" customFormat="false" ht="45" hidden="true" customHeight="true" outlineLevel="0" collapsed="false">
      <c r="A65" s="338"/>
      <c r="B65" s="174" t="s">
        <v>104</v>
      </c>
      <c r="C65" s="43"/>
      <c r="D65" s="176" t="n">
        <f aca="false">SUM(E65,R65,X65,AD65,K65,P65,AJ65,Z65)</f>
        <v>0</v>
      </c>
      <c r="E65" s="68" t="n">
        <f aca="false">SUM(F65:J65)</f>
        <v>0</v>
      </c>
      <c r="F65" s="177"/>
      <c r="G65" s="177"/>
      <c r="H65" s="177"/>
      <c r="I65" s="177"/>
      <c r="J65" s="177"/>
      <c r="K65" s="178" t="n">
        <f aca="false">SUM(L65:O65)</f>
        <v>0</v>
      </c>
      <c r="L65" s="177"/>
      <c r="M65" s="177"/>
      <c r="N65" s="177"/>
      <c r="O65" s="177"/>
      <c r="P65" s="178" t="n">
        <f aca="false">SUM(Q65)</f>
        <v>0</v>
      </c>
      <c r="Q65" s="177"/>
      <c r="R65" s="68" t="n">
        <f aca="false">SUM(S65:W65)</f>
        <v>0</v>
      </c>
      <c r="S65" s="177"/>
      <c r="T65" s="177"/>
      <c r="U65" s="177"/>
      <c r="V65" s="177"/>
      <c r="W65" s="177"/>
      <c r="X65" s="178" t="n">
        <f aca="false">SUM(Y65)</f>
        <v>0</v>
      </c>
      <c r="Y65" s="177"/>
      <c r="Z65" s="180" t="n">
        <f aca="false">SUM(AA65:AC65)</f>
        <v>0</v>
      </c>
      <c r="AA65" s="353"/>
      <c r="AB65" s="177"/>
      <c r="AC65" s="177"/>
      <c r="AD65" s="68" t="n">
        <f aca="false">SUM(AE65:AI65)</f>
        <v>0</v>
      </c>
      <c r="AE65" s="177"/>
      <c r="AF65" s="177"/>
      <c r="AG65" s="182"/>
      <c r="AH65" s="183"/>
      <c r="AI65" s="184"/>
      <c r="AJ65" s="50" t="n">
        <f aca="false">SUM(AK65:AL65)</f>
        <v>0</v>
      </c>
      <c r="AK65" s="354"/>
      <c r="AL65" s="355"/>
    </row>
    <row r="66" customFormat="false" ht="150" hidden="true" customHeight="true" outlineLevel="0" collapsed="false">
      <c r="A66" s="338"/>
      <c r="B66" s="174" t="s">
        <v>105</v>
      </c>
      <c r="C66" s="447" t="n">
        <v>420269</v>
      </c>
      <c r="D66" s="176" t="n">
        <f aca="false">SUM(E66,R66,X66,AD66,K66,P66,AJ66,Z66)</f>
        <v>0</v>
      </c>
      <c r="E66" s="68" t="n">
        <f aca="false">SUM(F66:J66)</f>
        <v>0</v>
      </c>
      <c r="F66" s="177"/>
      <c r="G66" s="177"/>
      <c r="H66" s="177"/>
      <c r="I66" s="177"/>
      <c r="J66" s="177"/>
      <c r="K66" s="178" t="n">
        <f aca="false">SUM(L66:O66)</f>
        <v>0</v>
      </c>
      <c r="L66" s="177"/>
      <c r="M66" s="177"/>
      <c r="N66" s="177"/>
      <c r="O66" s="177"/>
      <c r="P66" s="178" t="n">
        <f aca="false">SUM(Q66)</f>
        <v>0</v>
      </c>
      <c r="Q66" s="177"/>
      <c r="R66" s="68" t="n">
        <f aca="false">SUM(S66:W66)</f>
        <v>0</v>
      </c>
      <c r="S66" s="177"/>
      <c r="T66" s="177"/>
      <c r="U66" s="177"/>
      <c r="V66" s="177"/>
      <c r="W66" s="177"/>
      <c r="X66" s="178" t="n">
        <f aca="false">SUM(Y66)</f>
        <v>0</v>
      </c>
      <c r="Y66" s="177"/>
      <c r="Z66" s="180" t="n">
        <f aca="false">SUM(AA66:AC66)</f>
        <v>0</v>
      </c>
      <c r="AA66" s="353"/>
      <c r="AB66" s="177"/>
      <c r="AC66" s="177"/>
      <c r="AD66" s="68" t="n">
        <f aca="false">SUM(AE66:AI66)</f>
        <v>0</v>
      </c>
      <c r="AE66" s="177"/>
      <c r="AF66" s="177"/>
      <c r="AG66" s="182"/>
      <c r="AH66" s="183"/>
      <c r="AI66" s="184"/>
      <c r="AJ66" s="50" t="n">
        <f aca="false">SUM(AK66:AL66)</f>
        <v>0</v>
      </c>
      <c r="AK66" s="357"/>
      <c r="AL66" s="182"/>
    </row>
    <row r="67" s="41" customFormat="true" ht="100.5" hidden="true" customHeight="true" outlineLevel="0" collapsed="false">
      <c r="A67" s="338"/>
      <c r="B67" s="191" t="s">
        <v>149</v>
      </c>
      <c r="C67" s="49" t="s">
        <v>107</v>
      </c>
      <c r="D67" s="176" t="n">
        <f aca="false">SUM(D68,D72,D76)</f>
        <v>0</v>
      </c>
      <c r="E67" s="68" t="n">
        <f aca="false">SUM(E68,E72,E76)</f>
        <v>0</v>
      </c>
      <c r="F67" s="68" t="n">
        <f aca="false">SUM(F68,F72,F76)</f>
        <v>0</v>
      </c>
      <c r="G67" s="68" t="n">
        <f aca="false">SUM(G68,G72,G76)</f>
        <v>0</v>
      </c>
      <c r="H67" s="68" t="n">
        <f aca="false">SUM(H68,H72,H76)</f>
        <v>0</v>
      </c>
      <c r="I67" s="68" t="n">
        <f aca="false">SUM(I68,I72,I76)</f>
        <v>0</v>
      </c>
      <c r="J67" s="68" t="n">
        <f aca="false">SUM(J68,J72,J76)</f>
        <v>0</v>
      </c>
      <c r="K67" s="224" t="n">
        <f aca="false">SUM(K68,K72,K76)</f>
        <v>0</v>
      </c>
      <c r="L67" s="68" t="n">
        <f aca="false">SUM(L68,L72,L76)</f>
        <v>0</v>
      </c>
      <c r="M67" s="68" t="n">
        <f aca="false">SUM(M68,M72,M76)</f>
        <v>0</v>
      </c>
      <c r="N67" s="68" t="n">
        <f aca="false">SUM(N68,N72,N76)</f>
        <v>0</v>
      </c>
      <c r="O67" s="68" t="n">
        <f aca="false">SUM(O68,O72,O76)</f>
        <v>0</v>
      </c>
      <c r="P67" s="224" t="n">
        <f aca="false">SUM(P68,P72,P76)</f>
        <v>0</v>
      </c>
      <c r="Q67" s="68" t="n">
        <f aca="false">SUM(Q68,Q72,Q76)</f>
        <v>0</v>
      </c>
      <c r="R67" s="68" t="n">
        <f aca="false">SUM(R68,R72,R76)</f>
        <v>0</v>
      </c>
      <c r="S67" s="68" t="n">
        <f aca="false">SUM(S68,S72,S76)</f>
        <v>0</v>
      </c>
      <c r="T67" s="68" t="n">
        <f aca="false">SUM(T68,T72,T76)</f>
        <v>0</v>
      </c>
      <c r="U67" s="68" t="n">
        <f aca="false">SUM(U68,U72,U76)</f>
        <v>0</v>
      </c>
      <c r="V67" s="68" t="n">
        <f aca="false">SUM(V68,V72,V76)</f>
        <v>0</v>
      </c>
      <c r="W67" s="68" t="n">
        <f aca="false">SUM(W68,W72,W76)</f>
        <v>0</v>
      </c>
      <c r="X67" s="224" t="n">
        <f aca="false">SUM(X68,X72,X76)</f>
        <v>0</v>
      </c>
      <c r="Y67" s="68" t="n">
        <f aca="false">SUM(Y68,Y72,Y76)</f>
        <v>0</v>
      </c>
      <c r="Z67" s="225" t="n">
        <f aca="false">SUM(Z68,Z72,Z76)</f>
        <v>0</v>
      </c>
      <c r="AA67" s="359" t="n">
        <f aca="false">SUM(AA68,AA72,AA76)</f>
        <v>0</v>
      </c>
      <c r="AB67" s="68" t="n">
        <f aca="false">SUM(AB68,AB72,AB76)</f>
        <v>0</v>
      </c>
      <c r="AC67" s="68" t="n">
        <f aca="false">SUM(AC68,AC72,AC76)</f>
        <v>0</v>
      </c>
      <c r="AD67" s="68" t="n">
        <f aca="false">SUM(AD68,AD72,AD76)</f>
        <v>0</v>
      </c>
      <c r="AE67" s="68" t="n">
        <f aca="false">SUM(AE68,AE72,AE76)</f>
        <v>0</v>
      </c>
      <c r="AF67" s="68" t="n">
        <f aca="false">SUM(AF68,AF72,AF76)</f>
        <v>0</v>
      </c>
      <c r="AG67" s="199" t="n">
        <f aca="false">SUM(AG68,AG72,AG76)</f>
        <v>0</v>
      </c>
      <c r="AH67" s="360" t="n">
        <f aca="false">SUM(AH68,AH72,AH76)</f>
        <v>0</v>
      </c>
      <c r="AI67" s="197" t="n">
        <f aca="false">SUM(AI68,AI72,AI76)</f>
        <v>0</v>
      </c>
      <c r="AJ67" s="50" t="n">
        <f aca="false">SUM(AJ68,AJ72,AJ76)</f>
        <v>0</v>
      </c>
      <c r="AK67" s="361" t="n">
        <f aca="false">SUM(AK68,AK72,AK76)</f>
        <v>0</v>
      </c>
      <c r="AL67" s="199" t="n">
        <f aca="false">SUM(AL68,AL72,AL76)</f>
        <v>0</v>
      </c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</row>
    <row r="68" s="3" customFormat="true" ht="30" hidden="true" customHeight="true" outlineLevel="0" collapsed="false">
      <c r="A68" s="338"/>
      <c r="B68" s="200" t="s">
        <v>32</v>
      </c>
      <c r="C68" s="52" t="s">
        <v>108</v>
      </c>
      <c r="D68" s="176" t="n">
        <f aca="false">SUM(D69:D71)</f>
        <v>0</v>
      </c>
      <c r="E68" s="68" t="n">
        <f aca="false">SUM(E69:E71)</f>
        <v>0</v>
      </c>
      <c r="F68" s="203" t="n">
        <f aca="false">SUM(F69:F71)</f>
        <v>0</v>
      </c>
      <c r="G68" s="203" t="n">
        <f aca="false">SUM(G69:G71)</f>
        <v>0</v>
      </c>
      <c r="H68" s="203" t="n">
        <f aca="false">SUM(H69:H71)</f>
        <v>0</v>
      </c>
      <c r="I68" s="203" t="n">
        <f aca="false">SUM(I69:I71)</f>
        <v>0</v>
      </c>
      <c r="J68" s="203" t="n">
        <f aca="false">SUM(J69:J71)</f>
        <v>0</v>
      </c>
      <c r="K68" s="224" t="n">
        <f aca="false">SUM(K69:K71)</f>
        <v>0</v>
      </c>
      <c r="L68" s="203" t="n">
        <f aca="false">SUM(L69:L71)</f>
        <v>0</v>
      </c>
      <c r="M68" s="203" t="n">
        <f aca="false">SUM(M69:M71)</f>
        <v>0</v>
      </c>
      <c r="N68" s="203" t="n">
        <f aca="false">SUM(N69:N71)</f>
        <v>0</v>
      </c>
      <c r="O68" s="203" t="n">
        <f aca="false">SUM(O69:O71)</f>
        <v>0</v>
      </c>
      <c r="P68" s="224" t="n">
        <f aca="false">SUM(P69:P71)</f>
        <v>0</v>
      </c>
      <c r="Q68" s="203" t="n">
        <f aca="false">SUM(Q69:Q71)</f>
        <v>0</v>
      </c>
      <c r="R68" s="68" t="n">
        <f aca="false">SUM(R69:R71)</f>
        <v>0</v>
      </c>
      <c r="S68" s="203" t="n">
        <f aca="false">SUM(S69:S71)</f>
        <v>0</v>
      </c>
      <c r="T68" s="203" t="n">
        <f aca="false">SUM(T69:T71)</f>
        <v>0</v>
      </c>
      <c r="U68" s="203" t="n">
        <f aca="false">SUM(U69:U71)</f>
        <v>0</v>
      </c>
      <c r="V68" s="203" t="n">
        <f aca="false">SUM(V69:V71)</f>
        <v>0</v>
      </c>
      <c r="W68" s="203" t="n">
        <f aca="false">SUM(W69:W71)</f>
        <v>0</v>
      </c>
      <c r="X68" s="224" t="n">
        <f aca="false">SUM(X69:X71)</f>
        <v>0</v>
      </c>
      <c r="Y68" s="203" t="n">
        <f aca="false">SUM(Y69:Y71)</f>
        <v>0</v>
      </c>
      <c r="Z68" s="225" t="n">
        <f aca="false">SUM(Z69:Z71)</f>
        <v>0</v>
      </c>
      <c r="AA68" s="226" t="n">
        <f aca="false">SUM(AA69:AA71)</f>
        <v>0</v>
      </c>
      <c r="AB68" s="203" t="n">
        <f aca="false">SUM(AB69:AB71)</f>
        <v>0</v>
      </c>
      <c r="AC68" s="203" t="n">
        <f aca="false">SUM(AC69:AC71)</f>
        <v>0</v>
      </c>
      <c r="AD68" s="68" t="n">
        <f aca="false">SUM(AD69:AD71)</f>
        <v>0</v>
      </c>
      <c r="AE68" s="203" t="n">
        <f aca="false">SUM(AE69:AE71)</f>
        <v>0</v>
      </c>
      <c r="AF68" s="203" t="n">
        <f aca="false">SUM(AF69:AF71)</f>
        <v>0</v>
      </c>
      <c r="AG68" s="209" t="n">
        <f aca="false">SUM(AG69:AG71)</f>
        <v>0</v>
      </c>
      <c r="AH68" s="363" t="n">
        <f aca="false">SUM(AH69:AH71)</f>
        <v>0</v>
      </c>
      <c r="AI68" s="207" t="n">
        <f aca="false">SUM(AI69:AI71)</f>
        <v>0</v>
      </c>
      <c r="AJ68" s="50" t="n">
        <f aca="false">SUM(AJ69:AJ71)</f>
        <v>0</v>
      </c>
      <c r="AK68" s="364" t="n">
        <f aca="false">SUM(AK69:AK71)</f>
        <v>0</v>
      </c>
      <c r="AL68" s="209" t="n">
        <f aca="false">SUM(AL69:AL71)</f>
        <v>0</v>
      </c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</row>
    <row r="69" customFormat="false" ht="45" hidden="true" customHeight="true" outlineLevel="0" collapsed="false">
      <c r="A69" s="338"/>
      <c r="B69" s="210" t="s">
        <v>33</v>
      </c>
      <c r="C69" s="57" t="s">
        <v>109</v>
      </c>
      <c r="D69" s="176" t="n">
        <f aca="false">SUM(E69,R69,X69,AD69,K69,P69,AJ69,Z69)</f>
        <v>0</v>
      </c>
      <c r="E69" s="68" t="n">
        <f aca="false">SUM(F69:J69)</f>
        <v>0</v>
      </c>
      <c r="F69" s="89"/>
      <c r="G69" s="89"/>
      <c r="H69" s="89"/>
      <c r="I69" s="89"/>
      <c r="J69" s="89"/>
      <c r="K69" s="220" t="n">
        <f aca="false">SUM(L69:O69)</f>
        <v>0</v>
      </c>
      <c r="L69" s="89"/>
      <c r="M69" s="89"/>
      <c r="N69" s="89"/>
      <c r="O69" s="89"/>
      <c r="P69" s="220" t="n">
        <f aca="false">SUM(Q69)</f>
        <v>0</v>
      </c>
      <c r="Q69" s="221"/>
      <c r="R69" s="68" t="n">
        <f aca="false">SUM(S69:W69)</f>
        <v>0</v>
      </c>
      <c r="S69" s="89"/>
      <c r="T69" s="89"/>
      <c r="U69" s="89"/>
      <c r="V69" s="89"/>
      <c r="W69" s="89"/>
      <c r="X69" s="220" t="n">
        <f aca="false">SUM(Y69)</f>
        <v>0</v>
      </c>
      <c r="Y69" s="89"/>
      <c r="Z69" s="231" t="n">
        <f aca="false">SUM(AA69:AC69)</f>
        <v>0</v>
      </c>
      <c r="AA69" s="181"/>
      <c r="AB69" s="89"/>
      <c r="AC69" s="89"/>
      <c r="AD69" s="68" t="n">
        <f aca="false">SUM(AE69:AI69)</f>
        <v>0</v>
      </c>
      <c r="AE69" s="89"/>
      <c r="AF69" s="89"/>
      <c r="AG69" s="218"/>
      <c r="AH69" s="217"/>
      <c r="AI69" s="59"/>
      <c r="AJ69" s="50" t="n">
        <f aca="false">SUM(AK69:AL69)</f>
        <v>0</v>
      </c>
      <c r="AK69" s="365"/>
      <c r="AL69" s="21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</row>
    <row r="70" customFormat="false" ht="45" hidden="true" customHeight="true" outlineLevel="0" collapsed="false">
      <c r="A70" s="338"/>
      <c r="B70" s="210" t="s">
        <v>34</v>
      </c>
      <c r="C70" s="57" t="s">
        <v>110</v>
      </c>
      <c r="D70" s="176" t="n">
        <f aca="false">SUM(E70,R70,X70,AD70,K70,P70,AJ70,Z70)</f>
        <v>0</v>
      </c>
      <c r="E70" s="68" t="n">
        <f aca="false">SUM(F70:J70)</f>
        <v>0</v>
      </c>
      <c r="F70" s="89"/>
      <c r="G70" s="89"/>
      <c r="H70" s="89"/>
      <c r="I70" s="89"/>
      <c r="J70" s="89"/>
      <c r="K70" s="220" t="n">
        <f aca="false">SUM(L70:O70)</f>
        <v>0</v>
      </c>
      <c r="L70" s="89"/>
      <c r="M70" s="89"/>
      <c r="N70" s="89"/>
      <c r="O70" s="89"/>
      <c r="P70" s="220" t="n">
        <f aca="false">SUM(Q70)</f>
        <v>0</v>
      </c>
      <c r="Q70" s="89"/>
      <c r="R70" s="68" t="n">
        <f aca="false">SUM(S70:W70)</f>
        <v>0</v>
      </c>
      <c r="S70" s="89"/>
      <c r="T70" s="89"/>
      <c r="U70" s="89"/>
      <c r="V70" s="89"/>
      <c r="W70" s="89"/>
      <c r="X70" s="220" t="n">
        <f aca="false">SUM(Y70)</f>
        <v>0</v>
      </c>
      <c r="Y70" s="89"/>
      <c r="Z70" s="231" t="n">
        <f aca="false">SUM(AA70:AC70)</f>
        <v>0</v>
      </c>
      <c r="AA70" s="181"/>
      <c r="AB70" s="89"/>
      <c r="AC70" s="89"/>
      <c r="AD70" s="68" t="n">
        <f aca="false">SUM(AE70:AI70)</f>
        <v>0</v>
      </c>
      <c r="AE70" s="89"/>
      <c r="AF70" s="89"/>
      <c r="AG70" s="218"/>
      <c r="AH70" s="222"/>
      <c r="AI70" s="216"/>
      <c r="AJ70" s="50" t="n">
        <f aca="false">SUM(AK70:AL70)</f>
        <v>0</v>
      </c>
      <c r="AK70" s="216"/>
      <c r="AL70" s="60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</row>
    <row r="71" customFormat="false" ht="15.75" hidden="true" customHeight="true" outlineLevel="0" collapsed="false">
      <c r="A71" s="338"/>
      <c r="B71" s="210" t="s">
        <v>35</v>
      </c>
      <c r="C71" s="57" t="s">
        <v>111</v>
      </c>
      <c r="D71" s="176" t="n">
        <f aca="false">SUM(E71,R71,X71,AD71,K71,P71,AJ71,Z71)</f>
        <v>0</v>
      </c>
      <c r="E71" s="68" t="n">
        <f aca="false">SUM(F71:J71)</f>
        <v>0</v>
      </c>
      <c r="F71" s="89"/>
      <c r="G71" s="89"/>
      <c r="H71" s="89"/>
      <c r="I71" s="89"/>
      <c r="J71" s="89"/>
      <c r="K71" s="220" t="n">
        <f aca="false">SUM(L71:O71)</f>
        <v>0</v>
      </c>
      <c r="L71" s="89"/>
      <c r="M71" s="89"/>
      <c r="N71" s="89"/>
      <c r="O71" s="89"/>
      <c r="P71" s="220" t="n">
        <f aca="false">SUM(Q71)</f>
        <v>0</v>
      </c>
      <c r="Q71" s="89"/>
      <c r="R71" s="68" t="n">
        <f aca="false">SUM(S71:W71)</f>
        <v>0</v>
      </c>
      <c r="S71" s="89"/>
      <c r="T71" s="89"/>
      <c r="U71" s="89"/>
      <c r="V71" s="89"/>
      <c r="W71" s="89"/>
      <c r="X71" s="220" t="n">
        <f aca="false">SUM(Y71)</f>
        <v>0</v>
      </c>
      <c r="Y71" s="89"/>
      <c r="Z71" s="231" t="n">
        <f aca="false">SUM(AA71:AC71)</f>
        <v>0</v>
      </c>
      <c r="AA71" s="181"/>
      <c r="AB71" s="89"/>
      <c r="AC71" s="89"/>
      <c r="AD71" s="68" t="n">
        <f aca="false">SUM(AE71:AI71)</f>
        <v>0</v>
      </c>
      <c r="AE71" s="89"/>
      <c r="AF71" s="89"/>
      <c r="AG71" s="218"/>
      <c r="AH71" s="222"/>
      <c r="AI71" s="216"/>
      <c r="AJ71" s="50" t="n">
        <f aca="false">SUM(AK71:AL71)</f>
        <v>0</v>
      </c>
      <c r="AK71" s="217"/>
      <c r="AL71" s="21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</row>
    <row r="72" s="3" customFormat="true" ht="15.75" hidden="true" customHeight="true" outlineLevel="0" collapsed="false">
      <c r="A72" s="338"/>
      <c r="B72" s="200" t="s">
        <v>36</v>
      </c>
      <c r="C72" s="52" t="s">
        <v>112</v>
      </c>
      <c r="D72" s="176" t="n">
        <f aca="false">SUM(E72,R72,X72,AD72,K72,P72,AJ72,Z72)</f>
        <v>0</v>
      </c>
      <c r="E72" s="68" t="n">
        <f aca="false">SUM(E73:E75)</f>
        <v>0</v>
      </c>
      <c r="F72" s="203" t="n">
        <f aca="false">SUM(F73:F75)</f>
        <v>0</v>
      </c>
      <c r="G72" s="203" t="n">
        <f aca="false">SUM(G73:G75)</f>
        <v>0</v>
      </c>
      <c r="H72" s="203" t="n">
        <f aca="false">SUM(H73:H75)</f>
        <v>0</v>
      </c>
      <c r="I72" s="203" t="n">
        <f aca="false">SUM(I73:I75)</f>
        <v>0</v>
      </c>
      <c r="J72" s="203" t="n">
        <f aca="false">SUM(J73:J75)</f>
        <v>0</v>
      </c>
      <c r="K72" s="224" t="n">
        <f aca="false">SUM(K73:K75)</f>
        <v>0</v>
      </c>
      <c r="L72" s="203" t="n">
        <f aca="false">SUM(L73:L75)</f>
        <v>0</v>
      </c>
      <c r="M72" s="203" t="n">
        <f aca="false">SUM(M73:M75)</f>
        <v>0</v>
      </c>
      <c r="N72" s="203" t="n">
        <f aca="false">SUM(N73:N75)</f>
        <v>0</v>
      </c>
      <c r="O72" s="203" t="n">
        <f aca="false">SUM(O73:O75)</f>
        <v>0</v>
      </c>
      <c r="P72" s="224" t="n">
        <f aca="false">SUM(P73:P75)</f>
        <v>0</v>
      </c>
      <c r="Q72" s="203" t="n">
        <f aca="false">SUM(Q73:Q75)</f>
        <v>0</v>
      </c>
      <c r="R72" s="68" t="n">
        <f aca="false">SUM(R73:R75)</f>
        <v>0</v>
      </c>
      <c r="S72" s="203" t="n">
        <f aca="false">SUM(S73:S75)</f>
        <v>0</v>
      </c>
      <c r="T72" s="203" t="n">
        <f aca="false">SUM(T73:T75)</f>
        <v>0</v>
      </c>
      <c r="U72" s="203" t="n">
        <f aca="false">SUM(U73:U75)</f>
        <v>0</v>
      </c>
      <c r="V72" s="203" t="n">
        <f aca="false">SUM(V73:V75)</f>
        <v>0</v>
      </c>
      <c r="W72" s="203" t="n">
        <f aca="false">SUM(W73:W75)</f>
        <v>0</v>
      </c>
      <c r="X72" s="224" t="n">
        <f aca="false">SUM(X73:X75)</f>
        <v>0</v>
      </c>
      <c r="Y72" s="203" t="n">
        <f aca="false">SUM(Y73:Y75)</f>
        <v>0</v>
      </c>
      <c r="Z72" s="225" t="n">
        <f aca="false">SUM(Z73:Z75)</f>
        <v>0</v>
      </c>
      <c r="AA72" s="226" t="n">
        <f aca="false">SUM(AA73:AA75)</f>
        <v>0</v>
      </c>
      <c r="AB72" s="203" t="n">
        <f aca="false">SUM(AB73:AB75)</f>
        <v>0</v>
      </c>
      <c r="AC72" s="203" t="n">
        <f aca="false">SUM(AC73:AC75)</f>
        <v>0</v>
      </c>
      <c r="AD72" s="68" t="n">
        <f aca="false">SUM(AD73:AD75)</f>
        <v>0</v>
      </c>
      <c r="AE72" s="203" t="n">
        <f aca="false">SUM(AE73:AE75)</f>
        <v>0</v>
      </c>
      <c r="AF72" s="203" t="n">
        <f aca="false">SUM(AF73:AF75)</f>
        <v>0</v>
      </c>
      <c r="AG72" s="209" t="n">
        <f aca="false">SUM(AG73:AG75)</f>
        <v>0</v>
      </c>
      <c r="AH72" s="208" t="n">
        <f aca="false">SUM(AH73:AH75)</f>
        <v>0</v>
      </c>
      <c r="AI72" s="53" t="n">
        <f aca="false">SUM(AI73:AI75)</f>
        <v>0</v>
      </c>
      <c r="AJ72" s="50" t="n">
        <f aca="false">SUM(AJ73:AJ75)</f>
        <v>0</v>
      </c>
      <c r="AK72" s="207" t="n">
        <f aca="false">SUM(AK73:AK75)</f>
        <v>0</v>
      </c>
      <c r="AL72" s="54" t="n">
        <f aca="false">SUM(AL73:AL75)</f>
        <v>0</v>
      </c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</row>
    <row r="73" customFormat="false" ht="45" hidden="true" customHeight="true" outlineLevel="0" collapsed="false">
      <c r="A73" s="338"/>
      <c r="B73" s="210" t="s">
        <v>33</v>
      </c>
      <c r="C73" s="57" t="s">
        <v>113</v>
      </c>
      <c r="D73" s="176" t="n">
        <f aca="false">SUM(E73,R73,X73,AD73,K73,P73,AJ73,Z73)</f>
        <v>0</v>
      </c>
      <c r="E73" s="68" t="n">
        <f aca="false">SUM(F73:J73)</f>
        <v>0</v>
      </c>
      <c r="F73" s="89"/>
      <c r="G73" s="89"/>
      <c r="H73" s="89"/>
      <c r="I73" s="89"/>
      <c r="J73" s="89"/>
      <c r="K73" s="220" t="n">
        <f aca="false">SUM(L73:O73)</f>
        <v>0</v>
      </c>
      <c r="L73" s="89"/>
      <c r="M73" s="89"/>
      <c r="N73" s="89"/>
      <c r="O73" s="89"/>
      <c r="P73" s="220" t="n">
        <f aca="false">SUM(Q73)</f>
        <v>0</v>
      </c>
      <c r="Q73" s="89"/>
      <c r="R73" s="68" t="n">
        <f aca="false">SUM(S73:W73)</f>
        <v>0</v>
      </c>
      <c r="S73" s="89"/>
      <c r="T73" s="89"/>
      <c r="U73" s="89"/>
      <c r="V73" s="89"/>
      <c r="W73" s="89"/>
      <c r="X73" s="220" t="n">
        <f aca="false">SUM(Y73)</f>
        <v>0</v>
      </c>
      <c r="Y73" s="89"/>
      <c r="Z73" s="231" t="n">
        <f aca="false">SUM(AA73:AC73)</f>
        <v>0</v>
      </c>
      <c r="AA73" s="181"/>
      <c r="AB73" s="89"/>
      <c r="AC73" s="89"/>
      <c r="AD73" s="68" t="n">
        <f aca="false">SUM(AE73:AI73)</f>
        <v>0</v>
      </c>
      <c r="AE73" s="89"/>
      <c r="AF73" s="89"/>
      <c r="AG73" s="218"/>
      <c r="AH73" s="217"/>
      <c r="AI73" s="59"/>
      <c r="AJ73" s="50" t="n">
        <f aca="false">SUM(AK73:AL73)</f>
        <v>0</v>
      </c>
      <c r="AK73" s="216"/>
      <c r="AL73" s="60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</row>
    <row r="74" customFormat="false" ht="45" hidden="true" customHeight="true" outlineLevel="0" collapsed="false">
      <c r="A74" s="338"/>
      <c r="B74" s="210" t="s">
        <v>34</v>
      </c>
      <c r="C74" s="57" t="s">
        <v>114</v>
      </c>
      <c r="D74" s="176" t="n">
        <f aca="false">SUM(E74,R74,X74,AD74,K74,P74,AJ74,Z74)</f>
        <v>0</v>
      </c>
      <c r="E74" s="68" t="n">
        <f aca="false">SUM(F74:J74)</f>
        <v>0</v>
      </c>
      <c r="F74" s="89"/>
      <c r="G74" s="89"/>
      <c r="H74" s="89"/>
      <c r="I74" s="89"/>
      <c r="J74" s="89"/>
      <c r="K74" s="220" t="n">
        <f aca="false">SUM(L74:O74)</f>
        <v>0</v>
      </c>
      <c r="L74" s="89"/>
      <c r="M74" s="89"/>
      <c r="N74" s="89"/>
      <c r="O74" s="89"/>
      <c r="P74" s="220" t="n">
        <f aca="false">SUM(Q74)</f>
        <v>0</v>
      </c>
      <c r="Q74" s="89"/>
      <c r="R74" s="68" t="n">
        <f aca="false">SUM(S74:W74)</f>
        <v>0</v>
      </c>
      <c r="S74" s="89"/>
      <c r="T74" s="89"/>
      <c r="U74" s="89"/>
      <c r="V74" s="89"/>
      <c r="W74" s="89"/>
      <c r="X74" s="220" t="n">
        <f aca="false">SUM(Y74)</f>
        <v>0</v>
      </c>
      <c r="Y74" s="89"/>
      <c r="Z74" s="231" t="n">
        <f aca="false">SUM(AA74:AC74)</f>
        <v>0</v>
      </c>
      <c r="AA74" s="181"/>
      <c r="AB74" s="89"/>
      <c r="AC74" s="89"/>
      <c r="AD74" s="68" t="n">
        <f aca="false">SUM(AE74:AI74)</f>
        <v>0</v>
      </c>
      <c r="AE74" s="89"/>
      <c r="AF74" s="89"/>
      <c r="AG74" s="218"/>
      <c r="AH74" s="217"/>
      <c r="AI74" s="59"/>
      <c r="AJ74" s="50" t="n">
        <f aca="false">SUM(AK74:AL74)</f>
        <v>0</v>
      </c>
      <c r="AK74" s="216"/>
      <c r="AL74" s="60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</row>
    <row r="75" customFormat="false" ht="15.75" hidden="true" customHeight="true" outlineLevel="0" collapsed="false">
      <c r="A75" s="338"/>
      <c r="B75" s="210" t="s">
        <v>35</v>
      </c>
      <c r="C75" s="57" t="s">
        <v>115</v>
      </c>
      <c r="D75" s="176" t="n">
        <f aca="false">SUM(E75,R75,X75,AD75,K75,P75,AJ75,Z75)</f>
        <v>0</v>
      </c>
      <c r="E75" s="68" t="n">
        <f aca="false">SUM(F75:J75)</f>
        <v>0</v>
      </c>
      <c r="F75" s="89"/>
      <c r="G75" s="89"/>
      <c r="H75" s="89"/>
      <c r="I75" s="89"/>
      <c r="J75" s="89"/>
      <c r="K75" s="220" t="n">
        <f aca="false">SUM(L75:O75)</f>
        <v>0</v>
      </c>
      <c r="L75" s="89"/>
      <c r="M75" s="89"/>
      <c r="N75" s="89"/>
      <c r="O75" s="89"/>
      <c r="P75" s="220" t="n">
        <f aca="false">SUM(Q75)</f>
        <v>0</v>
      </c>
      <c r="Q75" s="89"/>
      <c r="R75" s="68" t="n">
        <f aca="false">SUM(S75:W75)</f>
        <v>0</v>
      </c>
      <c r="S75" s="89"/>
      <c r="T75" s="89"/>
      <c r="U75" s="89"/>
      <c r="V75" s="89"/>
      <c r="W75" s="89"/>
      <c r="X75" s="220" t="n">
        <f aca="false">SUM(Y75)</f>
        <v>0</v>
      </c>
      <c r="Y75" s="89"/>
      <c r="Z75" s="231" t="n">
        <f aca="false">SUM(AA75:AC75)</f>
        <v>0</v>
      </c>
      <c r="AA75" s="181"/>
      <c r="AB75" s="89"/>
      <c r="AC75" s="89"/>
      <c r="AD75" s="68" t="n">
        <f aca="false">SUM(AE75:AI75)</f>
        <v>0</v>
      </c>
      <c r="AE75" s="89"/>
      <c r="AF75" s="89"/>
      <c r="AG75" s="218"/>
      <c r="AH75" s="217"/>
      <c r="AI75" s="59"/>
      <c r="AJ75" s="50" t="n">
        <f aca="false">SUM(AK75:AL75)</f>
        <v>0</v>
      </c>
      <c r="AK75" s="216"/>
      <c r="AL75" s="60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</row>
    <row r="76" s="3" customFormat="true" ht="30" hidden="true" customHeight="true" outlineLevel="0" collapsed="false">
      <c r="A76" s="338"/>
      <c r="B76" s="200" t="s">
        <v>116</v>
      </c>
      <c r="C76" s="52" t="s">
        <v>117</v>
      </c>
      <c r="D76" s="176" t="n">
        <f aca="false">SUM(D77:D79)</f>
        <v>0</v>
      </c>
      <c r="E76" s="68" t="n">
        <f aca="false">SUM(E77:E79)</f>
        <v>0</v>
      </c>
      <c r="F76" s="203" t="n">
        <f aca="false">SUM(F77:F79)</f>
        <v>0</v>
      </c>
      <c r="G76" s="203" t="n">
        <f aca="false">SUM(G77:G79)</f>
        <v>0</v>
      </c>
      <c r="H76" s="203" t="n">
        <f aca="false">SUM(H77:H79)</f>
        <v>0</v>
      </c>
      <c r="I76" s="203" t="n">
        <f aca="false">SUM(I77:I79)</f>
        <v>0</v>
      </c>
      <c r="J76" s="203" t="n">
        <f aca="false">SUM(J77:J79)</f>
        <v>0</v>
      </c>
      <c r="K76" s="224" t="n">
        <f aca="false">SUM(K77:K79)</f>
        <v>0</v>
      </c>
      <c r="L76" s="203" t="n">
        <f aca="false">SUM(L77:L79)</f>
        <v>0</v>
      </c>
      <c r="M76" s="203" t="n">
        <f aca="false">SUM(M77:M79)</f>
        <v>0</v>
      </c>
      <c r="N76" s="203" t="n">
        <f aca="false">SUM(N77:N79)</f>
        <v>0</v>
      </c>
      <c r="O76" s="203" t="n">
        <f aca="false">SUM(O77:O79)</f>
        <v>0</v>
      </c>
      <c r="P76" s="224" t="n">
        <f aca="false">SUM(P77:P79)</f>
        <v>0</v>
      </c>
      <c r="Q76" s="203" t="n">
        <f aca="false">SUM(Q77:Q79)</f>
        <v>0</v>
      </c>
      <c r="R76" s="68" t="n">
        <f aca="false">SUM(R77:R79)</f>
        <v>0</v>
      </c>
      <c r="S76" s="203" t="n">
        <f aca="false">SUM(S77:S79)</f>
        <v>0</v>
      </c>
      <c r="T76" s="203" t="n">
        <f aca="false">SUM(T77:T79)</f>
        <v>0</v>
      </c>
      <c r="U76" s="203" t="n">
        <f aca="false">SUM(U77:U79)</f>
        <v>0</v>
      </c>
      <c r="V76" s="203" t="n">
        <f aca="false">SUM(V77:V79)</f>
        <v>0</v>
      </c>
      <c r="W76" s="203" t="n">
        <f aca="false">SUM(W77:W79)</f>
        <v>0</v>
      </c>
      <c r="X76" s="224" t="n">
        <f aca="false">SUM(X77:X79)</f>
        <v>0</v>
      </c>
      <c r="Y76" s="203" t="n">
        <f aca="false">SUM(Y77:Y79)</f>
        <v>0</v>
      </c>
      <c r="Z76" s="225" t="n">
        <f aca="false">SUM(Z77:Z79)</f>
        <v>0</v>
      </c>
      <c r="AA76" s="226" t="n">
        <f aca="false">SUM(AA77:AA79)</f>
        <v>0</v>
      </c>
      <c r="AB76" s="203" t="n">
        <f aca="false">SUM(AB77:AB79)</f>
        <v>0</v>
      </c>
      <c r="AC76" s="203" t="n">
        <f aca="false">SUM(AC77:AC79)</f>
        <v>0</v>
      </c>
      <c r="AD76" s="68" t="n">
        <f aca="false">SUM(AD77:AD79)</f>
        <v>0</v>
      </c>
      <c r="AE76" s="203" t="n">
        <f aca="false">SUM(AE77:AE79)</f>
        <v>0</v>
      </c>
      <c r="AF76" s="203" t="n">
        <f aca="false">SUM(AF77:AF79)</f>
        <v>0</v>
      </c>
      <c r="AG76" s="209" t="n">
        <f aca="false">SUM(AG77:AG79)</f>
        <v>0</v>
      </c>
      <c r="AH76" s="208" t="n">
        <f aca="false">SUM(AH77:AH79)</f>
        <v>0</v>
      </c>
      <c r="AI76" s="53" t="n">
        <f aca="false">SUM(AI77:AI79)</f>
        <v>0</v>
      </c>
      <c r="AJ76" s="50" t="n">
        <f aca="false">SUM(AJ77:AJ79)</f>
        <v>0</v>
      </c>
      <c r="AK76" s="364" t="n">
        <f aca="false">SUM(AK77:AK79)</f>
        <v>0</v>
      </c>
      <c r="AL76" s="54" t="n">
        <f aca="false">SUM(AL77:AL79)</f>
        <v>0</v>
      </c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</row>
    <row r="77" customFormat="false" ht="45" hidden="true" customHeight="true" outlineLevel="0" collapsed="false">
      <c r="A77" s="338"/>
      <c r="B77" s="210" t="s">
        <v>33</v>
      </c>
      <c r="C77" s="57" t="s">
        <v>118</v>
      </c>
      <c r="D77" s="176" t="n">
        <f aca="false">SUM(E77,R77,X77,AD77,K77,P77,AJ77,Z77)</f>
        <v>0</v>
      </c>
      <c r="E77" s="68" t="n">
        <f aca="false">SUM(F77:J77)</f>
        <v>0</v>
      </c>
      <c r="F77" s="89"/>
      <c r="G77" s="89"/>
      <c r="H77" s="89"/>
      <c r="I77" s="89"/>
      <c r="J77" s="89"/>
      <c r="K77" s="220" t="n">
        <f aca="false">SUM(L77:O77)</f>
        <v>0</v>
      </c>
      <c r="L77" s="89"/>
      <c r="M77" s="89"/>
      <c r="N77" s="89"/>
      <c r="O77" s="89"/>
      <c r="P77" s="220" t="n">
        <f aca="false">SUM(Q77)</f>
        <v>0</v>
      </c>
      <c r="Q77" s="89"/>
      <c r="R77" s="68" t="n">
        <f aca="false">SUM(S77:W77)</f>
        <v>0</v>
      </c>
      <c r="S77" s="89"/>
      <c r="T77" s="89"/>
      <c r="U77" s="89"/>
      <c r="V77" s="89"/>
      <c r="W77" s="89"/>
      <c r="X77" s="220" t="n">
        <f aca="false">SUM(Y77)</f>
        <v>0</v>
      </c>
      <c r="Y77" s="89"/>
      <c r="Z77" s="231" t="n">
        <f aca="false">SUM(AA77:AC77)</f>
        <v>0</v>
      </c>
      <c r="AA77" s="181"/>
      <c r="AB77" s="89"/>
      <c r="AC77" s="89"/>
      <c r="AD77" s="68" t="n">
        <f aca="false">SUM(AE77:AI77)</f>
        <v>0</v>
      </c>
      <c r="AE77" s="89"/>
      <c r="AF77" s="89"/>
      <c r="AG77" s="218"/>
      <c r="AH77" s="217"/>
      <c r="AI77" s="59"/>
      <c r="AJ77" s="50" t="n">
        <f aca="false">SUM(AK77:AL77)</f>
        <v>0</v>
      </c>
      <c r="AK77" s="365"/>
      <c r="AL77" s="60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</row>
    <row r="78" customFormat="false" ht="45" hidden="true" customHeight="true" outlineLevel="0" collapsed="false">
      <c r="A78" s="338"/>
      <c r="B78" s="210" t="s">
        <v>34</v>
      </c>
      <c r="C78" s="57" t="s">
        <v>119</v>
      </c>
      <c r="D78" s="176" t="n">
        <f aca="false">SUM(E78,R78,X78,AD78,K78,P78,AJ78,Z78)</f>
        <v>0</v>
      </c>
      <c r="E78" s="68" t="n">
        <f aca="false">SUM(F78:J78)</f>
        <v>0</v>
      </c>
      <c r="F78" s="89"/>
      <c r="G78" s="89"/>
      <c r="H78" s="89"/>
      <c r="I78" s="89"/>
      <c r="J78" s="89"/>
      <c r="K78" s="220" t="n">
        <f aca="false">SUM(L78:O78)</f>
        <v>0</v>
      </c>
      <c r="L78" s="89"/>
      <c r="M78" s="89"/>
      <c r="N78" s="89"/>
      <c r="O78" s="89"/>
      <c r="P78" s="220" t="n">
        <f aca="false">SUM(Q78)</f>
        <v>0</v>
      </c>
      <c r="Q78" s="89"/>
      <c r="R78" s="68" t="n">
        <f aca="false">SUM(S78:W78)</f>
        <v>0</v>
      </c>
      <c r="S78" s="89"/>
      <c r="T78" s="89"/>
      <c r="U78" s="89"/>
      <c r="V78" s="89"/>
      <c r="W78" s="89"/>
      <c r="X78" s="220" t="n">
        <f aca="false">SUM(Y78)</f>
        <v>0</v>
      </c>
      <c r="Y78" s="89"/>
      <c r="Z78" s="231" t="n">
        <f aca="false">SUM(AA78:AC78)</f>
        <v>0</v>
      </c>
      <c r="AA78" s="181"/>
      <c r="AB78" s="89"/>
      <c r="AC78" s="89"/>
      <c r="AD78" s="68" t="n">
        <f aca="false">SUM(AE78:AI78)</f>
        <v>0</v>
      </c>
      <c r="AE78" s="89"/>
      <c r="AF78" s="89"/>
      <c r="AG78" s="218"/>
      <c r="AH78" s="217"/>
      <c r="AI78" s="59"/>
      <c r="AJ78" s="50" t="n">
        <f aca="false">SUM(AK78:AL78)</f>
        <v>0</v>
      </c>
      <c r="AK78" s="216"/>
      <c r="AL78" s="60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</row>
    <row r="79" customFormat="false" ht="15.75" hidden="true" customHeight="true" outlineLevel="0" collapsed="false">
      <c r="A79" s="338"/>
      <c r="B79" s="210" t="s">
        <v>35</v>
      </c>
      <c r="C79" s="57" t="s">
        <v>120</v>
      </c>
      <c r="D79" s="176" t="n">
        <f aca="false">SUM(E79,R79,X79,AD79,K79,P79,AJ79,Z79)</f>
        <v>0</v>
      </c>
      <c r="E79" s="68" t="n">
        <f aca="false">SUM(F79:J79)</f>
        <v>0</v>
      </c>
      <c r="F79" s="89"/>
      <c r="G79" s="89"/>
      <c r="H79" s="89"/>
      <c r="I79" s="89"/>
      <c r="J79" s="89"/>
      <c r="K79" s="220" t="n">
        <f aca="false">SUM(L79:O79)</f>
        <v>0</v>
      </c>
      <c r="L79" s="89"/>
      <c r="M79" s="89"/>
      <c r="N79" s="89"/>
      <c r="O79" s="89"/>
      <c r="P79" s="220" t="n">
        <f aca="false">SUM(Q79)</f>
        <v>0</v>
      </c>
      <c r="Q79" s="89"/>
      <c r="R79" s="68" t="n">
        <f aca="false">SUM(S79:W79)</f>
        <v>0</v>
      </c>
      <c r="S79" s="89"/>
      <c r="T79" s="89"/>
      <c r="U79" s="89"/>
      <c r="V79" s="89"/>
      <c r="W79" s="89"/>
      <c r="X79" s="220" t="n">
        <f aca="false">SUM(Y79)</f>
        <v>0</v>
      </c>
      <c r="Y79" s="89"/>
      <c r="Z79" s="231" t="n">
        <f aca="false">SUM(AA79:AC79)</f>
        <v>0</v>
      </c>
      <c r="AA79" s="181"/>
      <c r="AB79" s="89"/>
      <c r="AC79" s="89"/>
      <c r="AD79" s="68" t="n">
        <f aca="false">SUM(AE79:AI79)</f>
        <v>0</v>
      </c>
      <c r="AE79" s="89"/>
      <c r="AF79" s="89"/>
      <c r="AG79" s="218"/>
      <c r="AH79" s="217"/>
      <c r="AI79" s="59"/>
      <c r="AJ79" s="50" t="n">
        <f aca="false">SUM(AK79:AL79)</f>
        <v>0</v>
      </c>
      <c r="AK79" s="216"/>
      <c r="AL79" s="60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</row>
    <row r="80" s="91" customFormat="true" ht="29.25" hidden="true" customHeight="true" outlineLevel="0" collapsed="false">
      <c r="A80" s="338"/>
      <c r="B80" s="227" t="s">
        <v>121</v>
      </c>
      <c r="C80" s="434"/>
      <c r="D80" s="176" t="n">
        <f aca="false">SUM(E80,R80,X80,AD80,K80,P80,AJ80,Z80)</f>
        <v>0</v>
      </c>
      <c r="E80" s="68" t="n">
        <f aca="false">SUM(F80:J80)</f>
        <v>0</v>
      </c>
      <c r="F80" s="229"/>
      <c r="G80" s="229"/>
      <c r="H80" s="229"/>
      <c r="I80" s="229"/>
      <c r="J80" s="229"/>
      <c r="K80" s="220"/>
      <c r="L80" s="229"/>
      <c r="M80" s="229"/>
      <c r="N80" s="229"/>
      <c r="O80" s="229"/>
      <c r="P80" s="220" t="n">
        <f aca="false">SUM(Q80)</f>
        <v>0</v>
      </c>
      <c r="Q80" s="229"/>
      <c r="R80" s="68" t="n">
        <f aca="false">SUM(S80:W80)</f>
        <v>0</v>
      </c>
      <c r="S80" s="229"/>
      <c r="T80" s="229"/>
      <c r="U80" s="229"/>
      <c r="V80" s="229"/>
      <c r="W80" s="229"/>
      <c r="X80" s="220" t="n">
        <f aca="false">SUM(Y80)</f>
        <v>0</v>
      </c>
      <c r="Y80" s="229"/>
      <c r="Z80" s="231" t="n">
        <f aca="false">SUM(AA80:AC80)</f>
        <v>0</v>
      </c>
      <c r="AA80" s="232"/>
      <c r="AB80" s="229"/>
      <c r="AC80" s="229"/>
      <c r="AD80" s="68" t="n">
        <f aca="false">SUM(AE80:AI80)</f>
        <v>0</v>
      </c>
      <c r="AE80" s="229"/>
      <c r="AF80" s="229"/>
      <c r="AG80" s="233"/>
      <c r="AH80" s="234"/>
      <c r="AI80" s="235"/>
      <c r="AJ80" s="50" t="n">
        <f aca="false">SUM(AK80:AL80)</f>
        <v>0</v>
      </c>
      <c r="AK80" s="366"/>
      <c r="AL80" s="367"/>
      <c r="AM80" s="236"/>
      <c r="AN80" s="236"/>
      <c r="AO80" s="236"/>
      <c r="AP80" s="236"/>
      <c r="AQ80" s="236"/>
      <c r="AR80" s="236"/>
      <c r="AS80" s="236"/>
      <c r="AT80" s="236"/>
      <c r="AU80" s="236"/>
      <c r="AV80" s="236"/>
      <c r="AW80" s="236"/>
      <c r="AX80" s="236"/>
      <c r="AY80" s="236"/>
    </row>
    <row r="81" customFormat="false" ht="15.75" hidden="true" customHeight="true" outlineLevel="0" collapsed="false">
      <c r="A81" s="338"/>
      <c r="B81" s="368"/>
      <c r="C81" s="448"/>
      <c r="D81" s="327" t="n">
        <f aca="false">SUM(E81,R81,X81,AD81,K81,P81,AJ81,Z81)</f>
        <v>0</v>
      </c>
      <c r="E81" s="328" t="n">
        <f aca="false">SUM(F81:J81)</f>
        <v>0</v>
      </c>
      <c r="F81" s="370"/>
      <c r="G81" s="370"/>
      <c r="H81" s="370"/>
      <c r="I81" s="370"/>
      <c r="J81" s="370"/>
      <c r="K81" s="330"/>
      <c r="L81" s="370"/>
      <c r="M81" s="370"/>
      <c r="N81" s="370"/>
      <c r="O81" s="370"/>
      <c r="P81" s="330" t="n">
        <f aca="false">SUM(Q81)</f>
        <v>0</v>
      </c>
      <c r="Q81" s="370"/>
      <c r="R81" s="328" t="n">
        <f aca="false">SUM(S81:W81)</f>
        <v>0</v>
      </c>
      <c r="S81" s="370"/>
      <c r="T81" s="370"/>
      <c r="U81" s="370"/>
      <c r="V81" s="370"/>
      <c r="W81" s="370"/>
      <c r="X81" s="330" t="n">
        <f aca="false">SUM(Y81)</f>
        <v>0</v>
      </c>
      <c r="Y81" s="370"/>
      <c r="Z81" s="332" t="n">
        <f aca="false">SUM(AA81:AC81)</f>
        <v>0</v>
      </c>
      <c r="AA81" s="372"/>
      <c r="AB81" s="370"/>
      <c r="AC81" s="370"/>
      <c r="AD81" s="328" t="n">
        <f aca="false">SUM(AE81:AI81)</f>
        <v>0</v>
      </c>
      <c r="AE81" s="239"/>
      <c r="AF81" s="239"/>
      <c r="AG81" s="244"/>
      <c r="AH81" s="243"/>
      <c r="AI81" s="59"/>
      <c r="AJ81" s="50"/>
      <c r="AK81" s="243"/>
      <c r="AL81" s="244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</row>
    <row r="82" s="41" customFormat="true" ht="30" hidden="true" customHeight="false" outlineLevel="0" collapsed="false">
      <c r="A82" s="338"/>
      <c r="B82" s="373" t="s">
        <v>38</v>
      </c>
      <c r="C82" s="449"/>
      <c r="D82" s="457"/>
      <c r="E82" s="375" t="n">
        <f aca="false">SUM(E85,E108,E83)</f>
        <v>0</v>
      </c>
      <c r="F82" s="375" t="n">
        <f aca="false">SUM(F85,F108,F83)</f>
        <v>0</v>
      </c>
      <c r="G82" s="375" t="n">
        <f aca="false">SUM(G85,G108,G83)</f>
        <v>0</v>
      </c>
      <c r="H82" s="375" t="n">
        <f aca="false">SUM(H85,H108,H83)</f>
        <v>0</v>
      </c>
      <c r="I82" s="375" t="n">
        <f aca="false">SUM(I85,I108,I83)</f>
        <v>0</v>
      </c>
      <c r="J82" s="375" t="n">
        <f aca="false">SUM(J85,J108,J83)</f>
        <v>0</v>
      </c>
      <c r="K82" s="375" t="n">
        <f aca="false">SUM(K85,K108,K83)</f>
        <v>0</v>
      </c>
      <c r="L82" s="250" t="n">
        <f aca="false">SUM(L85,L108,L83)</f>
        <v>0</v>
      </c>
      <c r="M82" s="250" t="n">
        <f aca="false">SUM(M85,M108,M83)</f>
        <v>0</v>
      </c>
      <c r="N82" s="250" t="n">
        <f aca="false">SUM(N85,N108,N83)</f>
        <v>0</v>
      </c>
      <c r="O82" s="250" t="n">
        <f aca="false">SUM(O85,O108,O83)</f>
        <v>0</v>
      </c>
      <c r="P82" s="375" t="n">
        <f aca="false">SUM(P85,P108,P83)</f>
        <v>0</v>
      </c>
      <c r="Q82" s="250" t="n">
        <f aca="false">SUM(Q85,Q108,Q83)</f>
        <v>0</v>
      </c>
      <c r="R82" s="250" t="n">
        <f aca="false">SUM(R85,R108,R83)</f>
        <v>0</v>
      </c>
      <c r="S82" s="250" t="n">
        <f aca="false">SUM(S85,S108,S83)</f>
        <v>0</v>
      </c>
      <c r="T82" s="250" t="n">
        <f aca="false">SUM(T85,T108,T83)</f>
        <v>0</v>
      </c>
      <c r="U82" s="250" t="n">
        <f aca="false">SUM(U85,U108,U83)</f>
        <v>0</v>
      </c>
      <c r="V82" s="250" t="n">
        <f aca="false">SUM(V85,V108,V83)</f>
        <v>0</v>
      </c>
      <c r="W82" s="250" t="n">
        <f aca="false">SUM(W85,W108,W83)</f>
        <v>0</v>
      </c>
      <c r="X82" s="375" t="n">
        <f aca="false">SUM(X85,X108,X83)</f>
        <v>0</v>
      </c>
      <c r="Y82" s="250" t="n">
        <f aca="false">SUM(Y85,Y108,Y83)</f>
        <v>0</v>
      </c>
      <c r="Z82" s="376" t="n">
        <f aca="false">SUM(Z85,Z108,Z83)</f>
        <v>0</v>
      </c>
      <c r="AA82" s="377" t="n">
        <f aca="false">SUM(AA85,AA108,AA83)</f>
        <v>0</v>
      </c>
      <c r="AB82" s="250" t="n">
        <f aca="false">SUM(AB85,AB108,AB83)</f>
        <v>0</v>
      </c>
      <c r="AC82" s="250" t="n">
        <f aca="false">SUM(AC85,AC108,AC83)</f>
        <v>0</v>
      </c>
      <c r="AD82" s="250" t="n">
        <f aca="false">SUM(AD85,AD108,AD83)</f>
        <v>0</v>
      </c>
      <c r="AE82" s="250" t="n">
        <f aca="false">SUM(AE85,AE108,AE83)</f>
        <v>0</v>
      </c>
      <c r="AF82" s="250" t="n">
        <f aca="false">SUM(AF85,AF108,AF83)</f>
        <v>0</v>
      </c>
      <c r="AG82" s="260" t="n">
        <f aca="false">SUM(AG85,AG108,AG83)</f>
        <v>0</v>
      </c>
      <c r="AH82" s="379" t="n">
        <f aca="false">SUM(AH85,AH108,AH83)</f>
        <v>0</v>
      </c>
      <c r="AI82" s="257" t="n">
        <f aca="false">SUM(AI85,AI108)</f>
        <v>0</v>
      </c>
      <c r="AJ82" s="258" t="n">
        <f aca="false">SUM(AJ85,AJ108,AJ83)</f>
        <v>0</v>
      </c>
      <c r="AK82" s="380" t="n">
        <f aca="false">SUM(AK85,AK108,AK83)</f>
        <v>0</v>
      </c>
      <c r="AL82" s="260" t="n">
        <f aca="false">SUM(AL85,AL108,AL83)</f>
        <v>0</v>
      </c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</row>
    <row r="83" s="106" customFormat="true" ht="29.25" hidden="true" customHeight="true" outlineLevel="0" collapsed="false">
      <c r="A83" s="338"/>
      <c r="B83" s="261" t="s">
        <v>155</v>
      </c>
      <c r="C83" s="436" t="n">
        <v>55</v>
      </c>
      <c r="D83" s="263" t="n">
        <f aca="false">SUM(E83,R83,X83,AD83,K83,P83,AJ83)</f>
        <v>0</v>
      </c>
      <c r="E83" s="264" t="n">
        <f aca="false">SUM(F83:J83)</f>
        <v>0</v>
      </c>
      <c r="F83" s="264"/>
      <c r="G83" s="264"/>
      <c r="H83" s="264"/>
      <c r="I83" s="264"/>
      <c r="J83" s="264"/>
      <c r="K83" s="264" t="n">
        <f aca="false">SUM(L83:O83)</f>
        <v>0</v>
      </c>
      <c r="L83" s="264"/>
      <c r="M83" s="264"/>
      <c r="N83" s="264"/>
      <c r="O83" s="264"/>
      <c r="P83" s="264" t="n">
        <f aca="false">SUM(Q83)</f>
        <v>0</v>
      </c>
      <c r="Q83" s="264"/>
      <c r="R83" s="264" t="n">
        <f aca="false">SUM(S83:W83)</f>
        <v>0</v>
      </c>
      <c r="S83" s="264"/>
      <c r="T83" s="264"/>
      <c r="U83" s="264"/>
      <c r="V83" s="264"/>
      <c r="W83" s="264"/>
      <c r="X83" s="264" t="n">
        <f aca="false">SUM(Y83)</f>
        <v>0</v>
      </c>
      <c r="Y83" s="265"/>
      <c r="Z83" s="263" t="n">
        <f aca="false">SUM(AA83:AC83)</f>
        <v>0</v>
      </c>
      <c r="AA83" s="266"/>
      <c r="AB83" s="264"/>
      <c r="AC83" s="264"/>
      <c r="AD83" s="264" t="n">
        <f aca="false">SUM(AE83:AI83)</f>
        <v>0</v>
      </c>
      <c r="AE83" s="264"/>
      <c r="AF83" s="264"/>
      <c r="AG83" s="267"/>
      <c r="AH83" s="268"/>
      <c r="AI83" s="269"/>
      <c r="AJ83" s="270" t="n">
        <f aca="false">SUM(AK83:AL83)</f>
        <v>0</v>
      </c>
      <c r="AK83" s="271"/>
      <c r="AL83" s="272"/>
    </row>
    <row r="84" customFormat="false" ht="15.75" hidden="true" customHeight="true" outlineLevel="0" collapsed="false">
      <c r="A84" s="338"/>
      <c r="B84" s="210"/>
      <c r="C84" s="57"/>
      <c r="D84" s="225" t="n">
        <f aca="false">SUM(E84,R84,X84,AD84,K84,P84,AJ84)</f>
        <v>0</v>
      </c>
      <c r="E84" s="224" t="n">
        <f aca="false">SUM(F84:J84)</f>
        <v>0</v>
      </c>
      <c r="F84" s="224"/>
      <c r="G84" s="224"/>
      <c r="H84" s="224"/>
      <c r="I84" s="224"/>
      <c r="J84" s="224"/>
      <c r="K84" s="224" t="n">
        <f aca="false">SUM(L84:O84)</f>
        <v>0</v>
      </c>
      <c r="L84" s="224"/>
      <c r="M84" s="224"/>
      <c r="N84" s="224"/>
      <c r="O84" s="224"/>
      <c r="P84" s="224" t="n">
        <f aca="false">SUM(Q84)</f>
        <v>0</v>
      </c>
      <c r="Q84" s="224"/>
      <c r="R84" s="224" t="n">
        <f aca="false">SUM(S84:W84)</f>
        <v>0</v>
      </c>
      <c r="S84" s="224"/>
      <c r="T84" s="224"/>
      <c r="U84" s="224"/>
      <c r="V84" s="224"/>
      <c r="W84" s="224"/>
      <c r="X84" s="224" t="n">
        <f aca="false">SUM(Y84)</f>
        <v>0</v>
      </c>
      <c r="Y84" s="68"/>
      <c r="Z84" s="225" t="n">
        <f aca="false">SUM(AA84:AC84)</f>
        <v>0</v>
      </c>
      <c r="AA84" s="359"/>
      <c r="AB84" s="224"/>
      <c r="AC84" s="224"/>
      <c r="AD84" s="224" t="n">
        <f aca="false">SUM(AE84:AI84)</f>
        <v>0</v>
      </c>
      <c r="AE84" s="89"/>
      <c r="AF84" s="89"/>
      <c r="AG84" s="218"/>
      <c r="AH84" s="217"/>
      <c r="AI84" s="59"/>
      <c r="AJ84" s="50"/>
      <c r="AK84" s="217"/>
      <c r="AL84" s="21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</row>
    <row r="85" s="106" customFormat="true" ht="87" hidden="true" customHeight="false" outlineLevel="0" collapsed="false">
      <c r="A85" s="338"/>
      <c r="B85" s="274" t="s">
        <v>125</v>
      </c>
      <c r="C85" s="453" t="n">
        <v>58</v>
      </c>
      <c r="D85" s="458" t="n">
        <f aca="false">SUM(E85,R85,X85,AD85,K85,P85,AJ85,Z85)</f>
        <v>0</v>
      </c>
      <c r="E85" s="224" t="n">
        <f aca="false">SUM(E86,E93,E100)</f>
        <v>0</v>
      </c>
      <c r="F85" s="224" t="n">
        <f aca="false">SUM(F86,F93,F100)</f>
        <v>0</v>
      </c>
      <c r="G85" s="224" t="n">
        <f aca="false">SUM(G86,G93,G100)</f>
        <v>0</v>
      </c>
      <c r="H85" s="224" t="n">
        <f aca="false">SUM(H86,H93,H100)</f>
        <v>0</v>
      </c>
      <c r="I85" s="224" t="n">
        <f aca="false">SUM(I86,I93,I100)</f>
        <v>0</v>
      </c>
      <c r="J85" s="224" t="n">
        <f aca="false">SUM(J86,J93,J100)</f>
        <v>0</v>
      </c>
      <c r="K85" s="224" t="n">
        <f aca="false">SUM(K86,K93,K100)</f>
        <v>0</v>
      </c>
      <c r="L85" s="224" t="n">
        <f aca="false">SUM(L86,L93,L100)</f>
        <v>0</v>
      </c>
      <c r="M85" s="224" t="n">
        <f aca="false">SUM(M86,M93,M100)</f>
        <v>0</v>
      </c>
      <c r="N85" s="224" t="n">
        <f aca="false">SUM(N86,N93,N100)</f>
        <v>0</v>
      </c>
      <c r="O85" s="224" t="n">
        <f aca="false">SUM(O86,O93,O100)</f>
        <v>0</v>
      </c>
      <c r="P85" s="224" t="n">
        <f aca="false">SUM(P86,P93,P100)</f>
        <v>0</v>
      </c>
      <c r="Q85" s="224" t="n">
        <f aca="false">SUM(Q86,Q93,Q100)</f>
        <v>0</v>
      </c>
      <c r="R85" s="224" t="n">
        <f aca="false">SUM(R86,R93,R100)</f>
        <v>0</v>
      </c>
      <c r="S85" s="224" t="n">
        <f aca="false">SUM(S86,S93,S100)</f>
        <v>0</v>
      </c>
      <c r="T85" s="224" t="n">
        <f aca="false">SUM(T86,T93,T100)</f>
        <v>0</v>
      </c>
      <c r="U85" s="224" t="n">
        <f aca="false">SUM(U86,U93,U100)</f>
        <v>0</v>
      </c>
      <c r="V85" s="224" t="n">
        <f aca="false">SUM(V86,V93,V100)</f>
        <v>0</v>
      </c>
      <c r="W85" s="224" t="n">
        <f aca="false">SUM(W86,W93,W100)</f>
        <v>0</v>
      </c>
      <c r="X85" s="224" t="n">
        <f aca="false">SUM(X86,X93,X100)</f>
        <v>0</v>
      </c>
      <c r="Y85" s="68" t="n">
        <f aca="false">SUM(Y86,Y93,Y100)</f>
        <v>0</v>
      </c>
      <c r="Z85" s="225" t="n">
        <f aca="false">SUM(Z86,Z93,Z100)</f>
        <v>0</v>
      </c>
      <c r="AA85" s="359" t="n">
        <f aca="false">SUM(AA86,AA93,AA100)</f>
        <v>0</v>
      </c>
      <c r="AB85" s="224" t="n">
        <f aca="false">SUM(AB86,AB93,AB100)</f>
        <v>0</v>
      </c>
      <c r="AC85" s="224" t="n">
        <f aca="false">SUM(AC86,AC93,AC100)</f>
        <v>0</v>
      </c>
      <c r="AD85" s="224" t="n">
        <f aca="false">SUM(AD86,AD93,AD100)</f>
        <v>0</v>
      </c>
      <c r="AE85" s="224" t="n">
        <f aca="false">SUM(AE86,AE93,AE100)</f>
        <v>0</v>
      </c>
      <c r="AF85" s="224" t="n">
        <f aca="false">SUM(AF86,AF93,AF100)</f>
        <v>0</v>
      </c>
      <c r="AG85" s="280" t="n">
        <f aca="false">SUM(AG86,AG93,AG100)</f>
        <v>0</v>
      </c>
      <c r="AH85" s="387" t="n">
        <f aca="false">SUM(AH86,AH93,AH100)</f>
        <v>0</v>
      </c>
      <c r="AI85" s="278" t="n">
        <f aca="false">SUM(AI86,AI93,AI100)</f>
        <v>0</v>
      </c>
      <c r="AJ85" s="270" t="n">
        <f aca="false">SUM(AJ86,AJ93,AJ100)</f>
        <v>0</v>
      </c>
      <c r="AK85" s="388" t="n">
        <f aca="false">SUM(AK86,AK93,AK100)</f>
        <v>0</v>
      </c>
      <c r="AL85" s="280" t="n">
        <f aca="false">SUM(AL86,AL93,AL100)</f>
        <v>0</v>
      </c>
    </row>
    <row r="86" s="3" customFormat="true" ht="58.5" hidden="true" customHeight="false" outlineLevel="0" collapsed="false">
      <c r="A86" s="338"/>
      <c r="B86" s="281" t="s">
        <v>40</v>
      </c>
      <c r="C86" s="66" t="s">
        <v>126</v>
      </c>
      <c r="D86" s="458" t="n">
        <f aca="false">SUM(E86,R86,X86,AD86,K86,P86,AJ86,Z86)</f>
        <v>0</v>
      </c>
      <c r="E86" s="68" t="n">
        <f aca="false">SUM(E90:E92)</f>
        <v>0</v>
      </c>
      <c r="F86" s="203" t="n">
        <f aca="false">SUM(F90:F92)</f>
        <v>0</v>
      </c>
      <c r="G86" s="203" t="n">
        <f aca="false">SUM(G90:G92)</f>
        <v>0</v>
      </c>
      <c r="H86" s="203" t="n">
        <f aca="false">SUM(H90:H92)</f>
        <v>0</v>
      </c>
      <c r="I86" s="203" t="n">
        <f aca="false">SUM(I90:I92)</f>
        <v>0</v>
      </c>
      <c r="J86" s="203" t="n">
        <f aca="false">SUM(J90:J92)</f>
        <v>0</v>
      </c>
      <c r="K86" s="220" t="n">
        <f aca="false">SUM(L86)</f>
        <v>0</v>
      </c>
      <c r="L86" s="455" t="n">
        <f aca="false">SUM(L90:L92)</f>
        <v>0</v>
      </c>
      <c r="M86" s="455" t="n">
        <f aca="false">SUM(M90:M92)</f>
        <v>0</v>
      </c>
      <c r="N86" s="455" t="n">
        <f aca="false">SUM(N90:N92)</f>
        <v>0</v>
      </c>
      <c r="O86" s="455" t="n">
        <f aca="false">SUM(O90:O92)</f>
        <v>0</v>
      </c>
      <c r="P86" s="220" t="n">
        <f aca="false">SUM(Q86)</f>
        <v>0</v>
      </c>
      <c r="Q86" s="203" t="n">
        <f aca="false">SUM(Q90:Q92)</f>
        <v>0</v>
      </c>
      <c r="R86" s="68" t="n">
        <f aca="false">SUM(R90:R92)</f>
        <v>0</v>
      </c>
      <c r="S86" s="203" t="n">
        <f aca="false">SUM(S90:S92)</f>
        <v>0</v>
      </c>
      <c r="T86" s="203" t="n">
        <f aca="false">SUM(T90:T92)</f>
        <v>0</v>
      </c>
      <c r="U86" s="203" t="n">
        <f aca="false">SUM(U90:U92)</f>
        <v>0</v>
      </c>
      <c r="V86" s="203" t="n">
        <f aca="false">SUM(V90:V92)</f>
        <v>0</v>
      </c>
      <c r="W86" s="203" t="n">
        <f aca="false">SUM(W90:W92)</f>
        <v>0</v>
      </c>
      <c r="X86" s="220" t="n">
        <f aca="false">SUM(Y86)</f>
        <v>0</v>
      </c>
      <c r="Y86" s="203" t="n">
        <f aca="false">SUM(Y90:Y92)</f>
        <v>0</v>
      </c>
      <c r="Z86" s="231" t="n">
        <f aca="false">SUM(AA86:AC86)</f>
        <v>0</v>
      </c>
      <c r="AA86" s="226" t="n">
        <f aca="false">SUM(AA90:AA92)</f>
        <v>0</v>
      </c>
      <c r="AB86" s="203" t="n">
        <f aca="false">SUM(AB90:AB92)</f>
        <v>0</v>
      </c>
      <c r="AC86" s="203" t="n">
        <f aca="false">SUM(AC90:AC92)</f>
        <v>0</v>
      </c>
      <c r="AD86" s="68" t="n">
        <f aca="false">SUM(AD90:AD92)</f>
        <v>0</v>
      </c>
      <c r="AE86" s="203" t="n">
        <f aca="false">SUM(AE90:AE92)</f>
        <v>0</v>
      </c>
      <c r="AF86" s="203" t="n">
        <f aca="false">SUM(AF90:AF92)</f>
        <v>0</v>
      </c>
      <c r="AG86" s="209" t="n">
        <f aca="false">SUM(AG90:AG92)</f>
        <v>0</v>
      </c>
      <c r="AH86" s="363" t="n">
        <f aca="false">SUM(AH90:AH92)</f>
        <v>0</v>
      </c>
      <c r="AI86" s="207" t="n">
        <f aca="false">SUM(AI90:AI92)</f>
        <v>0</v>
      </c>
      <c r="AJ86" s="50" t="n">
        <f aca="false">SUM(AJ90:AJ92)</f>
        <v>0</v>
      </c>
      <c r="AK86" s="364" t="n">
        <f aca="false">SUM(AK90:AK92)</f>
        <v>0</v>
      </c>
      <c r="AL86" s="209" t="n">
        <f aca="false">SUM(AL90:AL92)</f>
        <v>0</v>
      </c>
    </row>
    <row r="87" s="3" customFormat="true" ht="15.75" hidden="true" customHeight="true" outlineLevel="0" collapsed="false">
      <c r="A87" s="338"/>
      <c r="B87" s="295" t="s">
        <v>9</v>
      </c>
      <c r="C87" s="66"/>
      <c r="D87" s="390" t="n">
        <f aca="false">SUM(E87,R87,X87,AD87,K87,P87,AJ87,Z87)</f>
        <v>0</v>
      </c>
      <c r="E87" s="390" t="n">
        <f aca="false">SUM(F87:J87)</f>
        <v>0</v>
      </c>
      <c r="F87" s="391" t="n">
        <f aca="false">SUM(F88)</f>
        <v>0</v>
      </c>
      <c r="G87" s="391"/>
      <c r="H87" s="391"/>
      <c r="I87" s="391"/>
      <c r="J87" s="391"/>
      <c r="K87" s="394" t="n">
        <f aca="false">SUM(L87:O87)</f>
        <v>0</v>
      </c>
      <c r="L87" s="398"/>
      <c r="M87" s="398"/>
      <c r="N87" s="398"/>
      <c r="O87" s="398"/>
      <c r="P87" s="394" t="n">
        <f aca="false">SUM(Q87)</f>
        <v>0</v>
      </c>
      <c r="Q87" s="391" t="n">
        <f aca="false">SUM(Q88)</f>
        <v>0</v>
      </c>
      <c r="R87" s="390" t="n">
        <f aca="false">SUM(S87:W87)</f>
        <v>0</v>
      </c>
      <c r="S87" s="391"/>
      <c r="T87" s="391"/>
      <c r="U87" s="391"/>
      <c r="V87" s="391"/>
      <c r="W87" s="391"/>
      <c r="X87" s="394" t="n">
        <f aca="false">SUM(Y87)</f>
        <v>0</v>
      </c>
      <c r="Y87" s="391" t="n">
        <f aca="false">SUM(Y88)</f>
        <v>0</v>
      </c>
      <c r="Z87" s="396" t="n">
        <f aca="false">SUM(AA87:AC87)</f>
        <v>0</v>
      </c>
      <c r="AA87" s="397"/>
      <c r="AB87" s="391"/>
      <c r="AC87" s="391"/>
      <c r="AD87" s="390" t="n">
        <f aca="false">SUM(AE87:AI87)</f>
        <v>0</v>
      </c>
      <c r="AE87" s="203" t="n">
        <f aca="false">SUM(AE88:AE89)</f>
        <v>0</v>
      </c>
      <c r="AF87" s="203"/>
      <c r="AG87" s="209"/>
      <c r="AH87" s="363"/>
      <c r="AI87" s="207"/>
      <c r="AJ87" s="50"/>
      <c r="AK87" s="364"/>
      <c r="AL87" s="209"/>
    </row>
    <row r="88" s="3" customFormat="true" ht="16.5" hidden="true" customHeight="false" outlineLevel="0" collapsed="false">
      <c r="A88" s="338"/>
      <c r="B88" s="295" t="s">
        <v>127</v>
      </c>
      <c r="C88" s="66"/>
      <c r="D88" s="390" t="n">
        <f aca="false">SUM(E88,R88,X88,AD88,K88,P88,AJ88,Z88)</f>
        <v>0</v>
      </c>
      <c r="E88" s="390" t="n">
        <f aca="false">SUM(F88:J88)</f>
        <v>0</v>
      </c>
      <c r="F88" s="391"/>
      <c r="G88" s="391"/>
      <c r="H88" s="391"/>
      <c r="I88" s="391"/>
      <c r="J88" s="391"/>
      <c r="K88" s="394" t="n">
        <f aca="false">SUM(L88:O88)</f>
        <v>0</v>
      </c>
      <c r="L88" s="398"/>
      <c r="M88" s="398"/>
      <c r="N88" s="398"/>
      <c r="O88" s="398"/>
      <c r="P88" s="394" t="n">
        <f aca="false">SUM(Q88)</f>
        <v>0</v>
      </c>
      <c r="Q88" s="391"/>
      <c r="R88" s="390" t="n">
        <f aca="false">SUM(S88:W88)</f>
        <v>0</v>
      </c>
      <c r="S88" s="391"/>
      <c r="T88" s="391"/>
      <c r="U88" s="391"/>
      <c r="V88" s="391"/>
      <c r="W88" s="391"/>
      <c r="X88" s="394" t="n">
        <f aca="false">SUM(Y88)</f>
        <v>0</v>
      </c>
      <c r="Y88" s="391"/>
      <c r="Z88" s="396" t="n">
        <f aca="false">SUM(AA88:AC88)</f>
        <v>0</v>
      </c>
      <c r="AA88" s="397"/>
      <c r="AB88" s="391"/>
      <c r="AC88" s="391"/>
      <c r="AD88" s="390" t="n">
        <f aca="false">SUM(AE88:AI88)</f>
        <v>0</v>
      </c>
      <c r="AE88" s="203"/>
      <c r="AF88" s="203"/>
      <c r="AG88" s="209"/>
      <c r="AH88" s="363"/>
      <c r="AI88" s="207"/>
      <c r="AJ88" s="50"/>
      <c r="AK88" s="364"/>
      <c r="AL88" s="209"/>
    </row>
    <row r="89" s="3" customFormat="true" ht="16.5" hidden="true" customHeight="false" outlineLevel="0" collapsed="false">
      <c r="A89" s="338"/>
      <c r="B89" s="295" t="s">
        <v>128</v>
      </c>
      <c r="C89" s="66"/>
      <c r="D89" s="390" t="n">
        <f aca="false">SUM(E89,R89,X89,AD89,K89,P89,AJ89,Z89)</f>
        <v>0</v>
      </c>
      <c r="E89" s="390" t="n">
        <f aca="false">SUM(F89:J89)</f>
        <v>0</v>
      </c>
      <c r="F89" s="391"/>
      <c r="G89" s="391"/>
      <c r="H89" s="391"/>
      <c r="I89" s="391"/>
      <c r="J89" s="391"/>
      <c r="K89" s="394" t="n">
        <f aca="false">SUM(L89:O89)</f>
        <v>0</v>
      </c>
      <c r="L89" s="398"/>
      <c r="M89" s="398"/>
      <c r="N89" s="398"/>
      <c r="O89" s="398"/>
      <c r="P89" s="394" t="n">
        <f aca="false">SUM(Q89)</f>
        <v>0</v>
      </c>
      <c r="Q89" s="391"/>
      <c r="R89" s="390" t="n">
        <f aca="false">SUM(S89:W89)</f>
        <v>0</v>
      </c>
      <c r="S89" s="391"/>
      <c r="T89" s="391"/>
      <c r="U89" s="391"/>
      <c r="V89" s="391"/>
      <c r="W89" s="391"/>
      <c r="X89" s="394" t="n">
        <f aca="false">SUM(Y89)</f>
        <v>0</v>
      </c>
      <c r="Y89" s="391"/>
      <c r="Z89" s="396" t="n">
        <f aca="false">SUM(AA89:AC89)</f>
        <v>0</v>
      </c>
      <c r="AA89" s="397"/>
      <c r="AB89" s="391"/>
      <c r="AC89" s="391"/>
      <c r="AD89" s="390" t="n">
        <f aca="false">SUM(AE89:AI89)</f>
        <v>0</v>
      </c>
      <c r="AE89" s="203"/>
      <c r="AF89" s="203"/>
      <c r="AG89" s="209"/>
      <c r="AH89" s="363"/>
      <c r="AI89" s="207"/>
      <c r="AJ89" s="50"/>
      <c r="AK89" s="364"/>
      <c r="AL89" s="209"/>
    </row>
    <row r="90" customFormat="false" ht="15.75" hidden="true" customHeight="true" outlineLevel="0" collapsed="false">
      <c r="A90" s="338"/>
      <c r="B90" s="174" t="s">
        <v>129</v>
      </c>
      <c r="C90" s="67" t="s">
        <v>130</v>
      </c>
      <c r="D90" s="176" t="n">
        <f aca="false">SUM(E90,R90,X90,AD90,K90,P90,AJ90,Z90)</f>
        <v>0</v>
      </c>
      <c r="E90" s="68" t="n">
        <f aca="false">SUM(F90:J90)</f>
        <v>0</v>
      </c>
      <c r="F90" s="89"/>
      <c r="G90" s="89"/>
      <c r="H90" s="89"/>
      <c r="I90" s="89"/>
      <c r="J90" s="89"/>
      <c r="K90" s="220" t="n">
        <f aca="false">SUM(L90:O90)</f>
        <v>0</v>
      </c>
      <c r="L90" s="89"/>
      <c r="M90" s="89"/>
      <c r="N90" s="89"/>
      <c r="O90" s="89"/>
      <c r="P90" s="220" t="n">
        <f aca="false">SUM(Q90)</f>
        <v>0</v>
      </c>
      <c r="Q90" s="89"/>
      <c r="R90" s="68" t="n">
        <f aca="false">SUM(S90:W90)</f>
        <v>0</v>
      </c>
      <c r="S90" s="89"/>
      <c r="T90" s="89"/>
      <c r="U90" s="89"/>
      <c r="V90" s="89"/>
      <c r="W90" s="89"/>
      <c r="X90" s="220" t="n">
        <f aca="false">SUM(Y90)</f>
        <v>0</v>
      </c>
      <c r="Y90" s="89"/>
      <c r="Z90" s="231" t="n">
        <f aca="false">SUM(AA90:AC90)</f>
        <v>0</v>
      </c>
      <c r="AA90" s="181"/>
      <c r="AB90" s="89"/>
      <c r="AC90" s="89"/>
      <c r="AD90" s="68" t="n">
        <f aca="false">SUM(AE90:AI90)</f>
        <v>0</v>
      </c>
      <c r="AE90" s="89"/>
      <c r="AF90" s="89"/>
      <c r="AG90" s="218"/>
      <c r="AH90" s="222"/>
      <c r="AI90" s="216"/>
      <c r="AJ90" s="50" t="n">
        <f aca="false">SUM(AK90:AL90)</f>
        <v>0</v>
      </c>
      <c r="AK90" s="365"/>
      <c r="AL90" s="218"/>
    </row>
    <row r="91" customFormat="false" ht="30" hidden="true" customHeight="true" outlineLevel="0" collapsed="false">
      <c r="A91" s="338"/>
      <c r="B91" s="174" t="s">
        <v>131</v>
      </c>
      <c r="C91" s="67" t="s">
        <v>132</v>
      </c>
      <c r="D91" s="176" t="n">
        <f aca="false">SUM(E91,R91,X91,AD91,K91,P91,AJ91,Z91)</f>
        <v>0</v>
      </c>
      <c r="E91" s="68" t="n">
        <f aca="false">SUM(F91:J91)</f>
        <v>0</v>
      </c>
      <c r="F91" s="89"/>
      <c r="G91" s="89"/>
      <c r="H91" s="89"/>
      <c r="I91" s="89"/>
      <c r="J91" s="89"/>
      <c r="K91" s="220" t="n">
        <f aca="false">SUM(L91:O91)</f>
        <v>0</v>
      </c>
      <c r="L91" s="89"/>
      <c r="M91" s="89"/>
      <c r="N91" s="89"/>
      <c r="O91" s="89"/>
      <c r="P91" s="220" t="n">
        <f aca="false">SUM(Q91)</f>
        <v>0</v>
      </c>
      <c r="Q91" s="89"/>
      <c r="R91" s="68" t="n">
        <f aca="false">SUM(S91:W91)</f>
        <v>0</v>
      </c>
      <c r="S91" s="89"/>
      <c r="T91" s="89"/>
      <c r="U91" s="89"/>
      <c r="V91" s="89"/>
      <c r="W91" s="89"/>
      <c r="X91" s="220" t="n">
        <f aca="false">SUM(Y91)</f>
        <v>0</v>
      </c>
      <c r="Y91" s="89"/>
      <c r="Z91" s="231" t="n">
        <f aca="false">SUM(AA91:AC91)</f>
        <v>0</v>
      </c>
      <c r="AA91" s="181"/>
      <c r="AB91" s="89"/>
      <c r="AC91" s="89"/>
      <c r="AD91" s="68" t="n">
        <f aca="false">SUM(AE91:AI91)</f>
        <v>0</v>
      </c>
      <c r="AE91" s="89"/>
      <c r="AF91" s="89"/>
      <c r="AG91" s="218"/>
      <c r="AH91" s="222"/>
      <c r="AI91" s="216"/>
      <c r="AJ91" s="50" t="n">
        <f aca="false">SUM(AK91:AL91)</f>
        <v>0</v>
      </c>
      <c r="AK91" s="365"/>
      <c r="AL91" s="218"/>
    </row>
    <row r="92" customFormat="false" ht="15.75" hidden="true" customHeight="true" outlineLevel="0" collapsed="false">
      <c r="A92" s="338"/>
      <c r="B92" s="174" t="s">
        <v>133</v>
      </c>
      <c r="C92" s="67" t="s">
        <v>134</v>
      </c>
      <c r="D92" s="176" t="n">
        <f aca="false">SUM(E92,R92,X92,AD92,K92,P92,AJ92,Z92)</f>
        <v>0</v>
      </c>
      <c r="E92" s="68" t="n">
        <f aca="false">SUM(F92:J92)</f>
        <v>0</v>
      </c>
      <c r="F92" s="89"/>
      <c r="G92" s="89"/>
      <c r="H92" s="89"/>
      <c r="I92" s="89"/>
      <c r="J92" s="89"/>
      <c r="K92" s="220" t="n">
        <f aca="false">SUM(L92:O92)</f>
        <v>0</v>
      </c>
      <c r="L92" s="89"/>
      <c r="M92" s="89"/>
      <c r="N92" s="89"/>
      <c r="O92" s="89"/>
      <c r="P92" s="220" t="n">
        <f aca="false">SUM(Q92)</f>
        <v>0</v>
      </c>
      <c r="Q92" s="221"/>
      <c r="R92" s="68" t="n">
        <f aca="false">SUM(S92:W92)</f>
        <v>0</v>
      </c>
      <c r="S92" s="89"/>
      <c r="T92" s="89"/>
      <c r="U92" s="89"/>
      <c r="V92" s="89"/>
      <c r="W92" s="89"/>
      <c r="X92" s="220" t="n">
        <f aca="false">SUM(Y92)</f>
        <v>0</v>
      </c>
      <c r="Y92" s="89"/>
      <c r="Z92" s="231" t="n">
        <f aca="false">SUM(AA92:AC92)</f>
        <v>0</v>
      </c>
      <c r="AA92" s="181"/>
      <c r="AB92" s="89"/>
      <c r="AC92" s="89"/>
      <c r="AD92" s="68" t="n">
        <f aca="false">SUM(AE92:AI92)</f>
        <v>0</v>
      </c>
      <c r="AE92" s="89"/>
      <c r="AF92" s="89"/>
      <c r="AG92" s="218"/>
      <c r="AH92" s="217"/>
      <c r="AI92" s="59"/>
      <c r="AJ92" s="50" t="n">
        <f aca="false">SUM(AK92:AL92)</f>
        <v>0</v>
      </c>
      <c r="AK92" s="365"/>
      <c r="AL92" s="218"/>
    </row>
    <row r="93" s="106" customFormat="true" ht="43.5" hidden="true" customHeight="true" outlineLevel="0" collapsed="false">
      <c r="A93" s="338"/>
      <c r="B93" s="281" t="s">
        <v>48</v>
      </c>
      <c r="C93" s="450" t="s">
        <v>135</v>
      </c>
      <c r="D93" s="225" t="n">
        <f aca="false">SUM(D97,D98,D99)</f>
        <v>0</v>
      </c>
      <c r="E93" s="224" t="n">
        <f aca="false">SUM(E97,E98,E99)</f>
        <v>0</v>
      </c>
      <c r="F93" s="224" t="n">
        <f aca="false">SUM(F97,F98,F99)</f>
        <v>0</v>
      </c>
      <c r="G93" s="224" t="n">
        <f aca="false">SUM(G97,G98,G99)</f>
        <v>0</v>
      </c>
      <c r="H93" s="224" t="n">
        <f aca="false">SUM(H97,H98,H99)</f>
        <v>0</v>
      </c>
      <c r="I93" s="224" t="n">
        <f aca="false">SUM(I97,I98,I99)</f>
        <v>0</v>
      </c>
      <c r="J93" s="224" t="n">
        <f aca="false">SUM(J97,J98,J99)</f>
        <v>0</v>
      </c>
      <c r="K93" s="224" t="n">
        <f aca="false">SUM(K97,K98,K99)</f>
        <v>0</v>
      </c>
      <c r="L93" s="224" t="n">
        <f aca="false">SUM(L97,L98,L99)</f>
        <v>0</v>
      </c>
      <c r="M93" s="224" t="n">
        <f aca="false">SUM(M97,M98,M99)</f>
        <v>0</v>
      </c>
      <c r="N93" s="224" t="n">
        <f aca="false">SUM(N97,N98,N99)</f>
        <v>0</v>
      </c>
      <c r="O93" s="224" t="n">
        <f aca="false">SUM(O97,O98,O99)</f>
        <v>0</v>
      </c>
      <c r="P93" s="224" t="n">
        <f aca="false">SUM(P97,P98,P99)</f>
        <v>0</v>
      </c>
      <c r="Q93" s="224" t="n">
        <f aca="false">SUM(Q97,Q98,Q99)</f>
        <v>0</v>
      </c>
      <c r="R93" s="224" t="n">
        <f aca="false">SUM(R97,R98,R99)</f>
        <v>0</v>
      </c>
      <c r="S93" s="224" t="n">
        <f aca="false">SUM(S97,S98,S99)</f>
        <v>0</v>
      </c>
      <c r="T93" s="224" t="n">
        <f aca="false">SUM(T97,T98,T99)</f>
        <v>0</v>
      </c>
      <c r="U93" s="224" t="n">
        <f aca="false">SUM(U97,U98,U99)</f>
        <v>0</v>
      </c>
      <c r="V93" s="224" t="n">
        <f aca="false">SUM(V97,V98,V99)</f>
        <v>0</v>
      </c>
      <c r="W93" s="224" t="n">
        <f aca="false">SUM(W97,W98,W99)</f>
        <v>0</v>
      </c>
      <c r="X93" s="224" t="n">
        <f aca="false">SUM(X97,X98,X99)</f>
        <v>0</v>
      </c>
      <c r="Y93" s="68" t="n">
        <f aca="false">SUM(Y97,Y98,Y99)</f>
        <v>0</v>
      </c>
      <c r="Z93" s="225" t="n">
        <f aca="false">SUM(Z97,Z98,Z99)</f>
        <v>0</v>
      </c>
      <c r="AA93" s="359" t="n">
        <f aca="false">SUM(AA97,AA98,AA99)</f>
        <v>0</v>
      </c>
      <c r="AB93" s="224" t="n">
        <f aca="false">SUM(AB97,AB98,AB99)</f>
        <v>0</v>
      </c>
      <c r="AC93" s="224" t="n">
        <f aca="false">SUM(AC97,AC98,AC99)</f>
        <v>0</v>
      </c>
      <c r="AD93" s="224" t="n">
        <f aca="false">SUM(AE93)</f>
        <v>0</v>
      </c>
      <c r="AE93" s="224" t="n">
        <f aca="false">SUM(AE97:AE98,AE99)</f>
        <v>0</v>
      </c>
      <c r="AF93" s="224" t="n">
        <f aca="false">SUM(AF97:AF98,AF99)</f>
        <v>0</v>
      </c>
      <c r="AG93" s="280" t="n">
        <f aca="false">SUM(AG97:AG98,AG99)</f>
        <v>0</v>
      </c>
      <c r="AH93" s="279" t="n">
        <f aca="false">SUM(AH97:AH98,AH99)</f>
        <v>0</v>
      </c>
      <c r="AI93" s="269" t="n">
        <f aca="false">SUM(AI97:AI98,AI99)</f>
        <v>0</v>
      </c>
      <c r="AJ93" s="270" t="n">
        <f aca="false">SUM(AL93)</f>
        <v>0</v>
      </c>
      <c r="AK93" s="388" t="n">
        <f aca="false">SUM(AK97:AK98,AK99)</f>
        <v>0</v>
      </c>
      <c r="AL93" s="270" t="n">
        <f aca="false">SUM(AL97:AL98,AL99)</f>
        <v>0</v>
      </c>
    </row>
    <row r="94" s="106" customFormat="true" ht="15.75" hidden="true" customHeight="true" outlineLevel="0" collapsed="false">
      <c r="A94" s="338"/>
      <c r="B94" s="295" t="s">
        <v>9</v>
      </c>
      <c r="C94" s="450"/>
      <c r="D94" s="225" t="n">
        <f aca="false">SUM(E94,R94,X94,AD94,K94,P94,AJ94,Z94)</f>
        <v>0</v>
      </c>
      <c r="E94" s="224" t="n">
        <f aca="false">SUM(F94:J94)</f>
        <v>0</v>
      </c>
      <c r="F94" s="224"/>
      <c r="G94" s="224"/>
      <c r="H94" s="224"/>
      <c r="I94" s="224"/>
      <c r="J94" s="224"/>
      <c r="K94" s="224" t="n">
        <f aca="false">SUM(L94:O94)</f>
        <v>0</v>
      </c>
      <c r="L94" s="224"/>
      <c r="M94" s="224"/>
      <c r="N94" s="224"/>
      <c r="O94" s="224"/>
      <c r="P94" s="224" t="n">
        <f aca="false">SUM(Q94)</f>
        <v>0</v>
      </c>
      <c r="Q94" s="224"/>
      <c r="R94" s="224" t="n">
        <f aca="false">SUM(S94:W94)</f>
        <v>0</v>
      </c>
      <c r="S94" s="224"/>
      <c r="T94" s="224"/>
      <c r="U94" s="224"/>
      <c r="V94" s="224"/>
      <c r="W94" s="224"/>
      <c r="X94" s="224" t="n">
        <f aca="false">SUM(Y94)</f>
        <v>0</v>
      </c>
      <c r="Y94" s="68"/>
      <c r="Z94" s="225" t="n">
        <f aca="false">SUM(AA94:AC94)</f>
        <v>0</v>
      </c>
      <c r="AA94" s="359"/>
      <c r="AB94" s="224"/>
      <c r="AC94" s="224"/>
      <c r="AD94" s="224" t="n">
        <f aca="false">SUM(AE94:AI94)</f>
        <v>0</v>
      </c>
      <c r="AE94" s="224" t="n">
        <f aca="false">SUM(AE95:AE96)</f>
        <v>0</v>
      </c>
      <c r="AF94" s="224"/>
      <c r="AG94" s="280"/>
      <c r="AH94" s="279"/>
      <c r="AI94" s="269"/>
      <c r="AJ94" s="270"/>
      <c r="AK94" s="388"/>
      <c r="AL94" s="270"/>
    </row>
    <row r="95" s="106" customFormat="true" ht="15.75" hidden="true" customHeight="true" outlineLevel="0" collapsed="false">
      <c r="A95" s="338"/>
      <c r="B95" s="295" t="s">
        <v>127</v>
      </c>
      <c r="C95" s="450"/>
      <c r="D95" s="225" t="n">
        <f aca="false">SUM(E95,R95,X95,AD95,K95,P95,AJ95,Z95)</f>
        <v>0</v>
      </c>
      <c r="E95" s="224" t="n">
        <f aca="false">SUM(F95:J95)</f>
        <v>0</v>
      </c>
      <c r="F95" s="224"/>
      <c r="G95" s="224"/>
      <c r="H95" s="224"/>
      <c r="I95" s="224"/>
      <c r="J95" s="224"/>
      <c r="K95" s="224" t="n">
        <f aca="false">SUM(L95:O95)</f>
        <v>0</v>
      </c>
      <c r="L95" s="224"/>
      <c r="M95" s="224"/>
      <c r="N95" s="224"/>
      <c r="O95" s="224"/>
      <c r="P95" s="224" t="n">
        <f aca="false">SUM(Q95)</f>
        <v>0</v>
      </c>
      <c r="Q95" s="224"/>
      <c r="R95" s="224" t="n">
        <f aca="false">SUM(S95:W95)</f>
        <v>0</v>
      </c>
      <c r="S95" s="224"/>
      <c r="T95" s="224"/>
      <c r="U95" s="224"/>
      <c r="V95" s="224"/>
      <c r="W95" s="224"/>
      <c r="X95" s="224" t="n">
        <f aca="false">SUM(Y95)</f>
        <v>0</v>
      </c>
      <c r="Y95" s="68"/>
      <c r="Z95" s="225" t="n">
        <f aca="false">SUM(AA95:AC95)</f>
        <v>0</v>
      </c>
      <c r="AA95" s="359"/>
      <c r="AB95" s="224"/>
      <c r="AC95" s="224"/>
      <c r="AD95" s="224" t="n">
        <f aca="false">SUM(AE95:AI95)</f>
        <v>0</v>
      </c>
      <c r="AE95" s="224"/>
      <c r="AF95" s="224"/>
      <c r="AG95" s="280"/>
      <c r="AH95" s="279"/>
      <c r="AI95" s="269"/>
      <c r="AJ95" s="270"/>
      <c r="AK95" s="388"/>
      <c r="AL95" s="270"/>
    </row>
    <row r="96" s="106" customFormat="true" ht="15.75" hidden="true" customHeight="true" outlineLevel="0" collapsed="false">
      <c r="A96" s="338"/>
      <c r="B96" s="295" t="s">
        <v>128</v>
      </c>
      <c r="C96" s="450"/>
      <c r="D96" s="225" t="n">
        <f aca="false">SUM(E96,R96,X96,AD96,K96,P96,AJ96,Z96)</f>
        <v>0</v>
      </c>
      <c r="E96" s="224" t="n">
        <f aca="false">SUM(F96:J96)</f>
        <v>0</v>
      </c>
      <c r="F96" s="224"/>
      <c r="G96" s="224"/>
      <c r="H96" s="224"/>
      <c r="I96" s="224"/>
      <c r="J96" s="224"/>
      <c r="K96" s="224" t="n">
        <f aca="false">SUM(L96:O96)</f>
        <v>0</v>
      </c>
      <c r="L96" s="224"/>
      <c r="M96" s="224"/>
      <c r="N96" s="224"/>
      <c r="O96" s="224"/>
      <c r="P96" s="224" t="n">
        <f aca="false">SUM(Q96)</f>
        <v>0</v>
      </c>
      <c r="Q96" s="224"/>
      <c r="R96" s="224" t="n">
        <f aca="false">SUM(S96:W96)</f>
        <v>0</v>
      </c>
      <c r="S96" s="224"/>
      <c r="T96" s="224"/>
      <c r="U96" s="224"/>
      <c r="V96" s="224"/>
      <c r="W96" s="224"/>
      <c r="X96" s="224" t="n">
        <f aca="false">SUM(Y96)</f>
        <v>0</v>
      </c>
      <c r="Y96" s="68"/>
      <c r="Z96" s="225" t="n">
        <f aca="false">SUM(AA96:AC96)</f>
        <v>0</v>
      </c>
      <c r="AA96" s="359"/>
      <c r="AB96" s="224"/>
      <c r="AC96" s="224"/>
      <c r="AD96" s="224" t="n">
        <f aca="false">SUM(AE96:AI96)</f>
        <v>0</v>
      </c>
      <c r="AE96" s="224"/>
      <c r="AF96" s="224"/>
      <c r="AG96" s="280"/>
      <c r="AH96" s="279"/>
      <c r="AI96" s="269"/>
      <c r="AJ96" s="270"/>
      <c r="AK96" s="388"/>
      <c r="AL96" s="270"/>
    </row>
    <row r="97" customFormat="false" ht="15.75" hidden="true" customHeight="true" outlineLevel="0" collapsed="false">
      <c r="A97" s="338"/>
      <c r="B97" s="174" t="s">
        <v>129</v>
      </c>
      <c r="C97" s="67" t="s">
        <v>136</v>
      </c>
      <c r="D97" s="176" t="n">
        <f aca="false">SUM(E97,R97,X97,AD97,K97,P97,AJ97,Z97)</f>
        <v>0</v>
      </c>
      <c r="E97" s="68" t="n">
        <f aca="false">SUM(F97:J97)</f>
        <v>0</v>
      </c>
      <c r="F97" s="89"/>
      <c r="G97" s="89"/>
      <c r="H97" s="89"/>
      <c r="I97" s="89"/>
      <c r="J97" s="89"/>
      <c r="K97" s="220" t="n">
        <f aca="false">SUM(L97:O97)</f>
        <v>0</v>
      </c>
      <c r="L97" s="89"/>
      <c r="M97" s="89"/>
      <c r="N97" s="89"/>
      <c r="O97" s="89"/>
      <c r="P97" s="220" t="n">
        <f aca="false">SUM(Q97)</f>
        <v>0</v>
      </c>
      <c r="Q97" s="89"/>
      <c r="R97" s="68" t="n">
        <f aca="false">SUM(S97:W97)</f>
        <v>0</v>
      </c>
      <c r="S97" s="89"/>
      <c r="T97" s="89"/>
      <c r="U97" s="89"/>
      <c r="V97" s="89"/>
      <c r="W97" s="89"/>
      <c r="X97" s="220" t="n">
        <f aca="false">SUM(Y97)</f>
        <v>0</v>
      </c>
      <c r="Y97" s="89"/>
      <c r="Z97" s="231" t="n">
        <f aca="false">SUM(AA97:AC97)</f>
        <v>0</v>
      </c>
      <c r="AA97" s="181"/>
      <c r="AB97" s="89"/>
      <c r="AC97" s="89"/>
      <c r="AD97" s="68" t="n">
        <f aca="false">SUM(AE97:AI97)</f>
        <v>0</v>
      </c>
      <c r="AE97" s="89"/>
      <c r="AF97" s="89"/>
      <c r="AG97" s="218"/>
      <c r="AH97" s="217"/>
      <c r="AI97" s="59"/>
      <c r="AJ97" s="50" t="n">
        <f aca="false">SUM(AK97:AL97)</f>
        <v>0</v>
      </c>
      <c r="AK97" s="365"/>
      <c r="AL97" s="60"/>
    </row>
    <row r="98" customFormat="false" ht="30" hidden="true" customHeight="true" outlineLevel="0" collapsed="false">
      <c r="A98" s="338"/>
      <c r="B98" s="174" t="s">
        <v>131</v>
      </c>
      <c r="C98" s="67" t="s">
        <v>137</v>
      </c>
      <c r="D98" s="176" t="n">
        <f aca="false">SUM(E98,R98,X98,AD98,K98,P98,AJ98,Z98)</f>
        <v>0</v>
      </c>
      <c r="E98" s="68" t="n">
        <f aca="false">SUM(F98:J98)</f>
        <v>0</v>
      </c>
      <c r="F98" s="89"/>
      <c r="G98" s="89"/>
      <c r="H98" s="89"/>
      <c r="I98" s="89"/>
      <c r="J98" s="89"/>
      <c r="K98" s="220" t="n">
        <f aca="false">SUM(L98:O98)</f>
        <v>0</v>
      </c>
      <c r="L98" s="89"/>
      <c r="M98" s="89"/>
      <c r="N98" s="89"/>
      <c r="O98" s="89"/>
      <c r="P98" s="220" t="n">
        <f aca="false">SUM(Q98)</f>
        <v>0</v>
      </c>
      <c r="Q98" s="89"/>
      <c r="R98" s="68" t="n">
        <f aca="false">SUM(S98:W98)</f>
        <v>0</v>
      </c>
      <c r="S98" s="89"/>
      <c r="T98" s="89"/>
      <c r="U98" s="89"/>
      <c r="V98" s="89"/>
      <c r="W98" s="89"/>
      <c r="X98" s="220" t="n">
        <f aca="false">SUM(Y98)</f>
        <v>0</v>
      </c>
      <c r="Y98" s="89"/>
      <c r="Z98" s="231" t="n">
        <f aca="false">SUM(AA98:AC98)</f>
        <v>0</v>
      </c>
      <c r="AA98" s="181"/>
      <c r="AB98" s="89"/>
      <c r="AC98" s="89"/>
      <c r="AD98" s="68" t="n">
        <f aca="false">SUM(AE98:AI98)</f>
        <v>0</v>
      </c>
      <c r="AE98" s="89"/>
      <c r="AF98" s="89"/>
      <c r="AG98" s="218"/>
      <c r="AH98" s="217"/>
      <c r="AI98" s="59"/>
      <c r="AJ98" s="50" t="n">
        <f aca="false">SUM(AK98:AL98)</f>
        <v>0</v>
      </c>
      <c r="AK98" s="365"/>
      <c r="AL98" s="60"/>
    </row>
    <row r="99" customFormat="false" ht="15.75" hidden="true" customHeight="true" outlineLevel="0" collapsed="false">
      <c r="A99" s="338"/>
      <c r="B99" s="174" t="s">
        <v>133</v>
      </c>
      <c r="C99" s="67" t="s">
        <v>138</v>
      </c>
      <c r="D99" s="176" t="n">
        <f aca="false">SUM(E99,R99,X99,AD99,K99,P99,AJ99,Z99)</f>
        <v>0</v>
      </c>
      <c r="E99" s="68" t="n">
        <f aca="false">SUM(F99:J99)</f>
        <v>0</v>
      </c>
      <c r="F99" s="89"/>
      <c r="G99" s="89"/>
      <c r="H99" s="89"/>
      <c r="I99" s="89"/>
      <c r="J99" s="89"/>
      <c r="K99" s="220" t="n">
        <f aca="false">SUM(L99:O99)</f>
        <v>0</v>
      </c>
      <c r="L99" s="89"/>
      <c r="M99" s="89"/>
      <c r="N99" s="89"/>
      <c r="O99" s="89"/>
      <c r="P99" s="220" t="n">
        <f aca="false">SUM(Q99)</f>
        <v>0</v>
      </c>
      <c r="Q99" s="89"/>
      <c r="R99" s="68" t="n">
        <f aca="false">SUM(S99:W99)</f>
        <v>0</v>
      </c>
      <c r="S99" s="89"/>
      <c r="T99" s="89"/>
      <c r="U99" s="89"/>
      <c r="V99" s="89"/>
      <c r="W99" s="89"/>
      <c r="X99" s="220" t="n">
        <f aca="false">SUM(Y99)</f>
        <v>0</v>
      </c>
      <c r="Y99" s="89"/>
      <c r="Z99" s="231" t="n">
        <f aca="false">SUM(AA99:AC99)</f>
        <v>0</v>
      </c>
      <c r="AA99" s="181"/>
      <c r="AB99" s="89"/>
      <c r="AC99" s="89"/>
      <c r="AD99" s="68" t="n">
        <f aca="false">SUM(AE99:AI99)</f>
        <v>0</v>
      </c>
      <c r="AE99" s="89"/>
      <c r="AF99" s="89"/>
      <c r="AG99" s="218"/>
      <c r="AH99" s="217"/>
      <c r="AI99" s="59"/>
      <c r="AJ99" s="50" t="n">
        <f aca="false">SUM(AK99:AL99)</f>
        <v>0</v>
      </c>
      <c r="AK99" s="216"/>
      <c r="AL99" s="60"/>
    </row>
    <row r="100" s="3" customFormat="true" ht="72.75" hidden="true" customHeight="false" outlineLevel="0" collapsed="false">
      <c r="A100" s="338"/>
      <c r="B100" s="281" t="s">
        <v>139</v>
      </c>
      <c r="C100" s="66" t="s">
        <v>140</v>
      </c>
      <c r="D100" s="176" t="n">
        <f aca="false">SUM(E100,R100,X100,AD100,K100,P100,AJ100,Z100)</f>
        <v>0</v>
      </c>
      <c r="E100" s="68" t="n">
        <f aca="false">SUM(E104:E106)</f>
        <v>0</v>
      </c>
      <c r="F100" s="203" t="n">
        <f aca="false">SUM(F104:F106)</f>
        <v>0</v>
      </c>
      <c r="G100" s="203" t="n">
        <f aca="false">SUM(G104:G106)</f>
        <v>0</v>
      </c>
      <c r="H100" s="203" t="n">
        <f aca="false">SUM(H104:H106)</f>
        <v>0</v>
      </c>
      <c r="I100" s="203" t="n">
        <f aca="false">SUM(I104:I106)</f>
        <v>0</v>
      </c>
      <c r="J100" s="203" t="n">
        <f aca="false">SUM(J104:J106)</f>
        <v>0</v>
      </c>
      <c r="K100" s="220" t="n">
        <f aca="false">SUM(L100)</f>
        <v>0</v>
      </c>
      <c r="L100" s="203" t="n">
        <f aca="false">SUM(L104:L106)</f>
        <v>0</v>
      </c>
      <c r="M100" s="203" t="n">
        <f aca="false">SUM(M104:M106)</f>
        <v>0</v>
      </c>
      <c r="N100" s="203" t="n">
        <f aca="false">SUM(N104:N106)</f>
        <v>0</v>
      </c>
      <c r="O100" s="203" t="n">
        <f aca="false">SUM(O104:O106)</f>
        <v>0</v>
      </c>
      <c r="P100" s="220" t="n">
        <f aca="false">SUM(Q100)</f>
        <v>0</v>
      </c>
      <c r="Q100" s="203"/>
      <c r="R100" s="68" t="n">
        <f aca="false">SUM(S100:V100)</f>
        <v>0</v>
      </c>
      <c r="S100" s="203" t="n">
        <f aca="false">SUM(S104:S106)</f>
        <v>0</v>
      </c>
      <c r="T100" s="203" t="n">
        <f aca="false">SUM(T104:T106)</f>
        <v>0</v>
      </c>
      <c r="U100" s="203" t="n">
        <f aca="false">SUM(U104:U106)</f>
        <v>0</v>
      </c>
      <c r="V100" s="203" t="n">
        <f aca="false">SUM(V104:V106)</f>
        <v>0</v>
      </c>
      <c r="W100" s="203" t="n">
        <f aca="false">SUM(W104:W106)</f>
        <v>0</v>
      </c>
      <c r="X100" s="220" t="n">
        <f aca="false">SUM(Y100)</f>
        <v>0</v>
      </c>
      <c r="Y100" s="203"/>
      <c r="Z100" s="231" t="n">
        <f aca="false">SUM(AC100)</f>
        <v>0</v>
      </c>
      <c r="AA100" s="226"/>
      <c r="AB100" s="203"/>
      <c r="AC100" s="203"/>
      <c r="AD100" s="68" t="n">
        <f aca="false">SUM(AD104:AD106)</f>
        <v>0</v>
      </c>
      <c r="AE100" s="203" t="n">
        <f aca="false">SUM(AE104:AE106)</f>
        <v>0</v>
      </c>
      <c r="AF100" s="203" t="n">
        <f aca="false">SUM(AF104:AF106)</f>
        <v>0</v>
      </c>
      <c r="AG100" s="209" t="n">
        <f aca="false">SUM(AG104:AG106)</f>
        <v>0</v>
      </c>
      <c r="AH100" s="208" t="n">
        <f aca="false">SUM(AH104:AH106)</f>
        <v>0</v>
      </c>
      <c r="AI100" s="53" t="n">
        <f aca="false">SUM(AI104:AI106)</f>
        <v>0</v>
      </c>
      <c r="AJ100" s="50" t="n">
        <f aca="false">SUM(AJ104:AJ106)</f>
        <v>0</v>
      </c>
      <c r="AK100" s="364" t="n">
        <f aca="false">SUM(AK104:AK106)</f>
        <v>0</v>
      </c>
      <c r="AL100" s="54" t="n">
        <f aca="false">SUM(AL104:AL106)</f>
        <v>0</v>
      </c>
    </row>
    <row r="101" s="3" customFormat="true" ht="15.75" hidden="true" customHeight="true" outlineLevel="0" collapsed="false">
      <c r="A101" s="338"/>
      <c r="B101" s="295" t="s">
        <v>9</v>
      </c>
      <c r="C101" s="66"/>
      <c r="D101" s="176" t="n">
        <f aca="false">SUM(E101,R101,X101,AD101,K101,P101,AJ101,Z101)</f>
        <v>0</v>
      </c>
      <c r="E101" s="68" t="n">
        <f aca="false">SUM(F101:J101)</f>
        <v>0</v>
      </c>
      <c r="F101" s="203"/>
      <c r="G101" s="203"/>
      <c r="H101" s="203"/>
      <c r="I101" s="203"/>
      <c r="J101" s="203"/>
      <c r="K101" s="220" t="n">
        <f aca="false">SUM(L101:O101)</f>
        <v>0</v>
      </c>
      <c r="L101" s="203"/>
      <c r="M101" s="203"/>
      <c r="N101" s="203"/>
      <c r="O101" s="203"/>
      <c r="P101" s="220" t="n">
        <f aca="false">SUM(Q101)</f>
        <v>0</v>
      </c>
      <c r="Q101" s="203"/>
      <c r="R101" s="68" t="n">
        <f aca="false">SUM(S101:W101)</f>
        <v>0</v>
      </c>
      <c r="S101" s="203"/>
      <c r="T101" s="203"/>
      <c r="U101" s="203"/>
      <c r="V101" s="203"/>
      <c r="W101" s="203"/>
      <c r="X101" s="220" t="n">
        <f aca="false">SUM(Y101)</f>
        <v>0</v>
      </c>
      <c r="Y101" s="203"/>
      <c r="Z101" s="231" t="n">
        <f aca="false">SUM(AA101:AC101)</f>
        <v>0</v>
      </c>
      <c r="AA101" s="226"/>
      <c r="AB101" s="203"/>
      <c r="AC101" s="203"/>
      <c r="AD101" s="68" t="n">
        <f aca="false">SUM(AE101:AI101)</f>
        <v>0</v>
      </c>
      <c r="AE101" s="203" t="n">
        <f aca="false">SUM(AE102:AE103)</f>
        <v>0</v>
      </c>
      <c r="AF101" s="203" t="n">
        <f aca="false">SUM(AF102:AF103)</f>
        <v>0</v>
      </c>
      <c r="AG101" s="209" t="n">
        <f aca="false">SUM(AG102:AG103)</f>
        <v>0</v>
      </c>
      <c r="AH101" s="208"/>
      <c r="AI101" s="53"/>
      <c r="AJ101" s="50"/>
      <c r="AK101" s="364"/>
      <c r="AL101" s="54"/>
    </row>
    <row r="102" s="3" customFormat="true" ht="16.5" hidden="true" customHeight="false" outlineLevel="0" collapsed="false">
      <c r="A102" s="338"/>
      <c r="B102" s="295" t="s">
        <v>127</v>
      </c>
      <c r="C102" s="66"/>
      <c r="D102" s="176" t="n">
        <f aca="false">SUM(E102,R102,X102,AD102,K102,P102,AJ102,Z102)</f>
        <v>0</v>
      </c>
      <c r="E102" s="68" t="n">
        <f aca="false">SUM(F102:J102)</f>
        <v>0</v>
      </c>
      <c r="F102" s="203"/>
      <c r="G102" s="203"/>
      <c r="H102" s="203"/>
      <c r="I102" s="203"/>
      <c r="J102" s="203"/>
      <c r="K102" s="220" t="n">
        <f aca="false">SUM(L102:O102)</f>
        <v>0</v>
      </c>
      <c r="L102" s="203"/>
      <c r="M102" s="203"/>
      <c r="N102" s="203"/>
      <c r="O102" s="203"/>
      <c r="P102" s="220" t="n">
        <f aca="false">SUM(Q102)</f>
        <v>0</v>
      </c>
      <c r="Q102" s="203"/>
      <c r="R102" s="68" t="n">
        <f aca="false">SUM(S102:W102)</f>
        <v>0</v>
      </c>
      <c r="S102" s="203"/>
      <c r="T102" s="203"/>
      <c r="U102" s="203"/>
      <c r="V102" s="203"/>
      <c r="W102" s="203"/>
      <c r="X102" s="220" t="n">
        <f aca="false">SUM(Y102)</f>
        <v>0</v>
      </c>
      <c r="Y102" s="203"/>
      <c r="Z102" s="231" t="n">
        <f aca="false">SUM(AA102:AC102)</f>
        <v>0</v>
      </c>
      <c r="AA102" s="226"/>
      <c r="AB102" s="203"/>
      <c r="AC102" s="203"/>
      <c r="AD102" s="68" t="n">
        <f aca="false">SUM(AE102:AI102)</f>
        <v>0</v>
      </c>
      <c r="AE102" s="203"/>
      <c r="AF102" s="203"/>
      <c r="AG102" s="209"/>
      <c r="AH102" s="208"/>
      <c r="AI102" s="53"/>
      <c r="AJ102" s="50"/>
      <c r="AK102" s="364"/>
      <c r="AL102" s="54"/>
    </row>
    <row r="103" s="3" customFormat="true" ht="16.5" hidden="true" customHeight="false" outlineLevel="0" collapsed="false">
      <c r="A103" s="338"/>
      <c r="B103" s="295" t="s">
        <v>128</v>
      </c>
      <c r="C103" s="66"/>
      <c r="D103" s="176" t="n">
        <f aca="false">SUM(E103,R103,X103,AD103,K103,P103,AJ103,Z103)</f>
        <v>0</v>
      </c>
      <c r="E103" s="68" t="n">
        <f aca="false">SUM(F103:J103)</f>
        <v>0</v>
      </c>
      <c r="F103" s="203"/>
      <c r="G103" s="203"/>
      <c r="H103" s="203"/>
      <c r="I103" s="203"/>
      <c r="J103" s="203"/>
      <c r="K103" s="220" t="n">
        <f aca="false">SUM(L103:O103)</f>
        <v>0</v>
      </c>
      <c r="L103" s="203"/>
      <c r="M103" s="203"/>
      <c r="N103" s="203"/>
      <c r="O103" s="203"/>
      <c r="P103" s="220" t="n">
        <f aca="false">SUM(Q103)</f>
        <v>0</v>
      </c>
      <c r="Q103" s="203"/>
      <c r="R103" s="68" t="n">
        <f aca="false">SUM(S103:W103)</f>
        <v>0</v>
      </c>
      <c r="S103" s="203"/>
      <c r="T103" s="203"/>
      <c r="U103" s="203"/>
      <c r="V103" s="203"/>
      <c r="W103" s="203"/>
      <c r="X103" s="220" t="n">
        <f aca="false">SUM(Y103)</f>
        <v>0</v>
      </c>
      <c r="Y103" s="203"/>
      <c r="Z103" s="231" t="n">
        <f aca="false">SUM(AA103:AC103)</f>
        <v>0</v>
      </c>
      <c r="AA103" s="226"/>
      <c r="AB103" s="203"/>
      <c r="AC103" s="203"/>
      <c r="AD103" s="68" t="n">
        <f aca="false">SUM(AE103:AI103)</f>
        <v>0</v>
      </c>
      <c r="AE103" s="203"/>
      <c r="AF103" s="203"/>
      <c r="AG103" s="209"/>
      <c r="AH103" s="208"/>
      <c r="AI103" s="53"/>
      <c r="AJ103" s="50"/>
      <c r="AK103" s="364"/>
      <c r="AL103" s="54"/>
    </row>
    <row r="104" customFormat="false" ht="16.5" hidden="true" customHeight="false" outlineLevel="0" collapsed="false">
      <c r="A104" s="400"/>
      <c r="B104" s="174" t="s">
        <v>129</v>
      </c>
      <c r="C104" s="67" t="s">
        <v>141</v>
      </c>
      <c r="D104" s="176" t="n">
        <f aca="false">SUM(E104,R104,X104,AD104,K104,P104,AJ104,Z104)</f>
        <v>0</v>
      </c>
      <c r="E104" s="68" t="n">
        <f aca="false">SUM(F104:J104)</f>
        <v>0</v>
      </c>
      <c r="F104" s="89"/>
      <c r="G104" s="89"/>
      <c r="H104" s="89"/>
      <c r="I104" s="89"/>
      <c r="J104" s="89"/>
      <c r="K104" s="220" t="n">
        <f aca="false">SUM(L104:O104)</f>
        <v>0</v>
      </c>
      <c r="L104" s="89"/>
      <c r="M104" s="89"/>
      <c r="N104" s="89"/>
      <c r="O104" s="89"/>
      <c r="P104" s="220" t="n">
        <f aca="false">SUM(Q104)</f>
        <v>0</v>
      </c>
      <c r="Q104" s="89"/>
      <c r="R104" s="68" t="n">
        <f aca="false">SUM(S104:W104)</f>
        <v>0</v>
      </c>
      <c r="S104" s="89"/>
      <c r="T104" s="89"/>
      <c r="U104" s="89"/>
      <c r="V104" s="89"/>
      <c r="W104" s="89"/>
      <c r="X104" s="220" t="n">
        <f aca="false">SUM(Y104)</f>
        <v>0</v>
      </c>
      <c r="Y104" s="89"/>
      <c r="Z104" s="231" t="n">
        <f aca="false">SUM(AA104:AC104)</f>
        <v>0</v>
      </c>
      <c r="AA104" s="181"/>
      <c r="AB104" s="89"/>
      <c r="AC104" s="89"/>
      <c r="AD104" s="68" t="n">
        <f aca="false">SUM(AE104:AI104)</f>
        <v>0</v>
      </c>
      <c r="AE104" s="89"/>
      <c r="AF104" s="89"/>
      <c r="AG104" s="218"/>
      <c r="AH104" s="217"/>
      <c r="AI104" s="59"/>
      <c r="AJ104" s="50" t="n">
        <f aca="false">SUM(AK104:AL104)</f>
        <v>0</v>
      </c>
      <c r="AK104" s="365"/>
      <c r="AL104" s="60"/>
    </row>
    <row r="105" customFormat="false" ht="30.75" hidden="true" customHeight="false" outlineLevel="0" collapsed="false">
      <c r="A105" s="400"/>
      <c r="B105" s="174" t="s">
        <v>131</v>
      </c>
      <c r="C105" s="67" t="s">
        <v>142</v>
      </c>
      <c r="D105" s="176" t="n">
        <f aca="false">SUM(E105,R105,X105,AD105,K105,P105,AJ105,Z105)</f>
        <v>0</v>
      </c>
      <c r="E105" s="68" t="n">
        <f aca="false">SUM(F105:J105)</f>
        <v>0</v>
      </c>
      <c r="F105" s="89"/>
      <c r="G105" s="89"/>
      <c r="H105" s="89"/>
      <c r="I105" s="89"/>
      <c r="J105" s="89"/>
      <c r="K105" s="220" t="n">
        <f aca="false">SUM(L105:O105)</f>
        <v>0</v>
      </c>
      <c r="L105" s="89"/>
      <c r="M105" s="89"/>
      <c r="N105" s="89"/>
      <c r="O105" s="89"/>
      <c r="P105" s="220" t="n">
        <f aca="false">SUM(Q105)</f>
        <v>0</v>
      </c>
      <c r="Q105" s="89"/>
      <c r="R105" s="68" t="n">
        <f aca="false">SUM(S105:W105)</f>
        <v>0</v>
      </c>
      <c r="S105" s="89"/>
      <c r="T105" s="89"/>
      <c r="U105" s="89"/>
      <c r="V105" s="89"/>
      <c r="W105" s="89"/>
      <c r="X105" s="220" t="n">
        <f aca="false">SUM(Y105)</f>
        <v>0</v>
      </c>
      <c r="Y105" s="89"/>
      <c r="Z105" s="231" t="n">
        <f aca="false">SUM(AA105:AC105)</f>
        <v>0</v>
      </c>
      <c r="AA105" s="181"/>
      <c r="AB105" s="89"/>
      <c r="AC105" s="89"/>
      <c r="AD105" s="68" t="n">
        <f aca="false">SUM(AE105:AI105)</f>
        <v>0</v>
      </c>
      <c r="AE105" s="89"/>
      <c r="AF105" s="89"/>
      <c r="AG105" s="218"/>
      <c r="AH105" s="217"/>
      <c r="AI105" s="59"/>
      <c r="AJ105" s="50" t="n">
        <f aca="false">SUM(AK105:AL105)</f>
        <v>0</v>
      </c>
      <c r="AK105" s="365"/>
      <c r="AL105" s="60"/>
    </row>
    <row r="106" customFormat="false" ht="16.5" hidden="true" customHeight="false" outlineLevel="0" collapsed="false">
      <c r="A106" s="400"/>
      <c r="B106" s="174" t="s">
        <v>133</v>
      </c>
      <c r="C106" s="67" t="s">
        <v>143</v>
      </c>
      <c r="D106" s="176" t="n">
        <f aca="false">SUM(E106,R106,X106,AD106,K106,P106,AJ106,Z106)</f>
        <v>0</v>
      </c>
      <c r="E106" s="68" t="n">
        <f aca="false">SUM(F106:J106)</f>
        <v>0</v>
      </c>
      <c r="F106" s="89"/>
      <c r="G106" s="89"/>
      <c r="H106" s="89"/>
      <c r="I106" s="89"/>
      <c r="J106" s="89"/>
      <c r="K106" s="220" t="n">
        <f aca="false">SUM(L106:O106)</f>
        <v>0</v>
      </c>
      <c r="L106" s="89"/>
      <c r="M106" s="89"/>
      <c r="N106" s="89"/>
      <c r="O106" s="89"/>
      <c r="P106" s="220" t="n">
        <f aca="false">SUM(Q106)</f>
        <v>0</v>
      </c>
      <c r="Q106" s="89"/>
      <c r="R106" s="68" t="n">
        <f aca="false">SUM(S106:W106)</f>
        <v>0</v>
      </c>
      <c r="S106" s="89"/>
      <c r="T106" s="89"/>
      <c r="U106" s="89"/>
      <c r="V106" s="89"/>
      <c r="W106" s="89"/>
      <c r="X106" s="220" t="n">
        <f aca="false">SUM(Y106)</f>
        <v>0</v>
      </c>
      <c r="Y106" s="89"/>
      <c r="Z106" s="231" t="n">
        <f aca="false">SUM(AA106:AC106)</f>
        <v>0</v>
      </c>
      <c r="AA106" s="181"/>
      <c r="AB106" s="89"/>
      <c r="AC106" s="89"/>
      <c r="AD106" s="68" t="n">
        <f aca="false">SUM(AE106:AI106)</f>
        <v>0</v>
      </c>
      <c r="AE106" s="89"/>
      <c r="AF106" s="89"/>
      <c r="AG106" s="218"/>
      <c r="AH106" s="217"/>
      <c r="AI106" s="59"/>
      <c r="AJ106" s="50" t="n">
        <f aca="false">SUM(AK106:AL106)</f>
        <v>0</v>
      </c>
      <c r="AK106" s="216"/>
      <c r="AL106" s="60"/>
    </row>
    <row r="107" customFormat="false" ht="16.5" hidden="true" customHeight="false" outlineLevel="0" collapsed="false">
      <c r="A107" s="338"/>
      <c r="B107" s="323"/>
      <c r="C107" s="71"/>
      <c r="D107" s="176" t="n">
        <f aca="false">SUM(E107,R107,X107,AD107,K107,P107,AJ107,Z107)</f>
        <v>0</v>
      </c>
      <c r="E107" s="68" t="n">
        <f aca="false">SUM(F107:J107)</f>
        <v>0</v>
      </c>
      <c r="F107" s="89"/>
      <c r="G107" s="89"/>
      <c r="H107" s="89"/>
      <c r="I107" s="89"/>
      <c r="J107" s="89"/>
      <c r="K107" s="220" t="n">
        <f aca="false">SUM(L107:O107)</f>
        <v>0</v>
      </c>
      <c r="L107" s="89"/>
      <c r="M107" s="89"/>
      <c r="N107" s="89"/>
      <c r="O107" s="89"/>
      <c r="P107" s="220" t="n">
        <f aca="false">SUM(Q107)</f>
        <v>0</v>
      </c>
      <c r="Q107" s="89"/>
      <c r="R107" s="68" t="n">
        <f aca="false">SUM(S107:W107)</f>
        <v>0</v>
      </c>
      <c r="S107" s="89"/>
      <c r="T107" s="89"/>
      <c r="U107" s="89"/>
      <c r="V107" s="89"/>
      <c r="W107" s="89"/>
      <c r="X107" s="220" t="n">
        <f aca="false">SUM(Y107)</f>
        <v>0</v>
      </c>
      <c r="Y107" s="89"/>
      <c r="Z107" s="231" t="n">
        <f aca="false">SUM(AA107:AC107)</f>
        <v>0</v>
      </c>
      <c r="AA107" s="181"/>
      <c r="AB107" s="89"/>
      <c r="AC107" s="89"/>
      <c r="AD107" s="68" t="n">
        <f aca="false">SUM(AE107:AI107)</f>
        <v>0</v>
      </c>
      <c r="AE107" s="89"/>
      <c r="AF107" s="89"/>
      <c r="AG107" s="218"/>
      <c r="AH107" s="217"/>
      <c r="AI107" s="59"/>
      <c r="AJ107" s="54"/>
      <c r="AK107" s="217"/>
      <c r="AL107" s="218"/>
    </row>
    <row r="108" customFormat="false" ht="16.5" hidden="true" customHeight="false" outlineLevel="0" collapsed="false">
      <c r="A108" s="400"/>
      <c r="B108" s="323" t="s">
        <v>150</v>
      </c>
      <c r="C108" s="71" t="s">
        <v>145</v>
      </c>
      <c r="D108" s="176" t="n">
        <f aca="false">SUM(E108,R108,X108,AD108,K108,P108,AJ108,Z108)</f>
        <v>0</v>
      </c>
      <c r="E108" s="68" t="n">
        <f aca="false">SUM(F108:J108)</f>
        <v>0</v>
      </c>
      <c r="F108" s="89"/>
      <c r="G108" s="89"/>
      <c r="H108" s="89"/>
      <c r="I108" s="89"/>
      <c r="J108" s="89"/>
      <c r="K108" s="220" t="n">
        <f aca="false">SUM(L108:O108)</f>
        <v>0</v>
      </c>
      <c r="L108" s="89"/>
      <c r="M108" s="89"/>
      <c r="N108" s="89"/>
      <c r="O108" s="89"/>
      <c r="P108" s="220" t="n">
        <f aca="false">SUM(Q108)</f>
        <v>0</v>
      </c>
      <c r="Q108" s="89"/>
      <c r="R108" s="68" t="n">
        <f aca="false">SUM(S108:W108)</f>
        <v>0</v>
      </c>
      <c r="S108" s="89"/>
      <c r="T108" s="89"/>
      <c r="U108" s="89"/>
      <c r="V108" s="89"/>
      <c r="W108" s="89"/>
      <c r="X108" s="220" t="n">
        <f aca="false">SUM(Y108)</f>
        <v>0</v>
      </c>
      <c r="Y108" s="89"/>
      <c r="Z108" s="231" t="n">
        <f aca="false">SUM(AA108:AC108)</f>
        <v>0</v>
      </c>
      <c r="AA108" s="181"/>
      <c r="AB108" s="89"/>
      <c r="AC108" s="89"/>
      <c r="AD108" s="203" t="n">
        <f aca="false">SUM(AE108:AI108)</f>
        <v>0</v>
      </c>
      <c r="AE108" s="89"/>
      <c r="AF108" s="89"/>
      <c r="AG108" s="218"/>
      <c r="AH108" s="217"/>
      <c r="AI108" s="59"/>
      <c r="AJ108" s="54" t="n">
        <f aca="false">SUM(AK108:AL108)</f>
        <v>0</v>
      </c>
      <c r="AK108" s="322"/>
      <c r="AL108" s="74"/>
    </row>
    <row r="109" customFormat="false" ht="16.5" hidden="true" customHeight="false" outlineLevel="0" collapsed="false">
      <c r="A109" s="400"/>
      <c r="B109" s="323"/>
      <c r="C109" s="71"/>
      <c r="D109" s="176" t="n">
        <f aca="false">SUM(E109,R109,X109,AD109,K109,P109,AJ109,Z109)</f>
        <v>0</v>
      </c>
      <c r="E109" s="203" t="n">
        <f aca="false">SUM(F109:J109)</f>
        <v>0</v>
      </c>
      <c r="F109" s="89"/>
      <c r="G109" s="89"/>
      <c r="H109" s="89"/>
      <c r="I109" s="89"/>
      <c r="J109" s="89"/>
      <c r="K109" s="220" t="n">
        <f aca="false">SUM(L109:O109)</f>
        <v>0</v>
      </c>
      <c r="L109" s="89"/>
      <c r="M109" s="89"/>
      <c r="N109" s="89"/>
      <c r="O109" s="89"/>
      <c r="P109" s="220" t="n">
        <f aca="false">SUM(Q109)</f>
        <v>0</v>
      </c>
      <c r="Q109" s="89"/>
      <c r="R109" s="68" t="n">
        <f aca="false">SUM(S109:V109)</f>
        <v>0</v>
      </c>
      <c r="S109" s="89"/>
      <c r="T109" s="89"/>
      <c r="U109" s="89"/>
      <c r="V109" s="89"/>
      <c r="W109" s="89"/>
      <c r="X109" s="220" t="n">
        <f aca="false">SUM(Y109)</f>
        <v>0</v>
      </c>
      <c r="Y109" s="89"/>
      <c r="Z109" s="231" t="n">
        <f aca="false">SUM(AA109:AC109)</f>
        <v>0</v>
      </c>
      <c r="AA109" s="181"/>
      <c r="AB109" s="89"/>
      <c r="AC109" s="89"/>
      <c r="AD109" s="203" t="n">
        <f aca="false">SUM(AE109:AI109)</f>
        <v>0</v>
      </c>
      <c r="AE109" s="89"/>
      <c r="AF109" s="89"/>
      <c r="AG109" s="218"/>
      <c r="AH109" s="217"/>
      <c r="AI109" s="59"/>
      <c r="AJ109" s="54"/>
      <c r="AK109" s="322"/>
      <c r="AL109" s="74"/>
    </row>
    <row r="110" customFormat="false" ht="16.5" hidden="true" customHeight="false" outlineLevel="0" collapsed="false">
      <c r="A110" s="400"/>
      <c r="B110" s="323"/>
      <c r="C110" s="71"/>
      <c r="D110" s="176" t="n">
        <f aca="false">SUM(E110,R110,X110,AD110,K110,P110,AJ110,Z110)</f>
        <v>0</v>
      </c>
      <c r="E110" s="203" t="n">
        <f aca="false">SUM(F110:J110)</f>
        <v>0</v>
      </c>
      <c r="F110" s="89"/>
      <c r="G110" s="89"/>
      <c r="H110" s="89"/>
      <c r="I110" s="89"/>
      <c r="J110" s="89"/>
      <c r="K110" s="220" t="n">
        <f aca="false">SUM(L110:O110)</f>
        <v>0</v>
      </c>
      <c r="L110" s="89"/>
      <c r="M110" s="89"/>
      <c r="N110" s="89"/>
      <c r="O110" s="89"/>
      <c r="P110" s="220" t="n">
        <f aca="false">SUM(Q110)</f>
        <v>0</v>
      </c>
      <c r="Q110" s="89"/>
      <c r="R110" s="68" t="n">
        <f aca="false">SUM(S110:W110)</f>
        <v>0</v>
      </c>
      <c r="S110" s="89"/>
      <c r="T110" s="89"/>
      <c r="U110" s="89"/>
      <c r="V110" s="89"/>
      <c r="W110" s="89"/>
      <c r="X110" s="220" t="n">
        <f aca="false">SUM(Y110)</f>
        <v>0</v>
      </c>
      <c r="Y110" s="89"/>
      <c r="Z110" s="231" t="n">
        <f aca="false">SUM(AA110:AC110)</f>
        <v>0</v>
      </c>
      <c r="AA110" s="181"/>
      <c r="AB110" s="89"/>
      <c r="AC110" s="89"/>
      <c r="AD110" s="203" t="n">
        <f aca="false">SUM(AE110:AI110)</f>
        <v>0</v>
      </c>
      <c r="AE110" s="89"/>
      <c r="AF110" s="89"/>
      <c r="AG110" s="218"/>
      <c r="AH110" s="217"/>
      <c r="AI110" s="59"/>
      <c r="AJ110" s="54"/>
      <c r="AK110" s="322"/>
      <c r="AL110" s="74"/>
    </row>
    <row r="111" s="3" customFormat="true" ht="16.5" hidden="true" customHeight="false" outlineLevel="0" collapsed="false">
      <c r="A111" s="400"/>
      <c r="B111" s="325" t="s">
        <v>146</v>
      </c>
      <c r="C111" s="444"/>
      <c r="D111" s="327" t="n">
        <f aca="false">SUM(E111,R111,X111,AD111,K111,P111,AJ111,Z111)</f>
        <v>0</v>
      </c>
      <c r="E111" s="328" t="n">
        <f aca="false">SUM(F111:J111)</f>
        <v>0</v>
      </c>
      <c r="F111" s="329" t="n">
        <f aca="false">F63-F82</f>
        <v>0</v>
      </c>
      <c r="G111" s="329" t="n">
        <f aca="false">G63-G82</f>
        <v>0</v>
      </c>
      <c r="H111" s="329" t="n">
        <f aca="false">H63-H82</f>
        <v>0</v>
      </c>
      <c r="I111" s="329" t="n">
        <f aca="false">I63-I82</f>
        <v>0</v>
      </c>
      <c r="J111" s="329" t="n">
        <f aca="false">J63-J82</f>
        <v>0</v>
      </c>
      <c r="K111" s="330" t="n">
        <f aca="false">SUM(L111)</f>
        <v>0</v>
      </c>
      <c r="L111" s="329" t="n">
        <f aca="false">L63-L82</f>
        <v>0</v>
      </c>
      <c r="M111" s="329" t="n">
        <f aca="false">M63-M82</f>
        <v>0</v>
      </c>
      <c r="N111" s="329" t="n">
        <f aca="false">N63-N82</f>
        <v>0</v>
      </c>
      <c r="O111" s="329" t="n">
        <f aca="false">O63-O82</f>
        <v>0</v>
      </c>
      <c r="P111" s="330" t="n">
        <f aca="false">SUM(Q111)</f>
        <v>0</v>
      </c>
      <c r="Q111" s="329" t="n">
        <f aca="false">Q63-Q82</f>
        <v>0</v>
      </c>
      <c r="R111" s="328" t="n">
        <f aca="false">SUM(S111:W111)</f>
        <v>0</v>
      </c>
      <c r="S111" s="329" t="n">
        <f aca="false">S63-S82</f>
        <v>0</v>
      </c>
      <c r="T111" s="329" t="n">
        <f aca="false">T63-T82</f>
        <v>0</v>
      </c>
      <c r="U111" s="329" t="n">
        <f aca="false">U63-U82</f>
        <v>0</v>
      </c>
      <c r="V111" s="329" t="n">
        <f aca="false">V63-V82</f>
        <v>0</v>
      </c>
      <c r="W111" s="329" t="n">
        <f aca="false">W63-W82</f>
        <v>0</v>
      </c>
      <c r="X111" s="330" t="n">
        <f aca="false">SUM(Y111)</f>
        <v>0</v>
      </c>
      <c r="Y111" s="329" t="n">
        <f aca="false">Y63-Y82</f>
        <v>0</v>
      </c>
      <c r="Z111" s="332" t="n">
        <f aca="false">SUM(AC111)</f>
        <v>0</v>
      </c>
      <c r="AA111" s="333"/>
      <c r="AB111" s="329"/>
      <c r="AC111" s="329" t="n">
        <f aca="false">AC63-AC82</f>
        <v>0</v>
      </c>
      <c r="AD111" s="328" t="n">
        <f aca="false">SUM(AE111:AI111)</f>
        <v>0</v>
      </c>
      <c r="AE111" s="329" t="n">
        <f aca="false">AE63-AE82</f>
        <v>0</v>
      </c>
      <c r="AF111" s="329" t="n">
        <f aca="false">AF63-AF82</f>
        <v>0</v>
      </c>
      <c r="AG111" s="334" t="n">
        <f aca="false">AG63-AG82</f>
        <v>0</v>
      </c>
      <c r="AH111" s="335" t="n">
        <f aca="false">AH63-AH82</f>
        <v>0</v>
      </c>
      <c r="AI111" s="46" t="n">
        <f aca="false">AI63-AI82</f>
        <v>0</v>
      </c>
      <c r="AJ111" s="50" t="n">
        <f aca="false">SUM(AK111:AL111)</f>
        <v>0</v>
      </c>
      <c r="AK111" s="336" t="n">
        <f aca="false">AK63-AK82</f>
        <v>0</v>
      </c>
      <c r="AL111" s="337" t="n">
        <f aca="false">AL63-AL82</f>
        <v>0</v>
      </c>
    </row>
    <row r="112" s="41" customFormat="true" ht="28.5" hidden="true" customHeight="false" outlineLevel="0" collapsed="false">
      <c r="A112" s="338" t="s">
        <v>151</v>
      </c>
      <c r="B112" s="339" t="s">
        <v>148</v>
      </c>
      <c r="C112" s="445"/>
      <c r="D112" s="341" t="n">
        <f aca="false">SUM(D113:D115,D116,D129)</f>
        <v>32455</v>
      </c>
      <c r="E112" s="147" t="n">
        <f aca="false">SUM(E113:E115,E116,E129)</f>
        <v>0</v>
      </c>
      <c r="F112" s="147" t="n">
        <f aca="false">SUM(F113:F115,F116,F129)</f>
        <v>0</v>
      </c>
      <c r="G112" s="147" t="n">
        <f aca="false">SUM(G113:G115,G116,G129)</f>
        <v>0</v>
      </c>
      <c r="H112" s="147" t="n">
        <f aca="false">SUM(H113:H115,H116,H129)</f>
        <v>0</v>
      </c>
      <c r="I112" s="147" t="n">
        <f aca="false">SUM(I113:I115,I116,I129)</f>
        <v>0</v>
      </c>
      <c r="J112" s="147" t="n">
        <f aca="false">SUM(J113:J115,J116,J129)</f>
        <v>0</v>
      </c>
      <c r="K112" s="342" t="n">
        <f aca="false">SUM(K113:K115,K116,K129)</f>
        <v>1151</v>
      </c>
      <c r="L112" s="147" t="n">
        <f aca="false">SUM(L113:L115,L116,L129)</f>
        <v>780</v>
      </c>
      <c r="M112" s="147" t="n">
        <f aca="false">SUM(M113:M115,M116,M129)</f>
        <v>165</v>
      </c>
      <c r="N112" s="147" t="n">
        <f aca="false">SUM(N113:N115,N116,N129)</f>
        <v>24</v>
      </c>
      <c r="O112" s="147" t="n">
        <f aca="false">SUM(O113:O115,O116,O129)</f>
        <v>182</v>
      </c>
      <c r="P112" s="342" t="n">
        <f aca="false">SUM(P113:P115,P116,P129)</f>
        <v>0</v>
      </c>
      <c r="Q112" s="147" t="n">
        <f aca="false">SUM(Q113:Q115,Q116,Q129)</f>
        <v>0</v>
      </c>
      <c r="R112" s="147" t="n">
        <f aca="false">SUM(R113:R115,R116,R129)</f>
        <v>500</v>
      </c>
      <c r="S112" s="147" t="n">
        <f aca="false">SUM(S113:S115,S116,S129)</f>
        <v>500</v>
      </c>
      <c r="T112" s="147" t="n">
        <f aca="false">SUM(T113:T115,T116,T129)</f>
        <v>0</v>
      </c>
      <c r="U112" s="147" t="n">
        <f aca="false">SUM(U113:U115,U116,U129)</f>
        <v>0</v>
      </c>
      <c r="V112" s="147" t="n">
        <f aca="false">SUM(V113:V115,V116,V129)</f>
        <v>0</v>
      </c>
      <c r="W112" s="147" t="n">
        <f aca="false">SUM(W113:W115,W116,W129)</f>
        <v>0</v>
      </c>
      <c r="X112" s="342" t="n">
        <f aca="false">SUM(X113:X115,X116,X129)</f>
        <v>4195</v>
      </c>
      <c r="Y112" s="147" t="n">
        <f aca="false">SUM(Y113:Y115,Y116,Y129)</f>
        <v>4195</v>
      </c>
      <c r="Z112" s="149" t="n">
        <f aca="false">SUM(Z113:Z115,Z116,Z129)</f>
        <v>0</v>
      </c>
      <c r="AA112" s="150" t="n">
        <f aca="false">SUM(AA113:AA115,AA116,AA129)</f>
        <v>0</v>
      </c>
      <c r="AB112" s="147" t="n">
        <f aca="false">SUM(AB113:AB115,AB116,AB129)</f>
        <v>0</v>
      </c>
      <c r="AC112" s="147" t="n">
        <f aca="false">SUM(AC113:AC115,AC116,AC129)</f>
        <v>0</v>
      </c>
      <c r="AD112" s="147" t="n">
        <f aca="false">SUM(AD113:AD115,AD116,AD129)</f>
        <v>26609</v>
      </c>
      <c r="AE112" s="147" t="n">
        <f aca="false">SUM(AE113:AE115,AE116,AE129)</f>
        <v>26309</v>
      </c>
      <c r="AF112" s="147" t="n">
        <f aca="false">SUM(AF113:AF115,AF116,AF129)</f>
        <v>180</v>
      </c>
      <c r="AG112" s="343" t="n">
        <f aca="false">SUM(AG113:AG115,AG116,AG129)</f>
        <v>120</v>
      </c>
      <c r="AH112" s="344" t="n">
        <f aca="false">SUM(AH113:AH115,AH116,AH129)</f>
        <v>0</v>
      </c>
      <c r="AI112" s="345"/>
      <c r="AJ112" s="346"/>
      <c r="AK112" s="347"/>
      <c r="AL112" s="348"/>
    </row>
    <row r="113" customFormat="false" ht="30" hidden="true" customHeight="false" outlineLevel="0" collapsed="false">
      <c r="A113" s="338"/>
      <c r="B113" s="160" t="s">
        <v>103</v>
      </c>
      <c r="C113" s="446"/>
      <c r="D113" s="314" t="n">
        <f aca="false">SUM(E113,R113,X113,AD113,K113,P113,AJ113,Z113)</f>
        <v>4316</v>
      </c>
      <c r="E113" s="265" t="n">
        <f aca="false">SUM(F113:J113)</f>
        <v>0</v>
      </c>
      <c r="F113" s="164"/>
      <c r="G113" s="164"/>
      <c r="H113" s="164"/>
      <c r="I113" s="164"/>
      <c r="J113" s="164"/>
      <c r="K113" s="349" t="n">
        <f aca="false">SUM(L113:O113)</f>
        <v>990</v>
      </c>
      <c r="L113" s="164" t="n">
        <v>780</v>
      </c>
      <c r="M113" s="164" t="n">
        <v>4</v>
      </c>
      <c r="N113" s="164" t="n">
        <v>24</v>
      </c>
      <c r="O113" s="164" t="n">
        <v>182</v>
      </c>
      <c r="P113" s="349" t="n">
        <f aca="false">SUM(Q113)</f>
        <v>0</v>
      </c>
      <c r="Q113" s="164"/>
      <c r="R113" s="265" t="n">
        <f aca="false">SUM(S113:W113)</f>
        <v>500</v>
      </c>
      <c r="S113" s="164" t="n">
        <v>500</v>
      </c>
      <c r="T113" s="164"/>
      <c r="U113" s="164"/>
      <c r="V113" s="164"/>
      <c r="W113" s="164"/>
      <c r="X113" s="349" t="n">
        <f aca="false">SUM(Y113)</f>
        <v>2000</v>
      </c>
      <c r="Y113" s="164" t="n">
        <v>2000</v>
      </c>
      <c r="Z113" s="166" t="n">
        <f aca="false">SUM(AA113:AC113)</f>
        <v>0</v>
      </c>
      <c r="AA113" s="350"/>
      <c r="AB113" s="164"/>
      <c r="AC113" s="164"/>
      <c r="AD113" s="265" t="n">
        <f aca="false">SUM(AE113:AI113)</f>
        <v>826</v>
      </c>
      <c r="AE113" s="164" t="n">
        <v>526</v>
      </c>
      <c r="AF113" s="164" t="n">
        <v>180</v>
      </c>
      <c r="AG113" s="169" t="n">
        <v>120</v>
      </c>
      <c r="AH113" s="351"/>
      <c r="AI113" s="171"/>
      <c r="AJ113" s="50"/>
      <c r="AK113" s="351"/>
      <c r="AL113" s="169"/>
    </row>
    <row r="114" customFormat="false" ht="45" hidden="true" customHeight="false" outlineLevel="0" collapsed="false">
      <c r="A114" s="338"/>
      <c r="B114" s="174" t="s">
        <v>104</v>
      </c>
      <c r="C114" s="43"/>
      <c r="D114" s="176" t="n">
        <f aca="false">SUM(E114,R114,X114,AD114,K114,P114,AJ114,Z114)</f>
        <v>0</v>
      </c>
      <c r="E114" s="68" t="n">
        <f aca="false">SUM(F114:J114)</f>
        <v>0</v>
      </c>
      <c r="F114" s="177"/>
      <c r="G114" s="177"/>
      <c r="H114" s="177"/>
      <c r="I114" s="177"/>
      <c r="J114" s="177"/>
      <c r="K114" s="178" t="n">
        <f aca="false">SUM(L114:O114)</f>
        <v>0</v>
      </c>
      <c r="L114" s="177"/>
      <c r="M114" s="177"/>
      <c r="N114" s="177"/>
      <c r="O114" s="177"/>
      <c r="P114" s="178" t="n">
        <f aca="false">SUM(Q114)</f>
        <v>0</v>
      </c>
      <c r="Q114" s="177"/>
      <c r="R114" s="68" t="n">
        <f aca="false">SUM(S114:W114)</f>
        <v>0</v>
      </c>
      <c r="S114" s="177"/>
      <c r="T114" s="177"/>
      <c r="U114" s="177"/>
      <c r="V114" s="177"/>
      <c r="W114" s="177"/>
      <c r="X114" s="178" t="n">
        <f aca="false">SUM(Y114)</f>
        <v>0</v>
      </c>
      <c r="Y114" s="177"/>
      <c r="Z114" s="180" t="n">
        <f aca="false">SUM(AA114:AC114)</f>
        <v>0</v>
      </c>
      <c r="AA114" s="353"/>
      <c r="AB114" s="177"/>
      <c r="AC114" s="177"/>
      <c r="AD114" s="68" t="n">
        <f aca="false">SUM(AE114:AI114)</f>
        <v>0</v>
      </c>
      <c r="AE114" s="177"/>
      <c r="AF114" s="177"/>
      <c r="AG114" s="182"/>
      <c r="AH114" s="183"/>
      <c r="AI114" s="184"/>
      <c r="AJ114" s="50"/>
      <c r="AK114" s="351"/>
      <c r="AL114" s="169"/>
    </row>
    <row r="115" customFormat="false" ht="150" hidden="true" customHeight="false" outlineLevel="0" collapsed="false">
      <c r="A115" s="338"/>
      <c r="B115" s="174" t="s">
        <v>105</v>
      </c>
      <c r="C115" s="447" t="n">
        <v>420269</v>
      </c>
      <c r="D115" s="176" t="n">
        <f aca="false">SUM(E115,R115,X115,AD115,K115,P115,AJ115,Z115)</f>
        <v>3809</v>
      </c>
      <c r="E115" s="68" t="n">
        <f aca="false">SUM(F115:J115)</f>
        <v>0</v>
      </c>
      <c r="F115" s="177"/>
      <c r="G115" s="177"/>
      <c r="H115" s="177"/>
      <c r="I115" s="177"/>
      <c r="J115" s="177"/>
      <c r="K115" s="178" t="n">
        <f aca="false">SUM(L115:O115)</f>
        <v>46</v>
      </c>
      <c r="L115" s="177"/>
      <c r="M115" s="177" t="n">
        <f aca="false">165-115-4</f>
        <v>46</v>
      </c>
      <c r="N115" s="177"/>
      <c r="O115" s="177"/>
      <c r="P115" s="178" t="n">
        <f aca="false">SUM(Q115)</f>
        <v>0</v>
      </c>
      <c r="Q115" s="177"/>
      <c r="R115" s="68" t="n">
        <f aca="false">SUM(S115:W115)</f>
        <v>0</v>
      </c>
      <c r="S115" s="177"/>
      <c r="T115" s="177"/>
      <c r="U115" s="177"/>
      <c r="V115" s="177"/>
      <c r="W115" s="177"/>
      <c r="X115" s="178" t="n">
        <f aca="false">SUM(Y115)</f>
        <v>342</v>
      </c>
      <c r="Y115" s="177" t="n">
        <f aca="false">2195-1853</f>
        <v>342</v>
      </c>
      <c r="Z115" s="180" t="n">
        <f aca="false">SUM(AA115:AC115)</f>
        <v>0</v>
      </c>
      <c r="AA115" s="353"/>
      <c r="AB115" s="177"/>
      <c r="AC115" s="177"/>
      <c r="AD115" s="68" t="n">
        <f aca="false">SUM(AE115:AI115)</f>
        <v>3421</v>
      </c>
      <c r="AE115" s="177" t="n">
        <f aca="false">26309-526-22362</f>
        <v>3421</v>
      </c>
      <c r="AF115" s="177"/>
      <c r="AG115" s="182"/>
      <c r="AH115" s="183"/>
      <c r="AI115" s="171"/>
      <c r="AJ115" s="50"/>
      <c r="AK115" s="171"/>
      <c r="AL115" s="401"/>
    </row>
    <row r="116" s="41" customFormat="true" ht="100.5" hidden="true" customHeight="false" outlineLevel="0" collapsed="false">
      <c r="A116" s="338"/>
      <c r="B116" s="191" t="s">
        <v>106</v>
      </c>
      <c r="C116" s="49" t="s">
        <v>107</v>
      </c>
      <c r="D116" s="176" t="n">
        <f aca="false">SUM(D117,D121,D125)</f>
        <v>24330</v>
      </c>
      <c r="E116" s="68" t="n">
        <f aca="false">SUM(E117,E121,E125)</f>
        <v>0</v>
      </c>
      <c r="F116" s="68" t="n">
        <f aca="false">SUM(F117,F121,F125)</f>
        <v>0</v>
      </c>
      <c r="G116" s="68" t="n">
        <f aca="false">SUM(G117,G121,G125)</f>
        <v>0</v>
      </c>
      <c r="H116" s="68" t="n">
        <f aca="false">SUM(H117,H121,H125)</f>
        <v>0</v>
      </c>
      <c r="I116" s="68" t="n">
        <f aca="false">SUM(I117,I121,I125)</f>
        <v>0</v>
      </c>
      <c r="J116" s="68" t="n">
        <f aca="false">SUM(J117,J121,J125)</f>
        <v>0</v>
      </c>
      <c r="K116" s="224" t="n">
        <f aca="false">SUM(K117,K121,K125)</f>
        <v>115</v>
      </c>
      <c r="L116" s="68" t="n">
        <f aca="false">SUM(L117,L121,L125)</f>
        <v>0</v>
      </c>
      <c r="M116" s="68" t="n">
        <f aca="false">SUM(M117,M121,M125)</f>
        <v>115</v>
      </c>
      <c r="N116" s="68" t="n">
        <f aca="false">SUM(N117,N121,N125)</f>
        <v>0</v>
      </c>
      <c r="O116" s="68" t="n">
        <f aca="false">SUM(O117,O121,O125)</f>
        <v>0</v>
      </c>
      <c r="P116" s="224" t="n">
        <f aca="false">SUM(P117,P121,P125)</f>
        <v>0</v>
      </c>
      <c r="Q116" s="68" t="n">
        <f aca="false">SUM(Q117,Q121,Q125)</f>
        <v>0</v>
      </c>
      <c r="R116" s="68" t="n">
        <f aca="false">SUM(R117,R121,R125)</f>
        <v>0</v>
      </c>
      <c r="S116" s="68" t="n">
        <f aca="false">SUM(S117,S121,S125)</f>
        <v>0</v>
      </c>
      <c r="T116" s="68" t="n">
        <f aca="false">SUM(T117,T121,T125)</f>
        <v>0</v>
      </c>
      <c r="U116" s="68" t="n">
        <f aca="false">SUM(U117,U121,U125)</f>
        <v>0</v>
      </c>
      <c r="V116" s="68" t="n">
        <f aca="false">SUM(V117,V121,V125)</f>
        <v>0</v>
      </c>
      <c r="W116" s="68" t="n">
        <f aca="false">SUM(W117,W121,W125)</f>
        <v>0</v>
      </c>
      <c r="X116" s="224" t="n">
        <f aca="false">SUM(X117,X121,X125)</f>
        <v>1853</v>
      </c>
      <c r="Y116" s="68" t="n">
        <f aca="false">SUM(Y117,Y121,Y125)</f>
        <v>1853</v>
      </c>
      <c r="Z116" s="225" t="n">
        <f aca="false">SUM(Z117,Z121,Z125)</f>
        <v>0</v>
      </c>
      <c r="AA116" s="359" t="n">
        <f aca="false">SUM(AA117,AA121,AA125)</f>
        <v>0</v>
      </c>
      <c r="AB116" s="68" t="n">
        <f aca="false">SUM(AB117,AB121,AB125)</f>
        <v>0</v>
      </c>
      <c r="AC116" s="68" t="n">
        <f aca="false">SUM(AC117,AC121,AC125)</f>
        <v>0</v>
      </c>
      <c r="AD116" s="68" t="n">
        <f aca="false">SUM(AD117,AD121,AD125)</f>
        <v>22362</v>
      </c>
      <c r="AE116" s="68" t="n">
        <f aca="false">SUM(AE117,AE121,AE125)</f>
        <v>22362</v>
      </c>
      <c r="AF116" s="68" t="n">
        <f aca="false">SUM(AF117,AF121,AF125)</f>
        <v>0</v>
      </c>
      <c r="AG116" s="199" t="n">
        <f aca="false">SUM(AG117,AG121,AG125)</f>
        <v>0</v>
      </c>
      <c r="AH116" s="360" t="n">
        <f aca="false">SUM(AH117,AH121,AH125)</f>
        <v>0</v>
      </c>
      <c r="AI116" s="197"/>
      <c r="AJ116" s="50"/>
      <c r="AK116" s="198"/>
      <c r="AL116" s="199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</row>
    <row r="117" s="3" customFormat="true" ht="30" hidden="true" customHeight="false" outlineLevel="0" collapsed="false">
      <c r="A117" s="338"/>
      <c r="B117" s="200" t="s">
        <v>32</v>
      </c>
      <c r="C117" s="52" t="s">
        <v>108</v>
      </c>
      <c r="D117" s="176" t="n">
        <f aca="false">SUM(D118:D120)</f>
        <v>24330</v>
      </c>
      <c r="E117" s="68" t="n">
        <f aca="false">SUM(E118:E120)</f>
        <v>0</v>
      </c>
      <c r="F117" s="203" t="n">
        <f aca="false">SUM(F118:F120)</f>
        <v>0</v>
      </c>
      <c r="G117" s="203" t="n">
        <f aca="false">SUM(G118:G120)</f>
        <v>0</v>
      </c>
      <c r="H117" s="203" t="n">
        <f aca="false">SUM(H118:H120)</f>
        <v>0</v>
      </c>
      <c r="I117" s="203" t="n">
        <f aca="false">SUM(I118:I120)</f>
        <v>0</v>
      </c>
      <c r="J117" s="203" t="n">
        <f aca="false">SUM(J118:J120)</f>
        <v>0</v>
      </c>
      <c r="K117" s="224" t="n">
        <f aca="false">SUM(K118:K120)</f>
        <v>115</v>
      </c>
      <c r="L117" s="203" t="n">
        <f aca="false">SUM(L118:L120)</f>
        <v>0</v>
      </c>
      <c r="M117" s="203" t="n">
        <f aca="false">SUM(M118:M120)</f>
        <v>115</v>
      </c>
      <c r="N117" s="203" t="n">
        <f aca="false">SUM(N118:N120)</f>
        <v>0</v>
      </c>
      <c r="O117" s="203" t="n">
        <f aca="false">SUM(O118:O120)</f>
        <v>0</v>
      </c>
      <c r="P117" s="224" t="n">
        <f aca="false">SUM(P118:P120)</f>
        <v>0</v>
      </c>
      <c r="Q117" s="203" t="n">
        <f aca="false">SUM(Q118:Q120)</f>
        <v>0</v>
      </c>
      <c r="R117" s="68" t="n">
        <f aca="false">SUM(R118:R120)</f>
        <v>0</v>
      </c>
      <c r="S117" s="203" t="n">
        <f aca="false">SUM(S118:S120)</f>
        <v>0</v>
      </c>
      <c r="T117" s="203" t="n">
        <f aca="false">SUM(T118:T120)</f>
        <v>0</v>
      </c>
      <c r="U117" s="203" t="n">
        <f aca="false">SUM(U118:U120)</f>
        <v>0</v>
      </c>
      <c r="V117" s="203" t="n">
        <f aca="false">SUM(V118:V120)</f>
        <v>0</v>
      </c>
      <c r="W117" s="203" t="n">
        <f aca="false">SUM(W118:W120)</f>
        <v>0</v>
      </c>
      <c r="X117" s="224" t="n">
        <f aca="false">SUM(X118:X120)</f>
        <v>1853</v>
      </c>
      <c r="Y117" s="203" t="n">
        <f aca="false">SUM(Y118:Y120)</f>
        <v>1853</v>
      </c>
      <c r="Z117" s="225" t="n">
        <f aca="false">SUM(Z118:Z120)</f>
        <v>0</v>
      </c>
      <c r="AA117" s="226" t="n">
        <f aca="false">SUM(AA118:AA120)</f>
        <v>0</v>
      </c>
      <c r="AB117" s="203" t="n">
        <f aca="false">SUM(AB118:AB120)</f>
        <v>0</v>
      </c>
      <c r="AC117" s="203" t="n">
        <f aca="false">SUM(AC118:AC120)</f>
        <v>0</v>
      </c>
      <c r="AD117" s="68" t="n">
        <f aca="false">SUM(AD118:AD120)</f>
        <v>22362</v>
      </c>
      <c r="AE117" s="203" t="n">
        <f aca="false">SUM(AE118:AE120)</f>
        <v>22362</v>
      </c>
      <c r="AF117" s="203" t="n">
        <f aca="false">SUM(AF118:AF120)</f>
        <v>0</v>
      </c>
      <c r="AG117" s="209" t="n">
        <f aca="false">SUM(AG118:AG120)</f>
        <v>0</v>
      </c>
      <c r="AH117" s="363" t="n">
        <f aca="false">SUM(AH118:AH120)</f>
        <v>0</v>
      </c>
      <c r="AI117" s="207"/>
      <c r="AJ117" s="50"/>
      <c r="AK117" s="208"/>
      <c r="AL117" s="209"/>
      <c r="AM117" s="55"/>
      <c r="AN117" s="55"/>
      <c r="AO117" s="55"/>
      <c r="AP117" s="55"/>
      <c r="AQ117" s="55"/>
      <c r="AR117" s="55"/>
      <c r="AS117" s="55"/>
      <c r="AT117" s="55"/>
      <c r="AU117" s="55"/>
      <c r="AV117" s="55"/>
      <c r="AW117" s="55"/>
      <c r="AX117" s="55"/>
      <c r="AY117" s="55"/>
    </row>
    <row r="118" customFormat="false" ht="45" hidden="true" customHeight="false" outlineLevel="0" collapsed="false">
      <c r="A118" s="338"/>
      <c r="B118" s="210" t="s">
        <v>33</v>
      </c>
      <c r="C118" s="57" t="s">
        <v>109</v>
      </c>
      <c r="D118" s="176" t="n">
        <f aca="false">SUM(E118,R118,X118,AD118,K118,P118,AJ118,Z118)</f>
        <v>24330</v>
      </c>
      <c r="E118" s="68" t="n">
        <f aca="false">SUM(F118:J118)</f>
        <v>0</v>
      </c>
      <c r="F118" s="89"/>
      <c r="G118" s="89"/>
      <c r="H118" s="89"/>
      <c r="I118" s="89"/>
      <c r="J118" s="89"/>
      <c r="K118" s="220" t="n">
        <f aca="false">SUM(L118:O118)</f>
        <v>115</v>
      </c>
      <c r="L118" s="89"/>
      <c r="M118" s="89" t="n">
        <v>115</v>
      </c>
      <c r="N118" s="89"/>
      <c r="O118" s="89"/>
      <c r="P118" s="220" t="n">
        <f aca="false">SUM(Q118)</f>
        <v>0</v>
      </c>
      <c r="Q118" s="221"/>
      <c r="R118" s="68" t="n">
        <f aca="false">SUM(S118:W118)</f>
        <v>0</v>
      </c>
      <c r="S118" s="89"/>
      <c r="T118" s="89"/>
      <c r="U118" s="89"/>
      <c r="V118" s="89"/>
      <c r="W118" s="89"/>
      <c r="X118" s="220" t="n">
        <f aca="false">SUM(Y118)</f>
        <v>1853</v>
      </c>
      <c r="Y118" s="89" t="n">
        <f aca="false">ROUND(2195*Y138/Y136,)</f>
        <v>1853</v>
      </c>
      <c r="Z118" s="231" t="n">
        <f aca="false">SUM(AA118:AC118)</f>
        <v>0</v>
      </c>
      <c r="AA118" s="181"/>
      <c r="AB118" s="89"/>
      <c r="AC118" s="89"/>
      <c r="AD118" s="68" t="n">
        <f aca="false">SUM(AE118:AI118)</f>
        <v>22362</v>
      </c>
      <c r="AE118" s="89" t="n">
        <v>22362</v>
      </c>
      <c r="AF118" s="89"/>
      <c r="AG118" s="218"/>
      <c r="AH118" s="217"/>
      <c r="AI118" s="216"/>
      <c r="AJ118" s="50"/>
      <c r="AK118" s="216"/>
      <c r="AL118" s="60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</row>
    <row r="119" customFormat="false" ht="45" hidden="true" customHeight="false" outlineLevel="0" collapsed="false">
      <c r="A119" s="338"/>
      <c r="B119" s="210" t="s">
        <v>34</v>
      </c>
      <c r="C119" s="57" t="s">
        <v>110</v>
      </c>
      <c r="D119" s="176" t="n">
        <f aca="false">SUM(E119,R119,X119,AD119,K119,P119,AJ119,Z119)</f>
        <v>0</v>
      </c>
      <c r="E119" s="68" t="n">
        <f aca="false">SUM(F119:J119)</f>
        <v>0</v>
      </c>
      <c r="F119" s="89"/>
      <c r="G119" s="89"/>
      <c r="H119" s="89"/>
      <c r="I119" s="89"/>
      <c r="J119" s="89"/>
      <c r="K119" s="220" t="n">
        <f aca="false">SUM(L119:O119)</f>
        <v>0</v>
      </c>
      <c r="L119" s="89"/>
      <c r="M119" s="89"/>
      <c r="N119" s="89"/>
      <c r="O119" s="89"/>
      <c r="P119" s="220" t="n">
        <f aca="false">SUM(Q119)</f>
        <v>0</v>
      </c>
      <c r="Q119" s="89"/>
      <c r="R119" s="68" t="n">
        <f aca="false">SUM(S119:W119)</f>
        <v>0</v>
      </c>
      <c r="S119" s="89"/>
      <c r="T119" s="89"/>
      <c r="U119" s="89"/>
      <c r="V119" s="89"/>
      <c r="W119" s="89"/>
      <c r="X119" s="220" t="n">
        <f aca="false">SUM(Y119)</f>
        <v>0</v>
      </c>
      <c r="Y119" s="89"/>
      <c r="Z119" s="231" t="n">
        <f aca="false">SUM(AA119:AC119)</f>
        <v>0</v>
      </c>
      <c r="AA119" s="181"/>
      <c r="AB119" s="89"/>
      <c r="AC119" s="89"/>
      <c r="AD119" s="68" t="n">
        <f aca="false">SUM(AE119:AI119)</f>
        <v>0</v>
      </c>
      <c r="AE119" s="89"/>
      <c r="AF119" s="89"/>
      <c r="AG119" s="218"/>
      <c r="AH119" s="222"/>
      <c r="AI119" s="59"/>
      <c r="AJ119" s="50"/>
      <c r="AK119" s="217"/>
      <c r="AL119" s="21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</row>
    <row r="120" customFormat="false" ht="15.75" hidden="true" customHeight="false" outlineLevel="0" collapsed="false">
      <c r="A120" s="338"/>
      <c r="B120" s="210" t="s">
        <v>35</v>
      </c>
      <c r="C120" s="57" t="s">
        <v>111</v>
      </c>
      <c r="D120" s="176" t="n">
        <f aca="false">SUM(E120,R120,X120,AD120,K120,P120,AJ120,Z120)</f>
        <v>0</v>
      </c>
      <c r="E120" s="68" t="n">
        <f aca="false">SUM(F120:J120)</f>
        <v>0</v>
      </c>
      <c r="F120" s="89"/>
      <c r="G120" s="89"/>
      <c r="H120" s="89"/>
      <c r="I120" s="89"/>
      <c r="J120" s="89"/>
      <c r="K120" s="220" t="n">
        <f aca="false">SUM(L120:O120)</f>
        <v>0</v>
      </c>
      <c r="L120" s="89"/>
      <c r="M120" s="89"/>
      <c r="N120" s="89"/>
      <c r="O120" s="89"/>
      <c r="P120" s="220" t="n">
        <f aca="false">SUM(Q120)</f>
        <v>0</v>
      </c>
      <c r="Q120" s="89"/>
      <c r="R120" s="68" t="n">
        <f aca="false">SUM(S120:W120)</f>
        <v>0</v>
      </c>
      <c r="S120" s="89"/>
      <c r="T120" s="89"/>
      <c r="U120" s="89"/>
      <c r="V120" s="89"/>
      <c r="W120" s="89"/>
      <c r="X120" s="220" t="n">
        <f aca="false">SUM(Y120)</f>
        <v>0</v>
      </c>
      <c r="Y120" s="89"/>
      <c r="Z120" s="231" t="n">
        <f aca="false">SUM(AA120:AC120)</f>
        <v>0</v>
      </c>
      <c r="AA120" s="181"/>
      <c r="AB120" s="89"/>
      <c r="AC120" s="89"/>
      <c r="AD120" s="68" t="n">
        <f aca="false">SUM(AE120:AI120)</f>
        <v>0</v>
      </c>
      <c r="AE120" s="89"/>
      <c r="AF120" s="89"/>
      <c r="AG120" s="218"/>
      <c r="AH120" s="222"/>
      <c r="AI120" s="216" t="n">
        <v>0</v>
      </c>
      <c r="AJ120" s="50" t="n">
        <v>0</v>
      </c>
      <c r="AK120" s="217" t="n">
        <v>0</v>
      </c>
      <c r="AL120" s="21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</row>
    <row r="121" s="3" customFormat="true" ht="15.75" hidden="true" customHeight="false" outlineLevel="0" collapsed="false">
      <c r="A121" s="338"/>
      <c r="B121" s="200" t="s">
        <v>36</v>
      </c>
      <c r="C121" s="52" t="s">
        <v>112</v>
      </c>
      <c r="D121" s="176" t="n">
        <f aca="false">SUM(E121,R121,X121,AD121,K121,P121,AJ121,Z121)</f>
        <v>0</v>
      </c>
      <c r="E121" s="68" t="n">
        <f aca="false">SUM(E122:E124)</f>
        <v>0</v>
      </c>
      <c r="F121" s="203" t="n">
        <f aca="false">SUM(F122:F124)</f>
        <v>0</v>
      </c>
      <c r="G121" s="203" t="n">
        <f aca="false">SUM(G122:G124)</f>
        <v>0</v>
      </c>
      <c r="H121" s="203" t="n">
        <f aca="false">SUM(H122:H124)</f>
        <v>0</v>
      </c>
      <c r="I121" s="203" t="n">
        <f aca="false">SUM(I122:I124)</f>
        <v>0</v>
      </c>
      <c r="J121" s="203" t="n">
        <f aca="false">SUM(J122:J124)</f>
        <v>0</v>
      </c>
      <c r="K121" s="224" t="n">
        <f aca="false">SUM(K122:K124)</f>
        <v>0</v>
      </c>
      <c r="L121" s="203" t="n">
        <f aca="false">SUM(L122:L124)</f>
        <v>0</v>
      </c>
      <c r="M121" s="203" t="n">
        <f aca="false">SUM(M122:M124)</f>
        <v>0</v>
      </c>
      <c r="N121" s="203" t="n">
        <f aca="false">SUM(N122:N124)</f>
        <v>0</v>
      </c>
      <c r="O121" s="203" t="n">
        <f aca="false">SUM(O122:O124)</f>
        <v>0</v>
      </c>
      <c r="P121" s="224" t="n">
        <f aca="false">SUM(P122:P124)</f>
        <v>0</v>
      </c>
      <c r="Q121" s="203" t="n">
        <f aca="false">SUM(Q122:Q124)</f>
        <v>0</v>
      </c>
      <c r="R121" s="68" t="n">
        <f aca="false">SUM(R122:R124)</f>
        <v>0</v>
      </c>
      <c r="S121" s="203" t="n">
        <f aca="false">SUM(S122:S124)</f>
        <v>0</v>
      </c>
      <c r="T121" s="203" t="n">
        <f aca="false">SUM(T122:T124)</f>
        <v>0</v>
      </c>
      <c r="U121" s="203" t="n">
        <f aca="false">SUM(U122:U124)</f>
        <v>0</v>
      </c>
      <c r="V121" s="203" t="n">
        <f aca="false">SUM(V122:V124)</f>
        <v>0</v>
      </c>
      <c r="W121" s="203" t="n">
        <f aca="false">SUM(W122:W124)</f>
        <v>0</v>
      </c>
      <c r="X121" s="224" t="n">
        <f aca="false">SUM(X122:X124)</f>
        <v>0</v>
      </c>
      <c r="Y121" s="203" t="n">
        <f aca="false">SUM(Y122:Y124)</f>
        <v>0</v>
      </c>
      <c r="Z121" s="225" t="n">
        <f aca="false">SUM(Z122:Z124)</f>
        <v>0</v>
      </c>
      <c r="AA121" s="226" t="n">
        <f aca="false">SUM(AA122:AA124)</f>
        <v>0</v>
      </c>
      <c r="AB121" s="203" t="n">
        <f aca="false">SUM(AB122:AB124)</f>
        <v>0</v>
      </c>
      <c r="AC121" s="203" t="n">
        <f aca="false">SUM(AC122:AC124)</f>
        <v>0</v>
      </c>
      <c r="AD121" s="68" t="n">
        <f aca="false">SUM(AD122:AD124)</f>
        <v>0</v>
      </c>
      <c r="AE121" s="203" t="n">
        <f aca="false">SUM(AE122:AE124)</f>
        <v>0</v>
      </c>
      <c r="AF121" s="203" t="n">
        <f aca="false">SUM(AF122:AF124)</f>
        <v>0</v>
      </c>
      <c r="AG121" s="209" t="n">
        <f aca="false">SUM(AG122:AG124)</f>
        <v>0</v>
      </c>
      <c r="AH121" s="208" t="n">
        <f aca="false">SUM(AH122:AH124)</f>
        <v>0</v>
      </c>
      <c r="AI121" s="53" t="n">
        <v>0</v>
      </c>
      <c r="AJ121" s="50" t="n">
        <v>0</v>
      </c>
      <c r="AK121" s="207" t="n">
        <v>0</v>
      </c>
      <c r="AL121" s="54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</row>
    <row r="122" customFormat="false" ht="45" hidden="true" customHeight="false" outlineLevel="0" collapsed="false">
      <c r="A122" s="338"/>
      <c r="B122" s="210" t="s">
        <v>33</v>
      </c>
      <c r="C122" s="57" t="s">
        <v>113</v>
      </c>
      <c r="D122" s="176" t="n">
        <f aca="false">SUM(E122,R122,X122,AD122,K122,P122,AJ122,Z122)</f>
        <v>0</v>
      </c>
      <c r="E122" s="68" t="n">
        <f aca="false">SUM(F122:J122)</f>
        <v>0</v>
      </c>
      <c r="F122" s="89"/>
      <c r="G122" s="89"/>
      <c r="H122" s="89"/>
      <c r="I122" s="89"/>
      <c r="J122" s="89"/>
      <c r="K122" s="220" t="n">
        <f aca="false">SUM(L122:O122)</f>
        <v>0</v>
      </c>
      <c r="L122" s="89"/>
      <c r="M122" s="89"/>
      <c r="N122" s="89"/>
      <c r="O122" s="89"/>
      <c r="P122" s="220" t="n">
        <f aca="false">SUM(Q122)</f>
        <v>0</v>
      </c>
      <c r="Q122" s="89"/>
      <c r="R122" s="68" t="n">
        <f aca="false">SUM(S122:W122)</f>
        <v>0</v>
      </c>
      <c r="S122" s="89"/>
      <c r="T122" s="89"/>
      <c r="U122" s="89"/>
      <c r="V122" s="89"/>
      <c r="W122" s="89"/>
      <c r="X122" s="220" t="n">
        <f aca="false">SUM(Y122)</f>
        <v>0</v>
      </c>
      <c r="Y122" s="89"/>
      <c r="Z122" s="231" t="n">
        <f aca="false">SUM(AA122:AC122)</f>
        <v>0</v>
      </c>
      <c r="AA122" s="181"/>
      <c r="AB122" s="89"/>
      <c r="AC122" s="89"/>
      <c r="AD122" s="68" t="n">
        <f aca="false">SUM(AE122:AI122)</f>
        <v>0</v>
      </c>
      <c r="AE122" s="89"/>
      <c r="AF122" s="89"/>
      <c r="AG122" s="218"/>
      <c r="AH122" s="217"/>
      <c r="AI122" s="59" t="n">
        <v>0</v>
      </c>
      <c r="AJ122" s="50" t="n">
        <v>0</v>
      </c>
      <c r="AK122" s="216" t="n">
        <v>0</v>
      </c>
      <c r="AL122" s="60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</row>
    <row r="123" customFormat="false" ht="45" hidden="true" customHeight="false" outlineLevel="0" collapsed="false">
      <c r="A123" s="338"/>
      <c r="B123" s="210" t="s">
        <v>34</v>
      </c>
      <c r="C123" s="57" t="s">
        <v>114</v>
      </c>
      <c r="D123" s="176" t="n">
        <f aca="false">SUM(E123,R123,X123,AD123,K123,P123,AJ123,Z123)</f>
        <v>0</v>
      </c>
      <c r="E123" s="68" t="n">
        <f aca="false">SUM(F123:J123)</f>
        <v>0</v>
      </c>
      <c r="F123" s="89"/>
      <c r="G123" s="89"/>
      <c r="H123" s="89"/>
      <c r="I123" s="89"/>
      <c r="J123" s="89"/>
      <c r="K123" s="220" t="n">
        <f aca="false">SUM(L123:O123)</f>
        <v>0</v>
      </c>
      <c r="L123" s="89"/>
      <c r="M123" s="89"/>
      <c r="N123" s="89"/>
      <c r="O123" s="89"/>
      <c r="P123" s="220" t="n">
        <f aca="false">SUM(Q123)</f>
        <v>0</v>
      </c>
      <c r="Q123" s="89"/>
      <c r="R123" s="68" t="n">
        <f aca="false">SUM(S123:W123)</f>
        <v>0</v>
      </c>
      <c r="S123" s="89"/>
      <c r="T123" s="89"/>
      <c r="U123" s="89"/>
      <c r="V123" s="89"/>
      <c r="W123" s="89"/>
      <c r="X123" s="220" t="n">
        <f aca="false">SUM(Y123)</f>
        <v>0</v>
      </c>
      <c r="Y123" s="89"/>
      <c r="Z123" s="231" t="n">
        <f aca="false">SUM(AA123:AC123)</f>
        <v>0</v>
      </c>
      <c r="AA123" s="181"/>
      <c r="AB123" s="89"/>
      <c r="AC123" s="89"/>
      <c r="AD123" s="68" t="n">
        <f aca="false">SUM(AE123:AI123)</f>
        <v>0</v>
      </c>
      <c r="AE123" s="89"/>
      <c r="AF123" s="89"/>
      <c r="AG123" s="218"/>
      <c r="AH123" s="217"/>
      <c r="AI123" s="59" t="n">
        <v>0</v>
      </c>
      <c r="AJ123" s="50" t="n">
        <v>0</v>
      </c>
      <c r="AK123" s="216" t="n">
        <v>0</v>
      </c>
      <c r="AL123" s="60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</row>
    <row r="124" customFormat="false" ht="15.75" hidden="true" customHeight="false" outlineLevel="0" collapsed="false">
      <c r="A124" s="338"/>
      <c r="B124" s="210" t="s">
        <v>35</v>
      </c>
      <c r="C124" s="57" t="s">
        <v>115</v>
      </c>
      <c r="D124" s="176" t="n">
        <f aca="false">SUM(E124,R124,X124,AD124,K124,P124,AJ124,Z124)</f>
        <v>0</v>
      </c>
      <c r="E124" s="68" t="n">
        <f aca="false">SUM(F124:J124)</f>
        <v>0</v>
      </c>
      <c r="F124" s="89"/>
      <c r="G124" s="89"/>
      <c r="H124" s="89"/>
      <c r="I124" s="89"/>
      <c r="J124" s="89"/>
      <c r="K124" s="220" t="n">
        <f aca="false">SUM(L124:O124)</f>
        <v>0</v>
      </c>
      <c r="L124" s="89"/>
      <c r="M124" s="89"/>
      <c r="N124" s="89"/>
      <c r="O124" s="89"/>
      <c r="P124" s="220" t="n">
        <f aca="false">SUM(Q124)</f>
        <v>0</v>
      </c>
      <c r="Q124" s="89"/>
      <c r="R124" s="68" t="n">
        <f aca="false">SUM(S124:W124)</f>
        <v>0</v>
      </c>
      <c r="S124" s="89"/>
      <c r="T124" s="89"/>
      <c r="U124" s="89"/>
      <c r="V124" s="89"/>
      <c r="W124" s="89"/>
      <c r="X124" s="220" t="n">
        <f aca="false">SUM(Y124)</f>
        <v>0</v>
      </c>
      <c r="Y124" s="89"/>
      <c r="Z124" s="231" t="n">
        <f aca="false">SUM(AA124:AC124)</f>
        <v>0</v>
      </c>
      <c r="AA124" s="181"/>
      <c r="AB124" s="89"/>
      <c r="AC124" s="89"/>
      <c r="AD124" s="68" t="n">
        <f aca="false">SUM(AE124:AI124)</f>
        <v>0</v>
      </c>
      <c r="AE124" s="89"/>
      <c r="AF124" s="89"/>
      <c r="AG124" s="218"/>
      <c r="AH124" s="217"/>
      <c r="AI124" s="59" t="n">
        <v>0</v>
      </c>
      <c r="AJ124" s="50" t="n">
        <v>0</v>
      </c>
      <c r="AK124" s="216" t="n">
        <v>0</v>
      </c>
      <c r="AL124" s="60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</row>
    <row r="125" s="3" customFormat="true" ht="30" hidden="true" customHeight="false" outlineLevel="0" collapsed="false">
      <c r="A125" s="338"/>
      <c r="B125" s="200" t="s">
        <v>116</v>
      </c>
      <c r="C125" s="52" t="s">
        <v>117</v>
      </c>
      <c r="D125" s="176" t="n">
        <f aca="false">SUM(D126:D128)</f>
        <v>0</v>
      </c>
      <c r="E125" s="68" t="n">
        <f aca="false">SUM(E126:E128)</f>
        <v>0</v>
      </c>
      <c r="F125" s="203" t="n">
        <f aca="false">SUM(F126:F128)</f>
        <v>0</v>
      </c>
      <c r="G125" s="203" t="n">
        <f aca="false">SUM(G126:G128)</f>
        <v>0</v>
      </c>
      <c r="H125" s="203" t="n">
        <f aca="false">SUM(H126:H128)</f>
        <v>0</v>
      </c>
      <c r="I125" s="203" t="n">
        <f aca="false">SUM(I126:I128)</f>
        <v>0</v>
      </c>
      <c r="J125" s="203" t="n">
        <f aca="false">SUM(J126:J128)</f>
        <v>0</v>
      </c>
      <c r="K125" s="224" t="n">
        <f aca="false">SUM(K126:K128)</f>
        <v>0</v>
      </c>
      <c r="L125" s="203" t="n">
        <f aca="false">SUM(L126:L128)</f>
        <v>0</v>
      </c>
      <c r="M125" s="203" t="n">
        <f aca="false">SUM(M126:M128)</f>
        <v>0</v>
      </c>
      <c r="N125" s="203" t="n">
        <f aca="false">SUM(N126:N128)</f>
        <v>0</v>
      </c>
      <c r="O125" s="203" t="n">
        <f aca="false">SUM(O126:O128)</f>
        <v>0</v>
      </c>
      <c r="P125" s="224" t="n">
        <f aca="false">SUM(P126:P128)</f>
        <v>0</v>
      </c>
      <c r="Q125" s="203" t="n">
        <f aca="false">SUM(Q126:Q128)</f>
        <v>0</v>
      </c>
      <c r="R125" s="68" t="n">
        <f aca="false">SUM(R126:R128)</f>
        <v>0</v>
      </c>
      <c r="S125" s="203" t="n">
        <f aca="false">SUM(S126:S128)</f>
        <v>0</v>
      </c>
      <c r="T125" s="203" t="n">
        <f aca="false">SUM(T126:T128)</f>
        <v>0</v>
      </c>
      <c r="U125" s="203" t="n">
        <f aca="false">SUM(U126:U128)</f>
        <v>0</v>
      </c>
      <c r="V125" s="203" t="n">
        <f aca="false">SUM(V126:V128)</f>
        <v>0</v>
      </c>
      <c r="W125" s="203" t="n">
        <f aca="false">SUM(W126:W128)</f>
        <v>0</v>
      </c>
      <c r="X125" s="224" t="n">
        <f aca="false">SUM(X126:X128)</f>
        <v>0</v>
      </c>
      <c r="Y125" s="203" t="n">
        <f aca="false">SUM(Y126:Y128)</f>
        <v>0</v>
      </c>
      <c r="Z125" s="225" t="n">
        <f aca="false">SUM(Z126:Z128)</f>
        <v>0</v>
      </c>
      <c r="AA125" s="226" t="n">
        <f aca="false">SUM(AA126:AA128)</f>
        <v>0</v>
      </c>
      <c r="AB125" s="203" t="n">
        <f aca="false">SUM(AB126:AB128)</f>
        <v>0</v>
      </c>
      <c r="AC125" s="203" t="n">
        <f aca="false">SUM(AC126:AC128)</f>
        <v>0</v>
      </c>
      <c r="AD125" s="68" t="n">
        <f aca="false">SUM(AD126:AD128)</f>
        <v>0</v>
      </c>
      <c r="AE125" s="203" t="n">
        <f aca="false">SUM(AE126:AE128)</f>
        <v>0</v>
      </c>
      <c r="AF125" s="203" t="n">
        <f aca="false">SUM(AF126:AF128)</f>
        <v>0</v>
      </c>
      <c r="AG125" s="209" t="n">
        <f aca="false">SUM(AG126:AG128)</f>
        <v>0</v>
      </c>
      <c r="AH125" s="208" t="n">
        <f aca="false">SUM(AH126:AH128)</f>
        <v>0</v>
      </c>
      <c r="AI125" s="53"/>
      <c r="AJ125" s="50"/>
      <c r="AK125" s="207"/>
      <c r="AL125" s="54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</row>
    <row r="126" customFormat="false" ht="45" hidden="true" customHeight="false" outlineLevel="0" collapsed="false">
      <c r="A126" s="338"/>
      <c r="B126" s="210" t="s">
        <v>33</v>
      </c>
      <c r="C126" s="57" t="s">
        <v>118</v>
      </c>
      <c r="D126" s="176" t="n">
        <f aca="false">SUM(E126,R126,X126,AD126,K126,P126,AJ126,Z126)</f>
        <v>0</v>
      </c>
      <c r="E126" s="68" t="n">
        <f aca="false">SUM(F126:J126)</f>
        <v>0</v>
      </c>
      <c r="F126" s="89"/>
      <c r="G126" s="89"/>
      <c r="H126" s="89"/>
      <c r="I126" s="89"/>
      <c r="J126" s="89"/>
      <c r="K126" s="220" t="n">
        <f aca="false">SUM(L126:O126)</f>
        <v>0</v>
      </c>
      <c r="L126" s="89"/>
      <c r="M126" s="89"/>
      <c r="N126" s="89"/>
      <c r="O126" s="89"/>
      <c r="P126" s="220" t="n">
        <f aca="false">SUM(Q126)</f>
        <v>0</v>
      </c>
      <c r="Q126" s="89"/>
      <c r="R126" s="68" t="n">
        <f aca="false">SUM(S126:W126)</f>
        <v>0</v>
      </c>
      <c r="S126" s="89"/>
      <c r="T126" s="89"/>
      <c r="U126" s="89"/>
      <c r="V126" s="89"/>
      <c r="W126" s="89"/>
      <c r="X126" s="220" t="n">
        <f aca="false">SUM(Y126)</f>
        <v>0</v>
      </c>
      <c r="Y126" s="89"/>
      <c r="Z126" s="231" t="n">
        <f aca="false">SUM(AA126:AC126)</f>
        <v>0</v>
      </c>
      <c r="AA126" s="181"/>
      <c r="AB126" s="89"/>
      <c r="AC126" s="89"/>
      <c r="AD126" s="68" t="n">
        <f aca="false">SUM(AE126:AI126)</f>
        <v>0</v>
      </c>
      <c r="AE126" s="89"/>
      <c r="AF126" s="89"/>
      <c r="AG126" s="218"/>
      <c r="AH126" s="217"/>
      <c r="AI126" s="59"/>
      <c r="AJ126" s="50"/>
      <c r="AK126" s="216"/>
      <c r="AL126" s="60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</row>
    <row r="127" customFormat="false" ht="45" hidden="true" customHeight="false" outlineLevel="0" collapsed="false">
      <c r="A127" s="338"/>
      <c r="B127" s="210" t="s">
        <v>34</v>
      </c>
      <c r="C127" s="57" t="s">
        <v>119</v>
      </c>
      <c r="D127" s="176" t="n">
        <f aca="false">SUM(E127,R127,X127,AD127,K127,P127,AJ127,Z127)</f>
        <v>0</v>
      </c>
      <c r="E127" s="68" t="n">
        <f aca="false">SUM(F127:J127)</f>
        <v>0</v>
      </c>
      <c r="F127" s="89"/>
      <c r="G127" s="89"/>
      <c r="H127" s="89"/>
      <c r="I127" s="89"/>
      <c r="J127" s="89"/>
      <c r="K127" s="220" t="n">
        <f aca="false">SUM(L127:O127)</f>
        <v>0</v>
      </c>
      <c r="L127" s="89"/>
      <c r="M127" s="89"/>
      <c r="N127" s="89"/>
      <c r="O127" s="89"/>
      <c r="P127" s="220" t="n">
        <f aca="false">SUM(Q127)</f>
        <v>0</v>
      </c>
      <c r="Q127" s="89"/>
      <c r="R127" s="68" t="n">
        <f aca="false">SUM(S127:W127)</f>
        <v>0</v>
      </c>
      <c r="S127" s="89"/>
      <c r="T127" s="89"/>
      <c r="U127" s="89"/>
      <c r="V127" s="89"/>
      <c r="W127" s="89"/>
      <c r="X127" s="220" t="n">
        <f aca="false">SUM(Y127)</f>
        <v>0</v>
      </c>
      <c r="Y127" s="89"/>
      <c r="Z127" s="231" t="n">
        <f aca="false">SUM(AA127:AC127)</f>
        <v>0</v>
      </c>
      <c r="AA127" s="181"/>
      <c r="AB127" s="89"/>
      <c r="AC127" s="89"/>
      <c r="AD127" s="68" t="n">
        <f aca="false">SUM(AE127:AI127)</f>
        <v>0</v>
      </c>
      <c r="AE127" s="89"/>
      <c r="AF127" s="89"/>
      <c r="AG127" s="218"/>
      <c r="AH127" s="217"/>
      <c r="AI127" s="59"/>
      <c r="AJ127" s="50"/>
      <c r="AK127" s="216"/>
      <c r="AL127" s="60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</row>
    <row r="128" customFormat="false" ht="15.75" hidden="true" customHeight="false" outlineLevel="0" collapsed="false">
      <c r="A128" s="338"/>
      <c r="B128" s="210" t="s">
        <v>35</v>
      </c>
      <c r="C128" s="57" t="s">
        <v>120</v>
      </c>
      <c r="D128" s="176" t="n">
        <f aca="false">SUM(E128,R128,X128,AD128,K128,P128,AJ128,Z128)</f>
        <v>0</v>
      </c>
      <c r="E128" s="68" t="n">
        <f aca="false">SUM(F128:J128)</f>
        <v>0</v>
      </c>
      <c r="F128" s="89"/>
      <c r="G128" s="89"/>
      <c r="H128" s="89"/>
      <c r="I128" s="89"/>
      <c r="J128" s="89"/>
      <c r="K128" s="220" t="n">
        <f aca="false">SUM(L128:O128)</f>
        <v>0</v>
      </c>
      <c r="L128" s="89"/>
      <c r="M128" s="89"/>
      <c r="N128" s="89"/>
      <c r="O128" s="89"/>
      <c r="P128" s="220" t="n">
        <f aca="false">SUM(Q128)</f>
        <v>0</v>
      </c>
      <c r="Q128" s="89"/>
      <c r="R128" s="68" t="n">
        <f aca="false">SUM(S128:W128)</f>
        <v>0</v>
      </c>
      <c r="S128" s="89"/>
      <c r="T128" s="89"/>
      <c r="U128" s="89"/>
      <c r="V128" s="89"/>
      <c r="W128" s="89"/>
      <c r="X128" s="220" t="n">
        <f aca="false">SUM(Y128)</f>
        <v>0</v>
      </c>
      <c r="Y128" s="89"/>
      <c r="Z128" s="231" t="n">
        <f aca="false">SUM(AA128:AC128)</f>
        <v>0</v>
      </c>
      <c r="AA128" s="181"/>
      <c r="AB128" s="89"/>
      <c r="AC128" s="89"/>
      <c r="AD128" s="68" t="n">
        <f aca="false">SUM(AE128:AI128)</f>
        <v>0</v>
      </c>
      <c r="AE128" s="89"/>
      <c r="AF128" s="89"/>
      <c r="AG128" s="218"/>
      <c r="AH128" s="217"/>
      <c r="AI128" s="59" t="n">
        <v>0</v>
      </c>
      <c r="AJ128" s="50" t="n">
        <v>0</v>
      </c>
      <c r="AK128" s="216" t="n">
        <v>0</v>
      </c>
      <c r="AL128" s="60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</row>
    <row r="129" s="91" customFormat="true" ht="29.25" hidden="true" customHeight="false" outlineLevel="0" collapsed="false">
      <c r="A129" s="338"/>
      <c r="B129" s="227" t="s">
        <v>121</v>
      </c>
      <c r="C129" s="434"/>
      <c r="D129" s="176" t="n">
        <f aca="false">SUM(E129,R129,X129,AD129,K129,P129,AJ129,Z129)</f>
        <v>0</v>
      </c>
      <c r="E129" s="68" t="n">
        <f aca="false">SUM(F129:J129)</f>
        <v>0</v>
      </c>
      <c r="F129" s="229"/>
      <c r="G129" s="229"/>
      <c r="H129" s="229"/>
      <c r="I129" s="229"/>
      <c r="J129" s="229"/>
      <c r="K129" s="220"/>
      <c r="L129" s="229"/>
      <c r="M129" s="229"/>
      <c r="N129" s="229"/>
      <c r="O129" s="229"/>
      <c r="P129" s="220" t="n">
        <f aca="false">SUM(Q129)</f>
        <v>0</v>
      </c>
      <c r="Q129" s="229"/>
      <c r="R129" s="68" t="n">
        <f aca="false">SUM(S129:W129)</f>
        <v>0</v>
      </c>
      <c r="S129" s="229"/>
      <c r="T129" s="229"/>
      <c r="U129" s="229"/>
      <c r="V129" s="229"/>
      <c r="W129" s="229"/>
      <c r="X129" s="220" t="n">
        <f aca="false">SUM(Y129)</f>
        <v>0</v>
      </c>
      <c r="Y129" s="229"/>
      <c r="Z129" s="231" t="n">
        <f aca="false">SUM(AA129:AC129)</f>
        <v>0</v>
      </c>
      <c r="AA129" s="232"/>
      <c r="AB129" s="229"/>
      <c r="AC129" s="229"/>
      <c r="AD129" s="68" t="n">
        <f aca="false">SUM(AE129:AI129)</f>
        <v>0</v>
      </c>
      <c r="AE129" s="229"/>
      <c r="AF129" s="229"/>
      <c r="AG129" s="233"/>
      <c r="AH129" s="234"/>
      <c r="AI129" s="235"/>
      <c r="AJ129" s="50"/>
      <c r="AK129" s="234"/>
      <c r="AL129" s="233"/>
      <c r="AM129" s="236"/>
      <c r="AN129" s="236"/>
      <c r="AO129" s="236"/>
      <c r="AP129" s="236"/>
      <c r="AQ129" s="236"/>
      <c r="AR129" s="236"/>
      <c r="AS129" s="236"/>
      <c r="AT129" s="236"/>
      <c r="AU129" s="236"/>
      <c r="AV129" s="236"/>
      <c r="AW129" s="236"/>
      <c r="AX129" s="236"/>
      <c r="AY129" s="236"/>
    </row>
    <row r="130" customFormat="false" ht="15.75" hidden="true" customHeight="false" outlineLevel="0" collapsed="false">
      <c r="A130" s="338"/>
      <c r="B130" s="368"/>
      <c r="C130" s="448"/>
      <c r="D130" s="327" t="n">
        <f aca="false">SUM(E130,R130,X130,AD130,K130,P130,AJ130,Z130)</f>
        <v>0</v>
      </c>
      <c r="E130" s="328" t="n">
        <f aca="false">SUM(F130:J130)</f>
        <v>0</v>
      </c>
      <c r="F130" s="370"/>
      <c r="G130" s="370"/>
      <c r="H130" s="370"/>
      <c r="I130" s="370"/>
      <c r="J130" s="370"/>
      <c r="K130" s="330"/>
      <c r="L130" s="370"/>
      <c r="M130" s="370"/>
      <c r="N130" s="370"/>
      <c r="O130" s="370"/>
      <c r="P130" s="330" t="n">
        <f aca="false">SUM(Q130)</f>
        <v>0</v>
      </c>
      <c r="Q130" s="370"/>
      <c r="R130" s="328" t="n">
        <f aca="false">SUM(S130:W130)</f>
        <v>0</v>
      </c>
      <c r="S130" s="370"/>
      <c r="T130" s="370"/>
      <c r="U130" s="370"/>
      <c r="V130" s="370"/>
      <c r="W130" s="370"/>
      <c r="X130" s="330" t="n">
        <f aca="false">SUM(Y130)</f>
        <v>0</v>
      </c>
      <c r="Y130" s="370"/>
      <c r="Z130" s="332" t="n">
        <f aca="false">SUM(AA130:AC130)</f>
        <v>0</v>
      </c>
      <c r="AA130" s="372"/>
      <c r="AB130" s="370"/>
      <c r="AC130" s="370"/>
      <c r="AD130" s="328" t="n">
        <f aca="false">SUM(AE130:AI130)</f>
        <v>0</v>
      </c>
      <c r="AE130" s="239"/>
      <c r="AF130" s="239"/>
      <c r="AG130" s="244"/>
      <c r="AH130" s="243"/>
      <c r="AI130" s="216"/>
      <c r="AJ130" s="50"/>
      <c r="AK130" s="243"/>
      <c r="AL130" s="244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</row>
    <row r="131" s="41" customFormat="true" ht="29.25" hidden="true" customHeight="false" outlineLevel="0" collapsed="false">
      <c r="A131" s="338"/>
      <c r="B131" s="373" t="s">
        <v>38</v>
      </c>
      <c r="C131" s="449"/>
      <c r="D131" s="375" t="n">
        <f aca="false">SUM(D134,D157,D132)</f>
        <v>32455</v>
      </c>
      <c r="E131" s="375" t="n">
        <f aca="false">SUM(E134,E157,E132)</f>
        <v>0</v>
      </c>
      <c r="F131" s="375" t="n">
        <f aca="false">SUM(F134,F157,F132)</f>
        <v>0</v>
      </c>
      <c r="G131" s="375" t="n">
        <f aca="false">SUM(G134,G157,G132)</f>
        <v>0</v>
      </c>
      <c r="H131" s="375" t="n">
        <f aca="false">SUM(H134,H157,H132)</f>
        <v>0</v>
      </c>
      <c r="I131" s="375" t="n">
        <f aca="false">SUM(I134,I157,I132)</f>
        <v>0</v>
      </c>
      <c r="J131" s="375" t="n">
        <f aca="false">SUM(J134,J157,J132)</f>
        <v>0</v>
      </c>
      <c r="K131" s="375" t="n">
        <f aca="false">SUM(K134,K157,K132)</f>
        <v>1151</v>
      </c>
      <c r="L131" s="250" t="n">
        <f aca="false">SUM(L134,L157,L132)</f>
        <v>780</v>
      </c>
      <c r="M131" s="250" t="n">
        <f aca="false">SUM(M134,M157,M132)</f>
        <v>165</v>
      </c>
      <c r="N131" s="250" t="n">
        <f aca="false">SUM(N134,N157,N132)</f>
        <v>24</v>
      </c>
      <c r="O131" s="250" t="n">
        <f aca="false">SUM(O134,O157,O132)</f>
        <v>182</v>
      </c>
      <c r="P131" s="375" t="n">
        <f aca="false">SUM(P134,P157,P132)</f>
        <v>0</v>
      </c>
      <c r="Q131" s="250" t="n">
        <f aca="false">SUM(Q134,Q157,Q132)</f>
        <v>0</v>
      </c>
      <c r="R131" s="250" t="n">
        <f aca="false">SUM(R134,R157,R132)</f>
        <v>500</v>
      </c>
      <c r="S131" s="250" t="n">
        <f aca="false">SUM(S134,S157,S132)</f>
        <v>500</v>
      </c>
      <c r="T131" s="250" t="n">
        <f aca="false">SUM(T134,T157,T132)</f>
        <v>0</v>
      </c>
      <c r="U131" s="250" t="n">
        <f aca="false">SUM(U134,U157,U132)</f>
        <v>0</v>
      </c>
      <c r="V131" s="250" t="n">
        <f aca="false">SUM(V134,V157,V132)</f>
        <v>0</v>
      </c>
      <c r="W131" s="250" t="n">
        <f aca="false">SUM(W134,W157,W132)</f>
        <v>0</v>
      </c>
      <c r="X131" s="375" t="n">
        <f aca="false">SUM(X134,X157,X132)</f>
        <v>4195</v>
      </c>
      <c r="Y131" s="250" t="n">
        <f aca="false">SUM(Y134,Y157,Y132)</f>
        <v>4195</v>
      </c>
      <c r="Z131" s="376" t="n">
        <f aca="false">SUM(Z134,Z157,Z132)</f>
        <v>0</v>
      </c>
      <c r="AA131" s="377" t="n">
        <f aca="false">SUM(AA134,AA157,AA132)</f>
        <v>0</v>
      </c>
      <c r="AB131" s="250" t="n">
        <f aca="false">SUM(AB134,AB157,AB132)</f>
        <v>0</v>
      </c>
      <c r="AC131" s="250" t="n">
        <f aca="false">SUM(AC134,AC157,AC132)</f>
        <v>0</v>
      </c>
      <c r="AD131" s="250" t="n">
        <f aca="false">SUM(AD134,AD157,AD132)</f>
        <v>26609</v>
      </c>
      <c r="AE131" s="250" t="n">
        <f aca="false">SUM(AE134,AE157,AE132)</f>
        <v>26309</v>
      </c>
      <c r="AF131" s="250" t="n">
        <f aca="false">SUM(AF134,AF157,AF132)</f>
        <v>180</v>
      </c>
      <c r="AG131" s="260" t="n">
        <f aca="false">SUM(AG134,AG157,AG132)</f>
        <v>120</v>
      </c>
      <c r="AH131" s="379" t="n">
        <f aca="false">SUM(AH134,AH157,AH132)</f>
        <v>0</v>
      </c>
      <c r="AI131" s="257"/>
      <c r="AJ131" s="258"/>
      <c r="AK131" s="259"/>
      <c r="AL131" s="26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</row>
    <row r="132" s="106" customFormat="true" ht="29.25" hidden="true" customHeight="false" outlineLevel="0" collapsed="false">
      <c r="A132" s="338"/>
      <c r="B132" s="261" t="s">
        <v>155</v>
      </c>
      <c r="C132" s="436" t="n">
        <v>55</v>
      </c>
      <c r="D132" s="263" t="n">
        <f aca="false">SUM(E132,R132,X132,AD132,K132,P132,AJ132)</f>
        <v>0</v>
      </c>
      <c r="E132" s="264" t="n">
        <f aca="false">SUM(F132:J132)</f>
        <v>0</v>
      </c>
      <c r="F132" s="264"/>
      <c r="G132" s="264"/>
      <c r="H132" s="264"/>
      <c r="I132" s="264"/>
      <c r="J132" s="264"/>
      <c r="K132" s="264" t="n">
        <f aca="false">SUM(L132:O132)</f>
        <v>0</v>
      </c>
      <c r="L132" s="264"/>
      <c r="M132" s="264"/>
      <c r="N132" s="264"/>
      <c r="O132" s="264"/>
      <c r="P132" s="264" t="n">
        <f aca="false">SUM(Q132)</f>
        <v>0</v>
      </c>
      <c r="Q132" s="264"/>
      <c r="R132" s="264" t="n">
        <f aca="false">SUM(S132:W132)</f>
        <v>0</v>
      </c>
      <c r="S132" s="264"/>
      <c r="T132" s="264"/>
      <c r="U132" s="264"/>
      <c r="V132" s="264"/>
      <c r="W132" s="264"/>
      <c r="X132" s="264" t="n">
        <f aca="false">SUM(Y132)</f>
        <v>0</v>
      </c>
      <c r="Y132" s="265"/>
      <c r="Z132" s="263" t="n">
        <f aca="false">SUM(AA132:AC132)</f>
        <v>0</v>
      </c>
      <c r="AA132" s="266"/>
      <c r="AB132" s="264"/>
      <c r="AC132" s="264"/>
      <c r="AD132" s="264" t="n">
        <f aca="false">SUM(AE132:AI132)</f>
        <v>0</v>
      </c>
      <c r="AE132" s="264"/>
      <c r="AF132" s="264"/>
      <c r="AG132" s="267"/>
      <c r="AH132" s="268"/>
      <c r="AI132" s="269"/>
      <c r="AJ132" s="270" t="n">
        <v>0</v>
      </c>
      <c r="AK132" s="271" t="n">
        <v>0</v>
      </c>
      <c r="AL132" s="272"/>
    </row>
    <row r="133" customFormat="false" ht="15.75" hidden="true" customHeight="false" outlineLevel="0" collapsed="false">
      <c r="A133" s="338"/>
      <c r="B133" s="210"/>
      <c r="C133" s="57"/>
      <c r="D133" s="225" t="n">
        <f aca="false">SUM(E133,R133,X133,AD133,K133,P133,AJ133)</f>
        <v>0</v>
      </c>
      <c r="E133" s="224" t="n">
        <f aca="false">SUM(F133:J133)</f>
        <v>0</v>
      </c>
      <c r="F133" s="224"/>
      <c r="G133" s="224"/>
      <c r="H133" s="224"/>
      <c r="I133" s="224"/>
      <c r="J133" s="224"/>
      <c r="K133" s="224" t="n">
        <f aca="false">SUM(L133:O133)</f>
        <v>0</v>
      </c>
      <c r="L133" s="224"/>
      <c r="M133" s="224"/>
      <c r="N133" s="224"/>
      <c r="O133" s="224"/>
      <c r="P133" s="224" t="n">
        <f aca="false">SUM(Q133)</f>
        <v>0</v>
      </c>
      <c r="Q133" s="224"/>
      <c r="R133" s="224" t="n">
        <f aca="false">SUM(S133:W133)</f>
        <v>0</v>
      </c>
      <c r="S133" s="224"/>
      <c r="T133" s="224"/>
      <c r="U133" s="224"/>
      <c r="V133" s="224"/>
      <c r="W133" s="224"/>
      <c r="X133" s="224" t="n">
        <f aca="false">SUM(Y133)</f>
        <v>0</v>
      </c>
      <c r="Y133" s="68"/>
      <c r="Z133" s="225" t="n">
        <f aca="false">SUM(AA133:AC133)</f>
        <v>0</v>
      </c>
      <c r="AA133" s="359"/>
      <c r="AB133" s="224"/>
      <c r="AC133" s="224"/>
      <c r="AD133" s="224" t="n">
        <f aca="false">SUM(AE133:AI133)</f>
        <v>0</v>
      </c>
      <c r="AE133" s="89"/>
      <c r="AF133" s="89"/>
      <c r="AG133" s="218"/>
      <c r="AH133" s="217"/>
      <c r="AI133" s="216"/>
      <c r="AJ133" s="50"/>
      <c r="AK133" s="217"/>
      <c r="AL133" s="21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</row>
    <row r="134" s="106" customFormat="true" ht="86.25" hidden="true" customHeight="false" outlineLevel="0" collapsed="false">
      <c r="A134" s="338"/>
      <c r="B134" s="274" t="s">
        <v>125</v>
      </c>
      <c r="C134" s="453" t="n">
        <v>58</v>
      </c>
      <c r="D134" s="458" t="n">
        <f aca="false">SUM(E134,R134,X134,AD134,K134,P134,AJ134,Z134)</f>
        <v>32455</v>
      </c>
      <c r="E134" s="224" t="n">
        <f aca="false">SUM(E135,E142,E149)</f>
        <v>0</v>
      </c>
      <c r="F134" s="224" t="n">
        <f aca="false">SUM(F135,F142,F149)</f>
        <v>0</v>
      </c>
      <c r="G134" s="224" t="n">
        <f aca="false">SUM(G135,G142,G149)</f>
        <v>0</v>
      </c>
      <c r="H134" s="224" t="n">
        <f aca="false">SUM(H135,H142,H149)</f>
        <v>0</v>
      </c>
      <c r="I134" s="224" t="n">
        <f aca="false">SUM(I135,I142,I149)</f>
        <v>0</v>
      </c>
      <c r="J134" s="224" t="n">
        <f aca="false">SUM(J135,J142,J149)</f>
        <v>0</v>
      </c>
      <c r="K134" s="224" t="n">
        <f aca="false">SUM(K135,K142,K149)</f>
        <v>1151</v>
      </c>
      <c r="L134" s="224" t="n">
        <f aca="false">SUM(L135,L142,L149)</f>
        <v>780</v>
      </c>
      <c r="M134" s="224" t="n">
        <f aca="false">SUM(M135,M142,M149)</f>
        <v>165</v>
      </c>
      <c r="N134" s="224" t="n">
        <f aca="false">SUM(N135,N142,N149)</f>
        <v>24</v>
      </c>
      <c r="O134" s="224" t="n">
        <f aca="false">SUM(O135,O142,O149)</f>
        <v>182</v>
      </c>
      <c r="P134" s="224" t="n">
        <f aca="false">SUM(P135,P142,P149)</f>
        <v>0</v>
      </c>
      <c r="Q134" s="224" t="n">
        <f aca="false">SUM(Q135,Q142,Q149)</f>
        <v>0</v>
      </c>
      <c r="R134" s="224" t="n">
        <f aca="false">SUM(R135,R142,R149)</f>
        <v>500</v>
      </c>
      <c r="S134" s="224" t="n">
        <f aca="false">SUM(S135,S142,S149)</f>
        <v>500</v>
      </c>
      <c r="T134" s="224" t="n">
        <f aca="false">SUM(T135,T142,T149)</f>
        <v>0</v>
      </c>
      <c r="U134" s="224" t="n">
        <f aca="false">SUM(U135,U142,U149)</f>
        <v>0</v>
      </c>
      <c r="V134" s="224" t="n">
        <f aca="false">SUM(V135,V142,V149)</f>
        <v>0</v>
      </c>
      <c r="W134" s="224" t="n">
        <f aca="false">SUM(W135,W142,W149)</f>
        <v>0</v>
      </c>
      <c r="X134" s="224" t="n">
        <f aca="false">SUM(X135,X142,X149)</f>
        <v>4195</v>
      </c>
      <c r="Y134" s="68" t="n">
        <f aca="false">SUM(Y135,Y142,Y149)</f>
        <v>4195</v>
      </c>
      <c r="Z134" s="225" t="n">
        <f aca="false">SUM(Z135,Z142,Z149)</f>
        <v>0</v>
      </c>
      <c r="AA134" s="359" t="n">
        <f aca="false">SUM(AA135,AA142,AA149)</f>
        <v>0</v>
      </c>
      <c r="AB134" s="224" t="n">
        <f aca="false">SUM(AB135,AB142,AB149)</f>
        <v>0</v>
      </c>
      <c r="AC134" s="224" t="n">
        <f aca="false">SUM(AC135,AC142,AC149)</f>
        <v>0</v>
      </c>
      <c r="AD134" s="224" t="n">
        <f aca="false">SUM(AD135,AD142,AD149)</f>
        <v>26609</v>
      </c>
      <c r="AE134" s="224" t="n">
        <f aca="false">SUM(AE135,AE142,AE149)</f>
        <v>26309</v>
      </c>
      <c r="AF134" s="224" t="n">
        <f aca="false">SUM(AF135,AF142,AF149)</f>
        <v>180</v>
      </c>
      <c r="AG134" s="280" t="n">
        <f aca="false">SUM(AG135,AG142,AG149)</f>
        <v>120</v>
      </c>
      <c r="AH134" s="387" t="n">
        <f aca="false">SUM(AH135,AH142,AH149)</f>
        <v>0</v>
      </c>
      <c r="AI134" s="278"/>
      <c r="AJ134" s="270"/>
      <c r="AK134" s="279"/>
      <c r="AL134" s="280"/>
    </row>
    <row r="135" s="3" customFormat="true" ht="57.75" hidden="true" customHeight="false" outlineLevel="0" collapsed="false">
      <c r="A135" s="338"/>
      <c r="B135" s="281" t="s">
        <v>40</v>
      </c>
      <c r="C135" s="66" t="s">
        <v>126</v>
      </c>
      <c r="D135" s="458" t="n">
        <f aca="false">SUM(E135,R135,X135,AD135,K135,P135,AJ135,Z135)</f>
        <v>31655</v>
      </c>
      <c r="E135" s="68" t="n">
        <f aca="false">SUM(E139:E141)</f>
        <v>0</v>
      </c>
      <c r="F135" s="203" t="n">
        <f aca="false">SUM(F139:F141)</f>
        <v>0</v>
      </c>
      <c r="G135" s="203" t="n">
        <f aca="false">SUM(G139:G141)</f>
        <v>0</v>
      </c>
      <c r="H135" s="203" t="n">
        <f aca="false">SUM(H139:H141)</f>
        <v>0</v>
      </c>
      <c r="I135" s="203" t="n">
        <f aca="false">SUM(I139:I141)</f>
        <v>0</v>
      </c>
      <c r="J135" s="203" t="n">
        <f aca="false">SUM(J139:J141)</f>
        <v>0</v>
      </c>
      <c r="K135" s="220" t="n">
        <f aca="false">SUM(L135:Q135)</f>
        <v>1151</v>
      </c>
      <c r="L135" s="455" t="n">
        <f aca="false">SUM(L139:L141)</f>
        <v>780</v>
      </c>
      <c r="M135" s="455" t="n">
        <f aca="false">SUM(M139:M141)</f>
        <v>165</v>
      </c>
      <c r="N135" s="455" t="n">
        <f aca="false">SUM(N139:N141)</f>
        <v>24</v>
      </c>
      <c r="O135" s="455" t="n">
        <f aca="false">SUM(O139:O141)</f>
        <v>182</v>
      </c>
      <c r="P135" s="220" t="n">
        <f aca="false">SUM(Q135)</f>
        <v>0</v>
      </c>
      <c r="Q135" s="203" t="n">
        <f aca="false">SUM(Q139:Q141)</f>
        <v>0</v>
      </c>
      <c r="R135" s="68" t="n">
        <f aca="false">SUM(R139:R141)</f>
        <v>0</v>
      </c>
      <c r="S135" s="203" t="n">
        <f aca="false">SUM(S139:S141)</f>
        <v>0</v>
      </c>
      <c r="T135" s="203" t="n">
        <f aca="false">SUM(T139:T141)</f>
        <v>0</v>
      </c>
      <c r="U135" s="203" t="n">
        <f aca="false">SUM(U139:U141)</f>
        <v>0</v>
      </c>
      <c r="V135" s="203" t="n">
        <f aca="false">SUM(V139:V141)</f>
        <v>0</v>
      </c>
      <c r="W135" s="203" t="n">
        <f aca="false">SUM(W139:W141)</f>
        <v>0</v>
      </c>
      <c r="X135" s="220" t="n">
        <f aca="false">SUM(Y135)</f>
        <v>4195</v>
      </c>
      <c r="Y135" s="203" t="n">
        <f aca="false">SUM(Y139:Y141)</f>
        <v>4195</v>
      </c>
      <c r="Z135" s="231" t="n">
        <f aca="false">SUM(AA135:AC135)</f>
        <v>0</v>
      </c>
      <c r="AA135" s="226" t="n">
        <f aca="false">SUM(AA139:AA141)</f>
        <v>0</v>
      </c>
      <c r="AB135" s="203" t="n">
        <f aca="false">SUM(AB139:AB141)</f>
        <v>0</v>
      </c>
      <c r="AC135" s="203" t="n">
        <f aca="false">SUM(AC139:AC141)</f>
        <v>0</v>
      </c>
      <c r="AD135" s="68" t="n">
        <f aca="false">SUM(AD139:AD141)</f>
        <v>26309</v>
      </c>
      <c r="AE135" s="203" t="n">
        <f aca="false">SUM(AE139:AE141)</f>
        <v>26309</v>
      </c>
      <c r="AF135" s="203" t="n">
        <f aca="false">SUM(AF139:AF141)</f>
        <v>0</v>
      </c>
      <c r="AG135" s="209" t="n">
        <f aca="false">SUM(AG139:AG141)</f>
        <v>0</v>
      </c>
      <c r="AH135" s="363" t="n">
        <f aca="false">SUM(AH139:AH141)</f>
        <v>0</v>
      </c>
      <c r="AI135" s="207"/>
      <c r="AJ135" s="50"/>
      <c r="AK135" s="208"/>
      <c r="AL135" s="209"/>
    </row>
    <row r="136" s="3" customFormat="true" ht="15.75" hidden="true" customHeight="false" outlineLevel="0" collapsed="false">
      <c r="A136" s="338"/>
      <c r="B136" s="295" t="s">
        <v>9</v>
      </c>
      <c r="C136" s="66"/>
      <c r="D136" s="390" t="n">
        <f aca="false">SUM(E136,R136,X136,AD136,K136,P136,AJ136,Z136)</f>
        <v>31655</v>
      </c>
      <c r="E136" s="390" t="n">
        <f aca="false">SUM(F136:J136)</f>
        <v>0</v>
      </c>
      <c r="F136" s="391" t="n">
        <f aca="false">SUM(F137)</f>
        <v>0</v>
      </c>
      <c r="G136" s="391"/>
      <c r="H136" s="391"/>
      <c r="I136" s="391"/>
      <c r="J136" s="391"/>
      <c r="K136" s="394" t="n">
        <f aca="false">SUM(L136:O136)</f>
        <v>1151</v>
      </c>
      <c r="L136" s="391" t="n">
        <f aca="false">SUM(L137,L138)</f>
        <v>780</v>
      </c>
      <c r="M136" s="391" t="n">
        <f aca="false">SUM(M137,M138)</f>
        <v>165</v>
      </c>
      <c r="N136" s="391" t="n">
        <f aca="false">SUM(N137,N138)</f>
        <v>24</v>
      </c>
      <c r="O136" s="391" t="n">
        <f aca="false">SUM(O137,O138)</f>
        <v>182</v>
      </c>
      <c r="P136" s="394" t="n">
        <f aca="false">SUM(Q136)</f>
        <v>0</v>
      </c>
      <c r="Q136" s="391" t="n">
        <f aca="false">SUM(Q137)</f>
        <v>0</v>
      </c>
      <c r="R136" s="390" t="n">
        <f aca="false">SUM(S136:W136)</f>
        <v>0</v>
      </c>
      <c r="S136" s="391"/>
      <c r="T136" s="391"/>
      <c r="U136" s="391"/>
      <c r="V136" s="391"/>
      <c r="W136" s="391"/>
      <c r="X136" s="394" t="n">
        <f aca="false">SUM(Y136)</f>
        <v>4195</v>
      </c>
      <c r="Y136" s="391" t="n">
        <f aca="false">SUM(Y137,Y138)</f>
        <v>4195</v>
      </c>
      <c r="Z136" s="396" t="n">
        <f aca="false">SUM(AA136:AC136)</f>
        <v>0</v>
      </c>
      <c r="AA136" s="397"/>
      <c r="AB136" s="391"/>
      <c r="AC136" s="391"/>
      <c r="AD136" s="390" t="n">
        <f aca="false">SUM(AE136:AI136)</f>
        <v>26309</v>
      </c>
      <c r="AE136" s="203" t="n">
        <f aca="false">SUM(AE137:AE138)</f>
        <v>26309</v>
      </c>
      <c r="AF136" s="203"/>
      <c r="AG136" s="209"/>
      <c r="AH136" s="363"/>
      <c r="AI136" s="207"/>
      <c r="AJ136" s="50"/>
      <c r="AK136" s="208"/>
      <c r="AL136" s="209"/>
    </row>
    <row r="137" s="3" customFormat="true" ht="15.75" hidden="true" customHeight="false" outlineLevel="0" collapsed="false">
      <c r="A137" s="338"/>
      <c r="B137" s="295" t="s">
        <v>127</v>
      </c>
      <c r="C137" s="66"/>
      <c r="D137" s="390" t="n">
        <f aca="false">SUM(E137,R137,X137,AD137,K137,P137,AJ137,Z137)</f>
        <v>860</v>
      </c>
      <c r="E137" s="390" t="n">
        <f aca="false">SUM(F137:J137)</f>
        <v>0</v>
      </c>
      <c r="F137" s="391"/>
      <c r="G137" s="391"/>
      <c r="H137" s="391"/>
      <c r="I137" s="391"/>
      <c r="J137" s="391"/>
      <c r="K137" s="394" t="n">
        <f aca="false">SUM(L137:O137)</f>
        <v>206</v>
      </c>
      <c r="L137" s="398"/>
      <c r="M137" s="398"/>
      <c r="N137" s="398" t="n">
        <v>24</v>
      </c>
      <c r="O137" s="398" t="n">
        <v>182</v>
      </c>
      <c r="P137" s="394" t="n">
        <f aca="false">SUM(Q137)</f>
        <v>0</v>
      </c>
      <c r="Q137" s="391"/>
      <c r="R137" s="390" t="n">
        <f aca="false">SUM(S137:W137)</f>
        <v>0</v>
      </c>
      <c r="S137" s="391"/>
      <c r="T137" s="391"/>
      <c r="U137" s="391"/>
      <c r="V137" s="391"/>
      <c r="W137" s="391"/>
      <c r="X137" s="394" t="n">
        <f aca="false">SUM(Y137)</f>
        <v>654</v>
      </c>
      <c r="Y137" s="391" t="n">
        <v>654</v>
      </c>
      <c r="Z137" s="396" t="n">
        <f aca="false">SUM(AA137:AC137)</f>
        <v>0</v>
      </c>
      <c r="AA137" s="397"/>
      <c r="AB137" s="391"/>
      <c r="AC137" s="391"/>
      <c r="AD137" s="390" t="n">
        <f aca="false">SUM(AE137:AI137)</f>
        <v>0</v>
      </c>
      <c r="AE137" s="203"/>
      <c r="AF137" s="203"/>
      <c r="AG137" s="209"/>
      <c r="AH137" s="363"/>
      <c r="AI137" s="207"/>
      <c r="AJ137" s="50"/>
      <c r="AK137" s="208"/>
      <c r="AL137" s="209"/>
    </row>
    <row r="138" s="3" customFormat="true" ht="15.75" hidden="true" customHeight="false" outlineLevel="0" collapsed="false">
      <c r="A138" s="338"/>
      <c r="B138" s="295" t="s">
        <v>128</v>
      </c>
      <c r="C138" s="66"/>
      <c r="D138" s="390" t="n">
        <f aca="false">SUM(E138,R138,X138,AD138,K138,P138,AJ138,Z138)</f>
        <v>30795</v>
      </c>
      <c r="E138" s="390" t="n">
        <f aca="false">SUM(F138:J138)</f>
        <v>0</v>
      </c>
      <c r="F138" s="391"/>
      <c r="G138" s="391"/>
      <c r="H138" s="391"/>
      <c r="I138" s="391"/>
      <c r="J138" s="391"/>
      <c r="K138" s="394" t="n">
        <f aca="false">SUM(L138:O138)</f>
        <v>945</v>
      </c>
      <c r="L138" s="398" t="n">
        <v>780</v>
      </c>
      <c r="M138" s="398" t="n">
        <v>165</v>
      </c>
      <c r="N138" s="398"/>
      <c r="O138" s="398"/>
      <c r="P138" s="394" t="n">
        <f aca="false">SUM(Q138)</f>
        <v>0</v>
      </c>
      <c r="Q138" s="391"/>
      <c r="R138" s="390" t="n">
        <f aca="false">SUM(S138:W138)</f>
        <v>0</v>
      </c>
      <c r="S138" s="391"/>
      <c r="T138" s="391"/>
      <c r="U138" s="391"/>
      <c r="V138" s="391"/>
      <c r="W138" s="391"/>
      <c r="X138" s="394" t="n">
        <f aca="false">SUM(Y138)</f>
        <v>3541</v>
      </c>
      <c r="Y138" s="391" t="n">
        <v>3541</v>
      </c>
      <c r="Z138" s="396" t="n">
        <f aca="false">SUM(AA138:AC138)</f>
        <v>0</v>
      </c>
      <c r="AA138" s="397"/>
      <c r="AB138" s="391"/>
      <c r="AC138" s="391"/>
      <c r="AD138" s="390" t="n">
        <f aca="false">SUM(AE138:AI138)</f>
        <v>26309</v>
      </c>
      <c r="AE138" s="203" t="n">
        <v>26309</v>
      </c>
      <c r="AF138" s="203"/>
      <c r="AG138" s="209"/>
      <c r="AH138" s="363"/>
      <c r="AI138" s="207"/>
      <c r="AJ138" s="50"/>
      <c r="AK138" s="208"/>
      <c r="AL138" s="209"/>
    </row>
    <row r="139" customFormat="false" ht="15.75" hidden="true" customHeight="false" outlineLevel="0" collapsed="false">
      <c r="A139" s="338"/>
      <c r="B139" s="174" t="s">
        <v>129</v>
      </c>
      <c r="C139" s="67" t="s">
        <v>130</v>
      </c>
      <c r="D139" s="176" t="n">
        <f aca="false">SUM(E139,R139,X139,AD139,K139,P139,AJ139,Z139)</f>
        <v>4773.1</v>
      </c>
      <c r="E139" s="68" t="n">
        <f aca="false">SUM(F139:J139)</f>
        <v>0</v>
      </c>
      <c r="F139" s="89"/>
      <c r="G139" s="89"/>
      <c r="H139" s="89"/>
      <c r="I139" s="89"/>
      <c r="J139" s="89"/>
      <c r="K139" s="220" t="n">
        <f aca="false">SUM(L139:O139)</f>
        <v>197.4</v>
      </c>
      <c r="L139" s="89" t="n">
        <f aca="false">ROUND(0.15*($L$137+$L$138),1)</f>
        <v>117</v>
      </c>
      <c r="M139" s="89" t="n">
        <f aca="false">ROUND(0.3*($M$137+$M$138),1)</f>
        <v>49.5</v>
      </c>
      <c r="N139" s="89" t="n">
        <f aca="false">ROUND(0.15*($N$137+$N$138),1)</f>
        <v>3.6</v>
      </c>
      <c r="O139" s="89" t="n">
        <f aca="false">ROUND(0.15*($O$137+$O$138),1)</f>
        <v>27.3</v>
      </c>
      <c r="P139" s="220" t="n">
        <f aca="false">SUM(Q139)</f>
        <v>0</v>
      </c>
      <c r="Q139" s="89"/>
      <c r="R139" s="68" t="n">
        <f aca="false">SUM(S139:W139)</f>
        <v>0</v>
      </c>
      <c r="S139" s="89"/>
      <c r="T139" s="89"/>
      <c r="U139" s="89"/>
      <c r="V139" s="89"/>
      <c r="W139" s="89"/>
      <c r="X139" s="220" t="n">
        <f aca="false">SUM(Y139)</f>
        <v>629.3</v>
      </c>
      <c r="Y139" s="89" t="n">
        <f aca="false">ROUND(0.15*($Y$137+$Y$138),1)</f>
        <v>629.3</v>
      </c>
      <c r="Z139" s="231" t="n">
        <f aca="false">SUM(AA139:AC139)</f>
        <v>0</v>
      </c>
      <c r="AA139" s="181"/>
      <c r="AB139" s="89"/>
      <c r="AC139" s="89"/>
      <c r="AD139" s="68" t="n">
        <f aca="false">SUM(AE139:AI139)</f>
        <v>3946.4</v>
      </c>
      <c r="AE139" s="89" t="n">
        <f aca="false">ROUND(0.15*($AE$137+$AE$138),1)</f>
        <v>3946.4</v>
      </c>
      <c r="AF139" s="89"/>
      <c r="AG139" s="218"/>
      <c r="AH139" s="222"/>
      <c r="AI139" s="216"/>
      <c r="AJ139" s="50"/>
      <c r="AK139" s="217"/>
      <c r="AL139" s="218"/>
    </row>
    <row r="140" customFormat="false" ht="30" hidden="true" customHeight="false" outlineLevel="0" collapsed="false">
      <c r="A140" s="338"/>
      <c r="B140" s="174" t="s">
        <v>131</v>
      </c>
      <c r="C140" s="67" t="s">
        <v>132</v>
      </c>
      <c r="D140" s="176" t="n">
        <f aca="false">SUM(E140,R140,X140,AD140,K140,P140,AJ140,Z140)</f>
        <v>26881.9</v>
      </c>
      <c r="E140" s="68" t="n">
        <f aca="false">SUM(F140:J140)</f>
        <v>0</v>
      </c>
      <c r="F140" s="89"/>
      <c r="G140" s="89"/>
      <c r="H140" s="89"/>
      <c r="I140" s="89"/>
      <c r="J140" s="89"/>
      <c r="K140" s="220" t="n">
        <f aca="false">SUM(L140:O140)</f>
        <v>953.6</v>
      </c>
      <c r="L140" s="89" t="n">
        <f aca="false">ROUND(0.85*($L$137+$L$138),1)</f>
        <v>663</v>
      </c>
      <c r="M140" s="89" t="n">
        <f aca="false">ROUND(0.7*($M$137+$M$138),1)</f>
        <v>115.5</v>
      </c>
      <c r="N140" s="89" t="n">
        <f aca="false">ROUND(0.85*($N$137+$N$138),1)</f>
        <v>20.4</v>
      </c>
      <c r="O140" s="89" t="n">
        <f aca="false">ROUND(0.85*($O$137+$O$138),1)</f>
        <v>154.7</v>
      </c>
      <c r="P140" s="220" t="n">
        <f aca="false">SUM(Q140)</f>
        <v>0</v>
      </c>
      <c r="Q140" s="89"/>
      <c r="R140" s="68" t="n">
        <f aca="false">SUM(S140:W140)</f>
        <v>0</v>
      </c>
      <c r="S140" s="89"/>
      <c r="T140" s="89"/>
      <c r="U140" s="89"/>
      <c r="V140" s="89"/>
      <c r="W140" s="89"/>
      <c r="X140" s="220" t="n">
        <f aca="false">SUM(Y140)</f>
        <v>3565.7</v>
      </c>
      <c r="Y140" s="89" t="n">
        <f aca="false">ROUND(0.85*($Y$137+$Y$138),1)-0.1</f>
        <v>3565.7</v>
      </c>
      <c r="Z140" s="231" t="n">
        <f aca="false">SUM(AA140:AC140)</f>
        <v>0</v>
      </c>
      <c r="AA140" s="181"/>
      <c r="AB140" s="89"/>
      <c r="AC140" s="89"/>
      <c r="AD140" s="68" t="n">
        <f aca="false">SUM(AE140:AI140)</f>
        <v>22362.6</v>
      </c>
      <c r="AE140" s="89" t="n">
        <f aca="false">ROUND(0.85*($AE$137+$AE$138),1)-0.1</f>
        <v>22362.6</v>
      </c>
      <c r="AF140" s="89"/>
      <c r="AG140" s="218"/>
      <c r="AH140" s="222"/>
      <c r="AI140" s="216"/>
      <c r="AJ140" s="50"/>
      <c r="AK140" s="217"/>
      <c r="AL140" s="218"/>
    </row>
    <row r="141" customFormat="false" ht="15.75" hidden="true" customHeight="false" outlineLevel="0" collapsed="false">
      <c r="A141" s="338"/>
      <c r="B141" s="174" t="s">
        <v>133</v>
      </c>
      <c r="C141" s="67" t="s">
        <v>134</v>
      </c>
      <c r="D141" s="176" t="n">
        <f aca="false">SUM(E141,R141,X141,AD141,K141,P141,AJ141,Z141)</f>
        <v>0</v>
      </c>
      <c r="E141" s="68" t="n">
        <f aca="false">SUM(F141:J141)</f>
        <v>0</v>
      </c>
      <c r="F141" s="89"/>
      <c r="G141" s="89"/>
      <c r="H141" s="89"/>
      <c r="I141" s="89"/>
      <c r="J141" s="89"/>
      <c r="K141" s="220" t="n">
        <f aca="false">SUM(L141:O141)</f>
        <v>0</v>
      </c>
      <c r="L141" s="89"/>
      <c r="M141" s="89"/>
      <c r="N141" s="89"/>
      <c r="O141" s="89"/>
      <c r="P141" s="220" t="n">
        <f aca="false">SUM(Q141)</f>
        <v>0</v>
      </c>
      <c r="Q141" s="221"/>
      <c r="R141" s="68" t="n">
        <f aca="false">SUM(S141:W141)</f>
        <v>0</v>
      </c>
      <c r="S141" s="89"/>
      <c r="T141" s="89"/>
      <c r="U141" s="89"/>
      <c r="V141" s="89"/>
      <c r="W141" s="89"/>
      <c r="X141" s="220" t="n">
        <f aca="false">SUM(Y141)</f>
        <v>0</v>
      </c>
      <c r="Y141" s="89"/>
      <c r="Z141" s="231" t="n">
        <f aca="false">SUM(AA141:AC141)</f>
        <v>0</v>
      </c>
      <c r="AA141" s="181"/>
      <c r="AB141" s="89"/>
      <c r="AC141" s="89"/>
      <c r="AD141" s="68" t="n">
        <f aca="false">SUM(AE141:AI141)</f>
        <v>0</v>
      </c>
      <c r="AE141" s="89"/>
      <c r="AF141" s="89"/>
      <c r="AG141" s="218"/>
      <c r="AH141" s="217"/>
      <c r="AI141" s="59"/>
      <c r="AJ141" s="50"/>
      <c r="AK141" s="217"/>
      <c r="AL141" s="218"/>
    </row>
    <row r="142" s="106" customFormat="true" ht="43.5" hidden="true" customHeight="false" outlineLevel="0" collapsed="false">
      <c r="A142" s="338"/>
      <c r="B142" s="281" t="s">
        <v>48</v>
      </c>
      <c r="C142" s="450" t="s">
        <v>135</v>
      </c>
      <c r="D142" s="225" t="n">
        <f aca="false">SUM(D146,D147,D148)</f>
        <v>500</v>
      </c>
      <c r="E142" s="224" t="n">
        <f aca="false">SUM(E146,E147,E148)</f>
        <v>0</v>
      </c>
      <c r="F142" s="224" t="n">
        <f aca="false">SUM(F146,F147,F148)</f>
        <v>0</v>
      </c>
      <c r="G142" s="224" t="n">
        <f aca="false">SUM(G146,G147,G148)</f>
        <v>0</v>
      </c>
      <c r="H142" s="224" t="n">
        <f aca="false">SUM(H146,H147,H148)</f>
        <v>0</v>
      </c>
      <c r="I142" s="224" t="n">
        <f aca="false">SUM(I146,I147,I148)</f>
        <v>0</v>
      </c>
      <c r="J142" s="224" t="n">
        <f aca="false">SUM(J146,J147,J148)</f>
        <v>0</v>
      </c>
      <c r="K142" s="224" t="n">
        <f aca="false">SUM(K146,K147,K148)</f>
        <v>0</v>
      </c>
      <c r="L142" s="224" t="n">
        <f aca="false">SUM(L146,L147,L148)</f>
        <v>0</v>
      </c>
      <c r="M142" s="224" t="n">
        <f aca="false">SUM(M146,M147,M148)</f>
        <v>0</v>
      </c>
      <c r="N142" s="224" t="n">
        <f aca="false">SUM(N146,N147,N148)</f>
        <v>0</v>
      </c>
      <c r="O142" s="224" t="n">
        <f aca="false">SUM(O146,O147,O148)</f>
        <v>0</v>
      </c>
      <c r="P142" s="224" t="n">
        <f aca="false">SUM(P146,P147,P148)</f>
        <v>0</v>
      </c>
      <c r="Q142" s="224" t="n">
        <f aca="false">SUM(Q146,Q147,Q148)</f>
        <v>0</v>
      </c>
      <c r="R142" s="224" t="n">
        <f aca="false">SUM(R146,R147,R148)</f>
        <v>500</v>
      </c>
      <c r="S142" s="224" t="n">
        <f aca="false">SUM(S146,S147,S148)</f>
        <v>500</v>
      </c>
      <c r="T142" s="224" t="n">
        <f aca="false">SUM(T146,T147,T148)</f>
        <v>0</v>
      </c>
      <c r="U142" s="224" t="n">
        <f aca="false">SUM(U146,U147,U148)</f>
        <v>0</v>
      </c>
      <c r="V142" s="224" t="n">
        <f aca="false">SUM(V146,V147,V148)</f>
        <v>0</v>
      </c>
      <c r="W142" s="224" t="n">
        <f aca="false">SUM(W146,W147,W148)</f>
        <v>0</v>
      </c>
      <c r="X142" s="224" t="n">
        <f aca="false">SUM(X146,X147,X148)</f>
        <v>0</v>
      </c>
      <c r="Y142" s="68" t="n">
        <f aca="false">SUM(Y146,Y147,Y148)</f>
        <v>0</v>
      </c>
      <c r="Z142" s="225" t="n">
        <f aca="false">SUM(Z146,Z147,Z148)</f>
        <v>0</v>
      </c>
      <c r="AA142" s="359" t="n">
        <f aca="false">SUM(AA146,AA147,AA148)</f>
        <v>0</v>
      </c>
      <c r="AB142" s="224" t="n">
        <f aca="false">SUM(AB146,AB147,AB148)</f>
        <v>0</v>
      </c>
      <c r="AC142" s="224" t="n">
        <f aca="false">SUM(AC146,AC147,AC148)</f>
        <v>0</v>
      </c>
      <c r="AD142" s="224" t="n">
        <f aca="false">SUM(AE142)</f>
        <v>0</v>
      </c>
      <c r="AE142" s="224" t="n">
        <f aca="false">SUM(AE146:AE147,AE148)</f>
        <v>0</v>
      </c>
      <c r="AF142" s="224" t="n">
        <f aca="false">SUM(AF146:AF147,AF148)</f>
        <v>0</v>
      </c>
      <c r="AG142" s="280" t="n">
        <f aca="false">SUM(AG146:AG147,AG148)</f>
        <v>0</v>
      </c>
      <c r="AH142" s="279" t="n">
        <f aca="false">SUM(AH146:AH147,AH148)</f>
        <v>0</v>
      </c>
      <c r="AI142" s="269"/>
      <c r="AJ142" s="270"/>
      <c r="AK142" s="278"/>
      <c r="AL142" s="270"/>
    </row>
    <row r="143" s="106" customFormat="true" ht="15.75" hidden="true" customHeight="false" outlineLevel="0" collapsed="false">
      <c r="A143" s="338"/>
      <c r="B143" s="295" t="s">
        <v>9</v>
      </c>
      <c r="C143" s="450"/>
      <c r="D143" s="225" t="n">
        <f aca="false">SUM(E143,R143,X143,AD143,K143,P143,AJ143,Z143)</f>
        <v>0</v>
      </c>
      <c r="E143" s="224" t="n">
        <f aca="false">SUM(F143:J143)</f>
        <v>0</v>
      </c>
      <c r="F143" s="224"/>
      <c r="G143" s="224"/>
      <c r="H143" s="224"/>
      <c r="I143" s="224"/>
      <c r="J143" s="224"/>
      <c r="K143" s="224" t="n">
        <f aca="false">SUM(L143:O143)</f>
        <v>0</v>
      </c>
      <c r="L143" s="224"/>
      <c r="M143" s="224"/>
      <c r="N143" s="224"/>
      <c r="O143" s="224"/>
      <c r="P143" s="224" t="n">
        <f aca="false">SUM(Q143)</f>
        <v>0</v>
      </c>
      <c r="Q143" s="224"/>
      <c r="R143" s="224" t="n">
        <f aca="false">SUM(S143:W143)</f>
        <v>0</v>
      </c>
      <c r="S143" s="224"/>
      <c r="T143" s="224"/>
      <c r="U143" s="224"/>
      <c r="V143" s="224"/>
      <c r="W143" s="224"/>
      <c r="X143" s="224" t="n">
        <f aca="false">SUM(Y143)</f>
        <v>0</v>
      </c>
      <c r="Y143" s="68"/>
      <c r="Z143" s="225" t="n">
        <f aca="false">SUM(AA143:AC143)</f>
        <v>0</v>
      </c>
      <c r="AA143" s="359"/>
      <c r="AB143" s="224"/>
      <c r="AC143" s="224"/>
      <c r="AD143" s="224" t="n">
        <f aca="false">SUM(AE143:AI143)</f>
        <v>0</v>
      </c>
      <c r="AE143" s="224" t="n">
        <f aca="false">SUM(AE144:AE145)</f>
        <v>0</v>
      </c>
      <c r="AF143" s="224"/>
      <c r="AG143" s="280"/>
      <c r="AH143" s="279"/>
      <c r="AI143" s="269"/>
      <c r="AJ143" s="270"/>
      <c r="AK143" s="278"/>
      <c r="AL143" s="270"/>
    </row>
    <row r="144" s="106" customFormat="true" ht="15.75" hidden="true" customHeight="false" outlineLevel="0" collapsed="false">
      <c r="A144" s="338"/>
      <c r="B144" s="295" t="s">
        <v>127</v>
      </c>
      <c r="C144" s="450"/>
      <c r="D144" s="225" t="n">
        <f aca="false">SUM(E144,R144,X144,AD144,K144,P144,AJ144,Z144)</f>
        <v>500</v>
      </c>
      <c r="E144" s="224" t="n">
        <f aca="false">SUM(F144:J144)</f>
        <v>0</v>
      </c>
      <c r="F144" s="224"/>
      <c r="G144" s="224"/>
      <c r="H144" s="224"/>
      <c r="I144" s="224"/>
      <c r="J144" s="224"/>
      <c r="K144" s="224" t="n">
        <f aca="false">SUM(L144:O144)</f>
        <v>0</v>
      </c>
      <c r="L144" s="224"/>
      <c r="M144" s="224"/>
      <c r="N144" s="224"/>
      <c r="O144" s="224"/>
      <c r="P144" s="224" t="n">
        <f aca="false">SUM(Q144)</f>
        <v>0</v>
      </c>
      <c r="Q144" s="224"/>
      <c r="R144" s="224" t="n">
        <f aca="false">SUM(S144:W144)</f>
        <v>500</v>
      </c>
      <c r="S144" s="224" t="n">
        <v>500</v>
      </c>
      <c r="T144" s="224"/>
      <c r="U144" s="224"/>
      <c r="V144" s="224"/>
      <c r="W144" s="224"/>
      <c r="X144" s="224" t="n">
        <f aca="false">SUM(Y144)</f>
        <v>0</v>
      </c>
      <c r="Y144" s="68"/>
      <c r="Z144" s="225" t="n">
        <f aca="false">SUM(AA144:AC144)</f>
        <v>0</v>
      </c>
      <c r="AA144" s="359"/>
      <c r="AB144" s="224"/>
      <c r="AC144" s="224"/>
      <c r="AD144" s="224" t="n">
        <f aca="false">SUM(AE144:AI144)</f>
        <v>0</v>
      </c>
      <c r="AE144" s="224"/>
      <c r="AF144" s="224"/>
      <c r="AG144" s="280"/>
      <c r="AH144" s="279"/>
      <c r="AI144" s="269"/>
      <c r="AJ144" s="270"/>
      <c r="AK144" s="278"/>
      <c r="AL144" s="270"/>
    </row>
    <row r="145" s="106" customFormat="true" ht="15.75" hidden="true" customHeight="false" outlineLevel="0" collapsed="false">
      <c r="A145" s="338"/>
      <c r="B145" s="295" t="s">
        <v>128</v>
      </c>
      <c r="C145" s="450"/>
      <c r="D145" s="225" t="n">
        <f aca="false">SUM(E145,R145,X145,AD145,K145,P145,AJ145,Z145)</f>
        <v>0</v>
      </c>
      <c r="E145" s="224" t="n">
        <f aca="false">SUM(F145:J145)</f>
        <v>0</v>
      </c>
      <c r="F145" s="224"/>
      <c r="G145" s="224"/>
      <c r="H145" s="224"/>
      <c r="I145" s="224"/>
      <c r="J145" s="224"/>
      <c r="K145" s="224" t="n">
        <f aca="false">SUM(L145:O145)</f>
        <v>0</v>
      </c>
      <c r="L145" s="224"/>
      <c r="M145" s="224"/>
      <c r="N145" s="224"/>
      <c r="O145" s="224"/>
      <c r="P145" s="224" t="n">
        <f aca="false">SUM(Q145)</f>
        <v>0</v>
      </c>
      <c r="Q145" s="224"/>
      <c r="R145" s="224" t="n">
        <f aca="false">SUM(S145:W145)</f>
        <v>0</v>
      </c>
      <c r="S145" s="224"/>
      <c r="T145" s="224"/>
      <c r="U145" s="224"/>
      <c r="V145" s="224"/>
      <c r="W145" s="224"/>
      <c r="X145" s="224" t="n">
        <f aca="false">SUM(Y145)</f>
        <v>0</v>
      </c>
      <c r="Y145" s="68"/>
      <c r="Z145" s="225" t="n">
        <f aca="false">SUM(AA145:AC145)</f>
        <v>0</v>
      </c>
      <c r="AA145" s="359"/>
      <c r="AB145" s="224"/>
      <c r="AC145" s="224"/>
      <c r="AD145" s="224" t="n">
        <f aca="false">SUM(AE145:AI145)</f>
        <v>0</v>
      </c>
      <c r="AE145" s="224"/>
      <c r="AF145" s="224"/>
      <c r="AG145" s="280"/>
      <c r="AH145" s="279"/>
      <c r="AI145" s="269"/>
      <c r="AJ145" s="270"/>
      <c r="AK145" s="278"/>
      <c r="AL145" s="270"/>
    </row>
    <row r="146" customFormat="false" ht="15.75" hidden="true" customHeight="false" outlineLevel="0" collapsed="false">
      <c r="A146" s="338"/>
      <c r="B146" s="174" t="s">
        <v>129</v>
      </c>
      <c r="C146" s="67" t="s">
        <v>136</v>
      </c>
      <c r="D146" s="176" t="n">
        <f aca="false">SUM(E146,R146,X146,AD146,K146,P146,AJ146,Z146)</f>
        <v>85</v>
      </c>
      <c r="E146" s="68" t="n">
        <f aca="false">SUM(F146:J146)</f>
        <v>0</v>
      </c>
      <c r="F146" s="89"/>
      <c r="G146" s="89"/>
      <c r="H146" s="89"/>
      <c r="I146" s="89"/>
      <c r="J146" s="89"/>
      <c r="K146" s="220" t="n">
        <f aca="false">SUM(L146:O146)</f>
        <v>0</v>
      </c>
      <c r="L146" s="89"/>
      <c r="M146" s="89"/>
      <c r="N146" s="89"/>
      <c r="O146" s="89"/>
      <c r="P146" s="220" t="n">
        <f aca="false">SUM(Q146)</f>
        <v>0</v>
      </c>
      <c r="Q146" s="89"/>
      <c r="R146" s="68" t="n">
        <f aca="false">SUM(S146:W146)</f>
        <v>85</v>
      </c>
      <c r="S146" s="89" t="n">
        <v>85</v>
      </c>
      <c r="T146" s="89"/>
      <c r="U146" s="89"/>
      <c r="V146" s="89"/>
      <c r="W146" s="89"/>
      <c r="X146" s="220" t="n">
        <f aca="false">SUM(Y146)</f>
        <v>0</v>
      </c>
      <c r="Y146" s="89"/>
      <c r="Z146" s="231" t="n">
        <f aca="false">SUM(AA146:AC146)</f>
        <v>0</v>
      </c>
      <c r="AA146" s="181"/>
      <c r="AB146" s="89"/>
      <c r="AC146" s="89"/>
      <c r="AD146" s="68" t="n">
        <f aca="false">SUM(AE146:AI146)</f>
        <v>0</v>
      </c>
      <c r="AE146" s="89"/>
      <c r="AF146" s="89"/>
      <c r="AG146" s="218"/>
      <c r="AH146" s="217"/>
      <c r="AI146" s="59"/>
      <c r="AJ146" s="50"/>
      <c r="AK146" s="216"/>
      <c r="AL146" s="60"/>
    </row>
    <row r="147" customFormat="false" ht="30" hidden="true" customHeight="false" outlineLevel="0" collapsed="false">
      <c r="A147" s="338"/>
      <c r="B147" s="174" t="s">
        <v>131</v>
      </c>
      <c r="C147" s="67" t="s">
        <v>137</v>
      </c>
      <c r="D147" s="176" t="n">
        <f aca="false">SUM(E147,R147,X147,AD147,K147,P147,AJ147,Z147)</f>
        <v>415</v>
      </c>
      <c r="E147" s="68" t="n">
        <f aca="false">SUM(F147:J147)</f>
        <v>0</v>
      </c>
      <c r="F147" s="89"/>
      <c r="G147" s="89"/>
      <c r="H147" s="89"/>
      <c r="I147" s="89"/>
      <c r="J147" s="89"/>
      <c r="K147" s="220" t="n">
        <f aca="false">SUM(L147:O147)</f>
        <v>0</v>
      </c>
      <c r="L147" s="89"/>
      <c r="M147" s="89"/>
      <c r="N147" s="89"/>
      <c r="O147" s="89"/>
      <c r="P147" s="220" t="n">
        <f aca="false">SUM(Q147)</f>
        <v>0</v>
      </c>
      <c r="Q147" s="89"/>
      <c r="R147" s="68" t="n">
        <f aca="false">SUM(S147:W147)</f>
        <v>415</v>
      </c>
      <c r="S147" s="89" t="n">
        <v>415</v>
      </c>
      <c r="T147" s="89"/>
      <c r="U147" s="89"/>
      <c r="V147" s="89"/>
      <c r="W147" s="89"/>
      <c r="X147" s="220" t="n">
        <f aca="false">SUM(Y147)</f>
        <v>0</v>
      </c>
      <c r="Y147" s="89"/>
      <c r="Z147" s="231" t="n">
        <f aca="false">SUM(AA147:AC147)</f>
        <v>0</v>
      </c>
      <c r="AA147" s="181"/>
      <c r="AB147" s="89"/>
      <c r="AC147" s="89"/>
      <c r="AD147" s="68" t="n">
        <f aca="false">SUM(AE147:AI147)</f>
        <v>0</v>
      </c>
      <c r="AE147" s="89"/>
      <c r="AF147" s="89"/>
      <c r="AG147" s="218"/>
      <c r="AH147" s="217"/>
      <c r="AI147" s="59"/>
      <c r="AJ147" s="50"/>
      <c r="AK147" s="216"/>
      <c r="AL147" s="60"/>
    </row>
    <row r="148" customFormat="false" ht="15.75" hidden="true" customHeight="false" outlineLevel="0" collapsed="false">
      <c r="A148" s="338"/>
      <c r="B148" s="174" t="s">
        <v>133</v>
      </c>
      <c r="C148" s="67" t="s">
        <v>138</v>
      </c>
      <c r="D148" s="176" t="n">
        <f aca="false">SUM(E148,R148,X148,AD148,K148,P148,AJ148,Z148)</f>
        <v>0</v>
      </c>
      <c r="E148" s="68" t="n">
        <f aca="false">SUM(F148:J148)</f>
        <v>0</v>
      </c>
      <c r="F148" s="89"/>
      <c r="G148" s="89"/>
      <c r="H148" s="89"/>
      <c r="I148" s="89"/>
      <c r="J148" s="89"/>
      <c r="K148" s="220" t="n">
        <f aca="false">SUM(L148:O148)</f>
        <v>0</v>
      </c>
      <c r="L148" s="89"/>
      <c r="M148" s="89"/>
      <c r="N148" s="89"/>
      <c r="O148" s="89"/>
      <c r="P148" s="220" t="n">
        <f aca="false">SUM(Q148)</f>
        <v>0</v>
      </c>
      <c r="Q148" s="89"/>
      <c r="R148" s="68" t="n">
        <f aca="false">SUM(S148:W148)</f>
        <v>0</v>
      </c>
      <c r="S148" s="89"/>
      <c r="T148" s="89"/>
      <c r="U148" s="89"/>
      <c r="V148" s="89"/>
      <c r="W148" s="89"/>
      <c r="X148" s="220" t="n">
        <f aca="false">SUM(Y148)</f>
        <v>0</v>
      </c>
      <c r="Y148" s="89"/>
      <c r="Z148" s="231" t="n">
        <f aca="false">SUM(AA148:AC148)</f>
        <v>0</v>
      </c>
      <c r="AA148" s="181"/>
      <c r="AB148" s="89"/>
      <c r="AC148" s="89"/>
      <c r="AD148" s="68" t="n">
        <f aca="false">SUM(AE148:AI148)</f>
        <v>0</v>
      </c>
      <c r="AE148" s="89"/>
      <c r="AF148" s="89"/>
      <c r="AG148" s="218"/>
      <c r="AH148" s="217"/>
      <c r="AI148" s="59" t="n">
        <v>0</v>
      </c>
      <c r="AJ148" s="50" t="n">
        <v>0</v>
      </c>
      <c r="AK148" s="216" t="n">
        <v>0</v>
      </c>
      <c r="AL148" s="60"/>
    </row>
    <row r="149" s="3" customFormat="true" ht="72" hidden="true" customHeight="false" outlineLevel="0" collapsed="false">
      <c r="A149" s="338"/>
      <c r="B149" s="281" t="s">
        <v>139</v>
      </c>
      <c r="C149" s="66" t="s">
        <v>140</v>
      </c>
      <c r="D149" s="176" t="n">
        <f aca="false">SUM(E149,R149,X149,AD149,K149,P149,AJ149,Z149)</f>
        <v>300</v>
      </c>
      <c r="E149" s="68" t="n">
        <f aca="false">SUM(E153:E155)</f>
        <v>0</v>
      </c>
      <c r="F149" s="203" t="n">
        <f aca="false">SUM(F153:F155)</f>
        <v>0</v>
      </c>
      <c r="G149" s="203" t="n">
        <f aca="false">SUM(G153:G155)</f>
        <v>0</v>
      </c>
      <c r="H149" s="203" t="n">
        <f aca="false">SUM(H153:H155)</f>
        <v>0</v>
      </c>
      <c r="I149" s="203" t="n">
        <f aca="false">SUM(I153:I155)</f>
        <v>0</v>
      </c>
      <c r="J149" s="203" t="n">
        <f aca="false">SUM(J153:J155)</f>
        <v>0</v>
      </c>
      <c r="K149" s="220" t="n">
        <f aca="false">SUM(L149)</f>
        <v>0</v>
      </c>
      <c r="L149" s="203" t="n">
        <f aca="false">SUM(L153:L155)</f>
        <v>0</v>
      </c>
      <c r="M149" s="203" t="n">
        <f aca="false">SUM(M153:M155)</f>
        <v>0</v>
      </c>
      <c r="N149" s="203" t="n">
        <f aca="false">SUM(N153:N155)</f>
        <v>0</v>
      </c>
      <c r="O149" s="203" t="n">
        <f aca="false">SUM(O153:O155)</f>
        <v>0</v>
      </c>
      <c r="P149" s="220" t="n">
        <f aca="false">SUM(Q149)</f>
        <v>0</v>
      </c>
      <c r="Q149" s="203"/>
      <c r="R149" s="68" t="n">
        <f aca="false">SUM(S149:V149)</f>
        <v>0</v>
      </c>
      <c r="S149" s="203" t="n">
        <f aca="false">SUM(S153:S155)</f>
        <v>0</v>
      </c>
      <c r="T149" s="203" t="n">
        <f aca="false">SUM(T153:T155)</f>
        <v>0</v>
      </c>
      <c r="U149" s="203" t="n">
        <f aca="false">SUM(U153:U155)</f>
        <v>0</v>
      </c>
      <c r="V149" s="203" t="n">
        <f aca="false">SUM(V153:V155)</f>
        <v>0</v>
      </c>
      <c r="W149" s="203" t="n">
        <f aca="false">SUM(W153:W155)</f>
        <v>0</v>
      </c>
      <c r="X149" s="220" t="n">
        <f aca="false">SUM(Y149)</f>
        <v>0</v>
      </c>
      <c r="Y149" s="203" t="n">
        <f aca="false">SUM(Y153:Y155)</f>
        <v>0</v>
      </c>
      <c r="Z149" s="231" t="n">
        <f aca="false">SUM(AC149)</f>
        <v>0</v>
      </c>
      <c r="AA149" s="226"/>
      <c r="AB149" s="203"/>
      <c r="AC149" s="203"/>
      <c r="AD149" s="68" t="n">
        <f aca="false">SUM(AD153:AD155)</f>
        <v>300</v>
      </c>
      <c r="AE149" s="203" t="n">
        <f aca="false">SUM(AE153:AE155)</f>
        <v>0</v>
      </c>
      <c r="AF149" s="203" t="n">
        <f aca="false">SUM(AF153:AF155)</f>
        <v>180</v>
      </c>
      <c r="AG149" s="209" t="n">
        <f aca="false">SUM(AG153:AG155)</f>
        <v>120</v>
      </c>
      <c r="AH149" s="208" t="n">
        <f aca="false">SUM(AH153:AH155)</f>
        <v>0</v>
      </c>
      <c r="AI149" s="207"/>
      <c r="AJ149" s="50"/>
      <c r="AK149" s="207"/>
      <c r="AL149" s="54"/>
    </row>
    <row r="150" s="3" customFormat="true" ht="15.75" hidden="true" customHeight="false" outlineLevel="0" collapsed="false">
      <c r="A150" s="338"/>
      <c r="B150" s="295" t="s">
        <v>9</v>
      </c>
      <c r="C150" s="66"/>
      <c r="D150" s="176" t="n">
        <f aca="false">SUM(E150,R150,X150,AD150,K150,P150,AJ150,Z150)</f>
        <v>300</v>
      </c>
      <c r="E150" s="68" t="n">
        <f aca="false">SUM(F150:J150)</f>
        <v>0</v>
      </c>
      <c r="F150" s="203"/>
      <c r="G150" s="203"/>
      <c r="H150" s="203"/>
      <c r="I150" s="203"/>
      <c r="J150" s="203"/>
      <c r="K150" s="220" t="n">
        <f aca="false">SUM(L150:O150)</f>
        <v>0</v>
      </c>
      <c r="L150" s="203"/>
      <c r="M150" s="203"/>
      <c r="N150" s="203"/>
      <c r="O150" s="203"/>
      <c r="P150" s="220" t="n">
        <f aca="false">SUM(Q150)</f>
        <v>0</v>
      </c>
      <c r="Q150" s="203"/>
      <c r="R150" s="68" t="n">
        <f aca="false">SUM(S150:W150)</f>
        <v>0</v>
      </c>
      <c r="S150" s="203"/>
      <c r="T150" s="203"/>
      <c r="U150" s="203"/>
      <c r="V150" s="203"/>
      <c r="W150" s="203"/>
      <c r="X150" s="220" t="n">
        <f aca="false">SUM(Y150)</f>
        <v>0</v>
      </c>
      <c r="Y150" s="203" t="n">
        <f aca="false">SUM(Y151:Y152)</f>
        <v>0</v>
      </c>
      <c r="Z150" s="231" t="n">
        <f aca="false">SUM(AA150:AC150)</f>
        <v>0</v>
      </c>
      <c r="AA150" s="226"/>
      <c r="AB150" s="203"/>
      <c r="AC150" s="203"/>
      <c r="AD150" s="68" t="n">
        <f aca="false">SUM(AE150:AI150)</f>
        <v>300</v>
      </c>
      <c r="AE150" s="203" t="n">
        <f aca="false">SUM(AE151:AE152)</f>
        <v>0</v>
      </c>
      <c r="AF150" s="203" t="n">
        <f aca="false">SUM(AF151:AF152)</f>
        <v>180</v>
      </c>
      <c r="AG150" s="209" t="n">
        <f aca="false">SUM(AG151:AG152)</f>
        <v>120</v>
      </c>
      <c r="AH150" s="208"/>
      <c r="AI150" s="207"/>
      <c r="AJ150" s="50"/>
      <c r="AK150" s="207"/>
      <c r="AL150" s="54"/>
    </row>
    <row r="151" s="3" customFormat="true" ht="15.75" hidden="true" customHeight="false" outlineLevel="0" collapsed="false">
      <c r="A151" s="338"/>
      <c r="B151" s="295" t="s">
        <v>127</v>
      </c>
      <c r="C151" s="66"/>
      <c r="D151" s="176" t="n">
        <f aca="false">SUM(E151,R151,X151,AD151,K151,P151,AJ151,Z151)</f>
        <v>117</v>
      </c>
      <c r="E151" s="68" t="n">
        <f aca="false">SUM(F151:J151)</f>
        <v>0</v>
      </c>
      <c r="F151" s="203"/>
      <c r="G151" s="203"/>
      <c r="H151" s="203"/>
      <c r="I151" s="203"/>
      <c r="J151" s="203"/>
      <c r="K151" s="220" t="n">
        <f aca="false">SUM(L151:O151)</f>
        <v>0</v>
      </c>
      <c r="L151" s="203"/>
      <c r="M151" s="203"/>
      <c r="N151" s="203"/>
      <c r="O151" s="203"/>
      <c r="P151" s="220" t="n">
        <f aca="false">SUM(Q151)</f>
        <v>0</v>
      </c>
      <c r="Q151" s="203"/>
      <c r="R151" s="68" t="n">
        <f aca="false">SUM(S151:W151)</f>
        <v>0</v>
      </c>
      <c r="S151" s="203"/>
      <c r="T151" s="203"/>
      <c r="U151" s="203"/>
      <c r="V151" s="203"/>
      <c r="W151" s="203"/>
      <c r="X151" s="220" t="n">
        <f aca="false">SUM(Y151)</f>
        <v>0</v>
      </c>
      <c r="Y151" s="203"/>
      <c r="Z151" s="231" t="n">
        <f aca="false">SUM(AA151:AC151)</f>
        <v>0</v>
      </c>
      <c r="AA151" s="226"/>
      <c r="AB151" s="203"/>
      <c r="AC151" s="203"/>
      <c r="AD151" s="68" t="n">
        <f aca="false">SUM(AE151:AI151)</f>
        <v>117</v>
      </c>
      <c r="AE151" s="203"/>
      <c r="AF151" s="203" t="n">
        <v>23</v>
      </c>
      <c r="AG151" s="209" t="n">
        <v>94</v>
      </c>
      <c r="AH151" s="208"/>
      <c r="AI151" s="207"/>
      <c r="AJ151" s="50"/>
      <c r="AK151" s="207"/>
      <c r="AL151" s="54"/>
    </row>
    <row r="152" s="3" customFormat="true" ht="15.75" hidden="true" customHeight="false" outlineLevel="0" collapsed="false">
      <c r="A152" s="338"/>
      <c r="B152" s="295" t="s">
        <v>128</v>
      </c>
      <c r="C152" s="66"/>
      <c r="D152" s="176" t="n">
        <f aca="false">SUM(E152,R152,X152,AD152,K152,P152,AJ152,Z152)</f>
        <v>183</v>
      </c>
      <c r="E152" s="68" t="n">
        <f aca="false">SUM(F152:J152)</f>
        <v>0</v>
      </c>
      <c r="F152" s="203"/>
      <c r="G152" s="203"/>
      <c r="H152" s="203"/>
      <c r="I152" s="203"/>
      <c r="J152" s="203"/>
      <c r="K152" s="220" t="n">
        <f aca="false">SUM(L152:O152)</f>
        <v>0</v>
      </c>
      <c r="L152" s="203"/>
      <c r="M152" s="203"/>
      <c r="N152" s="203"/>
      <c r="O152" s="203"/>
      <c r="P152" s="220" t="n">
        <f aca="false">SUM(Q152)</f>
        <v>0</v>
      </c>
      <c r="Q152" s="203"/>
      <c r="R152" s="68" t="n">
        <f aca="false">SUM(S152:W152)</f>
        <v>0</v>
      </c>
      <c r="S152" s="203"/>
      <c r="T152" s="203"/>
      <c r="U152" s="203"/>
      <c r="V152" s="203"/>
      <c r="W152" s="203"/>
      <c r="X152" s="220" t="n">
        <f aca="false">SUM(Y152)</f>
        <v>0</v>
      </c>
      <c r="Y152" s="203"/>
      <c r="Z152" s="231" t="n">
        <f aca="false">SUM(AA152:AC152)</f>
        <v>0</v>
      </c>
      <c r="AA152" s="226"/>
      <c r="AB152" s="203"/>
      <c r="AC152" s="203"/>
      <c r="AD152" s="68" t="n">
        <f aca="false">SUM(AE152:AI152)</f>
        <v>183</v>
      </c>
      <c r="AE152" s="203"/>
      <c r="AF152" s="203" t="n">
        <v>157</v>
      </c>
      <c r="AG152" s="209" t="n">
        <v>26</v>
      </c>
      <c r="AH152" s="208"/>
      <c r="AI152" s="53"/>
      <c r="AJ152" s="50"/>
      <c r="AK152" s="207"/>
      <c r="AL152" s="54"/>
    </row>
    <row r="153" customFormat="false" ht="15.75" hidden="true" customHeight="false" outlineLevel="0" collapsed="false">
      <c r="A153" s="338"/>
      <c r="B153" s="174" t="s">
        <v>129</v>
      </c>
      <c r="C153" s="67" t="s">
        <v>141</v>
      </c>
      <c r="D153" s="176" t="n">
        <f aca="false">SUM(E153,R153,X153,AD153,K153,P153,AJ153,Z153)</f>
        <v>30</v>
      </c>
      <c r="E153" s="68" t="n">
        <f aca="false">SUM(F153:J153)</f>
        <v>0</v>
      </c>
      <c r="F153" s="89"/>
      <c r="G153" s="89"/>
      <c r="H153" s="89"/>
      <c r="I153" s="89"/>
      <c r="J153" s="89"/>
      <c r="K153" s="220" t="n">
        <f aca="false">SUM(L153:O153)</f>
        <v>0</v>
      </c>
      <c r="L153" s="89"/>
      <c r="M153" s="89"/>
      <c r="N153" s="89"/>
      <c r="O153" s="89"/>
      <c r="P153" s="220" t="n">
        <f aca="false">SUM(Q153)</f>
        <v>0</v>
      </c>
      <c r="Q153" s="89"/>
      <c r="R153" s="68" t="n">
        <f aca="false">SUM(S153:W153)</f>
        <v>0</v>
      </c>
      <c r="S153" s="89"/>
      <c r="T153" s="89"/>
      <c r="U153" s="89"/>
      <c r="V153" s="89"/>
      <c r="W153" s="89"/>
      <c r="X153" s="220" t="n">
        <f aca="false">SUM(Y153)</f>
        <v>0</v>
      </c>
      <c r="Y153" s="89"/>
      <c r="Z153" s="231" t="n">
        <f aca="false">SUM(AA153:AC153)</f>
        <v>0</v>
      </c>
      <c r="AA153" s="181"/>
      <c r="AB153" s="89"/>
      <c r="AC153" s="89"/>
      <c r="AD153" s="68" t="n">
        <f aca="false">SUM(AE153:AI153)</f>
        <v>30</v>
      </c>
      <c r="AE153" s="89"/>
      <c r="AF153" s="89" t="n">
        <f aca="false">ROUND(0.1*($AF$151+$AF$152),1)</f>
        <v>18</v>
      </c>
      <c r="AG153" s="218" t="n">
        <f aca="false">ROUND(0.1*($AG$151+$AG$152),1)</f>
        <v>12</v>
      </c>
      <c r="AH153" s="217"/>
      <c r="AI153" s="216"/>
      <c r="AJ153" s="50"/>
      <c r="AK153" s="216"/>
      <c r="AL153" s="60"/>
    </row>
    <row r="154" customFormat="false" ht="30" hidden="true" customHeight="false" outlineLevel="0" collapsed="false">
      <c r="A154" s="338"/>
      <c r="B154" s="174" t="s">
        <v>131</v>
      </c>
      <c r="C154" s="67" t="s">
        <v>142</v>
      </c>
      <c r="D154" s="176" t="n">
        <f aca="false">SUM(E154,R154,X154,AD154,K154,P154,AJ154,Z154)</f>
        <v>270</v>
      </c>
      <c r="E154" s="68" t="n">
        <f aca="false">SUM(F154:J154)</f>
        <v>0</v>
      </c>
      <c r="F154" s="89"/>
      <c r="G154" s="89"/>
      <c r="H154" s="89"/>
      <c r="I154" s="89"/>
      <c r="J154" s="89"/>
      <c r="K154" s="220" t="n">
        <f aca="false">SUM(L154:O154)</f>
        <v>0</v>
      </c>
      <c r="L154" s="89"/>
      <c r="M154" s="89"/>
      <c r="N154" s="89"/>
      <c r="O154" s="89"/>
      <c r="P154" s="220" t="n">
        <f aca="false">SUM(Q154)</f>
        <v>0</v>
      </c>
      <c r="Q154" s="89"/>
      <c r="R154" s="68" t="n">
        <f aca="false">SUM(S154:W154)</f>
        <v>0</v>
      </c>
      <c r="S154" s="89"/>
      <c r="T154" s="89"/>
      <c r="U154" s="89"/>
      <c r="V154" s="89"/>
      <c r="W154" s="89"/>
      <c r="X154" s="220" t="n">
        <f aca="false">SUM(Y154)</f>
        <v>0</v>
      </c>
      <c r="Y154" s="89"/>
      <c r="Z154" s="231" t="n">
        <f aca="false">SUM(AA154:AC154)</f>
        <v>0</v>
      </c>
      <c r="AA154" s="181"/>
      <c r="AB154" s="89"/>
      <c r="AC154" s="89"/>
      <c r="AD154" s="68" t="n">
        <f aca="false">SUM(AE154:AI154)</f>
        <v>270</v>
      </c>
      <c r="AE154" s="89"/>
      <c r="AF154" s="89" t="n">
        <f aca="false">ROUND(0.9*($AF$151+$AF$152),1)</f>
        <v>162</v>
      </c>
      <c r="AG154" s="218" t="n">
        <f aca="false">ROUND(0.9*($AG$151+$AG$152),1)</f>
        <v>108</v>
      </c>
      <c r="AH154" s="217"/>
      <c r="AI154" s="59"/>
      <c r="AJ154" s="50"/>
      <c r="AK154" s="216"/>
      <c r="AL154" s="60"/>
    </row>
    <row r="155" customFormat="false" ht="15.75" hidden="true" customHeight="false" outlineLevel="0" collapsed="false">
      <c r="A155" s="338"/>
      <c r="B155" s="174" t="s">
        <v>133</v>
      </c>
      <c r="C155" s="67" t="s">
        <v>143</v>
      </c>
      <c r="D155" s="176" t="n">
        <f aca="false">SUM(E155,R155,X155,AD155,K155,P155,AJ155,Z155)</f>
        <v>0</v>
      </c>
      <c r="E155" s="68" t="n">
        <f aca="false">SUM(F155:J155)</f>
        <v>0</v>
      </c>
      <c r="F155" s="89"/>
      <c r="G155" s="89"/>
      <c r="H155" s="89"/>
      <c r="I155" s="89"/>
      <c r="J155" s="89"/>
      <c r="K155" s="220" t="n">
        <f aca="false">SUM(L155:O155)</f>
        <v>0</v>
      </c>
      <c r="L155" s="89"/>
      <c r="M155" s="89"/>
      <c r="N155" s="89"/>
      <c r="O155" s="89"/>
      <c r="P155" s="220" t="n">
        <f aca="false">SUM(Q155)</f>
        <v>0</v>
      </c>
      <c r="Q155" s="89"/>
      <c r="R155" s="68" t="n">
        <f aca="false">SUM(S155:W155)</f>
        <v>0</v>
      </c>
      <c r="S155" s="89"/>
      <c r="T155" s="89"/>
      <c r="U155" s="89"/>
      <c r="V155" s="89"/>
      <c r="W155" s="89"/>
      <c r="X155" s="220" t="n">
        <f aca="false">SUM(Y155)</f>
        <v>0</v>
      </c>
      <c r="Y155" s="89"/>
      <c r="Z155" s="231" t="n">
        <f aca="false">SUM(AA155:AC155)</f>
        <v>0</v>
      </c>
      <c r="AA155" s="181"/>
      <c r="AB155" s="89"/>
      <c r="AC155" s="89"/>
      <c r="AD155" s="68" t="n">
        <f aca="false">SUM(AE155:AI155)</f>
        <v>0</v>
      </c>
      <c r="AE155" s="89"/>
      <c r="AF155" s="89"/>
      <c r="AG155" s="218"/>
      <c r="AH155" s="217"/>
      <c r="AI155" s="59" t="n">
        <v>0</v>
      </c>
      <c r="AJ155" s="50" t="n">
        <v>0</v>
      </c>
      <c r="AK155" s="216" t="n">
        <v>0</v>
      </c>
      <c r="AL155" s="60"/>
    </row>
    <row r="156" customFormat="false" ht="16.5" hidden="true" customHeight="false" outlineLevel="0" collapsed="false">
      <c r="A156" s="338"/>
      <c r="B156" s="323"/>
      <c r="C156" s="71"/>
      <c r="D156" s="176" t="n">
        <f aca="false">SUM(E156,R156,X156,AD156,K156,P156,AJ156,Z156)</f>
        <v>0</v>
      </c>
      <c r="E156" s="68" t="n">
        <f aca="false">SUM(F156:J156)</f>
        <v>0</v>
      </c>
      <c r="F156" s="89"/>
      <c r="G156" s="89"/>
      <c r="H156" s="89"/>
      <c r="I156" s="89"/>
      <c r="J156" s="89"/>
      <c r="K156" s="220" t="n">
        <f aca="false">SUM(L156:O156)</f>
        <v>0</v>
      </c>
      <c r="L156" s="89"/>
      <c r="M156" s="89"/>
      <c r="N156" s="89"/>
      <c r="O156" s="89"/>
      <c r="P156" s="220" t="n">
        <f aca="false">SUM(Q156)</f>
        <v>0</v>
      </c>
      <c r="Q156" s="89"/>
      <c r="R156" s="68" t="n">
        <f aca="false">SUM(S156:W156)</f>
        <v>0</v>
      </c>
      <c r="S156" s="89"/>
      <c r="T156" s="89"/>
      <c r="U156" s="89"/>
      <c r="V156" s="89"/>
      <c r="W156" s="89"/>
      <c r="X156" s="220" t="n">
        <f aca="false">SUM(Y156)</f>
        <v>0</v>
      </c>
      <c r="Y156" s="89"/>
      <c r="Z156" s="231" t="n">
        <f aca="false">SUM(AA156:AC156)</f>
        <v>0</v>
      </c>
      <c r="AA156" s="181"/>
      <c r="AB156" s="89"/>
      <c r="AC156" s="89"/>
      <c r="AD156" s="68" t="n">
        <f aca="false">SUM(AE156:AI156)</f>
        <v>0</v>
      </c>
      <c r="AE156" s="89"/>
      <c r="AF156" s="89"/>
      <c r="AG156" s="218"/>
      <c r="AH156" s="217"/>
      <c r="AI156" s="216"/>
      <c r="AJ156" s="54"/>
      <c r="AK156" s="402"/>
      <c r="AL156" s="403"/>
    </row>
    <row r="157" customFormat="false" ht="15.75" hidden="true" customHeight="false" outlineLevel="0" collapsed="false">
      <c r="A157" s="400"/>
      <c r="B157" s="323" t="s">
        <v>144</v>
      </c>
      <c r="C157" s="71" t="s">
        <v>145</v>
      </c>
      <c r="D157" s="176" t="n">
        <f aca="false">SUM(E157,R157,X157,AD157,K157,P157,AJ157,Z157)</f>
        <v>0</v>
      </c>
      <c r="E157" s="68" t="n">
        <f aca="false">SUM(F157:J157)</f>
        <v>0</v>
      </c>
      <c r="F157" s="89"/>
      <c r="G157" s="89"/>
      <c r="H157" s="89"/>
      <c r="I157" s="89"/>
      <c r="J157" s="89"/>
      <c r="K157" s="220" t="n">
        <f aca="false">SUM(L157:O157)</f>
        <v>0</v>
      </c>
      <c r="L157" s="89"/>
      <c r="M157" s="89"/>
      <c r="N157" s="89"/>
      <c r="O157" s="89"/>
      <c r="P157" s="220" t="n">
        <f aca="false">SUM(Q157)</f>
        <v>0</v>
      </c>
      <c r="Q157" s="89"/>
      <c r="R157" s="68" t="n">
        <f aca="false">SUM(S157:W157)</f>
        <v>0</v>
      </c>
      <c r="S157" s="89"/>
      <c r="T157" s="89"/>
      <c r="U157" s="89"/>
      <c r="V157" s="89"/>
      <c r="W157" s="89"/>
      <c r="X157" s="220" t="n">
        <f aca="false">SUM(Y157)</f>
        <v>0</v>
      </c>
      <c r="Y157" s="89"/>
      <c r="Z157" s="231" t="n">
        <f aca="false">SUM(AA157:AC157)</f>
        <v>0</v>
      </c>
      <c r="AA157" s="181"/>
      <c r="AB157" s="89"/>
      <c r="AC157" s="89"/>
      <c r="AD157" s="203" t="n">
        <f aca="false">SUM(AE157:AI157)</f>
        <v>0</v>
      </c>
      <c r="AE157" s="89"/>
      <c r="AF157" s="89"/>
      <c r="AG157" s="218"/>
      <c r="AH157" s="217"/>
      <c r="AI157" s="59"/>
      <c r="AJ157" s="54" t="n">
        <v>0</v>
      </c>
      <c r="AK157" s="404"/>
      <c r="AL157" s="405"/>
    </row>
    <row r="158" customFormat="false" ht="15.75" hidden="true" customHeight="false" outlineLevel="0" collapsed="false">
      <c r="A158" s="400"/>
      <c r="B158" s="323"/>
      <c r="C158" s="71"/>
      <c r="D158" s="176" t="n">
        <f aca="false">SUM(E158,R158,X158,AD158,K158,P158,AJ158,Z158)</f>
        <v>0</v>
      </c>
      <c r="E158" s="203" t="n">
        <f aca="false">SUM(F158:J158)</f>
        <v>0</v>
      </c>
      <c r="F158" s="89"/>
      <c r="G158" s="89"/>
      <c r="H158" s="89"/>
      <c r="I158" s="89"/>
      <c r="J158" s="89"/>
      <c r="K158" s="220" t="n">
        <f aca="false">SUM(L158:O158)</f>
        <v>0</v>
      </c>
      <c r="L158" s="89"/>
      <c r="M158" s="89"/>
      <c r="N158" s="89"/>
      <c r="O158" s="89"/>
      <c r="P158" s="220" t="n">
        <f aca="false">SUM(Q158)</f>
        <v>0</v>
      </c>
      <c r="Q158" s="89"/>
      <c r="R158" s="68" t="n">
        <f aca="false">SUM(S158:V158)</f>
        <v>0</v>
      </c>
      <c r="S158" s="89"/>
      <c r="T158" s="89"/>
      <c r="U158" s="89"/>
      <c r="V158" s="89"/>
      <c r="W158" s="89"/>
      <c r="X158" s="220" t="n">
        <f aca="false">SUM(Y158)</f>
        <v>0</v>
      </c>
      <c r="Y158" s="89"/>
      <c r="Z158" s="231" t="n">
        <f aca="false">SUM(AA158:AC158)</f>
        <v>0</v>
      </c>
      <c r="AA158" s="181"/>
      <c r="AB158" s="89"/>
      <c r="AC158" s="89"/>
      <c r="AD158" s="203" t="n">
        <f aca="false">SUM(AE158:AI158)</f>
        <v>0</v>
      </c>
      <c r="AE158" s="89"/>
      <c r="AF158" s="89"/>
      <c r="AG158" s="218"/>
      <c r="AH158" s="217"/>
      <c r="AI158" s="59"/>
      <c r="AJ158" s="54" t="n">
        <v>0</v>
      </c>
      <c r="AK158" s="322"/>
      <c r="AL158" s="74"/>
    </row>
    <row r="159" customFormat="false" ht="15.75" hidden="true" customHeight="false" outlineLevel="0" collapsed="false">
      <c r="A159" s="400"/>
      <c r="B159" s="323"/>
      <c r="C159" s="71"/>
      <c r="D159" s="176" t="n">
        <f aca="false">SUM(E159,R159,X159,AD159,K159,P159,AJ159,Z159)</f>
        <v>0</v>
      </c>
      <c r="E159" s="203" t="n">
        <f aca="false">SUM(F159:J159)</f>
        <v>0</v>
      </c>
      <c r="F159" s="89"/>
      <c r="G159" s="89"/>
      <c r="H159" s="89"/>
      <c r="I159" s="89"/>
      <c r="J159" s="89"/>
      <c r="K159" s="220" t="n">
        <f aca="false">SUM(L159:O159)</f>
        <v>0</v>
      </c>
      <c r="L159" s="89"/>
      <c r="M159" s="89"/>
      <c r="N159" s="89"/>
      <c r="O159" s="89"/>
      <c r="P159" s="220" t="n">
        <f aca="false">SUM(Q159)</f>
        <v>0</v>
      </c>
      <c r="Q159" s="89"/>
      <c r="R159" s="68" t="n">
        <f aca="false">SUM(S159:W159)</f>
        <v>0</v>
      </c>
      <c r="S159" s="89"/>
      <c r="T159" s="89"/>
      <c r="U159" s="89"/>
      <c r="V159" s="89"/>
      <c r="W159" s="89"/>
      <c r="X159" s="220" t="n">
        <f aca="false">SUM(Y159)</f>
        <v>0</v>
      </c>
      <c r="Y159" s="89"/>
      <c r="Z159" s="231" t="n">
        <f aca="false">SUM(AA159:AC159)</f>
        <v>0</v>
      </c>
      <c r="AA159" s="181"/>
      <c r="AB159" s="89"/>
      <c r="AC159" s="89"/>
      <c r="AD159" s="203" t="n">
        <f aca="false">SUM(AE159:AI159)</f>
        <v>0</v>
      </c>
      <c r="AE159" s="89"/>
      <c r="AF159" s="89"/>
      <c r="AG159" s="218"/>
      <c r="AH159" s="217"/>
      <c r="AI159" s="59"/>
      <c r="AJ159" s="54" t="n">
        <v>0</v>
      </c>
      <c r="AK159" s="322"/>
      <c r="AL159" s="74"/>
    </row>
    <row r="160" s="3" customFormat="true" ht="16.5" hidden="true" customHeight="false" outlineLevel="0" collapsed="false">
      <c r="A160" s="406"/>
      <c r="B160" s="325" t="s">
        <v>146</v>
      </c>
      <c r="C160" s="444"/>
      <c r="D160" s="327" t="n">
        <f aca="false">SUM(E160,R160,X160,AD160,K160,P160,AJ160,Z160)</f>
        <v>0</v>
      </c>
      <c r="E160" s="328" t="n">
        <f aca="false">SUM(F160:J160)</f>
        <v>0</v>
      </c>
      <c r="F160" s="329" t="n">
        <f aca="false">F112-F131</f>
        <v>0</v>
      </c>
      <c r="G160" s="329" t="n">
        <f aca="false">G112-G131</f>
        <v>0</v>
      </c>
      <c r="H160" s="329" t="n">
        <f aca="false">H112-H131</f>
        <v>0</v>
      </c>
      <c r="I160" s="329" t="n">
        <f aca="false">I112-I131</f>
        <v>0</v>
      </c>
      <c r="J160" s="329" t="n">
        <f aca="false">J112-J131</f>
        <v>0</v>
      </c>
      <c r="K160" s="330" t="n">
        <f aca="false">SUM(L160)</f>
        <v>0</v>
      </c>
      <c r="L160" s="329" t="n">
        <f aca="false">L112-L131</f>
        <v>0</v>
      </c>
      <c r="M160" s="329" t="n">
        <f aca="false">M112-M131</f>
        <v>0</v>
      </c>
      <c r="N160" s="329" t="n">
        <f aca="false">N112-N131</f>
        <v>0</v>
      </c>
      <c r="O160" s="329" t="n">
        <f aca="false">O112-O131</f>
        <v>0</v>
      </c>
      <c r="P160" s="330" t="n">
        <f aca="false">SUM(Q160)</f>
        <v>0</v>
      </c>
      <c r="Q160" s="329" t="n">
        <f aca="false">Q112-Q131</f>
        <v>0</v>
      </c>
      <c r="R160" s="328" t="n">
        <f aca="false">SUM(S160:W160)</f>
        <v>0</v>
      </c>
      <c r="S160" s="329" t="n">
        <f aca="false">S112-S131</f>
        <v>0</v>
      </c>
      <c r="T160" s="329" t="n">
        <f aca="false">T112-T131</f>
        <v>0</v>
      </c>
      <c r="U160" s="329" t="n">
        <f aca="false">U112-U131</f>
        <v>0</v>
      </c>
      <c r="V160" s="329" t="n">
        <f aca="false">V112-V131</f>
        <v>0</v>
      </c>
      <c r="W160" s="329" t="n">
        <f aca="false">W112-W131</f>
        <v>0</v>
      </c>
      <c r="X160" s="330" t="n">
        <f aca="false">SUM(Y160)</f>
        <v>0</v>
      </c>
      <c r="Y160" s="329" t="n">
        <f aca="false">Y112-Y131</f>
        <v>0</v>
      </c>
      <c r="Z160" s="332" t="n">
        <f aca="false">SUM(AC160)</f>
        <v>0</v>
      </c>
      <c r="AA160" s="333"/>
      <c r="AB160" s="329"/>
      <c r="AC160" s="329" t="n">
        <f aca="false">AC112-AC131</f>
        <v>0</v>
      </c>
      <c r="AD160" s="328" t="n">
        <f aca="false">SUM(AE160:AI160)</f>
        <v>0</v>
      </c>
      <c r="AE160" s="329" t="n">
        <f aca="false">AE112-AE131</f>
        <v>0</v>
      </c>
      <c r="AF160" s="329" t="n">
        <f aca="false">AF112-AF131</f>
        <v>0</v>
      </c>
      <c r="AG160" s="334" t="n">
        <f aca="false">AG112-AG131</f>
        <v>0</v>
      </c>
      <c r="AH160" s="329" t="n">
        <f aca="false">AH112-AH131</f>
        <v>0</v>
      </c>
      <c r="AI160" s="78" t="n">
        <v>0</v>
      </c>
      <c r="AJ160" s="407" t="n">
        <v>0</v>
      </c>
      <c r="AK160" s="408" t="n">
        <v>0</v>
      </c>
      <c r="AL160" s="409" t="n">
        <v>0</v>
      </c>
    </row>
    <row r="161" customFormat="false" ht="30" hidden="false" customHeight="true" outlineLevel="0" collapsed="false">
      <c r="B161" s="90"/>
      <c r="C161" s="90"/>
      <c r="D161" s="236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2"/>
      <c r="S161" s="93"/>
      <c r="U161" s="410"/>
      <c r="V161" s="410"/>
      <c r="W161" s="410"/>
      <c r="X161" s="410"/>
      <c r="Y161" s="410"/>
      <c r="Z161" s="410"/>
      <c r="AA161" s="410"/>
      <c r="AB161" s="410"/>
      <c r="AC161" s="410"/>
      <c r="AD161" s="410"/>
      <c r="AE161" s="410"/>
      <c r="AF161" s="92"/>
      <c r="AG161" s="92"/>
      <c r="AH161" s="92"/>
      <c r="AI161" s="92"/>
      <c r="AJ161" s="92"/>
      <c r="AK161" s="411"/>
      <c r="AL161" s="411"/>
    </row>
    <row r="162" customFormat="false" ht="15.75" hidden="false" customHeight="true" outlineLevel="0" collapsed="false">
      <c r="B162" s="12" t="s">
        <v>66</v>
      </c>
      <c r="D162" s="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2"/>
      <c r="S162" s="93"/>
      <c r="U162" s="91"/>
      <c r="V162" s="91"/>
      <c r="W162" s="91"/>
      <c r="X162" s="91"/>
      <c r="Y162" s="91"/>
      <c r="Z162" s="412"/>
      <c r="AA162" s="413"/>
      <c r="AB162" s="412"/>
      <c r="AC162" s="92"/>
      <c r="AD162" s="414" t="str">
        <f aca="false">IF($AN$1="proiect","DIRECTOR EXECUTIV,","SECRETAR GENERAL AL JUDEŢULUI ,")</f>
        <v>SECRETAR GENERAL AL JUDEŢULUI ,</v>
      </c>
      <c r="AE162" s="414"/>
      <c r="AF162" s="414"/>
      <c r="AG162" s="414"/>
      <c r="AH162" s="414"/>
      <c r="AI162" s="414"/>
      <c r="AJ162" s="414"/>
      <c r="AK162" s="91"/>
      <c r="AL162" s="12"/>
    </row>
    <row r="163" customFormat="false" ht="15.75" hidden="false" customHeight="false" outlineLevel="0" collapsed="false">
      <c r="B163" s="92" t="s">
        <v>152</v>
      </c>
      <c r="D163" s="2"/>
      <c r="F163" s="91"/>
      <c r="H163" s="96"/>
      <c r="I163" s="96"/>
      <c r="J163" s="96"/>
      <c r="K163" s="91"/>
      <c r="P163" s="91"/>
      <c r="R163" s="2"/>
      <c r="X163" s="91"/>
      <c r="Z163" s="416"/>
      <c r="AA163" s="417"/>
      <c r="AB163" s="416"/>
      <c r="AD163" s="418" t="str">
        <f aca="false">IF($AN$1="proiect","Hadady Éva Katalin","Crasnai Mihaela Elena Ana")</f>
        <v>Crasnai Mihaela Elena Ana</v>
      </c>
      <c r="AE163" s="418"/>
      <c r="AF163" s="418"/>
      <c r="AG163" s="418"/>
      <c r="AH163" s="418"/>
      <c r="AI163" s="418"/>
      <c r="AJ163" s="418"/>
      <c r="AK163" s="2"/>
      <c r="AL163" s="12"/>
    </row>
    <row r="164" customFormat="false" ht="15.75" hidden="false" customHeight="false" outlineLevel="0" collapsed="false">
      <c r="C164" s="95"/>
      <c r="D164" s="91"/>
      <c r="F164" s="91"/>
      <c r="H164" s="58"/>
      <c r="I164" s="58"/>
      <c r="J164" s="58"/>
      <c r="K164" s="91"/>
      <c r="P164" s="91"/>
      <c r="R164" s="2"/>
      <c r="X164" s="91"/>
      <c r="Z164" s="416"/>
      <c r="AA164" s="417"/>
      <c r="AB164" s="416"/>
      <c r="AD164" s="2"/>
      <c r="AE164" s="1"/>
      <c r="AJ164" s="2"/>
      <c r="AK164" s="2"/>
      <c r="AL164" s="1"/>
    </row>
    <row r="165" customFormat="false" ht="15.75" hidden="false" customHeight="false" outlineLevel="0" collapsed="false">
      <c r="B165" s="92"/>
      <c r="C165" s="92"/>
      <c r="D165" s="92"/>
      <c r="F165" s="92"/>
      <c r="G165" s="92"/>
      <c r="H165" s="92"/>
      <c r="I165" s="92"/>
      <c r="J165" s="92"/>
      <c r="K165" s="91"/>
      <c r="P165" s="91"/>
      <c r="R165" s="2"/>
      <c r="S165" s="92"/>
      <c r="X165" s="91"/>
      <c r="Z165" s="416"/>
      <c r="AA165" s="417"/>
      <c r="AB165" s="416"/>
      <c r="AD165" s="2"/>
      <c r="AE165" s="1"/>
      <c r="AJ165" s="2"/>
      <c r="AK165" s="2"/>
      <c r="AL165" s="1"/>
    </row>
    <row r="166" customFormat="false" ht="15.75" hidden="true" customHeight="false" outlineLevel="0" collapsed="false">
      <c r="B166" s="11"/>
      <c r="C166" s="11"/>
      <c r="D166" s="11"/>
      <c r="E166" s="11"/>
      <c r="F166" s="11"/>
      <c r="G166" s="11"/>
      <c r="H166" s="11"/>
      <c r="I166" s="11"/>
      <c r="J166" s="11"/>
      <c r="K166" s="422"/>
      <c r="L166" s="11"/>
      <c r="M166" s="11"/>
      <c r="N166" s="11"/>
      <c r="O166" s="11"/>
      <c r="P166" s="422"/>
      <c r="Q166" s="11"/>
      <c r="R166" s="11"/>
      <c r="S166" s="11"/>
      <c r="T166" s="11"/>
      <c r="U166" s="11"/>
      <c r="V166" s="11"/>
      <c r="W166" s="11"/>
      <c r="X166" s="422"/>
      <c r="Y166" s="11"/>
      <c r="Z166" s="422"/>
      <c r="AA166" s="424"/>
      <c r="AB166" s="422"/>
      <c r="AC166" s="11"/>
      <c r="AD166" s="11"/>
      <c r="AE166" s="12"/>
      <c r="AF166" s="12" t="str">
        <f aca="false">IF($AN$1="proiect","ŞEF SERVICIU"," ")</f>
        <v> </v>
      </c>
      <c r="AG166" s="11"/>
      <c r="AJ166" s="2"/>
      <c r="AK166" s="11"/>
    </row>
    <row r="167" customFormat="false" ht="15.75" hidden="false" customHeight="true" outlineLevel="0" collapsed="false">
      <c r="B167" s="11"/>
      <c r="C167" s="11"/>
      <c r="D167" s="11"/>
      <c r="E167" s="11"/>
      <c r="F167" s="11"/>
      <c r="G167" s="11"/>
      <c r="H167" s="11"/>
      <c r="I167" s="11"/>
      <c r="J167" s="11"/>
      <c r="K167" s="9"/>
      <c r="L167" s="11"/>
      <c r="M167" s="11"/>
      <c r="N167" s="11"/>
      <c r="O167" s="11"/>
      <c r="P167" s="9"/>
      <c r="Q167" s="11"/>
      <c r="R167" s="11"/>
      <c r="S167" s="11"/>
      <c r="T167" s="11"/>
      <c r="U167" s="11"/>
      <c r="V167" s="11"/>
      <c r="W167" s="11"/>
      <c r="X167" s="9"/>
      <c r="Y167" s="11"/>
      <c r="Z167" s="422"/>
      <c r="AA167" s="424"/>
      <c r="AB167" s="422"/>
      <c r="AC167" s="11"/>
      <c r="AD167" s="414" t="str">
        <f aca="false">IF($AN$1="proiect","SEF SERVICIU,","")</f>
        <v/>
      </c>
      <c r="AE167" s="414"/>
      <c r="AF167" s="414"/>
      <c r="AG167" s="414"/>
      <c r="AH167" s="414"/>
      <c r="AI167" s="414"/>
      <c r="AJ167" s="414"/>
      <c r="AK167" s="11"/>
    </row>
    <row r="168" customFormat="false" ht="15.75" hidden="false" customHeight="false" outlineLevel="0" collapsed="false">
      <c r="A168" s="425" t="s">
        <v>68</v>
      </c>
      <c r="D168" s="2"/>
      <c r="K168" s="91"/>
      <c r="P168" s="91"/>
      <c r="R168" s="2"/>
      <c r="X168" s="91"/>
      <c r="Z168" s="416"/>
      <c r="AA168" s="417"/>
      <c r="AB168" s="416"/>
      <c r="AD168" s="418" t="str">
        <f aca="false">IF($AN$1="proiect","Magdalena Sofia Manţa","")</f>
        <v/>
      </c>
      <c r="AE168" s="418"/>
      <c r="AF168" s="418"/>
      <c r="AG168" s="418"/>
      <c r="AH168" s="418"/>
      <c r="AI168" s="418"/>
      <c r="AJ168" s="418"/>
      <c r="AK168" s="2"/>
    </row>
    <row r="169" customFormat="false" ht="15.75" hidden="false" customHeight="false" outlineLevel="0" collapsed="false">
      <c r="A169" s="425" t="s">
        <v>69</v>
      </c>
      <c r="D169" s="2"/>
      <c r="K169" s="91"/>
      <c r="P169" s="91"/>
      <c r="R169" s="2"/>
      <c r="X169" s="91"/>
      <c r="Z169" s="416"/>
      <c r="AA169" s="417"/>
      <c r="AB169" s="416"/>
      <c r="AD169" s="2"/>
      <c r="AJ169" s="2"/>
      <c r="AK169" s="2"/>
    </row>
    <row r="170" customFormat="false" ht="15.75" hidden="false" customHeight="false" outlineLevel="0" collapsed="false">
      <c r="D170" s="2"/>
      <c r="K170" s="91"/>
      <c r="P170" s="91"/>
      <c r="R170" s="2"/>
      <c r="X170" s="91"/>
      <c r="Z170" s="416"/>
      <c r="AA170" s="417"/>
      <c r="AB170" s="416"/>
      <c r="AD170" s="2"/>
      <c r="AJ170" s="2"/>
      <c r="AK170" s="2"/>
    </row>
    <row r="171" customFormat="false" ht="15.75" hidden="false" customHeight="false" outlineLevel="0" collapsed="false">
      <c r="D171" s="2"/>
      <c r="K171" s="91"/>
      <c r="P171" s="91"/>
      <c r="R171" s="2"/>
      <c r="X171" s="91"/>
      <c r="Z171" s="416"/>
      <c r="AA171" s="417"/>
      <c r="AB171" s="416"/>
      <c r="AD171" s="2"/>
      <c r="AJ171" s="2"/>
      <c r="AK171" s="2"/>
    </row>
    <row r="172" customFormat="false" ht="15.75" hidden="false" customHeight="false" outlineLevel="0" collapsed="false">
      <c r="D172" s="2"/>
      <c r="K172" s="91"/>
      <c r="P172" s="91"/>
      <c r="R172" s="2"/>
      <c r="X172" s="91"/>
      <c r="Z172" s="416"/>
      <c r="AA172" s="417"/>
      <c r="AB172" s="416"/>
      <c r="AD172" s="2"/>
      <c r="AJ172" s="2"/>
      <c r="AK172" s="2"/>
    </row>
    <row r="173" customFormat="false" ht="15.75" hidden="false" customHeight="false" outlineLevel="0" collapsed="false">
      <c r="D173" s="2"/>
      <c r="K173" s="91"/>
      <c r="P173" s="91"/>
      <c r="R173" s="2"/>
      <c r="X173" s="91"/>
      <c r="Z173" s="416"/>
      <c r="AA173" s="417"/>
      <c r="AB173" s="416"/>
      <c r="AD173" s="2"/>
      <c r="AJ173" s="2"/>
      <c r="AK173" s="2"/>
    </row>
    <row r="174" customFormat="false" ht="15.75" hidden="false" customHeight="false" outlineLevel="0" collapsed="false">
      <c r="D174" s="2"/>
      <c r="K174" s="91"/>
      <c r="P174" s="91"/>
      <c r="R174" s="2"/>
      <c r="X174" s="91"/>
      <c r="Z174" s="416"/>
      <c r="AA174" s="417"/>
      <c r="AB174" s="416"/>
      <c r="AD174" s="2"/>
      <c r="AJ174" s="2"/>
      <c r="AK174" s="2"/>
    </row>
    <row r="175" customFormat="false" ht="15.75" hidden="false" customHeight="false" outlineLevel="0" collapsed="false">
      <c r="D175" s="2"/>
      <c r="K175" s="91"/>
      <c r="P175" s="91"/>
      <c r="R175" s="2"/>
      <c r="X175" s="91"/>
      <c r="Z175" s="416"/>
      <c r="AA175" s="417"/>
      <c r="AB175" s="416"/>
      <c r="AD175" s="2"/>
      <c r="AJ175" s="2"/>
      <c r="AK175" s="2"/>
    </row>
  </sheetData>
  <autoFilter ref="A14:AY160"/>
  <mergeCells count="24">
    <mergeCell ref="A6:AG6"/>
    <mergeCell ref="A7:AG7"/>
    <mergeCell ref="A11:C13"/>
    <mergeCell ref="D11:D13"/>
    <mergeCell ref="K11:AG11"/>
    <mergeCell ref="E12:E13"/>
    <mergeCell ref="K12:K13"/>
    <mergeCell ref="L12:O12"/>
    <mergeCell ref="P12:P13"/>
    <mergeCell ref="R12:R13"/>
    <mergeCell ref="X12:X13"/>
    <mergeCell ref="AD12:AD13"/>
    <mergeCell ref="AE12:AG12"/>
    <mergeCell ref="A14:A32"/>
    <mergeCell ref="A33:A54"/>
    <mergeCell ref="A55:A58"/>
    <mergeCell ref="A63:A103"/>
    <mergeCell ref="A112:A156"/>
    <mergeCell ref="B161:C161"/>
    <mergeCell ref="U161:AE161"/>
    <mergeCell ref="AD162:AJ162"/>
    <mergeCell ref="AD163:AJ163"/>
    <mergeCell ref="AD167:AJ167"/>
    <mergeCell ref="AD168:AJ168"/>
  </mergeCells>
  <printOptions headings="false" gridLines="false" gridLinesSet="true" horizontalCentered="true" verticalCentered="false"/>
  <pageMargins left="0.118055555555556" right="0.118055555555556" top="0.7875" bottom="0.78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33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7.7"/>
    <col collapsed="false" customWidth="false" hidden="false" outlineLevel="0" max="3" min="3" style="2" width="9.14"/>
    <col collapsed="false" customWidth="true" hidden="false" outlineLevel="0" max="4" min="4" style="3" width="10.56"/>
    <col collapsed="false" customWidth="true" hidden="false" outlineLevel="0" max="5" min="5" style="2" width="11.28"/>
    <col collapsed="false" customWidth="true" hidden="false" outlineLevel="0" max="11" min="6" style="2" width="16.84"/>
    <col collapsed="false" customWidth="true" hidden="false" outlineLevel="0" max="12" min="12" style="3" width="16.84"/>
    <col collapsed="false" customWidth="true" hidden="false" outlineLevel="0" max="16" min="13" style="2" width="16.84"/>
    <col collapsed="false" customWidth="true" hidden="false" outlineLevel="0" max="17" min="17" style="3" width="16.84"/>
    <col collapsed="false" customWidth="true" hidden="false" outlineLevel="0" max="18" min="18" style="2" width="16.84"/>
    <col collapsed="false" customWidth="true" hidden="false" outlineLevel="0" max="19" min="19" style="3" width="16.84"/>
    <col collapsed="false" customWidth="true" hidden="false" outlineLevel="0" max="20" min="20" style="2" width="16.84"/>
    <col collapsed="false" customWidth="false" hidden="false" outlineLevel="0" max="257" min="21" style="2" width="9.14"/>
  </cols>
  <sheetData>
    <row r="1" s="4" customFormat="true" ht="15.75" hidden="false" customHeight="false" outlineLevel="0" collapsed="false">
      <c r="A1" s="4" t="s">
        <v>0</v>
      </c>
      <c r="D1" s="5"/>
      <c r="E1" s="6"/>
      <c r="F1" s="7"/>
      <c r="L1" s="8"/>
      <c r="T1" s="9" t="s">
        <v>1</v>
      </c>
      <c r="U1" s="10" t="s">
        <v>70</v>
      </c>
    </row>
    <row r="2" s="4" customFormat="true" ht="15.75" hidden="false" customHeight="false" outlineLevel="0" collapsed="false">
      <c r="A2" s="4" t="s">
        <v>3</v>
      </c>
      <c r="D2" s="5"/>
      <c r="E2" s="6"/>
      <c r="F2" s="7"/>
      <c r="L2" s="8"/>
      <c r="T2" s="11" t="str">
        <f aca="false">IF($U$1="proiect","la Proiectul de hotărâre","la Hotărârea Consiliului Judeţean")</f>
        <v>la Hotărârea Consiliului Judeţean</v>
      </c>
      <c r="U2" s="6"/>
    </row>
    <row r="3" s="4" customFormat="true" ht="15.75" hidden="false" customHeight="false" outlineLevel="0" collapsed="false">
      <c r="A3" s="4" t="s">
        <v>4</v>
      </c>
      <c r="D3" s="5"/>
      <c r="E3" s="6"/>
      <c r="F3" s="7"/>
      <c r="L3" s="8"/>
      <c r="T3" s="11" t="str">
        <f aca="false">IF($U$1="proiect"," ","Satu Mare nr. _____/2010")</f>
        <v>Satu Mare nr. _____/2010</v>
      </c>
      <c r="U3" s="6"/>
    </row>
    <row r="4" s="4" customFormat="true" ht="30.75" hidden="false" customHeight="true" outlineLevel="0" collapsed="false">
      <c r="A4" s="12"/>
      <c r="D4" s="5"/>
      <c r="E4" s="6"/>
      <c r="F4" s="7"/>
      <c r="L4" s="8"/>
      <c r="T4" s="11"/>
      <c r="U4" s="6"/>
    </row>
    <row r="5" s="4" customFormat="true" ht="15" hidden="false" customHeight="true" outlineLevel="0" collapsed="false">
      <c r="A5" s="12"/>
      <c r="B5" s="13" t="s">
        <v>5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6"/>
    </row>
    <row r="6" s="4" customFormat="true" ht="15.75" hidden="false" customHeight="false" outlineLevel="0" collapsed="false">
      <c r="A6" s="13" t="s">
        <v>6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6"/>
    </row>
    <row r="7" s="15" customFormat="true" ht="14.25" hidden="false" customHeight="false" outlineLevel="0" collapsed="false">
      <c r="A7" s="14"/>
      <c r="D7" s="16"/>
      <c r="E7" s="17"/>
      <c r="F7" s="18"/>
      <c r="L7" s="19"/>
      <c r="T7" s="20"/>
      <c r="U7" s="17"/>
    </row>
    <row r="8" s="15" customFormat="true" ht="15" hidden="false" customHeight="false" outlineLevel="0" collapsed="false">
      <c r="A8" s="14"/>
      <c r="D8" s="16"/>
      <c r="E8" s="17"/>
      <c r="F8" s="18"/>
      <c r="L8" s="19"/>
      <c r="T8" s="20" t="s">
        <v>7</v>
      </c>
      <c r="U8" s="17"/>
    </row>
    <row r="9" s="24" customFormat="true" ht="15.75" hidden="false" customHeight="true" outlineLevel="0" collapsed="false">
      <c r="A9" s="21"/>
      <c r="B9" s="21"/>
      <c r="C9" s="21"/>
      <c r="D9" s="22" t="s">
        <v>8</v>
      </c>
      <c r="E9" s="23" t="s">
        <v>9</v>
      </c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24" customFormat="true" ht="15.75" hidden="false" customHeight="true" outlineLevel="0" collapsed="false">
      <c r="A10" s="21"/>
      <c r="B10" s="21"/>
      <c r="C10" s="21"/>
      <c r="D10" s="22"/>
      <c r="E10" s="25" t="s">
        <v>10</v>
      </c>
      <c r="F10" s="26" t="s">
        <v>9</v>
      </c>
      <c r="G10" s="26"/>
      <c r="H10" s="26"/>
      <c r="I10" s="26"/>
      <c r="J10" s="25" t="s">
        <v>11</v>
      </c>
      <c r="K10" s="26" t="s">
        <v>9</v>
      </c>
      <c r="L10" s="25" t="s">
        <v>12</v>
      </c>
      <c r="M10" s="26" t="s">
        <v>9</v>
      </c>
      <c r="N10" s="26"/>
      <c r="O10" s="26"/>
      <c r="P10" s="26"/>
      <c r="Q10" s="25" t="s">
        <v>13</v>
      </c>
      <c r="R10" s="26"/>
      <c r="S10" s="25" t="s">
        <v>14</v>
      </c>
      <c r="T10" s="27" t="s">
        <v>15</v>
      </c>
    </row>
    <row r="11" s="24" customFormat="true" ht="166.5" hidden="false" customHeight="false" outlineLevel="0" collapsed="false">
      <c r="A11" s="21"/>
      <c r="B11" s="21"/>
      <c r="C11" s="21"/>
      <c r="D11" s="22"/>
      <c r="E11" s="22"/>
      <c r="F11" s="28" t="s">
        <v>16</v>
      </c>
      <c r="G11" s="28" t="s">
        <v>17</v>
      </c>
      <c r="H11" s="28" t="s">
        <v>18</v>
      </c>
      <c r="I11" s="28" t="s">
        <v>19</v>
      </c>
      <c r="J11" s="25"/>
      <c r="K11" s="28" t="s">
        <v>20</v>
      </c>
      <c r="L11" s="25"/>
      <c r="M11" s="28" t="s">
        <v>21</v>
      </c>
      <c r="N11" s="28" t="s">
        <v>22</v>
      </c>
      <c r="O11" s="28" t="s">
        <v>23</v>
      </c>
      <c r="P11" s="28" t="s">
        <v>24</v>
      </c>
      <c r="Q11" s="25"/>
      <c r="R11" s="28" t="s">
        <v>25</v>
      </c>
      <c r="S11" s="25"/>
      <c r="T11" s="29" t="s">
        <v>26</v>
      </c>
    </row>
    <row r="12" s="24" customFormat="true" ht="16.5" hidden="false" customHeight="false" outlineLevel="0" collapsed="false">
      <c r="A12" s="30"/>
      <c r="B12" s="31"/>
      <c r="C12" s="31"/>
      <c r="D12" s="32"/>
      <c r="E12" s="32"/>
      <c r="F12" s="33"/>
      <c r="G12" s="33"/>
      <c r="H12" s="33"/>
      <c r="I12" s="33"/>
      <c r="J12" s="32"/>
      <c r="K12" s="33"/>
      <c r="L12" s="32"/>
      <c r="M12" s="33"/>
      <c r="N12" s="33"/>
      <c r="O12" s="33"/>
      <c r="P12" s="33"/>
      <c r="Q12" s="32"/>
      <c r="R12" s="33"/>
      <c r="S12" s="32"/>
      <c r="T12" s="34"/>
    </row>
    <row r="13" s="41" customFormat="true" ht="15.75" hidden="false" customHeight="true" outlineLevel="0" collapsed="false">
      <c r="A13" s="35" t="s">
        <v>27</v>
      </c>
      <c r="B13" s="36" t="s">
        <v>28</v>
      </c>
      <c r="C13" s="37"/>
      <c r="D13" s="38" t="n">
        <f aca="false">SUM(E13,L13,Q13,S13,J13)</f>
        <v>18346</v>
      </c>
      <c r="E13" s="38" t="n">
        <f aca="false">SUM(E14:E15,E16)</f>
        <v>259</v>
      </c>
      <c r="F13" s="38" t="n">
        <f aca="false">SUM(F14:F15,F16)</f>
        <v>110</v>
      </c>
      <c r="G13" s="38" t="n">
        <f aca="false">SUM(G14:G15,G16)</f>
        <v>105</v>
      </c>
      <c r="H13" s="38" t="n">
        <f aca="false">SUM(H14:H15,H16)</f>
        <v>22</v>
      </c>
      <c r="I13" s="38" t="n">
        <f aca="false">SUM(I14:I15,I16)</f>
        <v>22</v>
      </c>
      <c r="J13" s="38" t="n">
        <f aca="false">SUM(J14:J15,J16)</f>
        <v>352</v>
      </c>
      <c r="K13" s="38" t="n">
        <f aca="false">SUM(K14:K15,K16)</f>
        <v>352</v>
      </c>
      <c r="L13" s="38" t="n">
        <f aca="false">SUM(L14:L15,L16)</f>
        <v>250</v>
      </c>
      <c r="M13" s="38" t="n">
        <f aca="false">SUM(M14:M15,M16)</f>
        <v>122</v>
      </c>
      <c r="N13" s="38" t="n">
        <f aca="false">SUM(N14:N15,N16)</f>
        <v>121</v>
      </c>
      <c r="O13" s="38" t="n">
        <f aca="false">SUM(O14:O15,O16)</f>
        <v>7</v>
      </c>
      <c r="P13" s="38" t="n">
        <f aca="false">SUM(P14:P15,P16)</f>
        <v>0</v>
      </c>
      <c r="Q13" s="38" t="n">
        <f aca="false">SUM(Q14:Q15,Q16)</f>
        <v>0</v>
      </c>
      <c r="R13" s="38" t="n">
        <f aca="false">SUM(R14:R15,R16)</f>
        <v>0</v>
      </c>
      <c r="S13" s="38" t="n">
        <f aca="false">SUM(S14:S15,S16)</f>
        <v>17485</v>
      </c>
      <c r="T13" s="39" t="n">
        <f aca="false">SUM(T14:T15,T16)</f>
        <v>17485</v>
      </c>
      <c r="U13" s="40" t="n">
        <f aca="false">SUM(D13)</f>
        <v>18346</v>
      </c>
    </row>
    <row r="14" customFormat="false" ht="31.5" hidden="false" customHeight="false" outlineLevel="0" collapsed="false">
      <c r="A14" s="35"/>
      <c r="B14" s="42" t="s">
        <v>29</v>
      </c>
      <c r="C14" s="43"/>
      <c r="D14" s="44" t="n">
        <f aca="false">SUM(E14,L14,Q14,S14,J14)</f>
        <v>87</v>
      </c>
      <c r="E14" s="44" t="n">
        <f aca="false">SUM(F14:I14)</f>
        <v>22</v>
      </c>
      <c r="F14" s="45" t="n">
        <f aca="false">SUM(F52,F90)</f>
        <v>0</v>
      </c>
      <c r="G14" s="45" t="n">
        <f aca="false">SUM(G52,G90)</f>
        <v>0</v>
      </c>
      <c r="H14" s="45" t="n">
        <f aca="false">SUM(H52,H90)</f>
        <v>0</v>
      </c>
      <c r="I14" s="45" t="n">
        <f aca="false">SUM(I52,I90)</f>
        <v>22</v>
      </c>
      <c r="J14" s="46" t="n">
        <f aca="false">SUM(K14)</f>
        <v>13</v>
      </c>
      <c r="K14" s="45" t="n">
        <f aca="false">SUM(K52,K90)</f>
        <v>13</v>
      </c>
      <c r="L14" s="44" t="n">
        <f aca="false">SUM(M14:P14)</f>
        <v>7</v>
      </c>
      <c r="M14" s="45" t="n">
        <f aca="false">SUM(M52,M90)</f>
        <v>0</v>
      </c>
      <c r="N14" s="45" t="n">
        <f aca="false">SUM(N52,N90)</f>
        <v>7</v>
      </c>
      <c r="O14" s="45" t="n">
        <f aca="false">SUM(O52,O90)</f>
        <v>0</v>
      </c>
      <c r="P14" s="45" t="n">
        <f aca="false">SUM(P52,P90)</f>
        <v>0</v>
      </c>
      <c r="Q14" s="46" t="n">
        <f aca="false">SUM(R14)</f>
        <v>0</v>
      </c>
      <c r="R14" s="45" t="n">
        <f aca="false">SUM(R52,R90)</f>
        <v>0</v>
      </c>
      <c r="S14" s="44" t="n">
        <f aca="false">SUM(T14)</f>
        <v>45</v>
      </c>
      <c r="T14" s="47" t="n">
        <f aca="false">SUM(T52,T90)</f>
        <v>45</v>
      </c>
      <c r="U14" s="40" t="n">
        <f aca="false">SUM(D14)</f>
        <v>87</v>
      </c>
    </row>
    <row r="15" customFormat="false" ht="63" hidden="false" customHeight="true" outlineLevel="0" collapsed="false">
      <c r="A15" s="35"/>
      <c r="B15" s="42" t="s">
        <v>30</v>
      </c>
      <c r="C15" s="43"/>
      <c r="D15" s="44" t="n">
        <f aca="false">SUM(E15,L15,Q15,S15,J15)</f>
        <v>787</v>
      </c>
      <c r="E15" s="44" t="n">
        <f aca="false">SUM(F15:I15)</f>
        <v>61</v>
      </c>
      <c r="F15" s="45" t="n">
        <f aca="false">SUM(F53,F91)</f>
        <v>31</v>
      </c>
      <c r="G15" s="45" t="n">
        <f aca="false">SUM(G53,G91)</f>
        <v>30</v>
      </c>
      <c r="H15" s="45" t="n">
        <f aca="false">SUM(H53,H91)</f>
        <v>0</v>
      </c>
      <c r="I15" s="45" t="n">
        <f aca="false">SUM(I53,I91)</f>
        <v>0</v>
      </c>
      <c r="J15" s="46" t="n">
        <f aca="false">SUM(K15)</f>
        <v>0</v>
      </c>
      <c r="K15" s="45" t="n">
        <f aca="false">SUM(K53,K91)</f>
        <v>0</v>
      </c>
      <c r="L15" s="44" t="n">
        <f aca="false">SUM(M15:P15)</f>
        <v>0</v>
      </c>
      <c r="M15" s="45" t="n">
        <f aca="false">SUM(M53,M91)</f>
        <v>0</v>
      </c>
      <c r="N15" s="45" t="n">
        <f aca="false">SUM(N53,N91)</f>
        <v>0</v>
      </c>
      <c r="O15" s="45" t="n">
        <f aca="false">SUM(O53,O91)</f>
        <v>0</v>
      </c>
      <c r="P15" s="45" t="n">
        <f aca="false">SUM(P53,P91)</f>
        <v>0</v>
      </c>
      <c r="Q15" s="46" t="n">
        <f aca="false">SUM(R15)</f>
        <v>0</v>
      </c>
      <c r="R15" s="45" t="n">
        <f aca="false">SUM(R53,R91)</f>
        <v>0</v>
      </c>
      <c r="S15" s="44" t="n">
        <f aca="false">SUM(T15)</f>
        <v>726</v>
      </c>
      <c r="T15" s="47" t="n">
        <f aca="false">SUM(T53,T91)</f>
        <v>726</v>
      </c>
      <c r="U15" s="40" t="n">
        <f aca="false">SUM(D15)</f>
        <v>787</v>
      </c>
    </row>
    <row r="16" s="41" customFormat="true" ht="31.5" hidden="false" customHeight="false" outlineLevel="0" collapsed="false">
      <c r="A16" s="35"/>
      <c r="B16" s="48" t="s">
        <v>31</v>
      </c>
      <c r="C16" s="49"/>
      <c r="D16" s="44" t="n">
        <f aca="false">SUM(E16,L16,Q16,S16,J16)</f>
        <v>17472</v>
      </c>
      <c r="E16" s="44" t="n">
        <f aca="false">SUM(E17,E21,E25)</f>
        <v>176</v>
      </c>
      <c r="F16" s="44" t="n">
        <f aca="false">SUM(F17,F21,F25)</f>
        <v>79</v>
      </c>
      <c r="G16" s="44" t="n">
        <f aca="false">SUM(G17,G21,G25)</f>
        <v>75</v>
      </c>
      <c r="H16" s="44" t="n">
        <f aca="false">SUM(H17,H21,H25)</f>
        <v>22</v>
      </c>
      <c r="I16" s="44" t="n">
        <f aca="false">SUM(I17,I21,I25)</f>
        <v>0</v>
      </c>
      <c r="J16" s="44" t="n">
        <f aca="false">SUM(J17,J21,J25)</f>
        <v>339</v>
      </c>
      <c r="K16" s="44" t="n">
        <f aca="false">SUM(K17,K21,K25)</f>
        <v>339</v>
      </c>
      <c r="L16" s="44" t="n">
        <f aca="false">SUM(L17,L21,L25)</f>
        <v>243</v>
      </c>
      <c r="M16" s="44" t="n">
        <f aca="false">SUM(M17,M21,M25)</f>
        <v>122</v>
      </c>
      <c r="N16" s="44" t="n">
        <f aca="false">SUM(N17,N21,N25)</f>
        <v>114</v>
      </c>
      <c r="O16" s="44" t="n">
        <f aca="false">SUM(O17,O21,O25)</f>
        <v>7</v>
      </c>
      <c r="P16" s="44" t="n">
        <f aca="false">SUM(P17,P21,P25)</f>
        <v>0</v>
      </c>
      <c r="Q16" s="44" t="n">
        <f aca="false">SUM(Q17,Q21,Q25)</f>
        <v>0</v>
      </c>
      <c r="R16" s="44" t="n">
        <f aca="false">SUM(R17,R21,R25)</f>
        <v>0</v>
      </c>
      <c r="S16" s="44" t="n">
        <f aca="false">SUM(S17,S21,S25)</f>
        <v>16714</v>
      </c>
      <c r="T16" s="50" t="n">
        <f aca="false">SUM(T17,T21,T25)</f>
        <v>16714</v>
      </c>
      <c r="U16" s="40" t="n">
        <f aca="false">SUM(D16)</f>
        <v>17472</v>
      </c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</row>
    <row r="17" s="3" customFormat="true" ht="31.5" hidden="false" customHeight="false" outlineLevel="0" collapsed="false">
      <c r="A17" s="35"/>
      <c r="B17" s="51" t="s">
        <v>32</v>
      </c>
      <c r="C17" s="52"/>
      <c r="D17" s="44" t="n">
        <f aca="false">SUM(E17,L17,Q17,S17,J17)</f>
        <v>17318</v>
      </c>
      <c r="E17" s="44" t="n">
        <f aca="false">SUM(E18:E20)</f>
        <v>22</v>
      </c>
      <c r="F17" s="53" t="n">
        <f aca="false">SUM(F18:F20)</f>
        <v>0</v>
      </c>
      <c r="G17" s="53" t="n">
        <f aca="false">SUM(G18:G20)</f>
        <v>0</v>
      </c>
      <c r="H17" s="53" t="n">
        <f aca="false">SUM(H18:H20)</f>
        <v>22</v>
      </c>
      <c r="I17" s="53" t="n">
        <f aca="false">SUM(I18:I20)</f>
        <v>0</v>
      </c>
      <c r="J17" s="53" t="n">
        <f aca="false">SUM(J18:J20)</f>
        <v>339</v>
      </c>
      <c r="K17" s="53" t="n">
        <f aca="false">SUM(K18:K20)</f>
        <v>339</v>
      </c>
      <c r="L17" s="44" t="n">
        <f aca="false">SUM(L18:L20)</f>
        <v>243</v>
      </c>
      <c r="M17" s="53" t="n">
        <f aca="false">SUM(M18:M20)</f>
        <v>122</v>
      </c>
      <c r="N17" s="53" t="n">
        <f aca="false">SUM(N18:N20)</f>
        <v>114</v>
      </c>
      <c r="O17" s="53" t="n">
        <f aca="false">SUM(O18:O20)</f>
        <v>7</v>
      </c>
      <c r="P17" s="53" t="n">
        <f aca="false">SUM(P18:P20)</f>
        <v>0</v>
      </c>
      <c r="Q17" s="53" t="n">
        <f aca="false">SUM(Q18:Q20)</f>
        <v>0</v>
      </c>
      <c r="R17" s="53" t="n">
        <f aca="false">SUM(R18:R20)</f>
        <v>0</v>
      </c>
      <c r="S17" s="44" t="n">
        <f aca="false">SUM(S18:S20)</f>
        <v>16714</v>
      </c>
      <c r="T17" s="54" t="n">
        <f aca="false">SUM(T18:T20)</f>
        <v>16714</v>
      </c>
      <c r="U17" s="40" t="n">
        <f aca="false">SUM(D17)</f>
        <v>17318</v>
      </c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</row>
    <row r="18" customFormat="false" ht="31.5" hidden="false" customHeight="false" outlineLevel="0" collapsed="false">
      <c r="A18" s="35"/>
      <c r="B18" s="56" t="s">
        <v>33</v>
      </c>
      <c r="C18" s="57"/>
      <c r="D18" s="44" t="n">
        <f aca="false">SUM(E18,L18,Q18,S18,J18)</f>
        <v>1935</v>
      </c>
      <c r="E18" s="44" t="n">
        <f aca="false">SUM(F18:I18)</f>
        <v>0</v>
      </c>
      <c r="F18" s="45" t="n">
        <f aca="false">SUM(F56,F94)</f>
        <v>0</v>
      </c>
      <c r="G18" s="45" t="n">
        <f aca="false">SUM(G56,G94)</f>
        <v>0</v>
      </c>
      <c r="H18" s="45" t="n">
        <f aca="false">SUM(H56,H94)</f>
        <v>0</v>
      </c>
      <c r="I18" s="45" t="n">
        <f aca="false">SUM(I56,I94)</f>
        <v>0</v>
      </c>
      <c r="J18" s="46" t="n">
        <f aca="false">SUM(K18)</f>
        <v>0</v>
      </c>
      <c r="K18" s="45" t="n">
        <f aca="false">SUM(K56,K94)</f>
        <v>0</v>
      </c>
      <c r="L18" s="44" t="n">
        <f aca="false">SUM(M18:P18)</f>
        <v>6</v>
      </c>
      <c r="M18" s="45" t="n">
        <f aca="false">SUM(M56,M94)</f>
        <v>0</v>
      </c>
      <c r="N18" s="45" t="n">
        <f aca="false">SUM(N56,N94)</f>
        <v>6</v>
      </c>
      <c r="O18" s="45" t="n">
        <f aca="false">SUM(O56,O94)</f>
        <v>0</v>
      </c>
      <c r="P18" s="45" t="n">
        <f aca="false">SUM(P56,P94)</f>
        <v>0</v>
      </c>
      <c r="Q18" s="46" t="n">
        <f aca="false">SUM(R18)</f>
        <v>0</v>
      </c>
      <c r="R18" s="45" t="n">
        <f aca="false">SUM(R56,R94)</f>
        <v>0</v>
      </c>
      <c r="S18" s="44" t="n">
        <f aca="false">SUM(T18)</f>
        <v>1929</v>
      </c>
      <c r="T18" s="47" t="n">
        <f aca="false">SUM(T56,T94)</f>
        <v>1929</v>
      </c>
      <c r="U18" s="40" t="n">
        <f aca="false">SUM(D18)</f>
        <v>1935</v>
      </c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</row>
    <row r="19" customFormat="false" ht="31.5" hidden="true" customHeight="true" outlineLevel="0" collapsed="false">
      <c r="A19" s="35"/>
      <c r="B19" s="56" t="s">
        <v>34</v>
      </c>
      <c r="C19" s="57"/>
      <c r="D19" s="44" t="n">
        <f aca="false">SUM(E19,L19,Q19,S19,J19)</f>
        <v>0</v>
      </c>
      <c r="E19" s="44" t="n">
        <f aca="false">SUM(F19:I19)</f>
        <v>0</v>
      </c>
      <c r="F19" s="45" t="n">
        <f aca="false">SUM(F57,F95)</f>
        <v>0</v>
      </c>
      <c r="G19" s="45" t="n">
        <f aca="false">SUM(G57,G95)</f>
        <v>0</v>
      </c>
      <c r="H19" s="45" t="n">
        <f aca="false">SUM(H57,H95)</f>
        <v>0</v>
      </c>
      <c r="I19" s="45" t="n">
        <f aca="false">SUM(I57,I95)</f>
        <v>0</v>
      </c>
      <c r="J19" s="46" t="n">
        <f aca="false">SUM(K19)</f>
        <v>0</v>
      </c>
      <c r="K19" s="45" t="n">
        <f aca="false">SUM(K57,K95)</f>
        <v>0</v>
      </c>
      <c r="L19" s="44" t="n">
        <f aca="false">SUM(M19:P19)</f>
        <v>0</v>
      </c>
      <c r="M19" s="45" t="n">
        <f aca="false">SUM(M57,M95)</f>
        <v>0</v>
      </c>
      <c r="N19" s="45" t="n">
        <f aca="false">SUM(N57,N95)</f>
        <v>0</v>
      </c>
      <c r="O19" s="45" t="n">
        <f aca="false">SUM(O57,O95)</f>
        <v>0</v>
      </c>
      <c r="P19" s="45" t="n">
        <f aca="false">SUM(P57,P95)</f>
        <v>0</v>
      </c>
      <c r="Q19" s="46" t="n">
        <f aca="false">SUM(R19)</f>
        <v>0</v>
      </c>
      <c r="R19" s="45" t="n">
        <f aca="false">SUM(R57,R95)</f>
        <v>0</v>
      </c>
      <c r="S19" s="44" t="n">
        <f aca="false">SUM(T19)</f>
        <v>0</v>
      </c>
      <c r="T19" s="47" t="n">
        <f aca="false">SUM(T57,T95)</f>
        <v>0</v>
      </c>
      <c r="U19" s="40" t="n">
        <f aca="false">SUM(D19)</f>
        <v>0</v>
      </c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</row>
    <row r="20" customFormat="false" ht="15.75" hidden="false" customHeight="false" outlineLevel="0" collapsed="false">
      <c r="A20" s="35"/>
      <c r="B20" s="56" t="s">
        <v>35</v>
      </c>
      <c r="C20" s="57"/>
      <c r="D20" s="44" t="n">
        <f aca="false">SUM(E20,L20,Q20,S20,J20)</f>
        <v>15383</v>
      </c>
      <c r="E20" s="44" t="n">
        <f aca="false">SUM(F20:H20)</f>
        <v>22</v>
      </c>
      <c r="F20" s="45" t="n">
        <f aca="false">SUM(F58,F96)</f>
        <v>0</v>
      </c>
      <c r="G20" s="45" t="n">
        <f aca="false">SUM(G58,G96)</f>
        <v>0</v>
      </c>
      <c r="H20" s="45" t="n">
        <f aca="false">SUM(H58,H96)</f>
        <v>22</v>
      </c>
      <c r="I20" s="45" t="n">
        <f aca="false">SUM(I58,I96)</f>
        <v>0</v>
      </c>
      <c r="J20" s="46" t="n">
        <f aca="false">SUM(K20)</f>
        <v>339</v>
      </c>
      <c r="K20" s="45" t="n">
        <f aca="false">SUM(K58,K96)</f>
        <v>339</v>
      </c>
      <c r="L20" s="44" t="n">
        <f aca="false">SUM(M20:P20)</f>
        <v>237</v>
      </c>
      <c r="M20" s="45" t="n">
        <f aca="false">SUM(M58,M96)</f>
        <v>122</v>
      </c>
      <c r="N20" s="45" t="n">
        <f aca="false">SUM(N58,N96)</f>
        <v>108</v>
      </c>
      <c r="O20" s="45" t="n">
        <f aca="false">SUM(O58,O96)</f>
        <v>7</v>
      </c>
      <c r="P20" s="45" t="n">
        <f aca="false">SUM(P58,P96)</f>
        <v>0</v>
      </c>
      <c r="Q20" s="46" t="n">
        <f aca="false">SUM(R20)</f>
        <v>0</v>
      </c>
      <c r="R20" s="45" t="n">
        <f aca="false">SUM(R58,R96)</f>
        <v>0</v>
      </c>
      <c r="S20" s="44" t="n">
        <f aca="false">SUM(T20)</f>
        <v>14785</v>
      </c>
      <c r="T20" s="47" t="n">
        <f aca="false">SUM(T58,T96)</f>
        <v>14785</v>
      </c>
      <c r="U20" s="40" t="n">
        <f aca="false">SUM(D20)</f>
        <v>15383</v>
      </c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</row>
    <row r="21" s="3" customFormat="true" ht="15.75" hidden="false" customHeight="true" outlineLevel="0" collapsed="false">
      <c r="A21" s="35"/>
      <c r="B21" s="51" t="s">
        <v>36</v>
      </c>
      <c r="C21" s="52"/>
      <c r="D21" s="44" t="n">
        <f aca="false">SUM(E21,L21,Q21,S21,J21)</f>
        <v>154</v>
      </c>
      <c r="E21" s="44" t="n">
        <f aca="false">SUM(E22:E24)</f>
        <v>154</v>
      </c>
      <c r="F21" s="53" t="n">
        <f aca="false">SUM(F22:F24)</f>
        <v>79</v>
      </c>
      <c r="G21" s="53" t="n">
        <f aca="false">SUM(G22:G24)</f>
        <v>75</v>
      </c>
      <c r="H21" s="53" t="n">
        <f aca="false">SUM(H22:H24)</f>
        <v>0</v>
      </c>
      <c r="I21" s="53" t="n">
        <f aca="false">SUM(I22:I24)</f>
        <v>0</v>
      </c>
      <c r="J21" s="53" t="n">
        <f aca="false">SUM(J22:J24)</f>
        <v>0</v>
      </c>
      <c r="K21" s="53" t="n">
        <f aca="false">SUM(K22:K24)</f>
        <v>0</v>
      </c>
      <c r="L21" s="44" t="n">
        <f aca="false">SUM(L22:L24)</f>
        <v>0</v>
      </c>
      <c r="M21" s="53" t="n">
        <f aca="false">SUM(M22:M24)</f>
        <v>0</v>
      </c>
      <c r="N21" s="53" t="n">
        <f aca="false">SUM(N22:N24)</f>
        <v>0</v>
      </c>
      <c r="O21" s="53" t="n">
        <f aca="false">SUM(O22:O24)</f>
        <v>0</v>
      </c>
      <c r="P21" s="53" t="n">
        <f aca="false">SUM(P22:P24)</f>
        <v>0</v>
      </c>
      <c r="Q21" s="53" t="n">
        <f aca="false">SUM(Q22:Q24)</f>
        <v>0</v>
      </c>
      <c r="R21" s="53" t="n">
        <f aca="false">SUM(R22:R24)</f>
        <v>0</v>
      </c>
      <c r="S21" s="44" t="n">
        <f aca="false">SUM(S22:S24)</f>
        <v>0</v>
      </c>
      <c r="T21" s="54" t="n">
        <f aca="false">SUM(T22:T24)</f>
        <v>0</v>
      </c>
      <c r="U21" s="40" t="n">
        <f aca="false">SUM(D21)</f>
        <v>154</v>
      </c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</row>
    <row r="22" customFormat="false" ht="31.5" hidden="false" customHeight="true" outlineLevel="0" collapsed="false">
      <c r="A22" s="35"/>
      <c r="B22" s="56" t="s">
        <v>33</v>
      </c>
      <c r="C22" s="57"/>
      <c r="D22" s="44" t="n">
        <f aca="false">SUM(E22,L22,Q22,S22,J22)</f>
        <v>154</v>
      </c>
      <c r="E22" s="44" t="n">
        <f aca="false">SUM(F22:I22)</f>
        <v>154</v>
      </c>
      <c r="F22" s="45" t="n">
        <f aca="false">SUM(F60,F98)</f>
        <v>79</v>
      </c>
      <c r="G22" s="45" t="n">
        <f aca="false">SUM(G60,G98)</f>
        <v>75</v>
      </c>
      <c r="H22" s="45" t="n">
        <f aca="false">SUM(H60,H98)</f>
        <v>0</v>
      </c>
      <c r="I22" s="45" t="n">
        <f aca="false">SUM(I60,I98)</f>
        <v>0</v>
      </c>
      <c r="J22" s="46" t="n">
        <f aca="false">SUM(K22)</f>
        <v>0</v>
      </c>
      <c r="K22" s="45" t="n">
        <f aca="false">SUM(K60,K98)</f>
        <v>0</v>
      </c>
      <c r="L22" s="44" t="n">
        <f aca="false">SUM(M22:P22)</f>
        <v>0</v>
      </c>
      <c r="M22" s="45" t="n">
        <f aca="false">SUM(M60,M98)</f>
        <v>0</v>
      </c>
      <c r="N22" s="45" t="n">
        <f aca="false">SUM(N60,N98)</f>
        <v>0</v>
      </c>
      <c r="O22" s="45" t="n">
        <f aca="false">SUM(O60,O98)</f>
        <v>0</v>
      </c>
      <c r="P22" s="45" t="n">
        <f aca="false">SUM(P60,P98)</f>
        <v>0</v>
      </c>
      <c r="Q22" s="46" t="n">
        <f aca="false">SUM(R22)</f>
        <v>0</v>
      </c>
      <c r="R22" s="45" t="n">
        <f aca="false">SUM(R60,R98)</f>
        <v>0</v>
      </c>
      <c r="S22" s="44" t="n">
        <f aca="false">SUM(T22)</f>
        <v>0</v>
      </c>
      <c r="T22" s="47" t="n">
        <f aca="false">SUM(T60,T98)</f>
        <v>0</v>
      </c>
      <c r="U22" s="40" t="n">
        <f aca="false">SUM(D22)</f>
        <v>154</v>
      </c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</row>
    <row r="23" customFormat="false" ht="31.5" hidden="true" customHeight="true" outlineLevel="0" collapsed="false">
      <c r="A23" s="35"/>
      <c r="B23" s="56" t="s">
        <v>34</v>
      </c>
      <c r="C23" s="57"/>
      <c r="D23" s="44" t="n">
        <f aca="false">SUM(E23,L23,Q23,S23,J23)</f>
        <v>0</v>
      </c>
      <c r="E23" s="44" t="n">
        <f aca="false">SUM(F23:I23)</f>
        <v>0</v>
      </c>
      <c r="F23" s="45" t="n">
        <f aca="false">SUM(F61,F99)</f>
        <v>0</v>
      </c>
      <c r="G23" s="45" t="n">
        <f aca="false">SUM(G61,G99)</f>
        <v>0</v>
      </c>
      <c r="H23" s="45" t="n">
        <f aca="false">SUM(H61,H99)</f>
        <v>0</v>
      </c>
      <c r="I23" s="45" t="n">
        <f aca="false">SUM(I61,I99)</f>
        <v>0</v>
      </c>
      <c r="J23" s="46" t="n">
        <f aca="false">SUM(K23)</f>
        <v>0</v>
      </c>
      <c r="K23" s="45" t="n">
        <f aca="false">SUM(K61,K99)</f>
        <v>0</v>
      </c>
      <c r="L23" s="44" t="n">
        <f aca="false">SUM(M23:P23)</f>
        <v>0</v>
      </c>
      <c r="M23" s="45" t="n">
        <f aca="false">SUM(M61,M99)</f>
        <v>0</v>
      </c>
      <c r="N23" s="45" t="n">
        <f aca="false">SUM(N61,N99)</f>
        <v>0</v>
      </c>
      <c r="O23" s="45" t="n">
        <f aca="false">SUM(O61,O99)</f>
        <v>0</v>
      </c>
      <c r="P23" s="45" t="n">
        <f aca="false">SUM(P61,P99)</f>
        <v>0</v>
      </c>
      <c r="Q23" s="46" t="n">
        <f aca="false">SUM(R23)</f>
        <v>0</v>
      </c>
      <c r="R23" s="45" t="n">
        <f aca="false">SUM(R61,R99)</f>
        <v>0</v>
      </c>
      <c r="S23" s="44" t="n">
        <f aca="false">SUM(T23)</f>
        <v>0</v>
      </c>
      <c r="T23" s="47" t="n">
        <f aca="false">SUM(T61,T99)</f>
        <v>0</v>
      </c>
      <c r="U23" s="40" t="n">
        <f aca="false">SUM(D23)</f>
        <v>0</v>
      </c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</row>
    <row r="24" customFormat="false" ht="15.75" hidden="true" customHeight="true" outlineLevel="0" collapsed="false">
      <c r="A24" s="35"/>
      <c r="B24" s="56" t="s">
        <v>35</v>
      </c>
      <c r="C24" s="57"/>
      <c r="D24" s="44" t="n">
        <f aca="false">SUM(E24,L24,Q24,S24,J24)</f>
        <v>0</v>
      </c>
      <c r="E24" s="44" t="n">
        <f aca="false">SUM(F24:I24)</f>
        <v>0</v>
      </c>
      <c r="F24" s="45" t="n">
        <f aca="false">SUM(F62,F100)</f>
        <v>0</v>
      </c>
      <c r="G24" s="45" t="n">
        <f aca="false">SUM(G62,G100)</f>
        <v>0</v>
      </c>
      <c r="H24" s="45" t="n">
        <f aca="false">SUM(H62,H100)</f>
        <v>0</v>
      </c>
      <c r="I24" s="45" t="n">
        <f aca="false">SUM(I62,I100)</f>
        <v>0</v>
      </c>
      <c r="J24" s="46" t="n">
        <f aca="false">SUM(K24)</f>
        <v>0</v>
      </c>
      <c r="K24" s="45" t="n">
        <f aca="false">SUM(K62,K100)</f>
        <v>0</v>
      </c>
      <c r="L24" s="44" t="n">
        <f aca="false">SUM(M24:P24)</f>
        <v>0</v>
      </c>
      <c r="M24" s="45" t="n">
        <f aca="false">SUM(M62,M100)</f>
        <v>0</v>
      </c>
      <c r="N24" s="45" t="n">
        <f aca="false">SUM(N62,N100)</f>
        <v>0</v>
      </c>
      <c r="O24" s="45" t="n">
        <f aca="false">SUM(O62,O100)</f>
        <v>0</v>
      </c>
      <c r="P24" s="45" t="n">
        <f aca="false">SUM(P62,P100)</f>
        <v>0</v>
      </c>
      <c r="Q24" s="46" t="n">
        <f aca="false">SUM(R24)</f>
        <v>0</v>
      </c>
      <c r="R24" s="45" t="n">
        <f aca="false">SUM(R62,R100)</f>
        <v>0</v>
      </c>
      <c r="S24" s="44" t="n">
        <f aca="false">SUM(T24)</f>
        <v>0</v>
      </c>
      <c r="T24" s="47" t="n">
        <f aca="false">SUM(T62,T100)</f>
        <v>0</v>
      </c>
      <c r="U24" s="40" t="n">
        <f aca="false">SUM(D24)</f>
        <v>0</v>
      </c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</row>
    <row r="25" s="3" customFormat="true" ht="31.5" hidden="true" customHeight="true" outlineLevel="0" collapsed="false">
      <c r="A25" s="35"/>
      <c r="B25" s="51" t="s">
        <v>37</v>
      </c>
      <c r="C25" s="52"/>
      <c r="D25" s="44" t="n">
        <f aca="false">SUM(E25,L25,Q25,S25,J25)</f>
        <v>0</v>
      </c>
      <c r="E25" s="44" t="n">
        <f aca="false">SUM(E26:E28)</f>
        <v>0</v>
      </c>
      <c r="F25" s="53" t="n">
        <f aca="false">SUM(F26:F28)</f>
        <v>0</v>
      </c>
      <c r="G25" s="53" t="n">
        <f aca="false">SUM(G26:G28)</f>
        <v>0</v>
      </c>
      <c r="H25" s="53" t="n">
        <f aca="false">SUM(H26:H28)</f>
        <v>0</v>
      </c>
      <c r="I25" s="53" t="n">
        <f aca="false">SUM(I26:I28)</f>
        <v>0</v>
      </c>
      <c r="J25" s="53" t="n">
        <f aca="false">SUM(J26:J28)</f>
        <v>0</v>
      </c>
      <c r="K25" s="53" t="n">
        <f aca="false">SUM(K26:K28)</f>
        <v>0</v>
      </c>
      <c r="L25" s="44" t="n">
        <f aca="false">SUM(L26:L28)</f>
        <v>0</v>
      </c>
      <c r="M25" s="53" t="n">
        <f aca="false">SUM(M26:M28)</f>
        <v>0</v>
      </c>
      <c r="N25" s="53" t="n">
        <f aca="false">SUM(N26:N28)</f>
        <v>0</v>
      </c>
      <c r="O25" s="53" t="n">
        <f aca="false">SUM(O26:O28)</f>
        <v>0</v>
      </c>
      <c r="P25" s="53" t="n">
        <f aca="false">SUM(P26:P28)</f>
        <v>0</v>
      </c>
      <c r="Q25" s="53" t="n">
        <f aca="false">SUM(Q26:Q28)</f>
        <v>0</v>
      </c>
      <c r="R25" s="53" t="n">
        <f aca="false">SUM(R26:R28)</f>
        <v>0</v>
      </c>
      <c r="S25" s="44" t="n">
        <f aca="false">SUM(S26:S28)</f>
        <v>0</v>
      </c>
      <c r="T25" s="54" t="n">
        <f aca="false">SUM(T26:T28)</f>
        <v>0</v>
      </c>
      <c r="U25" s="40" t="n">
        <f aca="false">SUM(D25)</f>
        <v>0</v>
      </c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</row>
    <row r="26" customFormat="false" ht="31.5" hidden="true" customHeight="true" outlineLevel="0" collapsed="false">
      <c r="A26" s="35"/>
      <c r="B26" s="56" t="s">
        <v>33</v>
      </c>
      <c r="C26" s="57"/>
      <c r="D26" s="44" t="n">
        <f aca="false">SUM(E26,L26,Q26,S26,J26)</f>
        <v>0</v>
      </c>
      <c r="E26" s="44" t="n">
        <f aca="false">SUM(F26:I26)</f>
        <v>0</v>
      </c>
      <c r="F26" s="45" t="n">
        <f aca="false">SUM(F64,F102)</f>
        <v>0</v>
      </c>
      <c r="G26" s="45" t="n">
        <f aca="false">SUM(G64,G102)</f>
        <v>0</v>
      </c>
      <c r="H26" s="45" t="n">
        <f aca="false">SUM(H64,H102)</f>
        <v>0</v>
      </c>
      <c r="I26" s="45" t="n">
        <f aca="false">SUM(I64,I102)</f>
        <v>0</v>
      </c>
      <c r="J26" s="46" t="n">
        <f aca="false">SUM(K26)</f>
        <v>0</v>
      </c>
      <c r="K26" s="45" t="n">
        <f aca="false">SUM(K64,K102)</f>
        <v>0</v>
      </c>
      <c r="L26" s="44" t="n">
        <f aca="false">SUM(M26:P26)</f>
        <v>0</v>
      </c>
      <c r="M26" s="45" t="n">
        <f aca="false">SUM(M64,M102)</f>
        <v>0</v>
      </c>
      <c r="N26" s="45" t="n">
        <f aca="false">SUM(N64,N102)</f>
        <v>0</v>
      </c>
      <c r="O26" s="45" t="n">
        <f aca="false">SUM(O64,O102)</f>
        <v>0</v>
      </c>
      <c r="P26" s="45" t="n">
        <f aca="false">SUM(P64,P102)</f>
        <v>0</v>
      </c>
      <c r="Q26" s="46" t="n">
        <f aca="false">SUM(R26)</f>
        <v>0</v>
      </c>
      <c r="R26" s="45" t="n">
        <f aca="false">SUM(R64,R102)</f>
        <v>0</v>
      </c>
      <c r="S26" s="44" t="n">
        <f aca="false">SUM(T26)</f>
        <v>0</v>
      </c>
      <c r="T26" s="47" t="n">
        <f aca="false">SUM(T64,T102)</f>
        <v>0</v>
      </c>
      <c r="U26" s="40" t="n">
        <f aca="false">SUM(D26)</f>
        <v>0</v>
      </c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</row>
    <row r="27" customFormat="false" ht="31.5" hidden="true" customHeight="true" outlineLevel="0" collapsed="false">
      <c r="A27" s="35"/>
      <c r="B27" s="56" t="s">
        <v>34</v>
      </c>
      <c r="C27" s="57"/>
      <c r="D27" s="44" t="n">
        <f aca="false">SUM(E27,L27,Q27,S27,J27)</f>
        <v>0</v>
      </c>
      <c r="E27" s="44" t="n">
        <f aca="false">SUM(F27:I27)</f>
        <v>0</v>
      </c>
      <c r="F27" s="45" t="n">
        <f aca="false">SUM(F65,F103)</f>
        <v>0</v>
      </c>
      <c r="G27" s="45" t="n">
        <f aca="false">SUM(G65,G103)</f>
        <v>0</v>
      </c>
      <c r="H27" s="45" t="n">
        <f aca="false">SUM(H65,H103)</f>
        <v>0</v>
      </c>
      <c r="I27" s="45" t="n">
        <f aca="false">SUM(I65,I103)</f>
        <v>0</v>
      </c>
      <c r="J27" s="46" t="n">
        <f aca="false">SUM(K27)</f>
        <v>0</v>
      </c>
      <c r="K27" s="45" t="n">
        <f aca="false">SUM(K65,K103)</f>
        <v>0</v>
      </c>
      <c r="L27" s="44" t="n">
        <f aca="false">SUM(M27:P27)</f>
        <v>0</v>
      </c>
      <c r="M27" s="45" t="n">
        <f aca="false">SUM(M65,M103)</f>
        <v>0</v>
      </c>
      <c r="N27" s="45" t="n">
        <f aca="false">SUM(N65,N103)</f>
        <v>0</v>
      </c>
      <c r="O27" s="45" t="n">
        <f aca="false">SUM(O65,O103)</f>
        <v>0</v>
      </c>
      <c r="P27" s="45" t="n">
        <f aca="false">SUM(P65,P103)</f>
        <v>0</v>
      </c>
      <c r="Q27" s="46" t="n">
        <f aca="false">SUM(R27)</f>
        <v>0</v>
      </c>
      <c r="R27" s="45" t="n">
        <f aca="false">SUM(R65,R103)</f>
        <v>0</v>
      </c>
      <c r="S27" s="44" t="n">
        <f aca="false">SUM(T27)</f>
        <v>0</v>
      </c>
      <c r="T27" s="47" t="n">
        <f aca="false">SUM(T65,T103)</f>
        <v>0</v>
      </c>
      <c r="U27" s="40" t="n">
        <f aca="false">SUM(D27)</f>
        <v>0</v>
      </c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</row>
    <row r="28" customFormat="false" ht="15.75" hidden="true" customHeight="true" outlineLevel="0" collapsed="false">
      <c r="A28" s="35"/>
      <c r="B28" s="56" t="s">
        <v>35</v>
      </c>
      <c r="C28" s="57"/>
      <c r="D28" s="44" t="n">
        <f aca="false">SUM(E28,L28,Q28,S28,J28)</f>
        <v>0</v>
      </c>
      <c r="E28" s="44" t="n">
        <f aca="false">SUM(F28:I28)</f>
        <v>0</v>
      </c>
      <c r="F28" s="45" t="n">
        <f aca="false">SUM(F66,F104)</f>
        <v>0</v>
      </c>
      <c r="G28" s="45" t="n">
        <f aca="false">SUM(G66,G104)</f>
        <v>0</v>
      </c>
      <c r="H28" s="45" t="n">
        <f aca="false">SUM(H66,H104)</f>
        <v>0</v>
      </c>
      <c r="I28" s="45" t="n">
        <f aca="false">SUM(I66,I104)</f>
        <v>0</v>
      </c>
      <c r="J28" s="46" t="n">
        <f aca="false">SUM(K28)</f>
        <v>0</v>
      </c>
      <c r="K28" s="45" t="n">
        <f aca="false">SUM(K66,K104)</f>
        <v>0</v>
      </c>
      <c r="L28" s="44" t="n">
        <f aca="false">SUM(M28:P28)</f>
        <v>0</v>
      </c>
      <c r="M28" s="45" t="n">
        <f aca="false">SUM(M66,M104)</f>
        <v>0</v>
      </c>
      <c r="N28" s="45" t="n">
        <f aca="false">SUM(N66,N104)</f>
        <v>0</v>
      </c>
      <c r="O28" s="45" t="n">
        <f aca="false">SUM(O66,O104)</f>
        <v>0</v>
      </c>
      <c r="P28" s="45" t="n">
        <f aca="false">SUM(P66,P104)</f>
        <v>0</v>
      </c>
      <c r="Q28" s="46" t="n">
        <f aca="false">SUM(R28)</f>
        <v>0</v>
      </c>
      <c r="R28" s="45" t="n">
        <f aca="false">SUM(R66,R104)</f>
        <v>0</v>
      </c>
      <c r="S28" s="44" t="n">
        <f aca="false">SUM(T28)</f>
        <v>0</v>
      </c>
      <c r="T28" s="47" t="n">
        <f aca="false">SUM(T66,T104)</f>
        <v>0</v>
      </c>
      <c r="U28" s="40" t="n">
        <f aca="false">SUM(D28)</f>
        <v>0</v>
      </c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</row>
    <row r="29" customFormat="false" ht="15.75" hidden="true" customHeight="true" outlineLevel="0" collapsed="false">
      <c r="A29" s="35"/>
      <c r="B29" s="56"/>
      <c r="C29" s="57"/>
      <c r="D29" s="44"/>
      <c r="E29" s="44"/>
      <c r="F29" s="59"/>
      <c r="G29" s="59"/>
      <c r="H29" s="59"/>
      <c r="I29" s="59"/>
      <c r="J29" s="46" t="n">
        <f aca="false">SUM(K29)</f>
        <v>0</v>
      </c>
      <c r="K29" s="59"/>
      <c r="L29" s="44"/>
      <c r="M29" s="59"/>
      <c r="N29" s="59"/>
      <c r="O29" s="59"/>
      <c r="P29" s="59"/>
      <c r="Q29" s="46" t="n">
        <f aca="false">SUM(R29)</f>
        <v>0</v>
      </c>
      <c r="R29" s="59"/>
      <c r="S29" s="44"/>
      <c r="T29" s="60"/>
      <c r="U29" s="40" t="n">
        <f aca="false">SUM(D29)</f>
        <v>0</v>
      </c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</row>
    <row r="30" s="41" customFormat="true" ht="15.75" hidden="false" customHeight="false" outlineLevel="0" collapsed="false">
      <c r="A30" s="35"/>
      <c r="B30" s="61" t="s">
        <v>38</v>
      </c>
      <c r="C30" s="62"/>
      <c r="D30" s="44" t="n">
        <f aca="false">SUM(E30,L30,Q30,S30,J30)</f>
        <v>19753</v>
      </c>
      <c r="E30" s="44" t="n">
        <f aca="false">SUM(E31,E45)</f>
        <v>608</v>
      </c>
      <c r="F30" s="44" t="n">
        <f aca="false">SUM(F31,F45)</f>
        <v>96</v>
      </c>
      <c r="G30" s="44" t="n">
        <f aca="false">SUM(G31,G45)</f>
        <v>254</v>
      </c>
      <c r="H30" s="44" t="n">
        <f aca="false">SUM(H31,H45)</f>
        <v>258</v>
      </c>
      <c r="I30" s="44" t="n">
        <f aca="false">SUM(I31,I45)</f>
        <v>22</v>
      </c>
      <c r="J30" s="44" t="n">
        <f aca="false">SUM(J31,J45)</f>
        <v>352</v>
      </c>
      <c r="K30" s="44" t="n">
        <f aca="false">SUM(K31,K45)</f>
        <v>352</v>
      </c>
      <c r="L30" s="44" t="n">
        <f aca="false">SUM(L31,L45)</f>
        <v>1293</v>
      </c>
      <c r="M30" s="44" t="n">
        <f aca="false">SUM(M31,M45)</f>
        <v>841</v>
      </c>
      <c r="N30" s="44" t="n">
        <f aca="false">SUM(N31,N45)</f>
        <v>413</v>
      </c>
      <c r="O30" s="44" t="n">
        <f aca="false">SUM(O31,O45)</f>
        <v>39</v>
      </c>
      <c r="P30" s="44" t="n">
        <f aca="false">SUM(P31,P45)</f>
        <v>0</v>
      </c>
      <c r="Q30" s="44" t="n">
        <f aca="false">SUM(Q31,Q45)</f>
        <v>0</v>
      </c>
      <c r="R30" s="44" t="n">
        <f aca="false">SUM(R31,R45)</f>
        <v>0</v>
      </c>
      <c r="S30" s="44" t="n">
        <f aca="false">SUM(S31,S45)</f>
        <v>17500</v>
      </c>
      <c r="T30" s="50" t="n">
        <f aca="false">SUM(T31,T45)</f>
        <v>17500</v>
      </c>
      <c r="U30" s="40" t="n">
        <f aca="false">SUM(D30)</f>
        <v>19753</v>
      </c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</row>
    <row r="31" s="3" customFormat="true" ht="15" hidden="false" customHeight="true" outlineLevel="0" collapsed="false">
      <c r="A31" s="35"/>
      <c r="B31" s="63" t="s">
        <v>39</v>
      </c>
      <c r="C31" s="64" t="n">
        <v>56</v>
      </c>
      <c r="D31" s="44" t="n">
        <f aca="false">SUM(E31,L31,Q31,S31,J31)</f>
        <v>19753</v>
      </c>
      <c r="E31" s="44" t="n">
        <f aca="false">SUM(E32,E36,E40)</f>
        <v>608</v>
      </c>
      <c r="F31" s="53" t="n">
        <f aca="false">SUM(F32,F36,F40)</f>
        <v>96</v>
      </c>
      <c r="G31" s="53" t="n">
        <f aca="false">SUM(G32,G36,G40)</f>
        <v>254</v>
      </c>
      <c r="H31" s="53" t="n">
        <f aca="false">SUM(H32,H36,H40)</f>
        <v>258</v>
      </c>
      <c r="I31" s="53" t="n">
        <f aca="false">SUM(I32,I36,I40)</f>
        <v>22</v>
      </c>
      <c r="J31" s="53" t="n">
        <f aca="false">SUM(J32,J36,J40)</f>
        <v>352</v>
      </c>
      <c r="K31" s="53" t="n">
        <f aca="false">SUM(K32,K36,K40)</f>
        <v>352</v>
      </c>
      <c r="L31" s="44" t="n">
        <f aca="false">SUM(L32,L36,L40)</f>
        <v>1293</v>
      </c>
      <c r="M31" s="53" t="n">
        <f aca="false">SUM(M32,M36,M40)</f>
        <v>841</v>
      </c>
      <c r="N31" s="53" t="n">
        <f aca="false">SUM(N32,N36,N40)</f>
        <v>413</v>
      </c>
      <c r="O31" s="53" t="n">
        <f aca="false">SUM(O32,O36,O40)</f>
        <v>39</v>
      </c>
      <c r="P31" s="53" t="n">
        <f aca="false">SUM(P32,P36,P40)</f>
        <v>0</v>
      </c>
      <c r="Q31" s="53" t="n">
        <f aca="false">SUM(Q32,Q36,Q40)</f>
        <v>0</v>
      </c>
      <c r="R31" s="53" t="n">
        <f aca="false">SUM(R32,R36,R40)</f>
        <v>0</v>
      </c>
      <c r="S31" s="44" t="n">
        <f aca="false">SUM(S32,S36,S40)</f>
        <v>17500</v>
      </c>
      <c r="T31" s="54" t="n">
        <f aca="false">SUM(T32,T36,T40)</f>
        <v>17500</v>
      </c>
      <c r="U31" s="40" t="n">
        <f aca="false">SUM(D31)</f>
        <v>19753</v>
      </c>
    </row>
    <row r="32" s="3" customFormat="true" ht="15" hidden="false" customHeight="true" outlineLevel="0" collapsed="false">
      <c r="A32" s="35"/>
      <c r="B32" s="65" t="s">
        <v>40</v>
      </c>
      <c r="C32" s="66" t="s">
        <v>41</v>
      </c>
      <c r="D32" s="44" t="n">
        <f aca="false">SUM(E32,L32,Q32,S32,J32)</f>
        <v>19403</v>
      </c>
      <c r="E32" s="44" t="n">
        <f aca="false">SUM(E33:E35)</f>
        <v>258</v>
      </c>
      <c r="F32" s="53" t="n">
        <f aca="false">SUM(F33:F35)</f>
        <v>0</v>
      </c>
      <c r="G32" s="53" t="n">
        <f aca="false">SUM(G33:G35)</f>
        <v>0</v>
      </c>
      <c r="H32" s="53" t="n">
        <f aca="false">SUM(H33:H35)</f>
        <v>258</v>
      </c>
      <c r="I32" s="53" t="n">
        <f aca="false">SUM(I33:I35)</f>
        <v>0</v>
      </c>
      <c r="J32" s="46" t="n">
        <f aca="false">SUM(K32)</f>
        <v>352</v>
      </c>
      <c r="K32" s="53" t="n">
        <f aca="false">SUM(K33:K35)</f>
        <v>352</v>
      </c>
      <c r="L32" s="44" t="n">
        <f aca="false">SUM(L33:L35)</f>
        <v>1293</v>
      </c>
      <c r="M32" s="53" t="n">
        <f aca="false">SUM(M33:M35)</f>
        <v>841</v>
      </c>
      <c r="N32" s="53" t="n">
        <f aca="false">SUM(N33:N35)</f>
        <v>413</v>
      </c>
      <c r="O32" s="53" t="n">
        <f aca="false">SUM(O33:O35)</f>
        <v>39</v>
      </c>
      <c r="P32" s="53"/>
      <c r="Q32" s="46" t="n">
        <f aca="false">SUM(R32)</f>
        <v>0</v>
      </c>
      <c r="R32" s="53"/>
      <c r="S32" s="44" t="n">
        <f aca="false">SUM(S33:S35)</f>
        <v>17500</v>
      </c>
      <c r="T32" s="54" t="n">
        <f aca="false">SUM(T33:T35)</f>
        <v>17500</v>
      </c>
      <c r="U32" s="40" t="n">
        <f aca="false">SUM(D32)</f>
        <v>19403</v>
      </c>
    </row>
    <row r="33" customFormat="false" ht="15.75" hidden="false" customHeight="false" outlineLevel="0" collapsed="false">
      <c r="A33" s="35"/>
      <c r="B33" s="42" t="s">
        <v>42</v>
      </c>
      <c r="C33" s="67" t="s">
        <v>43</v>
      </c>
      <c r="D33" s="44" t="n">
        <f aca="false">SUM(E33,L33,Q33,S33,J33)</f>
        <v>1451</v>
      </c>
      <c r="E33" s="44" t="n">
        <f aca="false">SUM(F33:I33)</f>
        <v>236</v>
      </c>
      <c r="F33" s="45" t="n">
        <f aca="false">SUM(F71,F109)</f>
        <v>0</v>
      </c>
      <c r="G33" s="45" t="n">
        <f aca="false">SUM(G71,G109)</f>
        <v>0</v>
      </c>
      <c r="H33" s="45" t="n">
        <f aca="false">SUM(H71,H109)</f>
        <v>236</v>
      </c>
      <c r="I33" s="45" t="n">
        <f aca="false">SUM(I71,I109)</f>
        <v>0</v>
      </c>
      <c r="J33" s="46" t="n">
        <f aca="false">SUM(K33)</f>
        <v>10</v>
      </c>
      <c r="K33" s="45" t="n">
        <f aca="false">SUM(K71,K109)</f>
        <v>10</v>
      </c>
      <c r="L33" s="44" t="n">
        <f aca="false">SUM(M33:P33)</f>
        <v>850</v>
      </c>
      <c r="M33" s="45" t="n">
        <f aca="false">SUM(M71,M109)</f>
        <v>719</v>
      </c>
      <c r="N33" s="45" t="n">
        <f aca="false">SUM(N71,N109)</f>
        <v>99</v>
      </c>
      <c r="O33" s="45" t="n">
        <f aca="false">SUM(O71,O109)</f>
        <v>32</v>
      </c>
      <c r="P33" s="45" t="n">
        <f aca="false">SUM(P71,P109)</f>
        <v>0</v>
      </c>
      <c r="Q33" s="46" t="n">
        <f aca="false">SUM(R33)</f>
        <v>0</v>
      </c>
      <c r="R33" s="45" t="n">
        <f aca="false">SUM(R71,R109)</f>
        <v>0</v>
      </c>
      <c r="S33" s="44" t="n">
        <f aca="false">SUM(T33)</f>
        <v>355</v>
      </c>
      <c r="T33" s="47" t="n">
        <f aca="false">SUM(T71,T109)</f>
        <v>355</v>
      </c>
      <c r="U33" s="40" t="n">
        <f aca="false">SUM(D33)</f>
        <v>1451</v>
      </c>
    </row>
    <row r="34" customFormat="false" ht="15.75" hidden="false" customHeight="false" outlineLevel="0" collapsed="false">
      <c r="A34" s="35"/>
      <c r="B34" s="42" t="s">
        <v>44</v>
      </c>
      <c r="C34" s="67" t="s">
        <v>45</v>
      </c>
      <c r="D34" s="44" t="n">
        <f aca="false">SUM(E34,L34,Q34,S34,J34)</f>
        <v>17455</v>
      </c>
      <c r="E34" s="44" t="n">
        <f aca="false">SUM(F34:I34)</f>
        <v>22</v>
      </c>
      <c r="F34" s="45" t="n">
        <f aca="false">SUM(F72,F110)</f>
        <v>0</v>
      </c>
      <c r="G34" s="45" t="n">
        <f aca="false">SUM(G72,G110)</f>
        <v>0</v>
      </c>
      <c r="H34" s="45" t="n">
        <f aca="false">SUM(H72,H110)</f>
        <v>22</v>
      </c>
      <c r="I34" s="45" t="n">
        <f aca="false">SUM(I72,I110)</f>
        <v>0</v>
      </c>
      <c r="J34" s="46" t="n">
        <f aca="false">SUM(K34)</f>
        <v>339</v>
      </c>
      <c r="K34" s="45" t="n">
        <f aca="false">SUM(K72,K110)</f>
        <v>339</v>
      </c>
      <c r="L34" s="44" t="n">
        <f aca="false">SUM(M34:P34)</f>
        <v>380</v>
      </c>
      <c r="M34" s="45" t="n">
        <f aca="false">SUM(M72,M110)</f>
        <v>122</v>
      </c>
      <c r="N34" s="45" t="n">
        <f aca="false">SUM(N72,N110)</f>
        <v>251</v>
      </c>
      <c r="O34" s="45" t="n">
        <f aca="false">SUM(O72,O110)</f>
        <v>7</v>
      </c>
      <c r="P34" s="45" t="n">
        <f aca="false">SUM(P72,P110)</f>
        <v>0</v>
      </c>
      <c r="Q34" s="46" t="n">
        <f aca="false">SUM(R34)</f>
        <v>0</v>
      </c>
      <c r="R34" s="45" t="n">
        <f aca="false">SUM(R72,R110)</f>
        <v>0</v>
      </c>
      <c r="S34" s="44" t="n">
        <f aca="false">SUM(T34)</f>
        <v>16714</v>
      </c>
      <c r="T34" s="47" t="n">
        <f aca="false">SUM(T72,T110)</f>
        <v>16714</v>
      </c>
      <c r="U34" s="40" t="n">
        <f aca="false">SUM(D34)</f>
        <v>17455</v>
      </c>
    </row>
    <row r="35" customFormat="false" ht="15.75" hidden="false" customHeight="false" outlineLevel="0" collapsed="false">
      <c r="A35" s="35"/>
      <c r="B35" s="42" t="s">
        <v>46</v>
      </c>
      <c r="C35" s="67" t="s">
        <v>47</v>
      </c>
      <c r="D35" s="44" t="n">
        <f aca="false">SUM(E35,L35,Q35,S35,J35)</f>
        <v>497</v>
      </c>
      <c r="E35" s="44" t="n">
        <f aca="false">SUM(F35:I35)</f>
        <v>0</v>
      </c>
      <c r="F35" s="45" t="n">
        <f aca="false">SUM(F73,F111)</f>
        <v>0</v>
      </c>
      <c r="G35" s="45" t="n">
        <f aca="false">SUM(G73,G111)</f>
        <v>0</v>
      </c>
      <c r="H35" s="45" t="n">
        <f aca="false">SUM(H73,H111)</f>
        <v>0</v>
      </c>
      <c r="I35" s="45" t="n">
        <f aca="false">SUM(I73,I111)</f>
        <v>0</v>
      </c>
      <c r="J35" s="46" t="n">
        <f aca="false">SUM(K35)</f>
        <v>3</v>
      </c>
      <c r="K35" s="45" t="n">
        <f aca="false">SUM(K73,K111)</f>
        <v>3</v>
      </c>
      <c r="L35" s="44" t="n">
        <f aca="false">SUM(M35:P35)</f>
        <v>63</v>
      </c>
      <c r="M35" s="45" t="n">
        <f aca="false">SUM(M73,M111)</f>
        <v>0</v>
      </c>
      <c r="N35" s="45" t="n">
        <f aca="false">SUM(N73,N111)</f>
        <v>63</v>
      </c>
      <c r="O35" s="45" t="n">
        <f aca="false">SUM(O73,O111)</f>
        <v>0</v>
      </c>
      <c r="P35" s="45" t="n">
        <f aca="false">SUM(P73,P111)</f>
        <v>0</v>
      </c>
      <c r="Q35" s="46" t="n">
        <f aca="false">SUM(R35)</f>
        <v>0</v>
      </c>
      <c r="R35" s="45" t="n">
        <f aca="false">SUM(R73,R111)</f>
        <v>0</v>
      </c>
      <c r="S35" s="44" t="n">
        <f aca="false">SUM(T35)</f>
        <v>431</v>
      </c>
      <c r="T35" s="47" t="n">
        <f aca="false">SUM(T73,T111)</f>
        <v>431</v>
      </c>
      <c r="U35" s="40" t="n">
        <f aca="false">SUM(D35)</f>
        <v>497</v>
      </c>
    </row>
    <row r="36" s="3" customFormat="true" ht="31.5" hidden="false" customHeight="true" outlineLevel="0" collapsed="false">
      <c r="A36" s="35"/>
      <c r="B36" s="65" t="s">
        <v>48</v>
      </c>
      <c r="C36" s="66" t="s">
        <v>49</v>
      </c>
      <c r="D36" s="44" t="n">
        <f aca="false">SUM(E36,L36,Q36,S36,J36)</f>
        <v>350</v>
      </c>
      <c r="E36" s="44" t="n">
        <f aca="false">SUM(F36:H36)</f>
        <v>350</v>
      </c>
      <c r="F36" s="53" t="n">
        <f aca="false">SUM(F37:F38,F39)</f>
        <v>96</v>
      </c>
      <c r="G36" s="53" t="n">
        <f aca="false">SUM(G37:G38,G39)</f>
        <v>254</v>
      </c>
      <c r="H36" s="53" t="n">
        <f aca="false">SUM(H37:H38,H39)</f>
        <v>0</v>
      </c>
      <c r="I36" s="53" t="n">
        <f aca="false">SUM(I37:I38,I39)</f>
        <v>22</v>
      </c>
      <c r="J36" s="46" t="n">
        <f aca="false">SUM(K36)</f>
        <v>0</v>
      </c>
      <c r="K36" s="53"/>
      <c r="L36" s="44" t="n">
        <f aca="false">SUM(M36:P36)</f>
        <v>0</v>
      </c>
      <c r="M36" s="53"/>
      <c r="N36" s="53"/>
      <c r="O36" s="53"/>
      <c r="P36" s="53"/>
      <c r="Q36" s="46" t="n">
        <f aca="false">SUM(R36)</f>
        <v>0</v>
      </c>
      <c r="R36" s="53"/>
      <c r="S36" s="44" t="n">
        <f aca="false">SUM(T36)</f>
        <v>0</v>
      </c>
      <c r="T36" s="54"/>
      <c r="U36" s="40" t="n">
        <f aca="false">SUM(D36)</f>
        <v>350</v>
      </c>
    </row>
    <row r="37" customFormat="false" ht="15.75" hidden="false" customHeight="true" outlineLevel="0" collapsed="false">
      <c r="A37" s="35"/>
      <c r="B37" s="42" t="s">
        <v>42</v>
      </c>
      <c r="C37" s="67" t="s">
        <v>50</v>
      </c>
      <c r="D37" s="44" t="n">
        <f aca="false">SUM(E37,L37,Q37,S37,J37)</f>
        <v>194</v>
      </c>
      <c r="E37" s="44" t="n">
        <f aca="false">SUM(F37:I37)</f>
        <v>194</v>
      </c>
      <c r="F37" s="45" t="n">
        <f aca="false">SUM(F75,F113)</f>
        <v>14</v>
      </c>
      <c r="G37" s="45" t="n">
        <f aca="false">SUM(G75,G113)</f>
        <v>162</v>
      </c>
      <c r="H37" s="45" t="n">
        <f aca="false">SUM(H75,H113)</f>
        <v>0</v>
      </c>
      <c r="I37" s="45" t="n">
        <f aca="false">SUM(I75,I113)</f>
        <v>18</v>
      </c>
      <c r="J37" s="46" t="n">
        <f aca="false">SUM(K37)</f>
        <v>0</v>
      </c>
      <c r="K37" s="45" t="n">
        <f aca="false">SUM(K75,K113)</f>
        <v>0</v>
      </c>
      <c r="L37" s="44" t="n">
        <f aca="false">SUM(M37:P37)</f>
        <v>0</v>
      </c>
      <c r="M37" s="45" t="n">
        <f aca="false">SUM(M75,M113)</f>
        <v>0</v>
      </c>
      <c r="N37" s="45" t="n">
        <f aca="false">SUM(N75,N113)</f>
        <v>0</v>
      </c>
      <c r="O37" s="45" t="n">
        <f aca="false">SUM(O75,O113)</f>
        <v>0</v>
      </c>
      <c r="P37" s="45" t="n">
        <f aca="false">SUM(P75,P113)</f>
        <v>0</v>
      </c>
      <c r="Q37" s="46" t="n">
        <f aca="false">SUM(R37)</f>
        <v>0</v>
      </c>
      <c r="R37" s="45" t="n">
        <f aca="false">SUM(R75,R113)</f>
        <v>0</v>
      </c>
      <c r="S37" s="44" t="n">
        <f aca="false">SUM(T37)</f>
        <v>0</v>
      </c>
      <c r="T37" s="47" t="n">
        <f aca="false">SUM(T75,T113)</f>
        <v>0</v>
      </c>
      <c r="U37" s="40" t="n">
        <f aca="false">SUM(D37)</f>
        <v>194</v>
      </c>
    </row>
    <row r="38" customFormat="false" ht="15.75" hidden="false" customHeight="true" outlineLevel="0" collapsed="false">
      <c r="A38" s="35"/>
      <c r="B38" s="42" t="s">
        <v>44</v>
      </c>
      <c r="C38" s="67" t="s">
        <v>51</v>
      </c>
      <c r="D38" s="44" t="n">
        <f aca="false">SUM(E38,L38,Q38,S38,J38)</f>
        <v>154</v>
      </c>
      <c r="E38" s="44" t="n">
        <f aca="false">SUM(F38:I38)</f>
        <v>154</v>
      </c>
      <c r="F38" s="45" t="n">
        <f aca="false">SUM(F76,F114)</f>
        <v>79</v>
      </c>
      <c r="G38" s="45" t="n">
        <f aca="false">SUM(G76,G114)</f>
        <v>75</v>
      </c>
      <c r="H38" s="45" t="n">
        <f aca="false">SUM(H76,H114)</f>
        <v>0</v>
      </c>
      <c r="I38" s="45" t="n">
        <f aca="false">SUM(I76,I114)</f>
        <v>0</v>
      </c>
      <c r="J38" s="46" t="n">
        <f aca="false">SUM(K38)</f>
        <v>0</v>
      </c>
      <c r="K38" s="45" t="n">
        <f aca="false">SUM(K76,K114)</f>
        <v>0</v>
      </c>
      <c r="L38" s="44" t="n">
        <f aca="false">SUM(M38:P38)</f>
        <v>0</v>
      </c>
      <c r="M38" s="45" t="n">
        <f aca="false">SUM(M76,M114)</f>
        <v>0</v>
      </c>
      <c r="N38" s="45" t="n">
        <f aca="false">SUM(N76,N114)</f>
        <v>0</v>
      </c>
      <c r="O38" s="45" t="n">
        <f aca="false">SUM(O76,O114)</f>
        <v>0</v>
      </c>
      <c r="P38" s="45" t="n">
        <f aca="false">SUM(P76,P114)</f>
        <v>0</v>
      </c>
      <c r="Q38" s="46" t="n">
        <f aca="false">SUM(R38)</f>
        <v>0</v>
      </c>
      <c r="R38" s="45" t="n">
        <f aca="false">SUM(R76,R114)</f>
        <v>0</v>
      </c>
      <c r="S38" s="44" t="n">
        <f aca="false">SUM(T38)</f>
        <v>0</v>
      </c>
      <c r="T38" s="47" t="n">
        <f aca="false">SUM(T76,T114)</f>
        <v>0</v>
      </c>
      <c r="U38" s="40" t="n">
        <f aca="false">SUM(D38)</f>
        <v>154</v>
      </c>
    </row>
    <row r="39" customFormat="false" ht="15.75" hidden="false" customHeight="true" outlineLevel="0" collapsed="false">
      <c r="A39" s="35"/>
      <c r="B39" s="42" t="s">
        <v>46</v>
      </c>
      <c r="C39" s="67" t="s">
        <v>52</v>
      </c>
      <c r="D39" s="44" t="n">
        <f aca="false">SUM(E39,L39,Q39,S39,J39)</f>
        <v>24</v>
      </c>
      <c r="E39" s="44" t="n">
        <f aca="false">SUM(F39:I39)</f>
        <v>24</v>
      </c>
      <c r="F39" s="45" t="n">
        <f aca="false">SUM(F77,F115)</f>
        <v>3</v>
      </c>
      <c r="G39" s="45" t="n">
        <f aca="false">SUM(G77,G115)</f>
        <v>17</v>
      </c>
      <c r="H39" s="45" t="n">
        <f aca="false">SUM(H77,H115)</f>
        <v>0</v>
      </c>
      <c r="I39" s="45" t="n">
        <f aca="false">SUM(I77,I115)</f>
        <v>4</v>
      </c>
      <c r="J39" s="46" t="n">
        <f aca="false">SUM(K39)</f>
        <v>0</v>
      </c>
      <c r="K39" s="45" t="n">
        <f aca="false">SUM(K77,K115)</f>
        <v>0</v>
      </c>
      <c r="L39" s="44" t="n">
        <f aca="false">SUM(M39:P39)</f>
        <v>0</v>
      </c>
      <c r="M39" s="45" t="n">
        <f aca="false">SUM(M77,M115)</f>
        <v>0</v>
      </c>
      <c r="N39" s="45" t="n">
        <f aca="false">SUM(N77,N115)</f>
        <v>0</v>
      </c>
      <c r="O39" s="45" t="n">
        <f aca="false">SUM(O77,O115)</f>
        <v>0</v>
      </c>
      <c r="P39" s="45" t="n">
        <f aca="false">SUM(P77,P115)</f>
        <v>0</v>
      </c>
      <c r="Q39" s="46" t="n">
        <f aca="false">SUM(R39)</f>
        <v>0</v>
      </c>
      <c r="R39" s="45" t="n">
        <f aca="false">SUM(R77,R115)</f>
        <v>0</v>
      </c>
      <c r="S39" s="44" t="n">
        <f aca="false">SUM(T39)</f>
        <v>0</v>
      </c>
      <c r="T39" s="47" t="n">
        <f aca="false">SUM(T77,T115)</f>
        <v>0</v>
      </c>
      <c r="U39" s="40" t="n">
        <f aca="false">SUM(D39)</f>
        <v>24</v>
      </c>
    </row>
    <row r="40" s="3" customFormat="true" ht="31.5" hidden="true" customHeight="true" outlineLevel="0" collapsed="false">
      <c r="A40" s="35"/>
      <c r="B40" s="65" t="s">
        <v>53</v>
      </c>
      <c r="C40" s="66" t="s">
        <v>54</v>
      </c>
      <c r="D40" s="44" t="n">
        <f aca="false">SUM(E40,L40,Q40,S40,J40)</f>
        <v>0</v>
      </c>
      <c r="E40" s="44" t="n">
        <f aca="false">SUM(E41:E43)</f>
        <v>0</v>
      </c>
      <c r="F40" s="53" t="n">
        <f aca="false">SUM(F41:F43)</f>
        <v>0</v>
      </c>
      <c r="G40" s="53" t="n">
        <f aca="false">SUM(G41:G43)</f>
        <v>0</v>
      </c>
      <c r="H40" s="53" t="n">
        <f aca="false">SUM(H41:H43)</f>
        <v>0</v>
      </c>
      <c r="I40" s="53"/>
      <c r="J40" s="46" t="n">
        <f aca="false">SUM(K40)</f>
        <v>0</v>
      </c>
      <c r="K40" s="53"/>
      <c r="L40" s="44" t="n">
        <f aca="false">SUM(M40:P40)</f>
        <v>0</v>
      </c>
      <c r="M40" s="53" t="n">
        <f aca="false">SUM(M41:M43)</f>
        <v>0</v>
      </c>
      <c r="N40" s="53" t="n">
        <f aca="false">SUM(N41:N43)</f>
        <v>0</v>
      </c>
      <c r="O40" s="53" t="n">
        <f aca="false">SUM(O41:O43)</f>
        <v>0</v>
      </c>
      <c r="P40" s="53" t="n">
        <f aca="false">SUM(P41:P43)</f>
        <v>0</v>
      </c>
      <c r="Q40" s="46" t="n">
        <f aca="false">SUM(R40)</f>
        <v>0</v>
      </c>
      <c r="R40" s="53"/>
      <c r="S40" s="44" t="n">
        <f aca="false">SUM(S41:S43)</f>
        <v>0</v>
      </c>
      <c r="T40" s="54" t="n">
        <f aca="false">SUM(T41:T43)</f>
        <v>0</v>
      </c>
      <c r="U40" s="40" t="n">
        <f aca="false">SUM(D40)</f>
        <v>0</v>
      </c>
    </row>
    <row r="41" customFormat="false" ht="15.75" hidden="true" customHeight="true" outlineLevel="0" collapsed="false">
      <c r="A41" s="35"/>
      <c r="B41" s="42" t="s">
        <v>42</v>
      </c>
      <c r="C41" s="67" t="s">
        <v>55</v>
      </c>
      <c r="D41" s="44" t="n">
        <f aca="false">SUM(E41,L41,Q41,S41,J41)</f>
        <v>0</v>
      </c>
      <c r="E41" s="44" t="n">
        <f aca="false">SUM(F41:I41)</f>
        <v>0</v>
      </c>
      <c r="F41" s="45" t="n">
        <f aca="false">SUM(F79,F117)</f>
        <v>0</v>
      </c>
      <c r="G41" s="45" t="n">
        <f aca="false">SUM(G79,G117)</f>
        <v>0</v>
      </c>
      <c r="H41" s="45" t="n">
        <f aca="false">SUM(H79,H117)</f>
        <v>0</v>
      </c>
      <c r="I41" s="45" t="n">
        <f aca="false">SUM(I79,I117)</f>
        <v>0</v>
      </c>
      <c r="J41" s="46" t="n">
        <f aca="false">SUM(K41)</f>
        <v>0</v>
      </c>
      <c r="K41" s="45" t="n">
        <f aca="false">SUM(K79,K117)</f>
        <v>0</v>
      </c>
      <c r="L41" s="44" t="n">
        <f aca="false">SUM(M41:P41)</f>
        <v>0</v>
      </c>
      <c r="M41" s="45" t="n">
        <f aca="false">SUM(M79,M117)</f>
        <v>0</v>
      </c>
      <c r="N41" s="45" t="n">
        <f aca="false">SUM(N79,N117)</f>
        <v>0</v>
      </c>
      <c r="O41" s="45" t="n">
        <f aca="false">SUM(O79,O117)</f>
        <v>0</v>
      </c>
      <c r="P41" s="45" t="n">
        <f aca="false">SUM(P79,P117)</f>
        <v>0</v>
      </c>
      <c r="Q41" s="46" t="n">
        <f aca="false">SUM(R41)</f>
        <v>0</v>
      </c>
      <c r="R41" s="45" t="n">
        <f aca="false">SUM(R79,R117)</f>
        <v>0</v>
      </c>
      <c r="S41" s="44" t="n">
        <f aca="false">SUM(T41)</f>
        <v>0</v>
      </c>
      <c r="T41" s="47" t="n">
        <f aca="false">SUM(T79,T117)</f>
        <v>0</v>
      </c>
      <c r="U41" s="40" t="n">
        <f aca="false">SUM(D41)</f>
        <v>0</v>
      </c>
    </row>
    <row r="42" customFormat="false" ht="15.75" hidden="true" customHeight="true" outlineLevel="0" collapsed="false">
      <c r="A42" s="35"/>
      <c r="B42" s="42" t="s">
        <v>44</v>
      </c>
      <c r="C42" s="67" t="s">
        <v>56</v>
      </c>
      <c r="D42" s="44" t="n">
        <f aca="false">SUM(E42,L42,Q42,S42,J42)</f>
        <v>0</v>
      </c>
      <c r="E42" s="44" t="n">
        <f aca="false">SUM(F42:I42)</f>
        <v>0</v>
      </c>
      <c r="F42" s="45" t="n">
        <f aca="false">SUM(F80,F118)</f>
        <v>0</v>
      </c>
      <c r="G42" s="45" t="n">
        <f aca="false">SUM(G80,G118)</f>
        <v>0</v>
      </c>
      <c r="H42" s="45" t="n">
        <f aca="false">SUM(H80,H118)</f>
        <v>0</v>
      </c>
      <c r="I42" s="45" t="n">
        <f aca="false">SUM(I80,I118)</f>
        <v>0</v>
      </c>
      <c r="J42" s="46" t="n">
        <f aca="false">SUM(K42)</f>
        <v>0</v>
      </c>
      <c r="K42" s="45" t="n">
        <f aca="false">SUM(K80,K118)</f>
        <v>0</v>
      </c>
      <c r="L42" s="44" t="n">
        <f aca="false">SUM(M42:P42)</f>
        <v>0</v>
      </c>
      <c r="M42" s="45" t="n">
        <f aca="false">SUM(M80,M118)</f>
        <v>0</v>
      </c>
      <c r="N42" s="45" t="n">
        <f aca="false">SUM(N80,N118)</f>
        <v>0</v>
      </c>
      <c r="O42" s="45" t="n">
        <f aca="false">SUM(O80,O118)</f>
        <v>0</v>
      </c>
      <c r="P42" s="45" t="n">
        <f aca="false">SUM(P80,P118)</f>
        <v>0</v>
      </c>
      <c r="Q42" s="46" t="n">
        <f aca="false">SUM(R42)</f>
        <v>0</v>
      </c>
      <c r="R42" s="45" t="n">
        <f aca="false">SUM(R80,R118)</f>
        <v>0</v>
      </c>
      <c r="S42" s="44" t="n">
        <f aca="false">SUM(T42)</f>
        <v>0</v>
      </c>
      <c r="T42" s="47" t="n">
        <f aca="false">SUM(T80,T118)</f>
        <v>0</v>
      </c>
      <c r="U42" s="40" t="n">
        <f aca="false">SUM(D42)</f>
        <v>0</v>
      </c>
    </row>
    <row r="43" customFormat="false" ht="15.75" hidden="true" customHeight="true" outlineLevel="0" collapsed="false">
      <c r="A43" s="35"/>
      <c r="B43" s="42" t="s">
        <v>46</v>
      </c>
      <c r="C43" s="67" t="s">
        <v>57</v>
      </c>
      <c r="D43" s="44" t="n">
        <f aca="false">SUM(E43,L43,Q43,S43,J43)</f>
        <v>0</v>
      </c>
      <c r="E43" s="44" t="n">
        <f aca="false">SUM(F43:I43)</f>
        <v>0</v>
      </c>
      <c r="F43" s="45" t="n">
        <f aca="false">SUM(F81,F119)</f>
        <v>0</v>
      </c>
      <c r="G43" s="45" t="n">
        <f aca="false">SUM(G81,G119)</f>
        <v>0</v>
      </c>
      <c r="H43" s="45" t="n">
        <f aca="false">SUM(H81,H119)</f>
        <v>0</v>
      </c>
      <c r="I43" s="45" t="n">
        <f aca="false">SUM(I81,I119)</f>
        <v>0</v>
      </c>
      <c r="J43" s="46" t="n">
        <f aca="false">SUM(K43)</f>
        <v>0</v>
      </c>
      <c r="K43" s="45" t="n">
        <f aca="false">SUM(K81,K119)</f>
        <v>0</v>
      </c>
      <c r="L43" s="44" t="n">
        <f aca="false">SUM(M43:P43)</f>
        <v>0</v>
      </c>
      <c r="M43" s="45" t="n">
        <f aca="false">SUM(M81,M119)</f>
        <v>0</v>
      </c>
      <c r="N43" s="45" t="n">
        <f aca="false">SUM(N81,N119)</f>
        <v>0</v>
      </c>
      <c r="O43" s="45" t="n">
        <f aca="false">SUM(O81,O119)</f>
        <v>0</v>
      </c>
      <c r="P43" s="45" t="n">
        <f aca="false">SUM(P81,P119)</f>
        <v>0</v>
      </c>
      <c r="Q43" s="46" t="n">
        <f aca="false">SUM(R43)</f>
        <v>0</v>
      </c>
      <c r="R43" s="45" t="n">
        <f aca="false">SUM(R81,R119)</f>
        <v>0</v>
      </c>
      <c r="S43" s="44" t="n">
        <f aca="false">SUM(T43)</f>
        <v>0</v>
      </c>
      <c r="T43" s="47" t="n">
        <f aca="false">SUM(T81,T119)</f>
        <v>0</v>
      </c>
      <c r="U43" s="40" t="n">
        <f aca="false">SUM(D43)</f>
        <v>0</v>
      </c>
    </row>
    <row r="44" customFormat="false" ht="15.75" hidden="true" customHeight="true" outlineLevel="0" collapsed="false">
      <c r="A44" s="35"/>
      <c r="B44" s="70"/>
      <c r="C44" s="71"/>
      <c r="D44" s="44"/>
      <c r="E44" s="72"/>
      <c r="F44" s="73"/>
      <c r="G44" s="71"/>
      <c r="H44" s="71"/>
      <c r="I44" s="71"/>
      <c r="J44" s="46" t="n">
        <f aca="false">SUM(K44)</f>
        <v>0</v>
      </c>
      <c r="K44" s="71"/>
      <c r="L44" s="44" t="n">
        <f aca="false">SUM(M44:P44)</f>
        <v>0</v>
      </c>
      <c r="M44" s="71"/>
      <c r="N44" s="71"/>
      <c r="O44" s="71"/>
      <c r="P44" s="71"/>
      <c r="Q44" s="46" t="n">
        <f aca="false">SUM(R44)</f>
        <v>0</v>
      </c>
      <c r="R44" s="71"/>
      <c r="S44" s="72"/>
      <c r="T44" s="74"/>
      <c r="U44" s="40" t="n">
        <f aca="false">SUM(D44)</f>
        <v>0</v>
      </c>
    </row>
    <row r="45" customFormat="false" ht="15.75" hidden="true" customHeight="true" outlineLevel="0" collapsed="false">
      <c r="A45" s="35"/>
      <c r="B45" s="70" t="s">
        <v>58</v>
      </c>
      <c r="C45" s="71"/>
      <c r="D45" s="44" t="n">
        <f aca="false">SUM(E45,L45,Q45,S45,J45)</f>
        <v>0</v>
      </c>
      <c r="E45" s="44" t="n">
        <f aca="false">SUM(F45:I45)</f>
        <v>0</v>
      </c>
      <c r="F45" s="45" t="n">
        <f aca="false">SUM(F83,F121)</f>
        <v>0</v>
      </c>
      <c r="G45" s="45" t="n">
        <f aca="false">SUM(G83,G121)</f>
        <v>0</v>
      </c>
      <c r="H45" s="45" t="n">
        <f aca="false">SUM(H83,H121)</f>
        <v>0</v>
      </c>
      <c r="I45" s="45"/>
      <c r="J45" s="46" t="n">
        <f aca="false">SUM(K45)</f>
        <v>0</v>
      </c>
      <c r="K45" s="45"/>
      <c r="L45" s="44" t="n">
        <f aca="false">SUM(M45:P45)</f>
        <v>0</v>
      </c>
      <c r="M45" s="45" t="n">
        <f aca="false">SUM(M83,M121)</f>
        <v>0</v>
      </c>
      <c r="N45" s="45" t="n">
        <f aca="false">SUM(N83,N121)</f>
        <v>0</v>
      </c>
      <c r="O45" s="45" t="n">
        <f aca="false">SUM(O83,O121)</f>
        <v>0</v>
      </c>
      <c r="P45" s="45" t="n">
        <f aca="false">SUM(P83,P121)</f>
        <v>0</v>
      </c>
      <c r="Q45" s="46" t="n">
        <f aca="false">SUM(R45)</f>
        <v>0</v>
      </c>
      <c r="R45" s="45" t="n">
        <f aca="false">SUM(R83,R121)</f>
        <v>0</v>
      </c>
      <c r="S45" s="72"/>
      <c r="T45" s="47" t="n">
        <f aca="false">SUM(T83,T121)</f>
        <v>0</v>
      </c>
      <c r="U45" s="40" t="n">
        <f aca="false">SUM(D45)</f>
        <v>0</v>
      </c>
    </row>
    <row r="46" customFormat="false" ht="15.75" hidden="true" customHeight="true" outlineLevel="0" collapsed="false">
      <c r="A46" s="35"/>
      <c r="B46" s="70"/>
      <c r="C46" s="71"/>
      <c r="D46" s="44"/>
      <c r="E46" s="72"/>
      <c r="F46" s="71"/>
      <c r="G46" s="71"/>
      <c r="H46" s="71"/>
      <c r="I46" s="71"/>
      <c r="J46" s="46" t="n">
        <f aca="false">SUM(K46)</f>
        <v>0</v>
      </c>
      <c r="K46" s="71"/>
      <c r="L46" s="44" t="n">
        <f aca="false">SUM(M46:P46)</f>
        <v>0</v>
      </c>
      <c r="M46" s="71"/>
      <c r="N46" s="71"/>
      <c r="O46" s="71"/>
      <c r="P46" s="71"/>
      <c r="Q46" s="46" t="n">
        <f aca="false">SUM(R46)</f>
        <v>0</v>
      </c>
      <c r="R46" s="71"/>
      <c r="S46" s="72"/>
      <c r="T46" s="74"/>
      <c r="U46" s="40" t="n">
        <f aca="false">SUM(D46)</f>
        <v>0</v>
      </c>
    </row>
    <row r="47" customFormat="false" ht="15.75" hidden="true" customHeight="true" outlineLevel="0" collapsed="false">
      <c r="A47" s="35"/>
      <c r="B47" s="70" t="s">
        <v>59</v>
      </c>
      <c r="C47" s="71"/>
      <c r="D47" s="44"/>
      <c r="E47" s="72"/>
      <c r="F47" s="71"/>
      <c r="G47" s="71"/>
      <c r="H47" s="71"/>
      <c r="I47" s="71"/>
      <c r="J47" s="46" t="n">
        <f aca="false">SUM(K47)</f>
        <v>0</v>
      </c>
      <c r="K47" s="71"/>
      <c r="L47" s="44" t="n">
        <f aca="false">SUM(M47:P47)</f>
        <v>0</v>
      </c>
      <c r="M47" s="71"/>
      <c r="N47" s="71"/>
      <c r="O47" s="71"/>
      <c r="P47" s="71"/>
      <c r="Q47" s="46" t="n">
        <f aca="false">SUM(R47)</f>
        <v>0</v>
      </c>
      <c r="R47" s="71"/>
      <c r="S47" s="72"/>
      <c r="T47" s="74"/>
      <c r="U47" s="40" t="n">
        <f aca="false">SUM(D47)</f>
        <v>0</v>
      </c>
    </row>
    <row r="48" s="3" customFormat="true" ht="32.25" hidden="false" customHeight="true" outlineLevel="0" collapsed="false">
      <c r="A48" s="35"/>
      <c r="B48" s="75" t="s">
        <v>60</v>
      </c>
      <c r="C48" s="76"/>
      <c r="D48" s="77" t="n">
        <f aca="false">SUM(E48,L48,Q48,S48,J48)</f>
        <v>-1429</v>
      </c>
      <c r="E48" s="77" t="n">
        <f aca="false">SUM(F48:H48)</f>
        <v>-371</v>
      </c>
      <c r="F48" s="78" t="n">
        <f aca="false">F13-F30</f>
        <v>14</v>
      </c>
      <c r="G48" s="78" t="n">
        <f aca="false">G13-G30</f>
        <v>-149</v>
      </c>
      <c r="H48" s="78" t="n">
        <f aca="false">H13-H30</f>
        <v>-236</v>
      </c>
      <c r="I48" s="78" t="n">
        <f aca="false">I13-I30</f>
        <v>0</v>
      </c>
      <c r="J48" s="78" t="n">
        <f aca="false">SUM(K48)</f>
        <v>0</v>
      </c>
      <c r="K48" s="78" t="n">
        <f aca="false">K13-K30</f>
        <v>0</v>
      </c>
      <c r="L48" s="77" t="n">
        <f aca="false">SUM(M48:P48)</f>
        <v>-1043</v>
      </c>
      <c r="M48" s="78" t="n">
        <f aca="false">M13-M30</f>
        <v>-719</v>
      </c>
      <c r="N48" s="78" t="n">
        <f aca="false">N13-N30</f>
        <v>-292</v>
      </c>
      <c r="O48" s="78" t="n">
        <f aca="false">O13-O30</f>
        <v>-32</v>
      </c>
      <c r="P48" s="78" t="n">
        <f aca="false">P13-P30</f>
        <v>0</v>
      </c>
      <c r="Q48" s="78" t="n">
        <f aca="false">SUM(R48)</f>
        <v>0</v>
      </c>
      <c r="R48" s="78" t="n">
        <f aca="false">R13-R30</f>
        <v>0</v>
      </c>
      <c r="S48" s="77" t="n">
        <f aca="false">SUM(T48)</f>
        <v>-15</v>
      </c>
      <c r="T48" s="79" t="n">
        <f aca="false">T13-T30</f>
        <v>-15</v>
      </c>
      <c r="U48" s="40" t="n">
        <f aca="false">SUM(D48)</f>
        <v>-1429</v>
      </c>
    </row>
    <row r="49" customFormat="false" ht="15.75" hidden="true" customHeight="true" outlineLevel="0" collapsed="false">
      <c r="A49" s="35"/>
      <c r="B49" s="70"/>
      <c r="C49" s="71"/>
      <c r="D49" s="44"/>
      <c r="E49" s="72"/>
      <c r="F49" s="71"/>
      <c r="G49" s="71"/>
      <c r="H49" s="71"/>
      <c r="I49" s="71"/>
      <c r="J49" s="46"/>
      <c r="K49" s="71"/>
      <c r="L49" s="44"/>
      <c r="M49" s="71"/>
      <c r="N49" s="71"/>
      <c r="O49" s="71"/>
      <c r="P49" s="71"/>
      <c r="Q49" s="46"/>
      <c r="R49" s="71"/>
      <c r="S49" s="72"/>
      <c r="T49" s="74"/>
      <c r="U49" s="40" t="n">
        <f aca="false">SUM(D49)</f>
        <v>0</v>
      </c>
    </row>
    <row r="50" s="41" customFormat="true" ht="32.25" hidden="false" customHeight="true" outlineLevel="0" collapsed="false">
      <c r="A50" s="35"/>
      <c r="B50" s="80" t="s">
        <v>61</v>
      </c>
      <c r="C50" s="81"/>
      <c r="D50" s="77" t="n">
        <f aca="false">SUM(E50,L50,Q50,S50,J50)</f>
        <v>1530</v>
      </c>
      <c r="E50" s="77" t="n">
        <f aca="false">SUM(F50:I50)</f>
        <v>407</v>
      </c>
      <c r="F50" s="82"/>
      <c r="G50" s="82" t="n">
        <f aca="false">-G48+G14</f>
        <v>149</v>
      </c>
      <c r="H50" s="82" t="n">
        <f aca="false">-H48+H14</f>
        <v>236</v>
      </c>
      <c r="I50" s="82" t="n">
        <f aca="false">-I48+I14</f>
        <v>22</v>
      </c>
      <c r="J50" s="82" t="n">
        <f aca="false">SUM(K50)</f>
        <v>13</v>
      </c>
      <c r="K50" s="82" t="n">
        <f aca="false">-K48+K14</f>
        <v>13</v>
      </c>
      <c r="L50" s="77" t="n">
        <f aca="false">SUM(M50:P50)</f>
        <v>1050</v>
      </c>
      <c r="M50" s="82" t="n">
        <f aca="false">-M48+M14</f>
        <v>719</v>
      </c>
      <c r="N50" s="82" t="n">
        <f aca="false">-N48+N14</f>
        <v>299</v>
      </c>
      <c r="O50" s="82" t="n">
        <f aca="false">-O48+O14</f>
        <v>32</v>
      </c>
      <c r="P50" s="82" t="n">
        <f aca="false">-P48+P14</f>
        <v>0</v>
      </c>
      <c r="Q50" s="82" t="n">
        <f aca="false">SUM(R50)</f>
        <v>0</v>
      </c>
      <c r="R50" s="82" t="n">
        <f aca="false">-R48+R14</f>
        <v>0</v>
      </c>
      <c r="S50" s="77" t="n">
        <f aca="false">SUM(T50)</f>
        <v>60</v>
      </c>
      <c r="T50" s="83" t="n">
        <f aca="false">-T48+T14</f>
        <v>60</v>
      </c>
      <c r="U50" s="40" t="n">
        <f aca="false">SUM(D50)</f>
        <v>1530</v>
      </c>
    </row>
    <row r="51" s="41" customFormat="true" ht="16.5" hidden="false" customHeight="true" outlineLevel="0" collapsed="false">
      <c r="A51" s="84" t="s">
        <v>62</v>
      </c>
      <c r="B51" s="85" t="s">
        <v>63</v>
      </c>
      <c r="C51" s="86"/>
      <c r="D51" s="87" t="n">
        <f aca="false">SUM(D52:D53,D54)</f>
        <v>339</v>
      </c>
      <c r="E51" s="87" t="n">
        <f aca="false">SUM(E52:E53,E54)</f>
        <v>0</v>
      </c>
      <c r="F51" s="87" t="n">
        <f aca="false">SUM(F52:F53,F54)</f>
        <v>0</v>
      </c>
      <c r="G51" s="87" t="n">
        <f aca="false">SUM(G52:G53,G54)</f>
        <v>0</v>
      </c>
      <c r="H51" s="87" t="n">
        <f aca="false">SUM(H52:H53,H54)</f>
        <v>0</v>
      </c>
      <c r="I51" s="87" t="n">
        <f aca="false">SUM(I52:I53,I54)</f>
        <v>0</v>
      </c>
      <c r="J51" s="87" t="n">
        <f aca="false">SUM(J52:J53,J54)</f>
        <v>339</v>
      </c>
      <c r="K51" s="87" t="n">
        <f aca="false">SUM(K52:K53,K54)</f>
        <v>339</v>
      </c>
      <c r="L51" s="87" t="n">
        <f aca="false">SUM(L52:L53,L54)</f>
        <v>0</v>
      </c>
      <c r="M51" s="87" t="n">
        <f aca="false">SUM(M52:M53,M54)</f>
        <v>0</v>
      </c>
      <c r="N51" s="87" t="n">
        <f aca="false">SUM(N52:N53,N54)</f>
        <v>0</v>
      </c>
      <c r="O51" s="87" t="n">
        <f aca="false">SUM(O52:O53,O54)</f>
        <v>0</v>
      </c>
      <c r="P51" s="87" t="n">
        <f aca="false">SUM(P52:P53,P54)</f>
        <v>0</v>
      </c>
      <c r="Q51" s="87" t="n">
        <f aca="false">SUM(Q52:Q53,Q54)</f>
        <v>0</v>
      </c>
      <c r="R51" s="87" t="n">
        <f aca="false">SUM(R52:R53,R54)</f>
        <v>0</v>
      </c>
      <c r="S51" s="87" t="n">
        <f aca="false">SUM(S52:S53,S54)</f>
        <v>0</v>
      </c>
      <c r="T51" s="88" t="n">
        <f aca="false">SUM(T52:T53,T54)</f>
        <v>0</v>
      </c>
      <c r="U51" s="40" t="n">
        <f aca="false">SUM(D51)</f>
        <v>339</v>
      </c>
    </row>
    <row r="52" customFormat="false" ht="31.5" hidden="true" customHeight="true" outlineLevel="0" collapsed="false">
      <c r="A52" s="84"/>
      <c r="B52" s="42" t="s">
        <v>29</v>
      </c>
      <c r="C52" s="43"/>
      <c r="D52" s="44" t="n">
        <f aca="false">SUM(E52,L52,Q52,S52,J52)</f>
        <v>0</v>
      </c>
      <c r="E52" s="44" t="n">
        <f aca="false">SUM(F52:I52)</f>
        <v>0</v>
      </c>
      <c r="F52" s="45"/>
      <c r="G52" s="45"/>
      <c r="H52" s="45"/>
      <c r="I52" s="45"/>
      <c r="J52" s="46" t="n">
        <f aca="false">SUM(K52)</f>
        <v>0</v>
      </c>
      <c r="K52" s="45"/>
      <c r="L52" s="44" t="n">
        <f aca="false">SUM(M52:P52)</f>
        <v>0</v>
      </c>
      <c r="M52" s="45"/>
      <c r="N52" s="45"/>
      <c r="O52" s="45"/>
      <c r="P52" s="45"/>
      <c r="Q52" s="46" t="n">
        <f aca="false">SUM(R52)</f>
        <v>0</v>
      </c>
      <c r="R52" s="45"/>
      <c r="S52" s="44" t="n">
        <f aca="false">SUM(T52)</f>
        <v>0</v>
      </c>
      <c r="T52" s="47"/>
      <c r="U52" s="40" t="n">
        <f aca="false">SUM(D52)</f>
        <v>0</v>
      </c>
    </row>
    <row r="53" customFormat="false" ht="63" hidden="true" customHeight="false" outlineLevel="0" collapsed="false">
      <c r="A53" s="84"/>
      <c r="B53" s="42" t="s">
        <v>30</v>
      </c>
      <c r="C53" s="43"/>
      <c r="D53" s="44" t="n">
        <f aca="false">SUM(E53,L53,Q53,S53,J53)</f>
        <v>0</v>
      </c>
      <c r="E53" s="44" t="n">
        <f aca="false">SUM(F53:I53)</f>
        <v>0</v>
      </c>
      <c r="F53" s="45"/>
      <c r="G53" s="45"/>
      <c r="H53" s="45"/>
      <c r="I53" s="45"/>
      <c r="J53" s="46" t="n">
        <f aca="false">SUM(K53)</f>
        <v>0</v>
      </c>
      <c r="K53" s="45"/>
      <c r="L53" s="44" t="n">
        <f aca="false">SUM(M53:P53)</f>
        <v>0</v>
      </c>
      <c r="M53" s="45"/>
      <c r="N53" s="45"/>
      <c r="O53" s="45"/>
      <c r="P53" s="45"/>
      <c r="Q53" s="46" t="n">
        <f aca="false">SUM(R53)</f>
        <v>0</v>
      </c>
      <c r="R53" s="45"/>
      <c r="S53" s="44" t="n">
        <f aca="false">SUM(T53)</f>
        <v>0</v>
      </c>
      <c r="T53" s="47"/>
      <c r="U53" s="40" t="n">
        <f aca="false">SUM(D53)</f>
        <v>0</v>
      </c>
    </row>
    <row r="54" s="41" customFormat="true" ht="31.5" hidden="false" customHeight="false" outlineLevel="0" collapsed="false">
      <c r="A54" s="84"/>
      <c r="B54" s="48" t="s">
        <v>64</v>
      </c>
      <c r="C54" s="49"/>
      <c r="D54" s="44" t="n">
        <f aca="false">SUM(D55,D59,D63)</f>
        <v>339</v>
      </c>
      <c r="E54" s="44" t="n">
        <f aca="false">SUM(E55,E59,E63)</f>
        <v>0</v>
      </c>
      <c r="F54" s="44" t="n">
        <f aca="false">SUM(F55,F59,F63)</f>
        <v>0</v>
      </c>
      <c r="G54" s="44" t="n">
        <f aca="false">SUM(G55,G59,G63)</f>
        <v>0</v>
      </c>
      <c r="H54" s="44" t="n">
        <f aca="false">SUM(H55,H59,H63)</f>
        <v>0</v>
      </c>
      <c r="I54" s="44" t="n">
        <f aca="false">SUM(I55,I59,I63)</f>
        <v>0</v>
      </c>
      <c r="J54" s="44" t="n">
        <f aca="false">SUM(J55,J59,J63)</f>
        <v>339</v>
      </c>
      <c r="K54" s="44" t="n">
        <f aca="false">SUM(K55,K59,K63)</f>
        <v>339</v>
      </c>
      <c r="L54" s="44" t="n">
        <f aca="false">SUM(L55,L59,L63)</f>
        <v>0</v>
      </c>
      <c r="M54" s="44" t="n">
        <f aca="false">SUM(M55,M59,M63)</f>
        <v>0</v>
      </c>
      <c r="N54" s="44" t="n">
        <f aca="false">SUM(N55,N59,N63)</f>
        <v>0</v>
      </c>
      <c r="O54" s="44" t="n">
        <f aca="false">SUM(O55,O59,O63)</f>
        <v>0</v>
      </c>
      <c r="P54" s="44" t="n">
        <f aca="false">SUM(P55,P59,P63)</f>
        <v>0</v>
      </c>
      <c r="Q54" s="44" t="n">
        <f aca="false">SUM(Q55,Q59,Q63)</f>
        <v>0</v>
      </c>
      <c r="R54" s="44" t="n">
        <f aca="false">SUM(R55,R59,R63)</f>
        <v>0</v>
      </c>
      <c r="S54" s="44" t="n">
        <f aca="false">SUM(S55,S59,S63)</f>
        <v>0</v>
      </c>
      <c r="T54" s="50" t="n">
        <f aca="false">SUM(T55,T59,T63)</f>
        <v>0</v>
      </c>
      <c r="U54" s="40" t="n">
        <f aca="false">SUM(D54)</f>
        <v>339</v>
      </c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</row>
    <row r="55" s="3" customFormat="true" ht="31.5" hidden="false" customHeight="false" outlineLevel="0" collapsed="false">
      <c r="A55" s="84"/>
      <c r="B55" s="51" t="s">
        <v>32</v>
      </c>
      <c r="C55" s="52"/>
      <c r="D55" s="44" t="n">
        <f aca="false">SUM(D56:D58)</f>
        <v>339</v>
      </c>
      <c r="E55" s="44" t="n">
        <f aca="false">SUM(E56:E58)</f>
        <v>0</v>
      </c>
      <c r="F55" s="53" t="n">
        <f aca="false">SUM(F56:F58)</f>
        <v>0</v>
      </c>
      <c r="G55" s="53" t="n">
        <f aca="false">SUM(G56:G58)</f>
        <v>0</v>
      </c>
      <c r="H55" s="53" t="n">
        <f aca="false">SUM(H56:H58)</f>
        <v>0</v>
      </c>
      <c r="I55" s="53" t="n">
        <f aca="false">SUM(I56:I58)</f>
        <v>0</v>
      </c>
      <c r="J55" s="53" t="n">
        <f aca="false">SUM(J56:J58)</f>
        <v>339</v>
      </c>
      <c r="K55" s="53" t="n">
        <f aca="false">SUM(K56:K58)</f>
        <v>339</v>
      </c>
      <c r="L55" s="44" t="n">
        <f aca="false">SUM(L56:L58)</f>
        <v>0</v>
      </c>
      <c r="M55" s="53" t="n">
        <f aca="false">SUM(M56:M58)</f>
        <v>0</v>
      </c>
      <c r="N55" s="53" t="n">
        <f aca="false">SUM(N56:N58)</f>
        <v>0</v>
      </c>
      <c r="O55" s="53" t="n">
        <f aca="false">SUM(O56:O58)</f>
        <v>0</v>
      </c>
      <c r="P55" s="53" t="n">
        <f aca="false">SUM(P56:P58)</f>
        <v>0</v>
      </c>
      <c r="Q55" s="53" t="n">
        <f aca="false">SUM(Q56:Q58)</f>
        <v>0</v>
      </c>
      <c r="R55" s="53" t="n">
        <f aca="false">SUM(R56:R58)</f>
        <v>0</v>
      </c>
      <c r="S55" s="44" t="n">
        <f aca="false">SUM(S56:S58)</f>
        <v>0</v>
      </c>
      <c r="T55" s="54" t="n">
        <f aca="false">SUM(T56:T58)</f>
        <v>0</v>
      </c>
      <c r="U55" s="40" t="n">
        <f aca="false">SUM(D55)</f>
        <v>339</v>
      </c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</row>
    <row r="56" customFormat="false" ht="31.5" hidden="true" customHeight="false" outlineLevel="0" collapsed="false">
      <c r="A56" s="84"/>
      <c r="B56" s="56" t="s">
        <v>33</v>
      </c>
      <c r="C56" s="57"/>
      <c r="D56" s="44" t="n">
        <f aca="false">SUM(E56,L56,Q56,S56,J56)</f>
        <v>0</v>
      </c>
      <c r="E56" s="44" t="n">
        <f aca="false">SUM(F56:I56)</f>
        <v>0</v>
      </c>
      <c r="F56" s="59"/>
      <c r="G56" s="59"/>
      <c r="H56" s="59"/>
      <c r="I56" s="59"/>
      <c r="J56" s="46" t="n">
        <f aca="false">SUM(K56)</f>
        <v>0</v>
      </c>
      <c r="K56" s="59"/>
      <c r="L56" s="44" t="n">
        <f aca="false">SUM(M56:P56)</f>
        <v>0</v>
      </c>
      <c r="M56" s="59"/>
      <c r="N56" s="59"/>
      <c r="O56" s="59"/>
      <c r="P56" s="59"/>
      <c r="Q56" s="46" t="n">
        <f aca="false">SUM(R56)</f>
        <v>0</v>
      </c>
      <c r="R56" s="59"/>
      <c r="S56" s="44" t="n">
        <f aca="false">SUM(T56)</f>
        <v>0</v>
      </c>
      <c r="T56" s="60"/>
      <c r="U56" s="40" t="n">
        <f aca="false">SUM(D56)</f>
        <v>0</v>
      </c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</row>
    <row r="57" customFormat="false" ht="31.5" hidden="true" customHeight="true" outlineLevel="0" collapsed="false">
      <c r="A57" s="84"/>
      <c r="B57" s="56" t="s">
        <v>34</v>
      </c>
      <c r="C57" s="57"/>
      <c r="D57" s="44" t="n">
        <f aca="false">SUM(E57,L57,Q57,S57,J57)</f>
        <v>0</v>
      </c>
      <c r="E57" s="44" t="n">
        <f aca="false">SUM(F57:I57)</f>
        <v>0</v>
      </c>
      <c r="F57" s="59"/>
      <c r="G57" s="59"/>
      <c r="H57" s="59"/>
      <c r="I57" s="59"/>
      <c r="J57" s="46" t="n">
        <f aca="false">SUM(K57)</f>
        <v>0</v>
      </c>
      <c r="K57" s="59"/>
      <c r="L57" s="44" t="n">
        <f aca="false">SUM(M57:P57)</f>
        <v>0</v>
      </c>
      <c r="M57" s="59"/>
      <c r="N57" s="59"/>
      <c r="O57" s="59"/>
      <c r="P57" s="59"/>
      <c r="Q57" s="46" t="n">
        <f aca="false">SUM(R57)</f>
        <v>0</v>
      </c>
      <c r="R57" s="59"/>
      <c r="S57" s="44" t="n">
        <f aca="false">SUM(T57)</f>
        <v>0</v>
      </c>
      <c r="T57" s="60"/>
      <c r="U57" s="40" t="n">
        <f aca="false">SUM(D57)</f>
        <v>0</v>
      </c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</row>
    <row r="58" customFormat="false" ht="15.75" hidden="false" customHeight="true" outlineLevel="0" collapsed="false">
      <c r="A58" s="84"/>
      <c r="B58" s="56" t="s">
        <v>35</v>
      </c>
      <c r="C58" s="57"/>
      <c r="D58" s="44" t="n">
        <f aca="false">SUM(E58,L58,Q58,S58,J58)</f>
        <v>339</v>
      </c>
      <c r="E58" s="44" t="n">
        <f aca="false">SUM(F58:I58)</f>
        <v>0</v>
      </c>
      <c r="F58" s="59"/>
      <c r="G58" s="59"/>
      <c r="H58" s="59"/>
      <c r="I58" s="59"/>
      <c r="J58" s="46" t="n">
        <f aca="false">SUM(K58)</f>
        <v>339</v>
      </c>
      <c r="K58" s="59" t="n">
        <v>339</v>
      </c>
      <c r="L58" s="44" t="n">
        <f aca="false">SUM(M58:P58)</f>
        <v>0</v>
      </c>
      <c r="M58" s="59"/>
      <c r="N58" s="59"/>
      <c r="O58" s="59"/>
      <c r="P58" s="59"/>
      <c r="Q58" s="46" t="n">
        <f aca="false">SUM(R58)</f>
        <v>0</v>
      </c>
      <c r="R58" s="59"/>
      <c r="S58" s="44" t="n">
        <f aca="false">SUM(T58)</f>
        <v>0</v>
      </c>
      <c r="T58" s="60"/>
      <c r="U58" s="40" t="n">
        <f aca="false">SUM(D58)</f>
        <v>339</v>
      </c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</row>
    <row r="59" s="3" customFormat="true" ht="15.75" hidden="true" customHeight="true" outlineLevel="0" collapsed="false">
      <c r="A59" s="84"/>
      <c r="B59" s="51" t="s">
        <v>36</v>
      </c>
      <c r="C59" s="52"/>
      <c r="D59" s="44" t="n">
        <f aca="false">SUM(E59,L59,S59,Q59)</f>
        <v>0</v>
      </c>
      <c r="E59" s="44" t="n">
        <f aca="false">SUM(E60:E62)</f>
        <v>0</v>
      </c>
      <c r="F59" s="53" t="n">
        <f aca="false">SUM(F60:F62)</f>
        <v>0</v>
      </c>
      <c r="G59" s="53" t="n">
        <f aca="false">SUM(G60:G62)</f>
        <v>0</v>
      </c>
      <c r="H59" s="53" t="n">
        <f aca="false">SUM(H60:H62)</f>
        <v>0</v>
      </c>
      <c r="I59" s="53" t="n">
        <f aca="false">SUM(I60:I62)</f>
        <v>0</v>
      </c>
      <c r="J59" s="53" t="n">
        <f aca="false">SUM(J60:J62)</f>
        <v>0</v>
      </c>
      <c r="K59" s="53" t="n">
        <f aca="false">SUM(K60:K62)</f>
        <v>0</v>
      </c>
      <c r="L59" s="44" t="n">
        <f aca="false">SUM(L60:L62)</f>
        <v>0</v>
      </c>
      <c r="M59" s="53" t="n">
        <f aca="false">SUM(M60:M62)</f>
        <v>0</v>
      </c>
      <c r="N59" s="53" t="n">
        <f aca="false">SUM(N60:N62)</f>
        <v>0</v>
      </c>
      <c r="O59" s="53" t="n">
        <f aca="false">SUM(O60:O62)</f>
        <v>0</v>
      </c>
      <c r="P59" s="53" t="n">
        <f aca="false">SUM(P60:P62)</f>
        <v>0</v>
      </c>
      <c r="Q59" s="53" t="n">
        <f aca="false">SUM(Q60:Q62)</f>
        <v>0</v>
      </c>
      <c r="R59" s="53" t="n">
        <f aca="false">SUM(R60:R62)</f>
        <v>0</v>
      </c>
      <c r="S59" s="44" t="n">
        <f aca="false">SUM(S60:S62)</f>
        <v>0</v>
      </c>
      <c r="T59" s="54" t="n">
        <f aca="false">SUM(T60:T62)</f>
        <v>0</v>
      </c>
      <c r="U59" s="40" t="n">
        <f aca="false">SUM(D59)</f>
        <v>0</v>
      </c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</row>
    <row r="60" customFormat="false" ht="31.5" hidden="true" customHeight="true" outlineLevel="0" collapsed="false">
      <c r="A60" s="84"/>
      <c r="B60" s="56" t="s">
        <v>33</v>
      </c>
      <c r="C60" s="57"/>
      <c r="D60" s="44" t="n">
        <f aca="false">SUM(E60,L60,Q60,S60,J60)</f>
        <v>0</v>
      </c>
      <c r="E60" s="44" t="n">
        <f aca="false">SUM(F60:I60)</f>
        <v>0</v>
      </c>
      <c r="F60" s="59"/>
      <c r="G60" s="59"/>
      <c r="H60" s="59"/>
      <c r="I60" s="59"/>
      <c r="J60" s="46" t="n">
        <f aca="false">SUM(K60)</f>
        <v>0</v>
      </c>
      <c r="K60" s="59"/>
      <c r="L60" s="44" t="n">
        <f aca="false">SUM(M60:P60)</f>
        <v>0</v>
      </c>
      <c r="M60" s="59"/>
      <c r="N60" s="59"/>
      <c r="O60" s="59"/>
      <c r="P60" s="59"/>
      <c r="Q60" s="46" t="n">
        <f aca="false">SUM(R60)</f>
        <v>0</v>
      </c>
      <c r="R60" s="59"/>
      <c r="S60" s="44" t="n">
        <f aca="false">SUM(T60)</f>
        <v>0</v>
      </c>
      <c r="T60" s="60"/>
      <c r="U60" s="40" t="n">
        <f aca="false">SUM(D60)</f>
        <v>0</v>
      </c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</row>
    <row r="61" customFormat="false" ht="31.5" hidden="true" customHeight="true" outlineLevel="0" collapsed="false">
      <c r="A61" s="84"/>
      <c r="B61" s="56" t="s">
        <v>34</v>
      </c>
      <c r="C61" s="57"/>
      <c r="D61" s="44" t="n">
        <f aca="false">SUM(E61,L61,Q61,S61,J61)</f>
        <v>0</v>
      </c>
      <c r="E61" s="44" t="n">
        <f aca="false">SUM(F61:I61)</f>
        <v>0</v>
      </c>
      <c r="F61" s="59"/>
      <c r="G61" s="59"/>
      <c r="H61" s="59"/>
      <c r="I61" s="59"/>
      <c r="J61" s="46" t="n">
        <f aca="false">SUM(K61)</f>
        <v>0</v>
      </c>
      <c r="K61" s="59"/>
      <c r="L61" s="44" t="n">
        <f aca="false">SUM(M61:P61)</f>
        <v>0</v>
      </c>
      <c r="M61" s="59"/>
      <c r="N61" s="59"/>
      <c r="O61" s="59"/>
      <c r="P61" s="59"/>
      <c r="Q61" s="46" t="n">
        <f aca="false">SUM(R61)</f>
        <v>0</v>
      </c>
      <c r="R61" s="59"/>
      <c r="S61" s="44" t="n">
        <f aca="false">SUM(T61)</f>
        <v>0</v>
      </c>
      <c r="T61" s="60"/>
      <c r="U61" s="40" t="n">
        <f aca="false">SUM(D61)</f>
        <v>0</v>
      </c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</row>
    <row r="62" customFormat="false" ht="15.75" hidden="true" customHeight="true" outlineLevel="0" collapsed="false">
      <c r="A62" s="84"/>
      <c r="B62" s="56" t="s">
        <v>35</v>
      </c>
      <c r="C62" s="57"/>
      <c r="D62" s="44" t="n">
        <f aca="false">SUM(E62,L62,Q62,S62,J62)</f>
        <v>0</v>
      </c>
      <c r="E62" s="44" t="n">
        <f aca="false">SUM(F62:I62)</f>
        <v>0</v>
      </c>
      <c r="F62" s="59"/>
      <c r="G62" s="59"/>
      <c r="H62" s="59"/>
      <c r="I62" s="59"/>
      <c r="J62" s="46" t="n">
        <f aca="false">SUM(K62)</f>
        <v>0</v>
      </c>
      <c r="K62" s="59"/>
      <c r="L62" s="44" t="n">
        <f aca="false">SUM(M62:P62)</f>
        <v>0</v>
      </c>
      <c r="M62" s="59"/>
      <c r="N62" s="59"/>
      <c r="O62" s="59"/>
      <c r="P62" s="59"/>
      <c r="Q62" s="46" t="n">
        <f aca="false">SUM(R62)</f>
        <v>0</v>
      </c>
      <c r="R62" s="59"/>
      <c r="S62" s="44" t="n">
        <f aca="false">SUM(T62)</f>
        <v>0</v>
      </c>
      <c r="T62" s="60"/>
      <c r="U62" s="40" t="n">
        <f aca="false">SUM(D62)</f>
        <v>0</v>
      </c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</row>
    <row r="63" s="3" customFormat="true" ht="31.5" hidden="true" customHeight="true" outlineLevel="0" collapsed="false">
      <c r="A63" s="84"/>
      <c r="B63" s="51" t="s">
        <v>37</v>
      </c>
      <c r="C63" s="52"/>
      <c r="D63" s="44" t="n">
        <f aca="false">SUM(D64:D66)</f>
        <v>0</v>
      </c>
      <c r="E63" s="44" t="n">
        <f aca="false">SUM(E64:E66)</f>
        <v>0</v>
      </c>
      <c r="F63" s="53" t="n">
        <f aca="false">SUM(F64:F66)</f>
        <v>0</v>
      </c>
      <c r="G63" s="53" t="n">
        <f aca="false">SUM(G64:G66)</f>
        <v>0</v>
      </c>
      <c r="H63" s="53" t="n">
        <f aca="false">SUM(H64:H66)</f>
        <v>0</v>
      </c>
      <c r="I63" s="53" t="n">
        <f aca="false">SUM(I64:I66)</f>
        <v>0</v>
      </c>
      <c r="J63" s="53" t="n">
        <f aca="false">SUM(J64:J66)</f>
        <v>0</v>
      </c>
      <c r="K63" s="53" t="n">
        <f aca="false">SUM(K64:K66)</f>
        <v>0</v>
      </c>
      <c r="L63" s="44" t="n">
        <f aca="false">SUM(L64:L66)</f>
        <v>0</v>
      </c>
      <c r="M63" s="53" t="n">
        <f aca="false">SUM(M64:M66)</f>
        <v>0</v>
      </c>
      <c r="N63" s="53" t="n">
        <f aca="false">SUM(N64:N66)</f>
        <v>0</v>
      </c>
      <c r="O63" s="53" t="n">
        <f aca="false">SUM(O64:O66)</f>
        <v>0</v>
      </c>
      <c r="P63" s="53" t="n">
        <f aca="false">SUM(P64:P66)</f>
        <v>0</v>
      </c>
      <c r="Q63" s="53" t="n">
        <f aca="false">SUM(Q64:Q66)</f>
        <v>0</v>
      </c>
      <c r="R63" s="53" t="n">
        <f aca="false">SUM(R64:R66)</f>
        <v>0</v>
      </c>
      <c r="S63" s="44" t="n">
        <f aca="false">SUM(S64:S66)</f>
        <v>0</v>
      </c>
      <c r="T63" s="54" t="n">
        <f aca="false">SUM(T64:T66)</f>
        <v>0</v>
      </c>
      <c r="U63" s="40" t="n">
        <f aca="false">SUM(D63)</f>
        <v>0</v>
      </c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</row>
    <row r="64" customFormat="false" ht="31.5" hidden="true" customHeight="true" outlineLevel="0" collapsed="false">
      <c r="A64" s="84"/>
      <c r="B64" s="56" t="s">
        <v>33</v>
      </c>
      <c r="C64" s="57"/>
      <c r="D64" s="44" t="n">
        <f aca="false">SUM(E64,L64,Q64,S64,J64)</f>
        <v>0</v>
      </c>
      <c r="E64" s="44" t="n">
        <f aca="false">SUM(F64:I64)</f>
        <v>0</v>
      </c>
      <c r="F64" s="59"/>
      <c r="G64" s="59"/>
      <c r="H64" s="59"/>
      <c r="I64" s="59"/>
      <c r="J64" s="46" t="n">
        <f aca="false">SUM(K64)</f>
        <v>0</v>
      </c>
      <c r="K64" s="59"/>
      <c r="L64" s="44" t="n">
        <f aca="false">SUM(M64:P64)</f>
        <v>0</v>
      </c>
      <c r="M64" s="59"/>
      <c r="N64" s="59"/>
      <c r="O64" s="59"/>
      <c r="P64" s="59"/>
      <c r="Q64" s="46" t="n">
        <f aca="false">SUM(R64)</f>
        <v>0</v>
      </c>
      <c r="R64" s="59"/>
      <c r="S64" s="44" t="n">
        <f aca="false">SUM(T64)</f>
        <v>0</v>
      </c>
      <c r="T64" s="60"/>
      <c r="U64" s="40" t="n">
        <f aca="false">SUM(D64)</f>
        <v>0</v>
      </c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</row>
    <row r="65" customFormat="false" ht="31.5" hidden="true" customHeight="true" outlineLevel="0" collapsed="false">
      <c r="A65" s="84"/>
      <c r="B65" s="56" t="s">
        <v>34</v>
      </c>
      <c r="C65" s="57"/>
      <c r="D65" s="44" t="n">
        <f aca="false">SUM(E65,L65,Q65,S65,J65)</f>
        <v>0</v>
      </c>
      <c r="E65" s="44" t="n">
        <f aca="false">SUM(F65:I65)</f>
        <v>0</v>
      </c>
      <c r="F65" s="59"/>
      <c r="G65" s="59"/>
      <c r="H65" s="59"/>
      <c r="I65" s="59"/>
      <c r="J65" s="46" t="n">
        <f aca="false">SUM(K65)</f>
        <v>0</v>
      </c>
      <c r="K65" s="59"/>
      <c r="L65" s="44" t="n">
        <f aca="false">SUM(M65:P65)</f>
        <v>0</v>
      </c>
      <c r="M65" s="59"/>
      <c r="N65" s="59"/>
      <c r="O65" s="59"/>
      <c r="P65" s="59"/>
      <c r="Q65" s="46" t="n">
        <f aca="false">SUM(R65)</f>
        <v>0</v>
      </c>
      <c r="R65" s="59"/>
      <c r="S65" s="44" t="n">
        <f aca="false">SUM(T65)</f>
        <v>0</v>
      </c>
      <c r="T65" s="60"/>
      <c r="U65" s="40" t="n">
        <f aca="false">SUM(D65)</f>
        <v>0</v>
      </c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</row>
    <row r="66" customFormat="false" ht="15.75" hidden="true" customHeight="true" outlineLevel="0" collapsed="false">
      <c r="A66" s="84"/>
      <c r="B66" s="56" t="s">
        <v>35</v>
      </c>
      <c r="C66" s="57"/>
      <c r="D66" s="44" t="n">
        <f aca="false">SUM(E66,L66,Q66,S66,J66)</f>
        <v>0</v>
      </c>
      <c r="E66" s="44" t="n">
        <f aca="false">SUM(F66:I66)</f>
        <v>0</v>
      </c>
      <c r="F66" s="59"/>
      <c r="G66" s="59"/>
      <c r="H66" s="59"/>
      <c r="I66" s="59"/>
      <c r="J66" s="46" t="n">
        <f aca="false">SUM(K66)</f>
        <v>0</v>
      </c>
      <c r="K66" s="59"/>
      <c r="L66" s="44" t="n">
        <f aca="false">SUM(M66:P66)</f>
        <v>0</v>
      </c>
      <c r="M66" s="59"/>
      <c r="N66" s="59"/>
      <c r="O66" s="59"/>
      <c r="P66" s="59"/>
      <c r="Q66" s="46" t="n">
        <f aca="false">SUM(R66)</f>
        <v>0</v>
      </c>
      <c r="R66" s="59"/>
      <c r="S66" s="44" t="n">
        <f aca="false">SUM(T66)</f>
        <v>0</v>
      </c>
      <c r="T66" s="60"/>
      <c r="U66" s="40" t="n">
        <f aca="false">SUM(D66)</f>
        <v>0</v>
      </c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</row>
    <row r="67" customFormat="false" ht="15.75" hidden="true" customHeight="true" outlineLevel="0" collapsed="false">
      <c r="A67" s="84"/>
      <c r="B67" s="56"/>
      <c r="C67" s="57"/>
      <c r="D67" s="44"/>
      <c r="E67" s="44"/>
      <c r="F67" s="59"/>
      <c r="G67" s="59"/>
      <c r="H67" s="59"/>
      <c r="I67" s="59"/>
      <c r="J67" s="46" t="n">
        <f aca="false">SUM(K67)</f>
        <v>0</v>
      </c>
      <c r="K67" s="59"/>
      <c r="L67" s="44"/>
      <c r="M67" s="59"/>
      <c r="N67" s="59"/>
      <c r="O67" s="59"/>
      <c r="P67" s="59"/>
      <c r="Q67" s="46" t="n">
        <f aca="false">SUM(R67)</f>
        <v>0</v>
      </c>
      <c r="R67" s="59"/>
      <c r="S67" s="44"/>
      <c r="T67" s="60"/>
      <c r="U67" s="40" t="n">
        <f aca="false">SUM(D67)</f>
        <v>0</v>
      </c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</row>
    <row r="68" s="41" customFormat="true" ht="15.75" hidden="false" customHeight="true" outlineLevel="0" collapsed="false">
      <c r="A68" s="84"/>
      <c r="B68" s="61" t="s">
        <v>38</v>
      </c>
      <c r="C68" s="62"/>
      <c r="D68" s="44" t="n">
        <f aca="false">SUM(D69,D83)</f>
        <v>276</v>
      </c>
      <c r="E68" s="44" t="n">
        <f aca="false">SUM(E69,E83)</f>
        <v>0</v>
      </c>
      <c r="F68" s="44" t="n">
        <f aca="false">SUM(F69,F83)</f>
        <v>0</v>
      </c>
      <c r="G68" s="44" t="n">
        <f aca="false">SUM(G69,G83)</f>
        <v>0</v>
      </c>
      <c r="H68" s="44" t="n">
        <f aca="false">SUM(H69,H83)</f>
        <v>0</v>
      </c>
      <c r="I68" s="44" t="n">
        <f aca="false">SUM(I69,I83)</f>
        <v>0</v>
      </c>
      <c r="J68" s="44" t="n">
        <f aca="false">SUM(J69,J83)</f>
        <v>339</v>
      </c>
      <c r="K68" s="44" t="n">
        <f aca="false">SUM(K69,K83)</f>
        <v>339</v>
      </c>
      <c r="L68" s="44" t="n">
        <f aca="false">SUM(L69,L83)</f>
        <v>0</v>
      </c>
      <c r="M68" s="44" t="n">
        <f aca="false">SUM(M69,M83)</f>
        <v>0</v>
      </c>
      <c r="N68" s="44" t="n">
        <f aca="false">SUM(N69,N83)</f>
        <v>0</v>
      </c>
      <c r="O68" s="44" t="n">
        <f aca="false">SUM(O69,O83)</f>
        <v>0</v>
      </c>
      <c r="P68" s="44" t="n">
        <f aca="false">SUM(P69,P83)</f>
        <v>0</v>
      </c>
      <c r="Q68" s="44" t="n">
        <f aca="false">SUM(Q69,Q83)</f>
        <v>-63</v>
      </c>
      <c r="R68" s="44" t="n">
        <f aca="false">SUM(R69,R83)</f>
        <v>-63</v>
      </c>
      <c r="S68" s="44" t="n">
        <f aca="false">SUM(S69,S83)</f>
        <v>0</v>
      </c>
      <c r="T68" s="50" t="n">
        <f aca="false">SUM(T69,T83)</f>
        <v>0</v>
      </c>
      <c r="U68" s="40" t="n">
        <f aca="false">SUM(D68)</f>
        <v>276</v>
      </c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</row>
    <row r="69" s="3" customFormat="true" ht="30" hidden="false" customHeight="true" outlineLevel="0" collapsed="false">
      <c r="A69" s="84"/>
      <c r="B69" s="63" t="s">
        <v>39</v>
      </c>
      <c r="C69" s="64" t="n">
        <v>56</v>
      </c>
      <c r="D69" s="44" t="n">
        <f aca="false">SUM(D70,D74,D78)</f>
        <v>339</v>
      </c>
      <c r="E69" s="44" t="n">
        <f aca="false">SUM(E70,E74,E78)</f>
        <v>0</v>
      </c>
      <c r="F69" s="53" t="n">
        <f aca="false">SUM(F70,F74,F78)</f>
        <v>0</v>
      </c>
      <c r="G69" s="53" t="n">
        <f aca="false">SUM(G70,G74,G78)</f>
        <v>0</v>
      </c>
      <c r="H69" s="53" t="n">
        <f aca="false">SUM(H70,H74,H78)</f>
        <v>0</v>
      </c>
      <c r="I69" s="53" t="n">
        <f aca="false">SUM(I70,I74,I78)</f>
        <v>0</v>
      </c>
      <c r="J69" s="53" t="n">
        <f aca="false">SUM(J70,J74,J78)</f>
        <v>339</v>
      </c>
      <c r="K69" s="53" t="n">
        <f aca="false">SUM(K70,K74,K78)</f>
        <v>339</v>
      </c>
      <c r="L69" s="53" t="n">
        <f aca="false">SUM(L70,L74,L78)</f>
        <v>0</v>
      </c>
      <c r="M69" s="53" t="n">
        <f aca="false">SUM(M70,M74,M78)</f>
        <v>0</v>
      </c>
      <c r="N69" s="53" t="n">
        <f aca="false">SUM(N70,N74,N78)</f>
        <v>0</v>
      </c>
      <c r="O69" s="53" t="n">
        <f aca="false">SUM(O70,O74,O78)</f>
        <v>0</v>
      </c>
      <c r="P69" s="53" t="n">
        <f aca="false">SUM(P70,P74,P78)</f>
        <v>0</v>
      </c>
      <c r="Q69" s="53" t="n">
        <f aca="false">SUM(Q70,Q74,Q78)</f>
        <v>0</v>
      </c>
      <c r="R69" s="53" t="n">
        <f aca="false">SUM(R70,R74,R78)</f>
        <v>0</v>
      </c>
      <c r="S69" s="44" t="n">
        <f aca="false">SUM(S70,S74,S78)</f>
        <v>0</v>
      </c>
      <c r="T69" s="54" t="n">
        <f aca="false">SUM(T70,T74,T78)</f>
        <v>0</v>
      </c>
      <c r="U69" s="40" t="n">
        <f aca="false">SUM(D69)</f>
        <v>339</v>
      </c>
    </row>
    <row r="70" s="3" customFormat="true" ht="31.5" hidden="false" customHeight="true" outlineLevel="0" collapsed="false">
      <c r="A70" s="84"/>
      <c r="B70" s="65" t="s">
        <v>40</v>
      </c>
      <c r="C70" s="66" t="s">
        <v>41</v>
      </c>
      <c r="D70" s="44" t="n">
        <f aca="false">SUM(D71:D73)</f>
        <v>339</v>
      </c>
      <c r="E70" s="44" t="n">
        <f aca="false">SUM(E71:E73)</f>
        <v>0</v>
      </c>
      <c r="F70" s="53" t="n">
        <f aca="false">SUM(F71:F73)</f>
        <v>0</v>
      </c>
      <c r="G70" s="53" t="n">
        <f aca="false">SUM(G71:G73)</f>
        <v>0</v>
      </c>
      <c r="H70" s="53" t="n">
        <f aca="false">SUM(H71:H73)</f>
        <v>0</v>
      </c>
      <c r="I70" s="53" t="n">
        <f aca="false">SUM(I71:I73)</f>
        <v>0</v>
      </c>
      <c r="J70" s="46" t="n">
        <f aca="false">SUM(K70)</f>
        <v>339</v>
      </c>
      <c r="K70" s="53" t="n">
        <f aca="false">SUM(K71:K73)</f>
        <v>339</v>
      </c>
      <c r="L70" s="44" t="n">
        <f aca="false">SUM(L71:L73)</f>
        <v>0</v>
      </c>
      <c r="M70" s="53" t="n">
        <f aca="false">SUM(M71:M73)</f>
        <v>0</v>
      </c>
      <c r="N70" s="53" t="n">
        <f aca="false">SUM(N71:N73)</f>
        <v>0</v>
      </c>
      <c r="O70" s="53" t="n">
        <f aca="false">SUM(O71:O73)</f>
        <v>0</v>
      </c>
      <c r="P70" s="53"/>
      <c r="Q70" s="46" t="n">
        <f aca="false">SUM(R70)</f>
        <v>0</v>
      </c>
      <c r="R70" s="53"/>
      <c r="S70" s="44" t="n">
        <f aca="false">SUM(S71:S73)</f>
        <v>0</v>
      </c>
      <c r="T70" s="54" t="n">
        <f aca="false">SUM(T71:T73)</f>
        <v>0</v>
      </c>
      <c r="U70" s="40" t="n">
        <f aca="false">SUM(D70)</f>
        <v>339</v>
      </c>
    </row>
    <row r="71" customFormat="false" ht="15.75" hidden="true" customHeight="true" outlineLevel="0" collapsed="false">
      <c r="A71" s="84"/>
      <c r="B71" s="42" t="s">
        <v>42</v>
      </c>
      <c r="C71" s="67" t="s">
        <v>43</v>
      </c>
      <c r="D71" s="44" t="n">
        <f aca="false">SUM(E71,L71,Q71,S71,J71)</f>
        <v>0</v>
      </c>
      <c r="E71" s="44" t="n">
        <f aca="false">SUM(F71:I71)</f>
        <v>0</v>
      </c>
      <c r="F71" s="59"/>
      <c r="G71" s="59"/>
      <c r="H71" s="59"/>
      <c r="I71" s="59"/>
      <c r="J71" s="46" t="n">
        <f aca="false">SUM(K71)</f>
        <v>0</v>
      </c>
      <c r="K71" s="59"/>
      <c r="L71" s="44" t="n">
        <f aca="false">SUM(M71:P71)</f>
        <v>0</v>
      </c>
      <c r="M71" s="59"/>
      <c r="N71" s="59"/>
      <c r="O71" s="59"/>
      <c r="P71" s="59"/>
      <c r="Q71" s="46" t="n">
        <f aca="false">SUM(R71)</f>
        <v>0</v>
      </c>
      <c r="R71" s="59"/>
      <c r="S71" s="44" t="n">
        <f aca="false">SUM(T71)</f>
        <v>0</v>
      </c>
      <c r="T71" s="60"/>
      <c r="U71" s="40" t="n">
        <f aca="false">SUM(D71)</f>
        <v>0</v>
      </c>
    </row>
    <row r="72" customFormat="false" ht="15.75" hidden="false" customHeight="false" outlineLevel="0" collapsed="false">
      <c r="A72" s="84"/>
      <c r="B72" s="42" t="s">
        <v>44</v>
      </c>
      <c r="C72" s="67" t="s">
        <v>45</v>
      </c>
      <c r="D72" s="44" t="n">
        <f aca="false">SUM(E72,L72,Q72,S72,J72)</f>
        <v>339</v>
      </c>
      <c r="E72" s="44" t="n">
        <f aca="false">SUM(F72:I72)</f>
        <v>0</v>
      </c>
      <c r="F72" s="59"/>
      <c r="G72" s="59"/>
      <c r="H72" s="59"/>
      <c r="I72" s="59"/>
      <c r="J72" s="46" t="n">
        <f aca="false">SUM(K72)</f>
        <v>339</v>
      </c>
      <c r="K72" s="59" t="n">
        <v>339</v>
      </c>
      <c r="L72" s="44" t="n">
        <f aca="false">SUM(M72:P72)</f>
        <v>0</v>
      </c>
      <c r="M72" s="59"/>
      <c r="N72" s="59"/>
      <c r="O72" s="59"/>
      <c r="P72" s="59"/>
      <c r="Q72" s="46" t="n">
        <f aca="false">SUM(R72)</f>
        <v>0</v>
      </c>
      <c r="R72" s="59"/>
      <c r="S72" s="44" t="n">
        <f aca="false">SUM(T72)</f>
        <v>0</v>
      </c>
      <c r="T72" s="60"/>
      <c r="U72" s="40" t="n">
        <f aca="false">SUM(D72)</f>
        <v>339</v>
      </c>
    </row>
    <row r="73" customFormat="false" ht="15.75" hidden="true" customHeight="true" outlineLevel="0" collapsed="false">
      <c r="A73" s="84"/>
      <c r="B73" s="42" t="s">
        <v>46</v>
      </c>
      <c r="C73" s="67" t="s">
        <v>47</v>
      </c>
      <c r="D73" s="44" t="n">
        <f aca="false">SUM(E73,L73,Q73,S73,J73)</f>
        <v>0</v>
      </c>
      <c r="E73" s="44" t="n">
        <f aca="false">SUM(F73:I73)</f>
        <v>0</v>
      </c>
      <c r="F73" s="59"/>
      <c r="G73" s="59"/>
      <c r="H73" s="59"/>
      <c r="I73" s="59"/>
      <c r="J73" s="46" t="n">
        <f aca="false">SUM(K73)</f>
        <v>0</v>
      </c>
      <c r="K73" s="59"/>
      <c r="L73" s="44" t="n">
        <f aca="false">SUM(M73:P73)</f>
        <v>0</v>
      </c>
      <c r="M73" s="59"/>
      <c r="N73" s="59"/>
      <c r="O73" s="59"/>
      <c r="P73" s="59"/>
      <c r="Q73" s="46" t="n">
        <f aca="false">SUM(R73)</f>
        <v>0</v>
      </c>
      <c r="R73" s="59"/>
      <c r="S73" s="44" t="n">
        <f aca="false">SUM(T73)</f>
        <v>0</v>
      </c>
      <c r="T73" s="60"/>
      <c r="U73" s="40" t="n">
        <f aca="false">SUM(D73)</f>
        <v>0</v>
      </c>
    </row>
    <row r="74" s="3" customFormat="true" ht="31.5" hidden="true" customHeight="true" outlineLevel="0" collapsed="false">
      <c r="A74" s="84"/>
      <c r="B74" s="65" t="s">
        <v>48</v>
      </c>
      <c r="C74" s="66" t="s">
        <v>49</v>
      </c>
      <c r="D74" s="44" t="n">
        <f aca="false">SUM(E74,L74,S74,Q74)</f>
        <v>0</v>
      </c>
      <c r="E74" s="44" t="n">
        <f aca="false">SUM(F74:I74)</f>
        <v>0</v>
      </c>
      <c r="F74" s="53" t="n">
        <f aca="false">SUM(F75:F76,F77)</f>
        <v>0</v>
      </c>
      <c r="G74" s="53" t="n">
        <f aca="false">SUM(G75:G76,G77)</f>
        <v>0</v>
      </c>
      <c r="H74" s="53" t="n">
        <f aca="false">SUM(H75:H76,H77)</f>
        <v>0</v>
      </c>
      <c r="I74" s="53" t="n">
        <f aca="false">SUM(I75:I76,I77)</f>
        <v>0</v>
      </c>
      <c r="J74" s="46" t="n">
        <f aca="false">SUM(K74)</f>
        <v>0</v>
      </c>
      <c r="K74" s="53"/>
      <c r="L74" s="44" t="n">
        <f aca="false">SUM(M74:P74)</f>
        <v>0</v>
      </c>
      <c r="M74" s="53"/>
      <c r="N74" s="53"/>
      <c r="O74" s="53"/>
      <c r="P74" s="53"/>
      <c r="Q74" s="46" t="n">
        <f aca="false">SUM(R74)</f>
        <v>0</v>
      </c>
      <c r="R74" s="53"/>
      <c r="S74" s="44" t="n">
        <f aca="false">SUM(T74)</f>
        <v>0</v>
      </c>
      <c r="T74" s="54"/>
      <c r="U74" s="40" t="n">
        <f aca="false">SUM(D74)</f>
        <v>0</v>
      </c>
    </row>
    <row r="75" customFormat="false" ht="15.75" hidden="true" customHeight="true" outlineLevel="0" collapsed="false">
      <c r="A75" s="84"/>
      <c r="B75" s="42" t="s">
        <v>42</v>
      </c>
      <c r="C75" s="67" t="s">
        <v>50</v>
      </c>
      <c r="D75" s="44" t="n">
        <f aca="false">SUM(E75,L75,Q75,S75,J75)</f>
        <v>0</v>
      </c>
      <c r="E75" s="44" t="n">
        <f aca="false">SUM(F75:I75)</f>
        <v>0</v>
      </c>
      <c r="F75" s="59"/>
      <c r="G75" s="59"/>
      <c r="H75" s="59"/>
      <c r="I75" s="59"/>
      <c r="J75" s="46" t="n">
        <f aca="false">SUM(K75)</f>
        <v>0</v>
      </c>
      <c r="K75" s="59"/>
      <c r="L75" s="44" t="n">
        <f aca="false">SUM(M75:P75)</f>
        <v>0</v>
      </c>
      <c r="M75" s="59"/>
      <c r="N75" s="59"/>
      <c r="O75" s="59"/>
      <c r="P75" s="59"/>
      <c r="Q75" s="46" t="n">
        <f aca="false">SUM(R75)</f>
        <v>0</v>
      </c>
      <c r="R75" s="59"/>
      <c r="S75" s="44" t="n">
        <f aca="false">SUM(T75)</f>
        <v>0</v>
      </c>
      <c r="T75" s="60"/>
      <c r="U75" s="40" t="n">
        <f aca="false">SUM(D75)</f>
        <v>0</v>
      </c>
    </row>
    <row r="76" customFormat="false" ht="15.75" hidden="true" customHeight="true" outlineLevel="0" collapsed="false">
      <c r="A76" s="84"/>
      <c r="B76" s="42" t="s">
        <v>44</v>
      </c>
      <c r="C76" s="67" t="s">
        <v>51</v>
      </c>
      <c r="D76" s="44" t="n">
        <f aca="false">SUM(E76,L76,Q76,S76,J76)</f>
        <v>0</v>
      </c>
      <c r="E76" s="44" t="n">
        <f aca="false">SUM(F76:I76)</f>
        <v>0</v>
      </c>
      <c r="F76" s="59"/>
      <c r="G76" s="59"/>
      <c r="H76" s="59"/>
      <c r="I76" s="59"/>
      <c r="J76" s="46" t="n">
        <f aca="false">SUM(K76)</f>
        <v>0</v>
      </c>
      <c r="K76" s="59"/>
      <c r="L76" s="44" t="n">
        <f aca="false">SUM(M76:P76)</f>
        <v>0</v>
      </c>
      <c r="M76" s="59"/>
      <c r="N76" s="59"/>
      <c r="O76" s="59"/>
      <c r="P76" s="59"/>
      <c r="Q76" s="46" t="n">
        <f aca="false">SUM(R76)</f>
        <v>0</v>
      </c>
      <c r="R76" s="59"/>
      <c r="S76" s="44" t="n">
        <f aca="false">SUM(T76)</f>
        <v>0</v>
      </c>
      <c r="T76" s="60"/>
      <c r="U76" s="40" t="n">
        <f aca="false">SUM(D76)</f>
        <v>0</v>
      </c>
    </row>
    <row r="77" customFormat="false" ht="15.75" hidden="true" customHeight="true" outlineLevel="0" collapsed="false">
      <c r="A77" s="84"/>
      <c r="B77" s="42" t="s">
        <v>46</v>
      </c>
      <c r="C77" s="67" t="s">
        <v>52</v>
      </c>
      <c r="D77" s="44" t="n">
        <f aca="false">SUM(E77,L77,Q77,S77,J77)</f>
        <v>0</v>
      </c>
      <c r="E77" s="44" t="n">
        <f aca="false">SUM(F77:I77)</f>
        <v>0</v>
      </c>
      <c r="F77" s="59"/>
      <c r="G77" s="59"/>
      <c r="H77" s="59"/>
      <c r="I77" s="59"/>
      <c r="J77" s="46" t="n">
        <f aca="false">SUM(K77)</f>
        <v>0</v>
      </c>
      <c r="K77" s="59"/>
      <c r="L77" s="44" t="n">
        <f aca="false">SUM(M77:P77)</f>
        <v>0</v>
      </c>
      <c r="M77" s="59"/>
      <c r="N77" s="59"/>
      <c r="O77" s="59"/>
      <c r="P77" s="59"/>
      <c r="Q77" s="46" t="n">
        <f aca="false">SUM(R77)</f>
        <v>0</v>
      </c>
      <c r="R77" s="59"/>
      <c r="S77" s="44" t="n">
        <f aca="false">SUM(T77)</f>
        <v>0</v>
      </c>
      <c r="T77" s="60"/>
      <c r="U77" s="40" t="n">
        <f aca="false">SUM(D77)</f>
        <v>0</v>
      </c>
    </row>
    <row r="78" s="3" customFormat="true" ht="31.5" hidden="true" customHeight="true" outlineLevel="0" collapsed="false">
      <c r="A78" s="84"/>
      <c r="B78" s="65" t="s">
        <v>53</v>
      </c>
      <c r="C78" s="66" t="s">
        <v>54</v>
      </c>
      <c r="D78" s="44" t="n">
        <f aca="false">SUM(E78,L78,S78,Q78)</f>
        <v>0</v>
      </c>
      <c r="E78" s="44" t="n">
        <f aca="false">SUM(E79:E81)</f>
        <v>0</v>
      </c>
      <c r="F78" s="53" t="n">
        <f aca="false">SUM(F79:F81)</f>
        <v>0</v>
      </c>
      <c r="G78" s="53" t="n">
        <f aca="false">SUM(G79:G81)</f>
        <v>0</v>
      </c>
      <c r="H78" s="53" t="n">
        <f aca="false">SUM(H79:H81)</f>
        <v>0</v>
      </c>
      <c r="I78" s="53"/>
      <c r="J78" s="46" t="n">
        <f aca="false">SUM(K78)</f>
        <v>0</v>
      </c>
      <c r="K78" s="53"/>
      <c r="L78" s="44" t="n">
        <f aca="false">SUM(M78:P78)</f>
        <v>0</v>
      </c>
      <c r="M78" s="53" t="n">
        <f aca="false">SUM(M79:M81)</f>
        <v>0</v>
      </c>
      <c r="N78" s="53" t="n">
        <f aca="false">SUM(N79:N81)</f>
        <v>0</v>
      </c>
      <c r="O78" s="53" t="n">
        <f aca="false">SUM(O79:O81)</f>
        <v>0</v>
      </c>
      <c r="P78" s="53" t="n">
        <f aca="false">SUM(P79:P81)</f>
        <v>0</v>
      </c>
      <c r="Q78" s="46" t="n">
        <f aca="false">SUM(R78)</f>
        <v>0</v>
      </c>
      <c r="R78" s="53"/>
      <c r="S78" s="44" t="n">
        <f aca="false">SUM(S79:S81)</f>
        <v>0</v>
      </c>
      <c r="T78" s="54" t="n">
        <f aca="false">SUM(T79:T81)</f>
        <v>0</v>
      </c>
      <c r="U78" s="40" t="n">
        <f aca="false">SUM(D78)</f>
        <v>0</v>
      </c>
    </row>
    <row r="79" customFormat="false" ht="15.75" hidden="true" customHeight="true" outlineLevel="0" collapsed="false">
      <c r="A79" s="84"/>
      <c r="B79" s="42" t="s">
        <v>42</v>
      </c>
      <c r="C79" s="67" t="s">
        <v>55</v>
      </c>
      <c r="D79" s="44" t="n">
        <f aca="false">SUM(E79,L79,Q79,S79,J79)</f>
        <v>0</v>
      </c>
      <c r="E79" s="44" t="n">
        <f aca="false">SUM(F79:I79)</f>
        <v>0</v>
      </c>
      <c r="F79" s="59"/>
      <c r="G79" s="59"/>
      <c r="H79" s="59"/>
      <c r="I79" s="59"/>
      <c r="J79" s="46" t="n">
        <f aca="false">SUM(K79)</f>
        <v>0</v>
      </c>
      <c r="K79" s="59"/>
      <c r="L79" s="44" t="n">
        <f aca="false">SUM(M79:P79)</f>
        <v>0</v>
      </c>
      <c r="M79" s="59"/>
      <c r="N79" s="59"/>
      <c r="O79" s="59"/>
      <c r="P79" s="59"/>
      <c r="Q79" s="46" t="n">
        <f aca="false">SUM(R79)</f>
        <v>0</v>
      </c>
      <c r="R79" s="59"/>
      <c r="S79" s="44" t="n">
        <f aca="false">SUM(T79)</f>
        <v>0</v>
      </c>
      <c r="T79" s="60"/>
      <c r="U79" s="40" t="n">
        <f aca="false">SUM(D79)</f>
        <v>0</v>
      </c>
    </row>
    <row r="80" customFormat="false" ht="15.75" hidden="true" customHeight="true" outlineLevel="0" collapsed="false">
      <c r="A80" s="84"/>
      <c r="B80" s="42" t="s">
        <v>44</v>
      </c>
      <c r="C80" s="67" t="s">
        <v>56</v>
      </c>
      <c r="D80" s="44" t="n">
        <f aca="false">SUM(E80,L80,Q80,S80,J80)</f>
        <v>0</v>
      </c>
      <c r="E80" s="44" t="n">
        <f aca="false">SUM(F80:I80)</f>
        <v>0</v>
      </c>
      <c r="F80" s="59"/>
      <c r="G80" s="59"/>
      <c r="H80" s="59"/>
      <c r="I80" s="59"/>
      <c r="J80" s="46" t="n">
        <f aca="false">SUM(K80)</f>
        <v>0</v>
      </c>
      <c r="K80" s="59"/>
      <c r="L80" s="44" t="n">
        <f aca="false">SUM(M80:P80)</f>
        <v>0</v>
      </c>
      <c r="M80" s="59"/>
      <c r="N80" s="59"/>
      <c r="O80" s="59"/>
      <c r="P80" s="59"/>
      <c r="Q80" s="46" t="n">
        <f aca="false">SUM(R80)</f>
        <v>0</v>
      </c>
      <c r="R80" s="59"/>
      <c r="S80" s="44" t="n">
        <f aca="false">SUM(T80)</f>
        <v>0</v>
      </c>
      <c r="T80" s="60"/>
      <c r="U80" s="40" t="n">
        <f aca="false">SUM(D80)</f>
        <v>0</v>
      </c>
    </row>
    <row r="81" customFormat="false" ht="15.75" hidden="true" customHeight="true" outlineLevel="0" collapsed="false">
      <c r="A81" s="84"/>
      <c r="B81" s="42" t="s">
        <v>46</v>
      </c>
      <c r="C81" s="67" t="s">
        <v>57</v>
      </c>
      <c r="D81" s="44" t="n">
        <f aca="false">SUM(E81,L81,Q81,S81,J81)</f>
        <v>0</v>
      </c>
      <c r="E81" s="44" t="n">
        <f aca="false">SUM(F81:I81)</f>
        <v>0</v>
      </c>
      <c r="F81" s="59"/>
      <c r="G81" s="59"/>
      <c r="H81" s="59"/>
      <c r="I81" s="59"/>
      <c r="J81" s="46" t="n">
        <f aca="false">SUM(K81)</f>
        <v>0</v>
      </c>
      <c r="K81" s="59"/>
      <c r="L81" s="44" t="n">
        <f aca="false">SUM(M81:P81)</f>
        <v>0</v>
      </c>
      <c r="M81" s="59"/>
      <c r="N81" s="59"/>
      <c r="O81" s="59"/>
      <c r="P81" s="59"/>
      <c r="Q81" s="46" t="n">
        <f aca="false">SUM(R81)</f>
        <v>0</v>
      </c>
      <c r="R81" s="59"/>
      <c r="S81" s="44" t="n">
        <f aca="false">SUM(T81)</f>
        <v>0</v>
      </c>
      <c r="T81" s="60"/>
      <c r="U81" s="40" t="n">
        <f aca="false">SUM(D81)</f>
        <v>0</v>
      </c>
    </row>
    <row r="82" customFormat="false" ht="15.75" hidden="true" customHeight="true" outlineLevel="0" collapsed="false">
      <c r="A82" s="84"/>
      <c r="B82" s="70"/>
      <c r="C82" s="71"/>
      <c r="D82" s="44"/>
      <c r="E82" s="72"/>
      <c r="F82" s="73"/>
      <c r="G82" s="71"/>
      <c r="H82" s="71"/>
      <c r="I82" s="71"/>
      <c r="J82" s="46" t="n">
        <f aca="false">SUM(K82)</f>
        <v>0</v>
      </c>
      <c r="K82" s="71"/>
      <c r="L82" s="44" t="n">
        <f aca="false">SUM(M82:P82)</f>
        <v>0</v>
      </c>
      <c r="M82" s="71"/>
      <c r="N82" s="71"/>
      <c r="O82" s="71"/>
      <c r="P82" s="71"/>
      <c r="Q82" s="46" t="n">
        <f aca="false">SUM(R82)</f>
        <v>0</v>
      </c>
      <c r="R82" s="71"/>
      <c r="S82" s="72"/>
      <c r="T82" s="74"/>
      <c r="U82" s="40" t="n">
        <f aca="false">SUM(D82)</f>
        <v>0</v>
      </c>
    </row>
    <row r="83" customFormat="false" ht="15.75" hidden="false" customHeight="true" outlineLevel="0" collapsed="false">
      <c r="A83" s="84"/>
      <c r="B83" s="70" t="s">
        <v>58</v>
      </c>
      <c r="C83" s="71"/>
      <c r="D83" s="44" t="n">
        <f aca="false">SUM(E83,L83,Q83,S83,J83)</f>
        <v>-63</v>
      </c>
      <c r="E83" s="44" t="n">
        <f aca="false">SUM(F83:I83)</f>
        <v>0</v>
      </c>
      <c r="F83" s="71"/>
      <c r="G83" s="71"/>
      <c r="H83" s="71"/>
      <c r="I83" s="71"/>
      <c r="J83" s="46" t="n">
        <f aca="false">SUM(K83)</f>
        <v>0</v>
      </c>
      <c r="K83" s="71"/>
      <c r="L83" s="44" t="n">
        <f aca="false">SUM(M83:P83)</f>
        <v>0</v>
      </c>
      <c r="M83" s="71"/>
      <c r="N83" s="71"/>
      <c r="O83" s="71"/>
      <c r="P83" s="71"/>
      <c r="Q83" s="46" t="n">
        <f aca="false">SUM(R83)</f>
        <v>-63</v>
      </c>
      <c r="R83" s="71" t="n">
        <v>-63</v>
      </c>
      <c r="S83" s="72"/>
      <c r="T83" s="74"/>
      <c r="U83" s="40" t="n">
        <f aca="false">SUM(D83)</f>
        <v>-63</v>
      </c>
    </row>
    <row r="84" customFormat="false" ht="15.75" hidden="true" customHeight="true" outlineLevel="0" collapsed="false">
      <c r="A84" s="84"/>
      <c r="B84" s="70"/>
      <c r="C84" s="71"/>
      <c r="D84" s="44"/>
      <c r="E84" s="72"/>
      <c r="F84" s="71"/>
      <c r="G84" s="71"/>
      <c r="H84" s="71"/>
      <c r="I84" s="71"/>
      <c r="J84" s="46" t="n">
        <f aca="false">SUM(K84)</f>
        <v>0</v>
      </c>
      <c r="K84" s="71"/>
      <c r="L84" s="44" t="n">
        <f aca="false">SUM(M84:P84)</f>
        <v>0</v>
      </c>
      <c r="M84" s="71"/>
      <c r="N84" s="71"/>
      <c r="O84" s="71"/>
      <c r="P84" s="71"/>
      <c r="Q84" s="46" t="n">
        <f aca="false">SUM(R84)</f>
        <v>0</v>
      </c>
      <c r="R84" s="71"/>
      <c r="S84" s="72"/>
      <c r="T84" s="74"/>
      <c r="U84" s="40" t="n">
        <f aca="false">SUM(D84)</f>
        <v>0</v>
      </c>
    </row>
    <row r="85" customFormat="false" ht="15.75" hidden="true" customHeight="true" outlineLevel="0" collapsed="false">
      <c r="A85" s="84"/>
      <c r="B85" s="70" t="s">
        <v>59</v>
      </c>
      <c r="C85" s="71"/>
      <c r="D85" s="44"/>
      <c r="E85" s="72"/>
      <c r="F85" s="71"/>
      <c r="G85" s="71"/>
      <c r="H85" s="71"/>
      <c r="I85" s="71"/>
      <c r="J85" s="46" t="n">
        <f aca="false">SUM(K85)</f>
        <v>0</v>
      </c>
      <c r="K85" s="71"/>
      <c r="L85" s="44" t="n">
        <f aca="false">SUM(M85:P85)</f>
        <v>0</v>
      </c>
      <c r="M85" s="71"/>
      <c r="N85" s="71"/>
      <c r="O85" s="71"/>
      <c r="P85" s="71"/>
      <c r="Q85" s="46" t="n">
        <f aca="false">SUM(R85)</f>
        <v>0</v>
      </c>
      <c r="R85" s="71"/>
      <c r="S85" s="72"/>
      <c r="T85" s="74"/>
      <c r="U85" s="40" t="n">
        <f aca="false">SUM(D85)</f>
        <v>0</v>
      </c>
    </row>
    <row r="86" s="3" customFormat="true" ht="32.25" hidden="false" customHeight="true" outlineLevel="0" collapsed="false">
      <c r="A86" s="84"/>
      <c r="B86" s="75" t="s">
        <v>60</v>
      </c>
      <c r="C86" s="76"/>
      <c r="D86" s="77" t="n">
        <f aca="false">SUM(E86,L86,Q86,S86,J86)</f>
        <v>63</v>
      </c>
      <c r="E86" s="77" t="n">
        <f aca="false">SUM(F86:H86)</f>
        <v>0</v>
      </c>
      <c r="F86" s="78" t="n">
        <f aca="false">F51-F68</f>
        <v>0</v>
      </c>
      <c r="G86" s="78" t="n">
        <f aca="false">G51-G68</f>
        <v>0</v>
      </c>
      <c r="H86" s="78" t="n">
        <f aca="false">H51-H68</f>
        <v>0</v>
      </c>
      <c r="I86" s="78" t="n">
        <f aca="false">I51-I68</f>
        <v>0</v>
      </c>
      <c r="J86" s="78" t="n">
        <f aca="false">SUM(K86)</f>
        <v>0</v>
      </c>
      <c r="K86" s="78" t="n">
        <f aca="false">K51-K68</f>
        <v>0</v>
      </c>
      <c r="L86" s="77" t="n">
        <f aca="false">SUM(M86:P86)</f>
        <v>0</v>
      </c>
      <c r="M86" s="78" t="n">
        <f aca="false">M51-M68</f>
        <v>0</v>
      </c>
      <c r="N86" s="78" t="n">
        <f aca="false">N51-N68</f>
        <v>0</v>
      </c>
      <c r="O86" s="78" t="n">
        <f aca="false">O51-O68</f>
        <v>0</v>
      </c>
      <c r="P86" s="78" t="n">
        <f aca="false">P51-P68</f>
        <v>0</v>
      </c>
      <c r="Q86" s="78" t="n">
        <f aca="false">SUM(R86)</f>
        <v>63</v>
      </c>
      <c r="R86" s="78" t="n">
        <f aca="false">R51-R68</f>
        <v>63</v>
      </c>
      <c r="S86" s="77" t="n">
        <f aca="false">SUM(T86)</f>
        <v>0</v>
      </c>
      <c r="T86" s="79" t="n">
        <f aca="false">T51-T68</f>
        <v>0</v>
      </c>
      <c r="U86" s="40" t="n">
        <f aca="false">SUM(D86)</f>
        <v>63</v>
      </c>
    </row>
    <row r="87" customFormat="false" ht="15.75" hidden="true" customHeight="true" outlineLevel="0" collapsed="false">
      <c r="A87" s="84"/>
      <c r="B87" s="70"/>
      <c r="C87" s="71"/>
      <c r="D87" s="44"/>
      <c r="E87" s="72"/>
      <c r="F87" s="71"/>
      <c r="G87" s="71"/>
      <c r="H87" s="71"/>
      <c r="I87" s="71"/>
      <c r="J87" s="46"/>
      <c r="K87" s="71"/>
      <c r="L87" s="44"/>
      <c r="M87" s="71"/>
      <c r="N87" s="71"/>
      <c r="O87" s="71"/>
      <c r="P87" s="71"/>
      <c r="Q87" s="46"/>
      <c r="R87" s="71"/>
      <c r="S87" s="72"/>
      <c r="T87" s="74"/>
      <c r="U87" s="40" t="n">
        <f aca="false">SUM(D87)</f>
        <v>0</v>
      </c>
    </row>
    <row r="88" s="41" customFormat="true" ht="32.25" hidden="false" customHeight="true" outlineLevel="0" collapsed="false">
      <c r="A88" s="84"/>
      <c r="B88" s="80" t="s">
        <v>61</v>
      </c>
      <c r="C88" s="81"/>
      <c r="D88" s="77" t="n">
        <f aca="false">SUM(E88,L88,Q88,S88,J88)</f>
        <v>-63</v>
      </c>
      <c r="E88" s="77" t="n">
        <f aca="false">SUM(F88:I88)</f>
        <v>0</v>
      </c>
      <c r="F88" s="82"/>
      <c r="G88" s="82" t="n">
        <f aca="false">-G86+G52</f>
        <v>0</v>
      </c>
      <c r="H88" s="82" t="n">
        <f aca="false">-H86+H52</f>
        <v>0</v>
      </c>
      <c r="I88" s="82" t="n">
        <f aca="false">-I86+I52</f>
        <v>0</v>
      </c>
      <c r="J88" s="82" t="n">
        <f aca="false">SUM(K88)</f>
        <v>0</v>
      </c>
      <c r="K88" s="82" t="n">
        <f aca="false">-K86+K52</f>
        <v>0</v>
      </c>
      <c r="L88" s="77" t="n">
        <f aca="false">SUM(M88:P88)</f>
        <v>0</v>
      </c>
      <c r="M88" s="82" t="n">
        <f aca="false">-M86+M52</f>
        <v>0</v>
      </c>
      <c r="N88" s="82" t="n">
        <f aca="false">-N86+N52</f>
        <v>0</v>
      </c>
      <c r="O88" s="82" t="n">
        <f aca="false">-O86+O52</f>
        <v>0</v>
      </c>
      <c r="P88" s="82" t="n">
        <f aca="false">-P86+P52</f>
        <v>0</v>
      </c>
      <c r="Q88" s="82" t="n">
        <f aca="false">SUM(R88)</f>
        <v>-63</v>
      </c>
      <c r="R88" s="82" t="n">
        <f aca="false">-R86+R52</f>
        <v>-63</v>
      </c>
      <c r="S88" s="77" t="n">
        <f aca="false">SUM(T88)</f>
        <v>0</v>
      </c>
      <c r="T88" s="83" t="n">
        <f aca="false">-T86+T52</f>
        <v>0</v>
      </c>
      <c r="U88" s="40" t="n">
        <f aca="false">SUM(D88)</f>
        <v>-63</v>
      </c>
    </row>
    <row r="89" s="41" customFormat="true" ht="16.5" hidden="false" customHeight="true" outlineLevel="0" collapsed="false">
      <c r="A89" s="84" t="s">
        <v>65</v>
      </c>
      <c r="B89" s="85" t="s">
        <v>28</v>
      </c>
      <c r="C89" s="86"/>
      <c r="D89" s="87" t="n">
        <v>18007</v>
      </c>
      <c r="E89" s="87" t="n">
        <v>259</v>
      </c>
      <c r="F89" s="87" t="n">
        <v>110</v>
      </c>
      <c r="G89" s="87" t="n">
        <v>105</v>
      </c>
      <c r="H89" s="87" t="n">
        <v>22</v>
      </c>
      <c r="I89" s="87" t="n">
        <v>22</v>
      </c>
      <c r="J89" s="87" t="n">
        <v>13</v>
      </c>
      <c r="K89" s="87" t="n">
        <v>13</v>
      </c>
      <c r="L89" s="87" t="n">
        <v>250</v>
      </c>
      <c r="M89" s="87" t="n">
        <v>122</v>
      </c>
      <c r="N89" s="87" t="n">
        <v>121</v>
      </c>
      <c r="O89" s="87" t="n">
        <v>7</v>
      </c>
      <c r="P89" s="87" t="n">
        <v>0</v>
      </c>
      <c r="Q89" s="87" t="n">
        <v>0</v>
      </c>
      <c r="R89" s="87" t="n">
        <v>0</v>
      </c>
      <c r="S89" s="87" t="n">
        <v>17485</v>
      </c>
      <c r="T89" s="88" t="n">
        <v>17485</v>
      </c>
      <c r="U89" s="40" t="n">
        <v>18007</v>
      </c>
    </row>
    <row r="90" customFormat="false" ht="31.5" hidden="false" customHeight="false" outlineLevel="0" collapsed="false">
      <c r="A90" s="84"/>
      <c r="B90" s="42" t="s">
        <v>29</v>
      </c>
      <c r="C90" s="43"/>
      <c r="D90" s="44" t="n">
        <v>87</v>
      </c>
      <c r="E90" s="44" t="n">
        <v>22</v>
      </c>
      <c r="F90" s="45" t="n">
        <v>0</v>
      </c>
      <c r="G90" s="45" t="n">
        <v>0</v>
      </c>
      <c r="H90" s="45" t="n">
        <v>0</v>
      </c>
      <c r="I90" s="45" t="n">
        <v>22</v>
      </c>
      <c r="J90" s="46" t="n">
        <v>13</v>
      </c>
      <c r="K90" s="45" t="n">
        <v>13</v>
      </c>
      <c r="L90" s="44" t="n">
        <v>7</v>
      </c>
      <c r="M90" s="45" t="n">
        <v>0</v>
      </c>
      <c r="N90" s="45" t="n">
        <v>7</v>
      </c>
      <c r="O90" s="45" t="n">
        <v>0</v>
      </c>
      <c r="P90" s="45" t="n">
        <v>0</v>
      </c>
      <c r="Q90" s="46" t="n">
        <v>0</v>
      </c>
      <c r="R90" s="45" t="n">
        <v>0</v>
      </c>
      <c r="S90" s="44" t="n">
        <v>45</v>
      </c>
      <c r="T90" s="47" t="n">
        <v>45</v>
      </c>
      <c r="U90" s="40" t="n">
        <v>87</v>
      </c>
    </row>
    <row r="91" customFormat="false" ht="63" hidden="false" customHeight="false" outlineLevel="0" collapsed="false">
      <c r="A91" s="84"/>
      <c r="B91" s="42" t="s">
        <v>30</v>
      </c>
      <c r="C91" s="43"/>
      <c r="D91" s="44" t="n">
        <v>787</v>
      </c>
      <c r="E91" s="44" t="n">
        <v>61</v>
      </c>
      <c r="F91" s="45" t="n">
        <v>31</v>
      </c>
      <c r="G91" s="45" t="n">
        <v>30</v>
      </c>
      <c r="H91" s="45" t="n">
        <v>0</v>
      </c>
      <c r="I91" s="45" t="n">
        <v>0</v>
      </c>
      <c r="J91" s="46" t="n">
        <v>0</v>
      </c>
      <c r="K91" s="45" t="n">
        <v>0</v>
      </c>
      <c r="L91" s="44" t="n">
        <v>0</v>
      </c>
      <c r="M91" s="45" t="n">
        <v>0</v>
      </c>
      <c r="N91" s="45" t="n">
        <v>0</v>
      </c>
      <c r="O91" s="45" t="n">
        <v>0</v>
      </c>
      <c r="P91" s="45" t="n">
        <v>0</v>
      </c>
      <c r="Q91" s="46" t="n">
        <v>0</v>
      </c>
      <c r="R91" s="45" t="n">
        <v>0</v>
      </c>
      <c r="S91" s="44" t="n">
        <v>726</v>
      </c>
      <c r="T91" s="47" t="n">
        <v>726</v>
      </c>
      <c r="U91" s="40" t="n">
        <v>787</v>
      </c>
    </row>
    <row r="92" s="41" customFormat="true" ht="31.5" hidden="false" customHeight="false" outlineLevel="0" collapsed="false">
      <c r="A92" s="84"/>
      <c r="B92" s="48" t="s">
        <v>31</v>
      </c>
      <c r="C92" s="49"/>
      <c r="D92" s="44" t="n">
        <v>17133</v>
      </c>
      <c r="E92" s="44" t="n">
        <v>176</v>
      </c>
      <c r="F92" s="44" t="n">
        <v>79</v>
      </c>
      <c r="G92" s="44" t="n">
        <v>75</v>
      </c>
      <c r="H92" s="44" t="n">
        <v>22</v>
      </c>
      <c r="I92" s="44" t="n">
        <v>0</v>
      </c>
      <c r="J92" s="44" t="n">
        <v>0</v>
      </c>
      <c r="K92" s="44" t="n">
        <v>0</v>
      </c>
      <c r="L92" s="44" t="n">
        <v>243</v>
      </c>
      <c r="M92" s="44" t="n">
        <v>122</v>
      </c>
      <c r="N92" s="44" t="n">
        <v>114</v>
      </c>
      <c r="O92" s="44" t="n">
        <v>7</v>
      </c>
      <c r="P92" s="44" t="n">
        <v>0</v>
      </c>
      <c r="Q92" s="44" t="n">
        <v>0</v>
      </c>
      <c r="R92" s="44" t="n">
        <v>0</v>
      </c>
      <c r="S92" s="44" t="n">
        <v>16714</v>
      </c>
      <c r="T92" s="50" t="n">
        <v>16714</v>
      </c>
      <c r="U92" s="40" t="n">
        <v>17133</v>
      </c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</row>
    <row r="93" s="3" customFormat="true" ht="31.5" hidden="false" customHeight="false" outlineLevel="0" collapsed="false">
      <c r="A93" s="84"/>
      <c r="B93" s="51" t="s">
        <v>32</v>
      </c>
      <c r="C93" s="52"/>
      <c r="D93" s="44" t="n">
        <v>16979</v>
      </c>
      <c r="E93" s="44" t="n">
        <v>22</v>
      </c>
      <c r="F93" s="53" t="n">
        <v>0</v>
      </c>
      <c r="G93" s="53" t="n">
        <v>0</v>
      </c>
      <c r="H93" s="53" t="n">
        <v>22</v>
      </c>
      <c r="I93" s="53" t="n">
        <v>0</v>
      </c>
      <c r="J93" s="53" t="n">
        <v>0</v>
      </c>
      <c r="K93" s="53" t="n">
        <v>0</v>
      </c>
      <c r="L93" s="44" t="n">
        <v>243</v>
      </c>
      <c r="M93" s="53" t="n">
        <v>122</v>
      </c>
      <c r="N93" s="53" t="n">
        <v>114</v>
      </c>
      <c r="O93" s="53" t="n">
        <v>7</v>
      </c>
      <c r="P93" s="53" t="n">
        <v>0</v>
      </c>
      <c r="Q93" s="53" t="n">
        <v>0</v>
      </c>
      <c r="R93" s="53" t="n">
        <v>0</v>
      </c>
      <c r="S93" s="44" t="n">
        <v>16714</v>
      </c>
      <c r="T93" s="54" t="n">
        <v>16714</v>
      </c>
      <c r="U93" s="40" t="n">
        <v>16979</v>
      </c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</row>
    <row r="94" customFormat="false" ht="31.5" hidden="false" customHeight="false" outlineLevel="0" collapsed="false">
      <c r="A94" s="84"/>
      <c r="B94" s="56" t="s">
        <v>33</v>
      </c>
      <c r="C94" s="57"/>
      <c r="D94" s="44" t="n">
        <v>1935</v>
      </c>
      <c r="E94" s="44" t="n">
        <v>0</v>
      </c>
      <c r="F94" s="59" t="n">
        <v>0</v>
      </c>
      <c r="G94" s="59" t="n">
        <v>0</v>
      </c>
      <c r="H94" s="59" t="n">
        <v>0</v>
      </c>
      <c r="I94" s="59" t="n">
        <v>0</v>
      </c>
      <c r="J94" s="46" t="n">
        <v>0</v>
      </c>
      <c r="K94" s="59" t="n">
        <v>0</v>
      </c>
      <c r="L94" s="44" t="n">
        <v>6</v>
      </c>
      <c r="M94" s="59" t="n">
        <v>0</v>
      </c>
      <c r="N94" s="59" t="n">
        <v>6</v>
      </c>
      <c r="O94" s="59" t="n">
        <v>0</v>
      </c>
      <c r="P94" s="59" t="n">
        <v>0</v>
      </c>
      <c r="Q94" s="46" t="n">
        <v>0</v>
      </c>
      <c r="R94" s="59" t="n">
        <v>0</v>
      </c>
      <c r="S94" s="44" t="n">
        <v>1929</v>
      </c>
      <c r="T94" s="60" t="n">
        <v>1929</v>
      </c>
      <c r="U94" s="40" t="n">
        <v>1935</v>
      </c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</row>
    <row r="95" customFormat="false" ht="31.5" hidden="true" customHeight="true" outlineLevel="0" collapsed="false">
      <c r="A95" s="84"/>
      <c r="B95" s="56" t="s">
        <v>34</v>
      </c>
      <c r="C95" s="57"/>
      <c r="D95" s="44" t="n">
        <v>0</v>
      </c>
      <c r="E95" s="44" t="n">
        <v>0</v>
      </c>
      <c r="F95" s="59" t="n">
        <v>0</v>
      </c>
      <c r="G95" s="59" t="n">
        <v>0</v>
      </c>
      <c r="H95" s="59" t="n">
        <v>0</v>
      </c>
      <c r="I95" s="59" t="n">
        <v>0</v>
      </c>
      <c r="J95" s="46" t="n">
        <v>0</v>
      </c>
      <c r="K95" s="59" t="n">
        <v>0</v>
      </c>
      <c r="L95" s="44" t="n">
        <v>0</v>
      </c>
      <c r="M95" s="59" t="n">
        <v>0</v>
      </c>
      <c r="N95" s="59" t="n">
        <v>0</v>
      </c>
      <c r="O95" s="59" t="n">
        <v>0</v>
      </c>
      <c r="P95" s="59" t="n">
        <v>0</v>
      </c>
      <c r="Q95" s="46" t="n">
        <v>0</v>
      </c>
      <c r="R95" s="59" t="n">
        <v>0</v>
      </c>
      <c r="S95" s="44" t="n">
        <v>0</v>
      </c>
      <c r="T95" s="60" t="n">
        <v>0</v>
      </c>
      <c r="U95" s="40" t="n">
        <v>0</v>
      </c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</row>
    <row r="96" customFormat="false" ht="15.75" hidden="false" customHeight="false" outlineLevel="0" collapsed="false">
      <c r="A96" s="84"/>
      <c r="B96" s="56" t="s">
        <v>35</v>
      </c>
      <c r="C96" s="57"/>
      <c r="D96" s="44" t="n">
        <v>15044</v>
      </c>
      <c r="E96" s="44" t="n">
        <v>22</v>
      </c>
      <c r="F96" s="59" t="n">
        <v>0</v>
      </c>
      <c r="G96" s="59" t="n">
        <v>0</v>
      </c>
      <c r="H96" s="59" t="n">
        <v>22</v>
      </c>
      <c r="I96" s="59" t="n">
        <v>0</v>
      </c>
      <c r="J96" s="46" t="n">
        <v>0</v>
      </c>
      <c r="K96" s="59" t="n">
        <v>0</v>
      </c>
      <c r="L96" s="44" t="n">
        <v>237</v>
      </c>
      <c r="M96" s="59" t="n">
        <v>122</v>
      </c>
      <c r="N96" s="59" t="n">
        <v>108</v>
      </c>
      <c r="O96" s="59" t="n">
        <v>7</v>
      </c>
      <c r="P96" s="59" t="n">
        <v>0</v>
      </c>
      <c r="Q96" s="46" t="n">
        <v>0</v>
      </c>
      <c r="R96" s="59" t="n">
        <v>0</v>
      </c>
      <c r="S96" s="44" t="n">
        <v>14785</v>
      </c>
      <c r="T96" s="60" t="n">
        <v>14785</v>
      </c>
      <c r="U96" s="40" t="n">
        <v>15044</v>
      </c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</row>
    <row r="97" s="3" customFormat="true" ht="15.75" hidden="false" customHeight="true" outlineLevel="0" collapsed="false">
      <c r="A97" s="84"/>
      <c r="B97" s="51" t="s">
        <v>36</v>
      </c>
      <c r="C97" s="52"/>
      <c r="D97" s="44" t="n">
        <v>154</v>
      </c>
      <c r="E97" s="44" t="n">
        <v>154</v>
      </c>
      <c r="F97" s="53" t="n">
        <v>79</v>
      </c>
      <c r="G97" s="53" t="n">
        <v>75</v>
      </c>
      <c r="H97" s="53" t="n">
        <v>0</v>
      </c>
      <c r="I97" s="53" t="n">
        <v>0</v>
      </c>
      <c r="J97" s="53" t="n">
        <v>0</v>
      </c>
      <c r="K97" s="53" t="n">
        <v>0</v>
      </c>
      <c r="L97" s="44" t="n">
        <v>0</v>
      </c>
      <c r="M97" s="53" t="n">
        <v>0</v>
      </c>
      <c r="N97" s="53" t="n">
        <v>0</v>
      </c>
      <c r="O97" s="53" t="n">
        <v>0</v>
      </c>
      <c r="P97" s="53" t="n">
        <v>0</v>
      </c>
      <c r="Q97" s="53" t="n">
        <v>0</v>
      </c>
      <c r="R97" s="53" t="n">
        <v>0</v>
      </c>
      <c r="S97" s="44" t="n">
        <v>0</v>
      </c>
      <c r="T97" s="54" t="n">
        <v>0</v>
      </c>
      <c r="U97" s="40" t="n">
        <v>154</v>
      </c>
      <c r="V97" s="55"/>
      <c r="W97" s="55"/>
      <c r="X97" s="55"/>
      <c r="Y97" s="55"/>
      <c r="Z97" s="55"/>
      <c r="AA97" s="55"/>
      <c r="AB97" s="55"/>
      <c r="AC97" s="55"/>
      <c r="AD97" s="55"/>
      <c r="AE97" s="55"/>
      <c r="AF97" s="55"/>
      <c r="AG97" s="55"/>
      <c r="AH97" s="55"/>
      <c r="AI97" s="55"/>
    </row>
    <row r="98" customFormat="false" ht="31.5" hidden="false" customHeight="true" outlineLevel="0" collapsed="false">
      <c r="A98" s="84"/>
      <c r="B98" s="56" t="s">
        <v>33</v>
      </c>
      <c r="C98" s="57"/>
      <c r="D98" s="44" t="n">
        <v>154</v>
      </c>
      <c r="E98" s="44" t="n">
        <v>154</v>
      </c>
      <c r="F98" s="59" t="n">
        <v>79</v>
      </c>
      <c r="G98" s="59" t="n">
        <v>75</v>
      </c>
      <c r="H98" s="59" t="n">
        <v>0</v>
      </c>
      <c r="I98" s="59" t="n">
        <v>0</v>
      </c>
      <c r="J98" s="46" t="n">
        <v>0</v>
      </c>
      <c r="K98" s="59" t="n">
        <v>0</v>
      </c>
      <c r="L98" s="44" t="n">
        <v>0</v>
      </c>
      <c r="M98" s="59" t="n">
        <v>0</v>
      </c>
      <c r="N98" s="59" t="n">
        <v>0</v>
      </c>
      <c r="O98" s="59" t="n">
        <v>0</v>
      </c>
      <c r="P98" s="59" t="n">
        <v>0</v>
      </c>
      <c r="Q98" s="46" t="n">
        <v>0</v>
      </c>
      <c r="R98" s="59" t="n">
        <v>0</v>
      </c>
      <c r="S98" s="44" t="n">
        <v>0</v>
      </c>
      <c r="T98" s="60" t="n">
        <v>0</v>
      </c>
      <c r="U98" s="40" t="n">
        <v>154</v>
      </c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</row>
    <row r="99" customFormat="false" ht="31.5" hidden="true" customHeight="true" outlineLevel="0" collapsed="false">
      <c r="A99" s="84"/>
      <c r="B99" s="56" t="s">
        <v>34</v>
      </c>
      <c r="C99" s="57"/>
      <c r="D99" s="44" t="n">
        <v>0</v>
      </c>
      <c r="E99" s="44" t="n">
        <v>0</v>
      </c>
      <c r="F99" s="59" t="n">
        <v>0</v>
      </c>
      <c r="G99" s="59" t="n">
        <v>0</v>
      </c>
      <c r="H99" s="59" t="n">
        <v>0</v>
      </c>
      <c r="I99" s="59" t="n">
        <v>0</v>
      </c>
      <c r="J99" s="46" t="n">
        <v>0</v>
      </c>
      <c r="K99" s="59" t="n">
        <v>0</v>
      </c>
      <c r="L99" s="44" t="n">
        <v>0</v>
      </c>
      <c r="M99" s="59" t="n">
        <v>0</v>
      </c>
      <c r="N99" s="59" t="n">
        <v>0</v>
      </c>
      <c r="O99" s="59" t="n">
        <v>0</v>
      </c>
      <c r="P99" s="59" t="n">
        <v>0</v>
      </c>
      <c r="Q99" s="46" t="n">
        <v>0</v>
      </c>
      <c r="R99" s="59" t="n">
        <v>0</v>
      </c>
      <c r="S99" s="44" t="n">
        <v>0</v>
      </c>
      <c r="T99" s="60" t="n">
        <v>0</v>
      </c>
      <c r="U99" s="40" t="n">
        <v>0</v>
      </c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</row>
    <row r="100" customFormat="false" ht="15.75" hidden="true" customHeight="true" outlineLevel="0" collapsed="false">
      <c r="A100" s="84"/>
      <c r="B100" s="56" t="s">
        <v>35</v>
      </c>
      <c r="C100" s="57"/>
      <c r="D100" s="44" t="n">
        <v>0</v>
      </c>
      <c r="E100" s="44" t="n">
        <v>0</v>
      </c>
      <c r="F100" s="59" t="n">
        <v>0</v>
      </c>
      <c r="G100" s="59" t="n">
        <v>0</v>
      </c>
      <c r="H100" s="59" t="n">
        <v>0</v>
      </c>
      <c r="I100" s="59" t="n">
        <v>0</v>
      </c>
      <c r="J100" s="46" t="n">
        <v>0</v>
      </c>
      <c r="K100" s="59" t="n">
        <v>0</v>
      </c>
      <c r="L100" s="44" t="n">
        <v>0</v>
      </c>
      <c r="M100" s="59" t="n">
        <v>0</v>
      </c>
      <c r="N100" s="59" t="n">
        <v>0</v>
      </c>
      <c r="O100" s="59" t="n">
        <v>0</v>
      </c>
      <c r="P100" s="59" t="n">
        <v>0</v>
      </c>
      <c r="Q100" s="46" t="n">
        <v>0</v>
      </c>
      <c r="R100" s="59" t="n">
        <v>0</v>
      </c>
      <c r="S100" s="44" t="n">
        <v>0</v>
      </c>
      <c r="T100" s="60" t="n">
        <v>0</v>
      </c>
      <c r="U100" s="40" t="n">
        <v>0</v>
      </c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</row>
    <row r="101" s="3" customFormat="true" ht="31.5" hidden="true" customHeight="true" outlineLevel="0" collapsed="false">
      <c r="A101" s="84"/>
      <c r="B101" s="51" t="s">
        <v>37</v>
      </c>
      <c r="C101" s="52"/>
      <c r="D101" s="44" t="n">
        <v>0</v>
      </c>
      <c r="E101" s="44" t="n">
        <v>0</v>
      </c>
      <c r="F101" s="53" t="n">
        <v>0</v>
      </c>
      <c r="G101" s="53" t="n">
        <v>0</v>
      </c>
      <c r="H101" s="53" t="n">
        <v>0</v>
      </c>
      <c r="I101" s="53" t="n">
        <v>0</v>
      </c>
      <c r="J101" s="53" t="n">
        <v>0</v>
      </c>
      <c r="K101" s="53" t="n">
        <v>0</v>
      </c>
      <c r="L101" s="44" t="n">
        <v>0</v>
      </c>
      <c r="M101" s="53" t="n">
        <v>0</v>
      </c>
      <c r="N101" s="53" t="n">
        <v>0</v>
      </c>
      <c r="O101" s="53" t="n">
        <v>0</v>
      </c>
      <c r="P101" s="53" t="n">
        <v>0</v>
      </c>
      <c r="Q101" s="53" t="n">
        <v>0</v>
      </c>
      <c r="R101" s="53" t="n">
        <v>0</v>
      </c>
      <c r="S101" s="44" t="n">
        <v>0</v>
      </c>
      <c r="T101" s="54" t="n">
        <v>0</v>
      </c>
      <c r="U101" s="40" t="n">
        <v>0</v>
      </c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  <c r="AG101" s="55"/>
      <c r="AH101" s="55"/>
      <c r="AI101" s="55"/>
    </row>
    <row r="102" customFormat="false" ht="31.5" hidden="true" customHeight="true" outlineLevel="0" collapsed="false">
      <c r="A102" s="84"/>
      <c r="B102" s="56" t="s">
        <v>33</v>
      </c>
      <c r="C102" s="57"/>
      <c r="D102" s="44" t="n">
        <v>0</v>
      </c>
      <c r="E102" s="44" t="n">
        <v>0</v>
      </c>
      <c r="F102" s="59" t="n">
        <v>0</v>
      </c>
      <c r="G102" s="59" t="n">
        <v>0</v>
      </c>
      <c r="H102" s="59" t="n">
        <v>0</v>
      </c>
      <c r="I102" s="59" t="n">
        <v>0</v>
      </c>
      <c r="J102" s="46" t="n">
        <v>0</v>
      </c>
      <c r="K102" s="59" t="n">
        <v>0</v>
      </c>
      <c r="L102" s="44" t="n">
        <v>0</v>
      </c>
      <c r="M102" s="59" t="n">
        <v>0</v>
      </c>
      <c r="N102" s="59" t="n">
        <v>0</v>
      </c>
      <c r="O102" s="59" t="n">
        <v>0</v>
      </c>
      <c r="P102" s="59" t="n">
        <v>0</v>
      </c>
      <c r="Q102" s="46" t="n">
        <v>0</v>
      </c>
      <c r="R102" s="59" t="n">
        <v>0</v>
      </c>
      <c r="S102" s="44" t="n">
        <v>0</v>
      </c>
      <c r="T102" s="60" t="n">
        <v>0</v>
      </c>
      <c r="U102" s="40" t="n">
        <v>0</v>
      </c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</row>
    <row r="103" customFormat="false" ht="31.5" hidden="true" customHeight="true" outlineLevel="0" collapsed="false">
      <c r="A103" s="84"/>
      <c r="B103" s="56" t="s">
        <v>34</v>
      </c>
      <c r="C103" s="57"/>
      <c r="D103" s="44" t="n">
        <v>0</v>
      </c>
      <c r="E103" s="44" t="n">
        <v>0</v>
      </c>
      <c r="F103" s="59" t="n">
        <v>0</v>
      </c>
      <c r="G103" s="59" t="n">
        <v>0</v>
      </c>
      <c r="H103" s="59" t="n">
        <v>0</v>
      </c>
      <c r="I103" s="59" t="n">
        <v>0</v>
      </c>
      <c r="J103" s="46" t="n">
        <v>0</v>
      </c>
      <c r="K103" s="59" t="n">
        <v>0</v>
      </c>
      <c r="L103" s="44" t="n">
        <v>0</v>
      </c>
      <c r="M103" s="59" t="n">
        <v>0</v>
      </c>
      <c r="N103" s="59" t="n">
        <v>0</v>
      </c>
      <c r="O103" s="59" t="n">
        <v>0</v>
      </c>
      <c r="P103" s="59" t="n">
        <v>0</v>
      </c>
      <c r="Q103" s="46" t="n">
        <v>0</v>
      </c>
      <c r="R103" s="59" t="n">
        <v>0</v>
      </c>
      <c r="S103" s="44" t="n">
        <v>0</v>
      </c>
      <c r="T103" s="60" t="n">
        <v>0</v>
      </c>
      <c r="U103" s="40" t="n">
        <v>0</v>
      </c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</row>
    <row r="104" customFormat="false" ht="15.75" hidden="true" customHeight="true" outlineLevel="0" collapsed="false">
      <c r="A104" s="84"/>
      <c r="B104" s="56" t="s">
        <v>35</v>
      </c>
      <c r="C104" s="57"/>
      <c r="D104" s="44" t="n">
        <v>0</v>
      </c>
      <c r="E104" s="44" t="n">
        <v>0</v>
      </c>
      <c r="F104" s="59" t="n">
        <v>0</v>
      </c>
      <c r="G104" s="59" t="n">
        <v>0</v>
      </c>
      <c r="H104" s="59" t="n">
        <v>0</v>
      </c>
      <c r="I104" s="59" t="n">
        <v>0</v>
      </c>
      <c r="J104" s="46" t="n">
        <v>0</v>
      </c>
      <c r="K104" s="59" t="n">
        <v>0</v>
      </c>
      <c r="L104" s="44" t="n">
        <v>0</v>
      </c>
      <c r="M104" s="59" t="n">
        <v>0</v>
      </c>
      <c r="N104" s="59" t="n">
        <v>0</v>
      </c>
      <c r="O104" s="59" t="n">
        <v>0</v>
      </c>
      <c r="P104" s="59" t="n">
        <v>0</v>
      </c>
      <c r="Q104" s="46" t="n">
        <v>0</v>
      </c>
      <c r="R104" s="59" t="n">
        <v>0</v>
      </c>
      <c r="S104" s="44" t="n">
        <v>0</v>
      </c>
      <c r="T104" s="60" t="n">
        <v>0</v>
      </c>
      <c r="U104" s="40" t="n">
        <v>0</v>
      </c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</row>
    <row r="105" customFormat="false" ht="15.75" hidden="true" customHeight="true" outlineLevel="0" collapsed="false">
      <c r="A105" s="84"/>
      <c r="B105" s="56"/>
      <c r="C105" s="57"/>
      <c r="D105" s="44"/>
      <c r="E105" s="44"/>
      <c r="F105" s="59"/>
      <c r="G105" s="59"/>
      <c r="H105" s="59"/>
      <c r="I105" s="59"/>
      <c r="J105" s="46" t="n">
        <v>0</v>
      </c>
      <c r="K105" s="59"/>
      <c r="L105" s="44"/>
      <c r="M105" s="59"/>
      <c r="N105" s="59"/>
      <c r="O105" s="59"/>
      <c r="P105" s="59"/>
      <c r="Q105" s="46" t="n">
        <v>0</v>
      </c>
      <c r="R105" s="59"/>
      <c r="S105" s="44"/>
      <c r="T105" s="60"/>
      <c r="U105" s="40" t="n">
        <v>0</v>
      </c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</row>
    <row r="106" s="41" customFormat="true" ht="15.75" hidden="false" customHeight="false" outlineLevel="0" collapsed="false">
      <c r="A106" s="84"/>
      <c r="B106" s="61" t="s">
        <v>38</v>
      </c>
      <c r="C106" s="62"/>
      <c r="D106" s="44" t="n">
        <v>19477</v>
      </c>
      <c r="E106" s="44" t="n">
        <v>608</v>
      </c>
      <c r="F106" s="44" t="n">
        <v>96</v>
      </c>
      <c r="G106" s="44" t="n">
        <v>254</v>
      </c>
      <c r="H106" s="44" t="n">
        <v>258</v>
      </c>
      <c r="I106" s="44" t="n">
        <v>22</v>
      </c>
      <c r="J106" s="44" t="n">
        <v>13</v>
      </c>
      <c r="K106" s="44" t="n">
        <v>13</v>
      </c>
      <c r="L106" s="44" t="n">
        <v>1293</v>
      </c>
      <c r="M106" s="44" t="n">
        <v>841</v>
      </c>
      <c r="N106" s="44" t="n">
        <v>413</v>
      </c>
      <c r="O106" s="44" t="n">
        <v>39</v>
      </c>
      <c r="P106" s="44" t="n">
        <v>0</v>
      </c>
      <c r="Q106" s="44" t="n">
        <v>63</v>
      </c>
      <c r="R106" s="44" t="n">
        <v>63</v>
      </c>
      <c r="S106" s="44" t="n">
        <v>17500</v>
      </c>
      <c r="T106" s="50" t="n">
        <v>17500</v>
      </c>
      <c r="U106" s="40" t="n">
        <v>19477</v>
      </c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</row>
    <row r="107" s="3" customFormat="true" ht="47.25" hidden="false" customHeight="false" outlineLevel="0" collapsed="false">
      <c r="A107" s="84"/>
      <c r="B107" s="63" t="s">
        <v>39</v>
      </c>
      <c r="C107" s="64" t="n">
        <v>56</v>
      </c>
      <c r="D107" s="44" t="n">
        <v>19414</v>
      </c>
      <c r="E107" s="44" t="n">
        <v>608</v>
      </c>
      <c r="F107" s="53" t="n">
        <v>96</v>
      </c>
      <c r="G107" s="53" t="n">
        <v>254</v>
      </c>
      <c r="H107" s="53" t="n">
        <v>258</v>
      </c>
      <c r="I107" s="53" t="n">
        <v>22</v>
      </c>
      <c r="J107" s="53" t="n">
        <v>13</v>
      </c>
      <c r="K107" s="53" t="n">
        <v>13</v>
      </c>
      <c r="L107" s="44" t="n">
        <v>1293</v>
      </c>
      <c r="M107" s="53" t="n">
        <v>841</v>
      </c>
      <c r="N107" s="53" t="n">
        <v>413</v>
      </c>
      <c r="O107" s="53" t="n">
        <v>39</v>
      </c>
      <c r="P107" s="53" t="n">
        <v>0</v>
      </c>
      <c r="Q107" s="53" t="n">
        <v>0</v>
      </c>
      <c r="R107" s="53" t="n">
        <v>0</v>
      </c>
      <c r="S107" s="44" t="n">
        <v>17500</v>
      </c>
      <c r="T107" s="54" t="n">
        <v>17500</v>
      </c>
      <c r="U107" s="40" t="n">
        <v>19414</v>
      </c>
    </row>
    <row r="108" s="3" customFormat="true" ht="15" hidden="false" customHeight="true" outlineLevel="0" collapsed="false">
      <c r="A108" s="84"/>
      <c r="B108" s="65" t="s">
        <v>40</v>
      </c>
      <c r="C108" s="66" t="s">
        <v>41</v>
      </c>
      <c r="D108" s="44" t="n">
        <v>19064</v>
      </c>
      <c r="E108" s="44" t="n">
        <v>258</v>
      </c>
      <c r="F108" s="53" t="n">
        <v>0</v>
      </c>
      <c r="G108" s="53" t="n">
        <v>0</v>
      </c>
      <c r="H108" s="53" t="n">
        <v>258</v>
      </c>
      <c r="I108" s="53" t="n">
        <v>0</v>
      </c>
      <c r="J108" s="46" t="n">
        <v>13</v>
      </c>
      <c r="K108" s="53" t="n">
        <v>13</v>
      </c>
      <c r="L108" s="44" t="n">
        <v>1293</v>
      </c>
      <c r="M108" s="53" t="n">
        <v>841</v>
      </c>
      <c r="N108" s="53" t="n">
        <v>413</v>
      </c>
      <c r="O108" s="53" t="n">
        <v>39</v>
      </c>
      <c r="P108" s="53"/>
      <c r="Q108" s="46" t="n">
        <v>0</v>
      </c>
      <c r="R108" s="53"/>
      <c r="S108" s="44" t="n">
        <v>17500</v>
      </c>
      <c r="T108" s="54" t="n">
        <v>17500</v>
      </c>
      <c r="U108" s="40" t="n">
        <v>19064</v>
      </c>
    </row>
    <row r="109" customFormat="false" ht="15.75" hidden="false" customHeight="false" outlineLevel="0" collapsed="false">
      <c r="A109" s="84"/>
      <c r="B109" s="42" t="s">
        <v>42</v>
      </c>
      <c r="C109" s="67" t="s">
        <v>43</v>
      </c>
      <c r="D109" s="44" t="n">
        <v>1451</v>
      </c>
      <c r="E109" s="44" t="n">
        <v>236</v>
      </c>
      <c r="F109" s="59" t="n">
        <v>0</v>
      </c>
      <c r="G109" s="59" t="n">
        <v>0</v>
      </c>
      <c r="H109" s="59" t="n">
        <v>236</v>
      </c>
      <c r="I109" s="59" t="n">
        <v>0</v>
      </c>
      <c r="J109" s="46" t="n">
        <v>10</v>
      </c>
      <c r="K109" s="59" t="n">
        <v>10</v>
      </c>
      <c r="L109" s="44" t="n">
        <v>850</v>
      </c>
      <c r="M109" s="59" t="n">
        <v>719</v>
      </c>
      <c r="N109" s="59" t="n">
        <v>99</v>
      </c>
      <c r="O109" s="59" t="n">
        <v>32</v>
      </c>
      <c r="P109" s="59" t="n">
        <v>0</v>
      </c>
      <c r="Q109" s="46" t="n">
        <v>0</v>
      </c>
      <c r="R109" s="59" t="n">
        <v>0</v>
      </c>
      <c r="S109" s="44" t="n">
        <v>355</v>
      </c>
      <c r="T109" s="60" t="n">
        <v>355</v>
      </c>
      <c r="U109" s="40" t="n">
        <v>1451</v>
      </c>
    </row>
    <row r="110" customFormat="false" ht="15.75" hidden="false" customHeight="true" outlineLevel="0" collapsed="false">
      <c r="A110" s="84"/>
      <c r="B110" s="42" t="s">
        <v>44</v>
      </c>
      <c r="C110" s="67" t="s">
        <v>45</v>
      </c>
      <c r="D110" s="44" t="n">
        <v>17116</v>
      </c>
      <c r="E110" s="44" t="n">
        <v>22</v>
      </c>
      <c r="F110" s="59" t="n">
        <v>0</v>
      </c>
      <c r="G110" s="59" t="n">
        <v>0</v>
      </c>
      <c r="H110" s="59" t="n">
        <v>22</v>
      </c>
      <c r="I110" s="59" t="n">
        <v>0</v>
      </c>
      <c r="J110" s="46" t="n">
        <v>0</v>
      </c>
      <c r="K110" s="59" t="n">
        <v>0</v>
      </c>
      <c r="L110" s="44" t="n">
        <v>380</v>
      </c>
      <c r="M110" s="59" t="n">
        <v>122</v>
      </c>
      <c r="N110" s="59" t="n">
        <v>251</v>
      </c>
      <c r="O110" s="59" t="n">
        <v>7</v>
      </c>
      <c r="P110" s="59" t="n">
        <v>0</v>
      </c>
      <c r="Q110" s="46" t="n">
        <v>0</v>
      </c>
      <c r="R110" s="59" t="n">
        <v>0</v>
      </c>
      <c r="S110" s="44" t="n">
        <v>16714</v>
      </c>
      <c r="T110" s="60" t="n">
        <v>16714</v>
      </c>
      <c r="U110" s="40" t="n">
        <v>17116</v>
      </c>
    </row>
    <row r="111" customFormat="false" ht="15.75" hidden="false" customHeight="false" outlineLevel="0" collapsed="false">
      <c r="A111" s="84"/>
      <c r="B111" s="42" t="s">
        <v>46</v>
      </c>
      <c r="C111" s="67" t="s">
        <v>47</v>
      </c>
      <c r="D111" s="44" t="n">
        <v>497</v>
      </c>
      <c r="E111" s="44" t="n">
        <v>0</v>
      </c>
      <c r="F111" s="59" t="n">
        <v>0</v>
      </c>
      <c r="G111" s="59" t="n">
        <v>0</v>
      </c>
      <c r="H111" s="59" t="n">
        <v>0</v>
      </c>
      <c r="I111" s="59" t="n">
        <v>0</v>
      </c>
      <c r="J111" s="46" t="n">
        <v>3</v>
      </c>
      <c r="K111" s="59" t="n">
        <v>3</v>
      </c>
      <c r="L111" s="44" t="n">
        <v>63</v>
      </c>
      <c r="M111" s="59" t="n">
        <v>0</v>
      </c>
      <c r="N111" s="59" t="n">
        <v>63</v>
      </c>
      <c r="O111" s="59" t="n">
        <v>0</v>
      </c>
      <c r="P111" s="59" t="n">
        <v>0</v>
      </c>
      <c r="Q111" s="46" t="n">
        <v>0</v>
      </c>
      <c r="R111" s="59" t="n">
        <v>0</v>
      </c>
      <c r="S111" s="44" t="n">
        <v>431</v>
      </c>
      <c r="T111" s="60" t="n">
        <v>431</v>
      </c>
      <c r="U111" s="40" t="n">
        <v>497</v>
      </c>
    </row>
    <row r="112" s="3" customFormat="true" ht="31.5" hidden="false" customHeight="true" outlineLevel="0" collapsed="false">
      <c r="A112" s="84"/>
      <c r="B112" s="65" t="s">
        <v>48</v>
      </c>
      <c r="C112" s="66" t="s">
        <v>49</v>
      </c>
      <c r="D112" s="44" t="n">
        <v>350</v>
      </c>
      <c r="E112" s="44" t="n">
        <v>350</v>
      </c>
      <c r="F112" s="53" t="n">
        <v>96</v>
      </c>
      <c r="G112" s="53" t="n">
        <v>254</v>
      </c>
      <c r="H112" s="53" t="n">
        <v>0</v>
      </c>
      <c r="I112" s="53" t="n">
        <v>22</v>
      </c>
      <c r="J112" s="46" t="n">
        <v>0</v>
      </c>
      <c r="K112" s="53"/>
      <c r="L112" s="44" t="n">
        <v>0</v>
      </c>
      <c r="M112" s="53"/>
      <c r="N112" s="53"/>
      <c r="O112" s="53"/>
      <c r="P112" s="53"/>
      <c r="Q112" s="46" t="n">
        <v>0</v>
      </c>
      <c r="R112" s="53"/>
      <c r="S112" s="44" t="n">
        <v>0</v>
      </c>
      <c r="T112" s="54"/>
      <c r="U112" s="40" t="n">
        <v>350</v>
      </c>
    </row>
    <row r="113" customFormat="false" ht="15.75" hidden="false" customHeight="true" outlineLevel="0" collapsed="false">
      <c r="A113" s="84"/>
      <c r="B113" s="42" t="s">
        <v>42</v>
      </c>
      <c r="C113" s="67" t="s">
        <v>50</v>
      </c>
      <c r="D113" s="44" t="n">
        <v>194</v>
      </c>
      <c r="E113" s="44" t="n">
        <v>194</v>
      </c>
      <c r="F113" s="59" t="n">
        <v>14</v>
      </c>
      <c r="G113" s="59" t="n">
        <v>162</v>
      </c>
      <c r="H113" s="59" t="n">
        <v>0</v>
      </c>
      <c r="I113" s="59" t="n">
        <v>18</v>
      </c>
      <c r="J113" s="46" t="n">
        <v>0</v>
      </c>
      <c r="K113" s="59" t="n">
        <v>0</v>
      </c>
      <c r="L113" s="44" t="n">
        <v>0</v>
      </c>
      <c r="M113" s="59" t="n">
        <v>0</v>
      </c>
      <c r="N113" s="59" t="n">
        <v>0</v>
      </c>
      <c r="O113" s="59" t="n">
        <v>0</v>
      </c>
      <c r="P113" s="59" t="n">
        <v>0</v>
      </c>
      <c r="Q113" s="46" t="n">
        <v>0</v>
      </c>
      <c r="R113" s="59" t="n">
        <v>0</v>
      </c>
      <c r="S113" s="44" t="n">
        <v>0</v>
      </c>
      <c r="T113" s="60" t="n">
        <v>0</v>
      </c>
      <c r="U113" s="40" t="n">
        <v>194</v>
      </c>
    </row>
    <row r="114" customFormat="false" ht="15.75" hidden="false" customHeight="true" outlineLevel="0" collapsed="false">
      <c r="A114" s="84"/>
      <c r="B114" s="42" t="s">
        <v>44</v>
      </c>
      <c r="C114" s="67" t="s">
        <v>51</v>
      </c>
      <c r="D114" s="44" t="n">
        <v>154</v>
      </c>
      <c r="E114" s="44" t="n">
        <v>154</v>
      </c>
      <c r="F114" s="59" t="n">
        <v>79</v>
      </c>
      <c r="G114" s="59" t="n">
        <v>75</v>
      </c>
      <c r="H114" s="59" t="n">
        <v>0</v>
      </c>
      <c r="I114" s="59" t="n">
        <v>0</v>
      </c>
      <c r="J114" s="46" t="n">
        <v>0</v>
      </c>
      <c r="K114" s="59" t="n">
        <v>0</v>
      </c>
      <c r="L114" s="44" t="n">
        <v>0</v>
      </c>
      <c r="M114" s="59" t="n">
        <v>0</v>
      </c>
      <c r="N114" s="59" t="n">
        <v>0</v>
      </c>
      <c r="O114" s="59" t="n">
        <v>0</v>
      </c>
      <c r="P114" s="59" t="n">
        <v>0</v>
      </c>
      <c r="Q114" s="46" t="n">
        <v>0</v>
      </c>
      <c r="R114" s="59" t="n">
        <v>0</v>
      </c>
      <c r="S114" s="44" t="n">
        <v>0</v>
      </c>
      <c r="T114" s="60" t="n">
        <v>0</v>
      </c>
      <c r="U114" s="40" t="n">
        <v>154</v>
      </c>
    </row>
    <row r="115" customFormat="false" ht="15.75" hidden="false" customHeight="true" outlineLevel="0" collapsed="false">
      <c r="A115" s="84"/>
      <c r="B115" s="42" t="s">
        <v>46</v>
      </c>
      <c r="C115" s="67" t="s">
        <v>52</v>
      </c>
      <c r="D115" s="44" t="n">
        <v>24</v>
      </c>
      <c r="E115" s="44" t="n">
        <v>24</v>
      </c>
      <c r="F115" s="59" t="n">
        <v>3</v>
      </c>
      <c r="G115" s="59" t="n">
        <v>17</v>
      </c>
      <c r="H115" s="59" t="n">
        <v>0</v>
      </c>
      <c r="I115" s="59" t="n">
        <v>4</v>
      </c>
      <c r="J115" s="46" t="n">
        <v>0</v>
      </c>
      <c r="K115" s="59" t="n">
        <v>0</v>
      </c>
      <c r="L115" s="44" t="n">
        <v>0</v>
      </c>
      <c r="M115" s="59" t="n">
        <v>0</v>
      </c>
      <c r="N115" s="59" t="n">
        <v>0</v>
      </c>
      <c r="O115" s="59" t="n">
        <v>0</v>
      </c>
      <c r="P115" s="59" t="n">
        <v>0</v>
      </c>
      <c r="Q115" s="46" t="n">
        <v>0</v>
      </c>
      <c r="R115" s="59" t="n">
        <v>0</v>
      </c>
      <c r="S115" s="44" t="n">
        <v>0</v>
      </c>
      <c r="T115" s="60" t="n">
        <v>0</v>
      </c>
      <c r="U115" s="40" t="n">
        <v>24</v>
      </c>
    </row>
    <row r="116" s="3" customFormat="true" ht="31.5" hidden="true" customHeight="true" outlineLevel="0" collapsed="false">
      <c r="A116" s="84"/>
      <c r="B116" s="65" t="s">
        <v>53</v>
      </c>
      <c r="C116" s="66" t="s">
        <v>54</v>
      </c>
      <c r="D116" s="44" t="n">
        <v>0</v>
      </c>
      <c r="E116" s="44" t="n">
        <v>0</v>
      </c>
      <c r="F116" s="53" t="n">
        <v>0</v>
      </c>
      <c r="G116" s="53" t="n">
        <v>0</v>
      </c>
      <c r="H116" s="53" t="n">
        <v>0</v>
      </c>
      <c r="I116" s="53"/>
      <c r="J116" s="46" t="n">
        <v>0</v>
      </c>
      <c r="K116" s="53"/>
      <c r="L116" s="44" t="n">
        <v>0</v>
      </c>
      <c r="M116" s="53" t="n">
        <v>0</v>
      </c>
      <c r="N116" s="53" t="n">
        <v>0</v>
      </c>
      <c r="O116" s="53" t="n">
        <v>0</v>
      </c>
      <c r="P116" s="53" t="n">
        <v>0</v>
      </c>
      <c r="Q116" s="46" t="n">
        <v>0</v>
      </c>
      <c r="R116" s="53"/>
      <c r="S116" s="44" t="n">
        <v>0</v>
      </c>
      <c r="T116" s="54" t="n">
        <v>0</v>
      </c>
      <c r="U116" s="40" t="n">
        <v>0</v>
      </c>
    </row>
    <row r="117" customFormat="false" ht="15.75" hidden="true" customHeight="true" outlineLevel="0" collapsed="false">
      <c r="A117" s="84"/>
      <c r="B117" s="42" t="s">
        <v>42</v>
      </c>
      <c r="C117" s="67" t="s">
        <v>55</v>
      </c>
      <c r="D117" s="44" t="n">
        <v>0</v>
      </c>
      <c r="E117" s="44" t="n">
        <v>0</v>
      </c>
      <c r="F117" s="59" t="n">
        <v>0</v>
      </c>
      <c r="G117" s="59" t="n">
        <v>0</v>
      </c>
      <c r="H117" s="59" t="n">
        <v>0</v>
      </c>
      <c r="I117" s="59" t="n">
        <v>0</v>
      </c>
      <c r="J117" s="46" t="n">
        <v>0</v>
      </c>
      <c r="K117" s="59" t="n">
        <v>0</v>
      </c>
      <c r="L117" s="44" t="n">
        <v>0</v>
      </c>
      <c r="M117" s="59" t="n">
        <v>0</v>
      </c>
      <c r="N117" s="59" t="n">
        <v>0</v>
      </c>
      <c r="O117" s="59" t="n">
        <v>0</v>
      </c>
      <c r="P117" s="59" t="n">
        <v>0</v>
      </c>
      <c r="Q117" s="46" t="n">
        <v>0</v>
      </c>
      <c r="R117" s="59" t="n">
        <v>0</v>
      </c>
      <c r="S117" s="44" t="n">
        <v>0</v>
      </c>
      <c r="T117" s="60" t="n">
        <v>0</v>
      </c>
      <c r="U117" s="40" t="n">
        <v>0</v>
      </c>
    </row>
    <row r="118" customFormat="false" ht="15.75" hidden="true" customHeight="true" outlineLevel="0" collapsed="false">
      <c r="A118" s="84"/>
      <c r="B118" s="42" t="s">
        <v>44</v>
      </c>
      <c r="C118" s="67" t="s">
        <v>56</v>
      </c>
      <c r="D118" s="44" t="n">
        <v>0</v>
      </c>
      <c r="E118" s="44" t="n">
        <v>0</v>
      </c>
      <c r="F118" s="59" t="n">
        <v>0</v>
      </c>
      <c r="G118" s="59" t="n">
        <v>0</v>
      </c>
      <c r="H118" s="59" t="n">
        <v>0</v>
      </c>
      <c r="I118" s="59" t="n">
        <v>0</v>
      </c>
      <c r="J118" s="46" t="n">
        <v>0</v>
      </c>
      <c r="K118" s="59" t="n">
        <v>0</v>
      </c>
      <c r="L118" s="44" t="n">
        <v>0</v>
      </c>
      <c r="M118" s="59" t="n">
        <v>0</v>
      </c>
      <c r="N118" s="59" t="n">
        <v>0</v>
      </c>
      <c r="O118" s="59" t="n">
        <v>0</v>
      </c>
      <c r="P118" s="59" t="n">
        <v>0</v>
      </c>
      <c r="Q118" s="46" t="n">
        <v>0</v>
      </c>
      <c r="R118" s="59" t="n">
        <v>0</v>
      </c>
      <c r="S118" s="44" t="n">
        <v>0</v>
      </c>
      <c r="T118" s="60" t="n">
        <v>0</v>
      </c>
      <c r="U118" s="40" t="n">
        <v>0</v>
      </c>
    </row>
    <row r="119" customFormat="false" ht="15.75" hidden="true" customHeight="true" outlineLevel="0" collapsed="false">
      <c r="A119" s="84"/>
      <c r="B119" s="42" t="s">
        <v>46</v>
      </c>
      <c r="C119" s="67" t="s">
        <v>57</v>
      </c>
      <c r="D119" s="44" t="n">
        <v>0</v>
      </c>
      <c r="E119" s="44" t="n">
        <v>0</v>
      </c>
      <c r="F119" s="59" t="n">
        <v>0</v>
      </c>
      <c r="G119" s="59" t="n">
        <v>0</v>
      </c>
      <c r="H119" s="59" t="n">
        <v>0</v>
      </c>
      <c r="I119" s="59" t="n">
        <v>0</v>
      </c>
      <c r="J119" s="46" t="n">
        <v>0</v>
      </c>
      <c r="K119" s="59" t="n">
        <v>0</v>
      </c>
      <c r="L119" s="44" t="n">
        <v>0</v>
      </c>
      <c r="M119" s="59" t="n">
        <v>0</v>
      </c>
      <c r="N119" s="59" t="n">
        <v>0</v>
      </c>
      <c r="O119" s="59" t="n">
        <v>0</v>
      </c>
      <c r="P119" s="59" t="n">
        <v>0</v>
      </c>
      <c r="Q119" s="46" t="n">
        <v>0</v>
      </c>
      <c r="R119" s="59" t="n">
        <v>0</v>
      </c>
      <c r="S119" s="44" t="n">
        <v>0</v>
      </c>
      <c r="T119" s="60" t="n">
        <v>0</v>
      </c>
      <c r="U119" s="40" t="n">
        <v>0</v>
      </c>
    </row>
    <row r="120" customFormat="false" ht="15.75" hidden="true" customHeight="true" outlineLevel="0" collapsed="false">
      <c r="A120" s="84"/>
      <c r="B120" s="70"/>
      <c r="C120" s="71"/>
      <c r="D120" s="44"/>
      <c r="E120" s="72"/>
      <c r="F120" s="73"/>
      <c r="G120" s="71"/>
      <c r="H120" s="71"/>
      <c r="I120" s="71"/>
      <c r="J120" s="46" t="n">
        <v>0</v>
      </c>
      <c r="K120" s="71"/>
      <c r="L120" s="44" t="n">
        <v>0</v>
      </c>
      <c r="M120" s="71"/>
      <c r="N120" s="71"/>
      <c r="O120" s="71"/>
      <c r="P120" s="71"/>
      <c r="Q120" s="46" t="n">
        <v>0</v>
      </c>
      <c r="R120" s="71"/>
      <c r="S120" s="72"/>
      <c r="T120" s="74"/>
      <c r="U120" s="40" t="n">
        <v>0</v>
      </c>
    </row>
    <row r="121" customFormat="false" ht="15.75" hidden="false" customHeight="true" outlineLevel="0" collapsed="false">
      <c r="A121" s="84"/>
      <c r="B121" s="70" t="s">
        <v>58</v>
      </c>
      <c r="C121" s="71"/>
      <c r="D121" s="44" t="n">
        <v>63</v>
      </c>
      <c r="E121" s="44" t="n">
        <v>0</v>
      </c>
      <c r="F121" s="71" t="n">
        <v>0</v>
      </c>
      <c r="G121" s="71" t="n">
        <v>0</v>
      </c>
      <c r="H121" s="71" t="n">
        <v>0</v>
      </c>
      <c r="I121" s="71"/>
      <c r="J121" s="46" t="n">
        <v>0</v>
      </c>
      <c r="K121" s="71"/>
      <c r="L121" s="44" t="n">
        <v>0</v>
      </c>
      <c r="M121" s="71" t="n">
        <v>0</v>
      </c>
      <c r="N121" s="71" t="n">
        <v>0</v>
      </c>
      <c r="O121" s="71" t="n">
        <v>0</v>
      </c>
      <c r="P121" s="71" t="n">
        <v>0</v>
      </c>
      <c r="Q121" s="46" t="n">
        <v>63</v>
      </c>
      <c r="R121" s="71" t="n">
        <v>63</v>
      </c>
      <c r="S121" s="72"/>
      <c r="T121" s="74" t="n">
        <v>0</v>
      </c>
      <c r="U121" s="40" t="n">
        <v>63</v>
      </c>
    </row>
    <row r="122" customFormat="false" ht="15.75" hidden="true" customHeight="true" outlineLevel="0" collapsed="false">
      <c r="A122" s="84"/>
      <c r="B122" s="70"/>
      <c r="C122" s="71"/>
      <c r="D122" s="44"/>
      <c r="E122" s="72"/>
      <c r="F122" s="71"/>
      <c r="G122" s="71"/>
      <c r="H122" s="71"/>
      <c r="I122" s="71"/>
      <c r="J122" s="46" t="n">
        <v>0</v>
      </c>
      <c r="K122" s="71"/>
      <c r="L122" s="44" t="n">
        <v>0</v>
      </c>
      <c r="M122" s="71"/>
      <c r="N122" s="71"/>
      <c r="O122" s="71"/>
      <c r="P122" s="71"/>
      <c r="Q122" s="46" t="n">
        <v>0</v>
      </c>
      <c r="R122" s="71"/>
      <c r="S122" s="72"/>
      <c r="T122" s="74"/>
      <c r="U122" s="40" t="n">
        <v>0</v>
      </c>
    </row>
    <row r="123" customFormat="false" ht="15.75" hidden="true" customHeight="true" outlineLevel="0" collapsed="false">
      <c r="A123" s="84"/>
      <c r="B123" s="70" t="s">
        <v>59</v>
      </c>
      <c r="C123" s="71"/>
      <c r="D123" s="44"/>
      <c r="E123" s="72"/>
      <c r="F123" s="71"/>
      <c r="G123" s="71"/>
      <c r="H123" s="71"/>
      <c r="I123" s="71"/>
      <c r="J123" s="46" t="n">
        <v>0</v>
      </c>
      <c r="K123" s="71"/>
      <c r="L123" s="44" t="n">
        <v>0</v>
      </c>
      <c r="M123" s="71"/>
      <c r="N123" s="71"/>
      <c r="O123" s="71"/>
      <c r="P123" s="71"/>
      <c r="Q123" s="46" t="n">
        <v>0</v>
      </c>
      <c r="R123" s="71"/>
      <c r="S123" s="72"/>
      <c r="T123" s="74"/>
      <c r="U123" s="40" t="n">
        <v>0</v>
      </c>
    </row>
    <row r="124" s="3" customFormat="true" ht="32.25" hidden="false" customHeight="true" outlineLevel="0" collapsed="false">
      <c r="A124" s="84"/>
      <c r="B124" s="75" t="s">
        <v>60</v>
      </c>
      <c r="C124" s="76"/>
      <c r="D124" s="77" t="n">
        <v>-1492</v>
      </c>
      <c r="E124" s="77" t="n">
        <v>-371</v>
      </c>
      <c r="F124" s="78" t="n">
        <v>14</v>
      </c>
      <c r="G124" s="78" t="n">
        <v>-149</v>
      </c>
      <c r="H124" s="78" t="n">
        <v>-236</v>
      </c>
      <c r="I124" s="78" t="n">
        <v>0</v>
      </c>
      <c r="J124" s="78" t="n">
        <v>0</v>
      </c>
      <c r="K124" s="78" t="n">
        <v>0</v>
      </c>
      <c r="L124" s="77" t="n">
        <v>-1043</v>
      </c>
      <c r="M124" s="78" t="n">
        <v>-719</v>
      </c>
      <c r="N124" s="78" t="n">
        <v>-292</v>
      </c>
      <c r="O124" s="78" t="n">
        <v>-32</v>
      </c>
      <c r="P124" s="78" t="n">
        <v>0</v>
      </c>
      <c r="Q124" s="78" t="n">
        <v>-63</v>
      </c>
      <c r="R124" s="78" t="n">
        <v>-63</v>
      </c>
      <c r="S124" s="77" t="n">
        <v>-15</v>
      </c>
      <c r="T124" s="79" t="n">
        <v>-15</v>
      </c>
      <c r="U124" s="40" t="n">
        <v>-1492</v>
      </c>
    </row>
    <row r="125" customFormat="false" ht="15.75" hidden="true" customHeight="true" outlineLevel="0" collapsed="false">
      <c r="A125" s="84"/>
      <c r="B125" s="70"/>
      <c r="C125" s="71"/>
      <c r="D125" s="44"/>
      <c r="E125" s="72"/>
      <c r="F125" s="71"/>
      <c r="G125" s="71"/>
      <c r="H125" s="71"/>
      <c r="I125" s="71"/>
      <c r="J125" s="46"/>
      <c r="K125" s="71"/>
      <c r="L125" s="44"/>
      <c r="M125" s="71"/>
      <c r="N125" s="71"/>
      <c r="O125" s="71"/>
      <c r="P125" s="71"/>
      <c r="Q125" s="46"/>
      <c r="R125" s="71"/>
      <c r="S125" s="72"/>
      <c r="T125" s="74"/>
      <c r="U125" s="40" t="n">
        <f aca="false">SUM(D125)</f>
        <v>0</v>
      </c>
    </row>
    <row r="126" s="41" customFormat="true" ht="32.25" hidden="false" customHeight="true" outlineLevel="0" collapsed="false">
      <c r="A126" s="84"/>
      <c r="B126" s="80" t="s">
        <v>61</v>
      </c>
      <c r="C126" s="81"/>
      <c r="D126" s="77" t="n">
        <v>1558</v>
      </c>
      <c r="E126" s="77" t="n">
        <v>385</v>
      </c>
      <c r="F126" s="82"/>
      <c r="G126" s="82" t="n">
        <v>149</v>
      </c>
      <c r="H126" s="82" t="n">
        <v>236</v>
      </c>
      <c r="I126" s="82"/>
      <c r="J126" s="82"/>
      <c r="K126" s="82"/>
      <c r="L126" s="77" t="n">
        <v>1050</v>
      </c>
      <c r="M126" s="82" t="n">
        <v>719</v>
      </c>
      <c r="N126" s="82" t="n">
        <v>299</v>
      </c>
      <c r="O126" s="82" t="n">
        <v>32</v>
      </c>
      <c r="P126" s="82" t="n">
        <v>0</v>
      </c>
      <c r="Q126" s="82" t="n">
        <v>63</v>
      </c>
      <c r="R126" s="82" t="n">
        <v>63</v>
      </c>
      <c r="S126" s="77" t="n">
        <v>60</v>
      </c>
      <c r="T126" s="83" t="n">
        <v>60</v>
      </c>
      <c r="U126" s="40" t="n">
        <f aca="false">SUM(D126)</f>
        <v>1558</v>
      </c>
    </row>
    <row r="127" customFormat="false" ht="15.75" hidden="false" customHeight="false" outlineLevel="0" collapsed="false">
      <c r="D127" s="2"/>
      <c r="L127" s="2"/>
      <c r="Q127" s="2"/>
      <c r="S127" s="2"/>
    </row>
    <row r="128" customFormat="false" ht="15.75" hidden="false" customHeight="true" outlineLevel="0" collapsed="false">
      <c r="B128" s="90" t="s">
        <v>66</v>
      </c>
      <c r="C128" s="90"/>
      <c r="D128" s="91"/>
      <c r="H128" s="92"/>
      <c r="I128" s="92"/>
      <c r="J128" s="92"/>
      <c r="K128" s="92"/>
      <c r="L128" s="2"/>
      <c r="M128" s="93"/>
      <c r="O128" s="94" t="str">
        <f aca="false">IF($U$1="proiect","DIRECTOR EXECUTIV,","SECRETAR AL JUDEŢULUI,")</f>
        <v>SECRETAR AL JUDEŢULUI,</v>
      </c>
      <c r="P128" s="94"/>
      <c r="Q128" s="94"/>
      <c r="R128" s="94"/>
      <c r="S128" s="94"/>
      <c r="T128" s="94"/>
    </row>
    <row r="129" customFormat="false" ht="15.75" hidden="false" customHeight="true" outlineLevel="0" collapsed="false">
      <c r="B129" s="90" t="s">
        <v>67</v>
      </c>
      <c r="C129" s="90"/>
      <c r="D129" s="91"/>
      <c r="H129" s="92"/>
      <c r="I129" s="92"/>
      <c r="J129" s="92"/>
      <c r="K129" s="92"/>
      <c r="L129" s="2"/>
      <c r="M129" s="93"/>
      <c r="O129" s="94" t="str">
        <f aca="false">IF($U$1="proiect","Schvarczkopf Ana Erica","Crasnai Mihaela Elena Ana")</f>
        <v>Crasnai Mihaela Elena Ana</v>
      </c>
      <c r="P129" s="94"/>
      <c r="Q129" s="94"/>
      <c r="R129" s="94"/>
      <c r="S129" s="94"/>
      <c r="T129" s="94"/>
    </row>
    <row r="130" customFormat="false" ht="15.75" hidden="false" customHeight="false" outlineLevel="0" collapsed="false">
      <c r="C130" s="95"/>
      <c r="D130" s="91"/>
      <c r="F130" s="91"/>
      <c r="H130" s="96"/>
      <c r="I130" s="96"/>
      <c r="J130" s="96"/>
      <c r="K130" s="96"/>
      <c r="L130" s="2"/>
      <c r="Q130" s="2"/>
      <c r="S130" s="2"/>
    </row>
    <row r="131" customFormat="false" ht="15.75" hidden="false" customHeight="false" outlineLevel="0" collapsed="false">
      <c r="C131" s="95"/>
      <c r="D131" s="91"/>
      <c r="F131" s="91"/>
      <c r="H131" s="58"/>
      <c r="I131" s="58"/>
      <c r="J131" s="58"/>
      <c r="K131" s="58"/>
      <c r="L131" s="2"/>
      <c r="Q131" s="2"/>
      <c r="S131" s="2"/>
    </row>
    <row r="132" customFormat="false" ht="15.75" hidden="false" customHeight="false" outlineLevel="0" collapsed="false">
      <c r="B132" s="92"/>
      <c r="C132" s="92"/>
      <c r="D132" s="92"/>
      <c r="F132" s="92"/>
      <c r="G132" s="92"/>
      <c r="H132" s="92"/>
      <c r="I132" s="92"/>
      <c r="J132" s="92"/>
      <c r="K132" s="92"/>
      <c r="L132" s="2"/>
      <c r="M132" s="92"/>
      <c r="Q132" s="2"/>
      <c r="S132" s="2"/>
    </row>
    <row r="133" customFormat="false" ht="15.75" hidden="false" customHeight="false" outlineLevel="0" collapsed="false">
      <c r="B133" s="94" t="str">
        <f aca="false">IF($U$1="proiect","ŞEF SERVICIU,"," ")</f>
        <v> </v>
      </c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</row>
    <row r="134" customFormat="false" ht="15.75" hidden="false" customHeight="false" outlineLevel="0" collapsed="false">
      <c r="B134" s="94" t="str">
        <f aca="false">IF($U$1="proiect","Manţa Magdalena Sofia"," ")</f>
        <v> </v>
      </c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</row>
    <row r="135" customFormat="false" ht="15.75" hidden="false" customHeight="false" outlineLevel="0" collapsed="false">
      <c r="C135" s="1"/>
      <c r="D135" s="91"/>
      <c r="L135" s="12"/>
      <c r="Q135" s="2"/>
      <c r="S135" s="2"/>
    </row>
    <row r="136" customFormat="false" ht="15.75" hidden="false" customHeight="false" outlineLevel="0" collapsed="false">
      <c r="C136" s="1"/>
      <c r="D136" s="91"/>
      <c r="L136" s="12"/>
      <c r="Q136" s="2"/>
      <c r="S136" s="2"/>
    </row>
    <row r="137" customFormat="false" ht="15.75" hidden="false" customHeight="false" outlineLevel="0" collapsed="false">
      <c r="C137" s="1"/>
      <c r="D137" s="91"/>
      <c r="L137" s="12"/>
      <c r="Q137" s="2"/>
      <c r="S137" s="2"/>
    </row>
    <row r="138" customFormat="false" ht="15.75" hidden="false" customHeight="false" outlineLevel="0" collapsed="false">
      <c r="B138" s="97" t="s">
        <v>68</v>
      </c>
      <c r="C138" s="1"/>
      <c r="D138" s="91"/>
      <c r="L138" s="12"/>
      <c r="Q138" s="2"/>
      <c r="S138" s="2"/>
    </row>
    <row r="139" s="101" customFormat="true" ht="14.25" hidden="false" customHeight="false" outlineLevel="0" collapsed="false">
      <c r="A139" s="98"/>
      <c r="B139" s="99" t="s">
        <v>69</v>
      </c>
      <c r="C139" s="98"/>
      <c r="D139" s="100"/>
      <c r="L139" s="14"/>
    </row>
    <row r="140" customFormat="false" ht="15.75" hidden="false" customHeight="false" outlineLevel="0" collapsed="false">
      <c r="D140" s="2"/>
      <c r="L140" s="2"/>
      <c r="Q140" s="2"/>
      <c r="S140" s="2"/>
    </row>
    <row r="141" customFormat="false" ht="15.75" hidden="false" customHeight="false" outlineLevel="0" collapsed="false">
      <c r="D141" s="2"/>
      <c r="L141" s="2"/>
      <c r="Q141" s="2"/>
      <c r="S141" s="2"/>
    </row>
    <row r="142" customFormat="false" ht="15.75" hidden="false" customHeight="false" outlineLevel="0" collapsed="false">
      <c r="D142" s="2"/>
      <c r="L142" s="2"/>
      <c r="Q142" s="2"/>
      <c r="S142" s="2"/>
    </row>
    <row r="143" customFormat="false" ht="15.75" hidden="false" customHeight="false" outlineLevel="0" collapsed="false">
      <c r="D143" s="2"/>
      <c r="L143" s="2"/>
      <c r="Q143" s="2"/>
      <c r="S143" s="2"/>
    </row>
    <row r="144" customFormat="false" ht="15.75" hidden="false" customHeight="false" outlineLevel="0" collapsed="false">
      <c r="D144" s="2"/>
      <c r="L144" s="2"/>
      <c r="Q144" s="2"/>
      <c r="S144" s="2"/>
    </row>
    <row r="145" s="2" customFormat="true" ht="15.75" hidden="false" customHeight="false" outlineLevel="0" collapsed="false">
      <c r="A145" s="1"/>
    </row>
    <row r="146" s="2" customFormat="true" ht="15.75" hidden="false" customHeight="false" outlineLevel="0" collapsed="false">
      <c r="A146" s="1"/>
    </row>
    <row r="147" s="2" customFormat="true" ht="15.75" hidden="false" customHeight="false" outlineLevel="0" collapsed="false">
      <c r="A147" s="1"/>
    </row>
  </sheetData>
  <autoFilter ref="A12:AI126"/>
  <mergeCells count="21">
    <mergeCell ref="B5:T5"/>
    <mergeCell ref="A6:T6"/>
    <mergeCell ref="A9:C11"/>
    <mergeCell ref="D9:D11"/>
    <mergeCell ref="E9:T9"/>
    <mergeCell ref="E10:E11"/>
    <mergeCell ref="F10:I10"/>
    <mergeCell ref="J10:J11"/>
    <mergeCell ref="L10:L11"/>
    <mergeCell ref="M10:P10"/>
    <mergeCell ref="Q10:Q11"/>
    <mergeCell ref="S10:S11"/>
    <mergeCell ref="A13:A50"/>
    <mergeCell ref="A51:A88"/>
    <mergeCell ref="A89:A126"/>
    <mergeCell ref="B128:C128"/>
    <mergeCell ref="O128:T128"/>
    <mergeCell ref="B129:C129"/>
    <mergeCell ref="O129:T129"/>
    <mergeCell ref="B133:T133"/>
    <mergeCell ref="B134:T134"/>
  </mergeCells>
  <printOptions headings="false" gridLines="false" gridLinesSet="true" horizontalCentered="false" verticalCentered="false"/>
  <pageMargins left="0.315277777777778" right="0.315277777777778" top="0.945138888888889" bottom="0.551388888888889" header="0.511811023622047" footer="0.315277777777778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8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7.7"/>
    <col collapsed="false" customWidth="false" hidden="false" outlineLevel="0" max="3" min="3" style="2" width="9.14"/>
    <col collapsed="false" customWidth="true" hidden="false" outlineLevel="0" max="4" min="4" style="3" width="10.56"/>
    <col collapsed="false" customWidth="true" hidden="false" outlineLevel="0" max="5" min="5" style="2" width="11.28"/>
    <col collapsed="false" customWidth="true" hidden="false" outlineLevel="0" max="11" min="6" style="2" width="16.84"/>
    <col collapsed="false" customWidth="true" hidden="false" outlineLevel="0" max="12" min="12" style="3" width="16.84"/>
    <col collapsed="false" customWidth="true" hidden="false" outlineLevel="0" max="16" min="13" style="2" width="16.84"/>
    <col collapsed="false" customWidth="true" hidden="false" outlineLevel="0" max="17" min="17" style="3" width="16.84"/>
    <col collapsed="false" customWidth="true" hidden="false" outlineLevel="0" max="18" min="18" style="2" width="16.84"/>
    <col collapsed="false" customWidth="true" hidden="false" outlineLevel="0" max="19" min="19" style="3" width="16.84"/>
    <col collapsed="false" customWidth="true" hidden="false" outlineLevel="0" max="20" min="20" style="2" width="16.84"/>
    <col collapsed="false" customWidth="false" hidden="false" outlineLevel="0" max="257" min="21" style="2" width="9.14"/>
  </cols>
  <sheetData>
    <row r="1" s="4" customFormat="true" ht="15.75" hidden="false" customHeight="false" outlineLevel="0" collapsed="false">
      <c r="A1" s="4" t="s">
        <v>0</v>
      </c>
      <c r="D1" s="5"/>
      <c r="E1" s="6"/>
      <c r="F1" s="7"/>
      <c r="L1" s="8"/>
      <c r="T1" s="9" t="s">
        <v>1</v>
      </c>
      <c r="U1" s="10" t="s">
        <v>70</v>
      </c>
    </row>
    <row r="2" s="4" customFormat="true" ht="15.75" hidden="false" customHeight="false" outlineLevel="0" collapsed="false">
      <c r="A2" s="4" t="s">
        <v>3</v>
      </c>
      <c r="D2" s="5"/>
      <c r="E2" s="6"/>
      <c r="F2" s="7"/>
      <c r="L2" s="8"/>
      <c r="T2" s="11" t="str">
        <f aca="false">IF($U$1="proiect","la Proiectul de hotărâre","la Hotărârea Consiliului Judeţean")</f>
        <v>la Hotărârea Consiliului Judeţean</v>
      </c>
      <c r="U2" s="6"/>
    </row>
    <row r="3" s="4" customFormat="true" ht="15.75" hidden="false" customHeight="false" outlineLevel="0" collapsed="false">
      <c r="A3" s="4" t="s">
        <v>4</v>
      </c>
      <c r="D3" s="5"/>
      <c r="E3" s="6"/>
      <c r="F3" s="7"/>
      <c r="L3" s="8"/>
      <c r="T3" s="11" t="str">
        <f aca="false">IF($U$1="proiect"," ","Satu Mare nr. _____/2010")</f>
        <v>Satu Mare nr. _____/2010</v>
      </c>
      <c r="U3" s="6"/>
    </row>
    <row r="4" s="4" customFormat="true" ht="30.75" hidden="false" customHeight="true" outlineLevel="0" collapsed="false">
      <c r="A4" s="12"/>
      <c r="D4" s="5"/>
      <c r="E4" s="6"/>
      <c r="F4" s="7"/>
      <c r="L4" s="8"/>
      <c r="T4" s="11"/>
      <c r="U4" s="6"/>
    </row>
    <row r="5" s="4" customFormat="true" ht="15" hidden="false" customHeight="true" outlineLevel="0" collapsed="false">
      <c r="A5" s="12"/>
      <c r="B5" s="13" t="s">
        <v>5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6"/>
    </row>
    <row r="6" s="4" customFormat="true" ht="15.75" hidden="false" customHeight="false" outlineLevel="0" collapsed="false">
      <c r="A6" s="13" t="s">
        <v>6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6"/>
    </row>
    <row r="7" s="15" customFormat="true" ht="14.25" hidden="false" customHeight="false" outlineLevel="0" collapsed="false">
      <c r="A7" s="14"/>
      <c r="D7" s="16"/>
      <c r="E7" s="17"/>
      <c r="F7" s="18"/>
      <c r="L7" s="19"/>
      <c r="T7" s="20"/>
      <c r="U7" s="17"/>
    </row>
    <row r="8" s="15" customFormat="true" ht="15" hidden="false" customHeight="false" outlineLevel="0" collapsed="false">
      <c r="A8" s="14"/>
      <c r="D8" s="16"/>
      <c r="E8" s="17"/>
      <c r="F8" s="18"/>
      <c r="L8" s="19"/>
      <c r="T8" s="20" t="s">
        <v>7</v>
      </c>
      <c r="U8" s="17"/>
    </row>
    <row r="9" s="24" customFormat="true" ht="15.75" hidden="false" customHeight="true" outlineLevel="0" collapsed="false">
      <c r="A9" s="21"/>
      <c r="B9" s="21"/>
      <c r="C9" s="21"/>
      <c r="D9" s="22" t="s">
        <v>8</v>
      </c>
      <c r="E9" s="23" t="s">
        <v>9</v>
      </c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24" customFormat="true" ht="15.75" hidden="false" customHeight="true" outlineLevel="0" collapsed="false">
      <c r="A10" s="21"/>
      <c r="B10" s="21"/>
      <c r="C10" s="21"/>
      <c r="D10" s="22"/>
      <c r="E10" s="25" t="s">
        <v>10</v>
      </c>
      <c r="F10" s="26" t="s">
        <v>9</v>
      </c>
      <c r="G10" s="26"/>
      <c r="H10" s="26"/>
      <c r="I10" s="26"/>
      <c r="J10" s="25" t="s">
        <v>11</v>
      </c>
      <c r="K10" s="26" t="s">
        <v>9</v>
      </c>
      <c r="L10" s="25" t="s">
        <v>12</v>
      </c>
      <c r="M10" s="26" t="s">
        <v>9</v>
      </c>
      <c r="N10" s="26"/>
      <c r="O10" s="26"/>
      <c r="P10" s="26"/>
      <c r="Q10" s="25" t="s">
        <v>13</v>
      </c>
      <c r="R10" s="26"/>
      <c r="S10" s="25" t="s">
        <v>14</v>
      </c>
      <c r="T10" s="27" t="s">
        <v>15</v>
      </c>
    </row>
    <row r="11" s="24" customFormat="true" ht="166.5" hidden="false" customHeight="false" outlineLevel="0" collapsed="false">
      <c r="A11" s="21"/>
      <c r="B11" s="21"/>
      <c r="C11" s="21"/>
      <c r="D11" s="22"/>
      <c r="E11" s="22"/>
      <c r="F11" s="28" t="s">
        <v>16</v>
      </c>
      <c r="G11" s="28" t="s">
        <v>17</v>
      </c>
      <c r="H11" s="28" t="s">
        <v>18</v>
      </c>
      <c r="I11" s="28" t="s">
        <v>19</v>
      </c>
      <c r="J11" s="25"/>
      <c r="K11" s="28" t="s">
        <v>20</v>
      </c>
      <c r="L11" s="25"/>
      <c r="M11" s="28" t="s">
        <v>21</v>
      </c>
      <c r="N11" s="28" t="s">
        <v>22</v>
      </c>
      <c r="O11" s="28" t="s">
        <v>23</v>
      </c>
      <c r="P11" s="28" t="s">
        <v>24</v>
      </c>
      <c r="Q11" s="25"/>
      <c r="R11" s="28" t="s">
        <v>25</v>
      </c>
      <c r="S11" s="25"/>
      <c r="T11" s="29" t="s">
        <v>26</v>
      </c>
    </row>
    <row r="12" s="24" customFormat="true" ht="16.5" hidden="false" customHeight="false" outlineLevel="0" collapsed="false">
      <c r="A12" s="30"/>
      <c r="B12" s="31"/>
      <c r="C12" s="31"/>
      <c r="D12" s="32"/>
      <c r="E12" s="32"/>
      <c r="F12" s="33"/>
      <c r="G12" s="33"/>
      <c r="H12" s="33"/>
      <c r="I12" s="33"/>
      <c r="J12" s="32"/>
      <c r="K12" s="33"/>
      <c r="L12" s="32"/>
      <c r="M12" s="33"/>
      <c r="N12" s="33"/>
      <c r="O12" s="33"/>
      <c r="P12" s="33"/>
      <c r="Q12" s="32"/>
      <c r="R12" s="33"/>
      <c r="S12" s="32"/>
      <c r="T12" s="34"/>
    </row>
    <row r="13" s="41" customFormat="true" ht="15.75" hidden="false" customHeight="true" outlineLevel="0" collapsed="false">
      <c r="A13" s="35" t="s">
        <v>27</v>
      </c>
      <c r="B13" s="36" t="s">
        <v>28</v>
      </c>
      <c r="C13" s="37"/>
      <c r="D13" s="38" t="n">
        <f aca="false">SUM(E13,L13,Q13,S13,J13)</f>
        <v>18007</v>
      </c>
      <c r="E13" s="38" t="n">
        <f aca="false">SUM(E14:E15,E16)</f>
        <v>259</v>
      </c>
      <c r="F13" s="38" t="n">
        <f aca="false">SUM(F14:F15,F16)</f>
        <v>110</v>
      </c>
      <c r="G13" s="38" t="n">
        <f aca="false">SUM(G14:G15,G16)</f>
        <v>105</v>
      </c>
      <c r="H13" s="38" t="n">
        <f aca="false">SUM(H14:H15,H16)</f>
        <v>22</v>
      </c>
      <c r="I13" s="38" t="n">
        <f aca="false">SUM(I14:I15,I16)</f>
        <v>22</v>
      </c>
      <c r="J13" s="38" t="n">
        <f aca="false">SUM(J14:J15,J16)</f>
        <v>13</v>
      </c>
      <c r="K13" s="38" t="n">
        <f aca="false">SUM(K14:K15,K16)</f>
        <v>13</v>
      </c>
      <c r="L13" s="38" t="n">
        <f aca="false">SUM(L14:L15,L16)</f>
        <v>250</v>
      </c>
      <c r="M13" s="38" t="n">
        <f aca="false">SUM(M14:M15,M16)</f>
        <v>122</v>
      </c>
      <c r="N13" s="38" t="n">
        <f aca="false">SUM(N14:N15,N16)</f>
        <v>121</v>
      </c>
      <c r="O13" s="38" t="n">
        <f aca="false">SUM(O14:O15,O16)</f>
        <v>7</v>
      </c>
      <c r="P13" s="38" t="n">
        <f aca="false">SUM(P14:P15,P16)</f>
        <v>0</v>
      </c>
      <c r="Q13" s="38" t="n">
        <f aca="false">SUM(Q14:Q15,Q16)</f>
        <v>0</v>
      </c>
      <c r="R13" s="38" t="n">
        <f aca="false">SUM(R14:R15,R16)</f>
        <v>0</v>
      </c>
      <c r="S13" s="38" t="n">
        <f aca="false">SUM(S14:S15,S16)</f>
        <v>17485</v>
      </c>
      <c r="T13" s="39" t="n">
        <f aca="false">SUM(T14:T15,T16)</f>
        <v>17485</v>
      </c>
      <c r="U13" s="40" t="n">
        <f aca="false">SUM(D13)</f>
        <v>18007</v>
      </c>
    </row>
    <row r="14" customFormat="false" ht="31.5" hidden="false" customHeight="false" outlineLevel="0" collapsed="false">
      <c r="A14" s="35"/>
      <c r="B14" s="42" t="s">
        <v>29</v>
      </c>
      <c r="C14" s="43"/>
      <c r="D14" s="44" t="n">
        <f aca="false">SUM(E14,L14,Q14,S14,J14)</f>
        <v>87</v>
      </c>
      <c r="E14" s="44" t="n">
        <f aca="false">SUM(F14:I14)</f>
        <v>22</v>
      </c>
      <c r="F14" s="45" t="n">
        <f aca="false">SUM(F52,F90)</f>
        <v>0</v>
      </c>
      <c r="G14" s="45" t="n">
        <f aca="false">SUM(G52,G90)</f>
        <v>0</v>
      </c>
      <c r="H14" s="45" t="n">
        <f aca="false">SUM(H52,H90)</f>
        <v>0</v>
      </c>
      <c r="I14" s="45" t="n">
        <f aca="false">SUM(I52,I90)</f>
        <v>22</v>
      </c>
      <c r="J14" s="46" t="n">
        <f aca="false">SUM(K14)</f>
        <v>13</v>
      </c>
      <c r="K14" s="45" t="n">
        <f aca="false">SUM(K52,K90)</f>
        <v>13</v>
      </c>
      <c r="L14" s="44" t="n">
        <f aca="false">SUM(M14:P14)</f>
        <v>7</v>
      </c>
      <c r="M14" s="45" t="n">
        <f aca="false">SUM(M52,M90)</f>
        <v>0</v>
      </c>
      <c r="N14" s="45" t="n">
        <f aca="false">SUM(N52,N90)</f>
        <v>7</v>
      </c>
      <c r="O14" s="45" t="n">
        <f aca="false">SUM(O52,O90)</f>
        <v>0</v>
      </c>
      <c r="P14" s="45" t="n">
        <f aca="false">SUM(P52,P90)</f>
        <v>0</v>
      </c>
      <c r="Q14" s="46" t="n">
        <f aca="false">SUM(R14)</f>
        <v>0</v>
      </c>
      <c r="R14" s="45" t="n">
        <f aca="false">SUM(R52,R90)</f>
        <v>0</v>
      </c>
      <c r="S14" s="44" t="n">
        <f aca="false">SUM(T14)</f>
        <v>45</v>
      </c>
      <c r="T14" s="47" t="n">
        <f aca="false">SUM(T52,T90)</f>
        <v>45</v>
      </c>
      <c r="U14" s="40" t="n">
        <f aca="false">SUM(D14)</f>
        <v>87</v>
      </c>
    </row>
    <row r="15" customFormat="false" ht="63" hidden="false" customHeight="true" outlineLevel="0" collapsed="false">
      <c r="A15" s="35"/>
      <c r="B15" s="42" t="s">
        <v>30</v>
      </c>
      <c r="C15" s="43"/>
      <c r="D15" s="44" t="n">
        <f aca="false">SUM(E15,L15,Q15,S15,J15)</f>
        <v>787</v>
      </c>
      <c r="E15" s="44" t="n">
        <f aca="false">SUM(F15:I15)</f>
        <v>61</v>
      </c>
      <c r="F15" s="45" t="n">
        <f aca="false">SUM(F53,F91)</f>
        <v>31</v>
      </c>
      <c r="G15" s="45" t="n">
        <f aca="false">SUM(G53,G91)</f>
        <v>30</v>
      </c>
      <c r="H15" s="45" t="n">
        <f aca="false">SUM(H53,H91)</f>
        <v>0</v>
      </c>
      <c r="I15" s="45" t="n">
        <f aca="false">SUM(I53,I91)</f>
        <v>0</v>
      </c>
      <c r="J15" s="46" t="n">
        <f aca="false">SUM(K15)</f>
        <v>0</v>
      </c>
      <c r="K15" s="45" t="n">
        <f aca="false">SUM(K53,K91)</f>
        <v>0</v>
      </c>
      <c r="L15" s="44" t="n">
        <f aca="false">SUM(M15:P15)</f>
        <v>0</v>
      </c>
      <c r="M15" s="45" t="n">
        <f aca="false">SUM(M53,M91)</f>
        <v>0</v>
      </c>
      <c r="N15" s="45" t="n">
        <f aca="false">SUM(N53,N91)</f>
        <v>0</v>
      </c>
      <c r="O15" s="45" t="n">
        <f aca="false">SUM(O53,O91)</f>
        <v>0</v>
      </c>
      <c r="P15" s="45" t="n">
        <f aca="false">SUM(P53,P91)</f>
        <v>0</v>
      </c>
      <c r="Q15" s="46" t="n">
        <f aca="false">SUM(R15)</f>
        <v>0</v>
      </c>
      <c r="R15" s="45" t="n">
        <f aca="false">SUM(R53,R91)</f>
        <v>0</v>
      </c>
      <c r="S15" s="44" t="n">
        <f aca="false">SUM(T15)</f>
        <v>726</v>
      </c>
      <c r="T15" s="47" t="n">
        <f aca="false">SUM(T53,T91)</f>
        <v>726</v>
      </c>
      <c r="U15" s="40" t="n">
        <f aca="false">SUM(D15)</f>
        <v>787</v>
      </c>
    </row>
    <row r="16" s="41" customFormat="true" ht="31.5" hidden="false" customHeight="false" outlineLevel="0" collapsed="false">
      <c r="A16" s="35"/>
      <c r="B16" s="48" t="s">
        <v>31</v>
      </c>
      <c r="C16" s="49"/>
      <c r="D16" s="44" t="n">
        <f aca="false">SUM(E16,L16,Q16,S16,J16)</f>
        <v>17133</v>
      </c>
      <c r="E16" s="44" t="n">
        <f aca="false">SUM(E17,E21,E25)</f>
        <v>176</v>
      </c>
      <c r="F16" s="44" t="n">
        <f aca="false">SUM(F17,F21,F25)</f>
        <v>79</v>
      </c>
      <c r="G16" s="44" t="n">
        <f aca="false">SUM(G17,G21,G25)</f>
        <v>75</v>
      </c>
      <c r="H16" s="44" t="n">
        <f aca="false">SUM(H17,H21,H25)</f>
        <v>22</v>
      </c>
      <c r="I16" s="44" t="n">
        <f aca="false">SUM(I17,I21,I25)</f>
        <v>0</v>
      </c>
      <c r="J16" s="44" t="n">
        <f aca="false">SUM(J17,J21,J25)</f>
        <v>0</v>
      </c>
      <c r="K16" s="44" t="n">
        <f aca="false">SUM(K17,K21,K25)</f>
        <v>0</v>
      </c>
      <c r="L16" s="44" t="n">
        <f aca="false">SUM(L17,L21,L25)</f>
        <v>243</v>
      </c>
      <c r="M16" s="44" t="n">
        <f aca="false">SUM(M17,M21,M25)</f>
        <v>122</v>
      </c>
      <c r="N16" s="44" t="n">
        <f aca="false">SUM(N17,N21,N25)</f>
        <v>114</v>
      </c>
      <c r="O16" s="44" t="n">
        <f aca="false">SUM(O17,O21,O25)</f>
        <v>7</v>
      </c>
      <c r="P16" s="44" t="n">
        <f aca="false">SUM(P17,P21,P25)</f>
        <v>0</v>
      </c>
      <c r="Q16" s="44" t="n">
        <f aca="false">SUM(Q17,Q21,Q25)</f>
        <v>0</v>
      </c>
      <c r="R16" s="44" t="n">
        <f aca="false">SUM(R17,R21,R25)</f>
        <v>0</v>
      </c>
      <c r="S16" s="44" t="n">
        <f aca="false">SUM(S17,S21,S25)</f>
        <v>16714</v>
      </c>
      <c r="T16" s="50" t="n">
        <f aca="false">SUM(T17,T21,T25)</f>
        <v>16714</v>
      </c>
      <c r="U16" s="40" t="n">
        <f aca="false">SUM(D16)</f>
        <v>17133</v>
      </c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</row>
    <row r="17" s="3" customFormat="true" ht="31.5" hidden="false" customHeight="false" outlineLevel="0" collapsed="false">
      <c r="A17" s="35"/>
      <c r="B17" s="51" t="s">
        <v>32</v>
      </c>
      <c r="C17" s="52"/>
      <c r="D17" s="44" t="n">
        <f aca="false">SUM(E17,L17,Q17,S17,J17)</f>
        <v>16979</v>
      </c>
      <c r="E17" s="44" t="n">
        <f aca="false">SUM(E18:E20)</f>
        <v>22</v>
      </c>
      <c r="F17" s="53" t="n">
        <f aca="false">SUM(F18:F20)</f>
        <v>0</v>
      </c>
      <c r="G17" s="53" t="n">
        <f aca="false">SUM(G18:G20)</f>
        <v>0</v>
      </c>
      <c r="H17" s="53" t="n">
        <f aca="false">SUM(H18:H20)</f>
        <v>22</v>
      </c>
      <c r="I17" s="53" t="n">
        <f aca="false">SUM(I18:I20)</f>
        <v>0</v>
      </c>
      <c r="J17" s="53" t="n">
        <f aca="false">SUM(J18:J20)</f>
        <v>0</v>
      </c>
      <c r="K17" s="53" t="n">
        <f aca="false">SUM(K18:K20)</f>
        <v>0</v>
      </c>
      <c r="L17" s="44" t="n">
        <f aca="false">SUM(L18:L20)</f>
        <v>243</v>
      </c>
      <c r="M17" s="53" t="n">
        <f aca="false">SUM(M18:M20)</f>
        <v>122</v>
      </c>
      <c r="N17" s="53" t="n">
        <f aca="false">SUM(N18:N20)</f>
        <v>114</v>
      </c>
      <c r="O17" s="53" t="n">
        <f aca="false">SUM(O18:O20)</f>
        <v>7</v>
      </c>
      <c r="P17" s="53" t="n">
        <f aca="false">SUM(P18:P20)</f>
        <v>0</v>
      </c>
      <c r="Q17" s="53" t="n">
        <f aca="false">SUM(Q18:Q20)</f>
        <v>0</v>
      </c>
      <c r="R17" s="53" t="n">
        <f aca="false">SUM(R18:R20)</f>
        <v>0</v>
      </c>
      <c r="S17" s="44" t="n">
        <f aca="false">SUM(S18:S20)</f>
        <v>16714</v>
      </c>
      <c r="T17" s="54" t="n">
        <f aca="false">SUM(T18:T20)</f>
        <v>16714</v>
      </c>
      <c r="U17" s="40" t="n">
        <f aca="false">SUM(D17)</f>
        <v>16979</v>
      </c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</row>
    <row r="18" customFormat="false" ht="31.5" hidden="false" customHeight="false" outlineLevel="0" collapsed="false">
      <c r="A18" s="35"/>
      <c r="B18" s="56" t="s">
        <v>33</v>
      </c>
      <c r="C18" s="57"/>
      <c r="D18" s="44" t="n">
        <f aca="false">SUM(E18,L18,Q18,S18,J18)</f>
        <v>1935</v>
      </c>
      <c r="E18" s="44" t="n">
        <f aca="false">SUM(F18:I18)</f>
        <v>0</v>
      </c>
      <c r="F18" s="45" t="n">
        <f aca="false">SUM(F56,F94)</f>
        <v>0</v>
      </c>
      <c r="G18" s="45" t="n">
        <f aca="false">SUM(G56,G94)</f>
        <v>0</v>
      </c>
      <c r="H18" s="45" t="n">
        <f aca="false">SUM(H56,H94)</f>
        <v>0</v>
      </c>
      <c r="I18" s="45" t="n">
        <f aca="false">SUM(I56,I94)</f>
        <v>0</v>
      </c>
      <c r="J18" s="46" t="n">
        <f aca="false">SUM(K18)</f>
        <v>0</v>
      </c>
      <c r="K18" s="45" t="n">
        <f aca="false">SUM(K56,K94)</f>
        <v>0</v>
      </c>
      <c r="L18" s="44" t="n">
        <f aca="false">SUM(M18:P18)</f>
        <v>6</v>
      </c>
      <c r="M18" s="45" t="n">
        <f aca="false">SUM(M56,M94)</f>
        <v>0</v>
      </c>
      <c r="N18" s="45" t="n">
        <f aca="false">SUM(N56,N94)</f>
        <v>6</v>
      </c>
      <c r="O18" s="45" t="n">
        <f aca="false">SUM(O56,O94)</f>
        <v>0</v>
      </c>
      <c r="P18" s="45" t="n">
        <f aca="false">SUM(P56,P94)</f>
        <v>0</v>
      </c>
      <c r="Q18" s="46" t="n">
        <f aca="false">SUM(R18)</f>
        <v>0</v>
      </c>
      <c r="R18" s="45" t="n">
        <f aca="false">SUM(R56,R94)</f>
        <v>0</v>
      </c>
      <c r="S18" s="44" t="n">
        <f aca="false">SUM(T18)</f>
        <v>1929</v>
      </c>
      <c r="T18" s="47" t="n">
        <f aca="false">SUM(T56,T94)</f>
        <v>1929</v>
      </c>
      <c r="U18" s="40" t="n">
        <f aca="false">SUM(D18)</f>
        <v>1935</v>
      </c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</row>
    <row r="19" customFormat="false" ht="31.5" hidden="true" customHeight="true" outlineLevel="0" collapsed="false">
      <c r="A19" s="35"/>
      <c r="B19" s="56" t="s">
        <v>34</v>
      </c>
      <c r="C19" s="57"/>
      <c r="D19" s="44" t="n">
        <f aca="false">SUM(E19,L19,Q19,S19,J19)</f>
        <v>0</v>
      </c>
      <c r="E19" s="44" t="n">
        <f aca="false">SUM(F19:I19)</f>
        <v>0</v>
      </c>
      <c r="F19" s="45" t="n">
        <f aca="false">SUM(F57,F95)</f>
        <v>0</v>
      </c>
      <c r="G19" s="45" t="n">
        <f aca="false">SUM(G57,G95)</f>
        <v>0</v>
      </c>
      <c r="H19" s="45" t="n">
        <f aca="false">SUM(H57,H95)</f>
        <v>0</v>
      </c>
      <c r="I19" s="45" t="n">
        <f aca="false">SUM(I57,I95)</f>
        <v>0</v>
      </c>
      <c r="J19" s="46" t="n">
        <f aca="false">SUM(K19)</f>
        <v>0</v>
      </c>
      <c r="K19" s="45" t="n">
        <f aca="false">SUM(K57,K95)</f>
        <v>0</v>
      </c>
      <c r="L19" s="44" t="n">
        <f aca="false">SUM(M19:P19)</f>
        <v>0</v>
      </c>
      <c r="M19" s="45" t="n">
        <f aca="false">SUM(M57,M95)</f>
        <v>0</v>
      </c>
      <c r="N19" s="45" t="n">
        <f aca="false">SUM(N57,N95)</f>
        <v>0</v>
      </c>
      <c r="O19" s="45" t="n">
        <f aca="false">SUM(O57,O95)</f>
        <v>0</v>
      </c>
      <c r="P19" s="45" t="n">
        <f aca="false">SUM(P57,P95)</f>
        <v>0</v>
      </c>
      <c r="Q19" s="46" t="n">
        <f aca="false">SUM(R19)</f>
        <v>0</v>
      </c>
      <c r="R19" s="45" t="n">
        <f aca="false">SUM(R57,R95)</f>
        <v>0</v>
      </c>
      <c r="S19" s="44" t="n">
        <f aca="false">SUM(T19)</f>
        <v>0</v>
      </c>
      <c r="T19" s="47" t="n">
        <f aca="false">SUM(T57,T95)</f>
        <v>0</v>
      </c>
      <c r="U19" s="40" t="n">
        <f aca="false">SUM(D19)</f>
        <v>0</v>
      </c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</row>
    <row r="20" customFormat="false" ht="15.75" hidden="false" customHeight="false" outlineLevel="0" collapsed="false">
      <c r="A20" s="35"/>
      <c r="B20" s="56" t="s">
        <v>35</v>
      </c>
      <c r="C20" s="57"/>
      <c r="D20" s="44" t="n">
        <f aca="false">SUM(E20,L20,Q20,S20,J20)</f>
        <v>15044</v>
      </c>
      <c r="E20" s="44" t="n">
        <f aca="false">SUM(F20:H20)</f>
        <v>22</v>
      </c>
      <c r="F20" s="45" t="n">
        <f aca="false">SUM(F58,F96)</f>
        <v>0</v>
      </c>
      <c r="G20" s="45" t="n">
        <f aca="false">SUM(G58,G96)</f>
        <v>0</v>
      </c>
      <c r="H20" s="45" t="n">
        <f aca="false">SUM(H58,H96)</f>
        <v>22</v>
      </c>
      <c r="I20" s="45" t="n">
        <f aca="false">SUM(I58,I96)</f>
        <v>0</v>
      </c>
      <c r="J20" s="46" t="n">
        <f aca="false">SUM(K20)</f>
        <v>0</v>
      </c>
      <c r="K20" s="45" t="n">
        <f aca="false">SUM(K58,K96)</f>
        <v>0</v>
      </c>
      <c r="L20" s="44" t="n">
        <f aca="false">SUM(M20:P20)</f>
        <v>237</v>
      </c>
      <c r="M20" s="45" t="n">
        <f aca="false">SUM(M58,M96)</f>
        <v>122</v>
      </c>
      <c r="N20" s="45" t="n">
        <f aca="false">SUM(N58,N96)</f>
        <v>108</v>
      </c>
      <c r="O20" s="45" t="n">
        <f aca="false">SUM(O58,O96)</f>
        <v>7</v>
      </c>
      <c r="P20" s="45" t="n">
        <f aca="false">SUM(P58,P96)</f>
        <v>0</v>
      </c>
      <c r="Q20" s="46" t="n">
        <f aca="false">SUM(R20)</f>
        <v>0</v>
      </c>
      <c r="R20" s="45" t="n">
        <f aca="false">SUM(R58,R96)</f>
        <v>0</v>
      </c>
      <c r="S20" s="44" t="n">
        <f aca="false">SUM(T20)</f>
        <v>14785</v>
      </c>
      <c r="T20" s="47" t="n">
        <f aca="false">SUM(T58,T96)</f>
        <v>14785</v>
      </c>
      <c r="U20" s="40" t="n">
        <f aca="false">SUM(D20)</f>
        <v>15044</v>
      </c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</row>
    <row r="21" s="3" customFormat="true" ht="15.75" hidden="false" customHeight="true" outlineLevel="0" collapsed="false">
      <c r="A21" s="35"/>
      <c r="B21" s="51" t="s">
        <v>36</v>
      </c>
      <c r="C21" s="52"/>
      <c r="D21" s="44" t="n">
        <f aca="false">SUM(E21,L21,Q21,S21,J21)</f>
        <v>154</v>
      </c>
      <c r="E21" s="44" t="n">
        <f aca="false">SUM(E22:E24)</f>
        <v>154</v>
      </c>
      <c r="F21" s="53" t="n">
        <f aca="false">SUM(F22:F24)</f>
        <v>79</v>
      </c>
      <c r="G21" s="53" t="n">
        <f aca="false">SUM(G22:G24)</f>
        <v>75</v>
      </c>
      <c r="H21" s="53" t="n">
        <f aca="false">SUM(H22:H24)</f>
        <v>0</v>
      </c>
      <c r="I21" s="53" t="n">
        <f aca="false">SUM(I22:I24)</f>
        <v>0</v>
      </c>
      <c r="J21" s="53" t="n">
        <f aca="false">SUM(J22:J24)</f>
        <v>0</v>
      </c>
      <c r="K21" s="53" t="n">
        <f aca="false">SUM(K22:K24)</f>
        <v>0</v>
      </c>
      <c r="L21" s="44" t="n">
        <f aca="false">SUM(L22:L24)</f>
        <v>0</v>
      </c>
      <c r="M21" s="53" t="n">
        <f aca="false">SUM(M22:M24)</f>
        <v>0</v>
      </c>
      <c r="N21" s="53" t="n">
        <f aca="false">SUM(N22:N24)</f>
        <v>0</v>
      </c>
      <c r="O21" s="53" t="n">
        <f aca="false">SUM(O22:O24)</f>
        <v>0</v>
      </c>
      <c r="P21" s="53" t="n">
        <f aca="false">SUM(P22:P24)</f>
        <v>0</v>
      </c>
      <c r="Q21" s="53" t="n">
        <f aca="false">SUM(Q22:Q24)</f>
        <v>0</v>
      </c>
      <c r="R21" s="53" t="n">
        <f aca="false">SUM(R22:R24)</f>
        <v>0</v>
      </c>
      <c r="S21" s="44" t="n">
        <f aca="false">SUM(S22:S24)</f>
        <v>0</v>
      </c>
      <c r="T21" s="54" t="n">
        <f aca="false">SUM(T22:T24)</f>
        <v>0</v>
      </c>
      <c r="U21" s="40" t="n">
        <f aca="false">SUM(D21)</f>
        <v>154</v>
      </c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</row>
    <row r="22" customFormat="false" ht="31.5" hidden="false" customHeight="true" outlineLevel="0" collapsed="false">
      <c r="A22" s="35"/>
      <c r="B22" s="56" t="s">
        <v>33</v>
      </c>
      <c r="C22" s="57"/>
      <c r="D22" s="44" t="n">
        <f aca="false">SUM(E22,L22,Q22,S22,J22)</f>
        <v>154</v>
      </c>
      <c r="E22" s="44" t="n">
        <f aca="false">SUM(F22:I22)</f>
        <v>154</v>
      </c>
      <c r="F22" s="45" t="n">
        <f aca="false">SUM(F60,F98)</f>
        <v>79</v>
      </c>
      <c r="G22" s="45" t="n">
        <f aca="false">SUM(G60,G98)</f>
        <v>75</v>
      </c>
      <c r="H22" s="45" t="n">
        <f aca="false">SUM(H60,H98)</f>
        <v>0</v>
      </c>
      <c r="I22" s="45" t="n">
        <f aca="false">SUM(I60,I98)</f>
        <v>0</v>
      </c>
      <c r="J22" s="46" t="n">
        <f aca="false">SUM(K22)</f>
        <v>0</v>
      </c>
      <c r="K22" s="45" t="n">
        <f aca="false">SUM(K60,K98)</f>
        <v>0</v>
      </c>
      <c r="L22" s="44" t="n">
        <f aca="false">SUM(M22:P22)</f>
        <v>0</v>
      </c>
      <c r="M22" s="45" t="n">
        <f aca="false">SUM(M60,M98)</f>
        <v>0</v>
      </c>
      <c r="N22" s="45" t="n">
        <f aca="false">SUM(N60,N98)</f>
        <v>0</v>
      </c>
      <c r="O22" s="45" t="n">
        <f aca="false">SUM(O60,O98)</f>
        <v>0</v>
      </c>
      <c r="P22" s="45" t="n">
        <f aca="false">SUM(P60,P98)</f>
        <v>0</v>
      </c>
      <c r="Q22" s="46" t="n">
        <f aca="false">SUM(R22)</f>
        <v>0</v>
      </c>
      <c r="R22" s="45" t="n">
        <f aca="false">SUM(R60,R98)</f>
        <v>0</v>
      </c>
      <c r="S22" s="44" t="n">
        <f aca="false">SUM(T22)</f>
        <v>0</v>
      </c>
      <c r="T22" s="47" t="n">
        <f aca="false">SUM(T60,T98)</f>
        <v>0</v>
      </c>
      <c r="U22" s="40" t="n">
        <f aca="false">SUM(D22)</f>
        <v>154</v>
      </c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</row>
    <row r="23" customFormat="false" ht="31.5" hidden="true" customHeight="true" outlineLevel="0" collapsed="false">
      <c r="A23" s="35"/>
      <c r="B23" s="56" t="s">
        <v>34</v>
      </c>
      <c r="C23" s="57"/>
      <c r="D23" s="44" t="n">
        <f aca="false">SUM(E23,L23,Q23,S23,J23)</f>
        <v>0</v>
      </c>
      <c r="E23" s="44" t="n">
        <f aca="false">SUM(F23:I23)</f>
        <v>0</v>
      </c>
      <c r="F23" s="45" t="n">
        <f aca="false">SUM(F61,F99)</f>
        <v>0</v>
      </c>
      <c r="G23" s="45" t="n">
        <f aca="false">SUM(G61,G99)</f>
        <v>0</v>
      </c>
      <c r="H23" s="45" t="n">
        <f aca="false">SUM(H61,H99)</f>
        <v>0</v>
      </c>
      <c r="I23" s="45" t="n">
        <f aca="false">SUM(I61,I99)</f>
        <v>0</v>
      </c>
      <c r="J23" s="46" t="n">
        <f aca="false">SUM(K23)</f>
        <v>0</v>
      </c>
      <c r="K23" s="45" t="n">
        <f aca="false">SUM(K61,K99)</f>
        <v>0</v>
      </c>
      <c r="L23" s="44" t="n">
        <f aca="false">SUM(M23:P23)</f>
        <v>0</v>
      </c>
      <c r="M23" s="45" t="n">
        <f aca="false">SUM(M61,M99)</f>
        <v>0</v>
      </c>
      <c r="N23" s="45" t="n">
        <f aca="false">SUM(N61,N99)</f>
        <v>0</v>
      </c>
      <c r="O23" s="45" t="n">
        <f aca="false">SUM(O61,O99)</f>
        <v>0</v>
      </c>
      <c r="P23" s="45" t="n">
        <f aca="false">SUM(P61,P99)</f>
        <v>0</v>
      </c>
      <c r="Q23" s="46" t="n">
        <f aca="false">SUM(R23)</f>
        <v>0</v>
      </c>
      <c r="R23" s="45" t="n">
        <f aca="false">SUM(R61,R99)</f>
        <v>0</v>
      </c>
      <c r="S23" s="44" t="n">
        <f aca="false">SUM(T23)</f>
        <v>0</v>
      </c>
      <c r="T23" s="47" t="n">
        <f aca="false">SUM(T61,T99)</f>
        <v>0</v>
      </c>
      <c r="U23" s="40" t="n">
        <f aca="false">SUM(D23)</f>
        <v>0</v>
      </c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</row>
    <row r="24" customFormat="false" ht="15.75" hidden="true" customHeight="true" outlineLevel="0" collapsed="false">
      <c r="A24" s="35"/>
      <c r="B24" s="56" t="s">
        <v>35</v>
      </c>
      <c r="C24" s="57"/>
      <c r="D24" s="44" t="n">
        <f aca="false">SUM(E24,L24,Q24,S24,J24)</f>
        <v>0</v>
      </c>
      <c r="E24" s="44" t="n">
        <f aca="false">SUM(F24:I24)</f>
        <v>0</v>
      </c>
      <c r="F24" s="45" t="n">
        <f aca="false">SUM(F62,F100)</f>
        <v>0</v>
      </c>
      <c r="G24" s="45" t="n">
        <f aca="false">SUM(G62,G100)</f>
        <v>0</v>
      </c>
      <c r="H24" s="45" t="n">
        <f aca="false">SUM(H62,H100)</f>
        <v>0</v>
      </c>
      <c r="I24" s="45" t="n">
        <f aca="false">SUM(I62,I100)</f>
        <v>0</v>
      </c>
      <c r="J24" s="46" t="n">
        <f aca="false">SUM(K24)</f>
        <v>0</v>
      </c>
      <c r="K24" s="45" t="n">
        <f aca="false">SUM(K62,K100)</f>
        <v>0</v>
      </c>
      <c r="L24" s="44" t="n">
        <f aca="false">SUM(M24:P24)</f>
        <v>0</v>
      </c>
      <c r="M24" s="45" t="n">
        <f aca="false">SUM(M62,M100)</f>
        <v>0</v>
      </c>
      <c r="N24" s="45" t="n">
        <f aca="false">SUM(N62,N100)</f>
        <v>0</v>
      </c>
      <c r="O24" s="45" t="n">
        <f aca="false">SUM(O62,O100)</f>
        <v>0</v>
      </c>
      <c r="P24" s="45" t="n">
        <f aca="false">SUM(P62,P100)</f>
        <v>0</v>
      </c>
      <c r="Q24" s="46" t="n">
        <f aca="false">SUM(R24)</f>
        <v>0</v>
      </c>
      <c r="R24" s="45" t="n">
        <f aca="false">SUM(R62,R100)</f>
        <v>0</v>
      </c>
      <c r="S24" s="44" t="n">
        <f aca="false">SUM(T24)</f>
        <v>0</v>
      </c>
      <c r="T24" s="47" t="n">
        <f aca="false">SUM(T62,T100)</f>
        <v>0</v>
      </c>
      <c r="U24" s="40" t="n">
        <f aca="false">SUM(D24)</f>
        <v>0</v>
      </c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</row>
    <row r="25" s="3" customFormat="true" ht="31.5" hidden="true" customHeight="true" outlineLevel="0" collapsed="false">
      <c r="A25" s="35"/>
      <c r="B25" s="51" t="s">
        <v>37</v>
      </c>
      <c r="C25" s="52"/>
      <c r="D25" s="44" t="n">
        <f aca="false">SUM(E25,L25,Q25,S25,J25)</f>
        <v>0</v>
      </c>
      <c r="E25" s="44" t="n">
        <f aca="false">SUM(E26:E28)</f>
        <v>0</v>
      </c>
      <c r="F25" s="53" t="n">
        <f aca="false">SUM(F26:F28)</f>
        <v>0</v>
      </c>
      <c r="G25" s="53" t="n">
        <f aca="false">SUM(G26:G28)</f>
        <v>0</v>
      </c>
      <c r="H25" s="53" t="n">
        <f aca="false">SUM(H26:H28)</f>
        <v>0</v>
      </c>
      <c r="I25" s="53" t="n">
        <f aca="false">SUM(I26:I28)</f>
        <v>0</v>
      </c>
      <c r="J25" s="53" t="n">
        <f aca="false">SUM(J26:J28)</f>
        <v>0</v>
      </c>
      <c r="K25" s="53" t="n">
        <f aca="false">SUM(K26:K28)</f>
        <v>0</v>
      </c>
      <c r="L25" s="44" t="n">
        <f aca="false">SUM(L26:L28)</f>
        <v>0</v>
      </c>
      <c r="M25" s="53" t="n">
        <f aca="false">SUM(M26:M28)</f>
        <v>0</v>
      </c>
      <c r="N25" s="53" t="n">
        <f aca="false">SUM(N26:N28)</f>
        <v>0</v>
      </c>
      <c r="O25" s="53" t="n">
        <f aca="false">SUM(O26:O28)</f>
        <v>0</v>
      </c>
      <c r="P25" s="53" t="n">
        <f aca="false">SUM(P26:P28)</f>
        <v>0</v>
      </c>
      <c r="Q25" s="53" t="n">
        <f aca="false">SUM(Q26:Q28)</f>
        <v>0</v>
      </c>
      <c r="R25" s="53" t="n">
        <f aca="false">SUM(R26:R28)</f>
        <v>0</v>
      </c>
      <c r="S25" s="44" t="n">
        <f aca="false">SUM(S26:S28)</f>
        <v>0</v>
      </c>
      <c r="T25" s="54" t="n">
        <f aca="false">SUM(T26:T28)</f>
        <v>0</v>
      </c>
      <c r="U25" s="40" t="n">
        <f aca="false">SUM(D25)</f>
        <v>0</v>
      </c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</row>
    <row r="26" customFormat="false" ht="31.5" hidden="true" customHeight="true" outlineLevel="0" collapsed="false">
      <c r="A26" s="35"/>
      <c r="B26" s="56" t="s">
        <v>33</v>
      </c>
      <c r="C26" s="57"/>
      <c r="D26" s="44" t="n">
        <f aca="false">SUM(E26,L26,Q26,S26,J26)</f>
        <v>0</v>
      </c>
      <c r="E26" s="44" t="n">
        <f aca="false">SUM(F26:I26)</f>
        <v>0</v>
      </c>
      <c r="F26" s="45" t="n">
        <f aca="false">SUM(F64,F102)</f>
        <v>0</v>
      </c>
      <c r="G26" s="45" t="n">
        <f aca="false">SUM(G64,G102)</f>
        <v>0</v>
      </c>
      <c r="H26" s="45" t="n">
        <f aca="false">SUM(H64,H102)</f>
        <v>0</v>
      </c>
      <c r="I26" s="45" t="n">
        <f aca="false">SUM(I64,I102)</f>
        <v>0</v>
      </c>
      <c r="J26" s="46" t="n">
        <f aca="false">SUM(K26)</f>
        <v>0</v>
      </c>
      <c r="K26" s="45" t="n">
        <f aca="false">SUM(K64,K102)</f>
        <v>0</v>
      </c>
      <c r="L26" s="44" t="n">
        <f aca="false">SUM(M26:P26)</f>
        <v>0</v>
      </c>
      <c r="M26" s="45" t="n">
        <f aca="false">SUM(M64,M102)</f>
        <v>0</v>
      </c>
      <c r="N26" s="45" t="n">
        <f aca="false">SUM(N64,N102)</f>
        <v>0</v>
      </c>
      <c r="O26" s="45" t="n">
        <f aca="false">SUM(O64,O102)</f>
        <v>0</v>
      </c>
      <c r="P26" s="45" t="n">
        <f aca="false">SUM(P64,P102)</f>
        <v>0</v>
      </c>
      <c r="Q26" s="46" t="n">
        <f aca="false">SUM(R26)</f>
        <v>0</v>
      </c>
      <c r="R26" s="45" t="n">
        <f aca="false">SUM(R64,R102)</f>
        <v>0</v>
      </c>
      <c r="S26" s="44" t="n">
        <f aca="false">SUM(T26)</f>
        <v>0</v>
      </c>
      <c r="T26" s="47" t="n">
        <f aca="false">SUM(T64,T102)</f>
        <v>0</v>
      </c>
      <c r="U26" s="40" t="n">
        <f aca="false">SUM(D26)</f>
        <v>0</v>
      </c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</row>
    <row r="27" customFormat="false" ht="31.5" hidden="true" customHeight="true" outlineLevel="0" collapsed="false">
      <c r="A27" s="35"/>
      <c r="B27" s="56" t="s">
        <v>34</v>
      </c>
      <c r="C27" s="57"/>
      <c r="D27" s="44" t="n">
        <f aca="false">SUM(E27,L27,Q27,S27,J27)</f>
        <v>0</v>
      </c>
      <c r="E27" s="44" t="n">
        <f aca="false">SUM(F27:I27)</f>
        <v>0</v>
      </c>
      <c r="F27" s="45" t="n">
        <f aca="false">SUM(F65,F103)</f>
        <v>0</v>
      </c>
      <c r="G27" s="45" t="n">
        <f aca="false">SUM(G65,G103)</f>
        <v>0</v>
      </c>
      <c r="H27" s="45" t="n">
        <f aca="false">SUM(H65,H103)</f>
        <v>0</v>
      </c>
      <c r="I27" s="45" t="n">
        <f aca="false">SUM(I65,I103)</f>
        <v>0</v>
      </c>
      <c r="J27" s="46" t="n">
        <f aca="false">SUM(K27)</f>
        <v>0</v>
      </c>
      <c r="K27" s="45" t="n">
        <f aca="false">SUM(K65,K103)</f>
        <v>0</v>
      </c>
      <c r="L27" s="44" t="n">
        <f aca="false">SUM(M27:P27)</f>
        <v>0</v>
      </c>
      <c r="M27" s="45" t="n">
        <f aca="false">SUM(M65,M103)</f>
        <v>0</v>
      </c>
      <c r="N27" s="45" t="n">
        <f aca="false">SUM(N65,N103)</f>
        <v>0</v>
      </c>
      <c r="O27" s="45" t="n">
        <f aca="false">SUM(O65,O103)</f>
        <v>0</v>
      </c>
      <c r="P27" s="45" t="n">
        <f aca="false">SUM(P65,P103)</f>
        <v>0</v>
      </c>
      <c r="Q27" s="46" t="n">
        <f aca="false">SUM(R27)</f>
        <v>0</v>
      </c>
      <c r="R27" s="45" t="n">
        <f aca="false">SUM(R65,R103)</f>
        <v>0</v>
      </c>
      <c r="S27" s="44" t="n">
        <f aca="false">SUM(T27)</f>
        <v>0</v>
      </c>
      <c r="T27" s="47" t="n">
        <f aca="false">SUM(T65,T103)</f>
        <v>0</v>
      </c>
      <c r="U27" s="40" t="n">
        <f aca="false">SUM(D27)</f>
        <v>0</v>
      </c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</row>
    <row r="28" customFormat="false" ht="15.75" hidden="true" customHeight="true" outlineLevel="0" collapsed="false">
      <c r="A28" s="35"/>
      <c r="B28" s="56" t="s">
        <v>35</v>
      </c>
      <c r="C28" s="57"/>
      <c r="D28" s="44" t="n">
        <f aca="false">SUM(E28,L28,Q28,S28,J28)</f>
        <v>0</v>
      </c>
      <c r="E28" s="44" t="n">
        <f aca="false">SUM(F28:I28)</f>
        <v>0</v>
      </c>
      <c r="F28" s="45" t="n">
        <f aca="false">SUM(F66,F104)</f>
        <v>0</v>
      </c>
      <c r="G28" s="45" t="n">
        <f aca="false">SUM(G66,G104)</f>
        <v>0</v>
      </c>
      <c r="H28" s="45" t="n">
        <f aca="false">SUM(H66,H104)</f>
        <v>0</v>
      </c>
      <c r="I28" s="45" t="n">
        <f aca="false">SUM(I66,I104)</f>
        <v>0</v>
      </c>
      <c r="J28" s="46" t="n">
        <f aca="false">SUM(K28)</f>
        <v>0</v>
      </c>
      <c r="K28" s="45" t="n">
        <f aca="false">SUM(K66,K104)</f>
        <v>0</v>
      </c>
      <c r="L28" s="44" t="n">
        <f aca="false">SUM(M28:P28)</f>
        <v>0</v>
      </c>
      <c r="M28" s="45" t="n">
        <f aca="false">SUM(M66,M104)</f>
        <v>0</v>
      </c>
      <c r="N28" s="45" t="n">
        <f aca="false">SUM(N66,N104)</f>
        <v>0</v>
      </c>
      <c r="O28" s="45" t="n">
        <f aca="false">SUM(O66,O104)</f>
        <v>0</v>
      </c>
      <c r="P28" s="45" t="n">
        <f aca="false">SUM(P66,P104)</f>
        <v>0</v>
      </c>
      <c r="Q28" s="46" t="n">
        <f aca="false">SUM(R28)</f>
        <v>0</v>
      </c>
      <c r="R28" s="45" t="n">
        <f aca="false">SUM(R66,R104)</f>
        <v>0</v>
      </c>
      <c r="S28" s="44" t="n">
        <f aca="false">SUM(T28)</f>
        <v>0</v>
      </c>
      <c r="T28" s="47" t="n">
        <f aca="false">SUM(T66,T104)</f>
        <v>0</v>
      </c>
      <c r="U28" s="40" t="n">
        <f aca="false">SUM(D28)</f>
        <v>0</v>
      </c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</row>
    <row r="29" customFormat="false" ht="15.75" hidden="true" customHeight="true" outlineLevel="0" collapsed="false">
      <c r="A29" s="35"/>
      <c r="B29" s="56"/>
      <c r="C29" s="57"/>
      <c r="D29" s="44"/>
      <c r="E29" s="44"/>
      <c r="F29" s="59"/>
      <c r="G29" s="59"/>
      <c r="H29" s="59"/>
      <c r="I29" s="59"/>
      <c r="J29" s="46" t="n">
        <f aca="false">SUM(K29)</f>
        <v>0</v>
      </c>
      <c r="K29" s="59"/>
      <c r="L29" s="44"/>
      <c r="M29" s="59"/>
      <c r="N29" s="59"/>
      <c r="O29" s="59"/>
      <c r="P29" s="59"/>
      <c r="Q29" s="46" t="n">
        <f aca="false">SUM(R29)</f>
        <v>0</v>
      </c>
      <c r="R29" s="59"/>
      <c r="S29" s="44"/>
      <c r="T29" s="60"/>
      <c r="U29" s="40" t="n">
        <f aca="false">SUM(D29)</f>
        <v>0</v>
      </c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</row>
    <row r="30" s="41" customFormat="true" ht="15.75" hidden="false" customHeight="false" outlineLevel="0" collapsed="false">
      <c r="A30" s="35"/>
      <c r="B30" s="61" t="s">
        <v>38</v>
      </c>
      <c r="C30" s="62"/>
      <c r="D30" s="44" t="n">
        <f aca="false">SUM(E30,L30,Q30,S30,J30)</f>
        <v>19477</v>
      </c>
      <c r="E30" s="44" t="n">
        <f aca="false">SUM(E31,E45)</f>
        <v>608</v>
      </c>
      <c r="F30" s="44" t="n">
        <f aca="false">SUM(F31,F45)</f>
        <v>96</v>
      </c>
      <c r="G30" s="44" t="n">
        <f aca="false">SUM(G31,G45)</f>
        <v>254</v>
      </c>
      <c r="H30" s="44" t="n">
        <f aca="false">SUM(H31,H45)</f>
        <v>258</v>
      </c>
      <c r="I30" s="44" t="n">
        <f aca="false">SUM(I31,I45)</f>
        <v>22</v>
      </c>
      <c r="J30" s="44" t="n">
        <f aca="false">SUM(J31,J45)</f>
        <v>13</v>
      </c>
      <c r="K30" s="44" t="n">
        <f aca="false">SUM(K31,K45)</f>
        <v>13</v>
      </c>
      <c r="L30" s="44" t="n">
        <f aca="false">SUM(L31,L45)</f>
        <v>1293</v>
      </c>
      <c r="M30" s="44" t="n">
        <f aca="false">SUM(M31,M45)</f>
        <v>841</v>
      </c>
      <c r="N30" s="44" t="n">
        <f aca="false">SUM(N31,N45)</f>
        <v>413</v>
      </c>
      <c r="O30" s="44" t="n">
        <f aca="false">SUM(O31,O45)</f>
        <v>39</v>
      </c>
      <c r="P30" s="44" t="n">
        <f aca="false">SUM(P31,P45)</f>
        <v>0</v>
      </c>
      <c r="Q30" s="44" t="n">
        <f aca="false">SUM(Q31,Q45)</f>
        <v>63</v>
      </c>
      <c r="R30" s="44" t="n">
        <f aca="false">SUM(R31,R45)</f>
        <v>63</v>
      </c>
      <c r="S30" s="44" t="n">
        <f aca="false">SUM(S31,S45)</f>
        <v>17500</v>
      </c>
      <c r="T30" s="50" t="n">
        <f aca="false">SUM(T31,T45)</f>
        <v>17500</v>
      </c>
      <c r="U30" s="40" t="n">
        <f aca="false">SUM(D30)</f>
        <v>19477</v>
      </c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</row>
    <row r="31" s="3" customFormat="true" ht="15" hidden="false" customHeight="true" outlineLevel="0" collapsed="false">
      <c r="A31" s="35"/>
      <c r="B31" s="63" t="s">
        <v>39</v>
      </c>
      <c r="C31" s="64" t="n">
        <v>56</v>
      </c>
      <c r="D31" s="44" t="n">
        <f aca="false">SUM(E31,L31,Q31,S31,J31)</f>
        <v>19414</v>
      </c>
      <c r="E31" s="44" t="n">
        <f aca="false">SUM(E32,E36,E40)</f>
        <v>608</v>
      </c>
      <c r="F31" s="53" t="n">
        <f aca="false">SUM(F32,F36,F40)</f>
        <v>96</v>
      </c>
      <c r="G31" s="53" t="n">
        <f aca="false">SUM(G32,G36,G40)</f>
        <v>254</v>
      </c>
      <c r="H31" s="53" t="n">
        <f aca="false">SUM(H32,H36,H40)</f>
        <v>258</v>
      </c>
      <c r="I31" s="53" t="n">
        <f aca="false">SUM(I32,I36,I40)</f>
        <v>22</v>
      </c>
      <c r="J31" s="53" t="n">
        <f aca="false">SUM(J32,J36,J40)</f>
        <v>13</v>
      </c>
      <c r="K31" s="53" t="n">
        <f aca="false">SUM(K32,K36,K40)</f>
        <v>13</v>
      </c>
      <c r="L31" s="44" t="n">
        <f aca="false">SUM(L32,L36,L40)</f>
        <v>1293</v>
      </c>
      <c r="M31" s="53" t="n">
        <f aca="false">SUM(M32,M36,M40)</f>
        <v>841</v>
      </c>
      <c r="N31" s="53" t="n">
        <f aca="false">SUM(N32,N36,N40)</f>
        <v>413</v>
      </c>
      <c r="O31" s="53" t="n">
        <f aca="false">SUM(O32,O36,O40)</f>
        <v>39</v>
      </c>
      <c r="P31" s="53" t="n">
        <f aca="false">SUM(P32,P36,P40)</f>
        <v>0</v>
      </c>
      <c r="Q31" s="53" t="n">
        <f aca="false">SUM(Q32,Q36,Q40)</f>
        <v>0</v>
      </c>
      <c r="R31" s="53" t="n">
        <f aca="false">SUM(R32,R36,R40)</f>
        <v>0</v>
      </c>
      <c r="S31" s="44" t="n">
        <f aca="false">SUM(S32,S36,S40)</f>
        <v>17500</v>
      </c>
      <c r="T31" s="54" t="n">
        <f aca="false">SUM(T32,T36,T40)</f>
        <v>17500</v>
      </c>
      <c r="U31" s="40" t="n">
        <f aca="false">SUM(D31)</f>
        <v>19414</v>
      </c>
    </row>
    <row r="32" s="3" customFormat="true" ht="15" hidden="false" customHeight="true" outlineLevel="0" collapsed="false">
      <c r="A32" s="35"/>
      <c r="B32" s="65" t="s">
        <v>40</v>
      </c>
      <c r="C32" s="66" t="s">
        <v>41</v>
      </c>
      <c r="D32" s="44" t="n">
        <f aca="false">SUM(E32,L32,Q32,S32,J32)</f>
        <v>19064</v>
      </c>
      <c r="E32" s="44" t="n">
        <f aca="false">SUM(E33:E35)</f>
        <v>258</v>
      </c>
      <c r="F32" s="53" t="n">
        <f aca="false">SUM(F33:F35)</f>
        <v>0</v>
      </c>
      <c r="G32" s="53" t="n">
        <f aca="false">SUM(G33:G35)</f>
        <v>0</v>
      </c>
      <c r="H32" s="53" t="n">
        <f aca="false">SUM(H33:H35)</f>
        <v>258</v>
      </c>
      <c r="I32" s="53" t="n">
        <f aca="false">SUM(I33:I35)</f>
        <v>0</v>
      </c>
      <c r="J32" s="46" t="n">
        <f aca="false">SUM(K32)</f>
        <v>13</v>
      </c>
      <c r="K32" s="53" t="n">
        <f aca="false">SUM(K33:K35)</f>
        <v>13</v>
      </c>
      <c r="L32" s="44" t="n">
        <f aca="false">SUM(L33:L35)</f>
        <v>1293</v>
      </c>
      <c r="M32" s="53" t="n">
        <f aca="false">SUM(M33:M35)</f>
        <v>841</v>
      </c>
      <c r="N32" s="53" t="n">
        <f aca="false">SUM(N33:N35)</f>
        <v>413</v>
      </c>
      <c r="O32" s="53" t="n">
        <f aca="false">SUM(O33:O35)</f>
        <v>39</v>
      </c>
      <c r="P32" s="53"/>
      <c r="Q32" s="46" t="n">
        <f aca="false">SUM(R32)</f>
        <v>0</v>
      </c>
      <c r="R32" s="53"/>
      <c r="S32" s="44" t="n">
        <f aca="false">SUM(S33:S35)</f>
        <v>17500</v>
      </c>
      <c r="T32" s="54" t="n">
        <f aca="false">SUM(T33:T35)</f>
        <v>17500</v>
      </c>
      <c r="U32" s="40" t="n">
        <f aca="false">SUM(D32)</f>
        <v>19064</v>
      </c>
    </row>
    <row r="33" customFormat="false" ht="15.75" hidden="false" customHeight="false" outlineLevel="0" collapsed="false">
      <c r="A33" s="35"/>
      <c r="B33" s="42" t="s">
        <v>42</v>
      </c>
      <c r="C33" s="67" t="s">
        <v>43</v>
      </c>
      <c r="D33" s="44" t="n">
        <f aca="false">SUM(E33,L33,Q33,S33,J33)</f>
        <v>1451</v>
      </c>
      <c r="E33" s="44" t="n">
        <f aca="false">SUM(F33:I33)</f>
        <v>236</v>
      </c>
      <c r="F33" s="45" t="n">
        <f aca="false">SUM(F71,F109)</f>
        <v>0</v>
      </c>
      <c r="G33" s="45" t="n">
        <f aca="false">SUM(G71,G109)</f>
        <v>0</v>
      </c>
      <c r="H33" s="45" t="n">
        <f aca="false">SUM(H71,H109)</f>
        <v>236</v>
      </c>
      <c r="I33" s="45" t="n">
        <f aca="false">SUM(I71,I109)</f>
        <v>0</v>
      </c>
      <c r="J33" s="46" t="n">
        <f aca="false">SUM(K33)</f>
        <v>10</v>
      </c>
      <c r="K33" s="45" t="n">
        <f aca="false">SUM(K71,K109)</f>
        <v>10</v>
      </c>
      <c r="L33" s="44" t="n">
        <f aca="false">SUM(M33:P33)</f>
        <v>850</v>
      </c>
      <c r="M33" s="45" t="n">
        <f aca="false">SUM(M71,M109)</f>
        <v>719</v>
      </c>
      <c r="N33" s="45" t="n">
        <f aca="false">SUM(N71,N109)</f>
        <v>99</v>
      </c>
      <c r="O33" s="45" t="n">
        <f aca="false">SUM(O71,O109)</f>
        <v>32</v>
      </c>
      <c r="P33" s="45" t="n">
        <f aca="false">SUM(P71,P109)</f>
        <v>0</v>
      </c>
      <c r="Q33" s="46" t="n">
        <f aca="false">SUM(R33)</f>
        <v>0</v>
      </c>
      <c r="R33" s="45" t="n">
        <f aca="false">SUM(R71,R109)</f>
        <v>0</v>
      </c>
      <c r="S33" s="44" t="n">
        <f aca="false">SUM(T33)</f>
        <v>355</v>
      </c>
      <c r="T33" s="47" t="n">
        <f aca="false">SUM(T71,T109)</f>
        <v>355</v>
      </c>
      <c r="U33" s="40" t="n">
        <f aca="false">SUM(D33)</f>
        <v>1451</v>
      </c>
    </row>
    <row r="34" customFormat="false" ht="15.75" hidden="false" customHeight="false" outlineLevel="0" collapsed="false">
      <c r="A34" s="35"/>
      <c r="B34" s="42" t="s">
        <v>44</v>
      </c>
      <c r="C34" s="67" t="s">
        <v>45</v>
      </c>
      <c r="D34" s="44" t="n">
        <f aca="false">SUM(E34,L34,Q34,S34,J34)</f>
        <v>17116</v>
      </c>
      <c r="E34" s="44" t="n">
        <f aca="false">SUM(F34:I34)</f>
        <v>22</v>
      </c>
      <c r="F34" s="45" t="n">
        <f aca="false">SUM(F72,F110)</f>
        <v>0</v>
      </c>
      <c r="G34" s="45" t="n">
        <f aca="false">SUM(G72,G110)</f>
        <v>0</v>
      </c>
      <c r="H34" s="45" t="n">
        <f aca="false">SUM(H72,H110)</f>
        <v>22</v>
      </c>
      <c r="I34" s="45" t="n">
        <f aca="false">SUM(I72,I110)</f>
        <v>0</v>
      </c>
      <c r="J34" s="46" t="n">
        <f aca="false">SUM(K34)</f>
        <v>0</v>
      </c>
      <c r="K34" s="45" t="n">
        <f aca="false">SUM(K72,K110)</f>
        <v>0</v>
      </c>
      <c r="L34" s="44" t="n">
        <f aca="false">SUM(M34:P34)</f>
        <v>380</v>
      </c>
      <c r="M34" s="45" t="n">
        <f aca="false">SUM(M72,M110)</f>
        <v>122</v>
      </c>
      <c r="N34" s="45" t="n">
        <f aca="false">SUM(N72,N110)</f>
        <v>251</v>
      </c>
      <c r="O34" s="45" t="n">
        <f aca="false">SUM(O72,O110)</f>
        <v>7</v>
      </c>
      <c r="P34" s="45" t="n">
        <f aca="false">SUM(P72,P110)</f>
        <v>0</v>
      </c>
      <c r="Q34" s="46" t="n">
        <f aca="false">SUM(R34)</f>
        <v>0</v>
      </c>
      <c r="R34" s="45" t="n">
        <f aca="false">SUM(R72,R110)</f>
        <v>0</v>
      </c>
      <c r="S34" s="44" t="n">
        <f aca="false">SUM(T34)</f>
        <v>16714</v>
      </c>
      <c r="T34" s="47" t="n">
        <f aca="false">SUM(T72,T110)</f>
        <v>16714</v>
      </c>
      <c r="U34" s="40" t="n">
        <f aca="false">SUM(D34)</f>
        <v>17116</v>
      </c>
    </row>
    <row r="35" customFormat="false" ht="15.75" hidden="false" customHeight="false" outlineLevel="0" collapsed="false">
      <c r="A35" s="35"/>
      <c r="B35" s="42" t="s">
        <v>46</v>
      </c>
      <c r="C35" s="67" t="s">
        <v>47</v>
      </c>
      <c r="D35" s="44" t="n">
        <f aca="false">SUM(E35,L35,Q35,S35,J35)</f>
        <v>497</v>
      </c>
      <c r="E35" s="44" t="n">
        <f aca="false">SUM(F35:I35)</f>
        <v>0</v>
      </c>
      <c r="F35" s="45" t="n">
        <f aca="false">SUM(F73,F111)</f>
        <v>0</v>
      </c>
      <c r="G35" s="45" t="n">
        <f aca="false">SUM(G73,G111)</f>
        <v>0</v>
      </c>
      <c r="H35" s="45" t="n">
        <f aca="false">SUM(H73,H111)</f>
        <v>0</v>
      </c>
      <c r="I35" s="45" t="n">
        <f aca="false">SUM(I73,I111)</f>
        <v>0</v>
      </c>
      <c r="J35" s="46" t="n">
        <f aca="false">SUM(K35)</f>
        <v>3</v>
      </c>
      <c r="K35" s="45" t="n">
        <f aca="false">SUM(K73,K111)</f>
        <v>3</v>
      </c>
      <c r="L35" s="44" t="n">
        <f aca="false">SUM(M35:P35)</f>
        <v>63</v>
      </c>
      <c r="M35" s="45" t="n">
        <f aca="false">SUM(M73,M111)</f>
        <v>0</v>
      </c>
      <c r="N35" s="45" t="n">
        <f aca="false">SUM(N73,N111)</f>
        <v>63</v>
      </c>
      <c r="O35" s="45" t="n">
        <f aca="false">SUM(O73,O111)</f>
        <v>0</v>
      </c>
      <c r="P35" s="45" t="n">
        <f aca="false">SUM(P73,P111)</f>
        <v>0</v>
      </c>
      <c r="Q35" s="46" t="n">
        <f aca="false">SUM(R35)</f>
        <v>0</v>
      </c>
      <c r="R35" s="45" t="n">
        <f aca="false">SUM(R73,R111)</f>
        <v>0</v>
      </c>
      <c r="S35" s="44" t="n">
        <f aca="false">SUM(T35)</f>
        <v>431</v>
      </c>
      <c r="T35" s="47" t="n">
        <f aca="false">SUM(T73,T111)</f>
        <v>431</v>
      </c>
      <c r="U35" s="40" t="n">
        <f aca="false">SUM(D35)</f>
        <v>497</v>
      </c>
    </row>
    <row r="36" s="3" customFormat="true" ht="31.5" hidden="false" customHeight="true" outlineLevel="0" collapsed="false">
      <c r="A36" s="35"/>
      <c r="B36" s="65" t="s">
        <v>48</v>
      </c>
      <c r="C36" s="66" t="s">
        <v>49</v>
      </c>
      <c r="D36" s="44" t="n">
        <f aca="false">SUM(E36,L36,Q36,S36,J36)</f>
        <v>350</v>
      </c>
      <c r="E36" s="44" t="n">
        <f aca="false">SUM(F36:H36)</f>
        <v>350</v>
      </c>
      <c r="F36" s="53" t="n">
        <f aca="false">SUM(F37:F38,F39)</f>
        <v>96</v>
      </c>
      <c r="G36" s="53" t="n">
        <f aca="false">SUM(G37:G38,G39)</f>
        <v>254</v>
      </c>
      <c r="H36" s="53" t="n">
        <f aca="false">SUM(H37:H38,H39)</f>
        <v>0</v>
      </c>
      <c r="I36" s="53" t="n">
        <f aca="false">SUM(I37:I38,I39)</f>
        <v>22</v>
      </c>
      <c r="J36" s="46" t="n">
        <f aca="false">SUM(K36)</f>
        <v>0</v>
      </c>
      <c r="K36" s="53"/>
      <c r="L36" s="44" t="n">
        <f aca="false">SUM(M36:P36)</f>
        <v>0</v>
      </c>
      <c r="M36" s="53"/>
      <c r="N36" s="53"/>
      <c r="O36" s="53"/>
      <c r="P36" s="53"/>
      <c r="Q36" s="46" t="n">
        <f aca="false">SUM(R36)</f>
        <v>0</v>
      </c>
      <c r="R36" s="53"/>
      <c r="S36" s="44" t="n">
        <f aca="false">SUM(T36)</f>
        <v>0</v>
      </c>
      <c r="T36" s="54"/>
      <c r="U36" s="40" t="n">
        <f aca="false">SUM(D36)</f>
        <v>350</v>
      </c>
    </row>
    <row r="37" customFormat="false" ht="15.75" hidden="false" customHeight="true" outlineLevel="0" collapsed="false">
      <c r="A37" s="35"/>
      <c r="B37" s="42" t="s">
        <v>42</v>
      </c>
      <c r="C37" s="67" t="s">
        <v>50</v>
      </c>
      <c r="D37" s="44" t="n">
        <f aca="false">SUM(E37,L37,Q37,S37,J37)</f>
        <v>194</v>
      </c>
      <c r="E37" s="44" t="n">
        <f aca="false">SUM(F37:I37)</f>
        <v>194</v>
      </c>
      <c r="F37" s="45" t="n">
        <f aca="false">SUM(F75,F113)</f>
        <v>14</v>
      </c>
      <c r="G37" s="45" t="n">
        <f aca="false">SUM(G75,G113)</f>
        <v>162</v>
      </c>
      <c r="H37" s="45" t="n">
        <f aca="false">SUM(H75,H113)</f>
        <v>0</v>
      </c>
      <c r="I37" s="45" t="n">
        <f aca="false">SUM(I75,I113)</f>
        <v>18</v>
      </c>
      <c r="J37" s="46" t="n">
        <f aca="false">SUM(K37)</f>
        <v>0</v>
      </c>
      <c r="K37" s="45" t="n">
        <f aca="false">SUM(K75,K113)</f>
        <v>0</v>
      </c>
      <c r="L37" s="44" t="n">
        <f aca="false">SUM(M37:P37)</f>
        <v>0</v>
      </c>
      <c r="M37" s="45" t="n">
        <f aca="false">SUM(M75,M113)</f>
        <v>0</v>
      </c>
      <c r="N37" s="45" t="n">
        <f aca="false">SUM(N75,N113)</f>
        <v>0</v>
      </c>
      <c r="O37" s="45" t="n">
        <f aca="false">SUM(O75,O113)</f>
        <v>0</v>
      </c>
      <c r="P37" s="45" t="n">
        <f aca="false">SUM(P75,P113)</f>
        <v>0</v>
      </c>
      <c r="Q37" s="46" t="n">
        <f aca="false">SUM(R37)</f>
        <v>0</v>
      </c>
      <c r="R37" s="45" t="n">
        <f aca="false">SUM(R75,R113)</f>
        <v>0</v>
      </c>
      <c r="S37" s="44" t="n">
        <f aca="false">SUM(T37)</f>
        <v>0</v>
      </c>
      <c r="T37" s="47" t="n">
        <f aca="false">SUM(T75,T113)</f>
        <v>0</v>
      </c>
      <c r="U37" s="40" t="n">
        <f aca="false">SUM(D37)</f>
        <v>194</v>
      </c>
    </row>
    <row r="38" customFormat="false" ht="15.75" hidden="false" customHeight="true" outlineLevel="0" collapsed="false">
      <c r="A38" s="35"/>
      <c r="B38" s="42" t="s">
        <v>44</v>
      </c>
      <c r="C38" s="67" t="s">
        <v>51</v>
      </c>
      <c r="D38" s="44" t="n">
        <f aca="false">SUM(E38,L38,Q38,S38,J38)</f>
        <v>154</v>
      </c>
      <c r="E38" s="44" t="n">
        <f aca="false">SUM(F38:I38)</f>
        <v>154</v>
      </c>
      <c r="F38" s="45" t="n">
        <f aca="false">SUM(F76,F114)</f>
        <v>79</v>
      </c>
      <c r="G38" s="45" t="n">
        <f aca="false">SUM(G76,G114)</f>
        <v>75</v>
      </c>
      <c r="H38" s="45" t="n">
        <f aca="false">SUM(H76,H114)</f>
        <v>0</v>
      </c>
      <c r="I38" s="45" t="n">
        <f aca="false">SUM(I76,I114)</f>
        <v>0</v>
      </c>
      <c r="J38" s="46" t="n">
        <f aca="false">SUM(K38)</f>
        <v>0</v>
      </c>
      <c r="K38" s="45" t="n">
        <f aca="false">SUM(K76,K114)</f>
        <v>0</v>
      </c>
      <c r="L38" s="44" t="n">
        <f aca="false">SUM(M38:P38)</f>
        <v>0</v>
      </c>
      <c r="M38" s="45" t="n">
        <f aca="false">SUM(M76,M114)</f>
        <v>0</v>
      </c>
      <c r="N38" s="45" t="n">
        <f aca="false">SUM(N76,N114)</f>
        <v>0</v>
      </c>
      <c r="O38" s="45" t="n">
        <f aca="false">SUM(O76,O114)</f>
        <v>0</v>
      </c>
      <c r="P38" s="45" t="n">
        <f aca="false">SUM(P76,P114)</f>
        <v>0</v>
      </c>
      <c r="Q38" s="46" t="n">
        <f aca="false">SUM(R38)</f>
        <v>0</v>
      </c>
      <c r="R38" s="45" t="n">
        <f aca="false">SUM(R76,R114)</f>
        <v>0</v>
      </c>
      <c r="S38" s="44" t="n">
        <f aca="false">SUM(T38)</f>
        <v>0</v>
      </c>
      <c r="T38" s="47" t="n">
        <f aca="false">SUM(T76,T114)</f>
        <v>0</v>
      </c>
      <c r="U38" s="40" t="n">
        <f aca="false">SUM(D38)</f>
        <v>154</v>
      </c>
    </row>
    <row r="39" customFormat="false" ht="15.75" hidden="false" customHeight="true" outlineLevel="0" collapsed="false">
      <c r="A39" s="35"/>
      <c r="B39" s="42" t="s">
        <v>46</v>
      </c>
      <c r="C39" s="67" t="s">
        <v>52</v>
      </c>
      <c r="D39" s="44" t="n">
        <f aca="false">SUM(E39,L39,Q39,S39,J39)</f>
        <v>24</v>
      </c>
      <c r="E39" s="44" t="n">
        <f aca="false">SUM(F39:I39)</f>
        <v>24</v>
      </c>
      <c r="F39" s="45" t="n">
        <f aca="false">SUM(F77,F115)</f>
        <v>3</v>
      </c>
      <c r="G39" s="45" t="n">
        <f aca="false">SUM(G77,G115)</f>
        <v>17</v>
      </c>
      <c r="H39" s="45" t="n">
        <f aca="false">SUM(H77,H115)</f>
        <v>0</v>
      </c>
      <c r="I39" s="45" t="n">
        <f aca="false">SUM(I77,I115)</f>
        <v>4</v>
      </c>
      <c r="J39" s="46" t="n">
        <f aca="false">SUM(K39)</f>
        <v>0</v>
      </c>
      <c r="K39" s="45" t="n">
        <f aca="false">SUM(K77,K115)</f>
        <v>0</v>
      </c>
      <c r="L39" s="44" t="n">
        <f aca="false">SUM(M39:P39)</f>
        <v>0</v>
      </c>
      <c r="M39" s="45" t="n">
        <f aca="false">SUM(M77,M115)</f>
        <v>0</v>
      </c>
      <c r="N39" s="45" t="n">
        <f aca="false">SUM(N77,N115)</f>
        <v>0</v>
      </c>
      <c r="O39" s="45" t="n">
        <f aca="false">SUM(O77,O115)</f>
        <v>0</v>
      </c>
      <c r="P39" s="45" t="n">
        <f aca="false">SUM(P77,P115)</f>
        <v>0</v>
      </c>
      <c r="Q39" s="46" t="n">
        <f aca="false">SUM(R39)</f>
        <v>0</v>
      </c>
      <c r="R39" s="45" t="n">
        <f aca="false">SUM(R77,R115)</f>
        <v>0</v>
      </c>
      <c r="S39" s="44" t="n">
        <f aca="false">SUM(T39)</f>
        <v>0</v>
      </c>
      <c r="T39" s="47" t="n">
        <f aca="false">SUM(T77,T115)</f>
        <v>0</v>
      </c>
      <c r="U39" s="40" t="n">
        <f aca="false">SUM(D39)</f>
        <v>24</v>
      </c>
    </row>
    <row r="40" s="3" customFormat="true" ht="31.5" hidden="true" customHeight="true" outlineLevel="0" collapsed="false">
      <c r="A40" s="35"/>
      <c r="B40" s="65" t="s">
        <v>53</v>
      </c>
      <c r="C40" s="66" t="s">
        <v>54</v>
      </c>
      <c r="D40" s="44" t="n">
        <f aca="false">SUM(E40,L40,Q40,S40,J40)</f>
        <v>0</v>
      </c>
      <c r="E40" s="44" t="n">
        <f aca="false">SUM(E41:E43)</f>
        <v>0</v>
      </c>
      <c r="F40" s="53" t="n">
        <f aca="false">SUM(F41:F43)</f>
        <v>0</v>
      </c>
      <c r="G40" s="53" t="n">
        <f aca="false">SUM(G41:G43)</f>
        <v>0</v>
      </c>
      <c r="H40" s="53" t="n">
        <f aca="false">SUM(H41:H43)</f>
        <v>0</v>
      </c>
      <c r="I40" s="53"/>
      <c r="J40" s="46" t="n">
        <f aca="false">SUM(K40)</f>
        <v>0</v>
      </c>
      <c r="K40" s="53"/>
      <c r="L40" s="44" t="n">
        <f aca="false">SUM(M40:P40)</f>
        <v>0</v>
      </c>
      <c r="M40" s="53" t="n">
        <f aca="false">SUM(M41:M43)</f>
        <v>0</v>
      </c>
      <c r="N40" s="53" t="n">
        <f aca="false">SUM(N41:N43)</f>
        <v>0</v>
      </c>
      <c r="O40" s="53" t="n">
        <f aca="false">SUM(O41:O43)</f>
        <v>0</v>
      </c>
      <c r="P40" s="53" t="n">
        <f aca="false">SUM(P41:P43)</f>
        <v>0</v>
      </c>
      <c r="Q40" s="46" t="n">
        <f aca="false">SUM(R40)</f>
        <v>0</v>
      </c>
      <c r="R40" s="53"/>
      <c r="S40" s="44" t="n">
        <f aca="false">SUM(S41:S43)</f>
        <v>0</v>
      </c>
      <c r="T40" s="54" t="n">
        <f aca="false">SUM(T41:T43)</f>
        <v>0</v>
      </c>
      <c r="U40" s="40" t="n">
        <f aca="false">SUM(D40)</f>
        <v>0</v>
      </c>
    </row>
    <row r="41" customFormat="false" ht="15.75" hidden="true" customHeight="true" outlineLevel="0" collapsed="false">
      <c r="A41" s="35"/>
      <c r="B41" s="42" t="s">
        <v>42</v>
      </c>
      <c r="C41" s="67" t="s">
        <v>55</v>
      </c>
      <c r="D41" s="44" t="n">
        <f aca="false">SUM(E41,L41,Q41,S41,J41)</f>
        <v>0</v>
      </c>
      <c r="E41" s="44" t="n">
        <f aca="false">SUM(F41:I41)</f>
        <v>0</v>
      </c>
      <c r="F41" s="45" t="n">
        <f aca="false">SUM(F79,F117)</f>
        <v>0</v>
      </c>
      <c r="G41" s="45" t="n">
        <f aca="false">SUM(G79,G117)</f>
        <v>0</v>
      </c>
      <c r="H41" s="45" t="n">
        <f aca="false">SUM(H79,H117)</f>
        <v>0</v>
      </c>
      <c r="I41" s="45" t="n">
        <f aca="false">SUM(I79,I117)</f>
        <v>0</v>
      </c>
      <c r="J41" s="46" t="n">
        <f aca="false">SUM(K41)</f>
        <v>0</v>
      </c>
      <c r="K41" s="45" t="n">
        <f aca="false">SUM(K79,K117)</f>
        <v>0</v>
      </c>
      <c r="L41" s="44" t="n">
        <f aca="false">SUM(M41:P41)</f>
        <v>0</v>
      </c>
      <c r="M41" s="45" t="n">
        <f aca="false">SUM(M79,M117)</f>
        <v>0</v>
      </c>
      <c r="N41" s="45" t="n">
        <f aca="false">SUM(N79,N117)</f>
        <v>0</v>
      </c>
      <c r="O41" s="45" t="n">
        <f aca="false">SUM(O79,O117)</f>
        <v>0</v>
      </c>
      <c r="P41" s="45" t="n">
        <f aca="false">SUM(P79,P117)</f>
        <v>0</v>
      </c>
      <c r="Q41" s="46" t="n">
        <f aca="false">SUM(R41)</f>
        <v>0</v>
      </c>
      <c r="R41" s="45" t="n">
        <f aca="false">SUM(R79,R117)</f>
        <v>0</v>
      </c>
      <c r="S41" s="44" t="n">
        <f aca="false">SUM(T41)</f>
        <v>0</v>
      </c>
      <c r="T41" s="47" t="n">
        <f aca="false">SUM(T79,T117)</f>
        <v>0</v>
      </c>
      <c r="U41" s="40" t="n">
        <f aca="false">SUM(D41)</f>
        <v>0</v>
      </c>
    </row>
    <row r="42" customFormat="false" ht="15.75" hidden="true" customHeight="true" outlineLevel="0" collapsed="false">
      <c r="A42" s="35"/>
      <c r="B42" s="42" t="s">
        <v>44</v>
      </c>
      <c r="C42" s="67" t="s">
        <v>56</v>
      </c>
      <c r="D42" s="44" t="n">
        <f aca="false">SUM(E42,L42,Q42,S42,J42)</f>
        <v>0</v>
      </c>
      <c r="E42" s="44" t="n">
        <f aca="false">SUM(F42:I42)</f>
        <v>0</v>
      </c>
      <c r="F42" s="45" t="n">
        <f aca="false">SUM(F80,F118)</f>
        <v>0</v>
      </c>
      <c r="G42" s="45" t="n">
        <f aca="false">SUM(G80,G118)</f>
        <v>0</v>
      </c>
      <c r="H42" s="45" t="n">
        <f aca="false">SUM(H80,H118)</f>
        <v>0</v>
      </c>
      <c r="I42" s="45" t="n">
        <f aca="false">SUM(I80,I118)</f>
        <v>0</v>
      </c>
      <c r="J42" s="46" t="n">
        <f aca="false">SUM(K42)</f>
        <v>0</v>
      </c>
      <c r="K42" s="45" t="n">
        <f aca="false">SUM(K80,K118)</f>
        <v>0</v>
      </c>
      <c r="L42" s="44" t="n">
        <f aca="false">SUM(M42:P42)</f>
        <v>0</v>
      </c>
      <c r="M42" s="45" t="n">
        <f aca="false">SUM(M80,M118)</f>
        <v>0</v>
      </c>
      <c r="N42" s="45" t="n">
        <f aca="false">SUM(N80,N118)</f>
        <v>0</v>
      </c>
      <c r="O42" s="45" t="n">
        <f aca="false">SUM(O80,O118)</f>
        <v>0</v>
      </c>
      <c r="P42" s="45" t="n">
        <f aca="false">SUM(P80,P118)</f>
        <v>0</v>
      </c>
      <c r="Q42" s="46" t="n">
        <f aca="false">SUM(R42)</f>
        <v>0</v>
      </c>
      <c r="R42" s="45" t="n">
        <f aca="false">SUM(R80,R118)</f>
        <v>0</v>
      </c>
      <c r="S42" s="44" t="n">
        <f aca="false">SUM(T42)</f>
        <v>0</v>
      </c>
      <c r="T42" s="47" t="n">
        <f aca="false">SUM(T80,T118)</f>
        <v>0</v>
      </c>
      <c r="U42" s="40" t="n">
        <f aca="false">SUM(D42)</f>
        <v>0</v>
      </c>
    </row>
    <row r="43" customFormat="false" ht="15.75" hidden="true" customHeight="true" outlineLevel="0" collapsed="false">
      <c r="A43" s="35"/>
      <c r="B43" s="42" t="s">
        <v>46</v>
      </c>
      <c r="C43" s="67" t="s">
        <v>57</v>
      </c>
      <c r="D43" s="44" t="n">
        <f aca="false">SUM(E43,L43,Q43,S43,J43)</f>
        <v>0</v>
      </c>
      <c r="E43" s="44" t="n">
        <f aca="false">SUM(F43:I43)</f>
        <v>0</v>
      </c>
      <c r="F43" s="45" t="n">
        <f aca="false">SUM(F81,F119)</f>
        <v>0</v>
      </c>
      <c r="G43" s="45" t="n">
        <f aca="false">SUM(G81,G119)</f>
        <v>0</v>
      </c>
      <c r="H43" s="45" t="n">
        <f aca="false">SUM(H81,H119)</f>
        <v>0</v>
      </c>
      <c r="I43" s="45" t="n">
        <f aca="false">SUM(I81,I119)</f>
        <v>0</v>
      </c>
      <c r="J43" s="46" t="n">
        <f aca="false">SUM(K43)</f>
        <v>0</v>
      </c>
      <c r="K43" s="45" t="n">
        <f aca="false">SUM(K81,K119)</f>
        <v>0</v>
      </c>
      <c r="L43" s="44" t="n">
        <f aca="false">SUM(M43:P43)</f>
        <v>0</v>
      </c>
      <c r="M43" s="45" t="n">
        <f aca="false">SUM(M81,M119)</f>
        <v>0</v>
      </c>
      <c r="N43" s="45" t="n">
        <f aca="false">SUM(N81,N119)</f>
        <v>0</v>
      </c>
      <c r="O43" s="45" t="n">
        <f aca="false">SUM(O81,O119)</f>
        <v>0</v>
      </c>
      <c r="P43" s="45" t="n">
        <f aca="false">SUM(P81,P119)</f>
        <v>0</v>
      </c>
      <c r="Q43" s="46" t="n">
        <f aca="false">SUM(R43)</f>
        <v>0</v>
      </c>
      <c r="R43" s="45" t="n">
        <f aca="false">SUM(R81,R119)</f>
        <v>0</v>
      </c>
      <c r="S43" s="44" t="n">
        <f aca="false">SUM(T43)</f>
        <v>0</v>
      </c>
      <c r="T43" s="47" t="n">
        <f aca="false">SUM(T81,T119)</f>
        <v>0</v>
      </c>
      <c r="U43" s="40" t="n">
        <f aca="false">SUM(D43)</f>
        <v>0</v>
      </c>
    </row>
    <row r="44" customFormat="false" ht="15.75" hidden="true" customHeight="true" outlineLevel="0" collapsed="false">
      <c r="A44" s="35"/>
      <c r="B44" s="70"/>
      <c r="C44" s="71"/>
      <c r="D44" s="44"/>
      <c r="E44" s="72"/>
      <c r="F44" s="73"/>
      <c r="G44" s="71"/>
      <c r="H44" s="71"/>
      <c r="I44" s="71"/>
      <c r="J44" s="46" t="n">
        <f aca="false">SUM(K44)</f>
        <v>0</v>
      </c>
      <c r="K44" s="71"/>
      <c r="L44" s="44" t="n">
        <f aca="false">SUM(M44:P44)</f>
        <v>0</v>
      </c>
      <c r="M44" s="71"/>
      <c r="N44" s="71"/>
      <c r="O44" s="71"/>
      <c r="P44" s="71"/>
      <c r="Q44" s="46" t="n">
        <f aca="false">SUM(R44)</f>
        <v>0</v>
      </c>
      <c r="R44" s="71"/>
      <c r="S44" s="72"/>
      <c r="T44" s="74"/>
      <c r="U44" s="40" t="n">
        <f aca="false">SUM(D44)</f>
        <v>0</v>
      </c>
    </row>
    <row r="45" customFormat="false" ht="15.75" hidden="false" customHeight="true" outlineLevel="0" collapsed="false">
      <c r="A45" s="35"/>
      <c r="B45" s="70" t="s">
        <v>58</v>
      </c>
      <c r="C45" s="71"/>
      <c r="D45" s="44" t="n">
        <f aca="false">SUM(E45,L45,Q45,S45,J45)</f>
        <v>63</v>
      </c>
      <c r="E45" s="44" t="n">
        <f aca="false">SUM(F45:I45)</f>
        <v>0</v>
      </c>
      <c r="F45" s="45" t="n">
        <f aca="false">SUM(F83,F121)</f>
        <v>0</v>
      </c>
      <c r="G45" s="45" t="n">
        <f aca="false">SUM(G83,G121)</f>
        <v>0</v>
      </c>
      <c r="H45" s="45" t="n">
        <f aca="false">SUM(H83,H121)</f>
        <v>0</v>
      </c>
      <c r="I45" s="45"/>
      <c r="J45" s="46" t="n">
        <f aca="false">SUM(K45)</f>
        <v>0</v>
      </c>
      <c r="K45" s="45"/>
      <c r="L45" s="44" t="n">
        <f aca="false">SUM(M45:P45)</f>
        <v>0</v>
      </c>
      <c r="M45" s="45" t="n">
        <f aca="false">SUM(M83,M121)</f>
        <v>0</v>
      </c>
      <c r="N45" s="45" t="n">
        <f aca="false">SUM(N83,N121)</f>
        <v>0</v>
      </c>
      <c r="O45" s="45" t="n">
        <f aca="false">SUM(O83,O121)</f>
        <v>0</v>
      </c>
      <c r="P45" s="45" t="n">
        <f aca="false">SUM(P83,P121)</f>
        <v>0</v>
      </c>
      <c r="Q45" s="46" t="n">
        <f aca="false">SUM(R45)</f>
        <v>63</v>
      </c>
      <c r="R45" s="45" t="n">
        <f aca="false">SUM(R83,R121)</f>
        <v>63</v>
      </c>
      <c r="S45" s="72"/>
      <c r="T45" s="47" t="n">
        <f aca="false">SUM(T83,T121)</f>
        <v>0</v>
      </c>
      <c r="U45" s="40" t="n">
        <f aca="false">SUM(D45)</f>
        <v>63</v>
      </c>
    </row>
    <row r="46" customFormat="false" ht="15.75" hidden="true" customHeight="true" outlineLevel="0" collapsed="false">
      <c r="A46" s="35"/>
      <c r="B46" s="70"/>
      <c r="C46" s="71"/>
      <c r="D46" s="44"/>
      <c r="E46" s="72"/>
      <c r="F46" s="71"/>
      <c r="G46" s="71"/>
      <c r="H46" s="71"/>
      <c r="I46" s="71"/>
      <c r="J46" s="46" t="n">
        <f aca="false">SUM(K46)</f>
        <v>0</v>
      </c>
      <c r="K46" s="71"/>
      <c r="L46" s="44" t="n">
        <f aca="false">SUM(M46:P46)</f>
        <v>0</v>
      </c>
      <c r="M46" s="71"/>
      <c r="N46" s="71"/>
      <c r="O46" s="71"/>
      <c r="P46" s="71"/>
      <c r="Q46" s="46" t="n">
        <f aca="false">SUM(R46)</f>
        <v>0</v>
      </c>
      <c r="R46" s="71"/>
      <c r="S46" s="72"/>
      <c r="T46" s="74"/>
      <c r="U46" s="40" t="n">
        <f aca="false">SUM(D46)</f>
        <v>0</v>
      </c>
    </row>
    <row r="47" customFormat="false" ht="15.75" hidden="true" customHeight="true" outlineLevel="0" collapsed="false">
      <c r="A47" s="35"/>
      <c r="B47" s="70" t="s">
        <v>59</v>
      </c>
      <c r="C47" s="71"/>
      <c r="D47" s="44"/>
      <c r="E47" s="72"/>
      <c r="F47" s="71"/>
      <c r="G47" s="71"/>
      <c r="H47" s="71"/>
      <c r="I47" s="71"/>
      <c r="J47" s="46" t="n">
        <f aca="false">SUM(K47)</f>
        <v>0</v>
      </c>
      <c r="K47" s="71"/>
      <c r="L47" s="44" t="n">
        <f aca="false">SUM(M47:P47)</f>
        <v>0</v>
      </c>
      <c r="M47" s="71"/>
      <c r="N47" s="71"/>
      <c r="O47" s="71"/>
      <c r="P47" s="71"/>
      <c r="Q47" s="46" t="n">
        <f aca="false">SUM(R47)</f>
        <v>0</v>
      </c>
      <c r="R47" s="71"/>
      <c r="S47" s="72"/>
      <c r="T47" s="74"/>
      <c r="U47" s="40" t="n">
        <f aca="false">SUM(D47)</f>
        <v>0</v>
      </c>
    </row>
    <row r="48" s="3" customFormat="true" ht="32.25" hidden="false" customHeight="true" outlineLevel="0" collapsed="false">
      <c r="A48" s="35"/>
      <c r="B48" s="75" t="s">
        <v>60</v>
      </c>
      <c r="C48" s="76"/>
      <c r="D48" s="77" t="n">
        <f aca="false">SUM(E48,L48,Q48,S48,J48)</f>
        <v>-1492</v>
      </c>
      <c r="E48" s="77" t="n">
        <f aca="false">SUM(F48:H48)</f>
        <v>-371</v>
      </c>
      <c r="F48" s="78" t="n">
        <f aca="false">F13-F30</f>
        <v>14</v>
      </c>
      <c r="G48" s="78" t="n">
        <f aca="false">G13-G30</f>
        <v>-149</v>
      </c>
      <c r="H48" s="78" t="n">
        <f aca="false">H13-H30</f>
        <v>-236</v>
      </c>
      <c r="I48" s="78" t="n">
        <f aca="false">I13-I30</f>
        <v>0</v>
      </c>
      <c r="J48" s="78" t="n">
        <f aca="false">SUM(K48)</f>
        <v>0</v>
      </c>
      <c r="K48" s="78" t="n">
        <f aca="false">K13-K30</f>
        <v>0</v>
      </c>
      <c r="L48" s="77" t="n">
        <f aca="false">SUM(M48:P48)</f>
        <v>-1043</v>
      </c>
      <c r="M48" s="78" t="n">
        <f aca="false">M13-M30</f>
        <v>-719</v>
      </c>
      <c r="N48" s="78" t="n">
        <f aca="false">N13-N30</f>
        <v>-292</v>
      </c>
      <c r="O48" s="78" t="n">
        <f aca="false">O13-O30</f>
        <v>-32</v>
      </c>
      <c r="P48" s="78" t="n">
        <f aca="false">P13-P30</f>
        <v>0</v>
      </c>
      <c r="Q48" s="78" t="n">
        <f aca="false">SUM(R48)</f>
        <v>-63</v>
      </c>
      <c r="R48" s="78" t="n">
        <f aca="false">R13-R30</f>
        <v>-63</v>
      </c>
      <c r="S48" s="77" t="n">
        <f aca="false">SUM(T48)</f>
        <v>-15</v>
      </c>
      <c r="T48" s="79" t="n">
        <f aca="false">T13-T30</f>
        <v>-15</v>
      </c>
      <c r="U48" s="40" t="n">
        <f aca="false">SUM(D48)</f>
        <v>-1492</v>
      </c>
    </row>
    <row r="49" customFormat="false" ht="15.75" hidden="true" customHeight="true" outlineLevel="0" collapsed="false">
      <c r="A49" s="35"/>
      <c r="B49" s="70"/>
      <c r="C49" s="71"/>
      <c r="D49" s="44"/>
      <c r="E49" s="72"/>
      <c r="F49" s="71"/>
      <c r="G49" s="71"/>
      <c r="H49" s="71"/>
      <c r="I49" s="71"/>
      <c r="J49" s="46"/>
      <c r="K49" s="71"/>
      <c r="L49" s="44"/>
      <c r="M49" s="71"/>
      <c r="N49" s="71"/>
      <c r="O49" s="71"/>
      <c r="P49" s="71"/>
      <c r="Q49" s="46"/>
      <c r="R49" s="71"/>
      <c r="S49" s="72"/>
      <c r="T49" s="74"/>
      <c r="U49" s="40" t="n">
        <f aca="false">SUM(D49)</f>
        <v>0</v>
      </c>
    </row>
    <row r="50" s="41" customFormat="true" ht="32.25" hidden="false" customHeight="true" outlineLevel="0" collapsed="false">
      <c r="A50" s="35"/>
      <c r="B50" s="80" t="s">
        <v>61</v>
      </c>
      <c r="C50" s="81"/>
      <c r="D50" s="77" t="n">
        <f aca="false">SUM(E50,L50,Q50,S50,J50)</f>
        <v>1593</v>
      </c>
      <c r="E50" s="77" t="n">
        <f aca="false">SUM(F50:I50)</f>
        <v>407</v>
      </c>
      <c r="F50" s="82"/>
      <c r="G50" s="82" t="n">
        <f aca="false">-G48+G14</f>
        <v>149</v>
      </c>
      <c r="H50" s="82" t="n">
        <f aca="false">-H48+H14</f>
        <v>236</v>
      </c>
      <c r="I50" s="82" t="n">
        <f aca="false">-I48+I14</f>
        <v>22</v>
      </c>
      <c r="J50" s="82" t="n">
        <f aca="false">SUM(K50)</f>
        <v>13</v>
      </c>
      <c r="K50" s="82" t="n">
        <f aca="false">-K48+K14</f>
        <v>13</v>
      </c>
      <c r="L50" s="77" t="n">
        <f aca="false">SUM(M50:P50)</f>
        <v>1050</v>
      </c>
      <c r="M50" s="82" t="n">
        <f aca="false">-M48+M14</f>
        <v>719</v>
      </c>
      <c r="N50" s="82" t="n">
        <f aca="false">-N48+N14</f>
        <v>299</v>
      </c>
      <c r="O50" s="82" t="n">
        <f aca="false">-O48+O14</f>
        <v>32</v>
      </c>
      <c r="P50" s="82" t="n">
        <f aca="false">-P48+P14</f>
        <v>0</v>
      </c>
      <c r="Q50" s="82" t="n">
        <f aca="false">SUM(R50)</f>
        <v>63</v>
      </c>
      <c r="R50" s="82" t="n">
        <f aca="false">-R48+R14</f>
        <v>63</v>
      </c>
      <c r="S50" s="77" t="n">
        <f aca="false">SUM(T50)</f>
        <v>60</v>
      </c>
      <c r="T50" s="83" t="n">
        <f aca="false">-T48+T14</f>
        <v>60</v>
      </c>
      <c r="U50" s="40" t="n">
        <f aca="false">SUM(D50)</f>
        <v>1593</v>
      </c>
    </row>
    <row r="51" s="41" customFormat="true" ht="16.5" hidden="false" customHeight="true" outlineLevel="0" collapsed="false">
      <c r="A51" s="84" t="s">
        <v>62</v>
      </c>
      <c r="B51" s="85" t="s">
        <v>63</v>
      </c>
      <c r="C51" s="86"/>
      <c r="D51" s="87" t="n">
        <f aca="false">SUM(D52:D53,D54)</f>
        <v>35</v>
      </c>
      <c r="E51" s="87" t="n">
        <f aca="false">SUM(E52:E53,E54)</f>
        <v>22</v>
      </c>
      <c r="F51" s="87" t="n">
        <f aca="false">SUM(F52:F53,F54)</f>
        <v>0</v>
      </c>
      <c r="G51" s="87" t="n">
        <f aca="false">SUM(G52:G53,G54)</f>
        <v>0</v>
      </c>
      <c r="H51" s="87" t="n">
        <f aca="false">SUM(H52:H53,H54)</f>
        <v>0</v>
      </c>
      <c r="I51" s="87" t="n">
        <f aca="false">SUM(I52:I53,I54)</f>
        <v>22</v>
      </c>
      <c r="J51" s="87" t="n">
        <f aca="false">SUM(J52:J53,J54)</f>
        <v>13</v>
      </c>
      <c r="K51" s="87" t="n">
        <f aca="false">SUM(K52:K53,K54)</f>
        <v>13</v>
      </c>
      <c r="L51" s="87" t="n">
        <f aca="false">SUM(L52:L53,L54)</f>
        <v>0</v>
      </c>
      <c r="M51" s="87" t="n">
        <f aca="false">SUM(M52:M53,M54)</f>
        <v>0</v>
      </c>
      <c r="N51" s="87" t="n">
        <f aca="false">SUM(N52:N53,N54)</f>
        <v>0</v>
      </c>
      <c r="O51" s="87" t="n">
        <f aca="false">SUM(O52:O53,O54)</f>
        <v>0</v>
      </c>
      <c r="P51" s="87" t="n">
        <f aca="false">SUM(P52:P53,P54)</f>
        <v>0</v>
      </c>
      <c r="Q51" s="87" t="n">
        <f aca="false">SUM(Q52:Q53,Q54)</f>
        <v>0</v>
      </c>
      <c r="R51" s="87" t="n">
        <f aca="false">SUM(R52:R53,R54)</f>
        <v>0</v>
      </c>
      <c r="S51" s="87" t="n">
        <f aca="false">SUM(S52:S53,S54)</f>
        <v>0</v>
      </c>
      <c r="T51" s="88" t="n">
        <f aca="false">SUM(T52:T53,T54)</f>
        <v>0</v>
      </c>
      <c r="U51" s="40" t="n">
        <f aca="false">SUM(D51)</f>
        <v>35</v>
      </c>
    </row>
    <row r="52" customFormat="false" ht="31.5" hidden="false" customHeight="true" outlineLevel="0" collapsed="false">
      <c r="A52" s="84"/>
      <c r="B52" s="42" t="s">
        <v>29</v>
      </c>
      <c r="C52" s="43"/>
      <c r="D52" s="44" t="n">
        <f aca="false">SUM(E52,L52,Q52,S52,J52)</f>
        <v>35</v>
      </c>
      <c r="E52" s="44" t="n">
        <f aca="false">SUM(F52:I52)</f>
        <v>22</v>
      </c>
      <c r="F52" s="45"/>
      <c r="G52" s="45"/>
      <c r="H52" s="45"/>
      <c r="I52" s="45" t="n">
        <v>22</v>
      </c>
      <c r="J52" s="46" t="n">
        <f aca="false">SUM(K52)</f>
        <v>13</v>
      </c>
      <c r="K52" s="45" t="n">
        <v>13</v>
      </c>
      <c r="L52" s="44" t="n">
        <f aca="false">SUM(M52:P52)</f>
        <v>0</v>
      </c>
      <c r="M52" s="45"/>
      <c r="N52" s="45"/>
      <c r="O52" s="45"/>
      <c r="P52" s="45"/>
      <c r="Q52" s="46" t="n">
        <f aca="false">SUM(R52)</f>
        <v>0</v>
      </c>
      <c r="R52" s="45"/>
      <c r="S52" s="44" t="n">
        <f aca="false">SUM(T52)</f>
        <v>0</v>
      </c>
      <c r="T52" s="47"/>
      <c r="U52" s="40" t="n">
        <f aca="false">SUM(D52)</f>
        <v>35</v>
      </c>
    </row>
    <row r="53" customFormat="false" ht="63" hidden="true" customHeight="false" outlineLevel="0" collapsed="false">
      <c r="A53" s="84"/>
      <c r="B53" s="42" t="s">
        <v>30</v>
      </c>
      <c r="C53" s="43"/>
      <c r="D53" s="44" t="n">
        <f aca="false">SUM(E53,L53,Q53,S53,J53)</f>
        <v>0</v>
      </c>
      <c r="E53" s="44" t="n">
        <f aca="false">SUM(F53:I53)</f>
        <v>0</v>
      </c>
      <c r="F53" s="45"/>
      <c r="G53" s="45"/>
      <c r="H53" s="45"/>
      <c r="I53" s="45"/>
      <c r="J53" s="46" t="n">
        <f aca="false">SUM(K53)</f>
        <v>0</v>
      </c>
      <c r="K53" s="45"/>
      <c r="L53" s="44" t="n">
        <f aca="false">SUM(M53:P53)</f>
        <v>0</v>
      </c>
      <c r="M53" s="45"/>
      <c r="N53" s="45"/>
      <c r="O53" s="45"/>
      <c r="P53" s="45"/>
      <c r="Q53" s="46" t="n">
        <f aca="false">SUM(R53)</f>
        <v>0</v>
      </c>
      <c r="R53" s="45"/>
      <c r="S53" s="44" t="n">
        <f aca="false">SUM(T53)</f>
        <v>0</v>
      </c>
      <c r="T53" s="47"/>
      <c r="U53" s="40" t="n">
        <f aca="false">SUM(D53)</f>
        <v>0</v>
      </c>
    </row>
    <row r="54" s="41" customFormat="true" ht="31.5" hidden="true" customHeight="false" outlineLevel="0" collapsed="false">
      <c r="A54" s="84"/>
      <c r="B54" s="48" t="s">
        <v>64</v>
      </c>
      <c r="C54" s="49"/>
      <c r="D54" s="44" t="n">
        <f aca="false">SUM(D55,D59,D63)</f>
        <v>0</v>
      </c>
      <c r="E54" s="44" t="n">
        <f aca="false">SUM(E55,E59,E63)</f>
        <v>0</v>
      </c>
      <c r="F54" s="44" t="n">
        <f aca="false">SUM(F55,F59,F63)</f>
        <v>0</v>
      </c>
      <c r="G54" s="44" t="n">
        <f aca="false">SUM(G55,G59,G63)</f>
        <v>0</v>
      </c>
      <c r="H54" s="44" t="n">
        <f aca="false">SUM(H55,H59,H63)</f>
        <v>0</v>
      </c>
      <c r="I54" s="44" t="n">
        <f aca="false">SUM(I55,I59,I63)</f>
        <v>0</v>
      </c>
      <c r="J54" s="44" t="n">
        <f aca="false">SUM(J55,J59,J63)</f>
        <v>0</v>
      </c>
      <c r="K54" s="44" t="n">
        <f aca="false">SUM(K55,K59,K63)</f>
        <v>0</v>
      </c>
      <c r="L54" s="44" t="n">
        <f aca="false">SUM(L55,L59,L63)</f>
        <v>0</v>
      </c>
      <c r="M54" s="44" t="n">
        <f aca="false">SUM(M55,M59,M63)</f>
        <v>0</v>
      </c>
      <c r="N54" s="44" t="n">
        <f aca="false">SUM(N55,N59,N63)</f>
        <v>0</v>
      </c>
      <c r="O54" s="44" t="n">
        <f aca="false">SUM(O55,O59,O63)</f>
        <v>0</v>
      </c>
      <c r="P54" s="44" t="n">
        <f aca="false">SUM(P55,P59,P63)</f>
        <v>0</v>
      </c>
      <c r="Q54" s="44" t="n">
        <f aca="false">SUM(Q55,Q59,Q63)</f>
        <v>0</v>
      </c>
      <c r="R54" s="44" t="n">
        <f aca="false">SUM(R55,R59,R63)</f>
        <v>0</v>
      </c>
      <c r="S54" s="44" t="n">
        <f aca="false">SUM(S55,S59,S63)</f>
        <v>0</v>
      </c>
      <c r="T54" s="50" t="n">
        <f aca="false">SUM(T55,T59,T63)</f>
        <v>0</v>
      </c>
      <c r="U54" s="40" t="n">
        <f aca="false">SUM(D54)</f>
        <v>0</v>
      </c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</row>
    <row r="55" s="3" customFormat="true" ht="31.5" hidden="true" customHeight="false" outlineLevel="0" collapsed="false">
      <c r="A55" s="84"/>
      <c r="B55" s="51" t="s">
        <v>32</v>
      </c>
      <c r="C55" s="52"/>
      <c r="D55" s="44" t="n">
        <f aca="false">SUM(D56:D58)</f>
        <v>0</v>
      </c>
      <c r="E55" s="44" t="n">
        <f aca="false">SUM(E56:E58)</f>
        <v>0</v>
      </c>
      <c r="F55" s="53" t="n">
        <f aca="false">SUM(F56:F58)</f>
        <v>0</v>
      </c>
      <c r="G55" s="53" t="n">
        <f aca="false">SUM(G56:G58)</f>
        <v>0</v>
      </c>
      <c r="H55" s="53" t="n">
        <f aca="false">SUM(H56:H58)</f>
        <v>0</v>
      </c>
      <c r="I55" s="53" t="n">
        <f aca="false">SUM(I56:I58)</f>
        <v>0</v>
      </c>
      <c r="J55" s="53" t="n">
        <f aca="false">SUM(J56:J58)</f>
        <v>0</v>
      </c>
      <c r="K55" s="53" t="n">
        <f aca="false">SUM(K56:K58)</f>
        <v>0</v>
      </c>
      <c r="L55" s="44" t="n">
        <f aca="false">SUM(L56:L58)</f>
        <v>0</v>
      </c>
      <c r="M55" s="53" t="n">
        <f aca="false">SUM(M56:M58)</f>
        <v>0</v>
      </c>
      <c r="N55" s="53" t="n">
        <f aca="false">SUM(N56:N58)</f>
        <v>0</v>
      </c>
      <c r="O55" s="53" t="n">
        <f aca="false">SUM(O56:O58)</f>
        <v>0</v>
      </c>
      <c r="P55" s="53" t="n">
        <f aca="false">SUM(P56:P58)</f>
        <v>0</v>
      </c>
      <c r="Q55" s="53" t="n">
        <f aca="false">SUM(Q56:Q58)</f>
        <v>0</v>
      </c>
      <c r="R55" s="53" t="n">
        <f aca="false">SUM(R56:R58)</f>
        <v>0</v>
      </c>
      <c r="S55" s="44" t="n">
        <f aca="false">SUM(S56:S58)</f>
        <v>0</v>
      </c>
      <c r="T55" s="54" t="n">
        <f aca="false">SUM(T56:T58)</f>
        <v>0</v>
      </c>
      <c r="U55" s="40" t="n">
        <f aca="false">SUM(D55)</f>
        <v>0</v>
      </c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</row>
    <row r="56" customFormat="false" ht="31.5" hidden="true" customHeight="false" outlineLevel="0" collapsed="false">
      <c r="A56" s="84"/>
      <c r="B56" s="56" t="s">
        <v>33</v>
      </c>
      <c r="C56" s="57"/>
      <c r="D56" s="44" t="n">
        <f aca="false">SUM(E56,L56,Q56,S56,J56)</f>
        <v>0</v>
      </c>
      <c r="E56" s="44" t="n">
        <f aca="false">SUM(F56:I56)</f>
        <v>0</v>
      </c>
      <c r="F56" s="59"/>
      <c r="G56" s="59"/>
      <c r="H56" s="59"/>
      <c r="I56" s="59"/>
      <c r="J56" s="46" t="n">
        <f aca="false">SUM(K56)</f>
        <v>0</v>
      </c>
      <c r="K56" s="59"/>
      <c r="L56" s="44" t="n">
        <f aca="false">SUM(M56:P56)</f>
        <v>0</v>
      </c>
      <c r="M56" s="59"/>
      <c r="N56" s="59"/>
      <c r="O56" s="59"/>
      <c r="P56" s="59"/>
      <c r="Q56" s="46" t="n">
        <f aca="false">SUM(R56)</f>
        <v>0</v>
      </c>
      <c r="R56" s="59"/>
      <c r="S56" s="44" t="n">
        <f aca="false">SUM(T56)</f>
        <v>0</v>
      </c>
      <c r="T56" s="60"/>
      <c r="U56" s="40" t="n">
        <f aca="false">SUM(D56)</f>
        <v>0</v>
      </c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</row>
    <row r="57" customFormat="false" ht="31.5" hidden="true" customHeight="true" outlineLevel="0" collapsed="false">
      <c r="A57" s="84"/>
      <c r="B57" s="56" t="s">
        <v>34</v>
      </c>
      <c r="C57" s="57"/>
      <c r="D57" s="44" t="n">
        <f aca="false">SUM(E57,L57,Q57,S57,J57)</f>
        <v>0</v>
      </c>
      <c r="E57" s="44" t="n">
        <f aca="false">SUM(F57:I57)</f>
        <v>0</v>
      </c>
      <c r="F57" s="59"/>
      <c r="G57" s="59"/>
      <c r="H57" s="59"/>
      <c r="I57" s="59"/>
      <c r="J57" s="46" t="n">
        <f aca="false">SUM(K57)</f>
        <v>0</v>
      </c>
      <c r="K57" s="59"/>
      <c r="L57" s="44" t="n">
        <f aca="false">SUM(M57:P57)</f>
        <v>0</v>
      </c>
      <c r="M57" s="59"/>
      <c r="N57" s="59"/>
      <c r="O57" s="59"/>
      <c r="P57" s="59"/>
      <c r="Q57" s="46" t="n">
        <f aca="false">SUM(R57)</f>
        <v>0</v>
      </c>
      <c r="R57" s="59"/>
      <c r="S57" s="44" t="n">
        <f aca="false">SUM(T57)</f>
        <v>0</v>
      </c>
      <c r="T57" s="60"/>
      <c r="U57" s="40" t="n">
        <f aca="false">SUM(D57)</f>
        <v>0</v>
      </c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</row>
    <row r="58" customFormat="false" ht="15.75" hidden="true" customHeight="true" outlineLevel="0" collapsed="false">
      <c r="A58" s="84"/>
      <c r="B58" s="56" t="s">
        <v>35</v>
      </c>
      <c r="C58" s="57"/>
      <c r="D58" s="44" t="n">
        <f aca="false">SUM(E58,L58,Q58,S58,J58)</f>
        <v>0</v>
      </c>
      <c r="E58" s="44" t="n">
        <f aca="false">SUM(F58:I58)</f>
        <v>0</v>
      </c>
      <c r="F58" s="59"/>
      <c r="G58" s="59"/>
      <c r="H58" s="59"/>
      <c r="I58" s="59"/>
      <c r="J58" s="46" t="n">
        <f aca="false">SUM(K58)</f>
        <v>0</v>
      </c>
      <c r="K58" s="59"/>
      <c r="L58" s="44" t="n">
        <f aca="false">SUM(M58:P58)</f>
        <v>0</v>
      </c>
      <c r="M58" s="59"/>
      <c r="N58" s="59"/>
      <c r="O58" s="59"/>
      <c r="P58" s="59"/>
      <c r="Q58" s="46" t="n">
        <f aca="false">SUM(R58)</f>
        <v>0</v>
      </c>
      <c r="R58" s="59"/>
      <c r="S58" s="44" t="n">
        <f aca="false">SUM(T58)</f>
        <v>0</v>
      </c>
      <c r="T58" s="60"/>
      <c r="U58" s="40" t="n">
        <f aca="false">SUM(D58)</f>
        <v>0</v>
      </c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</row>
    <row r="59" s="3" customFormat="true" ht="15.75" hidden="true" customHeight="true" outlineLevel="0" collapsed="false">
      <c r="A59" s="84"/>
      <c r="B59" s="51" t="s">
        <v>36</v>
      </c>
      <c r="C59" s="52"/>
      <c r="D59" s="44" t="n">
        <f aca="false">SUM(E59,L59,S59,Q59)</f>
        <v>0</v>
      </c>
      <c r="E59" s="44" t="n">
        <f aca="false">SUM(E60:E62)</f>
        <v>0</v>
      </c>
      <c r="F59" s="53" t="n">
        <f aca="false">SUM(F60:F62)</f>
        <v>0</v>
      </c>
      <c r="G59" s="53" t="n">
        <f aca="false">SUM(G60:G62)</f>
        <v>0</v>
      </c>
      <c r="H59" s="53" t="n">
        <f aca="false">SUM(H60:H62)</f>
        <v>0</v>
      </c>
      <c r="I59" s="53" t="n">
        <f aca="false">SUM(I60:I62)</f>
        <v>0</v>
      </c>
      <c r="J59" s="53" t="n">
        <f aca="false">SUM(J60:J62)</f>
        <v>0</v>
      </c>
      <c r="K59" s="53" t="n">
        <f aca="false">SUM(K60:K62)</f>
        <v>0</v>
      </c>
      <c r="L59" s="44" t="n">
        <f aca="false">SUM(L60:L62)</f>
        <v>0</v>
      </c>
      <c r="M59" s="53" t="n">
        <f aca="false">SUM(M60:M62)</f>
        <v>0</v>
      </c>
      <c r="N59" s="53" t="n">
        <f aca="false">SUM(N60:N62)</f>
        <v>0</v>
      </c>
      <c r="O59" s="53" t="n">
        <f aca="false">SUM(O60:O62)</f>
        <v>0</v>
      </c>
      <c r="P59" s="53" t="n">
        <f aca="false">SUM(P60:P62)</f>
        <v>0</v>
      </c>
      <c r="Q59" s="53" t="n">
        <f aca="false">SUM(Q60:Q62)</f>
        <v>0</v>
      </c>
      <c r="R59" s="53" t="n">
        <f aca="false">SUM(R60:R62)</f>
        <v>0</v>
      </c>
      <c r="S59" s="44" t="n">
        <f aca="false">SUM(S60:S62)</f>
        <v>0</v>
      </c>
      <c r="T59" s="54" t="n">
        <f aca="false">SUM(T60:T62)</f>
        <v>0</v>
      </c>
      <c r="U59" s="40" t="n">
        <f aca="false">SUM(D59)</f>
        <v>0</v>
      </c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</row>
    <row r="60" customFormat="false" ht="31.5" hidden="true" customHeight="true" outlineLevel="0" collapsed="false">
      <c r="A60" s="84"/>
      <c r="B60" s="56" t="s">
        <v>33</v>
      </c>
      <c r="C60" s="57"/>
      <c r="D60" s="44" t="n">
        <f aca="false">SUM(E60,L60,Q60,S60,J60)</f>
        <v>0</v>
      </c>
      <c r="E60" s="44" t="n">
        <f aca="false">SUM(F60:I60)</f>
        <v>0</v>
      </c>
      <c r="F60" s="59"/>
      <c r="G60" s="59"/>
      <c r="H60" s="59"/>
      <c r="I60" s="59"/>
      <c r="J60" s="46" t="n">
        <f aca="false">SUM(K60)</f>
        <v>0</v>
      </c>
      <c r="K60" s="59"/>
      <c r="L60" s="44" t="n">
        <f aca="false">SUM(M60:P60)</f>
        <v>0</v>
      </c>
      <c r="M60" s="59"/>
      <c r="N60" s="59"/>
      <c r="O60" s="59"/>
      <c r="P60" s="59"/>
      <c r="Q60" s="46" t="n">
        <f aca="false">SUM(R60)</f>
        <v>0</v>
      </c>
      <c r="R60" s="59"/>
      <c r="S60" s="44" t="n">
        <f aca="false">SUM(T60)</f>
        <v>0</v>
      </c>
      <c r="T60" s="60"/>
      <c r="U60" s="40" t="n">
        <f aca="false">SUM(D60)</f>
        <v>0</v>
      </c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</row>
    <row r="61" customFormat="false" ht="31.5" hidden="true" customHeight="true" outlineLevel="0" collapsed="false">
      <c r="A61" s="84"/>
      <c r="B61" s="56" t="s">
        <v>34</v>
      </c>
      <c r="C61" s="57"/>
      <c r="D61" s="44" t="n">
        <f aca="false">SUM(E61,L61,Q61,S61,J61)</f>
        <v>0</v>
      </c>
      <c r="E61" s="44" t="n">
        <f aca="false">SUM(F61:I61)</f>
        <v>0</v>
      </c>
      <c r="F61" s="59"/>
      <c r="G61" s="59"/>
      <c r="H61" s="59"/>
      <c r="I61" s="59"/>
      <c r="J61" s="46" t="n">
        <f aca="false">SUM(K61)</f>
        <v>0</v>
      </c>
      <c r="K61" s="59"/>
      <c r="L61" s="44" t="n">
        <f aca="false">SUM(M61:P61)</f>
        <v>0</v>
      </c>
      <c r="M61" s="59"/>
      <c r="N61" s="59"/>
      <c r="O61" s="59"/>
      <c r="P61" s="59"/>
      <c r="Q61" s="46" t="n">
        <f aca="false">SUM(R61)</f>
        <v>0</v>
      </c>
      <c r="R61" s="59"/>
      <c r="S61" s="44" t="n">
        <f aca="false">SUM(T61)</f>
        <v>0</v>
      </c>
      <c r="T61" s="60"/>
      <c r="U61" s="40" t="n">
        <f aca="false">SUM(D61)</f>
        <v>0</v>
      </c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</row>
    <row r="62" customFormat="false" ht="15.75" hidden="true" customHeight="true" outlineLevel="0" collapsed="false">
      <c r="A62" s="84"/>
      <c r="B62" s="56" t="s">
        <v>35</v>
      </c>
      <c r="C62" s="57"/>
      <c r="D62" s="44" t="n">
        <f aca="false">SUM(E62,L62,Q62,S62,J62)</f>
        <v>0</v>
      </c>
      <c r="E62" s="44" t="n">
        <f aca="false">SUM(F62:I62)</f>
        <v>0</v>
      </c>
      <c r="F62" s="59"/>
      <c r="G62" s="59"/>
      <c r="H62" s="59"/>
      <c r="I62" s="59"/>
      <c r="J62" s="46" t="n">
        <f aca="false">SUM(K62)</f>
        <v>0</v>
      </c>
      <c r="K62" s="59"/>
      <c r="L62" s="44" t="n">
        <f aca="false">SUM(M62:P62)</f>
        <v>0</v>
      </c>
      <c r="M62" s="59"/>
      <c r="N62" s="59"/>
      <c r="O62" s="59"/>
      <c r="P62" s="59"/>
      <c r="Q62" s="46" t="n">
        <f aca="false">SUM(R62)</f>
        <v>0</v>
      </c>
      <c r="R62" s="59"/>
      <c r="S62" s="44" t="n">
        <f aca="false">SUM(T62)</f>
        <v>0</v>
      </c>
      <c r="T62" s="60"/>
      <c r="U62" s="40" t="n">
        <f aca="false">SUM(D62)</f>
        <v>0</v>
      </c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</row>
    <row r="63" s="3" customFormat="true" ht="31.5" hidden="true" customHeight="true" outlineLevel="0" collapsed="false">
      <c r="A63" s="84"/>
      <c r="B63" s="51" t="s">
        <v>37</v>
      </c>
      <c r="C63" s="52"/>
      <c r="D63" s="44" t="n">
        <f aca="false">SUM(D64:D66)</f>
        <v>0</v>
      </c>
      <c r="E63" s="44" t="n">
        <f aca="false">SUM(E64:E66)</f>
        <v>0</v>
      </c>
      <c r="F63" s="53" t="n">
        <f aca="false">SUM(F64:F66)</f>
        <v>0</v>
      </c>
      <c r="G63" s="53" t="n">
        <f aca="false">SUM(G64:G66)</f>
        <v>0</v>
      </c>
      <c r="H63" s="53" t="n">
        <f aca="false">SUM(H64:H66)</f>
        <v>0</v>
      </c>
      <c r="I63" s="53" t="n">
        <f aca="false">SUM(I64:I66)</f>
        <v>0</v>
      </c>
      <c r="J63" s="53" t="n">
        <f aca="false">SUM(J64:J66)</f>
        <v>0</v>
      </c>
      <c r="K63" s="53" t="n">
        <f aca="false">SUM(K64:K66)</f>
        <v>0</v>
      </c>
      <c r="L63" s="44" t="n">
        <f aca="false">SUM(L64:L66)</f>
        <v>0</v>
      </c>
      <c r="M63" s="53" t="n">
        <f aca="false">SUM(M64:M66)</f>
        <v>0</v>
      </c>
      <c r="N63" s="53" t="n">
        <f aca="false">SUM(N64:N66)</f>
        <v>0</v>
      </c>
      <c r="O63" s="53" t="n">
        <f aca="false">SUM(O64:O66)</f>
        <v>0</v>
      </c>
      <c r="P63" s="53" t="n">
        <f aca="false">SUM(P64:P66)</f>
        <v>0</v>
      </c>
      <c r="Q63" s="53" t="n">
        <f aca="false">SUM(Q64:Q66)</f>
        <v>0</v>
      </c>
      <c r="R63" s="53" t="n">
        <f aca="false">SUM(R64:R66)</f>
        <v>0</v>
      </c>
      <c r="S63" s="44" t="n">
        <f aca="false">SUM(S64:S66)</f>
        <v>0</v>
      </c>
      <c r="T63" s="54" t="n">
        <f aca="false">SUM(T64:T66)</f>
        <v>0</v>
      </c>
      <c r="U63" s="40" t="n">
        <f aca="false">SUM(D63)</f>
        <v>0</v>
      </c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</row>
    <row r="64" customFormat="false" ht="31.5" hidden="true" customHeight="true" outlineLevel="0" collapsed="false">
      <c r="A64" s="84"/>
      <c r="B64" s="56" t="s">
        <v>33</v>
      </c>
      <c r="C64" s="57"/>
      <c r="D64" s="44" t="n">
        <f aca="false">SUM(E64,L64,Q64,S64,J64)</f>
        <v>0</v>
      </c>
      <c r="E64" s="44" t="n">
        <f aca="false">SUM(F64:I64)</f>
        <v>0</v>
      </c>
      <c r="F64" s="59"/>
      <c r="G64" s="59"/>
      <c r="H64" s="59"/>
      <c r="I64" s="59"/>
      <c r="J64" s="46" t="n">
        <f aca="false">SUM(K64)</f>
        <v>0</v>
      </c>
      <c r="K64" s="59"/>
      <c r="L64" s="44" t="n">
        <f aca="false">SUM(M64:P64)</f>
        <v>0</v>
      </c>
      <c r="M64" s="59"/>
      <c r="N64" s="59"/>
      <c r="O64" s="59"/>
      <c r="P64" s="59"/>
      <c r="Q64" s="46" t="n">
        <f aca="false">SUM(R64)</f>
        <v>0</v>
      </c>
      <c r="R64" s="59"/>
      <c r="S64" s="44" t="n">
        <f aca="false">SUM(T64)</f>
        <v>0</v>
      </c>
      <c r="T64" s="60"/>
      <c r="U64" s="40" t="n">
        <f aca="false">SUM(D64)</f>
        <v>0</v>
      </c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</row>
    <row r="65" customFormat="false" ht="31.5" hidden="true" customHeight="true" outlineLevel="0" collapsed="false">
      <c r="A65" s="84"/>
      <c r="B65" s="56" t="s">
        <v>34</v>
      </c>
      <c r="C65" s="57"/>
      <c r="D65" s="44" t="n">
        <f aca="false">SUM(E65,L65,Q65,S65,J65)</f>
        <v>0</v>
      </c>
      <c r="E65" s="44" t="n">
        <f aca="false">SUM(F65:I65)</f>
        <v>0</v>
      </c>
      <c r="F65" s="59"/>
      <c r="G65" s="59"/>
      <c r="H65" s="59"/>
      <c r="I65" s="59"/>
      <c r="J65" s="46" t="n">
        <f aca="false">SUM(K65)</f>
        <v>0</v>
      </c>
      <c r="K65" s="59"/>
      <c r="L65" s="44" t="n">
        <f aca="false">SUM(M65:P65)</f>
        <v>0</v>
      </c>
      <c r="M65" s="59"/>
      <c r="N65" s="59"/>
      <c r="O65" s="59"/>
      <c r="P65" s="59"/>
      <c r="Q65" s="46" t="n">
        <f aca="false">SUM(R65)</f>
        <v>0</v>
      </c>
      <c r="R65" s="59"/>
      <c r="S65" s="44" t="n">
        <f aca="false">SUM(T65)</f>
        <v>0</v>
      </c>
      <c r="T65" s="60"/>
      <c r="U65" s="40" t="n">
        <f aca="false">SUM(D65)</f>
        <v>0</v>
      </c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</row>
    <row r="66" customFormat="false" ht="15.75" hidden="true" customHeight="true" outlineLevel="0" collapsed="false">
      <c r="A66" s="84"/>
      <c r="B66" s="56" t="s">
        <v>35</v>
      </c>
      <c r="C66" s="57"/>
      <c r="D66" s="44" t="n">
        <f aca="false">SUM(E66,L66,Q66,S66,J66)</f>
        <v>0</v>
      </c>
      <c r="E66" s="44" t="n">
        <f aca="false">SUM(F66:I66)</f>
        <v>0</v>
      </c>
      <c r="F66" s="59"/>
      <c r="G66" s="59"/>
      <c r="H66" s="59"/>
      <c r="I66" s="59"/>
      <c r="J66" s="46" t="n">
        <f aca="false">SUM(K66)</f>
        <v>0</v>
      </c>
      <c r="K66" s="59"/>
      <c r="L66" s="44" t="n">
        <f aca="false">SUM(M66:P66)</f>
        <v>0</v>
      </c>
      <c r="M66" s="59"/>
      <c r="N66" s="59"/>
      <c r="O66" s="59"/>
      <c r="P66" s="59"/>
      <c r="Q66" s="46" t="n">
        <f aca="false">SUM(R66)</f>
        <v>0</v>
      </c>
      <c r="R66" s="59"/>
      <c r="S66" s="44" t="n">
        <f aca="false">SUM(T66)</f>
        <v>0</v>
      </c>
      <c r="T66" s="60"/>
      <c r="U66" s="40" t="n">
        <f aca="false">SUM(D66)</f>
        <v>0</v>
      </c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</row>
    <row r="67" customFormat="false" ht="15.75" hidden="true" customHeight="true" outlineLevel="0" collapsed="false">
      <c r="A67" s="84"/>
      <c r="B67" s="56"/>
      <c r="C67" s="57"/>
      <c r="D67" s="44"/>
      <c r="E67" s="44"/>
      <c r="F67" s="59"/>
      <c r="G67" s="59"/>
      <c r="H67" s="59"/>
      <c r="I67" s="59"/>
      <c r="J67" s="46" t="n">
        <f aca="false">SUM(K67)</f>
        <v>0</v>
      </c>
      <c r="K67" s="59"/>
      <c r="L67" s="44"/>
      <c r="M67" s="59"/>
      <c r="N67" s="59"/>
      <c r="O67" s="59"/>
      <c r="P67" s="59"/>
      <c r="Q67" s="46" t="n">
        <f aca="false">SUM(R67)</f>
        <v>0</v>
      </c>
      <c r="R67" s="59"/>
      <c r="S67" s="44"/>
      <c r="T67" s="60"/>
      <c r="U67" s="40" t="n">
        <f aca="false">SUM(D67)</f>
        <v>0</v>
      </c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</row>
    <row r="68" s="41" customFormat="true" ht="15.75" hidden="false" customHeight="true" outlineLevel="0" collapsed="false">
      <c r="A68" s="84"/>
      <c r="B68" s="61" t="s">
        <v>38</v>
      </c>
      <c r="C68" s="62"/>
      <c r="D68" s="44" t="n">
        <f aca="false">SUM(D69,D83)</f>
        <v>35</v>
      </c>
      <c r="E68" s="44" t="n">
        <f aca="false">SUM(E69,E83)</f>
        <v>22</v>
      </c>
      <c r="F68" s="44" t="n">
        <f aca="false">SUM(F69,F83)</f>
        <v>0</v>
      </c>
      <c r="G68" s="44" t="n">
        <f aca="false">SUM(G69,G83)</f>
        <v>0</v>
      </c>
      <c r="H68" s="44" t="n">
        <f aca="false">SUM(H69,H83)</f>
        <v>0</v>
      </c>
      <c r="I68" s="44" t="n">
        <f aca="false">SUM(I69,I83)</f>
        <v>22</v>
      </c>
      <c r="J68" s="44" t="n">
        <f aca="false">SUM(J69,J83)</f>
        <v>13</v>
      </c>
      <c r="K68" s="44" t="n">
        <f aca="false">SUM(K69,K83)</f>
        <v>13</v>
      </c>
      <c r="L68" s="44" t="n">
        <f aca="false">SUM(L69,L83)</f>
        <v>0</v>
      </c>
      <c r="M68" s="44" t="n">
        <f aca="false">SUM(M69,M83)</f>
        <v>0</v>
      </c>
      <c r="N68" s="44" t="n">
        <f aca="false">SUM(N69,N83)</f>
        <v>0</v>
      </c>
      <c r="O68" s="44" t="n">
        <f aca="false">SUM(O69,O83)</f>
        <v>0</v>
      </c>
      <c r="P68" s="44" t="n">
        <f aca="false">SUM(P69,P83)</f>
        <v>0</v>
      </c>
      <c r="Q68" s="44" t="n">
        <f aca="false">SUM(Q69,Q83)</f>
        <v>0</v>
      </c>
      <c r="R68" s="44" t="n">
        <f aca="false">SUM(R69,R83)</f>
        <v>0</v>
      </c>
      <c r="S68" s="44" t="n">
        <f aca="false">SUM(S69,S83)</f>
        <v>0</v>
      </c>
      <c r="T68" s="50" t="n">
        <f aca="false">SUM(T69,T83)</f>
        <v>0</v>
      </c>
      <c r="U68" s="40" t="n">
        <f aca="false">SUM(D68)</f>
        <v>35</v>
      </c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</row>
    <row r="69" s="3" customFormat="true" ht="30" hidden="false" customHeight="true" outlineLevel="0" collapsed="false">
      <c r="A69" s="84"/>
      <c r="B69" s="63" t="s">
        <v>39</v>
      </c>
      <c r="C69" s="64" t="n">
        <v>56</v>
      </c>
      <c r="D69" s="44" t="n">
        <f aca="false">SUM(D70,D74,D78)</f>
        <v>35</v>
      </c>
      <c r="E69" s="44" t="n">
        <f aca="false">SUM(E70,E74,E78)</f>
        <v>22</v>
      </c>
      <c r="F69" s="53" t="n">
        <f aca="false">SUM(F70,F74,F78)</f>
        <v>0</v>
      </c>
      <c r="G69" s="53" t="n">
        <f aca="false">SUM(G70,G74,G78)</f>
        <v>0</v>
      </c>
      <c r="H69" s="53" t="n">
        <f aca="false">SUM(H70,H74,H78)</f>
        <v>0</v>
      </c>
      <c r="I69" s="53" t="n">
        <f aca="false">SUM(I70,I74,I78)</f>
        <v>22</v>
      </c>
      <c r="J69" s="53" t="n">
        <f aca="false">SUM(J70,J74,J78)</f>
        <v>13</v>
      </c>
      <c r="K69" s="53" t="n">
        <f aca="false">SUM(K70,K74,K78)</f>
        <v>13</v>
      </c>
      <c r="L69" s="53" t="n">
        <f aca="false">SUM(L70,L74,L78)</f>
        <v>0</v>
      </c>
      <c r="M69" s="53" t="n">
        <f aca="false">SUM(M70,M74,M78)</f>
        <v>0</v>
      </c>
      <c r="N69" s="53" t="n">
        <f aca="false">SUM(N70,N74,N78)</f>
        <v>0</v>
      </c>
      <c r="O69" s="53" t="n">
        <f aca="false">SUM(O70,O74,O78)</f>
        <v>0</v>
      </c>
      <c r="P69" s="53" t="n">
        <f aca="false">SUM(P70,P74,P78)</f>
        <v>0</v>
      </c>
      <c r="Q69" s="53" t="n">
        <f aca="false">SUM(Q70,Q74,Q78)</f>
        <v>0</v>
      </c>
      <c r="R69" s="53" t="n">
        <f aca="false">SUM(R70,R74,R78)</f>
        <v>0</v>
      </c>
      <c r="S69" s="44" t="n">
        <f aca="false">SUM(S70,S74,S78)</f>
        <v>0</v>
      </c>
      <c r="T69" s="54" t="n">
        <f aca="false">SUM(T70,T74,T78)</f>
        <v>0</v>
      </c>
      <c r="U69" s="40" t="n">
        <f aca="false">SUM(D69)</f>
        <v>35</v>
      </c>
    </row>
    <row r="70" s="3" customFormat="true" ht="31.5" hidden="false" customHeight="true" outlineLevel="0" collapsed="false">
      <c r="A70" s="84"/>
      <c r="B70" s="65" t="s">
        <v>40</v>
      </c>
      <c r="C70" s="66" t="s">
        <v>41</v>
      </c>
      <c r="D70" s="44" t="n">
        <f aca="false">SUM(D71:D73)</f>
        <v>13</v>
      </c>
      <c r="E70" s="44" t="n">
        <f aca="false">SUM(E71:E73)</f>
        <v>0</v>
      </c>
      <c r="F70" s="53" t="n">
        <f aca="false">SUM(F71:F73)</f>
        <v>0</v>
      </c>
      <c r="G70" s="53" t="n">
        <f aca="false">SUM(G71:G73)</f>
        <v>0</v>
      </c>
      <c r="H70" s="53" t="n">
        <f aca="false">SUM(H71:H73)</f>
        <v>0</v>
      </c>
      <c r="I70" s="53" t="n">
        <f aca="false">SUM(I71:I73)</f>
        <v>0</v>
      </c>
      <c r="J70" s="46" t="n">
        <f aca="false">SUM(K70)</f>
        <v>13</v>
      </c>
      <c r="K70" s="53" t="n">
        <f aca="false">SUM(K71:K73)</f>
        <v>13</v>
      </c>
      <c r="L70" s="44" t="n">
        <f aca="false">SUM(L71:L73)</f>
        <v>0</v>
      </c>
      <c r="M70" s="53" t="n">
        <f aca="false">SUM(M71:M73)</f>
        <v>0</v>
      </c>
      <c r="N70" s="53" t="n">
        <f aca="false">SUM(N71:N73)</f>
        <v>0</v>
      </c>
      <c r="O70" s="53" t="n">
        <f aca="false">SUM(O71:O73)</f>
        <v>0</v>
      </c>
      <c r="P70" s="53"/>
      <c r="Q70" s="46" t="n">
        <f aca="false">SUM(R70)</f>
        <v>0</v>
      </c>
      <c r="R70" s="53"/>
      <c r="S70" s="44" t="n">
        <f aca="false">SUM(S71:S73)</f>
        <v>0</v>
      </c>
      <c r="T70" s="54" t="n">
        <f aca="false">SUM(T71:T73)</f>
        <v>0</v>
      </c>
      <c r="U70" s="40" t="n">
        <f aca="false">SUM(D70)</f>
        <v>13</v>
      </c>
    </row>
    <row r="71" customFormat="false" ht="15.75" hidden="false" customHeight="true" outlineLevel="0" collapsed="false">
      <c r="A71" s="84"/>
      <c r="B71" s="42" t="s">
        <v>42</v>
      </c>
      <c r="C71" s="67" t="s">
        <v>43</v>
      </c>
      <c r="D71" s="44" t="n">
        <f aca="false">SUM(E71,L71,Q71,S71,J71)</f>
        <v>10</v>
      </c>
      <c r="E71" s="44" t="n">
        <f aca="false">SUM(F71:I71)</f>
        <v>0</v>
      </c>
      <c r="F71" s="59"/>
      <c r="G71" s="59"/>
      <c r="H71" s="59"/>
      <c r="I71" s="59"/>
      <c r="J71" s="46" t="n">
        <f aca="false">SUM(K71)</f>
        <v>10</v>
      </c>
      <c r="K71" s="59" t="n">
        <v>10</v>
      </c>
      <c r="L71" s="44" t="n">
        <f aca="false">SUM(M71:P71)</f>
        <v>0</v>
      </c>
      <c r="M71" s="59"/>
      <c r="N71" s="59"/>
      <c r="O71" s="59"/>
      <c r="P71" s="59"/>
      <c r="Q71" s="46" t="n">
        <f aca="false">SUM(R71)</f>
        <v>0</v>
      </c>
      <c r="R71" s="59"/>
      <c r="S71" s="44" t="n">
        <f aca="false">SUM(T71)</f>
        <v>0</v>
      </c>
      <c r="T71" s="60"/>
      <c r="U71" s="40" t="n">
        <f aca="false">SUM(D71)</f>
        <v>10</v>
      </c>
    </row>
    <row r="72" customFormat="false" ht="15.75" hidden="true" customHeight="false" outlineLevel="0" collapsed="false">
      <c r="A72" s="84"/>
      <c r="B72" s="42" t="s">
        <v>44</v>
      </c>
      <c r="C72" s="67" t="s">
        <v>45</v>
      </c>
      <c r="D72" s="44" t="n">
        <f aca="false">SUM(E72,L72,Q72,S72,J72)</f>
        <v>0</v>
      </c>
      <c r="E72" s="44" t="n">
        <f aca="false">SUM(F72:I72)</f>
        <v>0</v>
      </c>
      <c r="F72" s="59"/>
      <c r="G72" s="59"/>
      <c r="H72" s="59"/>
      <c r="I72" s="59"/>
      <c r="J72" s="46" t="n">
        <f aca="false">SUM(K72)</f>
        <v>0</v>
      </c>
      <c r="K72" s="59"/>
      <c r="L72" s="44" t="n">
        <f aca="false">SUM(M72:P72)</f>
        <v>0</v>
      </c>
      <c r="M72" s="59"/>
      <c r="N72" s="59"/>
      <c r="O72" s="59"/>
      <c r="P72" s="59"/>
      <c r="Q72" s="46" t="n">
        <f aca="false">SUM(R72)</f>
        <v>0</v>
      </c>
      <c r="R72" s="59"/>
      <c r="S72" s="44" t="n">
        <f aca="false">SUM(T72)</f>
        <v>0</v>
      </c>
      <c r="T72" s="60"/>
      <c r="U72" s="40" t="n">
        <f aca="false">SUM(D72)</f>
        <v>0</v>
      </c>
    </row>
    <row r="73" customFormat="false" ht="15.75" hidden="false" customHeight="true" outlineLevel="0" collapsed="false">
      <c r="A73" s="84"/>
      <c r="B73" s="42" t="s">
        <v>46</v>
      </c>
      <c r="C73" s="67" t="s">
        <v>47</v>
      </c>
      <c r="D73" s="44" t="n">
        <f aca="false">SUM(E73,L73,Q73,S73,J73)</f>
        <v>3</v>
      </c>
      <c r="E73" s="44" t="n">
        <f aca="false">SUM(F73:I73)</f>
        <v>0</v>
      </c>
      <c r="F73" s="59"/>
      <c r="G73" s="59"/>
      <c r="H73" s="59"/>
      <c r="I73" s="59"/>
      <c r="J73" s="46" t="n">
        <f aca="false">SUM(K73)</f>
        <v>3</v>
      </c>
      <c r="K73" s="59" t="n">
        <v>3</v>
      </c>
      <c r="L73" s="44" t="n">
        <f aca="false">SUM(M73:P73)</f>
        <v>0</v>
      </c>
      <c r="M73" s="59"/>
      <c r="N73" s="59"/>
      <c r="O73" s="59"/>
      <c r="P73" s="59"/>
      <c r="Q73" s="46" t="n">
        <f aca="false">SUM(R73)</f>
        <v>0</v>
      </c>
      <c r="R73" s="59"/>
      <c r="S73" s="44" t="n">
        <f aca="false">SUM(T73)</f>
        <v>0</v>
      </c>
      <c r="T73" s="60"/>
      <c r="U73" s="40" t="n">
        <f aca="false">SUM(D73)</f>
        <v>3</v>
      </c>
    </row>
    <row r="74" s="3" customFormat="true" ht="31.5" hidden="false" customHeight="true" outlineLevel="0" collapsed="false">
      <c r="A74" s="84"/>
      <c r="B74" s="65" t="s">
        <v>48</v>
      </c>
      <c r="C74" s="66" t="s">
        <v>49</v>
      </c>
      <c r="D74" s="44" t="n">
        <f aca="false">SUM(E74,L74,S74,Q74)</f>
        <v>22</v>
      </c>
      <c r="E74" s="44" t="n">
        <f aca="false">SUM(F74:I74)</f>
        <v>22</v>
      </c>
      <c r="F74" s="53" t="n">
        <f aca="false">SUM(F75:F76,F77)</f>
        <v>0</v>
      </c>
      <c r="G74" s="53" t="n">
        <f aca="false">SUM(G75:G76,G77)</f>
        <v>0</v>
      </c>
      <c r="H74" s="53" t="n">
        <f aca="false">SUM(H75:H76,H77)</f>
        <v>0</v>
      </c>
      <c r="I74" s="53" t="n">
        <f aca="false">SUM(I75:I76,I77)</f>
        <v>22</v>
      </c>
      <c r="J74" s="46" t="n">
        <f aca="false">SUM(K74)</f>
        <v>0</v>
      </c>
      <c r="K74" s="53"/>
      <c r="L74" s="44" t="n">
        <f aca="false">SUM(M74:P74)</f>
        <v>0</v>
      </c>
      <c r="M74" s="53"/>
      <c r="N74" s="53"/>
      <c r="O74" s="53"/>
      <c r="P74" s="53"/>
      <c r="Q74" s="46" t="n">
        <f aca="false">SUM(R74)</f>
        <v>0</v>
      </c>
      <c r="R74" s="53"/>
      <c r="S74" s="44" t="n">
        <f aca="false">SUM(T74)</f>
        <v>0</v>
      </c>
      <c r="T74" s="54"/>
      <c r="U74" s="40" t="n">
        <f aca="false">SUM(D74)</f>
        <v>22</v>
      </c>
    </row>
    <row r="75" customFormat="false" ht="15.75" hidden="false" customHeight="true" outlineLevel="0" collapsed="false">
      <c r="A75" s="84"/>
      <c r="B75" s="42" t="s">
        <v>42</v>
      </c>
      <c r="C75" s="67" t="s">
        <v>50</v>
      </c>
      <c r="D75" s="44" t="n">
        <f aca="false">SUM(E75,L75,Q75,S75,J75)</f>
        <v>18</v>
      </c>
      <c r="E75" s="44" t="n">
        <f aca="false">SUM(F75:I75)</f>
        <v>18</v>
      </c>
      <c r="F75" s="59"/>
      <c r="G75" s="59"/>
      <c r="H75" s="59"/>
      <c r="I75" s="59" t="n">
        <v>18</v>
      </c>
      <c r="J75" s="46" t="n">
        <f aca="false">SUM(K75)</f>
        <v>0</v>
      </c>
      <c r="K75" s="59"/>
      <c r="L75" s="44" t="n">
        <f aca="false">SUM(M75:P75)</f>
        <v>0</v>
      </c>
      <c r="M75" s="59"/>
      <c r="N75" s="59"/>
      <c r="O75" s="59"/>
      <c r="P75" s="59"/>
      <c r="Q75" s="46" t="n">
        <f aca="false">SUM(R75)</f>
        <v>0</v>
      </c>
      <c r="R75" s="59"/>
      <c r="S75" s="44" t="n">
        <f aca="false">SUM(T75)</f>
        <v>0</v>
      </c>
      <c r="T75" s="60"/>
      <c r="U75" s="40" t="n">
        <f aca="false">SUM(D75)</f>
        <v>18</v>
      </c>
    </row>
    <row r="76" customFormat="false" ht="15.75" hidden="true" customHeight="true" outlineLevel="0" collapsed="false">
      <c r="A76" s="84"/>
      <c r="B76" s="42" t="s">
        <v>44</v>
      </c>
      <c r="C76" s="67" t="s">
        <v>51</v>
      </c>
      <c r="D76" s="44" t="n">
        <f aca="false">SUM(E76,L76,Q76,S76,J76)</f>
        <v>0</v>
      </c>
      <c r="E76" s="44" t="n">
        <f aca="false">SUM(F76:I76)</f>
        <v>0</v>
      </c>
      <c r="F76" s="59"/>
      <c r="G76" s="59"/>
      <c r="H76" s="59"/>
      <c r="I76" s="59"/>
      <c r="J76" s="46" t="n">
        <f aca="false">SUM(K76)</f>
        <v>0</v>
      </c>
      <c r="K76" s="59"/>
      <c r="L76" s="44" t="n">
        <f aca="false">SUM(M76:P76)</f>
        <v>0</v>
      </c>
      <c r="M76" s="59"/>
      <c r="N76" s="59"/>
      <c r="O76" s="59"/>
      <c r="P76" s="59"/>
      <c r="Q76" s="46" t="n">
        <f aca="false">SUM(R76)</f>
        <v>0</v>
      </c>
      <c r="R76" s="59"/>
      <c r="S76" s="44" t="n">
        <f aca="false">SUM(T76)</f>
        <v>0</v>
      </c>
      <c r="T76" s="60"/>
      <c r="U76" s="40" t="n">
        <f aca="false">SUM(D76)</f>
        <v>0</v>
      </c>
    </row>
    <row r="77" customFormat="false" ht="15.75" hidden="false" customHeight="true" outlineLevel="0" collapsed="false">
      <c r="A77" s="84"/>
      <c r="B77" s="42" t="s">
        <v>46</v>
      </c>
      <c r="C77" s="67" t="s">
        <v>52</v>
      </c>
      <c r="D77" s="44" t="n">
        <f aca="false">SUM(E77,L77,Q77,S77,J77)</f>
        <v>4</v>
      </c>
      <c r="E77" s="44" t="n">
        <f aca="false">SUM(F77:I77)</f>
        <v>4</v>
      </c>
      <c r="F77" s="59"/>
      <c r="G77" s="59"/>
      <c r="H77" s="59"/>
      <c r="I77" s="59" t="n">
        <v>4</v>
      </c>
      <c r="J77" s="46" t="n">
        <f aca="false">SUM(K77)</f>
        <v>0</v>
      </c>
      <c r="K77" s="59"/>
      <c r="L77" s="44" t="n">
        <f aca="false">SUM(M77:P77)</f>
        <v>0</v>
      </c>
      <c r="M77" s="59"/>
      <c r="N77" s="59"/>
      <c r="O77" s="59"/>
      <c r="P77" s="59"/>
      <c r="Q77" s="46" t="n">
        <f aca="false">SUM(R77)</f>
        <v>0</v>
      </c>
      <c r="R77" s="59"/>
      <c r="S77" s="44" t="n">
        <f aca="false">SUM(T77)</f>
        <v>0</v>
      </c>
      <c r="T77" s="60"/>
      <c r="U77" s="40" t="n">
        <f aca="false">SUM(D77)</f>
        <v>4</v>
      </c>
    </row>
    <row r="78" s="3" customFormat="true" ht="31.5" hidden="true" customHeight="true" outlineLevel="0" collapsed="false">
      <c r="A78" s="84"/>
      <c r="B78" s="65" t="s">
        <v>53</v>
      </c>
      <c r="C78" s="66" t="s">
        <v>54</v>
      </c>
      <c r="D78" s="44" t="n">
        <f aca="false">SUM(E78,L78,S78,Q78)</f>
        <v>0</v>
      </c>
      <c r="E78" s="44" t="n">
        <f aca="false">SUM(E79:E81)</f>
        <v>0</v>
      </c>
      <c r="F78" s="53" t="n">
        <f aca="false">SUM(F79:F81)</f>
        <v>0</v>
      </c>
      <c r="G78" s="53" t="n">
        <f aca="false">SUM(G79:G81)</f>
        <v>0</v>
      </c>
      <c r="H78" s="53" t="n">
        <f aca="false">SUM(H79:H81)</f>
        <v>0</v>
      </c>
      <c r="I78" s="53"/>
      <c r="J78" s="46" t="n">
        <f aca="false">SUM(K78)</f>
        <v>0</v>
      </c>
      <c r="K78" s="53"/>
      <c r="L78" s="44" t="n">
        <f aca="false">SUM(M78:P78)</f>
        <v>0</v>
      </c>
      <c r="M78" s="53" t="n">
        <f aca="false">SUM(M79:M81)</f>
        <v>0</v>
      </c>
      <c r="N78" s="53" t="n">
        <f aca="false">SUM(N79:N81)</f>
        <v>0</v>
      </c>
      <c r="O78" s="53" t="n">
        <f aca="false">SUM(O79:O81)</f>
        <v>0</v>
      </c>
      <c r="P78" s="53" t="n">
        <f aca="false">SUM(P79:P81)</f>
        <v>0</v>
      </c>
      <c r="Q78" s="46" t="n">
        <f aca="false">SUM(R78)</f>
        <v>0</v>
      </c>
      <c r="R78" s="53"/>
      <c r="S78" s="44" t="n">
        <f aca="false">SUM(S79:S81)</f>
        <v>0</v>
      </c>
      <c r="T78" s="54" t="n">
        <f aca="false">SUM(T79:T81)</f>
        <v>0</v>
      </c>
      <c r="U78" s="40" t="n">
        <f aca="false">SUM(D78)</f>
        <v>0</v>
      </c>
    </row>
    <row r="79" customFormat="false" ht="15.75" hidden="true" customHeight="true" outlineLevel="0" collapsed="false">
      <c r="A79" s="84"/>
      <c r="B79" s="42" t="s">
        <v>42</v>
      </c>
      <c r="C79" s="67" t="s">
        <v>55</v>
      </c>
      <c r="D79" s="44" t="n">
        <f aca="false">SUM(E79,L79,Q79,S79,J79)</f>
        <v>0</v>
      </c>
      <c r="E79" s="44" t="n">
        <f aca="false">SUM(F79:I79)</f>
        <v>0</v>
      </c>
      <c r="F79" s="59"/>
      <c r="G79" s="59"/>
      <c r="H79" s="59"/>
      <c r="I79" s="59"/>
      <c r="J79" s="46" t="n">
        <f aca="false">SUM(K79)</f>
        <v>0</v>
      </c>
      <c r="K79" s="59"/>
      <c r="L79" s="44" t="n">
        <f aca="false">SUM(M79:P79)</f>
        <v>0</v>
      </c>
      <c r="M79" s="59"/>
      <c r="N79" s="59"/>
      <c r="O79" s="59"/>
      <c r="P79" s="59"/>
      <c r="Q79" s="46" t="n">
        <f aca="false">SUM(R79)</f>
        <v>0</v>
      </c>
      <c r="R79" s="59"/>
      <c r="S79" s="44" t="n">
        <f aca="false">SUM(T79)</f>
        <v>0</v>
      </c>
      <c r="T79" s="60"/>
      <c r="U79" s="40" t="n">
        <f aca="false">SUM(D79)</f>
        <v>0</v>
      </c>
    </row>
    <row r="80" customFormat="false" ht="15.75" hidden="true" customHeight="true" outlineLevel="0" collapsed="false">
      <c r="A80" s="84"/>
      <c r="B80" s="42" t="s">
        <v>44</v>
      </c>
      <c r="C80" s="67" t="s">
        <v>56</v>
      </c>
      <c r="D80" s="44" t="n">
        <f aca="false">SUM(E80,L80,Q80,S80,J80)</f>
        <v>0</v>
      </c>
      <c r="E80" s="44" t="n">
        <f aca="false">SUM(F80:I80)</f>
        <v>0</v>
      </c>
      <c r="F80" s="59"/>
      <c r="G80" s="59"/>
      <c r="H80" s="59"/>
      <c r="I80" s="59"/>
      <c r="J80" s="46" t="n">
        <f aca="false">SUM(K80)</f>
        <v>0</v>
      </c>
      <c r="K80" s="59"/>
      <c r="L80" s="44" t="n">
        <f aca="false">SUM(M80:P80)</f>
        <v>0</v>
      </c>
      <c r="M80" s="59"/>
      <c r="N80" s="59"/>
      <c r="O80" s="59"/>
      <c r="P80" s="59"/>
      <c r="Q80" s="46" t="n">
        <f aca="false">SUM(R80)</f>
        <v>0</v>
      </c>
      <c r="R80" s="59"/>
      <c r="S80" s="44" t="n">
        <f aca="false">SUM(T80)</f>
        <v>0</v>
      </c>
      <c r="T80" s="60"/>
      <c r="U80" s="40" t="n">
        <f aca="false">SUM(D80)</f>
        <v>0</v>
      </c>
    </row>
    <row r="81" customFormat="false" ht="15.75" hidden="true" customHeight="true" outlineLevel="0" collapsed="false">
      <c r="A81" s="84"/>
      <c r="B81" s="42" t="s">
        <v>46</v>
      </c>
      <c r="C81" s="67" t="s">
        <v>57</v>
      </c>
      <c r="D81" s="44" t="n">
        <f aca="false">SUM(E81,L81,Q81,S81,J81)</f>
        <v>0</v>
      </c>
      <c r="E81" s="44" t="n">
        <f aca="false">SUM(F81:I81)</f>
        <v>0</v>
      </c>
      <c r="F81" s="59"/>
      <c r="G81" s="59"/>
      <c r="H81" s="59"/>
      <c r="I81" s="59"/>
      <c r="J81" s="46" t="n">
        <f aca="false">SUM(K81)</f>
        <v>0</v>
      </c>
      <c r="K81" s="59"/>
      <c r="L81" s="44" t="n">
        <f aca="false">SUM(M81:P81)</f>
        <v>0</v>
      </c>
      <c r="M81" s="59"/>
      <c r="N81" s="59"/>
      <c r="O81" s="59"/>
      <c r="P81" s="59"/>
      <c r="Q81" s="46" t="n">
        <f aca="false">SUM(R81)</f>
        <v>0</v>
      </c>
      <c r="R81" s="59"/>
      <c r="S81" s="44" t="n">
        <f aca="false">SUM(T81)</f>
        <v>0</v>
      </c>
      <c r="T81" s="60"/>
      <c r="U81" s="40" t="n">
        <f aca="false">SUM(D81)</f>
        <v>0</v>
      </c>
    </row>
    <row r="82" customFormat="false" ht="15.75" hidden="true" customHeight="true" outlineLevel="0" collapsed="false">
      <c r="A82" s="84"/>
      <c r="B82" s="70"/>
      <c r="C82" s="71"/>
      <c r="D82" s="44"/>
      <c r="E82" s="72"/>
      <c r="F82" s="73"/>
      <c r="G82" s="71"/>
      <c r="H82" s="71"/>
      <c r="I82" s="71"/>
      <c r="J82" s="46" t="n">
        <f aca="false">SUM(K82)</f>
        <v>0</v>
      </c>
      <c r="K82" s="71"/>
      <c r="L82" s="44" t="n">
        <f aca="false">SUM(M82:P82)</f>
        <v>0</v>
      </c>
      <c r="M82" s="71"/>
      <c r="N82" s="71"/>
      <c r="O82" s="71"/>
      <c r="P82" s="71"/>
      <c r="Q82" s="46" t="n">
        <f aca="false">SUM(R82)</f>
        <v>0</v>
      </c>
      <c r="R82" s="71"/>
      <c r="S82" s="72"/>
      <c r="T82" s="74"/>
      <c r="U82" s="40" t="n">
        <f aca="false">SUM(D82)</f>
        <v>0</v>
      </c>
    </row>
    <row r="83" customFormat="false" ht="15.75" hidden="true" customHeight="true" outlineLevel="0" collapsed="false">
      <c r="A83" s="84"/>
      <c r="B83" s="70" t="s">
        <v>58</v>
      </c>
      <c r="C83" s="71"/>
      <c r="D83" s="44" t="n">
        <f aca="false">SUM(E83,L83,Q83,S83,J83)</f>
        <v>0</v>
      </c>
      <c r="E83" s="44" t="n">
        <f aca="false">SUM(F83:I83)</f>
        <v>0</v>
      </c>
      <c r="F83" s="71"/>
      <c r="G83" s="71"/>
      <c r="H83" s="71"/>
      <c r="I83" s="71"/>
      <c r="J83" s="46" t="n">
        <f aca="false">SUM(K83)</f>
        <v>0</v>
      </c>
      <c r="K83" s="71"/>
      <c r="L83" s="44" t="n">
        <f aca="false">SUM(M83:P83)</f>
        <v>0</v>
      </c>
      <c r="M83" s="71"/>
      <c r="N83" s="71"/>
      <c r="O83" s="71"/>
      <c r="P83" s="71"/>
      <c r="Q83" s="46" t="n">
        <f aca="false">SUM(R83)</f>
        <v>0</v>
      </c>
      <c r="R83" s="71"/>
      <c r="S83" s="72"/>
      <c r="T83" s="74"/>
      <c r="U83" s="40" t="n">
        <f aca="false">SUM(D83)</f>
        <v>0</v>
      </c>
    </row>
    <row r="84" customFormat="false" ht="15.75" hidden="true" customHeight="true" outlineLevel="0" collapsed="false">
      <c r="A84" s="84"/>
      <c r="B84" s="70"/>
      <c r="C84" s="71"/>
      <c r="D84" s="44"/>
      <c r="E84" s="72"/>
      <c r="F84" s="71"/>
      <c r="G84" s="71"/>
      <c r="H84" s="71"/>
      <c r="I84" s="71"/>
      <c r="J84" s="46" t="n">
        <f aca="false">SUM(K84)</f>
        <v>0</v>
      </c>
      <c r="K84" s="71"/>
      <c r="L84" s="44" t="n">
        <f aca="false">SUM(M84:P84)</f>
        <v>0</v>
      </c>
      <c r="M84" s="71"/>
      <c r="N84" s="71"/>
      <c r="O84" s="71"/>
      <c r="P84" s="71"/>
      <c r="Q84" s="46" t="n">
        <f aca="false">SUM(R84)</f>
        <v>0</v>
      </c>
      <c r="R84" s="71"/>
      <c r="S84" s="72"/>
      <c r="T84" s="74"/>
      <c r="U84" s="40" t="n">
        <f aca="false">SUM(D84)</f>
        <v>0</v>
      </c>
    </row>
    <row r="85" customFormat="false" ht="15.75" hidden="true" customHeight="true" outlineLevel="0" collapsed="false">
      <c r="A85" s="84"/>
      <c r="B85" s="70" t="s">
        <v>59</v>
      </c>
      <c r="C85" s="71"/>
      <c r="D85" s="44"/>
      <c r="E85" s="72"/>
      <c r="F85" s="71"/>
      <c r="G85" s="71"/>
      <c r="H85" s="71"/>
      <c r="I85" s="71"/>
      <c r="J85" s="46" t="n">
        <f aca="false">SUM(K85)</f>
        <v>0</v>
      </c>
      <c r="K85" s="71"/>
      <c r="L85" s="44" t="n">
        <f aca="false">SUM(M85:P85)</f>
        <v>0</v>
      </c>
      <c r="M85" s="71"/>
      <c r="N85" s="71"/>
      <c r="O85" s="71"/>
      <c r="P85" s="71"/>
      <c r="Q85" s="46" t="n">
        <f aca="false">SUM(R85)</f>
        <v>0</v>
      </c>
      <c r="R85" s="71"/>
      <c r="S85" s="72"/>
      <c r="T85" s="74"/>
      <c r="U85" s="40" t="n">
        <f aca="false">SUM(D85)</f>
        <v>0</v>
      </c>
    </row>
    <row r="86" s="3" customFormat="true" ht="32.25" hidden="true" customHeight="true" outlineLevel="0" collapsed="false">
      <c r="A86" s="84"/>
      <c r="B86" s="75" t="s">
        <v>60</v>
      </c>
      <c r="C86" s="76"/>
      <c r="D86" s="77" t="n">
        <f aca="false">SUM(E86,L86,Q86,S86,J86)</f>
        <v>0</v>
      </c>
      <c r="E86" s="77" t="n">
        <f aca="false">SUM(F86:H86)</f>
        <v>0</v>
      </c>
      <c r="F86" s="78" t="n">
        <f aca="false">F51-F68</f>
        <v>0</v>
      </c>
      <c r="G86" s="78" t="n">
        <f aca="false">G51-G68</f>
        <v>0</v>
      </c>
      <c r="H86" s="78" t="n">
        <f aca="false">H51-H68</f>
        <v>0</v>
      </c>
      <c r="I86" s="78" t="n">
        <f aca="false">I51-I68</f>
        <v>0</v>
      </c>
      <c r="J86" s="78" t="n">
        <f aca="false">SUM(K86)</f>
        <v>0</v>
      </c>
      <c r="K86" s="78" t="n">
        <f aca="false">K51-K68</f>
        <v>0</v>
      </c>
      <c r="L86" s="77" t="n">
        <f aca="false">SUM(M86:P86)</f>
        <v>0</v>
      </c>
      <c r="M86" s="78" t="n">
        <f aca="false">M51-M68</f>
        <v>0</v>
      </c>
      <c r="N86" s="78" t="n">
        <f aca="false">N51-N68</f>
        <v>0</v>
      </c>
      <c r="O86" s="78" t="n">
        <f aca="false">O51-O68</f>
        <v>0</v>
      </c>
      <c r="P86" s="78" t="n">
        <f aca="false">P51-P68</f>
        <v>0</v>
      </c>
      <c r="Q86" s="78" t="n">
        <f aca="false">SUM(R86)</f>
        <v>0</v>
      </c>
      <c r="R86" s="78" t="n">
        <f aca="false">R51-R68</f>
        <v>0</v>
      </c>
      <c r="S86" s="77" t="n">
        <f aca="false">SUM(T86)</f>
        <v>0</v>
      </c>
      <c r="T86" s="79" t="n">
        <f aca="false">T51-T68</f>
        <v>0</v>
      </c>
      <c r="U86" s="40" t="n">
        <f aca="false">SUM(D86)</f>
        <v>0</v>
      </c>
    </row>
    <row r="87" customFormat="false" ht="15.75" hidden="true" customHeight="true" outlineLevel="0" collapsed="false">
      <c r="A87" s="84"/>
      <c r="B87" s="70"/>
      <c r="C87" s="71"/>
      <c r="D87" s="44"/>
      <c r="E87" s="72"/>
      <c r="F87" s="71"/>
      <c r="G87" s="71"/>
      <c r="H87" s="71"/>
      <c r="I87" s="71"/>
      <c r="J87" s="46"/>
      <c r="K87" s="71"/>
      <c r="L87" s="44"/>
      <c r="M87" s="71"/>
      <c r="N87" s="71"/>
      <c r="O87" s="71"/>
      <c r="P87" s="71"/>
      <c r="Q87" s="46"/>
      <c r="R87" s="71"/>
      <c r="S87" s="72"/>
      <c r="T87" s="74"/>
      <c r="U87" s="40" t="n">
        <f aca="false">SUM(D87)</f>
        <v>0</v>
      </c>
    </row>
    <row r="88" s="41" customFormat="true" ht="32.25" hidden="false" customHeight="true" outlineLevel="0" collapsed="false">
      <c r="A88" s="84"/>
      <c r="B88" s="80" t="s">
        <v>61</v>
      </c>
      <c r="C88" s="81"/>
      <c r="D88" s="77" t="n">
        <f aca="false">SUM(E88,L88,Q88,S88,J88)</f>
        <v>35</v>
      </c>
      <c r="E88" s="77" t="n">
        <f aca="false">SUM(F88:I88)</f>
        <v>22</v>
      </c>
      <c r="F88" s="82"/>
      <c r="G88" s="82" t="n">
        <f aca="false">-G86+G52</f>
        <v>0</v>
      </c>
      <c r="H88" s="82" t="n">
        <f aca="false">-H86+H52</f>
        <v>0</v>
      </c>
      <c r="I88" s="82" t="n">
        <f aca="false">-I86+I52</f>
        <v>22</v>
      </c>
      <c r="J88" s="82" t="n">
        <f aca="false">SUM(K88)</f>
        <v>13</v>
      </c>
      <c r="K88" s="82" t="n">
        <f aca="false">-K86+K52</f>
        <v>13</v>
      </c>
      <c r="L88" s="77" t="n">
        <f aca="false">SUM(M88:P88)</f>
        <v>0</v>
      </c>
      <c r="M88" s="82" t="n">
        <f aca="false">-M86+M52</f>
        <v>0</v>
      </c>
      <c r="N88" s="82" t="n">
        <f aca="false">-N86+N52</f>
        <v>0</v>
      </c>
      <c r="O88" s="82" t="n">
        <f aca="false">-O86+O52</f>
        <v>0</v>
      </c>
      <c r="P88" s="82" t="n">
        <f aca="false">-P86+P52</f>
        <v>0</v>
      </c>
      <c r="Q88" s="82" t="n">
        <f aca="false">SUM(R88)</f>
        <v>0</v>
      </c>
      <c r="R88" s="82" t="n">
        <f aca="false">-R86+R52</f>
        <v>0</v>
      </c>
      <c r="S88" s="77" t="n">
        <f aca="false">SUM(T88)</f>
        <v>0</v>
      </c>
      <c r="T88" s="83" t="n">
        <f aca="false">-T86+T52</f>
        <v>0</v>
      </c>
      <c r="U88" s="40" t="n">
        <f aca="false">SUM(D88)</f>
        <v>35</v>
      </c>
    </row>
    <row r="89" s="41" customFormat="true" ht="16.5" hidden="false" customHeight="true" outlineLevel="0" collapsed="false">
      <c r="A89" s="84" t="s">
        <v>65</v>
      </c>
      <c r="B89" s="85" t="s">
        <v>28</v>
      </c>
      <c r="C89" s="86"/>
      <c r="D89" s="87" t="n">
        <v>17972</v>
      </c>
      <c r="E89" s="87" t="n">
        <v>237</v>
      </c>
      <c r="F89" s="87" t="n">
        <v>110</v>
      </c>
      <c r="G89" s="87" t="n">
        <v>105</v>
      </c>
      <c r="H89" s="87" t="n">
        <v>22</v>
      </c>
      <c r="I89" s="87" t="n">
        <v>0</v>
      </c>
      <c r="J89" s="87" t="n">
        <v>0</v>
      </c>
      <c r="K89" s="87" t="n">
        <v>0</v>
      </c>
      <c r="L89" s="87" t="n">
        <v>250</v>
      </c>
      <c r="M89" s="87" t="n">
        <v>122</v>
      </c>
      <c r="N89" s="87" t="n">
        <v>121</v>
      </c>
      <c r="O89" s="87" t="n">
        <v>7</v>
      </c>
      <c r="P89" s="87" t="n">
        <v>0</v>
      </c>
      <c r="Q89" s="87" t="n">
        <v>0</v>
      </c>
      <c r="R89" s="87" t="n">
        <v>0</v>
      </c>
      <c r="S89" s="87" t="n">
        <v>17485</v>
      </c>
      <c r="T89" s="88" t="n">
        <v>17485</v>
      </c>
      <c r="U89" s="40" t="n">
        <f aca="false">SUM(D89)</f>
        <v>17972</v>
      </c>
    </row>
    <row r="90" customFormat="false" ht="31.5" hidden="false" customHeight="false" outlineLevel="0" collapsed="false">
      <c r="A90" s="84"/>
      <c r="B90" s="42" t="s">
        <v>29</v>
      </c>
      <c r="C90" s="43"/>
      <c r="D90" s="44" t="n">
        <v>52</v>
      </c>
      <c r="E90" s="44" t="n">
        <v>0</v>
      </c>
      <c r="F90" s="45" t="n">
        <v>0</v>
      </c>
      <c r="G90" s="45" t="n">
        <v>0</v>
      </c>
      <c r="H90" s="45" t="n">
        <v>0</v>
      </c>
      <c r="I90" s="45" t="n">
        <v>0</v>
      </c>
      <c r="J90" s="46" t="n">
        <v>0</v>
      </c>
      <c r="K90" s="45" t="n">
        <v>0</v>
      </c>
      <c r="L90" s="44" t="n">
        <v>7</v>
      </c>
      <c r="M90" s="45" t="n">
        <v>0</v>
      </c>
      <c r="N90" s="45" t="n">
        <v>7</v>
      </c>
      <c r="O90" s="45" t="n">
        <v>0</v>
      </c>
      <c r="P90" s="45" t="n">
        <v>0</v>
      </c>
      <c r="Q90" s="46" t="n">
        <v>0</v>
      </c>
      <c r="R90" s="45" t="n">
        <v>0</v>
      </c>
      <c r="S90" s="44" t="n">
        <v>45</v>
      </c>
      <c r="T90" s="47" t="n">
        <v>45</v>
      </c>
      <c r="U90" s="40" t="n">
        <f aca="false">SUM(D90)</f>
        <v>52</v>
      </c>
    </row>
    <row r="91" customFormat="false" ht="63" hidden="false" customHeight="false" outlineLevel="0" collapsed="false">
      <c r="A91" s="84"/>
      <c r="B91" s="42" t="s">
        <v>30</v>
      </c>
      <c r="C91" s="43"/>
      <c r="D91" s="44" t="n">
        <v>787</v>
      </c>
      <c r="E91" s="44" t="n">
        <v>61</v>
      </c>
      <c r="F91" s="45" t="n">
        <v>31</v>
      </c>
      <c r="G91" s="45" t="n">
        <v>30</v>
      </c>
      <c r="H91" s="45" t="n">
        <v>0</v>
      </c>
      <c r="I91" s="45" t="n">
        <v>0</v>
      </c>
      <c r="J91" s="46" t="n">
        <v>0</v>
      </c>
      <c r="K91" s="45" t="n">
        <v>0</v>
      </c>
      <c r="L91" s="44" t="n">
        <v>0</v>
      </c>
      <c r="M91" s="45" t="n">
        <v>0</v>
      </c>
      <c r="N91" s="45" t="n">
        <v>0</v>
      </c>
      <c r="O91" s="45" t="n">
        <v>0</v>
      </c>
      <c r="P91" s="45" t="n">
        <v>0</v>
      </c>
      <c r="Q91" s="46" t="n">
        <v>0</v>
      </c>
      <c r="R91" s="45" t="n">
        <v>0</v>
      </c>
      <c r="S91" s="44" t="n">
        <v>726</v>
      </c>
      <c r="T91" s="47" t="n">
        <v>726</v>
      </c>
      <c r="U91" s="40" t="n">
        <f aca="false">SUM(D91)</f>
        <v>787</v>
      </c>
    </row>
    <row r="92" s="41" customFormat="true" ht="31.5" hidden="false" customHeight="false" outlineLevel="0" collapsed="false">
      <c r="A92" s="84"/>
      <c r="B92" s="48" t="s">
        <v>31</v>
      </c>
      <c r="C92" s="49"/>
      <c r="D92" s="44" t="n">
        <v>17133</v>
      </c>
      <c r="E92" s="44" t="n">
        <v>176</v>
      </c>
      <c r="F92" s="44" t="n">
        <v>79</v>
      </c>
      <c r="G92" s="44" t="n">
        <v>75</v>
      </c>
      <c r="H92" s="44" t="n">
        <v>22</v>
      </c>
      <c r="I92" s="44" t="n">
        <v>0</v>
      </c>
      <c r="J92" s="44" t="n">
        <v>0</v>
      </c>
      <c r="K92" s="44" t="n">
        <v>0</v>
      </c>
      <c r="L92" s="44" t="n">
        <v>243</v>
      </c>
      <c r="M92" s="44" t="n">
        <v>122</v>
      </c>
      <c r="N92" s="44" t="n">
        <v>114</v>
      </c>
      <c r="O92" s="44" t="n">
        <v>7</v>
      </c>
      <c r="P92" s="44" t="n">
        <v>0</v>
      </c>
      <c r="Q92" s="44" t="n">
        <v>0</v>
      </c>
      <c r="R92" s="44" t="n">
        <v>0</v>
      </c>
      <c r="S92" s="44" t="n">
        <v>16714</v>
      </c>
      <c r="T92" s="50" t="n">
        <v>16714</v>
      </c>
      <c r="U92" s="40" t="n">
        <f aca="false">SUM(D92)</f>
        <v>17133</v>
      </c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</row>
    <row r="93" s="3" customFormat="true" ht="31.5" hidden="false" customHeight="false" outlineLevel="0" collapsed="false">
      <c r="A93" s="84"/>
      <c r="B93" s="51" t="s">
        <v>32</v>
      </c>
      <c r="C93" s="52"/>
      <c r="D93" s="44" t="n">
        <v>16979</v>
      </c>
      <c r="E93" s="44" t="n">
        <v>22</v>
      </c>
      <c r="F93" s="53" t="n">
        <v>0</v>
      </c>
      <c r="G93" s="53" t="n">
        <v>0</v>
      </c>
      <c r="H93" s="53" t="n">
        <v>22</v>
      </c>
      <c r="I93" s="53" t="n">
        <v>0</v>
      </c>
      <c r="J93" s="53" t="n">
        <v>0</v>
      </c>
      <c r="K93" s="53" t="n">
        <v>0</v>
      </c>
      <c r="L93" s="44" t="n">
        <v>243</v>
      </c>
      <c r="M93" s="53" t="n">
        <v>122</v>
      </c>
      <c r="N93" s="53" t="n">
        <v>114</v>
      </c>
      <c r="O93" s="53" t="n">
        <v>7</v>
      </c>
      <c r="P93" s="53" t="n">
        <v>0</v>
      </c>
      <c r="Q93" s="53" t="n">
        <v>0</v>
      </c>
      <c r="R93" s="53" t="n">
        <v>0</v>
      </c>
      <c r="S93" s="44" t="n">
        <v>16714</v>
      </c>
      <c r="T93" s="54" t="n">
        <v>16714</v>
      </c>
      <c r="U93" s="40" t="n">
        <f aca="false">SUM(D93)</f>
        <v>16979</v>
      </c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</row>
    <row r="94" customFormat="false" ht="31.5" hidden="false" customHeight="false" outlineLevel="0" collapsed="false">
      <c r="A94" s="84"/>
      <c r="B94" s="56" t="s">
        <v>33</v>
      </c>
      <c r="C94" s="57"/>
      <c r="D94" s="44" t="n">
        <v>1935</v>
      </c>
      <c r="E94" s="44" t="n">
        <v>0</v>
      </c>
      <c r="F94" s="59" t="n">
        <v>0</v>
      </c>
      <c r="G94" s="59" t="n">
        <v>0</v>
      </c>
      <c r="H94" s="59" t="n">
        <v>0</v>
      </c>
      <c r="I94" s="59" t="n">
        <v>0</v>
      </c>
      <c r="J94" s="46" t="n">
        <v>0</v>
      </c>
      <c r="K94" s="59" t="n">
        <v>0</v>
      </c>
      <c r="L94" s="44" t="n">
        <v>6</v>
      </c>
      <c r="M94" s="59" t="n">
        <v>0</v>
      </c>
      <c r="N94" s="59" t="n">
        <v>6</v>
      </c>
      <c r="O94" s="59" t="n">
        <v>0</v>
      </c>
      <c r="P94" s="59" t="n">
        <v>0</v>
      </c>
      <c r="Q94" s="46" t="n">
        <v>0</v>
      </c>
      <c r="R94" s="59" t="n">
        <v>0</v>
      </c>
      <c r="S94" s="44" t="n">
        <v>1929</v>
      </c>
      <c r="T94" s="60" t="n">
        <v>1929</v>
      </c>
      <c r="U94" s="40" t="n">
        <f aca="false">SUM(D94)</f>
        <v>1935</v>
      </c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</row>
    <row r="95" customFormat="false" ht="31.5" hidden="true" customHeight="true" outlineLevel="0" collapsed="false">
      <c r="A95" s="84"/>
      <c r="B95" s="56" t="s">
        <v>34</v>
      </c>
      <c r="C95" s="57"/>
      <c r="D95" s="44" t="n">
        <v>0</v>
      </c>
      <c r="E95" s="44" t="n">
        <v>0</v>
      </c>
      <c r="F95" s="59" t="n">
        <v>0</v>
      </c>
      <c r="G95" s="59" t="n">
        <v>0</v>
      </c>
      <c r="H95" s="59" t="n">
        <v>0</v>
      </c>
      <c r="I95" s="59" t="n">
        <v>0</v>
      </c>
      <c r="J95" s="46" t="n">
        <v>0</v>
      </c>
      <c r="K95" s="59" t="n">
        <v>0</v>
      </c>
      <c r="L95" s="44" t="n">
        <v>0</v>
      </c>
      <c r="M95" s="59" t="n">
        <v>0</v>
      </c>
      <c r="N95" s="59" t="n">
        <v>0</v>
      </c>
      <c r="O95" s="59" t="n">
        <v>0</v>
      </c>
      <c r="P95" s="59" t="n">
        <v>0</v>
      </c>
      <c r="Q95" s="46" t="n">
        <v>0</v>
      </c>
      <c r="R95" s="59" t="n">
        <v>0</v>
      </c>
      <c r="S95" s="44" t="n">
        <v>0</v>
      </c>
      <c r="T95" s="60" t="n">
        <v>0</v>
      </c>
      <c r="U95" s="40" t="n">
        <f aca="false">SUM(D95)</f>
        <v>0</v>
      </c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</row>
    <row r="96" customFormat="false" ht="15.75" hidden="false" customHeight="false" outlineLevel="0" collapsed="false">
      <c r="A96" s="84"/>
      <c r="B96" s="56" t="s">
        <v>35</v>
      </c>
      <c r="C96" s="57"/>
      <c r="D96" s="44" t="n">
        <v>15044</v>
      </c>
      <c r="E96" s="44" t="n">
        <v>22</v>
      </c>
      <c r="F96" s="59" t="n">
        <v>0</v>
      </c>
      <c r="G96" s="59" t="n">
        <v>0</v>
      </c>
      <c r="H96" s="59" t="n">
        <v>22</v>
      </c>
      <c r="I96" s="59" t="n">
        <v>0</v>
      </c>
      <c r="J96" s="46" t="n">
        <v>0</v>
      </c>
      <c r="K96" s="59" t="n">
        <v>0</v>
      </c>
      <c r="L96" s="44" t="n">
        <v>237</v>
      </c>
      <c r="M96" s="59" t="n">
        <v>122</v>
      </c>
      <c r="N96" s="59" t="n">
        <v>108</v>
      </c>
      <c r="O96" s="59" t="n">
        <v>7</v>
      </c>
      <c r="P96" s="59" t="n">
        <v>0</v>
      </c>
      <c r="Q96" s="46" t="n">
        <v>0</v>
      </c>
      <c r="R96" s="59" t="n">
        <v>0</v>
      </c>
      <c r="S96" s="44" t="n">
        <v>14785</v>
      </c>
      <c r="T96" s="60" t="n">
        <v>14785</v>
      </c>
      <c r="U96" s="40" t="n">
        <f aca="false">SUM(D96)</f>
        <v>15044</v>
      </c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</row>
    <row r="97" s="3" customFormat="true" ht="15.75" hidden="false" customHeight="true" outlineLevel="0" collapsed="false">
      <c r="A97" s="84"/>
      <c r="B97" s="51" t="s">
        <v>36</v>
      </c>
      <c r="C97" s="52"/>
      <c r="D97" s="44" t="n">
        <v>154</v>
      </c>
      <c r="E97" s="44" t="n">
        <v>154</v>
      </c>
      <c r="F97" s="53" t="n">
        <v>79</v>
      </c>
      <c r="G97" s="53" t="n">
        <v>75</v>
      </c>
      <c r="H97" s="53" t="n">
        <v>0</v>
      </c>
      <c r="I97" s="53" t="n">
        <v>0</v>
      </c>
      <c r="J97" s="53" t="n">
        <v>0</v>
      </c>
      <c r="K97" s="53" t="n">
        <v>0</v>
      </c>
      <c r="L97" s="44" t="n">
        <v>0</v>
      </c>
      <c r="M97" s="53" t="n">
        <v>0</v>
      </c>
      <c r="N97" s="53" t="n">
        <v>0</v>
      </c>
      <c r="O97" s="53" t="n">
        <v>0</v>
      </c>
      <c r="P97" s="53" t="n">
        <v>0</v>
      </c>
      <c r="Q97" s="53" t="n">
        <v>0</v>
      </c>
      <c r="R97" s="53" t="n">
        <v>0</v>
      </c>
      <c r="S97" s="44" t="n">
        <v>0</v>
      </c>
      <c r="T97" s="54" t="n">
        <v>0</v>
      </c>
      <c r="U97" s="40" t="n">
        <f aca="false">SUM(D97)</f>
        <v>154</v>
      </c>
      <c r="V97" s="55"/>
      <c r="W97" s="55"/>
      <c r="X97" s="55"/>
      <c r="Y97" s="55"/>
      <c r="Z97" s="55"/>
      <c r="AA97" s="55"/>
      <c r="AB97" s="55"/>
      <c r="AC97" s="55"/>
      <c r="AD97" s="55"/>
      <c r="AE97" s="55"/>
      <c r="AF97" s="55"/>
      <c r="AG97" s="55"/>
      <c r="AH97" s="55"/>
      <c r="AI97" s="55"/>
    </row>
    <row r="98" customFormat="false" ht="31.5" hidden="false" customHeight="true" outlineLevel="0" collapsed="false">
      <c r="A98" s="84"/>
      <c r="B98" s="56" t="s">
        <v>33</v>
      </c>
      <c r="C98" s="57"/>
      <c r="D98" s="44" t="n">
        <v>154</v>
      </c>
      <c r="E98" s="44" t="n">
        <v>154</v>
      </c>
      <c r="F98" s="59" t="n">
        <v>79</v>
      </c>
      <c r="G98" s="59" t="n">
        <v>75</v>
      </c>
      <c r="H98" s="59" t="n">
        <v>0</v>
      </c>
      <c r="I98" s="59" t="n">
        <v>0</v>
      </c>
      <c r="J98" s="46" t="n">
        <v>0</v>
      </c>
      <c r="K98" s="59" t="n">
        <v>0</v>
      </c>
      <c r="L98" s="44" t="n">
        <v>0</v>
      </c>
      <c r="M98" s="59" t="n">
        <v>0</v>
      </c>
      <c r="N98" s="59" t="n">
        <v>0</v>
      </c>
      <c r="O98" s="59" t="n">
        <v>0</v>
      </c>
      <c r="P98" s="59" t="n">
        <v>0</v>
      </c>
      <c r="Q98" s="46" t="n">
        <v>0</v>
      </c>
      <c r="R98" s="59" t="n">
        <v>0</v>
      </c>
      <c r="S98" s="44" t="n">
        <v>0</v>
      </c>
      <c r="T98" s="60" t="n">
        <v>0</v>
      </c>
      <c r="U98" s="40" t="n">
        <f aca="false">SUM(D98)</f>
        <v>154</v>
      </c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</row>
    <row r="99" customFormat="false" ht="31.5" hidden="true" customHeight="true" outlineLevel="0" collapsed="false">
      <c r="A99" s="84"/>
      <c r="B99" s="56" t="s">
        <v>34</v>
      </c>
      <c r="C99" s="57"/>
      <c r="D99" s="44" t="n">
        <v>0</v>
      </c>
      <c r="E99" s="44" t="n">
        <v>0</v>
      </c>
      <c r="F99" s="59" t="n">
        <v>0</v>
      </c>
      <c r="G99" s="59" t="n">
        <v>0</v>
      </c>
      <c r="H99" s="59" t="n">
        <v>0</v>
      </c>
      <c r="I99" s="59" t="n">
        <v>0</v>
      </c>
      <c r="J99" s="46" t="n">
        <v>0</v>
      </c>
      <c r="K99" s="59" t="n">
        <v>0</v>
      </c>
      <c r="L99" s="44" t="n">
        <v>0</v>
      </c>
      <c r="M99" s="59" t="n">
        <v>0</v>
      </c>
      <c r="N99" s="59" t="n">
        <v>0</v>
      </c>
      <c r="O99" s="59" t="n">
        <v>0</v>
      </c>
      <c r="P99" s="59" t="n">
        <v>0</v>
      </c>
      <c r="Q99" s="46" t="n">
        <v>0</v>
      </c>
      <c r="R99" s="59" t="n">
        <v>0</v>
      </c>
      <c r="S99" s="44" t="n">
        <v>0</v>
      </c>
      <c r="T99" s="60" t="n">
        <v>0</v>
      </c>
      <c r="U99" s="40" t="n">
        <f aca="false">SUM(D99)</f>
        <v>0</v>
      </c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</row>
    <row r="100" customFormat="false" ht="15.75" hidden="true" customHeight="true" outlineLevel="0" collapsed="false">
      <c r="A100" s="84"/>
      <c r="B100" s="56" t="s">
        <v>35</v>
      </c>
      <c r="C100" s="57"/>
      <c r="D100" s="44" t="n">
        <v>0</v>
      </c>
      <c r="E100" s="44" t="n">
        <v>0</v>
      </c>
      <c r="F100" s="59" t="n">
        <v>0</v>
      </c>
      <c r="G100" s="59" t="n">
        <v>0</v>
      </c>
      <c r="H100" s="59" t="n">
        <v>0</v>
      </c>
      <c r="I100" s="59" t="n">
        <v>0</v>
      </c>
      <c r="J100" s="46" t="n">
        <v>0</v>
      </c>
      <c r="K100" s="59" t="n">
        <v>0</v>
      </c>
      <c r="L100" s="44" t="n">
        <v>0</v>
      </c>
      <c r="M100" s="59" t="n">
        <v>0</v>
      </c>
      <c r="N100" s="59" t="n">
        <v>0</v>
      </c>
      <c r="O100" s="59" t="n">
        <v>0</v>
      </c>
      <c r="P100" s="59" t="n">
        <v>0</v>
      </c>
      <c r="Q100" s="46" t="n">
        <v>0</v>
      </c>
      <c r="R100" s="59" t="n">
        <v>0</v>
      </c>
      <c r="S100" s="44" t="n">
        <v>0</v>
      </c>
      <c r="T100" s="60" t="n">
        <v>0</v>
      </c>
      <c r="U100" s="40" t="n">
        <f aca="false">SUM(D100)</f>
        <v>0</v>
      </c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</row>
    <row r="101" s="3" customFormat="true" ht="31.5" hidden="true" customHeight="true" outlineLevel="0" collapsed="false">
      <c r="A101" s="84"/>
      <c r="B101" s="51" t="s">
        <v>37</v>
      </c>
      <c r="C101" s="52"/>
      <c r="D101" s="44" t="n">
        <v>0</v>
      </c>
      <c r="E101" s="44" t="n">
        <v>0</v>
      </c>
      <c r="F101" s="53" t="n">
        <v>0</v>
      </c>
      <c r="G101" s="53" t="n">
        <v>0</v>
      </c>
      <c r="H101" s="53" t="n">
        <v>0</v>
      </c>
      <c r="I101" s="53" t="n">
        <v>0</v>
      </c>
      <c r="J101" s="53" t="n">
        <v>0</v>
      </c>
      <c r="K101" s="53" t="n">
        <v>0</v>
      </c>
      <c r="L101" s="44" t="n">
        <v>0</v>
      </c>
      <c r="M101" s="53" t="n">
        <v>0</v>
      </c>
      <c r="N101" s="53" t="n">
        <v>0</v>
      </c>
      <c r="O101" s="53" t="n">
        <v>0</v>
      </c>
      <c r="P101" s="53" t="n">
        <v>0</v>
      </c>
      <c r="Q101" s="53" t="n">
        <v>0</v>
      </c>
      <c r="R101" s="53" t="n">
        <v>0</v>
      </c>
      <c r="S101" s="44" t="n">
        <v>0</v>
      </c>
      <c r="T101" s="54" t="n">
        <v>0</v>
      </c>
      <c r="U101" s="40" t="n">
        <f aca="false">SUM(D101)</f>
        <v>0</v>
      </c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  <c r="AG101" s="55"/>
      <c r="AH101" s="55"/>
      <c r="AI101" s="55"/>
    </row>
    <row r="102" customFormat="false" ht="31.5" hidden="true" customHeight="true" outlineLevel="0" collapsed="false">
      <c r="A102" s="84"/>
      <c r="B102" s="56" t="s">
        <v>33</v>
      </c>
      <c r="C102" s="57"/>
      <c r="D102" s="44" t="n">
        <v>0</v>
      </c>
      <c r="E102" s="44" t="n">
        <v>0</v>
      </c>
      <c r="F102" s="59" t="n">
        <v>0</v>
      </c>
      <c r="G102" s="59" t="n">
        <v>0</v>
      </c>
      <c r="H102" s="59" t="n">
        <v>0</v>
      </c>
      <c r="I102" s="59" t="n">
        <v>0</v>
      </c>
      <c r="J102" s="46" t="n">
        <v>0</v>
      </c>
      <c r="K102" s="59" t="n">
        <v>0</v>
      </c>
      <c r="L102" s="44" t="n">
        <v>0</v>
      </c>
      <c r="M102" s="59" t="n">
        <v>0</v>
      </c>
      <c r="N102" s="59" t="n">
        <v>0</v>
      </c>
      <c r="O102" s="59" t="n">
        <v>0</v>
      </c>
      <c r="P102" s="59" t="n">
        <v>0</v>
      </c>
      <c r="Q102" s="46" t="n">
        <v>0</v>
      </c>
      <c r="R102" s="59" t="n">
        <v>0</v>
      </c>
      <c r="S102" s="44" t="n">
        <v>0</v>
      </c>
      <c r="T102" s="60" t="n">
        <v>0</v>
      </c>
      <c r="U102" s="40" t="n">
        <f aca="false">SUM(D102)</f>
        <v>0</v>
      </c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</row>
    <row r="103" customFormat="false" ht="31.5" hidden="true" customHeight="true" outlineLevel="0" collapsed="false">
      <c r="A103" s="84"/>
      <c r="B103" s="56" t="s">
        <v>34</v>
      </c>
      <c r="C103" s="57"/>
      <c r="D103" s="44" t="n">
        <v>0</v>
      </c>
      <c r="E103" s="44" t="n">
        <v>0</v>
      </c>
      <c r="F103" s="59" t="n">
        <v>0</v>
      </c>
      <c r="G103" s="59" t="n">
        <v>0</v>
      </c>
      <c r="H103" s="59" t="n">
        <v>0</v>
      </c>
      <c r="I103" s="59" t="n">
        <v>0</v>
      </c>
      <c r="J103" s="46" t="n">
        <v>0</v>
      </c>
      <c r="K103" s="59" t="n">
        <v>0</v>
      </c>
      <c r="L103" s="44" t="n">
        <v>0</v>
      </c>
      <c r="M103" s="59" t="n">
        <v>0</v>
      </c>
      <c r="N103" s="59" t="n">
        <v>0</v>
      </c>
      <c r="O103" s="59" t="n">
        <v>0</v>
      </c>
      <c r="P103" s="59" t="n">
        <v>0</v>
      </c>
      <c r="Q103" s="46" t="n">
        <v>0</v>
      </c>
      <c r="R103" s="59" t="n">
        <v>0</v>
      </c>
      <c r="S103" s="44" t="n">
        <v>0</v>
      </c>
      <c r="T103" s="60" t="n">
        <v>0</v>
      </c>
      <c r="U103" s="40" t="n">
        <f aca="false">SUM(D103)</f>
        <v>0</v>
      </c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</row>
    <row r="104" customFormat="false" ht="15.75" hidden="true" customHeight="true" outlineLevel="0" collapsed="false">
      <c r="A104" s="84"/>
      <c r="B104" s="56" t="s">
        <v>35</v>
      </c>
      <c r="C104" s="57"/>
      <c r="D104" s="44" t="n">
        <v>0</v>
      </c>
      <c r="E104" s="44" t="n">
        <v>0</v>
      </c>
      <c r="F104" s="59" t="n">
        <v>0</v>
      </c>
      <c r="G104" s="59" t="n">
        <v>0</v>
      </c>
      <c r="H104" s="59" t="n">
        <v>0</v>
      </c>
      <c r="I104" s="59" t="n">
        <v>0</v>
      </c>
      <c r="J104" s="46" t="n">
        <v>0</v>
      </c>
      <c r="K104" s="59" t="n">
        <v>0</v>
      </c>
      <c r="L104" s="44" t="n">
        <v>0</v>
      </c>
      <c r="M104" s="59" t="n">
        <v>0</v>
      </c>
      <c r="N104" s="59" t="n">
        <v>0</v>
      </c>
      <c r="O104" s="59" t="n">
        <v>0</v>
      </c>
      <c r="P104" s="59" t="n">
        <v>0</v>
      </c>
      <c r="Q104" s="46" t="n">
        <v>0</v>
      </c>
      <c r="R104" s="59" t="n">
        <v>0</v>
      </c>
      <c r="S104" s="44" t="n">
        <v>0</v>
      </c>
      <c r="T104" s="60" t="n">
        <v>0</v>
      </c>
      <c r="U104" s="40" t="n">
        <f aca="false">SUM(D104)</f>
        <v>0</v>
      </c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</row>
    <row r="105" customFormat="false" ht="15.75" hidden="true" customHeight="true" outlineLevel="0" collapsed="false">
      <c r="A105" s="84"/>
      <c r="B105" s="56"/>
      <c r="C105" s="57"/>
      <c r="D105" s="44"/>
      <c r="E105" s="44"/>
      <c r="F105" s="59"/>
      <c r="G105" s="59"/>
      <c r="H105" s="59"/>
      <c r="I105" s="59"/>
      <c r="J105" s="46" t="n">
        <v>0</v>
      </c>
      <c r="K105" s="59"/>
      <c r="L105" s="44"/>
      <c r="M105" s="59"/>
      <c r="N105" s="59"/>
      <c r="O105" s="59"/>
      <c r="P105" s="59"/>
      <c r="Q105" s="46" t="n">
        <v>0</v>
      </c>
      <c r="R105" s="59"/>
      <c r="S105" s="44"/>
      <c r="T105" s="60"/>
      <c r="U105" s="40" t="n">
        <f aca="false">SUM(D105)</f>
        <v>0</v>
      </c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</row>
    <row r="106" s="41" customFormat="true" ht="15.75" hidden="false" customHeight="false" outlineLevel="0" collapsed="false">
      <c r="A106" s="84"/>
      <c r="B106" s="61" t="s">
        <v>38</v>
      </c>
      <c r="C106" s="62"/>
      <c r="D106" s="44" t="n">
        <v>19464</v>
      </c>
      <c r="E106" s="44" t="n">
        <v>608</v>
      </c>
      <c r="F106" s="44" t="n">
        <v>96</v>
      </c>
      <c r="G106" s="44" t="n">
        <v>254</v>
      </c>
      <c r="H106" s="44" t="n">
        <v>258</v>
      </c>
      <c r="I106" s="44"/>
      <c r="J106" s="44"/>
      <c r="K106" s="44"/>
      <c r="L106" s="44" t="n">
        <v>1293</v>
      </c>
      <c r="M106" s="44" t="n">
        <v>841</v>
      </c>
      <c r="N106" s="44" t="n">
        <v>413</v>
      </c>
      <c r="O106" s="44" t="n">
        <v>39</v>
      </c>
      <c r="P106" s="44" t="n">
        <v>0</v>
      </c>
      <c r="Q106" s="44" t="n">
        <v>63</v>
      </c>
      <c r="R106" s="44" t="n">
        <v>63</v>
      </c>
      <c r="S106" s="44" t="n">
        <v>17500</v>
      </c>
      <c r="T106" s="50" t="n">
        <v>17500</v>
      </c>
      <c r="U106" s="40" t="n">
        <f aca="false">SUM(D106)</f>
        <v>19464</v>
      </c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</row>
    <row r="107" s="3" customFormat="true" ht="47.25" hidden="false" customHeight="false" outlineLevel="0" collapsed="false">
      <c r="A107" s="84"/>
      <c r="B107" s="63" t="s">
        <v>39</v>
      </c>
      <c r="C107" s="64" t="n">
        <v>56</v>
      </c>
      <c r="D107" s="44" t="n">
        <v>19401</v>
      </c>
      <c r="E107" s="44" t="n">
        <v>608</v>
      </c>
      <c r="F107" s="53" t="n">
        <v>96</v>
      </c>
      <c r="G107" s="53" t="n">
        <v>254</v>
      </c>
      <c r="H107" s="53" t="n">
        <v>258</v>
      </c>
      <c r="I107" s="53" t="n">
        <v>0</v>
      </c>
      <c r="J107" s="53" t="n">
        <v>0</v>
      </c>
      <c r="K107" s="53" t="n">
        <v>0</v>
      </c>
      <c r="L107" s="44" t="n">
        <v>1293</v>
      </c>
      <c r="M107" s="53" t="n">
        <v>841</v>
      </c>
      <c r="N107" s="53" t="n">
        <v>413</v>
      </c>
      <c r="O107" s="53" t="n">
        <v>39</v>
      </c>
      <c r="P107" s="53" t="n">
        <v>0</v>
      </c>
      <c r="Q107" s="53" t="n">
        <v>0</v>
      </c>
      <c r="R107" s="53" t="n">
        <v>0</v>
      </c>
      <c r="S107" s="44" t="n">
        <v>17500</v>
      </c>
      <c r="T107" s="54" t="n">
        <v>17500</v>
      </c>
      <c r="U107" s="40" t="n">
        <f aca="false">SUM(D107)</f>
        <v>19401</v>
      </c>
    </row>
    <row r="108" s="3" customFormat="true" ht="15" hidden="false" customHeight="true" outlineLevel="0" collapsed="false">
      <c r="A108" s="84"/>
      <c r="B108" s="65" t="s">
        <v>40</v>
      </c>
      <c r="C108" s="66" t="s">
        <v>41</v>
      </c>
      <c r="D108" s="44" t="n">
        <v>19051</v>
      </c>
      <c r="E108" s="44" t="n">
        <v>258</v>
      </c>
      <c r="F108" s="53" t="n">
        <v>0</v>
      </c>
      <c r="G108" s="53" t="n">
        <v>0</v>
      </c>
      <c r="H108" s="53" t="n">
        <v>258</v>
      </c>
      <c r="I108" s="53"/>
      <c r="J108" s="46" t="n">
        <v>0</v>
      </c>
      <c r="K108" s="53"/>
      <c r="L108" s="44" t="n">
        <v>1293</v>
      </c>
      <c r="M108" s="53" t="n">
        <v>841</v>
      </c>
      <c r="N108" s="53" t="n">
        <v>413</v>
      </c>
      <c r="O108" s="53" t="n">
        <v>39</v>
      </c>
      <c r="P108" s="53"/>
      <c r="Q108" s="46" t="n">
        <v>0</v>
      </c>
      <c r="R108" s="53"/>
      <c r="S108" s="44" t="n">
        <v>17500</v>
      </c>
      <c r="T108" s="54" t="n">
        <v>17500</v>
      </c>
      <c r="U108" s="40" t="n">
        <f aca="false">SUM(D108)</f>
        <v>19051</v>
      </c>
    </row>
    <row r="109" customFormat="false" ht="15.75" hidden="false" customHeight="false" outlineLevel="0" collapsed="false">
      <c r="A109" s="84"/>
      <c r="B109" s="42" t="s">
        <v>42</v>
      </c>
      <c r="C109" s="67" t="s">
        <v>43</v>
      </c>
      <c r="D109" s="44" t="n">
        <v>1441</v>
      </c>
      <c r="E109" s="44" t="n">
        <v>236</v>
      </c>
      <c r="F109" s="59" t="n">
        <v>0</v>
      </c>
      <c r="G109" s="59" t="n">
        <v>0</v>
      </c>
      <c r="H109" s="59" t="n">
        <v>236</v>
      </c>
      <c r="I109" s="59" t="n">
        <v>0</v>
      </c>
      <c r="J109" s="46" t="n">
        <v>0</v>
      </c>
      <c r="K109" s="59" t="n">
        <v>0</v>
      </c>
      <c r="L109" s="44" t="n">
        <v>850</v>
      </c>
      <c r="M109" s="59" t="n">
        <v>719</v>
      </c>
      <c r="N109" s="59" t="n">
        <v>99</v>
      </c>
      <c r="O109" s="59" t="n">
        <v>32</v>
      </c>
      <c r="P109" s="59" t="n">
        <v>0</v>
      </c>
      <c r="Q109" s="46" t="n">
        <v>0</v>
      </c>
      <c r="R109" s="59" t="n">
        <v>0</v>
      </c>
      <c r="S109" s="44" t="n">
        <v>355</v>
      </c>
      <c r="T109" s="60" t="n">
        <v>355</v>
      </c>
      <c r="U109" s="40" t="n">
        <f aca="false">SUM(D109)</f>
        <v>1441</v>
      </c>
    </row>
    <row r="110" customFormat="false" ht="15.75" hidden="false" customHeight="true" outlineLevel="0" collapsed="false">
      <c r="A110" s="84"/>
      <c r="B110" s="42" t="s">
        <v>44</v>
      </c>
      <c r="C110" s="67" t="s">
        <v>45</v>
      </c>
      <c r="D110" s="44" t="n">
        <v>17116</v>
      </c>
      <c r="E110" s="44" t="n">
        <v>22</v>
      </c>
      <c r="F110" s="59" t="n">
        <v>0</v>
      </c>
      <c r="G110" s="59" t="n">
        <v>0</v>
      </c>
      <c r="H110" s="59" t="n">
        <v>22</v>
      </c>
      <c r="I110" s="59" t="n">
        <v>0</v>
      </c>
      <c r="J110" s="46" t="n">
        <v>0</v>
      </c>
      <c r="K110" s="59" t="n">
        <v>0</v>
      </c>
      <c r="L110" s="44" t="n">
        <v>380</v>
      </c>
      <c r="M110" s="59" t="n">
        <v>122</v>
      </c>
      <c r="N110" s="59" t="n">
        <v>251</v>
      </c>
      <c r="O110" s="59" t="n">
        <v>7</v>
      </c>
      <c r="P110" s="59" t="n">
        <v>0</v>
      </c>
      <c r="Q110" s="46" t="n">
        <v>0</v>
      </c>
      <c r="R110" s="59" t="n">
        <v>0</v>
      </c>
      <c r="S110" s="44" t="n">
        <v>16714</v>
      </c>
      <c r="T110" s="60" t="n">
        <v>16714</v>
      </c>
      <c r="U110" s="40" t="n">
        <f aca="false">SUM(D110)</f>
        <v>17116</v>
      </c>
    </row>
    <row r="111" customFormat="false" ht="15.75" hidden="false" customHeight="false" outlineLevel="0" collapsed="false">
      <c r="A111" s="84"/>
      <c r="B111" s="42" t="s">
        <v>46</v>
      </c>
      <c r="C111" s="67" t="s">
        <v>47</v>
      </c>
      <c r="D111" s="44" t="n">
        <v>494</v>
      </c>
      <c r="E111" s="44" t="n">
        <v>0</v>
      </c>
      <c r="F111" s="59" t="n">
        <v>0</v>
      </c>
      <c r="G111" s="59" t="n">
        <v>0</v>
      </c>
      <c r="H111" s="59" t="n">
        <v>0</v>
      </c>
      <c r="I111" s="59" t="n">
        <v>0</v>
      </c>
      <c r="J111" s="46" t="n">
        <v>0</v>
      </c>
      <c r="K111" s="59" t="n">
        <v>0</v>
      </c>
      <c r="L111" s="44" t="n">
        <v>63</v>
      </c>
      <c r="M111" s="59" t="n">
        <v>0</v>
      </c>
      <c r="N111" s="59" t="n">
        <v>63</v>
      </c>
      <c r="O111" s="59" t="n">
        <v>0</v>
      </c>
      <c r="P111" s="59" t="n">
        <v>0</v>
      </c>
      <c r="Q111" s="46" t="n">
        <v>0</v>
      </c>
      <c r="R111" s="59" t="n">
        <v>0</v>
      </c>
      <c r="S111" s="44" t="n">
        <v>431</v>
      </c>
      <c r="T111" s="60" t="n">
        <v>431</v>
      </c>
      <c r="U111" s="40" t="n">
        <f aca="false">SUM(D111)</f>
        <v>494</v>
      </c>
    </row>
    <row r="112" s="3" customFormat="true" ht="31.5" hidden="false" customHeight="true" outlineLevel="0" collapsed="false">
      <c r="A112" s="84"/>
      <c r="B112" s="65" t="s">
        <v>48</v>
      </c>
      <c r="C112" s="66" t="s">
        <v>49</v>
      </c>
      <c r="D112" s="44" t="n">
        <v>350</v>
      </c>
      <c r="E112" s="44" t="n">
        <v>350</v>
      </c>
      <c r="F112" s="53" t="n">
        <v>96</v>
      </c>
      <c r="G112" s="53" t="n">
        <v>254</v>
      </c>
      <c r="H112" s="53"/>
      <c r="I112" s="53"/>
      <c r="J112" s="46" t="n">
        <v>0</v>
      </c>
      <c r="K112" s="53"/>
      <c r="L112" s="44" t="n">
        <v>0</v>
      </c>
      <c r="M112" s="53"/>
      <c r="N112" s="53"/>
      <c r="O112" s="53"/>
      <c r="P112" s="53"/>
      <c r="Q112" s="46" t="n">
        <v>0</v>
      </c>
      <c r="R112" s="53"/>
      <c r="S112" s="44" t="n">
        <v>0</v>
      </c>
      <c r="T112" s="54"/>
      <c r="U112" s="40" t="n">
        <f aca="false">SUM(D112)</f>
        <v>350</v>
      </c>
    </row>
    <row r="113" customFormat="false" ht="15.75" hidden="false" customHeight="true" outlineLevel="0" collapsed="false">
      <c r="A113" s="84"/>
      <c r="B113" s="42" t="s">
        <v>42</v>
      </c>
      <c r="C113" s="67" t="s">
        <v>50</v>
      </c>
      <c r="D113" s="44" t="n">
        <v>176</v>
      </c>
      <c r="E113" s="44" t="n">
        <v>176</v>
      </c>
      <c r="F113" s="59" t="n">
        <v>14</v>
      </c>
      <c r="G113" s="59" t="n">
        <v>162</v>
      </c>
      <c r="H113" s="59" t="n">
        <v>0</v>
      </c>
      <c r="I113" s="59" t="n">
        <v>0</v>
      </c>
      <c r="J113" s="46" t="n">
        <v>0</v>
      </c>
      <c r="K113" s="59" t="n">
        <v>0</v>
      </c>
      <c r="L113" s="44" t="n">
        <v>0</v>
      </c>
      <c r="M113" s="59" t="n">
        <v>0</v>
      </c>
      <c r="N113" s="59" t="n">
        <v>0</v>
      </c>
      <c r="O113" s="59" t="n">
        <v>0</v>
      </c>
      <c r="P113" s="59" t="n">
        <v>0</v>
      </c>
      <c r="Q113" s="46" t="n">
        <v>0</v>
      </c>
      <c r="R113" s="59" t="n">
        <v>0</v>
      </c>
      <c r="S113" s="44" t="n">
        <v>0</v>
      </c>
      <c r="T113" s="60" t="n">
        <v>0</v>
      </c>
      <c r="U113" s="40" t="n">
        <f aca="false">SUM(D113)</f>
        <v>176</v>
      </c>
    </row>
    <row r="114" customFormat="false" ht="15.75" hidden="false" customHeight="true" outlineLevel="0" collapsed="false">
      <c r="A114" s="84"/>
      <c r="B114" s="42" t="s">
        <v>44</v>
      </c>
      <c r="C114" s="67" t="s">
        <v>51</v>
      </c>
      <c r="D114" s="44" t="n">
        <v>154</v>
      </c>
      <c r="E114" s="44" t="n">
        <v>154</v>
      </c>
      <c r="F114" s="59" t="n">
        <v>79</v>
      </c>
      <c r="G114" s="59" t="n">
        <v>75</v>
      </c>
      <c r="H114" s="59" t="n">
        <v>0</v>
      </c>
      <c r="I114" s="59" t="n">
        <v>0</v>
      </c>
      <c r="J114" s="46" t="n">
        <v>0</v>
      </c>
      <c r="K114" s="59" t="n">
        <v>0</v>
      </c>
      <c r="L114" s="44" t="n">
        <v>0</v>
      </c>
      <c r="M114" s="59" t="n">
        <v>0</v>
      </c>
      <c r="N114" s="59" t="n">
        <v>0</v>
      </c>
      <c r="O114" s="59" t="n">
        <v>0</v>
      </c>
      <c r="P114" s="59" t="n">
        <v>0</v>
      </c>
      <c r="Q114" s="46" t="n">
        <v>0</v>
      </c>
      <c r="R114" s="59" t="n">
        <v>0</v>
      </c>
      <c r="S114" s="44" t="n">
        <v>0</v>
      </c>
      <c r="T114" s="60" t="n">
        <v>0</v>
      </c>
      <c r="U114" s="40" t="n">
        <f aca="false">SUM(D114)</f>
        <v>154</v>
      </c>
    </row>
    <row r="115" customFormat="false" ht="15.75" hidden="false" customHeight="true" outlineLevel="0" collapsed="false">
      <c r="A115" s="84"/>
      <c r="B115" s="42" t="s">
        <v>46</v>
      </c>
      <c r="C115" s="67" t="s">
        <v>52</v>
      </c>
      <c r="D115" s="44" t="n">
        <v>20</v>
      </c>
      <c r="E115" s="44" t="n">
        <v>20</v>
      </c>
      <c r="F115" s="59" t="n">
        <v>3</v>
      </c>
      <c r="G115" s="59" t="n">
        <v>17</v>
      </c>
      <c r="H115" s="59" t="n">
        <v>0</v>
      </c>
      <c r="I115" s="59" t="n">
        <v>0</v>
      </c>
      <c r="J115" s="46" t="n">
        <v>0</v>
      </c>
      <c r="K115" s="59" t="n">
        <v>0</v>
      </c>
      <c r="L115" s="44" t="n">
        <v>0</v>
      </c>
      <c r="M115" s="59" t="n">
        <v>0</v>
      </c>
      <c r="N115" s="59" t="n">
        <v>0</v>
      </c>
      <c r="O115" s="59" t="n">
        <v>0</v>
      </c>
      <c r="P115" s="59" t="n">
        <v>0</v>
      </c>
      <c r="Q115" s="46" t="n">
        <v>0</v>
      </c>
      <c r="R115" s="59" t="n">
        <v>0</v>
      </c>
      <c r="S115" s="44" t="n">
        <v>0</v>
      </c>
      <c r="T115" s="60" t="n">
        <v>0</v>
      </c>
      <c r="U115" s="40" t="n">
        <f aca="false">SUM(D115)</f>
        <v>20</v>
      </c>
    </row>
    <row r="116" s="3" customFormat="true" ht="31.5" hidden="true" customHeight="true" outlineLevel="0" collapsed="false">
      <c r="A116" s="84"/>
      <c r="B116" s="65" t="s">
        <v>53</v>
      </c>
      <c r="C116" s="66" t="s">
        <v>54</v>
      </c>
      <c r="D116" s="44" t="n">
        <v>0</v>
      </c>
      <c r="E116" s="44" t="n">
        <v>0</v>
      </c>
      <c r="F116" s="53" t="n">
        <v>0</v>
      </c>
      <c r="G116" s="53" t="n">
        <v>0</v>
      </c>
      <c r="H116" s="53" t="n">
        <v>0</v>
      </c>
      <c r="I116" s="53"/>
      <c r="J116" s="46" t="n">
        <v>0</v>
      </c>
      <c r="K116" s="53"/>
      <c r="L116" s="44" t="n">
        <v>0</v>
      </c>
      <c r="M116" s="53" t="n">
        <v>0</v>
      </c>
      <c r="N116" s="53" t="n">
        <v>0</v>
      </c>
      <c r="O116" s="53" t="n">
        <v>0</v>
      </c>
      <c r="P116" s="53" t="n">
        <v>0</v>
      </c>
      <c r="Q116" s="46" t="n">
        <v>0</v>
      </c>
      <c r="R116" s="53"/>
      <c r="S116" s="44" t="n">
        <v>0</v>
      </c>
      <c r="T116" s="54" t="n">
        <v>0</v>
      </c>
      <c r="U116" s="40" t="n">
        <f aca="false">SUM(D116)</f>
        <v>0</v>
      </c>
    </row>
    <row r="117" customFormat="false" ht="15.75" hidden="true" customHeight="true" outlineLevel="0" collapsed="false">
      <c r="A117" s="84"/>
      <c r="B117" s="42" t="s">
        <v>42</v>
      </c>
      <c r="C117" s="67" t="s">
        <v>55</v>
      </c>
      <c r="D117" s="44" t="n">
        <v>0</v>
      </c>
      <c r="E117" s="44" t="n">
        <v>0</v>
      </c>
      <c r="F117" s="59" t="n">
        <v>0</v>
      </c>
      <c r="G117" s="59" t="n">
        <v>0</v>
      </c>
      <c r="H117" s="59" t="n">
        <v>0</v>
      </c>
      <c r="I117" s="59" t="n">
        <v>0</v>
      </c>
      <c r="J117" s="46" t="n">
        <v>0</v>
      </c>
      <c r="K117" s="59" t="n">
        <v>0</v>
      </c>
      <c r="L117" s="44" t="n">
        <v>0</v>
      </c>
      <c r="M117" s="59" t="n">
        <v>0</v>
      </c>
      <c r="N117" s="59" t="n">
        <v>0</v>
      </c>
      <c r="O117" s="59" t="n">
        <v>0</v>
      </c>
      <c r="P117" s="59" t="n">
        <v>0</v>
      </c>
      <c r="Q117" s="46" t="n">
        <v>0</v>
      </c>
      <c r="R117" s="59" t="n">
        <v>0</v>
      </c>
      <c r="S117" s="44" t="n">
        <v>0</v>
      </c>
      <c r="T117" s="60" t="n">
        <v>0</v>
      </c>
      <c r="U117" s="40" t="n">
        <f aca="false">SUM(D117)</f>
        <v>0</v>
      </c>
    </row>
    <row r="118" customFormat="false" ht="15.75" hidden="true" customHeight="true" outlineLevel="0" collapsed="false">
      <c r="A118" s="84"/>
      <c r="B118" s="42" t="s">
        <v>44</v>
      </c>
      <c r="C118" s="67" t="s">
        <v>56</v>
      </c>
      <c r="D118" s="44" t="n">
        <v>0</v>
      </c>
      <c r="E118" s="44" t="n">
        <v>0</v>
      </c>
      <c r="F118" s="59" t="n">
        <v>0</v>
      </c>
      <c r="G118" s="59" t="n">
        <v>0</v>
      </c>
      <c r="H118" s="59" t="n">
        <v>0</v>
      </c>
      <c r="I118" s="59" t="n">
        <v>0</v>
      </c>
      <c r="J118" s="46" t="n">
        <v>0</v>
      </c>
      <c r="K118" s="59" t="n">
        <v>0</v>
      </c>
      <c r="L118" s="44" t="n">
        <v>0</v>
      </c>
      <c r="M118" s="59" t="n">
        <v>0</v>
      </c>
      <c r="N118" s="59" t="n">
        <v>0</v>
      </c>
      <c r="O118" s="59" t="n">
        <v>0</v>
      </c>
      <c r="P118" s="59" t="n">
        <v>0</v>
      </c>
      <c r="Q118" s="46" t="n">
        <v>0</v>
      </c>
      <c r="R118" s="59" t="n">
        <v>0</v>
      </c>
      <c r="S118" s="44" t="n">
        <v>0</v>
      </c>
      <c r="T118" s="60" t="n">
        <v>0</v>
      </c>
      <c r="U118" s="40" t="n">
        <f aca="false">SUM(D118)</f>
        <v>0</v>
      </c>
    </row>
    <row r="119" customFormat="false" ht="15.75" hidden="true" customHeight="true" outlineLevel="0" collapsed="false">
      <c r="A119" s="84"/>
      <c r="B119" s="42" t="s">
        <v>46</v>
      </c>
      <c r="C119" s="67" t="s">
        <v>57</v>
      </c>
      <c r="D119" s="44" t="n">
        <v>0</v>
      </c>
      <c r="E119" s="44" t="n">
        <v>0</v>
      </c>
      <c r="F119" s="59" t="n">
        <v>0</v>
      </c>
      <c r="G119" s="59" t="n">
        <v>0</v>
      </c>
      <c r="H119" s="59" t="n">
        <v>0</v>
      </c>
      <c r="I119" s="59" t="n">
        <v>0</v>
      </c>
      <c r="J119" s="46" t="n">
        <v>0</v>
      </c>
      <c r="K119" s="59" t="n">
        <v>0</v>
      </c>
      <c r="L119" s="44" t="n">
        <v>0</v>
      </c>
      <c r="M119" s="59" t="n">
        <v>0</v>
      </c>
      <c r="N119" s="59" t="n">
        <v>0</v>
      </c>
      <c r="O119" s="59" t="n">
        <v>0</v>
      </c>
      <c r="P119" s="59" t="n">
        <v>0</v>
      </c>
      <c r="Q119" s="46" t="n">
        <v>0</v>
      </c>
      <c r="R119" s="59" t="n">
        <v>0</v>
      </c>
      <c r="S119" s="44" t="n">
        <v>0</v>
      </c>
      <c r="T119" s="60" t="n">
        <v>0</v>
      </c>
      <c r="U119" s="40" t="n">
        <f aca="false">SUM(D119)</f>
        <v>0</v>
      </c>
    </row>
    <row r="120" customFormat="false" ht="15.75" hidden="true" customHeight="true" outlineLevel="0" collapsed="false">
      <c r="A120" s="84"/>
      <c r="B120" s="70"/>
      <c r="C120" s="71"/>
      <c r="D120" s="44"/>
      <c r="E120" s="72"/>
      <c r="F120" s="73"/>
      <c r="G120" s="71"/>
      <c r="H120" s="71"/>
      <c r="I120" s="71"/>
      <c r="J120" s="46" t="n">
        <v>0</v>
      </c>
      <c r="K120" s="71"/>
      <c r="L120" s="44" t="n">
        <v>0</v>
      </c>
      <c r="M120" s="71"/>
      <c r="N120" s="71"/>
      <c r="O120" s="71"/>
      <c r="P120" s="71"/>
      <c r="Q120" s="46" t="n">
        <v>0</v>
      </c>
      <c r="R120" s="71"/>
      <c r="S120" s="72"/>
      <c r="T120" s="74"/>
      <c r="U120" s="40" t="n">
        <f aca="false">SUM(D120)</f>
        <v>0</v>
      </c>
    </row>
    <row r="121" customFormat="false" ht="15.75" hidden="false" customHeight="true" outlineLevel="0" collapsed="false">
      <c r="A121" s="84"/>
      <c r="B121" s="70" t="s">
        <v>58</v>
      </c>
      <c r="C121" s="71"/>
      <c r="D121" s="44" t="n">
        <v>63</v>
      </c>
      <c r="E121" s="44" t="n">
        <v>0</v>
      </c>
      <c r="F121" s="71" t="n">
        <v>0</v>
      </c>
      <c r="G121" s="71" t="n">
        <v>0</v>
      </c>
      <c r="H121" s="71" t="n">
        <v>0</v>
      </c>
      <c r="I121" s="71"/>
      <c r="J121" s="46" t="n">
        <v>0</v>
      </c>
      <c r="K121" s="71"/>
      <c r="L121" s="44" t="n">
        <v>0</v>
      </c>
      <c r="M121" s="71" t="n">
        <v>0</v>
      </c>
      <c r="N121" s="71" t="n">
        <v>0</v>
      </c>
      <c r="O121" s="71" t="n">
        <v>0</v>
      </c>
      <c r="P121" s="71" t="n">
        <v>0</v>
      </c>
      <c r="Q121" s="46" t="n">
        <v>63</v>
      </c>
      <c r="R121" s="71" t="n">
        <v>63</v>
      </c>
      <c r="S121" s="72"/>
      <c r="T121" s="74" t="n">
        <v>0</v>
      </c>
      <c r="U121" s="40" t="n">
        <f aca="false">SUM(D121)</f>
        <v>63</v>
      </c>
    </row>
    <row r="122" customFormat="false" ht="15.75" hidden="true" customHeight="true" outlineLevel="0" collapsed="false">
      <c r="A122" s="84"/>
      <c r="B122" s="70"/>
      <c r="C122" s="71"/>
      <c r="D122" s="44"/>
      <c r="E122" s="72"/>
      <c r="F122" s="71"/>
      <c r="G122" s="71"/>
      <c r="H122" s="71"/>
      <c r="I122" s="71"/>
      <c r="J122" s="46" t="n">
        <v>0</v>
      </c>
      <c r="K122" s="71"/>
      <c r="L122" s="44" t="n">
        <v>0</v>
      </c>
      <c r="M122" s="71"/>
      <c r="N122" s="71"/>
      <c r="O122" s="71"/>
      <c r="P122" s="71"/>
      <c r="Q122" s="46" t="n">
        <v>0</v>
      </c>
      <c r="R122" s="71"/>
      <c r="S122" s="72"/>
      <c r="T122" s="74"/>
      <c r="U122" s="40" t="n">
        <f aca="false">SUM(D122)</f>
        <v>0</v>
      </c>
    </row>
    <row r="123" customFormat="false" ht="15.75" hidden="true" customHeight="true" outlineLevel="0" collapsed="false">
      <c r="A123" s="84"/>
      <c r="B123" s="70" t="s">
        <v>59</v>
      </c>
      <c r="C123" s="71"/>
      <c r="D123" s="44"/>
      <c r="E123" s="72"/>
      <c r="F123" s="71"/>
      <c r="G123" s="71"/>
      <c r="H123" s="71"/>
      <c r="I123" s="71"/>
      <c r="J123" s="46" t="n">
        <v>0</v>
      </c>
      <c r="K123" s="71"/>
      <c r="L123" s="44" t="n">
        <v>0</v>
      </c>
      <c r="M123" s="71"/>
      <c r="N123" s="71"/>
      <c r="O123" s="71"/>
      <c r="P123" s="71"/>
      <c r="Q123" s="46" t="n">
        <v>0</v>
      </c>
      <c r="R123" s="71"/>
      <c r="S123" s="72"/>
      <c r="T123" s="74"/>
      <c r="U123" s="40" t="n">
        <f aca="false">SUM(D123)</f>
        <v>0</v>
      </c>
    </row>
    <row r="124" s="3" customFormat="true" ht="32.25" hidden="false" customHeight="true" outlineLevel="0" collapsed="false">
      <c r="A124" s="84"/>
      <c r="B124" s="75" t="s">
        <v>60</v>
      </c>
      <c r="C124" s="76"/>
      <c r="D124" s="77" t="n">
        <v>-1492</v>
      </c>
      <c r="E124" s="77" t="n">
        <v>-371</v>
      </c>
      <c r="F124" s="78" t="n">
        <v>14</v>
      </c>
      <c r="G124" s="78" t="n">
        <v>-149</v>
      </c>
      <c r="H124" s="78" t="n">
        <v>-236</v>
      </c>
      <c r="I124" s="78"/>
      <c r="J124" s="78"/>
      <c r="K124" s="78"/>
      <c r="L124" s="77" t="n">
        <v>-1043</v>
      </c>
      <c r="M124" s="78" t="n">
        <v>-719</v>
      </c>
      <c r="N124" s="78" t="n">
        <v>-292</v>
      </c>
      <c r="O124" s="78" t="n">
        <v>-32</v>
      </c>
      <c r="P124" s="78" t="n">
        <v>0</v>
      </c>
      <c r="Q124" s="78" t="n">
        <v>-63</v>
      </c>
      <c r="R124" s="78" t="n">
        <v>-63</v>
      </c>
      <c r="S124" s="77" t="n">
        <v>-15</v>
      </c>
      <c r="T124" s="79" t="n">
        <v>-15</v>
      </c>
      <c r="U124" s="40" t="n">
        <f aca="false">SUM(D124)</f>
        <v>-1492</v>
      </c>
    </row>
    <row r="125" customFormat="false" ht="15.75" hidden="true" customHeight="true" outlineLevel="0" collapsed="false">
      <c r="A125" s="84"/>
      <c r="B125" s="70"/>
      <c r="C125" s="71"/>
      <c r="D125" s="44"/>
      <c r="E125" s="72"/>
      <c r="F125" s="71"/>
      <c r="G125" s="71"/>
      <c r="H125" s="71"/>
      <c r="I125" s="71"/>
      <c r="J125" s="46"/>
      <c r="K125" s="71"/>
      <c r="L125" s="44"/>
      <c r="M125" s="71"/>
      <c r="N125" s="71"/>
      <c r="O125" s="71"/>
      <c r="P125" s="71"/>
      <c r="Q125" s="46"/>
      <c r="R125" s="71"/>
      <c r="S125" s="72"/>
      <c r="T125" s="74"/>
      <c r="U125" s="40" t="n">
        <f aca="false">SUM(D125)</f>
        <v>0</v>
      </c>
    </row>
    <row r="126" s="41" customFormat="true" ht="32.25" hidden="false" customHeight="true" outlineLevel="0" collapsed="false">
      <c r="A126" s="84"/>
      <c r="B126" s="80" t="s">
        <v>61</v>
      </c>
      <c r="C126" s="81"/>
      <c r="D126" s="77" t="n">
        <v>1558</v>
      </c>
      <c r="E126" s="77" t="n">
        <v>385</v>
      </c>
      <c r="F126" s="82"/>
      <c r="G126" s="82" t="n">
        <v>149</v>
      </c>
      <c r="H126" s="82" t="n">
        <v>236</v>
      </c>
      <c r="I126" s="82"/>
      <c r="J126" s="82"/>
      <c r="K126" s="82"/>
      <c r="L126" s="77" t="n">
        <v>1050</v>
      </c>
      <c r="M126" s="82" t="n">
        <v>719</v>
      </c>
      <c r="N126" s="82" t="n">
        <v>299</v>
      </c>
      <c r="O126" s="82" t="n">
        <v>32</v>
      </c>
      <c r="P126" s="82" t="n">
        <v>0</v>
      </c>
      <c r="Q126" s="82" t="n">
        <v>63</v>
      </c>
      <c r="R126" s="82" t="n">
        <v>63</v>
      </c>
      <c r="S126" s="77" t="n">
        <v>60</v>
      </c>
      <c r="T126" s="83" t="n">
        <v>60</v>
      </c>
      <c r="U126" s="40" t="n">
        <f aca="false">SUM(D126)</f>
        <v>1558</v>
      </c>
    </row>
    <row r="127" customFormat="false" ht="15.75" hidden="false" customHeight="false" outlineLevel="0" collapsed="false">
      <c r="D127" s="2"/>
      <c r="L127" s="2"/>
      <c r="Q127" s="2"/>
      <c r="S127" s="2"/>
    </row>
    <row r="128" customFormat="false" ht="15.75" hidden="false" customHeight="true" outlineLevel="0" collapsed="false">
      <c r="B128" s="90" t="s">
        <v>66</v>
      </c>
      <c r="C128" s="90"/>
      <c r="D128" s="91"/>
      <c r="H128" s="92"/>
      <c r="I128" s="92"/>
      <c r="J128" s="92"/>
      <c r="K128" s="92"/>
      <c r="L128" s="2"/>
      <c r="M128" s="93"/>
      <c r="O128" s="94" t="str">
        <f aca="false">IF($U$1="proiect","DIRECTOR EXECUTIV,","SECRETAR AL JUDEŢULUI,")</f>
        <v>SECRETAR AL JUDEŢULUI,</v>
      </c>
      <c r="P128" s="94"/>
      <c r="Q128" s="94"/>
      <c r="R128" s="94"/>
      <c r="S128" s="94"/>
      <c r="T128" s="94"/>
    </row>
    <row r="129" customFormat="false" ht="15.75" hidden="false" customHeight="true" outlineLevel="0" collapsed="false">
      <c r="B129" s="90" t="s">
        <v>67</v>
      </c>
      <c r="C129" s="90"/>
      <c r="D129" s="91"/>
      <c r="H129" s="92"/>
      <c r="I129" s="92"/>
      <c r="J129" s="92"/>
      <c r="K129" s="92"/>
      <c r="L129" s="2"/>
      <c r="M129" s="93"/>
      <c r="O129" s="94" t="str">
        <f aca="false">IF($U$1="proiect","Schvarczkopf Ana Erica","Crasnai Mihaela Elena Ana")</f>
        <v>Crasnai Mihaela Elena Ana</v>
      </c>
      <c r="P129" s="94"/>
      <c r="Q129" s="94"/>
      <c r="R129" s="94"/>
      <c r="S129" s="94"/>
      <c r="T129" s="94"/>
    </row>
    <row r="130" customFormat="false" ht="15.75" hidden="false" customHeight="false" outlineLevel="0" collapsed="false">
      <c r="C130" s="95"/>
      <c r="D130" s="91"/>
      <c r="F130" s="91"/>
      <c r="H130" s="96"/>
      <c r="I130" s="96"/>
      <c r="J130" s="96"/>
      <c r="K130" s="96"/>
      <c r="L130" s="2"/>
      <c r="Q130" s="2"/>
      <c r="S130" s="2"/>
    </row>
    <row r="131" customFormat="false" ht="15.75" hidden="false" customHeight="false" outlineLevel="0" collapsed="false">
      <c r="C131" s="95"/>
      <c r="D131" s="91"/>
      <c r="F131" s="91"/>
      <c r="H131" s="58"/>
      <c r="I131" s="58"/>
      <c r="J131" s="58"/>
      <c r="K131" s="58"/>
      <c r="L131" s="2"/>
      <c r="Q131" s="2"/>
      <c r="S131" s="2"/>
    </row>
    <row r="132" customFormat="false" ht="15.75" hidden="false" customHeight="false" outlineLevel="0" collapsed="false">
      <c r="B132" s="92"/>
      <c r="C132" s="92"/>
      <c r="D132" s="92"/>
      <c r="F132" s="92"/>
      <c r="G132" s="92"/>
      <c r="H132" s="92"/>
      <c r="I132" s="92"/>
      <c r="J132" s="92"/>
      <c r="K132" s="92"/>
      <c r="L132" s="2"/>
      <c r="M132" s="92"/>
      <c r="Q132" s="2"/>
      <c r="S132" s="2"/>
    </row>
    <row r="133" customFormat="false" ht="15.75" hidden="false" customHeight="false" outlineLevel="0" collapsed="false">
      <c r="B133" s="94" t="str">
        <f aca="false">IF($U$1="proiect","ŞEF SERVICIU,"," ")</f>
        <v> </v>
      </c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</row>
    <row r="134" customFormat="false" ht="15.75" hidden="false" customHeight="false" outlineLevel="0" collapsed="false">
      <c r="B134" s="94" t="str">
        <f aca="false">IF($U$1="proiect","Manţa Magdalena Sofia"," ")</f>
        <v> </v>
      </c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</row>
    <row r="135" customFormat="false" ht="15.75" hidden="false" customHeight="false" outlineLevel="0" collapsed="false">
      <c r="C135" s="1"/>
      <c r="D135" s="91"/>
      <c r="L135" s="12"/>
      <c r="Q135" s="2"/>
      <c r="S135" s="2"/>
    </row>
    <row r="136" customFormat="false" ht="15.75" hidden="false" customHeight="false" outlineLevel="0" collapsed="false">
      <c r="C136" s="1"/>
      <c r="D136" s="91"/>
      <c r="L136" s="12"/>
      <c r="Q136" s="2"/>
      <c r="S136" s="2"/>
    </row>
    <row r="137" customFormat="false" ht="15.75" hidden="false" customHeight="false" outlineLevel="0" collapsed="false">
      <c r="C137" s="1"/>
      <c r="D137" s="91"/>
      <c r="L137" s="12"/>
      <c r="Q137" s="2"/>
      <c r="S137" s="2"/>
    </row>
    <row r="138" customFormat="false" ht="15.75" hidden="false" customHeight="false" outlineLevel="0" collapsed="false">
      <c r="B138" s="97" t="s">
        <v>68</v>
      </c>
      <c r="C138" s="1"/>
      <c r="D138" s="91"/>
      <c r="L138" s="12"/>
      <c r="Q138" s="2"/>
      <c r="S138" s="2"/>
    </row>
    <row r="139" s="101" customFormat="true" ht="14.25" hidden="false" customHeight="false" outlineLevel="0" collapsed="false">
      <c r="A139" s="98"/>
      <c r="B139" s="99" t="s">
        <v>69</v>
      </c>
      <c r="C139" s="98"/>
      <c r="D139" s="100"/>
      <c r="L139" s="14"/>
    </row>
    <row r="140" customFormat="false" ht="15.75" hidden="false" customHeight="false" outlineLevel="0" collapsed="false">
      <c r="D140" s="2"/>
      <c r="L140" s="2"/>
      <c r="Q140" s="2"/>
      <c r="S140" s="2"/>
    </row>
    <row r="141" customFormat="false" ht="15.75" hidden="false" customHeight="false" outlineLevel="0" collapsed="false">
      <c r="D141" s="2"/>
      <c r="L141" s="2"/>
      <c r="Q141" s="2"/>
      <c r="S141" s="2"/>
    </row>
    <row r="142" customFormat="false" ht="15.75" hidden="false" customHeight="false" outlineLevel="0" collapsed="false">
      <c r="D142" s="2"/>
      <c r="L142" s="2"/>
      <c r="Q142" s="2"/>
      <c r="S142" s="2"/>
    </row>
    <row r="143" customFormat="false" ht="15.75" hidden="false" customHeight="false" outlineLevel="0" collapsed="false">
      <c r="D143" s="2"/>
      <c r="L143" s="2"/>
      <c r="Q143" s="2"/>
      <c r="S143" s="2"/>
    </row>
    <row r="144" customFormat="false" ht="15.75" hidden="false" customHeight="false" outlineLevel="0" collapsed="false">
      <c r="D144" s="2"/>
      <c r="L144" s="2"/>
      <c r="Q144" s="2"/>
      <c r="S144" s="2"/>
    </row>
    <row r="145" s="2" customFormat="true" ht="15.75" hidden="false" customHeight="false" outlineLevel="0" collapsed="false">
      <c r="A145" s="1"/>
    </row>
    <row r="146" s="2" customFormat="true" ht="15.75" hidden="false" customHeight="false" outlineLevel="0" collapsed="false">
      <c r="A146" s="1"/>
    </row>
    <row r="147" s="2" customFormat="true" ht="15.75" hidden="false" customHeight="false" outlineLevel="0" collapsed="false">
      <c r="A147" s="1"/>
    </row>
  </sheetData>
  <autoFilter ref="A12:AI126"/>
  <mergeCells count="21">
    <mergeCell ref="B5:T5"/>
    <mergeCell ref="A6:T6"/>
    <mergeCell ref="A9:C11"/>
    <mergeCell ref="D9:D11"/>
    <mergeCell ref="E9:T9"/>
    <mergeCell ref="E10:E11"/>
    <mergeCell ref="F10:I10"/>
    <mergeCell ref="J10:J11"/>
    <mergeCell ref="L10:L11"/>
    <mergeCell ref="M10:P10"/>
    <mergeCell ref="Q10:Q11"/>
    <mergeCell ref="S10:S11"/>
    <mergeCell ref="A13:A50"/>
    <mergeCell ref="A51:A88"/>
    <mergeCell ref="A89:A126"/>
    <mergeCell ref="B128:C128"/>
    <mergeCell ref="O128:T128"/>
    <mergeCell ref="B129:C129"/>
    <mergeCell ref="O129:T129"/>
    <mergeCell ref="B133:T133"/>
    <mergeCell ref="B134:T134"/>
  </mergeCells>
  <printOptions headings="false" gridLines="false" gridLinesSet="true" horizontalCentered="false" verticalCentered="false"/>
  <pageMargins left="0.315277777777778" right="0.315277777777778" top="0.945138888888889" bottom="0.551388888888889" header="0.511811023622047" footer="0.315277777777778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8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7.7"/>
    <col collapsed="false" customWidth="false" hidden="false" outlineLevel="0" max="3" min="3" style="2" width="9.14"/>
    <col collapsed="false" customWidth="true" hidden="false" outlineLevel="0" max="4" min="4" style="3" width="10.56"/>
    <col collapsed="false" customWidth="true" hidden="false" outlineLevel="0" max="5" min="5" style="2" width="11.28"/>
    <col collapsed="false" customWidth="true" hidden="false" outlineLevel="0" max="8" min="6" style="2" width="16.84"/>
    <col collapsed="false" customWidth="true" hidden="false" outlineLevel="0" max="9" min="9" style="3" width="16.84"/>
    <col collapsed="false" customWidth="true" hidden="false" outlineLevel="0" max="13" min="10" style="2" width="16.84"/>
    <col collapsed="false" customWidth="true" hidden="false" outlineLevel="0" max="14" min="14" style="3" width="16.84"/>
    <col collapsed="false" customWidth="true" hidden="false" outlineLevel="0" max="15" min="15" style="2" width="16.84"/>
    <col collapsed="false" customWidth="true" hidden="false" outlineLevel="0" max="16" min="16" style="3" width="16.84"/>
    <col collapsed="false" customWidth="true" hidden="false" outlineLevel="0" max="17" min="17" style="2" width="16.84"/>
    <col collapsed="false" customWidth="false" hidden="false" outlineLevel="0" max="257" min="18" style="2" width="9.14"/>
  </cols>
  <sheetData>
    <row r="1" s="4" customFormat="true" ht="15.75" hidden="false" customHeight="false" outlineLevel="0" collapsed="false">
      <c r="A1" s="4" t="s">
        <v>0</v>
      </c>
      <c r="D1" s="5"/>
      <c r="E1" s="6"/>
      <c r="F1" s="7"/>
      <c r="I1" s="8"/>
      <c r="Q1" s="9" t="s">
        <v>1</v>
      </c>
      <c r="R1" s="10" t="s">
        <v>70</v>
      </c>
    </row>
    <row r="2" s="4" customFormat="true" ht="15.75" hidden="false" customHeight="false" outlineLevel="0" collapsed="false">
      <c r="A2" s="4" t="s">
        <v>3</v>
      </c>
      <c r="D2" s="5"/>
      <c r="E2" s="6"/>
      <c r="F2" s="7"/>
      <c r="I2" s="8"/>
      <c r="Q2" s="11" t="str">
        <f aca="false">IF($R$1="proiect","la Proiectul de hotărâre","la Hotărârea Consiliului Judeţean")</f>
        <v>la Hotărârea Consiliului Judeţean</v>
      </c>
      <c r="R2" s="6"/>
    </row>
    <row r="3" s="4" customFormat="true" ht="15.75" hidden="false" customHeight="false" outlineLevel="0" collapsed="false">
      <c r="A3" s="4" t="s">
        <v>4</v>
      </c>
      <c r="D3" s="5"/>
      <c r="E3" s="6"/>
      <c r="F3" s="7"/>
      <c r="I3" s="8"/>
      <c r="Q3" s="11" t="str">
        <f aca="false">IF($R$1="proiect"," ","Satu Mare nr. _____/2010")</f>
        <v>Satu Mare nr. _____/2010</v>
      </c>
      <c r="R3" s="6"/>
    </row>
    <row r="4" s="4" customFormat="true" ht="30.75" hidden="false" customHeight="true" outlineLevel="0" collapsed="false">
      <c r="A4" s="12"/>
      <c r="D4" s="5"/>
      <c r="E4" s="6"/>
      <c r="F4" s="7"/>
      <c r="I4" s="8"/>
      <c r="Q4" s="11"/>
      <c r="R4" s="6"/>
    </row>
    <row r="5" s="4" customFormat="true" ht="15" hidden="false" customHeight="true" outlineLevel="0" collapsed="false">
      <c r="A5" s="12"/>
      <c r="B5" s="13" t="s">
        <v>5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6"/>
    </row>
    <row r="6" s="4" customFormat="true" ht="15.75" hidden="false" customHeight="false" outlineLevel="0" collapsed="false">
      <c r="A6" s="13" t="s">
        <v>6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6"/>
    </row>
    <row r="7" s="15" customFormat="true" ht="14.25" hidden="false" customHeight="false" outlineLevel="0" collapsed="false">
      <c r="A7" s="14"/>
      <c r="D7" s="16"/>
      <c r="E7" s="17"/>
      <c r="F7" s="18"/>
      <c r="I7" s="19"/>
      <c r="Q7" s="20"/>
      <c r="R7" s="17"/>
    </row>
    <row r="8" s="15" customFormat="true" ht="15" hidden="false" customHeight="false" outlineLevel="0" collapsed="false">
      <c r="A8" s="14"/>
      <c r="D8" s="16"/>
      <c r="E8" s="17"/>
      <c r="F8" s="18"/>
      <c r="I8" s="19"/>
      <c r="Q8" s="20" t="s">
        <v>7</v>
      </c>
      <c r="R8" s="17"/>
    </row>
    <row r="9" s="24" customFormat="true" ht="15.75" hidden="false" customHeight="true" outlineLevel="0" collapsed="false">
      <c r="A9" s="21"/>
      <c r="B9" s="21"/>
      <c r="C9" s="21"/>
      <c r="D9" s="22" t="s">
        <v>8</v>
      </c>
      <c r="E9" s="23" t="s">
        <v>9</v>
      </c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</row>
    <row r="10" s="24" customFormat="true" ht="15.75" hidden="false" customHeight="true" outlineLevel="0" collapsed="false">
      <c r="A10" s="21"/>
      <c r="B10" s="21"/>
      <c r="C10" s="21"/>
      <c r="D10" s="22"/>
      <c r="E10" s="25" t="s">
        <v>10</v>
      </c>
      <c r="F10" s="26" t="s">
        <v>9</v>
      </c>
      <c r="G10" s="26"/>
      <c r="H10" s="26"/>
      <c r="I10" s="25" t="s">
        <v>12</v>
      </c>
      <c r="J10" s="26" t="s">
        <v>9</v>
      </c>
      <c r="K10" s="26"/>
      <c r="L10" s="26"/>
      <c r="M10" s="26"/>
      <c r="N10" s="25" t="s">
        <v>13</v>
      </c>
      <c r="O10" s="26"/>
      <c r="P10" s="25" t="s">
        <v>14</v>
      </c>
      <c r="Q10" s="27" t="s">
        <v>15</v>
      </c>
    </row>
    <row r="11" s="24" customFormat="true" ht="166.5" hidden="false" customHeight="false" outlineLevel="0" collapsed="false">
      <c r="A11" s="21"/>
      <c r="B11" s="21"/>
      <c r="C11" s="21"/>
      <c r="D11" s="22"/>
      <c r="E11" s="22"/>
      <c r="F11" s="28" t="s">
        <v>16</v>
      </c>
      <c r="G11" s="28" t="s">
        <v>17</v>
      </c>
      <c r="H11" s="28" t="s">
        <v>18</v>
      </c>
      <c r="I11" s="25"/>
      <c r="J11" s="28" t="s">
        <v>21</v>
      </c>
      <c r="K11" s="28" t="s">
        <v>22</v>
      </c>
      <c r="L11" s="28" t="s">
        <v>23</v>
      </c>
      <c r="M11" s="28" t="s">
        <v>24</v>
      </c>
      <c r="N11" s="25"/>
      <c r="O11" s="28" t="s">
        <v>25</v>
      </c>
      <c r="P11" s="25"/>
      <c r="Q11" s="29" t="s">
        <v>26</v>
      </c>
    </row>
    <row r="12" s="24" customFormat="true" ht="16.5" hidden="false" customHeight="false" outlineLevel="0" collapsed="false">
      <c r="A12" s="30"/>
      <c r="B12" s="31"/>
      <c r="C12" s="31"/>
      <c r="D12" s="32"/>
      <c r="E12" s="32"/>
      <c r="F12" s="33"/>
      <c r="G12" s="33"/>
      <c r="H12" s="33"/>
      <c r="I12" s="32"/>
      <c r="J12" s="33"/>
      <c r="K12" s="33"/>
      <c r="L12" s="33"/>
      <c r="M12" s="33"/>
      <c r="N12" s="32"/>
      <c r="O12" s="33"/>
      <c r="P12" s="32"/>
      <c r="Q12" s="34"/>
    </row>
    <row r="13" s="41" customFormat="true" ht="15.75" hidden="false" customHeight="true" outlineLevel="0" collapsed="false">
      <c r="A13" s="35" t="s">
        <v>71</v>
      </c>
      <c r="B13" s="36" t="s">
        <v>28</v>
      </c>
      <c r="C13" s="37"/>
      <c r="D13" s="38" t="n">
        <f aca="false">SUM(D14:D15,D16)</f>
        <v>17972</v>
      </c>
      <c r="E13" s="38" t="n">
        <f aca="false">SUM(E14:E15,E16)</f>
        <v>237</v>
      </c>
      <c r="F13" s="38" t="n">
        <f aca="false">SUM(F14:F15,F16)</f>
        <v>110</v>
      </c>
      <c r="G13" s="38" t="n">
        <f aca="false">SUM(G14:G15,G16)</f>
        <v>105</v>
      </c>
      <c r="H13" s="38" t="n">
        <f aca="false">SUM(H14:H15,H16)</f>
        <v>22</v>
      </c>
      <c r="I13" s="38" t="n">
        <f aca="false">SUM(I14:I15,I16)</f>
        <v>250</v>
      </c>
      <c r="J13" s="38" t="n">
        <f aca="false">SUM(J14:J15,J16)</f>
        <v>122</v>
      </c>
      <c r="K13" s="38" t="n">
        <f aca="false">SUM(K14:K15,K16)</f>
        <v>121</v>
      </c>
      <c r="L13" s="38" t="n">
        <f aca="false">SUM(L14:L15,L16)</f>
        <v>7</v>
      </c>
      <c r="M13" s="38" t="n">
        <f aca="false">SUM(M14:M15,M16)</f>
        <v>0</v>
      </c>
      <c r="N13" s="38" t="n">
        <f aca="false">SUM(N14:N15,N16)</f>
        <v>0</v>
      </c>
      <c r="O13" s="38" t="n">
        <f aca="false">SUM(O14:O15,O16)</f>
        <v>0</v>
      </c>
      <c r="P13" s="38" t="n">
        <f aca="false">SUM(P14:P15,P16)</f>
        <v>17485</v>
      </c>
      <c r="Q13" s="39" t="n">
        <f aca="false">SUM(Q14:Q15,Q16)</f>
        <v>17485</v>
      </c>
      <c r="R13" s="40" t="n">
        <f aca="false">SUM(D13)</f>
        <v>17972</v>
      </c>
    </row>
    <row r="14" customFormat="false" ht="31.5" hidden="false" customHeight="false" outlineLevel="0" collapsed="false">
      <c r="A14" s="35"/>
      <c r="B14" s="42" t="s">
        <v>29</v>
      </c>
      <c r="C14" s="43"/>
      <c r="D14" s="44" t="n">
        <f aca="false">SUM(E14,I14,N14,P14)</f>
        <v>52</v>
      </c>
      <c r="E14" s="44" t="n">
        <f aca="false">SUM(F14:H14)</f>
        <v>0</v>
      </c>
      <c r="F14" s="45" t="n">
        <f aca="false">SUM(F52,F90)</f>
        <v>0</v>
      </c>
      <c r="G14" s="45" t="n">
        <f aca="false">SUM(G52,G90)</f>
        <v>0</v>
      </c>
      <c r="H14" s="45" t="n">
        <f aca="false">SUM(H52,H90)</f>
        <v>0</v>
      </c>
      <c r="I14" s="44" t="n">
        <f aca="false">SUM(J14:M14)</f>
        <v>7</v>
      </c>
      <c r="J14" s="45" t="n">
        <f aca="false">SUM(J52,J90)</f>
        <v>0</v>
      </c>
      <c r="K14" s="45" t="n">
        <f aca="false">SUM(K52,K90)</f>
        <v>7</v>
      </c>
      <c r="L14" s="45" t="n">
        <f aca="false">SUM(L52,L90)</f>
        <v>0</v>
      </c>
      <c r="M14" s="45" t="n">
        <f aca="false">SUM(M52,M90)</f>
        <v>0</v>
      </c>
      <c r="N14" s="46" t="n">
        <f aca="false">SUM(O14)</f>
        <v>0</v>
      </c>
      <c r="O14" s="45" t="n">
        <f aca="false">SUM(O52,O90)</f>
        <v>0</v>
      </c>
      <c r="P14" s="44" t="n">
        <f aca="false">SUM(Q14)</f>
        <v>45</v>
      </c>
      <c r="Q14" s="47" t="n">
        <f aca="false">SUM(Q52,Q90)</f>
        <v>45</v>
      </c>
      <c r="R14" s="40" t="n">
        <f aca="false">SUM(D14)</f>
        <v>52</v>
      </c>
    </row>
    <row r="15" customFormat="false" ht="63" hidden="false" customHeight="true" outlineLevel="0" collapsed="false">
      <c r="A15" s="35"/>
      <c r="B15" s="42" t="s">
        <v>30</v>
      </c>
      <c r="C15" s="43"/>
      <c r="D15" s="44" t="n">
        <f aca="false">SUM(E15,I15,N15,P15)</f>
        <v>787</v>
      </c>
      <c r="E15" s="44" t="n">
        <f aca="false">SUM(F15:H15)</f>
        <v>61</v>
      </c>
      <c r="F15" s="45" t="n">
        <f aca="false">SUM(F53,F91)</f>
        <v>31</v>
      </c>
      <c r="G15" s="45" t="n">
        <f aca="false">SUM(G53,G91)</f>
        <v>30</v>
      </c>
      <c r="H15" s="45" t="n">
        <f aca="false">SUM(H53,H91)</f>
        <v>0</v>
      </c>
      <c r="I15" s="44" t="n">
        <f aca="false">SUM(J15:M15)</f>
        <v>0</v>
      </c>
      <c r="J15" s="45" t="n">
        <f aca="false">SUM(J53,J91)</f>
        <v>0</v>
      </c>
      <c r="K15" s="45" t="n">
        <f aca="false">SUM(K53,K91)</f>
        <v>0</v>
      </c>
      <c r="L15" s="45" t="n">
        <f aca="false">SUM(L53,L91)</f>
        <v>0</v>
      </c>
      <c r="M15" s="45" t="n">
        <f aca="false">SUM(M53,M91)</f>
        <v>0</v>
      </c>
      <c r="N15" s="46" t="n">
        <f aca="false">SUM(O15)</f>
        <v>0</v>
      </c>
      <c r="O15" s="45" t="n">
        <f aca="false">SUM(O53,O91)</f>
        <v>0</v>
      </c>
      <c r="P15" s="44" t="n">
        <f aca="false">SUM(Q15)</f>
        <v>726</v>
      </c>
      <c r="Q15" s="47" t="n">
        <f aca="false">SUM(Q53,Q91)</f>
        <v>726</v>
      </c>
      <c r="R15" s="40" t="n">
        <f aca="false">SUM(D15)</f>
        <v>787</v>
      </c>
    </row>
    <row r="16" s="41" customFormat="true" ht="31.5" hidden="false" customHeight="false" outlineLevel="0" collapsed="false">
      <c r="A16" s="35"/>
      <c r="B16" s="48" t="s">
        <v>31</v>
      </c>
      <c r="C16" s="49"/>
      <c r="D16" s="44" t="n">
        <f aca="false">SUM(D17,D21,D25)</f>
        <v>17133</v>
      </c>
      <c r="E16" s="44" t="n">
        <f aca="false">SUM(E17,E21,E25)</f>
        <v>176</v>
      </c>
      <c r="F16" s="44" t="n">
        <f aca="false">SUM(F17,F21,F25)</f>
        <v>79</v>
      </c>
      <c r="G16" s="44" t="n">
        <f aca="false">SUM(G17,G21,G25)</f>
        <v>75</v>
      </c>
      <c r="H16" s="44" t="n">
        <f aca="false">SUM(H17,H21,H25)</f>
        <v>22</v>
      </c>
      <c r="I16" s="44" t="n">
        <f aca="false">SUM(I17,I21,I25)</f>
        <v>243</v>
      </c>
      <c r="J16" s="44" t="n">
        <f aca="false">SUM(J17,J21,J25)</f>
        <v>122</v>
      </c>
      <c r="K16" s="44" t="n">
        <f aca="false">SUM(K17,K21,K25)</f>
        <v>114</v>
      </c>
      <c r="L16" s="44" t="n">
        <f aca="false">SUM(L17,L21,L25)</f>
        <v>7</v>
      </c>
      <c r="M16" s="44" t="n">
        <f aca="false">SUM(M17,M21,M25)</f>
        <v>0</v>
      </c>
      <c r="N16" s="44" t="n">
        <f aca="false">SUM(N17,N21,N25)</f>
        <v>0</v>
      </c>
      <c r="O16" s="44" t="n">
        <f aca="false">SUM(O17,O21,O25)</f>
        <v>0</v>
      </c>
      <c r="P16" s="44" t="n">
        <f aca="false">SUM(P17,P21,P25)</f>
        <v>16714</v>
      </c>
      <c r="Q16" s="50" t="n">
        <f aca="false">SUM(Q17,Q21,Q25)</f>
        <v>16714</v>
      </c>
      <c r="R16" s="40" t="n">
        <f aca="false">SUM(D16)</f>
        <v>17133</v>
      </c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</row>
    <row r="17" s="3" customFormat="true" ht="31.5" hidden="false" customHeight="false" outlineLevel="0" collapsed="false">
      <c r="A17" s="35"/>
      <c r="B17" s="51" t="s">
        <v>32</v>
      </c>
      <c r="C17" s="52"/>
      <c r="D17" s="44" t="n">
        <f aca="false">SUM(D18:D20)</f>
        <v>16979</v>
      </c>
      <c r="E17" s="44" t="n">
        <f aca="false">SUM(E18:E20)</f>
        <v>22</v>
      </c>
      <c r="F17" s="53" t="n">
        <f aca="false">SUM(F18:F20)</f>
        <v>0</v>
      </c>
      <c r="G17" s="53" t="n">
        <f aca="false">SUM(G18:G20)</f>
        <v>0</v>
      </c>
      <c r="H17" s="53" t="n">
        <f aca="false">SUM(H18:H20)</f>
        <v>22</v>
      </c>
      <c r="I17" s="44" t="n">
        <f aca="false">SUM(I18:I20)</f>
        <v>243</v>
      </c>
      <c r="J17" s="53" t="n">
        <f aca="false">SUM(J18:J20)</f>
        <v>122</v>
      </c>
      <c r="K17" s="53" t="n">
        <f aca="false">SUM(K18:K20)</f>
        <v>114</v>
      </c>
      <c r="L17" s="53" t="n">
        <f aca="false">SUM(L18:L20)</f>
        <v>7</v>
      </c>
      <c r="M17" s="53" t="n">
        <f aca="false">SUM(M18:M20)</f>
        <v>0</v>
      </c>
      <c r="N17" s="53" t="n">
        <f aca="false">SUM(N18:N20)</f>
        <v>0</v>
      </c>
      <c r="O17" s="53" t="n">
        <f aca="false">SUM(O18:O20)</f>
        <v>0</v>
      </c>
      <c r="P17" s="44" t="n">
        <f aca="false">SUM(P18:P20)</f>
        <v>16714</v>
      </c>
      <c r="Q17" s="54" t="n">
        <f aca="false">SUM(Q18:Q20)</f>
        <v>16714</v>
      </c>
      <c r="R17" s="40" t="n">
        <f aca="false">SUM(D17)</f>
        <v>16979</v>
      </c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</row>
    <row r="18" customFormat="false" ht="31.5" hidden="false" customHeight="false" outlineLevel="0" collapsed="false">
      <c r="A18" s="35"/>
      <c r="B18" s="56" t="s">
        <v>33</v>
      </c>
      <c r="C18" s="57"/>
      <c r="D18" s="44" t="n">
        <f aca="false">SUM(E18,I18,N18,P18)</f>
        <v>1935</v>
      </c>
      <c r="E18" s="44" t="n">
        <f aca="false">SUM(F18:H18)</f>
        <v>0</v>
      </c>
      <c r="F18" s="45" t="n">
        <f aca="false">SUM(F56,F94)</f>
        <v>0</v>
      </c>
      <c r="G18" s="45" t="n">
        <f aca="false">SUM(G56,G94)</f>
        <v>0</v>
      </c>
      <c r="H18" s="45" t="n">
        <f aca="false">SUM(H56,H94)</f>
        <v>0</v>
      </c>
      <c r="I18" s="44" t="n">
        <f aca="false">SUM(J18:M18)</f>
        <v>6</v>
      </c>
      <c r="J18" s="45" t="n">
        <f aca="false">SUM(J56,J94)</f>
        <v>0</v>
      </c>
      <c r="K18" s="45" t="n">
        <f aca="false">SUM(K56,K94)</f>
        <v>6</v>
      </c>
      <c r="L18" s="45" t="n">
        <f aca="false">SUM(L56,L94)</f>
        <v>0</v>
      </c>
      <c r="M18" s="45" t="n">
        <f aca="false">SUM(M56,M94)</f>
        <v>0</v>
      </c>
      <c r="N18" s="46" t="n">
        <f aca="false">SUM(O18)</f>
        <v>0</v>
      </c>
      <c r="O18" s="45" t="n">
        <f aca="false">SUM(O56,O94)</f>
        <v>0</v>
      </c>
      <c r="P18" s="44" t="n">
        <f aca="false">SUM(Q18)</f>
        <v>1929</v>
      </c>
      <c r="Q18" s="47" t="n">
        <f aca="false">SUM(Q56,Q94)</f>
        <v>1929</v>
      </c>
      <c r="R18" s="40" t="n">
        <f aca="false">SUM(D18)</f>
        <v>1935</v>
      </c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</row>
    <row r="19" customFormat="false" ht="31.5" hidden="true" customHeight="true" outlineLevel="0" collapsed="false">
      <c r="A19" s="35"/>
      <c r="B19" s="56" t="s">
        <v>34</v>
      </c>
      <c r="C19" s="57"/>
      <c r="D19" s="44" t="n">
        <f aca="false">SUM(E19,I19,N19,P19)</f>
        <v>0</v>
      </c>
      <c r="E19" s="44" t="n">
        <f aca="false">SUM(F19:H19)</f>
        <v>0</v>
      </c>
      <c r="F19" s="45" t="n">
        <f aca="false">SUM(F57,F95)</f>
        <v>0</v>
      </c>
      <c r="G19" s="45" t="n">
        <f aca="false">SUM(G57,G95)</f>
        <v>0</v>
      </c>
      <c r="H19" s="45" t="n">
        <f aca="false">SUM(H57,H95)</f>
        <v>0</v>
      </c>
      <c r="I19" s="44" t="n">
        <f aca="false">SUM(J19:M19)</f>
        <v>0</v>
      </c>
      <c r="J19" s="45" t="n">
        <f aca="false">SUM(J57,J95)</f>
        <v>0</v>
      </c>
      <c r="K19" s="45" t="n">
        <f aca="false">SUM(K57,K95)</f>
        <v>0</v>
      </c>
      <c r="L19" s="45" t="n">
        <f aca="false">SUM(L57,L95)</f>
        <v>0</v>
      </c>
      <c r="M19" s="45" t="n">
        <f aca="false">SUM(M57,M95)</f>
        <v>0</v>
      </c>
      <c r="N19" s="46" t="n">
        <f aca="false">SUM(O19)</f>
        <v>0</v>
      </c>
      <c r="O19" s="45" t="n">
        <f aca="false">SUM(O57,O95)</f>
        <v>0</v>
      </c>
      <c r="P19" s="44" t="n">
        <f aca="false">SUM(Q19)</f>
        <v>0</v>
      </c>
      <c r="Q19" s="47" t="n">
        <f aca="false">SUM(Q57,Q95)</f>
        <v>0</v>
      </c>
      <c r="R19" s="40" t="n">
        <f aca="false">SUM(D19)</f>
        <v>0</v>
      </c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</row>
    <row r="20" customFormat="false" ht="15.75" hidden="false" customHeight="false" outlineLevel="0" collapsed="false">
      <c r="A20" s="35"/>
      <c r="B20" s="56" t="s">
        <v>35</v>
      </c>
      <c r="C20" s="57"/>
      <c r="D20" s="44" t="n">
        <f aca="false">SUM(E20,I20,N20,P20)</f>
        <v>15044</v>
      </c>
      <c r="E20" s="44" t="n">
        <f aca="false">SUM(F20:H20)</f>
        <v>22</v>
      </c>
      <c r="F20" s="45" t="n">
        <f aca="false">SUM(F58,F96)</f>
        <v>0</v>
      </c>
      <c r="G20" s="45" t="n">
        <f aca="false">SUM(G58,G96)</f>
        <v>0</v>
      </c>
      <c r="H20" s="45" t="n">
        <f aca="false">SUM(H58,H96)</f>
        <v>22</v>
      </c>
      <c r="I20" s="44" t="n">
        <f aca="false">SUM(J20:M20)</f>
        <v>237</v>
      </c>
      <c r="J20" s="45" t="n">
        <f aca="false">SUM(J58,J96)</f>
        <v>122</v>
      </c>
      <c r="K20" s="45" t="n">
        <f aca="false">SUM(K58,K96)</f>
        <v>108</v>
      </c>
      <c r="L20" s="45" t="n">
        <f aca="false">SUM(L58,L96)</f>
        <v>7</v>
      </c>
      <c r="M20" s="45" t="n">
        <f aca="false">SUM(M58,M96)</f>
        <v>0</v>
      </c>
      <c r="N20" s="46" t="n">
        <f aca="false">SUM(O20)</f>
        <v>0</v>
      </c>
      <c r="O20" s="45" t="n">
        <f aca="false">SUM(O58,O96)</f>
        <v>0</v>
      </c>
      <c r="P20" s="44" t="n">
        <f aca="false">SUM(Q20)</f>
        <v>14785</v>
      </c>
      <c r="Q20" s="47" t="n">
        <f aca="false">SUM(Q58,Q96)</f>
        <v>14785</v>
      </c>
      <c r="R20" s="40" t="n">
        <f aca="false">SUM(D20)</f>
        <v>15044</v>
      </c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</row>
    <row r="21" s="3" customFormat="true" ht="15.75" hidden="false" customHeight="true" outlineLevel="0" collapsed="false">
      <c r="A21" s="35"/>
      <c r="B21" s="51" t="s">
        <v>36</v>
      </c>
      <c r="C21" s="52"/>
      <c r="D21" s="44" t="n">
        <f aca="false">SUM(E21,I21,P21,N21)</f>
        <v>154</v>
      </c>
      <c r="E21" s="44" t="n">
        <f aca="false">SUM(E22:E24)</f>
        <v>154</v>
      </c>
      <c r="F21" s="53" t="n">
        <f aca="false">SUM(F22:F24)</f>
        <v>79</v>
      </c>
      <c r="G21" s="53" t="n">
        <f aca="false">SUM(G22:G24)</f>
        <v>75</v>
      </c>
      <c r="H21" s="53" t="n">
        <f aca="false">SUM(H22:H24)</f>
        <v>0</v>
      </c>
      <c r="I21" s="44" t="n">
        <f aca="false">SUM(I22:I24)</f>
        <v>0</v>
      </c>
      <c r="J21" s="53" t="n">
        <f aca="false">SUM(J22:J24)</f>
        <v>0</v>
      </c>
      <c r="K21" s="53" t="n">
        <f aca="false">SUM(K22:K24)</f>
        <v>0</v>
      </c>
      <c r="L21" s="53" t="n">
        <f aca="false">SUM(L22:L24)</f>
        <v>0</v>
      </c>
      <c r="M21" s="53" t="n">
        <f aca="false">SUM(M22:M24)</f>
        <v>0</v>
      </c>
      <c r="N21" s="53" t="n">
        <f aca="false">SUM(N22:N24)</f>
        <v>0</v>
      </c>
      <c r="O21" s="53" t="n">
        <f aca="false">SUM(O22:O24)</f>
        <v>0</v>
      </c>
      <c r="P21" s="44" t="n">
        <f aca="false">SUM(P22:P24)</f>
        <v>0</v>
      </c>
      <c r="Q21" s="54" t="n">
        <f aca="false">SUM(Q22:Q24)</f>
        <v>0</v>
      </c>
      <c r="R21" s="40" t="n">
        <f aca="false">SUM(D21)</f>
        <v>154</v>
      </c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</row>
    <row r="22" customFormat="false" ht="31.5" hidden="false" customHeight="true" outlineLevel="0" collapsed="false">
      <c r="A22" s="35"/>
      <c r="B22" s="56" t="s">
        <v>33</v>
      </c>
      <c r="C22" s="57"/>
      <c r="D22" s="44" t="n">
        <f aca="false">SUM(E22,I22,N22,P22)</f>
        <v>154</v>
      </c>
      <c r="E22" s="44" t="n">
        <f aca="false">SUM(F22:H22)</f>
        <v>154</v>
      </c>
      <c r="F22" s="45" t="n">
        <f aca="false">SUM(F60,F98)</f>
        <v>79</v>
      </c>
      <c r="G22" s="45" t="n">
        <f aca="false">SUM(G60,G98)</f>
        <v>75</v>
      </c>
      <c r="H22" s="45" t="n">
        <f aca="false">SUM(H60,H98)</f>
        <v>0</v>
      </c>
      <c r="I22" s="44" t="n">
        <f aca="false">SUM(J22:M22)</f>
        <v>0</v>
      </c>
      <c r="J22" s="45" t="n">
        <f aca="false">SUM(J60,J98)</f>
        <v>0</v>
      </c>
      <c r="K22" s="45" t="n">
        <f aca="false">SUM(K60,K98)</f>
        <v>0</v>
      </c>
      <c r="L22" s="45" t="n">
        <f aca="false">SUM(L60,L98)</f>
        <v>0</v>
      </c>
      <c r="M22" s="45" t="n">
        <f aca="false">SUM(M60,M98)</f>
        <v>0</v>
      </c>
      <c r="N22" s="46" t="n">
        <f aca="false">SUM(O22)</f>
        <v>0</v>
      </c>
      <c r="O22" s="45" t="n">
        <f aca="false">SUM(O60,O98)</f>
        <v>0</v>
      </c>
      <c r="P22" s="44" t="n">
        <f aca="false">SUM(Q22)</f>
        <v>0</v>
      </c>
      <c r="Q22" s="47" t="n">
        <f aca="false">SUM(Q60,Q98)</f>
        <v>0</v>
      </c>
      <c r="R22" s="40" t="n">
        <f aca="false">SUM(D22)</f>
        <v>154</v>
      </c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</row>
    <row r="23" customFormat="false" ht="31.5" hidden="true" customHeight="true" outlineLevel="0" collapsed="false">
      <c r="A23" s="35"/>
      <c r="B23" s="56" t="s">
        <v>34</v>
      </c>
      <c r="C23" s="57"/>
      <c r="D23" s="44" t="n">
        <f aca="false">SUM(E23,I23,N23,P23)</f>
        <v>0</v>
      </c>
      <c r="E23" s="44" t="n">
        <f aca="false">SUM(F23:H23)</f>
        <v>0</v>
      </c>
      <c r="F23" s="45" t="n">
        <f aca="false">SUM(F61,F99)</f>
        <v>0</v>
      </c>
      <c r="G23" s="45" t="n">
        <f aca="false">SUM(G61,G99)</f>
        <v>0</v>
      </c>
      <c r="H23" s="45" t="n">
        <f aca="false">SUM(H61,H99)</f>
        <v>0</v>
      </c>
      <c r="I23" s="44" t="n">
        <f aca="false">SUM(J23:M23)</f>
        <v>0</v>
      </c>
      <c r="J23" s="45" t="n">
        <f aca="false">SUM(J61,J99)</f>
        <v>0</v>
      </c>
      <c r="K23" s="45" t="n">
        <f aca="false">SUM(K61,K99)</f>
        <v>0</v>
      </c>
      <c r="L23" s="45" t="n">
        <f aca="false">SUM(L61,L99)</f>
        <v>0</v>
      </c>
      <c r="M23" s="45" t="n">
        <f aca="false">SUM(M61,M99)</f>
        <v>0</v>
      </c>
      <c r="N23" s="46" t="n">
        <f aca="false">SUM(O23)</f>
        <v>0</v>
      </c>
      <c r="O23" s="45" t="n">
        <f aca="false">SUM(O61,O99)</f>
        <v>0</v>
      </c>
      <c r="P23" s="44" t="n">
        <f aca="false">SUM(Q23)</f>
        <v>0</v>
      </c>
      <c r="Q23" s="47" t="n">
        <f aca="false">SUM(Q61,Q99)</f>
        <v>0</v>
      </c>
      <c r="R23" s="40" t="n">
        <f aca="false">SUM(D23)</f>
        <v>0</v>
      </c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</row>
    <row r="24" customFormat="false" ht="15.75" hidden="true" customHeight="true" outlineLevel="0" collapsed="false">
      <c r="A24" s="35"/>
      <c r="B24" s="56" t="s">
        <v>35</v>
      </c>
      <c r="C24" s="57"/>
      <c r="D24" s="44" t="n">
        <f aca="false">SUM(E24,I24,N24,P24)</f>
        <v>0</v>
      </c>
      <c r="E24" s="44" t="n">
        <f aca="false">SUM(F24:H24)</f>
        <v>0</v>
      </c>
      <c r="F24" s="45" t="n">
        <f aca="false">SUM(F62,F100)</f>
        <v>0</v>
      </c>
      <c r="G24" s="45" t="n">
        <f aca="false">SUM(G62,G100)</f>
        <v>0</v>
      </c>
      <c r="H24" s="45" t="n">
        <f aca="false">SUM(H62,H100)</f>
        <v>0</v>
      </c>
      <c r="I24" s="44" t="n">
        <f aca="false">SUM(J24:M24)</f>
        <v>0</v>
      </c>
      <c r="J24" s="45" t="n">
        <f aca="false">SUM(J62,J100)</f>
        <v>0</v>
      </c>
      <c r="K24" s="45" t="n">
        <f aca="false">SUM(K62,K100)</f>
        <v>0</v>
      </c>
      <c r="L24" s="45" t="n">
        <f aca="false">SUM(L62,L100)</f>
        <v>0</v>
      </c>
      <c r="M24" s="45" t="n">
        <f aca="false">SUM(M62,M100)</f>
        <v>0</v>
      </c>
      <c r="N24" s="46" t="n">
        <f aca="false">SUM(O24)</f>
        <v>0</v>
      </c>
      <c r="O24" s="45" t="n">
        <f aca="false">SUM(O62,O100)</f>
        <v>0</v>
      </c>
      <c r="P24" s="44" t="n">
        <f aca="false">SUM(Q24)</f>
        <v>0</v>
      </c>
      <c r="Q24" s="47" t="n">
        <f aca="false">SUM(Q62,Q100)</f>
        <v>0</v>
      </c>
      <c r="R24" s="40" t="n">
        <f aca="false">SUM(D24)</f>
        <v>0</v>
      </c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</row>
    <row r="25" s="3" customFormat="true" ht="31.5" hidden="true" customHeight="true" outlineLevel="0" collapsed="false">
      <c r="A25" s="35"/>
      <c r="B25" s="51" t="s">
        <v>37</v>
      </c>
      <c r="C25" s="52"/>
      <c r="D25" s="44" t="n">
        <f aca="false">SUM(D26:D28)</f>
        <v>0</v>
      </c>
      <c r="E25" s="44" t="n">
        <f aca="false">SUM(E26:E28)</f>
        <v>0</v>
      </c>
      <c r="F25" s="53" t="n">
        <f aca="false">SUM(F26:F28)</f>
        <v>0</v>
      </c>
      <c r="G25" s="53" t="n">
        <f aca="false">SUM(G26:G28)</f>
        <v>0</v>
      </c>
      <c r="H25" s="53" t="n">
        <f aca="false">SUM(H26:H28)</f>
        <v>0</v>
      </c>
      <c r="I25" s="44" t="n">
        <f aca="false">SUM(I26:I28)</f>
        <v>0</v>
      </c>
      <c r="J25" s="53" t="n">
        <f aca="false">SUM(J26:J28)</f>
        <v>0</v>
      </c>
      <c r="K25" s="53" t="n">
        <f aca="false">SUM(K26:K28)</f>
        <v>0</v>
      </c>
      <c r="L25" s="53" t="n">
        <f aca="false">SUM(L26:L28)</f>
        <v>0</v>
      </c>
      <c r="M25" s="53" t="n">
        <f aca="false">SUM(M26:M28)</f>
        <v>0</v>
      </c>
      <c r="N25" s="53" t="n">
        <f aca="false">SUM(N26:N28)</f>
        <v>0</v>
      </c>
      <c r="O25" s="53" t="n">
        <f aca="false">SUM(O26:O28)</f>
        <v>0</v>
      </c>
      <c r="P25" s="44" t="n">
        <f aca="false">SUM(P26:P28)</f>
        <v>0</v>
      </c>
      <c r="Q25" s="54" t="n">
        <f aca="false">SUM(Q26:Q28)</f>
        <v>0</v>
      </c>
      <c r="R25" s="40" t="n">
        <f aca="false">SUM(D25)</f>
        <v>0</v>
      </c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</row>
    <row r="26" customFormat="false" ht="31.5" hidden="true" customHeight="true" outlineLevel="0" collapsed="false">
      <c r="A26" s="35"/>
      <c r="B26" s="56" t="s">
        <v>33</v>
      </c>
      <c r="C26" s="57"/>
      <c r="D26" s="44" t="n">
        <f aca="false">SUM(E26,I26,N26,P26)</f>
        <v>0</v>
      </c>
      <c r="E26" s="44" t="n">
        <f aca="false">SUM(F26:H26)</f>
        <v>0</v>
      </c>
      <c r="F26" s="45" t="n">
        <f aca="false">SUM(F64,F102)</f>
        <v>0</v>
      </c>
      <c r="G26" s="45" t="n">
        <f aca="false">SUM(G64,G102)</f>
        <v>0</v>
      </c>
      <c r="H26" s="45" t="n">
        <f aca="false">SUM(H64,H102)</f>
        <v>0</v>
      </c>
      <c r="I26" s="44" t="n">
        <f aca="false">SUM(J26:M26)</f>
        <v>0</v>
      </c>
      <c r="J26" s="45" t="n">
        <f aca="false">SUM(J64,J102)</f>
        <v>0</v>
      </c>
      <c r="K26" s="45" t="n">
        <f aca="false">SUM(K64,K102)</f>
        <v>0</v>
      </c>
      <c r="L26" s="45" t="n">
        <f aca="false">SUM(L64,L102)</f>
        <v>0</v>
      </c>
      <c r="M26" s="45" t="n">
        <f aca="false">SUM(M64,M102)</f>
        <v>0</v>
      </c>
      <c r="N26" s="46" t="n">
        <f aca="false">SUM(O26)</f>
        <v>0</v>
      </c>
      <c r="O26" s="45" t="n">
        <f aca="false">SUM(O64,O102)</f>
        <v>0</v>
      </c>
      <c r="P26" s="44" t="n">
        <f aca="false">SUM(Q26)</f>
        <v>0</v>
      </c>
      <c r="Q26" s="47" t="n">
        <f aca="false">SUM(Q64,Q102)</f>
        <v>0</v>
      </c>
      <c r="R26" s="40" t="n">
        <f aca="false">SUM(D26)</f>
        <v>0</v>
      </c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</row>
    <row r="27" customFormat="false" ht="31.5" hidden="true" customHeight="true" outlineLevel="0" collapsed="false">
      <c r="A27" s="35"/>
      <c r="B27" s="56" t="s">
        <v>34</v>
      </c>
      <c r="C27" s="57"/>
      <c r="D27" s="44" t="n">
        <f aca="false">SUM(E27,I27,N27,P27)</f>
        <v>0</v>
      </c>
      <c r="E27" s="44" t="n">
        <f aca="false">SUM(F27:H27)</f>
        <v>0</v>
      </c>
      <c r="F27" s="45" t="n">
        <f aca="false">SUM(F65,F103)</f>
        <v>0</v>
      </c>
      <c r="G27" s="45" t="n">
        <f aca="false">SUM(G65,G103)</f>
        <v>0</v>
      </c>
      <c r="H27" s="45" t="n">
        <f aca="false">SUM(H65,H103)</f>
        <v>0</v>
      </c>
      <c r="I27" s="44" t="n">
        <f aca="false">SUM(J27:M27)</f>
        <v>0</v>
      </c>
      <c r="J27" s="45" t="n">
        <f aca="false">SUM(J65,J103)</f>
        <v>0</v>
      </c>
      <c r="K27" s="45" t="n">
        <f aca="false">SUM(K65,K103)</f>
        <v>0</v>
      </c>
      <c r="L27" s="45" t="n">
        <f aca="false">SUM(L65,L103)</f>
        <v>0</v>
      </c>
      <c r="M27" s="45" t="n">
        <f aca="false">SUM(M65,M103)</f>
        <v>0</v>
      </c>
      <c r="N27" s="46" t="n">
        <f aca="false">SUM(O27)</f>
        <v>0</v>
      </c>
      <c r="O27" s="45" t="n">
        <f aca="false">SUM(O65,O103)</f>
        <v>0</v>
      </c>
      <c r="P27" s="44" t="n">
        <f aca="false">SUM(Q27)</f>
        <v>0</v>
      </c>
      <c r="Q27" s="47" t="n">
        <f aca="false">SUM(Q65,Q103)</f>
        <v>0</v>
      </c>
      <c r="R27" s="40" t="n">
        <f aca="false">SUM(D27)</f>
        <v>0</v>
      </c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</row>
    <row r="28" customFormat="false" ht="15.75" hidden="true" customHeight="true" outlineLevel="0" collapsed="false">
      <c r="A28" s="35"/>
      <c r="B28" s="56" t="s">
        <v>35</v>
      </c>
      <c r="C28" s="57"/>
      <c r="D28" s="44" t="n">
        <f aca="false">SUM(E28,I28,N28,P28)</f>
        <v>0</v>
      </c>
      <c r="E28" s="44" t="n">
        <f aca="false">SUM(F28:H28)</f>
        <v>0</v>
      </c>
      <c r="F28" s="45" t="n">
        <f aca="false">SUM(F66,F104)</f>
        <v>0</v>
      </c>
      <c r="G28" s="45" t="n">
        <f aca="false">SUM(G66,G104)</f>
        <v>0</v>
      </c>
      <c r="H28" s="45" t="n">
        <f aca="false">SUM(H66,H104)</f>
        <v>0</v>
      </c>
      <c r="I28" s="44" t="n">
        <f aca="false">SUM(J28:M28)</f>
        <v>0</v>
      </c>
      <c r="J28" s="45" t="n">
        <f aca="false">SUM(J66,J104)</f>
        <v>0</v>
      </c>
      <c r="K28" s="45" t="n">
        <f aca="false">SUM(K66,K104)</f>
        <v>0</v>
      </c>
      <c r="L28" s="45" t="n">
        <f aca="false">SUM(L66,L104)</f>
        <v>0</v>
      </c>
      <c r="M28" s="45" t="n">
        <f aca="false">SUM(M66,M104)</f>
        <v>0</v>
      </c>
      <c r="N28" s="46" t="n">
        <f aca="false">SUM(O28)</f>
        <v>0</v>
      </c>
      <c r="O28" s="45" t="n">
        <f aca="false">SUM(O66,O104)</f>
        <v>0</v>
      </c>
      <c r="P28" s="44" t="n">
        <f aca="false">SUM(Q28)</f>
        <v>0</v>
      </c>
      <c r="Q28" s="47" t="n">
        <f aca="false">SUM(Q66,Q104)</f>
        <v>0</v>
      </c>
      <c r="R28" s="40" t="n">
        <f aca="false">SUM(D28)</f>
        <v>0</v>
      </c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</row>
    <row r="29" customFormat="false" ht="15.75" hidden="true" customHeight="true" outlineLevel="0" collapsed="false">
      <c r="A29" s="35"/>
      <c r="B29" s="56"/>
      <c r="C29" s="57"/>
      <c r="D29" s="44"/>
      <c r="E29" s="44"/>
      <c r="F29" s="59"/>
      <c r="G29" s="59"/>
      <c r="H29" s="59"/>
      <c r="I29" s="44"/>
      <c r="J29" s="59"/>
      <c r="K29" s="59"/>
      <c r="L29" s="59"/>
      <c r="M29" s="59"/>
      <c r="N29" s="46" t="n">
        <f aca="false">SUM(O29)</f>
        <v>0</v>
      </c>
      <c r="O29" s="59"/>
      <c r="P29" s="44"/>
      <c r="Q29" s="60"/>
      <c r="R29" s="40" t="n">
        <f aca="false">SUM(D29)</f>
        <v>0</v>
      </c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</row>
    <row r="30" s="41" customFormat="true" ht="15.75" hidden="false" customHeight="false" outlineLevel="0" collapsed="false">
      <c r="A30" s="35"/>
      <c r="B30" s="61" t="s">
        <v>38</v>
      </c>
      <c r="C30" s="62"/>
      <c r="D30" s="44" t="n">
        <f aca="false">SUM(D31,D45)</f>
        <v>19464</v>
      </c>
      <c r="E30" s="44" t="n">
        <f aca="false">SUM(E31,E45)</f>
        <v>608</v>
      </c>
      <c r="F30" s="44" t="n">
        <f aca="false">SUM(F31,F45)</f>
        <v>96</v>
      </c>
      <c r="G30" s="44" t="n">
        <f aca="false">SUM(G31,G45)</f>
        <v>254</v>
      </c>
      <c r="H30" s="44" t="n">
        <f aca="false">SUM(H31,H45)</f>
        <v>258</v>
      </c>
      <c r="I30" s="44" t="n">
        <f aca="false">SUM(I31,I45)</f>
        <v>1293</v>
      </c>
      <c r="J30" s="44" t="n">
        <f aca="false">SUM(J31,J45)</f>
        <v>841</v>
      </c>
      <c r="K30" s="44" t="n">
        <f aca="false">SUM(K31,K45)</f>
        <v>413</v>
      </c>
      <c r="L30" s="44" t="n">
        <f aca="false">SUM(L31,L45)</f>
        <v>39</v>
      </c>
      <c r="M30" s="44" t="n">
        <f aca="false">SUM(M31,M45)</f>
        <v>0</v>
      </c>
      <c r="N30" s="44" t="n">
        <f aca="false">SUM(N31,N45)</f>
        <v>63</v>
      </c>
      <c r="O30" s="44" t="n">
        <f aca="false">SUM(O31,O45)</f>
        <v>63</v>
      </c>
      <c r="P30" s="44" t="n">
        <f aca="false">SUM(P31,P45)</f>
        <v>17500</v>
      </c>
      <c r="Q30" s="50" t="n">
        <f aca="false">SUM(Q31,Q45)</f>
        <v>17500</v>
      </c>
      <c r="R30" s="40" t="n">
        <f aca="false">SUM(D30)</f>
        <v>19464</v>
      </c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</row>
    <row r="31" s="3" customFormat="true" ht="15" hidden="false" customHeight="true" outlineLevel="0" collapsed="false">
      <c r="A31" s="35"/>
      <c r="B31" s="63" t="s">
        <v>39</v>
      </c>
      <c r="C31" s="64" t="n">
        <v>56</v>
      </c>
      <c r="D31" s="44" t="n">
        <f aca="false">SUM(D32,D36,D40)</f>
        <v>19401</v>
      </c>
      <c r="E31" s="44" t="n">
        <f aca="false">SUM(E32,E36,E40)</f>
        <v>608</v>
      </c>
      <c r="F31" s="53" t="n">
        <f aca="false">SUM(F32,F36,F40)</f>
        <v>96</v>
      </c>
      <c r="G31" s="53" t="n">
        <f aca="false">SUM(G32,G36,G40)</f>
        <v>254</v>
      </c>
      <c r="H31" s="53" t="n">
        <f aca="false">SUM(H32,H36,H40)</f>
        <v>258</v>
      </c>
      <c r="I31" s="44" t="n">
        <f aca="false">SUM(I32,I36,I40)</f>
        <v>1293</v>
      </c>
      <c r="J31" s="53" t="n">
        <f aca="false">SUM(J32,J36,J40)</f>
        <v>841</v>
      </c>
      <c r="K31" s="53" t="n">
        <f aca="false">SUM(K32,K36,K40)</f>
        <v>413</v>
      </c>
      <c r="L31" s="53" t="n">
        <f aca="false">SUM(L32,L36,L40)</f>
        <v>39</v>
      </c>
      <c r="M31" s="53" t="n">
        <f aca="false">SUM(M32,M36,M40)</f>
        <v>0</v>
      </c>
      <c r="N31" s="53" t="n">
        <f aca="false">SUM(N32,N36,N40)</f>
        <v>0</v>
      </c>
      <c r="O31" s="53" t="n">
        <f aca="false">SUM(O32,O36,O40)</f>
        <v>0</v>
      </c>
      <c r="P31" s="44" t="n">
        <f aca="false">SUM(P32,P36,P40)</f>
        <v>17500</v>
      </c>
      <c r="Q31" s="54" t="n">
        <f aca="false">SUM(Q32,Q36,Q40)</f>
        <v>17500</v>
      </c>
      <c r="R31" s="40" t="n">
        <f aca="false">SUM(D31)</f>
        <v>19401</v>
      </c>
    </row>
    <row r="32" s="3" customFormat="true" ht="15" hidden="false" customHeight="true" outlineLevel="0" collapsed="false">
      <c r="A32" s="35"/>
      <c r="B32" s="65" t="s">
        <v>40</v>
      </c>
      <c r="C32" s="66" t="s">
        <v>41</v>
      </c>
      <c r="D32" s="44" t="n">
        <f aca="false">SUM(D33:D35)</f>
        <v>19051</v>
      </c>
      <c r="E32" s="44" t="n">
        <f aca="false">SUM(E33:E35)</f>
        <v>258</v>
      </c>
      <c r="F32" s="53" t="n">
        <f aca="false">SUM(F33:F35)</f>
        <v>0</v>
      </c>
      <c r="G32" s="53" t="n">
        <f aca="false">SUM(G33:G35)</f>
        <v>0</v>
      </c>
      <c r="H32" s="53" t="n">
        <f aca="false">SUM(H33:H35)</f>
        <v>258</v>
      </c>
      <c r="I32" s="44" t="n">
        <f aca="false">SUM(I33:I35)</f>
        <v>1293</v>
      </c>
      <c r="J32" s="53" t="n">
        <f aca="false">SUM(J33:J35)</f>
        <v>841</v>
      </c>
      <c r="K32" s="53" t="n">
        <f aca="false">SUM(K33:K35)</f>
        <v>413</v>
      </c>
      <c r="L32" s="53" t="n">
        <f aca="false">SUM(L33:L35)</f>
        <v>39</v>
      </c>
      <c r="M32" s="53"/>
      <c r="N32" s="46" t="n">
        <f aca="false">SUM(O32)</f>
        <v>0</v>
      </c>
      <c r="O32" s="53"/>
      <c r="P32" s="44" t="n">
        <f aca="false">SUM(P33:P35)</f>
        <v>17500</v>
      </c>
      <c r="Q32" s="54" t="n">
        <f aca="false">SUM(Q33:Q35)</f>
        <v>17500</v>
      </c>
      <c r="R32" s="40" t="n">
        <f aca="false">SUM(D32)</f>
        <v>19051</v>
      </c>
    </row>
    <row r="33" customFormat="false" ht="15.75" hidden="false" customHeight="false" outlineLevel="0" collapsed="false">
      <c r="A33" s="35"/>
      <c r="B33" s="42" t="s">
        <v>42</v>
      </c>
      <c r="C33" s="67" t="s">
        <v>43</v>
      </c>
      <c r="D33" s="44" t="n">
        <f aca="false">SUM(E33,I33,N33,P33)</f>
        <v>1441</v>
      </c>
      <c r="E33" s="44" t="n">
        <f aca="false">SUM(F33:H33)</f>
        <v>236</v>
      </c>
      <c r="F33" s="45" t="n">
        <f aca="false">SUM(F71,F109)</f>
        <v>0</v>
      </c>
      <c r="G33" s="45" t="n">
        <f aca="false">SUM(G71,G109)</f>
        <v>0</v>
      </c>
      <c r="H33" s="45" t="n">
        <f aca="false">SUM(H71,H109)</f>
        <v>236</v>
      </c>
      <c r="I33" s="44" t="n">
        <f aca="false">SUM(J33:M33)</f>
        <v>850</v>
      </c>
      <c r="J33" s="45" t="n">
        <f aca="false">SUM(J71,J109)</f>
        <v>719</v>
      </c>
      <c r="K33" s="45" t="n">
        <f aca="false">SUM(K71,K109)</f>
        <v>99</v>
      </c>
      <c r="L33" s="45" t="n">
        <f aca="false">SUM(L71,L109)</f>
        <v>32</v>
      </c>
      <c r="M33" s="45" t="n">
        <f aca="false">SUM(M71,M109)</f>
        <v>0</v>
      </c>
      <c r="N33" s="46" t="n">
        <f aca="false">SUM(O33)</f>
        <v>0</v>
      </c>
      <c r="O33" s="45" t="n">
        <f aca="false">SUM(O71,O109)</f>
        <v>0</v>
      </c>
      <c r="P33" s="44" t="n">
        <f aca="false">SUM(Q33)</f>
        <v>355</v>
      </c>
      <c r="Q33" s="47" t="n">
        <f aca="false">SUM(Q71,Q109)</f>
        <v>355</v>
      </c>
      <c r="R33" s="40" t="n">
        <f aca="false">SUM(D33)</f>
        <v>1441</v>
      </c>
    </row>
    <row r="34" customFormat="false" ht="15.75" hidden="false" customHeight="false" outlineLevel="0" collapsed="false">
      <c r="A34" s="35"/>
      <c r="B34" s="42" t="s">
        <v>44</v>
      </c>
      <c r="C34" s="67" t="s">
        <v>45</v>
      </c>
      <c r="D34" s="44" t="n">
        <f aca="false">SUM(E34,I34,N34,P34)</f>
        <v>17116</v>
      </c>
      <c r="E34" s="44" t="n">
        <f aca="false">SUM(F34:H34)</f>
        <v>22</v>
      </c>
      <c r="F34" s="45" t="n">
        <f aca="false">SUM(F72,F110)</f>
        <v>0</v>
      </c>
      <c r="G34" s="45" t="n">
        <f aca="false">SUM(G72,G110)</f>
        <v>0</v>
      </c>
      <c r="H34" s="45" t="n">
        <f aca="false">SUM(H72,H110)</f>
        <v>22</v>
      </c>
      <c r="I34" s="44" t="n">
        <f aca="false">SUM(J34:M34)</f>
        <v>380</v>
      </c>
      <c r="J34" s="45" t="n">
        <f aca="false">SUM(J72,J110)</f>
        <v>122</v>
      </c>
      <c r="K34" s="45" t="n">
        <f aca="false">SUM(K72,K110)</f>
        <v>251</v>
      </c>
      <c r="L34" s="45" t="n">
        <f aca="false">SUM(L72,L110)</f>
        <v>7</v>
      </c>
      <c r="M34" s="45" t="n">
        <f aca="false">SUM(M72,M110)</f>
        <v>0</v>
      </c>
      <c r="N34" s="46" t="n">
        <f aca="false">SUM(O34)</f>
        <v>0</v>
      </c>
      <c r="O34" s="45" t="n">
        <f aca="false">SUM(O72,O110)</f>
        <v>0</v>
      </c>
      <c r="P34" s="44" t="n">
        <f aca="false">SUM(Q34)</f>
        <v>16714</v>
      </c>
      <c r="Q34" s="47" t="n">
        <f aca="false">SUM(Q72,Q110)</f>
        <v>16714</v>
      </c>
      <c r="R34" s="40" t="n">
        <f aca="false">SUM(D34)</f>
        <v>17116</v>
      </c>
    </row>
    <row r="35" customFormat="false" ht="15.75" hidden="false" customHeight="false" outlineLevel="0" collapsed="false">
      <c r="A35" s="35"/>
      <c r="B35" s="42" t="s">
        <v>46</v>
      </c>
      <c r="C35" s="67" t="s">
        <v>47</v>
      </c>
      <c r="D35" s="44" t="n">
        <f aca="false">SUM(E35,I35,N35,P35)</f>
        <v>494</v>
      </c>
      <c r="E35" s="44" t="n">
        <f aca="false">SUM(F35:H35)</f>
        <v>0</v>
      </c>
      <c r="F35" s="45" t="n">
        <f aca="false">SUM(F73,F111)</f>
        <v>0</v>
      </c>
      <c r="G35" s="45" t="n">
        <f aca="false">SUM(G73,G111)</f>
        <v>0</v>
      </c>
      <c r="H35" s="45" t="n">
        <f aca="false">SUM(H73,H111)</f>
        <v>0</v>
      </c>
      <c r="I35" s="44" t="n">
        <f aca="false">SUM(J35:M35)</f>
        <v>63</v>
      </c>
      <c r="J35" s="45" t="n">
        <f aca="false">SUM(J73,J111)</f>
        <v>0</v>
      </c>
      <c r="K35" s="45" t="n">
        <f aca="false">SUM(K73,K111)</f>
        <v>63</v>
      </c>
      <c r="L35" s="45" t="n">
        <f aca="false">SUM(L73,L111)</f>
        <v>0</v>
      </c>
      <c r="M35" s="45" t="n">
        <f aca="false">SUM(M73,M111)</f>
        <v>0</v>
      </c>
      <c r="N35" s="46" t="n">
        <f aca="false">SUM(O35)</f>
        <v>0</v>
      </c>
      <c r="O35" s="45" t="n">
        <f aca="false">SUM(O73,O111)</f>
        <v>0</v>
      </c>
      <c r="P35" s="44" t="n">
        <f aca="false">SUM(Q35)</f>
        <v>431</v>
      </c>
      <c r="Q35" s="47" t="n">
        <f aca="false">SUM(Q73,Q111)</f>
        <v>431</v>
      </c>
      <c r="R35" s="40" t="n">
        <f aca="false">SUM(D35)</f>
        <v>494</v>
      </c>
    </row>
    <row r="36" s="3" customFormat="true" ht="31.5" hidden="false" customHeight="true" outlineLevel="0" collapsed="false">
      <c r="A36" s="35"/>
      <c r="B36" s="65" t="s">
        <v>48</v>
      </c>
      <c r="C36" s="66" t="s">
        <v>49</v>
      </c>
      <c r="D36" s="44" t="n">
        <f aca="false">SUM(E36,I36,P36,N36)</f>
        <v>350</v>
      </c>
      <c r="E36" s="44" t="n">
        <f aca="false">SUM(F36:H36)</f>
        <v>350</v>
      </c>
      <c r="F36" s="53" t="n">
        <f aca="false">SUM(F37:F38,F39)</f>
        <v>96</v>
      </c>
      <c r="G36" s="53" t="n">
        <f aca="false">SUM(G37:G38,G39)</f>
        <v>254</v>
      </c>
      <c r="H36" s="53"/>
      <c r="I36" s="44" t="n">
        <f aca="false">SUM(J36:M36)</f>
        <v>0</v>
      </c>
      <c r="J36" s="53"/>
      <c r="K36" s="53"/>
      <c r="L36" s="53"/>
      <c r="M36" s="53"/>
      <c r="N36" s="46" t="n">
        <f aca="false">SUM(O36)</f>
        <v>0</v>
      </c>
      <c r="O36" s="53"/>
      <c r="P36" s="44" t="n">
        <f aca="false">SUM(Q36)</f>
        <v>0</v>
      </c>
      <c r="Q36" s="54"/>
      <c r="R36" s="40" t="n">
        <f aca="false">SUM(D36)</f>
        <v>350</v>
      </c>
    </row>
    <row r="37" customFormat="false" ht="15.75" hidden="false" customHeight="true" outlineLevel="0" collapsed="false">
      <c r="A37" s="35"/>
      <c r="B37" s="42" t="s">
        <v>42</v>
      </c>
      <c r="C37" s="67" t="s">
        <v>50</v>
      </c>
      <c r="D37" s="44" t="n">
        <f aca="false">SUM(E37,I37,N37,P37)</f>
        <v>176</v>
      </c>
      <c r="E37" s="44" t="n">
        <f aca="false">SUM(F37:H37)</f>
        <v>176</v>
      </c>
      <c r="F37" s="45" t="n">
        <f aca="false">SUM(F75,F113)</f>
        <v>14</v>
      </c>
      <c r="G37" s="45" t="n">
        <f aca="false">SUM(G75,G113)</f>
        <v>162</v>
      </c>
      <c r="H37" s="45" t="n">
        <f aca="false">SUM(H75,H113)</f>
        <v>0</v>
      </c>
      <c r="I37" s="44" t="n">
        <f aca="false">SUM(J37:M37)</f>
        <v>0</v>
      </c>
      <c r="J37" s="45" t="n">
        <f aca="false">SUM(J75,J113)</f>
        <v>0</v>
      </c>
      <c r="K37" s="45" t="n">
        <f aca="false">SUM(K75,K113)</f>
        <v>0</v>
      </c>
      <c r="L37" s="45" t="n">
        <f aca="false">SUM(L75,L113)</f>
        <v>0</v>
      </c>
      <c r="M37" s="45" t="n">
        <f aca="false">SUM(M75,M113)</f>
        <v>0</v>
      </c>
      <c r="N37" s="46" t="n">
        <f aca="false">SUM(O37)</f>
        <v>0</v>
      </c>
      <c r="O37" s="45" t="n">
        <f aca="false">SUM(O75,O113)</f>
        <v>0</v>
      </c>
      <c r="P37" s="44" t="n">
        <f aca="false">SUM(Q37)</f>
        <v>0</v>
      </c>
      <c r="Q37" s="47" t="n">
        <f aca="false">SUM(Q75,Q113)</f>
        <v>0</v>
      </c>
      <c r="R37" s="40" t="n">
        <f aca="false">SUM(D37)</f>
        <v>176</v>
      </c>
    </row>
    <row r="38" customFormat="false" ht="15.75" hidden="false" customHeight="true" outlineLevel="0" collapsed="false">
      <c r="A38" s="35"/>
      <c r="B38" s="42" t="s">
        <v>44</v>
      </c>
      <c r="C38" s="67" t="s">
        <v>51</v>
      </c>
      <c r="D38" s="44" t="n">
        <f aca="false">SUM(E38,I38,N38,P38)</f>
        <v>154</v>
      </c>
      <c r="E38" s="44" t="n">
        <f aca="false">SUM(F38:H38)</f>
        <v>154</v>
      </c>
      <c r="F38" s="45" t="n">
        <f aca="false">SUM(F76,F114)</f>
        <v>79</v>
      </c>
      <c r="G38" s="45" t="n">
        <f aca="false">SUM(G76,G114)</f>
        <v>75</v>
      </c>
      <c r="H38" s="45" t="n">
        <f aca="false">SUM(H76,H114)</f>
        <v>0</v>
      </c>
      <c r="I38" s="44" t="n">
        <f aca="false">SUM(J38:M38)</f>
        <v>0</v>
      </c>
      <c r="J38" s="45" t="n">
        <f aca="false">SUM(J76,J114)</f>
        <v>0</v>
      </c>
      <c r="K38" s="45" t="n">
        <f aca="false">SUM(K76,K114)</f>
        <v>0</v>
      </c>
      <c r="L38" s="45" t="n">
        <f aca="false">SUM(L76,L114)</f>
        <v>0</v>
      </c>
      <c r="M38" s="45" t="n">
        <f aca="false">SUM(M76,M114)</f>
        <v>0</v>
      </c>
      <c r="N38" s="46" t="n">
        <f aca="false">SUM(O38)</f>
        <v>0</v>
      </c>
      <c r="O38" s="45" t="n">
        <f aca="false">SUM(O76,O114)</f>
        <v>0</v>
      </c>
      <c r="P38" s="44" t="n">
        <f aca="false">SUM(Q38)</f>
        <v>0</v>
      </c>
      <c r="Q38" s="47" t="n">
        <f aca="false">SUM(Q76,Q114)</f>
        <v>0</v>
      </c>
      <c r="R38" s="40" t="n">
        <f aca="false">SUM(D38)</f>
        <v>154</v>
      </c>
    </row>
    <row r="39" customFormat="false" ht="15.75" hidden="false" customHeight="true" outlineLevel="0" collapsed="false">
      <c r="A39" s="35"/>
      <c r="B39" s="42" t="s">
        <v>46</v>
      </c>
      <c r="C39" s="67" t="s">
        <v>52</v>
      </c>
      <c r="D39" s="44" t="n">
        <f aca="false">SUM(E39,I39,N39,P39)</f>
        <v>20</v>
      </c>
      <c r="E39" s="44" t="n">
        <f aca="false">SUM(F39:H39)</f>
        <v>20</v>
      </c>
      <c r="F39" s="45" t="n">
        <f aca="false">SUM(F77,F115)</f>
        <v>3</v>
      </c>
      <c r="G39" s="45" t="n">
        <f aca="false">SUM(G77,G115)</f>
        <v>17</v>
      </c>
      <c r="H39" s="45" t="n">
        <f aca="false">SUM(H77,H115)</f>
        <v>0</v>
      </c>
      <c r="I39" s="44" t="n">
        <f aca="false">SUM(J39:M39)</f>
        <v>0</v>
      </c>
      <c r="J39" s="45" t="n">
        <f aca="false">SUM(J77,J115)</f>
        <v>0</v>
      </c>
      <c r="K39" s="45" t="n">
        <f aca="false">SUM(K77,K115)</f>
        <v>0</v>
      </c>
      <c r="L39" s="45" t="n">
        <f aca="false">SUM(L77,L115)</f>
        <v>0</v>
      </c>
      <c r="M39" s="45" t="n">
        <f aca="false">SUM(M77,M115)</f>
        <v>0</v>
      </c>
      <c r="N39" s="46" t="n">
        <f aca="false">SUM(O39)</f>
        <v>0</v>
      </c>
      <c r="O39" s="45" t="n">
        <f aca="false">SUM(O77,O115)</f>
        <v>0</v>
      </c>
      <c r="P39" s="44" t="n">
        <f aca="false">SUM(Q39)</f>
        <v>0</v>
      </c>
      <c r="Q39" s="47" t="n">
        <f aca="false">SUM(Q77,Q115)</f>
        <v>0</v>
      </c>
      <c r="R39" s="40" t="n">
        <f aca="false">SUM(D39)</f>
        <v>20</v>
      </c>
    </row>
    <row r="40" s="3" customFormat="true" ht="31.5" hidden="true" customHeight="true" outlineLevel="0" collapsed="false">
      <c r="A40" s="35"/>
      <c r="B40" s="65" t="s">
        <v>53</v>
      </c>
      <c r="C40" s="66" t="s">
        <v>54</v>
      </c>
      <c r="D40" s="44" t="n">
        <f aca="false">SUM(E40,I40,P40,N40)</f>
        <v>0</v>
      </c>
      <c r="E40" s="44" t="n">
        <f aca="false">SUM(E41:E43)</f>
        <v>0</v>
      </c>
      <c r="F40" s="53" t="n">
        <f aca="false">SUM(F41:F43)</f>
        <v>0</v>
      </c>
      <c r="G40" s="53" t="n">
        <f aca="false">SUM(G41:G43)</f>
        <v>0</v>
      </c>
      <c r="H40" s="53" t="n">
        <f aca="false">SUM(H41:H43)</f>
        <v>0</v>
      </c>
      <c r="I40" s="44" t="n">
        <f aca="false">SUM(J40:M40)</f>
        <v>0</v>
      </c>
      <c r="J40" s="53" t="n">
        <f aca="false">SUM(J41:J43)</f>
        <v>0</v>
      </c>
      <c r="K40" s="53" t="n">
        <f aca="false">SUM(K41:K43)</f>
        <v>0</v>
      </c>
      <c r="L40" s="53" t="n">
        <f aca="false">SUM(L41:L43)</f>
        <v>0</v>
      </c>
      <c r="M40" s="53" t="n">
        <f aca="false">SUM(M41:M43)</f>
        <v>0</v>
      </c>
      <c r="N40" s="46" t="n">
        <f aca="false">SUM(O40)</f>
        <v>0</v>
      </c>
      <c r="O40" s="53"/>
      <c r="P40" s="44" t="n">
        <f aca="false">SUM(P41:P43)</f>
        <v>0</v>
      </c>
      <c r="Q40" s="54" t="n">
        <f aca="false">SUM(Q41:Q43)</f>
        <v>0</v>
      </c>
      <c r="R40" s="40" t="n">
        <f aca="false">SUM(D40)</f>
        <v>0</v>
      </c>
    </row>
    <row r="41" customFormat="false" ht="15.75" hidden="true" customHeight="true" outlineLevel="0" collapsed="false">
      <c r="A41" s="35"/>
      <c r="B41" s="42" t="s">
        <v>42</v>
      </c>
      <c r="C41" s="67" t="s">
        <v>55</v>
      </c>
      <c r="D41" s="44" t="n">
        <f aca="false">SUM(E41,I41,N41,P41)</f>
        <v>0</v>
      </c>
      <c r="E41" s="44" t="n">
        <f aca="false">SUM(F41:H41)</f>
        <v>0</v>
      </c>
      <c r="F41" s="45" t="n">
        <f aca="false">SUM(F79,F117)</f>
        <v>0</v>
      </c>
      <c r="G41" s="45" t="n">
        <f aca="false">SUM(G79,G117)</f>
        <v>0</v>
      </c>
      <c r="H41" s="45" t="n">
        <f aca="false">SUM(H79,H117)</f>
        <v>0</v>
      </c>
      <c r="I41" s="44" t="n">
        <f aca="false">SUM(J41:M41)</f>
        <v>0</v>
      </c>
      <c r="J41" s="45" t="n">
        <f aca="false">SUM(J79,J117)</f>
        <v>0</v>
      </c>
      <c r="K41" s="45" t="n">
        <f aca="false">SUM(K79,K117)</f>
        <v>0</v>
      </c>
      <c r="L41" s="45" t="n">
        <f aca="false">SUM(L79,L117)</f>
        <v>0</v>
      </c>
      <c r="M41" s="45" t="n">
        <f aca="false">SUM(M79,M117)</f>
        <v>0</v>
      </c>
      <c r="N41" s="46" t="n">
        <f aca="false">SUM(O41)</f>
        <v>0</v>
      </c>
      <c r="O41" s="45" t="n">
        <f aca="false">SUM(O79,O117)</f>
        <v>0</v>
      </c>
      <c r="P41" s="44" t="n">
        <f aca="false">SUM(Q41)</f>
        <v>0</v>
      </c>
      <c r="Q41" s="47" t="n">
        <f aca="false">SUM(Q79,Q117)</f>
        <v>0</v>
      </c>
      <c r="R41" s="40" t="n">
        <f aca="false">SUM(D41)</f>
        <v>0</v>
      </c>
    </row>
    <row r="42" customFormat="false" ht="15.75" hidden="true" customHeight="true" outlineLevel="0" collapsed="false">
      <c r="A42" s="35"/>
      <c r="B42" s="42" t="s">
        <v>44</v>
      </c>
      <c r="C42" s="67" t="s">
        <v>56</v>
      </c>
      <c r="D42" s="44" t="n">
        <f aca="false">SUM(E42,I42,N42,P42)</f>
        <v>0</v>
      </c>
      <c r="E42" s="44" t="n">
        <f aca="false">SUM(F42:H42)</f>
        <v>0</v>
      </c>
      <c r="F42" s="45" t="n">
        <f aca="false">SUM(F80,F118)</f>
        <v>0</v>
      </c>
      <c r="G42" s="45" t="n">
        <f aca="false">SUM(G80,G118)</f>
        <v>0</v>
      </c>
      <c r="H42" s="45" t="n">
        <f aca="false">SUM(H80,H118)</f>
        <v>0</v>
      </c>
      <c r="I42" s="44" t="n">
        <f aca="false">SUM(J42:M42)</f>
        <v>0</v>
      </c>
      <c r="J42" s="45" t="n">
        <f aca="false">SUM(J80,J118)</f>
        <v>0</v>
      </c>
      <c r="K42" s="45" t="n">
        <f aca="false">SUM(K80,K118)</f>
        <v>0</v>
      </c>
      <c r="L42" s="45" t="n">
        <f aca="false">SUM(L80,L118)</f>
        <v>0</v>
      </c>
      <c r="M42" s="45" t="n">
        <f aca="false">SUM(M80,M118)</f>
        <v>0</v>
      </c>
      <c r="N42" s="46" t="n">
        <f aca="false">SUM(O42)</f>
        <v>0</v>
      </c>
      <c r="O42" s="45" t="n">
        <f aca="false">SUM(O80,O118)</f>
        <v>0</v>
      </c>
      <c r="P42" s="44" t="n">
        <f aca="false">SUM(Q42)</f>
        <v>0</v>
      </c>
      <c r="Q42" s="47" t="n">
        <f aca="false">SUM(Q80,Q118)</f>
        <v>0</v>
      </c>
      <c r="R42" s="40" t="n">
        <f aca="false">SUM(D42)</f>
        <v>0</v>
      </c>
    </row>
    <row r="43" customFormat="false" ht="15.75" hidden="true" customHeight="true" outlineLevel="0" collapsed="false">
      <c r="A43" s="35"/>
      <c r="B43" s="42" t="s">
        <v>46</v>
      </c>
      <c r="C43" s="67" t="s">
        <v>57</v>
      </c>
      <c r="D43" s="44" t="n">
        <f aca="false">SUM(E43,I43,N43,P43)</f>
        <v>0</v>
      </c>
      <c r="E43" s="44" t="n">
        <f aca="false">SUM(F43:H43)</f>
        <v>0</v>
      </c>
      <c r="F43" s="45" t="n">
        <f aca="false">SUM(F81,F119)</f>
        <v>0</v>
      </c>
      <c r="G43" s="45" t="n">
        <f aca="false">SUM(G81,G119)</f>
        <v>0</v>
      </c>
      <c r="H43" s="45" t="n">
        <f aca="false">SUM(H81,H119)</f>
        <v>0</v>
      </c>
      <c r="I43" s="44" t="n">
        <f aca="false">SUM(J43:M43)</f>
        <v>0</v>
      </c>
      <c r="J43" s="45" t="n">
        <f aca="false">SUM(J81,J119)</f>
        <v>0</v>
      </c>
      <c r="K43" s="45" t="n">
        <f aca="false">SUM(K81,K119)</f>
        <v>0</v>
      </c>
      <c r="L43" s="45" t="n">
        <f aca="false">SUM(L81,L119)</f>
        <v>0</v>
      </c>
      <c r="M43" s="45" t="n">
        <f aca="false">SUM(M81,M119)</f>
        <v>0</v>
      </c>
      <c r="N43" s="46" t="n">
        <f aca="false">SUM(O43)</f>
        <v>0</v>
      </c>
      <c r="O43" s="45" t="n">
        <f aca="false">SUM(O81,O119)</f>
        <v>0</v>
      </c>
      <c r="P43" s="44" t="n">
        <f aca="false">SUM(Q43)</f>
        <v>0</v>
      </c>
      <c r="Q43" s="47" t="n">
        <f aca="false">SUM(Q81,Q119)</f>
        <v>0</v>
      </c>
      <c r="R43" s="40" t="n">
        <f aca="false">SUM(D43)</f>
        <v>0</v>
      </c>
    </row>
    <row r="44" customFormat="false" ht="15.75" hidden="true" customHeight="true" outlineLevel="0" collapsed="false">
      <c r="A44" s="35"/>
      <c r="B44" s="70"/>
      <c r="C44" s="71"/>
      <c r="D44" s="44"/>
      <c r="E44" s="72"/>
      <c r="F44" s="73"/>
      <c r="G44" s="71"/>
      <c r="H44" s="71"/>
      <c r="I44" s="44" t="n">
        <f aca="false">SUM(J44:M44)</f>
        <v>0</v>
      </c>
      <c r="J44" s="71"/>
      <c r="K44" s="71"/>
      <c r="L44" s="71"/>
      <c r="M44" s="71"/>
      <c r="N44" s="46" t="n">
        <f aca="false">SUM(O44)</f>
        <v>0</v>
      </c>
      <c r="O44" s="71"/>
      <c r="P44" s="72"/>
      <c r="Q44" s="74"/>
      <c r="R44" s="40" t="n">
        <f aca="false">SUM(D44)</f>
        <v>0</v>
      </c>
    </row>
    <row r="45" customFormat="false" ht="15.75" hidden="false" customHeight="true" outlineLevel="0" collapsed="false">
      <c r="A45" s="35"/>
      <c r="B45" s="70" t="s">
        <v>58</v>
      </c>
      <c r="C45" s="71"/>
      <c r="D45" s="44" t="n">
        <f aca="false">SUM(E45,I45,N45,P45)</f>
        <v>63</v>
      </c>
      <c r="E45" s="44" t="n">
        <f aca="false">SUM(F45:H45)</f>
        <v>0</v>
      </c>
      <c r="F45" s="45" t="n">
        <f aca="false">SUM(F83,F121)</f>
        <v>0</v>
      </c>
      <c r="G45" s="45" t="n">
        <f aca="false">SUM(G83,G121)</f>
        <v>0</v>
      </c>
      <c r="H45" s="45" t="n">
        <f aca="false">SUM(H83,H121)</f>
        <v>0</v>
      </c>
      <c r="I45" s="44" t="n">
        <f aca="false">SUM(J45:M45)</f>
        <v>0</v>
      </c>
      <c r="J45" s="45" t="n">
        <f aca="false">SUM(J83,J121)</f>
        <v>0</v>
      </c>
      <c r="K45" s="45" t="n">
        <f aca="false">SUM(K83,K121)</f>
        <v>0</v>
      </c>
      <c r="L45" s="45" t="n">
        <f aca="false">SUM(L83,L121)</f>
        <v>0</v>
      </c>
      <c r="M45" s="45" t="n">
        <f aca="false">SUM(M83,M121)</f>
        <v>0</v>
      </c>
      <c r="N45" s="46" t="n">
        <f aca="false">SUM(O45)</f>
        <v>63</v>
      </c>
      <c r="O45" s="45" t="n">
        <f aca="false">SUM(O83,O121)</f>
        <v>63</v>
      </c>
      <c r="P45" s="72"/>
      <c r="Q45" s="47" t="n">
        <f aca="false">SUM(Q83,Q121)</f>
        <v>0</v>
      </c>
      <c r="R45" s="40" t="n">
        <f aca="false">SUM(D45)</f>
        <v>63</v>
      </c>
    </row>
    <row r="46" customFormat="false" ht="15.75" hidden="true" customHeight="true" outlineLevel="0" collapsed="false">
      <c r="A46" s="35"/>
      <c r="B46" s="70"/>
      <c r="C46" s="71"/>
      <c r="D46" s="44"/>
      <c r="E46" s="72"/>
      <c r="F46" s="71"/>
      <c r="G46" s="71"/>
      <c r="H46" s="71"/>
      <c r="I46" s="44" t="n">
        <f aca="false">SUM(J46:M46)</f>
        <v>0</v>
      </c>
      <c r="J46" s="71"/>
      <c r="K46" s="71"/>
      <c r="L46" s="71"/>
      <c r="M46" s="71"/>
      <c r="N46" s="46" t="n">
        <f aca="false">SUM(O46)</f>
        <v>0</v>
      </c>
      <c r="O46" s="71"/>
      <c r="P46" s="72"/>
      <c r="Q46" s="74"/>
      <c r="R46" s="40" t="n">
        <f aca="false">SUM(D46)</f>
        <v>0</v>
      </c>
    </row>
    <row r="47" customFormat="false" ht="15.75" hidden="true" customHeight="true" outlineLevel="0" collapsed="false">
      <c r="A47" s="35"/>
      <c r="B47" s="70" t="s">
        <v>59</v>
      </c>
      <c r="C47" s="71"/>
      <c r="D47" s="44"/>
      <c r="E47" s="72"/>
      <c r="F47" s="71"/>
      <c r="G47" s="71"/>
      <c r="H47" s="71"/>
      <c r="I47" s="44" t="n">
        <f aca="false">SUM(J47:M47)</f>
        <v>0</v>
      </c>
      <c r="J47" s="71"/>
      <c r="K47" s="71"/>
      <c r="L47" s="71"/>
      <c r="M47" s="71"/>
      <c r="N47" s="46" t="n">
        <f aca="false">SUM(O47)</f>
        <v>0</v>
      </c>
      <c r="O47" s="71"/>
      <c r="P47" s="72"/>
      <c r="Q47" s="74"/>
      <c r="R47" s="40" t="n">
        <f aca="false">SUM(D47)</f>
        <v>0</v>
      </c>
    </row>
    <row r="48" s="3" customFormat="true" ht="32.25" hidden="false" customHeight="true" outlineLevel="0" collapsed="false">
      <c r="A48" s="35"/>
      <c r="B48" s="75" t="s">
        <v>60</v>
      </c>
      <c r="C48" s="76"/>
      <c r="D48" s="77" t="n">
        <f aca="false">SUM(E48,I48,N48,P48)</f>
        <v>-1492</v>
      </c>
      <c r="E48" s="77" t="n">
        <f aca="false">SUM(F48:H48)</f>
        <v>-371</v>
      </c>
      <c r="F48" s="78" t="n">
        <f aca="false">F13-F30</f>
        <v>14</v>
      </c>
      <c r="G48" s="78" t="n">
        <f aca="false">G13-G30</f>
        <v>-149</v>
      </c>
      <c r="H48" s="78" t="n">
        <f aca="false">H13-H30</f>
        <v>-236</v>
      </c>
      <c r="I48" s="77" t="n">
        <f aca="false">SUM(J48:M48)</f>
        <v>-1043</v>
      </c>
      <c r="J48" s="78" t="n">
        <f aca="false">J13-J30</f>
        <v>-719</v>
      </c>
      <c r="K48" s="78" t="n">
        <f aca="false">K13-K30</f>
        <v>-292</v>
      </c>
      <c r="L48" s="78" t="n">
        <f aca="false">L13-L30</f>
        <v>-32</v>
      </c>
      <c r="M48" s="78" t="n">
        <f aca="false">M13-M30</f>
        <v>0</v>
      </c>
      <c r="N48" s="78" t="n">
        <f aca="false">SUM(O48)</f>
        <v>-63</v>
      </c>
      <c r="O48" s="78" t="n">
        <f aca="false">O13-O30</f>
        <v>-63</v>
      </c>
      <c r="P48" s="77" t="n">
        <f aca="false">SUM(Q48)</f>
        <v>-15</v>
      </c>
      <c r="Q48" s="79" t="n">
        <f aca="false">Q13-Q30</f>
        <v>-15</v>
      </c>
      <c r="R48" s="40" t="n">
        <f aca="false">SUM(D48)</f>
        <v>-1492</v>
      </c>
    </row>
    <row r="49" customFormat="false" ht="15.75" hidden="true" customHeight="true" outlineLevel="0" collapsed="false">
      <c r="A49" s="35"/>
      <c r="B49" s="70"/>
      <c r="C49" s="71"/>
      <c r="D49" s="44"/>
      <c r="E49" s="72"/>
      <c r="F49" s="71"/>
      <c r="G49" s="71"/>
      <c r="H49" s="71"/>
      <c r="I49" s="44"/>
      <c r="J49" s="71"/>
      <c r="K49" s="71"/>
      <c r="L49" s="71"/>
      <c r="M49" s="71"/>
      <c r="N49" s="46"/>
      <c r="O49" s="71"/>
      <c r="P49" s="72"/>
      <c r="Q49" s="74"/>
      <c r="R49" s="40" t="n">
        <f aca="false">SUM(D49)</f>
        <v>0</v>
      </c>
    </row>
    <row r="50" s="41" customFormat="true" ht="32.25" hidden="false" customHeight="true" outlineLevel="0" collapsed="false">
      <c r="A50" s="35"/>
      <c r="B50" s="80" t="s">
        <v>61</v>
      </c>
      <c r="C50" s="81"/>
      <c r="D50" s="77" t="n">
        <f aca="false">SUM(E50,I50,N50,P50)</f>
        <v>1558</v>
      </c>
      <c r="E50" s="77" t="n">
        <f aca="false">SUM(F50:H50)</f>
        <v>385</v>
      </c>
      <c r="F50" s="82"/>
      <c r="G50" s="82" t="n">
        <f aca="false">-G48+G14</f>
        <v>149</v>
      </c>
      <c r="H50" s="82" t="n">
        <f aca="false">-H48+H14</f>
        <v>236</v>
      </c>
      <c r="I50" s="77" t="n">
        <f aca="false">SUM(J50:M50)</f>
        <v>1050</v>
      </c>
      <c r="J50" s="82" t="n">
        <f aca="false">-J48+J14</f>
        <v>719</v>
      </c>
      <c r="K50" s="82" t="n">
        <f aca="false">-K48+K14</f>
        <v>299</v>
      </c>
      <c r="L50" s="82" t="n">
        <f aca="false">-L48+L14</f>
        <v>32</v>
      </c>
      <c r="M50" s="82" t="n">
        <f aca="false">-M48+M14</f>
        <v>0</v>
      </c>
      <c r="N50" s="82" t="n">
        <f aca="false">SUM(O50)</f>
        <v>63</v>
      </c>
      <c r="O50" s="82" t="n">
        <f aca="false">-O48+O14</f>
        <v>63</v>
      </c>
      <c r="P50" s="77" t="n">
        <f aca="false">SUM(Q50)</f>
        <v>60</v>
      </c>
      <c r="Q50" s="83" t="n">
        <f aca="false">-Q48+Q14</f>
        <v>60</v>
      </c>
      <c r="R50" s="40" t="n">
        <f aca="false">SUM(D50)</f>
        <v>1558</v>
      </c>
    </row>
    <row r="51" s="41" customFormat="true" ht="16.5" hidden="false" customHeight="true" outlineLevel="0" collapsed="false">
      <c r="A51" s="84" t="s">
        <v>62</v>
      </c>
      <c r="B51" s="85" t="s">
        <v>63</v>
      </c>
      <c r="C51" s="86"/>
      <c r="D51" s="87" t="n">
        <f aca="false">SUM(D52:D53,D54)</f>
        <v>-382</v>
      </c>
      <c r="E51" s="87" t="n">
        <f aca="false">SUM(E52:E53,E54)</f>
        <v>0</v>
      </c>
      <c r="F51" s="87" t="n">
        <f aca="false">SUM(F52:F53,F54)</f>
        <v>0</v>
      </c>
      <c r="G51" s="87" t="n">
        <f aca="false">SUM(G52:G53,G54)</f>
        <v>0</v>
      </c>
      <c r="H51" s="87" t="n">
        <f aca="false">SUM(H52:H53,H54)</f>
        <v>0</v>
      </c>
      <c r="I51" s="87" t="n">
        <f aca="false">SUM(I52:I53,I54)</f>
        <v>-382</v>
      </c>
      <c r="J51" s="87" t="n">
        <f aca="false">SUM(J52:J53,J54)</f>
        <v>0</v>
      </c>
      <c r="K51" s="87" t="n">
        <f aca="false">SUM(K52:K53,K54)</f>
        <v>-382</v>
      </c>
      <c r="L51" s="87" t="n">
        <f aca="false">SUM(L52:L53,L54)</f>
        <v>0</v>
      </c>
      <c r="M51" s="87" t="n">
        <f aca="false">SUM(M52:M53,M54)</f>
        <v>0</v>
      </c>
      <c r="N51" s="87" t="n">
        <f aca="false">SUM(N52:N53,N54)</f>
        <v>0</v>
      </c>
      <c r="O51" s="87" t="n">
        <f aca="false">SUM(O52:O53,O54)</f>
        <v>0</v>
      </c>
      <c r="P51" s="87" t="n">
        <f aca="false">SUM(P52:P53,P54)</f>
        <v>0</v>
      </c>
      <c r="Q51" s="88" t="n">
        <f aca="false">SUM(Q52:Q53,Q54)</f>
        <v>0</v>
      </c>
      <c r="R51" s="40" t="n">
        <f aca="false">SUM(D51)</f>
        <v>-382</v>
      </c>
    </row>
    <row r="52" customFormat="false" ht="31.5" hidden="true" customHeight="true" outlineLevel="0" collapsed="false">
      <c r="A52" s="84"/>
      <c r="B52" s="42" t="s">
        <v>29</v>
      </c>
      <c r="C52" s="43"/>
      <c r="D52" s="44" t="n">
        <f aca="false">SUM(E52,I52,N52,P52)</f>
        <v>0</v>
      </c>
      <c r="E52" s="44" t="n">
        <f aca="false">SUM(F52:H52)</f>
        <v>0</v>
      </c>
      <c r="F52" s="45"/>
      <c r="G52" s="45"/>
      <c r="H52" s="45"/>
      <c r="I52" s="44" t="n">
        <f aca="false">SUM(J52:M52)</f>
        <v>0</v>
      </c>
      <c r="J52" s="45"/>
      <c r="K52" s="45"/>
      <c r="L52" s="45"/>
      <c r="M52" s="45"/>
      <c r="N52" s="46" t="n">
        <f aca="false">SUM(O52)</f>
        <v>0</v>
      </c>
      <c r="O52" s="45"/>
      <c r="P52" s="44" t="n">
        <f aca="false">SUM(Q52)</f>
        <v>0</v>
      </c>
      <c r="Q52" s="47"/>
      <c r="R52" s="40" t="n">
        <f aca="false">SUM(D52)</f>
        <v>0</v>
      </c>
    </row>
    <row r="53" customFormat="false" ht="63" hidden="false" customHeight="false" outlineLevel="0" collapsed="false">
      <c r="A53" s="84"/>
      <c r="B53" s="42" t="s">
        <v>30</v>
      </c>
      <c r="C53" s="43"/>
      <c r="D53" s="44" t="n">
        <f aca="false">SUM(E53,I53,N53,P53)</f>
        <v>-106</v>
      </c>
      <c r="E53" s="44" t="n">
        <f aca="false">SUM(F53:H53)</f>
        <v>0</v>
      </c>
      <c r="F53" s="45"/>
      <c r="G53" s="45"/>
      <c r="H53" s="45"/>
      <c r="I53" s="44" t="n">
        <f aca="false">SUM(J53:M53)</f>
        <v>-106</v>
      </c>
      <c r="J53" s="45"/>
      <c r="K53" s="45" t="n">
        <v>-106</v>
      </c>
      <c r="L53" s="45"/>
      <c r="M53" s="45"/>
      <c r="N53" s="46" t="n">
        <f aca="false">SUM(O53)</f>
        <v>0</v>
      </c>
      <c r="O53" s="45"/>
      <c r="P53" s="44" t="n">
        <f aca="false">SUM(Q53)</f>
        <v>0</v>
      </c>
      <c r="Q53" s="47"/>
      <c r="R53" s="40" t="n">
        <f aca="false">SUM(D53)</f>
        <v>-106</v>
      </c>
    </row>
    <row r="54" s="41" customFormat="true" ht="31.5" hidden="false" customHeight="false" outlineLevel="0" collapsed="false">
      <c r="A54" s="84"/>
      <c r="B54" s="48" t="s">
        <v>64</v>
      </c>
      <c r="C54" s="49"/>
      <c r="D54" s="44" t="n">
        <f aca="false">SUM(D55,D59,D63)</f>
        <v>-276</v>
      </c>
      <c r="E54" s="44" t="n">
        <f aca="false">SUM(E55,E59,E63)</f>
        <v>0</v>
      </c>
      <c r="F54" s="44" t="n">
        <f aca="false">SUM(F55,F59,F63)</f>
        <v>0</v>
      </c>
      <c r="G54" s="44" t="n">
        <f aca="false">SUM(G55,G59,G63)</f>
        <v>0</v>
      </c>
      <c r="H54" s="44" t="n">
        <f aca="false">SUM(H55,H59,H63)</f>
        <v>0</v>
      </c>
      <c r="I54" s="44" t="n">
        <f aca="false">SUM(I55,I59,I63)</f>
        <v>-276</v>
      </c>
      <c r="J54" s="44" t="n">
        <f aca="false">SUM(J55,J59,J63)</f>
        <v>0</v>
      </c>
      <c r="K54" s="44" t="n">
        <f aca="false">SUM(K55,K59,K63)</f>
        <v>-276</v>
      </c>
      <c r="L54" s="44" t="n">
        <f aca="false">SUM(L55,L59,L63)</f>
        <v>0</v>
      </c>
      <c r="M54" s="44" t="n">
        <f aca="false">SUM(M55,M59,M63)</f>
        <v>0</v>
      </c>
      <c r="N54" s="44" t="n">
        <f aca="false">SUM(N55,N59,N63)</f>
        <v>0</v>
      </c>
      <c r="O54" s="44" t="n">
        <f aca="false">SUM(O55,O59,O63)</f>
        <v>0</v>
      </c>
      <c r="P54" s="44" t="n">
        <f aca="false">SUM(P55,P59,P63)</f>
        <v>0</v>
      </c>
      <c r="Q54" s="50" t="n">
        <f aca="false">SUM(Q55,Q59,Q63)</f>
        <v>0</v>
      </c>
      <c r="R54" s="40" t="n">
        <f aca="false">SUM(D54)</f>
        <v>-276</v>
      </c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</row>
    <row r="55" s="3" customFormat="true" ht="31.5" hidden="false" customHeight="false" outlineLevel="0" collapsed="false">
      <c r="A55" s="84"/>
      <c r="B55" s="51" t="s">
        <v>32</v>
      </c>
      <c r="C55" s="52"/>
      <c r="D55" s="44" t="n">
        <f aca="false">SUM(D56:D58)</f>
        <v>-276</v>
      </c>
      <c r="E55" s="44" t="n">
        <f aca="false">SUM(E56:E58)</f>
        <v>0</v>
      </c>
      <c r="F55" s="53" t="n">
        <f aca="false">SUM(F56:F58)</f>
        <v>0</v>
      </c>
      <c r="G55" s="53" t="n">
        <f aca="false">SUM(G56:G58)</f>
        <v>0</v>
      </c>
      <c r="H55" s="53" t="n">
        <f aca="false">SUM(H56:H58)</f>
        <v>0</v>
      </c>
      <c r="I55" s="44" t="n">
        <f aca="false">SUM(I56:I58)</f>
        <v>-276</v>
      </c>
      <c r="J55" s="53" t="n">
        <f aca="false">SUM(J56:J58)</f>
        <v>0</v>
      </c>
      <c r="K55" s="53" t="n">
        <f aca="false">SUM(K56:K58)</f>
        <v>-276</v>
      </c>
      <c r="L55" s="53" t="n">
        <f aca="false">SUM(L56:L58)</f>
        <v>0</v>
      </c>
      <c r="M55" s="53" t="n">
        <f aca="false">SUM(M56:M58)</f>
        <v>0</v>
      </c>
      <c r="N55" s="53" t="n">
        <f aca="false">SUM(N56:N58)</f>
        <v>0</v>
      </c>
      <c r="O55" s="53" t="n">
        <f aca="false">SUM(O56:O58)</f>
        <v>0</v>
      </c>
      <c r="P55" s="44" t="n">
        <f aca="false">SUM(P56:P58)</f>
        <v>0</v>
      </c>
      <c r="Q55" s="54" t="n">
        <f aca="false">SUM(Q56:Q58)</f>
        <v>0</v>
      </c>
      <c r="R55" s="40" t="n">
        <f aca="false">SUM(D55)</f>
        <v>-276</v>
      </c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</row>
    <row r="56" customFormat="false" ht="31.5" hidden="false" customHeight="false" outlineLevel="0" collapsed="false">
      <c r="A56" s="84"/>
      <c r="B56" s="56" t="s">
        <v>33</v>
      </c>
      <c r="C56" s="57"/>
      <c r="D56" s="44" t="n">
        <f aca="false">SUM(E56,I56,N56,P56)</f>
        <v>-276</v>
      </c>
      <c r="E56" s="44" t="n">
        <f aca="false">SUM(F56:H56)</f>
        <v>0</v>
      </c>
      <c r="F56" s="59"/>
      <c r="G56" s="59"/>
      <c r="H56" s="59"/>
      <c r="I56" s="44" t="n">
        <f aca="false">SUM(J56:M56)</f>
        <v>-276</v>
      </c>
      <c r="J56" s="59"/>
      <c r="K56" s="59" t="n">
        <v>-276</v>
      </c>
      <c r="L56" s="59"/>
      <c r="M56" s="59"/>
      <c r="N56" s="46" t="n">
        <f aca="false">SUM(O56)</f>
        <v>0</v>
      </c>
      <c r="O56" s="59"/>
      <c r="P56" s="44" t="n">
        <f aca="false">SUM(Q56)</f>
        <v>0</v>
      </c>
      <c r="Q56" s="60"/>
      <c r="R56" s="40" t="n">
        <f aca="false">SUM(D56)</f>
        <v>-276</v>
      </c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</row>
    <row r="57" customFormat="false" ht="31.5" hidden="true" customHeight="true" outlineLevel="0" collapsed="false">
      <c r="A57" s="84"/>
      <c r="B57" s="56" t="s">
        <v>34</v>
      </c>
      <c r="C57" s="57"/>
      <c r="D57" s="44" t="n">
        <f aca="false">SUM(E57,I57,N57,P57)</f>
        <v>0</v>
      </c>
      <c r="E57" s="44" t="n">
        <f aca="false">SUM(F57:H57)</f>
        <v>0</v>
      </c>
      <c r="F57" s="59"/>
      <c r="G57" s="59"/>
      <c r="H57" s="59"/>
      <c r="I57" s="44" t="n">
        <f aca="false">SUM(J57:M57)</f>
        <v>0</v>
      </c>
      <c r="J57" s="59"/>
      <c r="K57" s="59"/>
      <c r="L57" s="59"/>
      <c r="M57" s="59"/>
      <c r="N57" s="46" t="n">
        <f aca="false">SUM(O57)</f>
        <v>0</v>
      </c>
      <c r="O57" s="59"/>
      <c r="P57" s="44" t="n">
        <f aca="false">SUM(Q57)</f>
        <v>0</v>
      </c>
      <c r="Q57" s="60"/>
      <c r="R57" s="40" t="n">
        <f aca="false">SUM(D57)</f>
        <v>0</v>
      </c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</row>
    <row r="58" customFormat="false" ht="15.75" hidden="true" customHeight="true" outlineLevel="0" collapsed="false">
      <c r="A58" s="84"/>
      <c r="B58" s="56" t="s">
        <v>35</v>
      </c>
      <c r="C58" s="57"/>
      <c r="D58" s="44" t="n">
        <f aca="false">SUM(E58,I58,N58,P58)</f>
        <v>0</v>
      </c>
      <c r="E58" s="44" t="n">
        <f aca="false">SUM(F58:H58)</f>
        <v>0</v>
      </c>
      <c r="F58" s="59"/>
      <c r="G58" s="59"/>
      <c r="H58" s="59"/>
      <c r="I58" s="44" t="n">
        <f aca="false">SUM(J58:M58)</f>
        <v>0</v>
      </c>
      <c r="J58" s="59"/>
      <c r="K58" s="59"/>
      <c r="L58" s="59"/>
      <c r="M58" s="59"/>
      <c r="N58" s="46" t="n">
        <f aca="false">SUM(O58)</f>
        <v>0</v>
      </c>
      <c r="O58" s="59"/>
      <c r="P58" s="44" t="n">
        <f aca="false">SUM(Q58)</f>
        <v>0</v>
      </c>
      <c r="Q58" s="60"/>
      <c r="R58" s="40" t="n">
        <f aca="false">SUM(D58)</f>
        <v>0</v>
      </c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</row>
    <row r="59" s="3" customFormat="true" ht="15.75" hidden="true" customHeight="true" outlineLevel="0" collapsed="false">
      <c r="A59" s="84"/>
      <c r="B59" s="51" t="s">
        <v>36</v>
      </c>
      <c r="C59" s="52"/>
      <c r="D59" s="44" t="n">
        <f aca="false">SUM(E59,I59,P59,N59)</f>
        <v>0</v>
      </c>
      <c r="E59" s="44" t="n">
        <f aca="false">SUM(E60:E62)</f>
        <v>0</v>
      </c>
      <c r="F59" s="53" t="n">
        <f aca="false">SUM(F60:F62)</f>
        <v>0</v>
      </c>
      <c r="G59" s="53" t="n">
        <f aca="false">SUM(G60:G62)</f>
        <v>0</v>
      </c>
      <c r="H59" s="53" t="n">
        <f aca="false">SUM(H60:H62)</f>
        <v>0</v>
      </c>
      <c r="I59" s="44" t="n">
        <f aca="false">SUM(I60:I62)</f>
        <v>0</v>
      </c>
      <c r="J59" s="53" t="n">
        <f aca="false">SUM(J60:J62)</f>
        <v>0</v>
      </c>
      <c r="K59" s="53" t="n">
        <f aca="false">SUM(K60:K62)</f>
        <v>0</v>
      </c>
      <c r="L59" s="53" t="n">
        <f aca="false">SUM(L60:L62)</f>
        <v>0</v>
      </c>
      <c r="M59" s="53" t="n">
        <f aca="false">SUM(M60:M62)</f>
        <v>0</v>
      </c>
      <c r="N59" s="53" t="n">
        <f aca="false">SUM(N60:N62)</f>
        <v>0</v>
      </c>
      <c r="O59" s="53" t="n">
        <f aca="false">SUM(O60:O62)</f>
        <v>0</v>
      </c>
      <c r="P59" s="44" t="n">
        <f aca="false">SUM(P60:P62)</f>
        <v>0</v>
      </c>
      <c r="Q59" s="54" t="n">
        <f aca="false">SUM(Q60:Q62)</f>
        <v>0</v>
      </c>
      <c r="R59" s="40" t="n">
        <f aca="false">SUM(D59)</f>
        <v>0</v>
      </c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</row>
    <row r="60" customFormat="false" ht="31.5" hidden="true" customHeight="true" outlineLevel="0" collapsed="false">
      <c r="A60" s="84"/>
      <c r="B60" s="56" t="s">
        <v>33</v>
      </c>
      <c r="C60" s="57"/>
      <c r="D60" s="44" t="n">
        <f aca="false">SUM(E60,I60,N60,P60)</f>
        <v>0</v>
      </c>
      <c r="E60" s="44" t="n">
        <f aca="false">SUM(F60:H60)</f>
        <v>0</v>
      </c>
      <c r="F60" s="59"/>
      <c r="G60" s="59"/>
      <c r="H60" s="59"/>
      <c r="I60" s="44" t="n">
        <f aca="false">SUM(J60:M60)</f>
        <v>0</v>
      </c>
      <c r="J60" s="59"/>
      <c r="K60" s="59"/>
      <c r="L60" s="59"/>
      <c r="M60" s="59"/>
      <c r="N60" s="46" t="n">
        <f aca="false">SUM(O60)</f>
        <v>0</v>
      </c>
      <c r="O60" s="59"/>
      <c r="P60" s="44" t="n">
        <f aca="false">SUM(Q60)</f>
        <v>0</v>
      </c>
      <c r="Q60" s="60"/>
      <c r="R60" s="40" t="n">
        <f aca="false">SUM(D60)</f>
        <v>0</v>
      </c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</row>
    <row r="61" customFormat="false" ht="31.5" hidden="true" customHeight="true" outlineLevel="0" collapsed="false">
      <c r="A61" s="84"/>
      <c r="B61" s="56" t="s">
        <v>34</v>
      </c>
      <c r="C61" s="57"/>
      <c r="D61" s="44" t="n">
        <f aca="false">SUM(E61,I61,N61,P61)</f>
        <v>0</v>
      </c>
      <c r="E61" s="44" t="n">
        <f aca="false">SUM(F61:H61)</f>
        <v>0</v>
      </c>
      <c r="F61" s="59"/>
      <c r="G61" s="59"/>
      <c r="H61" s="59"/>
      <c r="I61" s="44" t="n">
        <f aca="false">SUM(J61:M61)</f>
        <v>0</v>
      </c>
      <c r="J61" s="59"/>
      <c r="K61" s="59"/>
      <c r="L61" s="59"/>
      <c r="M61" s="59"/>
      <c r="N61" s="46" t="n">
        <f aca="false">SUM(O61)</f>
        <v>0</v>
      </c>
      <c r="O61" s="59"/>
      <c r="P61" s="44" t="n">
        <f aca="false">SUM(Q61)</f>
        <v>0</v>
      </c>
      <c r="Q61" s="60"/>
      <c r="R61" s="40" t="n">
        <f aca="false">SUM(D61)</f>
        <v>0</v>
      </c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</row>
    <row r="62" customFormat="false" ht="15.75" hidden="true" customHeight="true" outlineLevel="0" collapsed="false">
      <c r="A62" s="84"/>
      <c r="B62" s="56" t="s">
        <v>35</v>
      </c>
      <c r="C62" s="57"/>
      <c r="D62" s="44" t="n">
        <f aca="false">SUM(E62,I62,N62,P62)</f>
        <v>0</v>
      </c>
      <c r="E62" s="44" t="n">
        <f aca="false">SUM(F62:H62)</f>
        <v>0</v>
      </c>
      <c r="F62" s="59"/>
      <c r="G62" s="59"/>
      <c r="H62" s="59"/>
      <c r="I62" s="44" t="n">
        <f aca="false">SUM(J62:M62)</f>
        <v>0</v>
      </c>
      <c r="J62" s="59"/>
      <c r="K62" s="59"/>
      <c r="L62" s="59"/>
      <c r="M62" s="59"/>
      <c r="N62" s="46" t="n">
        <f aca="false">SUM(O62)</f>
        <v>0</v>
      </c>
      <c r="O62" s="59"/>
      <c r="P62" s="44" t="n">
        <f aca="false">SUM(Q62)</f>
        <v>0</v>
      </c>
      <c r="Q62" s="60"/>
      <c r="R62" s="40" t="n">
        <f aca="false">SUM(D62)</f>
        <v>0</v>
      </c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</row>
    <row r="63" s="3" customFormat="true" ht="31.5" hidden="true" customHeight="true" outlineLevel="0" collapsed="false">
      <c r="A63" s="84"/>
      <c r="B63" s="51" t="s">
        <v>37</v>
      </c>
      <c r="C63" s="52"/>
      <c r="D63" s="44" t="n">
        <f aca="false">SUM(D64:D66)</f>
        <v>0</v>
      </c>
      <c r="E63" s="44" t="n">
        <f aca="false">SUM(E64:E66)</f>
        <v>0</v>
      </c>
      <c r="F63" s="53" t="n">
        <f aca="false">SUM(F64:F66)</f>
        <v>0</v>
      </c>
      <c r="G63" s="53" t="n">
        <f aca="false">SUM(G64:G66)</f>
        <v>0</v>
      </c>
      <c r="H63" s="53" t="n">
        <f aca="false">SUM(H64:H66)</f>
        <v>0</v>
      </c>
      <c r="I63" s="44" t="n">
        <f aca="false">SUM(I64:I66)</f>
        <v>0</v>
      </c>
      <c r="J63" s="53" t="n">
        <f aca="false">SUM(J64:J66)</f>
        <v>0</v>
      </c>
      <c r="K63" s="53" t="n">
        <f aca="false">SUM(K64:K66)</f>
        <v>0</v>
      </c>
      <c r="L63" s="53" t="n">
        <f aca="false">SUM(L64:L66)</f>
        <v>0</v>
      </c>
      <c r="M63" s="53" t="n">
        <f aca="false">SUM(M64:M66)</f>
        <v>0</v>
      </c>
      <c r="N63" s="53" t="n">
        <f aca="false">SUM(N64:N66)</f>
        <v>0</v>
      </c>
      <c r="O63" s="53" t="n">
        <f aca="false">SUM(O64:O66)</f>
        <v>0</v>
      </c>
      <c r="P63" s="44" t="n">
        <f aca="false">SUM(P64:P66)</f>
        <v>0</v>
      </c>
      <c r="Q63" s="54" t="n">
        <f aca="false">SUM(Q64:Q66)</f>
        <v>0</v>
      </c>
      <c r="R63" s="40" t="n">
        <f aca="false">SUM(D63)</f>
        <v>0</v>
      </c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</row>
    <row r="64" customFormat="false" ht="31.5" hidden="true" customHeight="true" outlineLevel="0" collapsed="false">
      <c r="A64" s="84"/>
      <c r="B64" s="56" t="s">
        <v>33</v>
      </c>
      <c r="C64" s="57"/>
      <c r="D64" s="44" t="n">
        <f aca="false">SUM(E64,I64,N64,P64)</f>
        <v>0</v>
      </c>
      <c r="E64" s="44" t="n">
        <f aca="false">SUM(F64:H64)</f>
        <v>0</v>
      </c>
      <c r="F64" s="59"/>
      <c r="G64" s="59"/>
      <c r="H64" s="59"/>
      <c r="I64" s="44" t="n">
        <f aca="false">SUM(J64:M64)</f>
        <v>0</v>
      </c>
      <c r="J64" s="59"/>
      <c r="K64" s="59"/>
      <c r="L64" s="59"/>
      <c r="M64" s="59"/>
      <c r="N64" s="46" t="n">
        <f aca="false">SUM(O64)</f>
        <v>0</v>
      </c>
      <c r="O64" s="59"/>
      <c r="P64" s="44" t="n">
        <f aca="false">SUM(Q64)</f>
        <v>0</v>
      </c>
      <c r="Q64" s="60"/>
      <c r="R64" s="40" t="n">
        <f aca="false">SUM(D64)</f>
        <v>0</v>
      </c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</row>
    <row r="65" customFormat="false" ht="31.5" hidden="true" customHeight="true" outlineLevel="0" collapsed="false">
      <c r="A65" s="84"/>
      <c r="B65" s="56" t="s">
        <v>34</v>
      </c>
      <c r="C65" s="57"/>
      <c r="D65" s="44" t="n">
        <f aca="false">SUM(E65,I65,N65,P65)</f>
        <v>0</v>
      </c>
      <c r="E65" s="44" t="n">
        <f aca="false">SUM(F65:H65)</f>
        <v>0</v>
      </c>
      <c r="F65" s="59"/>
      <c r="G65" s="59"/>
      <c r="H65" s="59"/>
      <c r="I65" s="44" t="n">
        <f aca="false">SUM(J65:M65)</f>
        <v>0</v>
      </c>
      <c r="J65" s="59"/>
      <c r="K65" s="59"/>
      <c r="L65" s="59"/>
      <c r="M65" s="59"/>
      <c r="N65" s="46" t="n">
        <f aca="false">SUM(O65)</f>
        <v>0</v>
      </c>
      <c r="O65" s="59"/>
      <c r="P65" s="44" t="n">
        <f aca="false">SUM(Q65)</f>
        <v>0</v>
      </c>
      <c r="Q65" s="60"/>
      <c r="R65" s="40" t="n">
        <f aca="false">SUM(D65)</f>
        <v>0</v>
      </c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</row>
    <row r="66" customFormat="false" ht="15.75" hidden="true" customHeight="true" outlineLevel="0" collapsed="false">
      <c r="A66" s="84"/>
      <c r="B66" s="56" t="s">
        <v>35</v>
      </c>
      <c r="C66" s="57"/>
      <c r="D66" s="44" t="n">
        <f aca="false">SUM(E66,I66,N66,P66)</f>
        <v>0</v>
      </c>
      <c r="E66" s="44" t="n">
        <f aca="false">SUM(F66:H66)</f>
        <v>0</v>
      </c>
      <c r="F66" s="59"/>
      <c r="G66" s="59"/>
      <c r="H66" s="59"/>
      <c r="I66" s="44" t="n">
        <f aca="false">SUM(J66:M66)</f>
        <v>0</v>
      </c>
      <c r="J66" s="59"/>
      <c r="K66" s="59"/>
      <c r="L66" s="59"/>
      <c r="M66" s="59"/>
      <c r="N66" s="46" t="n">
        <f aca="false">SUM(O66)</f>
        <v>0</v>
      </c>
      <c r="O66" s="59"/>
      <c r="P66" s="44" t="n">
        <f aca="false">SUM(Q66)</f>
        <v>0</v>
      </c>
      <c r="Q66" s="60"/>
      <c r="R66" s="40" t="n">
        <f aca="false">SUM(D66)</f>
        <v>0</v>
      </c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</row>
    <row r="67" customFormat="false" ht="15.75" hidden="true" customHeight="true" outlineLevel="0" collapsed="false">
      <c r="A67" s="84"/>
      <c r="B67" s="56"/>
      <c r="C67" s="57"/>
      <c r="D67" s="44"/>
      <c r="E67" s="44"/>
      <c r="F67" s="59"/>
      <c r="G67" s="59"/>
      <c r="H67" s="59"/>
      <c r="I67" s="44"/>
      <c r="J67" s="59"/>
      <c r="K67" s="59"/>
      <c r="L67" s="59"/>
      <c r="M67" s="59"/>
      <c r="N67" s="46" t="n">
        <f aca="false">SUM(O67)</f>
        <v>0</v>
      </c>
      <c r="O67" s="59"/>
      <c r="P67" s="44"/>
      <c r="Q67" s="60"/>
      <c r="R67" s="40" t="n">
        <f aca="false">SUM(D67)</f>
        <v>0</v>
      </c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</row>
    <row r="68" s="41" customFormat="true" ht="15.75" hidden="false" customHeight="true" outlineLevel="0" collapsed="false">
      <c r="A68" s="84"/>
      <c r="B68" s="61" t="s">
        <v>38</v>
      </c>
      <c r="C68" s="62"/>
      <c r="D68" s="44" t="n">
        <f aca="false">SUM(D69,D83)</f>
        <v>-139</v>
      </c>
      <c r="E68" s="44" t="n">
        <f aca="false">SUM(E69,E83)</f>
        <v>0</v>
      </c>
      <c r="F68" s="44" t="n">
        <f aca="false">SUM(F69,F83)</f>
        <v>0</v>
      </c>
      <c r="G68" s="44" t="n">
        <f aca="false">SUM(G69,G83)</f>
        <v>0</v>
      </c>
      <c r="H68" s="44" t="n">
        <f aca="false">SUM(H69,H83)</f>
        <v>0</v>
      </c>
      <c r="I68" s="44" t="n">
        <f aca="false">SUM(I69,I83)</f>
        <v>-139</v>
      </c>
      <c r="J68" s="44" t="n">
        <f aca="false">SUM(J69,J83)</f>
        <v>0</v>
      </c>
      <c r="K68" s="44" t="n">
        <f aca="false">SUM(K69,K83)</f>
        <v>-139</v>
      </c>
      <c r="L68" s="44" t="n">
        <f aca="false">SUM(L69,L83)</f>
        <v>0</v>
      </c>
      <c r="M68" s="44" t="n">
        <f aca="false">SUM(M69,M83)</f>
        <v>0</v>
      </c>
      <c r="N68" s="44" t="n">
        <f aca="false">SUM(N69,N83)</f>
        <v>0</v>
      </c>
      <c r="O68" s="44" t="n">
        <f aca="false">SUM(O69,O83)</f>
        <v>0</v>
      </c>
      <c r="P68" s="44" t="n">
        <f aca="false">SUM(P69,P83)</f>
        <v>0</v>
      </c>
      <c r="Q68" s="50" t="n">
        <f aca="false">SUM(Q69,Q83)</f>
        <v>0</v>
      </c>
      <c r="R68" s="40" t="n">
        <f aca="false">SUM(D68)</f>
        <v>-139</v>
      </c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</row>
    <row r="69" s="3" customFormat="true" ht="30" hidden="false" customHeight="true" outlineLevel="0" collapsed="false">
      <c r="A69" s="84"/>
      <c r="B69" s="63" t="s">
        <v>39</v>
      </c>
      <c r="C69" s="64" t="n">
        <v>56</v>
      </c>
      <c r="D69" s="44" t="n">
        <f aca="false">SUM(D70,D74,D78)</f>
        <v>-139</v>
      </c>
      <c r="E69" s="44" t="n">
        <f aca="false">SUM(E70,E74,E78)</f>
        <v>0</v>
      </c>
      <c r="F69" s="53" t="n">
        <f aca="false">SUM(F70,F74,F78)</f>
        <v>0</v>
      </c>
      <c r="G69" s="53" t="n">
        <f aca="false">SUM(G70,G74,G78)</f>
        <v>0</v>
      </c>
      <c r="H69" s="53" t="n">
        <f aca="false">SUM(H70,H74,H78)</f>
        <v>0</v>
      </c>
      <c r="I69" s="44" t="n">
        <f aca="false">SUM(I70,I74,I78)</f>
        <v>-139</v>
      </c>
      <c r="J69" s="53" t="n">
        <f aca="false">SUM(J70,J74,J78)</f>
        <v>0</v>
      </c>
      <c r="K69" s="53" t="n">
        <f aca="false">SUM(K70,K74,K78)</f>
        <v>-139</v>
      </c>
      <c r="L69" s="53" t="n">
        <f aca="false">SUM(L70,L74,L78)</f>
        <v>0</v>
      </c>
      <c r="M69" s="53" t="n">
        <f aca="false">SUM(M70,M74,M78)</f>
        <v>0</v>
      </c>
      <c r="N69" s="53" t="n">
        <f aca="false">SUM(N70,N74,N78)</f>
        <v>0</v>
      </c>
      <c r="O69" s="53" t="n">
        <f aca="false">SUM(O70,O74,O78)</f>
        <v>0</v>
      </c>
      <c r="P69" s="44" t="n">
        <f aca="false">SUM(P70,P74,P78)</f>
        <v>0</v>
      </c>
      <c r="Q69" s="54" t="n">
        <f aca="false">SUM(Q70,Q74,Q78)</f>
        <v>0</v>
      </c>
      <c r="R69" s="40" t="n">
        <f aca="false">SUM(D69)</f>
        <v>-139</v>
      </c>
    </row>
    <row r="70" s="3" customFormat="true" ht="31.5" hidden="false" customHeight="true" outlineLevel="0" collapsed="false">
      <c r="A70" s="84"/>
      <c r="B70" s="65" t="s">
        <v>40</v>
      </c>
      <c r="C70" s="66" t="s">
        <v>41</v>
      </c>
      <c r="D70" s="44" t="n">
        <f aca="false">SUM(D71:D73)</f>
        <v>-139</v>
      </c>
      <c r="E70" s="44" t="n">
        <f aca="false">SUM(E71:E73)</f>
        <v>0</v>
      </c>
      <c r="F70" s="53" t="n">
        <f aca="false">SUM(F71:F73)</f>
        <v>0</v>
      </c>
      <c r="G70" s="53" t="n">
        <f aca="false">SUM(G71:G73)</f>
        <v>0</v>
      </c>
      <c r="H70" s="53" t="n">
        <f aca="false">SUM(H71:H73)</f>
        <v>0</v>
      </c>
      <c r="I70" s="44" t="n">
        <f aca="false">SUM(I71:I73)</f>
        <v>-139</v>
      </c>
      <c r="J70" s="53" t="n">
        <f aca="false">SUM(J71:J73)</f>
        <v>0</v>
      </c>
      <c r="K70" s="53" t="n">
        <f aca="false">SUM(K71:K73)</f>
        <v>-139</v>
      </c>
      <c r="L70" s="53" t="n">
        <f aca="false">SUM(L71:L73)</f>
        <v>0</v>
      </c>
      <c r="M70" s="53"/>
      <c r="N70" s="46" t="n">
        <f aca="false">SUM(O70)</f>
        <v>0</v>
      </c>
      <c r="O70" s="53"/>
      <c r="P70" s="44" t="n">
        <f aca="false">SUM(P71:P73)</f>
        <v>0</v>
      </c>
      <c r="Q70" s="54" t="n">
        <f aca="false">SUM(Q71:Q73)</f>
        <v>0</v>
      </c>
      <c r="R70" s="40" t="n">
        <f aca="false">SUM(D70)</f>
        <v>-139</v>
      </c>
    </row>
    <row r="71" customFormat="false" ht="15.75" hidden="true" customHeight="true" outlineLevel="0" collapsed="false">
      <c r="A71" s="84"/>
      <c r="B71" s="42" t="s">
        <v>42</v>
      </c>
      <c r="C71" s="67" t="s">
        <v>43</v>
      </c>
      <c r="D71" s="44" t="n">
        <f aca="false">SUM(E71,I71,N71,P71)</f>
        <v>0</v>
      </c>
      <c r="E71" s="44" t="n">
        <f aca="false">SUM(F71:H71)</f>
        <v>0</v>
      </c>
      <c r="F71" s="59"/>
      <c r="G71" s="59"/>
      <c r="H71" s="59"/>
      <c r="I71" s="44" t="n">
        <f aca="false">SUM(J71:M71)</f>
        <v>0</v>
      </c>
      <c r="J71" s="59"/>
      <c r="K71" s="59"/>
      <c r="L71" s="59"/>
      <c r="M71" s="59"/>
      <c r="N71" s="46" t="n">
        <f aca="false">SUM(O71)</f>
        <v>0</v>
      </c>
      <c r="O71" s="59"/>
      <c r="P71" s="44" t="n">
        <f aca="false">SUM(Q71)</f>
        <v>0</v>
      </c>
      <c r="Q71" s="60"/>
      <c r="R71" s="40" t="n">
        <f aca="false">SUM(D71)</f>
        <v>0</v>
      </c>
    </row>
    <row r="72" customFormat="false" ht="15.75" hidden="false" customHeight="false" outlineLevel="0" collapsed="false">
      <c r="A72" s="84"/>
      <c r="B72" s="42" t="s">
        <v>44</v>
      </c>
      <c r="C72" s="67" t="s">
        <v>45</v>
      </c>
      <c r="D72" s="44" t="n">
        <f aca="false">SUM(E72,I72,N72,P72)</f>
        <v>-139</v>
      </c>
      <c r="E72" s="44" t="n">
        <f aca="false">SUM(F72:H72)</f>
        <v>0</v>
      </c>
      <c r="F72" s="59"/>
      <c r="G72" s="59"/>
      <c r="H72" s="59"/>
      <c r="I72" s="44" t="n">
        <f aca="false">SUM(J72:M72)</f>
        <v>-139</v>
      </c>
      <c r="J72" s="59"/>
      <c r="K72" s="59" t="n">
        <v>-139</v>
      </c>
      <c r="L72" s="59"/>
      <c r="M72" s="59"/>
      <c r="N72" s="46" t="n">
        <f aca="false">SUM(O72)</f>
        <v>0</v>
      </c>
      <c r="O72" s="59"/>
      <c r="P72" s="44" t="n">
        <f aca="false">SUM(Q72)</f>
        <v>0</v>
      </c>
      <c r="Q72" s="60"/>
      <c r="R72" s="40" t="n">
        <f aca="false">SUM(D72)</f>
        <v>-139</v>
      </c>
    </row>
    <row r="73" customFormat="false" ht="15.75" hidden="true" customHeight="true" outlineLevel="0" collapsed="false">
      <c r="A73" s="84"/>
      <c r="B73" s="42" t="s">
        <v>46</v>
      </c>
      <c r="C73" s="67" t="s">
        <v>47</v>
      </c>
      <c r="D73" s="44" t="n">
        <f aca="false">SUM(E73,I73,N73,P73)</f>
        <v>0</v>
      </c>
      <c r="E73" s="44" t="n">
        <f aca="false">SUM(F73:H73)</f>
        <v>0</v>
      </c>
      <c r="F73" s="59"/>
      <c r="G73" s="59"/>
      <c r="H73" s="59"/>
      <c r="I73" s="44" t="n">
        <f aca="false">SUM(J73:M73)</f>
        <v>0</v>
      </c>
      <c r="J73" s="59"/>
      <c r="K73" s="59"/>
      <c r="L73" s="59"/>
      <c r="M73" s="59"/>
      <c r="N73" s="46" t="n">
        <f aca="false">SUM(O73)</f>
        <v>0</v>
      </c>
      <c r="O73" s="59"/>
      <c r="P73" s="44" t="n">
        <f aca="false">SUM(Q73)</f>
        <v>0</v>
      </c>
      <c r="Q73" s="60"/>
      <c r="R73" s="40" t="n">
        <f aca="false">SUM(D73)</f>
        <v>0</v>
      </c>
    </row>
    <row r="74" s="3" customFormat="true" ht="31.5" hidden="true" customHeight="true" outlineLevel="0" collapsed="false">
      <c r="A74" s="84"/>
      <c r="B74" s="65" t="s">
        <v>48</v>
      </c>
      <c r="C74" s="66" t="s">
        <v>49</v>
      </c>
      <c r="D74" s="44" t="n">
        <f aca="false">SUM(E74,I74,P74,N74)</f>
        <v>0</v>
      </c>
      <c r="E74" s="44" t="n">
        <f aca="false">SUM(F74:H74)</f>
        <v>0</v>
      </c>
      <c r="F74" s="53" t="n">
        <f aca="false">SUM(F75:F76,F77)</f>
        <v>0</v>
      </c>
      <c r="G74" s="53" t="n">
        <f aca="false">SUM(G75:G76,G77)</f>
        <v>0</v>
      </c>
      <c r="H74" s="53"/>
      <c r="I74" s="44" t="n">
        <f aca="false">SUM(J74:M74)</f>
        <v>0</v>
      </c>
      <c r="J74" s="53"/>
      <c r="K74" s="53"/>
      <c r="L74" s="53"/>
      <c r="M74" s="53"/>
      <c r="N74" s="46" t="n">
        <f aca="false">SUM(O74)</f>
        <v>0</v>
      </c>
      <c r="O74" s="53"/>
      <c r="P74" s="44" t="n">
        <f aca="false">SUM(Q74)</f>
        <v>0</v>
      </c>
      <c r="Q74" s="54"/>
      <c r="R74" s="40" t="n">
        <f aca="false">SUM(D74)</f>
        <v>0</v>
      </c>
    </row>
    <row r="75" customFormat="false" ht="15.75" hidden="true" customHeight="true" outlineLevel="0" collapsed="false">
      <c r="A75" s="84"/>
      <c r="B75" s="42" t="s">
        <v>42</v>
      </c>
      <c r="C75" s="67" t="s">
        <v>50</v>
      </c>
      <c r="D75" s="44" t="n">
        <f aca="false">SUM(E75,I75,N75,P75)</f>
        <v>0</v>
      </c>
      <c r="E75" s="44" t="n">
        <f aca="false">SUM(F75:H75)</f>
        <v>0</v>
      </c>
      <c r="F75" s="59"/>
      <c r="G75" s="59"/>
      <c r="H75" s="59"/>
      <c r="I75" s="44" t="n">
        <f aca="false">SUM(J75:M75)</f>
        <v>0</v>
      </c>
      <c r="J75" s="59"/>
      <c r="K75" s="59"/>
      <c r="L75" s="59"/>
      <c r="M75" s="59"/>
      <c r="N75" s="46" t="n">
        <f aca="false">SUM(O75)</f>
        <v>0</v>
      </c>
      <c r="O75" s="59"/>
      <c r="P75" s="44" t="n">
        <f aca="false">SUM(Q75)</f>
        <v>0</v>
      </c>
      <c r="Q75" s="60"/>
      <c r="R75" s="40" t="n">
        <f aca="false">SUM(D75)</f>
        <v>0</v>
      </c>
    </row>
    <row r="76" customFormat="false" ht="15.75" hidden="true" customHeight="true" outlineLevel="0" collapsed="false">
      <c r="A76" s="84"/>
      <c r="B76" s="42" t="s">
        <v>44</v>
      </c>
      <c r="C76" s="67" t="s">
        <v>51</v>
      </c>
      <c r="D76" s="44" t="n">
        <f aca="false">SUM(E76,I76,N76,P76)</f>
        <v>0</v>
      </c>
      <c r="E76" s="44" t="n">
        <f aca="false">SUM(F76:H76)</f>
        <v>0</v>
      </c>
      <c r="F76" s="59"/>
      <c r="G76" s="59"/>
      <c r="H76" s="59"/>
      <c r="I76" s="44" t="n">
        <f aca="false">SUM(J76:M76)</f>
        <v>0</v>
      </c>
      <c r="J76" s="59"/>
      <c r="K76" s="59"/>
      <c r="L76" s="59"/>
      <c r="M76" s="59"/>
      <c r="N76" s="46" t="n">
        <f aca="false">SUM(O76)</f>
        <v>0</v>
      </c>
      <c r="O76" s="59"/>
      <c r="P76" s="44" t="n">
        <f aca="false">SUM(Q76)</f>
        <v>0</v>
      </c>
      <c r="Q76" s="60"/>
      <c r="R76" s="40" t="n">
        <f aca="false">SUM(D76)</f>
        <v>0</v>
      </c>
    </row>
    <row r="77" customFormat="false" ht="15.75" hidden="true" customHeight="true" outlineLevel="0" collapsed="false">
      <c r="A77" s="84"/>
      <c r="B77" s="42" t="s">
        <v>46</v>
      </c>
      <c r="C77" s="67" t="s">
        <v>52</v>
      </c>
      <c r="D77" s="44" t="n">
        <f aca="false">SUM(E77,I77,N77,P77)</f>
        <v>0</v>
      </c>
      <c r="E77" s="44" t="n">
        <f aca="false">SUM(F77:H77)</f>
        <v>0</v>
      </c>
      <c r="F77" s="59"/>
      <c r="G77" s="59"/>
      <c r="H77" s="59"/>
      <c r="I77" s="44" t="n">
        <f aca="false">SUM(J77:M77)</f>
        <v>0</v>
      </c>
      <c r="J77" s="59"/>
      <c r="K77" s="59"/>
      <c r="L77" s="59"/>
      <c r="M77" s="59"/>
      <c r="N77" s="46" t="n">
        <f aca="false">SUM(O77)</f>
        <v>0</v>
      </c>
      <c r="O77" s="59"/>
      <c r="P77" s="44" t="n">
        <f aca="false">SUM(Q77)</f>
        <v>0</v>
      </c>
      <c r="Q77" s="60"/>
      <c r="R77" s="40" t="n">
        <f aca="false">SUM(D77)</f>
        <v>0</v>
      </c>
    </row>
    <row r="78" s="3" customFormat="true" ht="31.5" hidden="true" customHeight="true" outlineLevel="0" collapsed="false">
      <c r="A78" s="84"/>
      <c r="B78" s="65" t="s">
        <v>53</v>
      </c>
      <c r="C78" s="66" t="s">
        <v>54</v>
      </c>
      <c r="D78" s="44" t="n">
        <f aca="false">SUM(E78,I78,P78,N78)</f>
        <v>0</v>
      </c>
      <c r="E78" s="44" t="n">
        <f aca="false">SUM(E79:E81)</f>
        <v>0</v>
      </c>
      <c r="F78" s="53" t="n">
        <f aca="false">SUM(F79:F81)</f>
        <v>0</v>
      </c>
      <c r="G78" s="53" t="n">
        <f aca="false">SUM(G79:G81)</f>
        <v>0</v>
      </c>
      <c r="H78" s="53" t="n">
        <f aca="false">SUM(H79:H81)</f>
        <v>0</v>
      </c>
      <c r="I78" s="44" t="n">
        <f aca="false">SUM(J78:M78)</f>
        <v>0</v>
      </c>
      <c r="J78" s="53" t="n">
        <f aca="false">SUM(J79:J81)</f>
        <v>0</v>
      </c>
      <c r="K78" s="53" t="n">
        <f aca="false">SUM(K79:K81)</f>
        <v>0</v>
      </c>
      <c r="L78" s="53" t="n">
        <f aca="false">SUM(L79:L81)</f>
        <v>0</v>
      </c>
      <c r="M78" s="53" t="n">
        <f aca="false">SUM(M79:M81)</f>
        <v>0</v>
      </c>
      <c r="N78" s="46" t="n">
        <f aca="false">SUM(O78)</f>
        <v>0</v>
      </c>
      <c r="O78" s="53"/>
      <c r="P78" s="44" t="n">
        <f aca="false">SUM(P79:P81)</f>
        <v>0</v>
      </c>
      <c r="Q78" s="54" t="n">
        <f aca="false">SUM(Q79:Q81)</f>
        <v>0</v>
      </c>
      <c r="R78" s="40" t="n">
        <f aca="false">SUM(D78)</f>
        <v>0</v>
      </c>
    </row>
    <row r="79" customFormat="false" ht="15.75" hidden="true" customHeight="true" outlineLevel="0" collapsed="false">
      <c r="A79" s="84"/>
      <c r="B79" s="42" t="s">
        <v>42</v>
      </c>
      <c r="C79" s="67" t="s">
        <v>55</v>
      </c>
      <c r="D79" s="44" t="n">
        <f aca="false">SUM(E79,I79,N79,P79)</f>
        <v>0</v>
      </c>
      <c r="E79" s="44" t="n">
        <f aca="false">SUM(F79:H79)</f>
        <v>0</v>
      </c>
      <c r="F79" s="59"/>
      <c r="G79" s="59"/>
      <c r="H79" s="59"/>
      <c r="I79" s="44" t="n">
        <f aca="false">SUM(J79:M79)</f>
        <v>0</v>
      </c>
      <c r="J79" s="59"/>
      <c r="K79" s="59"/>
      <c r="L79" s="59"/>
      <c r="M79" s="59"/>
      <c r="N79" s="46" t="n">
        <f aca="false">SUM(O79)</f>
        <v>0</v>
      </c>
      <c r="O79" s="59"/>
      <c r="P79" s="44" t="n">
        <f aca="false">SUM(Q79)</f>
        <v>0</v>
      </c>
      <c r="Q79" s="60"/>
      <c r="R79" s="40" t="n">
        <f aca="false">SUM(D79)</f>
        <v>0</v>
      </c>
    </row>
    <row r="80" customFormat="false" ht="15.75" hidden="true" customHeight="true" outlineLevel="0" collapsed="false">
      <c r="A80" s="84"/>
      <c r="B80" s="42" t="s">
        <v>44</v>
      </c>
      <c r="C80" s="67" t="s">
        <v>56</v>
      </c>
      <c r="D80" s="44" t="n">
        <f aca="false">SUM(E80,I80,N80,P80)</f>
        <v>0</v>
      </c>
      <c r="E80" s="44" t="n">
        <f aca="false">SUM(F80:H80)</f>
        <v>0</v>
      </c>
      <c r="F80" s="59"/>
      <c r="G80" s="59"/>
      <c r="H80" s="59"/>
      <c r="I80" s="44" t="n">
        <f aca="false">SUM(J80:M80)</f>
        <v>0</v>
      </c>
      <c r="J80" s="59"/>
      <c r="K80" s="59"/>
      <c r="L80" s="59"/>
      <c r="M80" s="59"/>
      <c r="N80" s="46" t="n">
        <f aca="false">SUM(O80)</f>
        <v>0</v>
      </c>
      <c r="O80" s="59"/>
      <c r="P80" s="44" t="n">
        <f aca="false">SUM(Q80)</f>
        <v>0</v>
      </c>
      <c r="Q80" s="60"/>
      <c r="R80" s="40" t="n">
        <f aca="false">SUM(D80)</f>
        <v>0</v>
      </c>
    </row>
    <row r="81" customFormat="false" ht="15.75" hidden="true" customHeight="true" outlineLevel="0" collapsed="false">
      <c r="A81" s="84"/>
      <c r="B81" s="42" t="s">
        <v>46</v>
      </c>
      <c r="C81" s="67" t="s">
        <v>57</v>
      </c>
      <c r="D81" s="44" t="n">
        <f aca="false">SUM(E81,I81,N81,P81)</f>
        <v>0</v>
      </c>
      <c r="E81" s="44" t="n">
        <f aca="false">SUM(F81:H81)</f>
        <v>0</v>
      </c>
      <c r="F81" s="59"/>
      <c r="G81" s="59"/>
      <c r="H81" s="59"/>
      <c r="I81" s="44" t="n">
        <f aca="false">SUM(J81:M81)</f>
        <v>0</v>
      </c>
      <c r="J81" s="59"/>
      <c r="K81" s="59"/>
      <c r="L81" s="59"/>
      <c r="M81" s="59"/>
      <c r="N81" s="46" t="n">
        <f aca="false">SUM(O81)</f>
        <v>0</v>
      </c>
      <c r="O81" s="59"/>
      <c r="P81" s="44" t="n">
        <f aca="false">SUM(Q81)</f>
        <v>0</v>
      </c>
      <c r="Q81" s="60"/>
      <c r="R81" s="40" t="n">
        <f aca="false">SUM(D81)</f>
        <v>0</v>
      </c>
    </row>
    <row r="82" customFormat="false" ht="15.75" hidden="true" customHeight="true" outlineLevel="0" collapsed="false">
      <c r="A82" s="84"/>
      <c r="B82" s="70"/>
      <c r="C82" s="71"/>
      <c r="D82" s="44"/>
      <c r="E82" s="72"/>
      <c r="F82" s="73"/>
      <c r="G82" s="71"/>
      <c r="H82" s="71"/>
      <c r="I82" s="44" t="n">
        <f aca="false">SUM(J82:M82)</f>
        <v>0</v>
      </c>
      <c r="J82" s="71"/>
      <c r="K82" s="71"/>
      <c r="L82" s="71"/>
      <c r="M82" s="71"/>
      <c r="N82" s="46" t="n">
        <f aca="false">SUM(O82)</f>
        <v>0</v>
      </c>
      <c r="O82" s="71"/>
      <c r="P82" s="72"/>
      <c r="Q82" s="74"/>
      <c r="R82" s="40" t="n">
        <f aca="false">SUM(D82)</f>
        <v>0</v>
      </c>
    </row>
    <row r="83" customFormat="false" ht="15.75" hidden="true" customHeight="true" outlineLevel="0" collapsed="false">
      <c r="A83" s="84"/>
      <c r="B83" s="70" t="s">
        <v>58</v>
      </c>
      <c r="C83" s="71"/>
      <c r="D83" s="44" t="n">
        <f aca="false">SUM(E83,I83,N83,P83)</f>
        <v>0</v>
      </c>
      <c r="E83" s="44" t="n">
        <f aca="false">SUM(F83:H83)</f>
        <v>0</v>
      </c>
      <c r="F83" s="71"/>
      <c r="G83" s="71"/>
      <c r="H83" s="71"/>
      <c r="I83" s="44" t="n">
        <f aca="false">SUM(J83:M83)</f>
        <v>0</v>
      </c>
      <c r="J83" s="71"/>
      <c r="K83" s="71"/>
      <c r="L83" s="71"/>
      <c r="M83" s="71"/>
      <c r="N83" s="46" t="n">
        <f aca="false">SUM(O83)</f>
        <v>0</v>
      </c>
      <c r="O83" s="71"/>
      <c r="P83" s="72"/>
      <c r="Q83" s="74"/>
      <c r="R83" s="40" t="n">
        <f aca="false">SUM(D83)</f>
        <v>0</v>
      </c>
    </row>
    <row r="84" customFormat="false" ht="15.75" hidden="true" customHeight="true" outlineLevel="0" collapsed="false">
      <c r="A84" s="84"/>
      <c r="B84" s="70"/>
      <c r="C84" s="71"/>
      <c r="D84" s="44"/>
      <c r="E84" s="72"/>
      <c r="F84" s="71"/>
      <c r="G84" s="71"/>
      <c r="H84" s="71"/>
      <c r="I84" s="44" t="n">
        <f aca="false">SUM(J84:M84)</f>
        <v>0</v>
      </c>
      <c r="J84" s="71"/>
      <c r="K84" s="71"/>
      <c r="L84" s="71"/>
      <c r="M84" s="71"/>
      <c r="N84" s="46" t="n">
        <f aca="false">SUM(O84)</f>
        <v>0</v>
      </c>
      <c r="O84" s="71"/>
      <c r="P84" s="72"/>
      <c r="Q84" s="74"/>
      <c r="R84" s="40" t="n">
        <f aca="false">SUM(D84)</f>
        <v>0</v>
      </c>
    </row>
    <row r="85" customFormat="false" ht="15.75" hidden="true" customHeight="true" outlineLevel="0" collapsed="false">
      <c r="A85" s="84"/>
      <c r="B85" s="70" t="s">
        <v>59</v>
      </c>
      <c r="C85" s="71"/>
      <c r="D85" s="44"/>
      <c r="E85" s="72"/>
      <c r="F85" s="71"/>
      <c r="G85" s="71"/>
      <c r="H85" s="71"/>
      <c r="I85" s="44" t="n">
        <f aca="false">SUM(J85:M85)</f>
        <v>0</v>
      </c>
      <c r="J85" s="71"/>
      <c r="K85" s="71"/>
      <c r="L85" s="71"/>
      <c r="M85" s="71"/>
      <c r="N85" s="46" t="n">
        <f aca="false">SUM(O85)</f>
        <v>0</v>
      </c>
      <c r="O85" s="71"/>
      <c r="P85" s="72"/>
      <c r="Q85" s="74"/>
      <c r="R85" s="40" t="n">
        <f aca="false">SUM(D85)</f>
        <v>0</v>
      </c>
    </row>
    <row r="86" s="3" customFormat="true" ht="32.25" hidden="false" customHeight="true" outlineLevel="0" collapsed="false">
      <c r="A86" s="84"/>
      <c r="B86" s="75" t="s">
        <v>60</v>
      </c>
      <c r="C86" s="76"/>
      <c r="D86" s="77" t="n">
        <f aca="false">SUM(E86,I86,N86,P86)</f>
        <v>-243</v>
      </c>
      <c r="E86" s="77" t="n">
        <f aca="false">SUM(F86:H86)</f>
        <v>0</v>
      </c>
      <c r="F86" s="78" t="n">
        <f aca="false">F51-F68</f>
        <v>0</v>
      </c>
      <c r="G86" s="78" t="n">
        <f aca="false">G51-G68</f>
        <v>0</v>
      </c>
      <c r="H86" s="78" t="n">
        <f aca="false">H51-H68</f>
        <v>0</v>
      </c>
      <c r="I86" s="77" t="n">
        <f aca="false">SUM(J86:M86)</f>
        <v>-243</v>
      </c>
      <c r="J86" s="78" t="n">
        <f aca="false">J51-J68</f>
        <v>0</v>
      </c>
      <c r="K86" s="78" t="n">
        <f aca="false">K51-K68</f>
        <v>-243</v>
      </c>
      <c r="L86" s="78" t="n">
        <f aca="false">L51-L68</f>
        <v>0</v>
      </c>
      <c r="M86" s="78" t="n">
        <f aca="false">M51-M68</f>
        <v>0</v>
      </c>
      <c r="N86" s="78" t="n">
        <f aca="false">SUM(O86)</f>
        <v>0</v>
      </c>
      <c r="O86" s="78" t="n">
        <f aca="false">O51-O68</f>
        <v>0</v>
      </c>
      <c r="P86" s="77" t="n">
        <f aca="false">SUM(Q86)</f>
        <v>0</v>
      </c>
      <c r="Q86" s="79" t="n">
        <f aca="false">Q51-Q68</f>
        <v>0</v>
      </c>
      <c r="R86" s="40" t="n">
        <f aca="false">SUM(D86)</f>
        <v>-243</v>
      </c>
    </row>
    <row r="87" customFormat="false" ht="15.75" hidden="true" customHeight="true" outlineLevel="0" collapsed="false">
      <c r="A87" s="84"/>
      <c r="B87" s="70"/>
      <c r="C87" s="71"/>
      <c r="D87" s="44"/>
      <c r="E87" s="72"/>
      <c r="F87" s="71"/>
      <c r="G87" s="71"/>
      <c r="H87" s="71"/>
      <c r="I87" s="44"/>
      <c r="J87" s="71"/>
      <c r="K87" s="71"/>
      <c r="L87" s="71"/>
      <c r="M87" s="71"/>
      <c r="N87" s="46"/>
      <c r="O87" s="71"/>
      <c r="P87" s="72"/>
      <c r="Q87" s="74"/>
      <c r="R87" s="40" t="n">
        <f aca="false">SUM(D87)</f>
        <v>0</v>
      </c>
    </row>
    <row r="88" s="41" customFormat="true" ht="32.25" hidden="false" customHeight="true" outlineLevel="0" collapsed="false">
      <c r="A88" s="84"/>
      <c r="B88" s="80" t="s">
        <v>61</v>
      </c>
      <c r="C88" s="81"/>
      <c r="D88" s="77" t="n">
        <f aca="false">SUM(E88,I88,N88,P88)</f>
        <v>243</v>
      </c>
      <c r="E88" s="77" t="n">
        <f aca="false">SUM(F88:H88)</f>
        <v>0</v>
      </c>
      <c r="F88" s="82"/>
      <c r="G88" s="82" t="n">
        <f aca="false">-G86+G52</f>
        <v>0</v>
      </c>
      <c r="H88" s="82" t="n">
        <f aca="false">-H86+H52</f>
        <v>0</v>
      </c>
      <c r="I88" s="77" t="n">
        <f aca="false">SUM(J88:M88)</f>
        <v>243</v>
      </c>
      <c r="J88" s="82" t="n">
        <f aca="false">-J86+J52</f>
        <v>0</v>
      </c>
      <c r="K88" s="82" t="n">
        <f aca="false">-K86+K52</f>
        <v>243</v>
      </c>
      <c r="L88" s="82" t="n">
        <f aca="false">-L86+L52</f>
        <v>0</v>
      </c>
      <c r="M88" s="82" t="n">
        <f aca="false">-M86+M52</f>
        <v>0</v>
      </c>
      <c r="N88" s="82" t="n">
        <f aca="false">SUM(O88)</f>
        <v>0</v>
      </c>
      <c r="O88" s="82" t="n">
        <f aca="false">-O86+O52</f>
        <v>0</v>
      </c>
      <c r="P88" s="77" t="n">
        <f aca="false">SUM(Q88)</f>
        <v>0</v>
      </c>
      <c r="Q88" s="83" t="n">
        <f aca="false">-Q86+Q52</f>
        <v>0</v>
      </c>
      <c r="R88" s="40" t="n">
        <f aca="false">SUM(D88)</f>
        <v>243</v>
      </c>
    </row>
    <row r="89" s="41" customFormat="true" ht="16.5" hidden="false" customHeight="true" outlineLevel="0" collapsed="false">
      <c r="A89" s="102" t="s">
        <v>65</v>
      </c>
      <c r="B89" s="85" t="s">
        <v>28</v>
      </c>
      <c r="C89" s="86"/>
      <c r="D89" s="87" t="n">
        <v>18354</v>
      </c>
      <c r="E89" s="87" t="n">
        <v>237</v>
      </c>
      <c r="F89" s="87" t="n">
        <v>110</v>
      </c>
      <c r="G89" s="87" t="n">
        <v>105</v>
      </c>
      <c r="H89" s="87" t="n">
        <v>22</v>
      </c>
      <c r="I89" s="87" t="n">
        <v>632</v>
      </c>
      <c r="J89" s="87" t="n">
        <v>122</v>
      </c>
      <c r="K89" s="87" t="n">
        <v>503</v>
      </c>
      <c r="L89" s="87" t="n">
        <v>7</v>
      </c>
      <c r="M89" s="87" t="n">
        <v>0</v>
      </c>
      <c r="N89" s="87" t="n">
        <v>0</v>
      </c>
      <c r="O89" s="87" t="n">
        <v>0</v>
      </c>
      <c r="P89" s="87" t="n">
        <v>17485</v>
      </c>
      <c r="Q89" s="88" t="n">
        <v>17485</v>
      </c>
      <c r="R89" s="40" t="n">
        <f aca="false">SUM(D89)</f>
        <v>18354</v>
      </c>
    </row>
    <row r="90" customFormat="false" ht="31.5" hidden="false" customHeight="false" outlineLevel="0" collapsed="false">
      <c r="A90" s="102"/>
      <c r="B90" s="42" t="s">
        <v>29</v>
      </c>
      <c r="C90" s="43"/>
      <c r="D90" s="44" t="n">
        <v>52</v>
      </c>
      <c r="E90" s="44" t="n">
        <v>0</v>
      </c>
      <c r="F90" s="45" t="n">
        <v>0</v>
      </c>
      <c r="G90" s="45" t="n">
        <v>0</v>
      </c>
      <c r="H90" s="45" t="n">
        <v>0</v>
      </c>
      <c r="I90" s="44" t="n">
        <v>7</v>
      </c>
      <c r="J90" s="45" t="n">
        <v>0</v>
      </c>
      <c r="K90" s="45" t="n">
        <v>7</v>
      </c>
      <c r="L90" s="45" t="n">
        <v>0</v>
      </c>
      <c r="M90" s="45" t="n">
        <v>0</v>
      </c>
      <c r="N90" s="46" t="n">
        <v>0</v>
      </c>
      <c r="O90" s="45" t="n">
        <v>0</v>
      </c>
      <c r="P90" s="44" t="n">
        <v>45</v>
      </c>
      <c r="Q90" s="47" t="n">
        <v>45</v>
      </c>
      <c r="R90" s="40" t="n">
        <f aca="false">SUM(D90)</f>
        <v>52</v>
      </c>
    </row>
    <row r="91" customFormat="false" ht="63" hidden="false" customHeight="false" outlineLevel="0" collapsed="false">
      <c r="A91" s="102"/>
      <c r="B91" s="42" t="s">
        <v>30</v>
      </c>
      <c r="C91" s="43"/>
      <c r="D91" s="44" t="n">
        <v>893</v>
      </c>
      <c r="E91" s="44" t="n">
        <v>61</v>
      </c>
      <c r="F91" s="45" t="n">
        <v>31</v>
      </c>
      <c r="G91" s="45" t="n">
        <v>30</v>
      </c>
      <c r="H91" s="45" t="n">
        <v>0</v>
      </c>
      <c r="I91" s="44" t="n">
        <v>106</v>
      </c>
      <c r="J91" s="45" t="n">
        <v>0</v>
      </c>
      <c r="K91" s="45" t="n">
        <v>106</v>
      </c>
      <c r="L91" s="45" t="n">
        <v>0</v>
      </c>
      <c r="M91" s="45" t="n">
        <v>0</v>
      </c>
      <c r="N91" s="46" t="n">
        <v>0</v>
      </c>
      <c r="O91" s="45" t="n">
        <v>0</v>
      </c>
      <c r="P91" s="44" t="n">
        <v>726</v>
      </c>
      <c r="Q91" s="47" t="n">
        <v>726</v>
      </c>
      <c r="R91" s="40" t="n">
        <f aca="false">SUM(D91)</f>
        <v>893</v>
      </c>
    </row>
    <row r="92" s="41" customFormat="true" ht="31.5" hidden="false" customHeight="false" outlineLevel="0" collapsed="false">
      <c r="A92" s="102"/>
      <c r="B92" s="48" t="s">
        <v>31</v>
      </c>
      <c r="C92" s="49"/>
      <c r="D92" s="44" t="n">
        <v>17409</v>
      </c>
      <c r="E92" s="44" t="n">
        <v>176</v>
      </c>
      <c r="F92" s="44" t="n">
        <v>79</v>
      </c>
      <c r="G92" s="44" t="n">
        <v>75</v>
      </c>
      <c r="H92" s="44" t="n">
        <v>22</v>
      </c>
      <c r="I92" s="44" t="n">
        <v>519</v>
      </c>
      <c r="J92" s="44" t="n">
        <v>122</v>
      </c>
      <c r="K92" s="44" t="n">
        <v>390</v>
      </c>
      <c r="L92" s="44" t="n">
        <v>7</v>
      </c>
      <c r="M92" s="44" t="n">
        <v>0</v>
      </c>
      <c r="N92" s="44" t="n">
        <v>0</v>
      </c>
      <c r="O92" s="44" t="n">
        <v>0</v>
      </c>
      <c r="P92" s="44" t="n">
        <v>16714</v>
      </c>
      <c r="Q92" s="50" t="n">
        <v>16714</v>
      </c>
      <c r="R92" s="40" t="n">
        <f aca="false">SUM(D92)</f>
        <v>17409</v>
      </c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</row>
    <row r="93" s="3" customFormat="true" ht="31.5" hidden="false" customHeight="false" outlineLevel="0" collapsed="false">
      <c r="A93" s="102"/>
      <c r="B93" s="51" t="s">
        <v>32</v>
      </c>
      <c r="C93" s="52"/>
      <c r="D93" s="44" t="n">
        <v>17255</v>
      </c>
      <c r="E93" s="44" t="n">
        <v>22</v>
      </c>
      <c r="F93" s="53" t="n">
        <v>0</v>
      </c>
      <c r="G93" s="53" t="n">
        <v>0</v>
      </c>
      <c r="H93" s="53" t="n">
        <v>22</v>
      </c>
      <c r="I93" s="44" t="n">
        <v>519</v>
      </c>
      <c r="J93" s="53" t="n">
        <v>122</v>
      </c>
      <c r="K93" s="53" t="n">
        <v>390</v>
      </c>
      <c r="L93" s="53" t="n">
        <v>7</v>
      </c>
      <c r="M93" s="53" t="n">
        <v>0</v>
      </c>
      <c r="N93" s="53" t="n">
        <v>0</v>
      </c>
      <c r="O93" s="53" t="n">
        <v>0</v>
      </c>
      <c r="P93" s="44" t="n">
        <v>16714</v>
      </c>
      <c r="Q93" s="54" t="n">
        <v>16714</v>
      </c>
      <c r="R93" s="40" t="n">
        <f aca="false">SUM(D93)</f>
        <v>17255</v>
      </c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</row>
    <row r="94" customFormat="false" ht="31.5" hidden="false" customHeight="false" outlineLevel="0" collapsed="false">
      <c r="A94" s="102"/>
      <c r="B94" s="56" t="s">
        <v>33</v>
      </c>
      <c r="C94" s="57"/>
      <c r="D94" s="44" t="n">
        <v>2211</v>
      </c>
      <c r="E94" s="44" t="n">
        <v>0</v>
      </c>
      <c r="F94" s="59" t="n">
        <v>0</v>
      </c>
      <c r="G94" s="59" t="n">
        <v>0</v>
      </c>
      <c r="H94" s="59" t="n">
        <v>0</v>
      </c>
      <c r="I94" s="44" t="n">
        <v>282</v>
      </c>
      <c r="J94" s="59" t="n">
        <v>0</v>
      </c>
      <c r="K94" s="59" t="n">
        <v>282</v>
      </c>
      <c r="L94" s="59" t="n">
        <v>0</v>
      </c>
      <c r="M94" s="59" t="n">
        <v>0</v>
      </c>
      <c r="N94" s="46" t="n">
        <v>0</v>
      </c>
      <c r="O94" s="59" t="n">
        <v>0</v>
      </c>
      <c r="P94" s="44" t="n">
        <v>1929</v>
      </c>
      <c r="Q94" s="60" t="n">
        <v>1929</v>
      </c>
      <c r="R94" s="40" t="n">
        <f aca="false">SUM(D94)</f>
        <v>2211</v>
      </c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</row>
    <row r="95" customFormat="false" ht="31.5" hidden="true" customHeight="true" outlineLevel="0" collapsed="false">
      <c r="A95" s="102"/>
      <c r="B95" s="56" t="s">
        <v>34</v>
      </c>
      <c r="C95" s="57"/>
      <c r="D95" s="44" t="n">
        <v>0</v>
      </c>
      <c r="E95" s="44" t="n">
        <v>0</v>
      </c>
      <c r="F95" s="59" t="n">
        <v>0</v>
      </c>
      <c r="G95" s="59" t="n">
        <v>0</v>
      </c>
      <c r="H95" s="59" t="n">
        <v>0</v>
      </c>
      <c r="I95" s="44" t="n">
        <v>0</v>
      </c>
      <c r="J95" s="59" t="n">
        <v>0</v>
      </c>
      <c r="K95" s="59" t="n">
        <v>0</v>
      </c>
      <c r="L95" s="59" t="n">
        <v>0</v>
      </c>
      <c r="M95" s="59" t="n">
        <v>0</v>
      </c>
      <c r="N95" s="46" t="n">
        <v>0</v>
      </c>
      <c r="O95" s="59" t="n">
        <v>0</v>
      </c>
      <c r="P95" s="44" t="n">
        <v>0</v>
      </c>
      <c r="Q95" s="60" t="n">
        <v>0</v>
      </c>
      <c r="R95" s="40" t="n">
        <f aca="false">SUM(D95)</f>
        <v>0</v>
      </c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</row>
    <row r="96" customFormat="false" ht="15.75" hidden="false" customHeight="false" outlineLevel="0" collapsed="false">
      <c r="A96" s="102"/>
      <c r="B96" s="56" t="s">
        <v>35</v>
      </c>
      <c r="C96" s="57"/>
      <c r="D96" s="44" t="n">
        <v>15044</v>
      </c>
      <c r="E96" s="44" t="n">
        <v>22</v>
      </c>
      <c r="F96" s="59" t="n">
        <v>0</v>
      </c>
      <c r="G96" s="59" t="n">
        <v>0</v>
      </c>
      <c r="H96" s="59" t="n">
        <v>22</v>
      </c>
      <c r="I96" s="44" t="n">
        <v>237</v>
      </c>
      <c r="J96" s="59" t="n">
        <v>122</v>
      </c>
      <c r="K96" s="59" t="n">
        <v>108</v>
      </c>
      <c r="L96" s="59" t="n">
        <v>7</v>
      </c>
      <c r="M96" s="59" t="n">
        <v>0</v>
      </c>
      <c r="N96" s="46" t="n">
        <v>0</v>
      </c>
      <c r="O96" s="59" t="n">
        <v>0</v>
      </c>
      <c r="P96" s="44" t="n">
        <v>14785</v>
      </c>
      <c r="Q96" s="60" t="n">
        <v>14785</v>
      </c>
      <c r="R96" s="40" t="n">
        <f aca="false">SUM(D96)</f>
        <v>15044</v>
      </c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</row>
    <row r="97" s="3" customFormat="true" ht="15.75" hidden="false" customHeight="true" outlineLevel="0" collapsed="false">
      <c r="A97" s="102"/>
      <c r="B97" s="51" t="s">
        <v>36</v>
      </c>
      <c r="C97" s="52"/>
      <c r="D97" s="44" t="n">
        <v>154</v>
      </c>
      <c r="E97" s="44" t="n">
        <v>154</v>
      </c>
      <c r="F97" s="53" t="n">
        <v>79</v>
      </c>
      <c r="G97" s="53" t="n">
        <v>75</v>
      </c>
      <c r="H97" s="53" t="n">
        <v>0</v>
      </c>
      <c r="I97" s="44" t="n">
        <v>0</v>
      </c>
      <c r="J97" s="53" t="n">
        <v>0</v>
      </c>
      <c r="K97" s="53" t="n">
        <v>0</v>
      </c>
      <c r="L97" s="53" t="n">
        <v>0</v>
      </c>
      <c r="M97" s="53" t="n">
        <v>0</v>
      </c>
      <c r="N97" s="53" t="n">
        <v>0</v>
      </c>
      <c r="O97" s="53" t="n">
        <v>0</v>
      </c>
      <c r="P97" s="44" t="n">
        <v>0</v>
      </c>
      <c r="Q97" s="54" t="n">
        <v>0</v>
      </c>
      <c r="R97" s="40" t="n">
        <f aca="false">SUM(D97)</f>
        <v>154</v>
      </c>
      <c r="S97" s="55"/>
      <c r="T97" s="55"/>
      <c r="U97" s="55"/>
      <c r="V97" s="55"/>
      <c r="W97" s="55"/>
      <c r="X97" s="55"/>
      <c r="Y97" s="55"/>
      <c r="Z97" s="55"/>
      <c r="AA97" s="55"/>
      <c r="AB97" s="55"/>
      <c r="AC97" s="55"/>
      <c r="AD97" s="55"/>
      <c r="AE97" s="55"/>
      <c r="AF97" s="55"/>
    </row>
    <row r="98" customFormat="false" ht="31.5" hidden="false" customHeight="true" outlineLevel="0" collapsed="false">
      <c r="A98" s="102"/>
      <c r="B98" s="56" t="s">
        <v>33</v>
      </c>
      <c r="C98" s="57"/>
      <c r="D98" s="44" t="n">
        <v>154</v>
      </c>
      <c r="E98" s="44" t="n">
        <v>154</v>
      </c>
      <c r="F98" s="59" t="n">
        <v>79</v>
      </c>
      <c r="G98" s="59" t="n">
        <v>75</v>
      </c>
      <c r="H98" s="59" t="n">
        <v>0</v>
      </c>
      <c r="I98" s="44" t="n">
        <v>0</v>
      </c>
      <c r="J98" s="59" t="n">
        <v>0</v>
      </c>
      <c r="K98" s="59" t="n">
        <v>0</v>
      </c>
      <c r="L98" s="59" t="n">
        <v>0</v>
      </c>
      <c r="M98" s="59" t="n">
        <v>0</v>
      </c>
      <c r="N98" s="46" t="n">
        <v>0</v>
      </c>
      <c r="O98" s="59" t="n">
        <v>0</v>
      </c>
      <c r="P98" s="44" t="n">
        <v>0</v>
      </c>
      <c r="Q98" s="60" t="n">
        <v>0</v>
      </c>
      <c r="R98" s="40" t="n">
        <f aca="false">SUM(D98)</f>
        <v>154</v>
      </c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</row>
    <row r="99" customFormat="false" ht="31.5" hidden="true" customHeight="true" outlineLevel="0" collapsed="false">
      <c r="A99" s="102"/>
      <c r="B99" s="56" t="s">
        <v>34</v>
      </c>
      <c r="C99" s="57"/>
      <c r="D99" s="44" t="n">
        <v>0</v>
      </c>
      <c r="E99" s="44" t="n">
        <v>0</v>
      </c>
      <c r="F99" s="59" t="n">
        <v>0</v>
      </c>
      <c r="G99" s="59" t="n">
        <v>0</v>
      </c>
      <c r="H99" s="59" t="n">
        <v>0</v>
      </c>
      <c r="I99" s="44" t="n">
        <v>0</v>
      </c>
      <c r="J99" s="59" t="n">
        <v>0</v>
      </c>
      <c r="K99" s="59" t="n">
        <v>0</v>
      </c>
      <c r="L99" s="59" t="n">
        <v>0</v>
      </c>
      <c r="M99" s="59" t="n">
        <v>0</v>
      </c>
      <c r="N99" s="46" t="n">
        <v>0</v>
      </c>
      <c r="O99" s="59" t="n">
        <v>0</v>
      </c>
      <c r="P99" s="44" t="n">
        <v>0</v>
      </c>
      <c r="Q99" s="60" t="n">
        <v>0</v>
      </c>
      <c r="R99" s="40" t="n">
        <f aca="false">SUM(D99)</f>
        <v>0</v>
      </c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</row>
    <row r="100" customFormat="false" ht="15.75" hidden="true" customHeight="true" outlineLevel="0" collapsed="false">
      <c r="A100" s="102"/>
      <c r="B100" s="56" t="s">
        <v>35</v>
      </c>
      <c r="C100" s="57"/>
      <c r="D100" s="44" t="n">
        <v>0</v>
      </c>
      <c r="E100" s="44" t="n">
        <v>0</v>
      </c>
      <c r="F100" s="59" t="n">
        <v>0</v>
      </c>
      <c r="G100" s="59" t="n">
        <v>0</v>
      </c>
      <c r="H100" s="59" t="n">
        <v>0</v>
      </c>
      <c r="I100" s="44" t="n">
        <v>0</v>
      </c>
      <c r="J100" s="59" t="n">
        <v>0</v>
      </c>
      <c r="K100" s="59" t="n">
        <v>0</v>
      </c>
      <c r="L100" s="59" t="n">
        <v>0</v>
      </c>
      <c r="M100" s="59" t="n">
        <v>0</v>
      </c>
      <c r="N100" s="46" t="n">
        <v>0</v>
      </c>
      <c r="O100" s="59" t="n">
        <v>0</v>
      </c>
      <c r="P100" s="44" t="n">
        <v>0</v>
      </c>
      <c r="Q100" s="60" t="n">
        <v>0</v>
      </c>
      <c r="R100" s="40" t="n">
        <f aca="false">SUM(D100)</f>
        <v>0</v>
      </c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</row>
    <row r="101" s="3" customFormat="true" ht="31.5" hidden="true" customHeight="true" outlineLevel="0" collapsed="false">
      <c r="A101" s="102"/>
      <c r="B101" s="51" t="s">
        <v>37</v>
      </c>
      <c r="C101" s="52"/>
      <c r="D101" s="44" t="n">
        <v>0</v>
      </c>
      <c r="E101" s="44" t="n">
        <v>0</v>
      </c>
      <c r="F101" s="53" t="n">
        <v>0</v>
      </c>
      <c r="G101" s="53" t="n">
        <v>0</v>
      </c>
      <c r="H101" s="53" t="n">
        <v>0</v>
      </c>
      <c r="I101" s="44" t="n">
        <v>0</v>
      </c>
      <c r="J101" s="53" t="n">
        <v>0</v>
      </c>
      <c r="K101" s="53" t="n">
        <v>0</v>
      </c>
      <c r="L101" s="53" t="n">
        <v>0</v>
      </c>
      <c r="M101" s="53" t="n">
        <v>0</v>
      </c>
      <c r="N101" s="53" t="n">
        <v>0</v>
      </c>
      <c r="O101" s="53" t="n">
        <v>0</v>
      </c>
      <c r="P101" s="44" t="n">
        <v>0</v>
      </c>
      <c r="Q101" s="54" t="n">
        <v>0</v>
      </c>
      <c r="R101" s="40" t="n">
        <f aca="false">SUM(D101)</f>
        <v>0</v>
      </c>
      <c r="S101" s="55"/>
      <c r="T101" s="55"/>
      <c r="U101" s="55"/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</row>
    <row r="102" customFormat="false" ht="31.5" hidden="true" customHeight="true" outlineLevel="0" collapsed="false">
      <c r="A102" s="102"/>
      <c r="B102" s="56" t="s">
        <v>33</v>
      </c>
      <c r="C102" s="57"/>
      <c r="D102" s="44" t="n">
        <v>0</v>
      </c>
      <c r="E102" s="44" t="n">
        <v>0</v>
      </c>
      <c r="F102" s="59" t="n">
        <v>0</v>
      </c>
      <c r="G102" s="59" t="n">
        <v>0</v>
      </c>
      <c r="H102" s="59" t="n">
        <v>0</v>
      </c>
      <c r="I102" s="44" t="n">
        <v>0</v>
      </c>
      <c r="J102" s="59" t="n">
        <v>0</v>
      </c>
      <c r="K102" s="59" t="n">
        <v>0</v>
      </c>
      <c r="L102" s="59" t="n">
        <v>0</v>
      </c>
      <c r="M102" s="59" t="n">
        <v>0</v>
      </c>
      <c r="N102" s="46" t="n">
        <v>0</v>
      </c>
      <c r="O102" s="59" t="n">
        <v>0</v>
      </c>
      <c r="P102" s="44" t="n">
        <v>0</v>
      </c>
      <c r="Q102" s="60" t="n">
        <v>0</v>
      </c>
      <c r="R102" s="40" t="n">
        <f aca="false">SUM(D102)</f>
        <v>0</v>
      </c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</row>
    <row r="103" customFormat="false" ht="31.5" hidden="true" customHeight="true" outlineLevel="0" collapsed="false">
      <c r="A103" s="102"/>
      <c r="B103" s="56" t="s">
        <v>34</v>
      </c>
      <c r="C103" s="57"/>
      <c r="D103" s="44" t="n">
        <v>0</v>
      </c>
      <c r="E103" s="44" t="n">
        <v>0</v>
      </c>
      <c r="F103" s="59" t="n">
        <v>0</v>
      </c>
      <c r="G103" s="59" t="n">
        <v>0</v>
      </c>
      <c r="H103" s="59" t="n">
        <v>0</v>
      </c>
      <c r="I103" s="44" t="n">
        <v>0</v>
      </c>
      <c r="J103" s="59" t="n">
        <v>0</v>
      </c>
      <c r="K103" s="59" t="n">
        <v>0</v>
      </c>
      <c r="L103" s="59" t="n">
        <v>0</v>
      </c>
      <c r="M103" s="59" t="n">
        <v>0</v>
      </c>
      <c r="N103" s="46" t="n">
        <v>0</v>
      </c>
      <c r="O103" s="59" t="n">
        <v>0</v>
      </c>
      <c r="P103" s="44" t="n">
        <v>0</v>
      </c>
      <c r="Q103" s="60" t="n">
        <v>0</v>
      </c>
      <c r="R103" s="40" t="n">
        <f aca="false">SUM(D103)</f>
        <v>0</v>
      </c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</row>
    <row r="104" customFormat="false" ht="15.75" hidden="true" customHeight="true" outlineLevel="0" collapsed="false">
      <c r="A104" s="102"/>
      <c r="B104" s="56" t="s">
        <v>35</v>
      </c>
      <c r="C104" s="57"/>
      <c r="D104" s="44" t="n">
        <v>0</v>
      </c>
      <c r="E104" s="44" t="n">
        <v>0</v>
      </c>
      <c r="F104" s="59" t="n">
        <v>0</v>
      </c>
      <c r="G104" s="59" t="n">
        <v>0</v>
      </c>
      <c r="H104" s="59" t="n">
        <v>0</v>
      </c>
      <c r="I104" s="44" t="n">
        <v>0</v>
      </c>
      <c r="J104" s="59" t="n">
        <v>0</v>
      </c>
      <c r="K104" s="59" t="n">
        <v>0</v>
      </c>
      <c r="L104" s="59" t="n">
        <v>0</v>
      </c>
      <c r="M104" s="59" t="n">
        <v>0</v>
      </c>
      <c r="N104" s="46" t="n">
        <v>0</v>
      </c>
      <c r="O104" s="59" t="n">
        <v>0</v>
      </c>
      <c r="P104" s="44" t="n">
        <v>0</v>
      </c>
      <c r="Q104" s="60" t="n">
        <v>0</v>
      </c>
      <c r="R104" s="40" t="n">
        <f aca="false">SUM(D104)</f>
        <v>0</v>
      </c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</row>
    <row r="105" customFormat="false" ht="15.75" hidden="true" customHeight="true" outlineLevel="0" collapsed="false">
      <c r="A105" s="102"/>
      <c r="B105" s="56"/>
      <c r="C105" s="57"/>
      <c r="D105" s="44"/>
      <c r="E105" s="44"/>
      <c r="F105" s="59"/>
      <c r="G105" s="59"/>
      <c r="H105" s="59"/>
      <c r="I105" s="44"/>
      <c r="J105" s="59"/>
      <c r="K105" s="59"/>
      <c r="L105" s="59"/>
      <c r="M105" s="59"/>
      <c r="N105" s="46" t="n">
        <v>0</v>
      </c>
      <c r="O105" s="59"/>
      <c r="P105" s="44"/>
      <c r="Q105" s="60"/>
      <c r="R105" s="40" t="n">
        <f aca="false">SUM(D105)</f>
        <v>0</v>
      </c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</row>
    <row r="106" s="41" customFormat="true" ht="15.75" hidden="false" customHeight="false" outlineLevel="0" collapsed="false">
      <c r="A106" s="102"/>
      <c r="B106" s="61" t="s">
        <v>38</v>
      </c>
      <c r="C106" s="62"/>
      <c r="D106" s="44" t="n">
        <v>19603</v>
      </c>
      <c r="E106" s="44" t="n">
        <v>608</v>
      </c>
      <c r="F106" s="44" t="n">
        <v>96</v>
      </c>
      <c r="G106" s="44" t="n">
        <v>254</v>
      </c>
      <c r="H106" s="44" t="n">
        <v>258</v>
      </c>
      <c r="I106" s="44" t="n">
        <v>1432</v>
      </c>
      <c r="J106" s="44" t="n">
        <v>841</v>
      </c>
      <c r="K106" s="44" t="n">
        <v>552</v>
      </c>
      <c r="L106" s="44" t="n">
        <v>39</v>
      </c>
      <c r="M106" s="44" t="n">
        <v>0</v>
      </c>
      <c r="N106" s="44" t="n">
        <v>63</v>
      </c>
      <c r="O106" s="44" t="n">
        <v>63</v>
      </c>
      <c r="P106" s="44" t="n">
        <v>17500</v>
      </c>
      <c r="Q106" s="50" t="n">
        <v>17500</v>
      </c>
      <c r="R106" s="40" t="n">
        <f aca="false">SUM(D106)</f>
        <v>19603</v>
      </c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</row>
    <row r="107" s="3" customFormat="true" ht="47.25" hidden="false" customHeight="false" outlineLevel="0" collapsed="false">
      <c r="A107" s="102"/>
      <c r="B107" s="63" t="s">
        <v>39</v>
      </c>
      <c r="C107" s="64" t="n">
        <v>56</v>
      </c>
      <c r="D107" s="44" t="n">
        <v>19540</v>
      </c>
      <c r="E107" s="44" t="n">
        <v>608</v>
      </c>
      <c r="F107" s="53" t="n">
        <v>96</v>
      </c>
      <c r="G107" s="53" t="n">
        <v>254</v>
      </c>
      <c r="H107" s="53" t="n">
        <v>258</v>
      </c>
      <c r="I107" s="44" t="n">
        <v>1432</v>
      </c>
      <c r="J107" s="53" t="n">
        <v>841</v>
      </c>
      <c r="K107" s="53" t="n">
        <v>552</v>
      </c>
      <c r="L107" s="53" t="n">
        <v>39</v>
      </c>
      <c r="M107" s="53" t="n">
        <v>0</v>
      </c>
      <c r="N107" s="53" t="n">
        <v>0</v>
      </c>
      <c r="O107" s="53" t="n">
        <v>0</v>
      </c>
      <c r="P107" s="44" t="n">
        <v>17500</v>
      </c>
      <c r="Q107" s="54" t="n">
        <v>17500</v>
      </c>
      <c r="R107" s="40" t="n">
        <f aca="false">SUM(D107)</f>
        <v>19540</v>
      </c>
    </row>
    <row r="108" s="3" customFormat="true" ht="15" hidden="false" customHeight="true" outlineLevel="0" collapsed="false">
      <c r="A108" s="102"/>
      <c r="B108" s="65" t="s">
        <v>40</v>
      </c>
      <c r="C108" s="66" t="s">
        <v>41</v>
      </c>
      <c r="D108" s="44" t="n">
        <v>19190</v>
      </c>
      <c r="E108" s="44" t="n">
        <v>258</v>
      </c>
      <c r="F108" s="53" t="n">
        <v>0</v>
      </c>
      <c r="G108" s="53" t="n">
        <v>0</v>
      </c>
      <c r="H108" s="53" t="n">
        <v>258</v>
      </c>
      <c r="I108" s="44" t="n">
        <v>1432</v>
      </c>
      <c r="J108" s="53" t="n">
        <v>841</v>
      </c>
      <c r="K108" s="53" t="n">
        <v>552</v>
      </c>
      <c r="L108" s="53" t="n">
        <v>39</v>
      </c>
      <c r="M108" s="53"/>
      <c r="N108" s="46" t="n">
        <v>0</v>
      </c>
      <c r="O108" s="53"/>
      <c r="P108" s="44" t="n">
        <v>17500</v>
      </c>
      <c r="Q108" s="54" t="n">
        <v>17500</v>
      </c>
      <c r="R108" s="40" t="n">
        <f aca="false">SUM(D108)</f>
        <v>19190</v>
      </c>
    </row>
    <row r="109" customFormat="false" ht="15.75" hidden="false" customHeight="false" outlineLevel="0" collapsed="false">
      <c r="A109" s="102"/>
      <c r="B109" s="42" t="s">
        <v>42</v>
      </c>
      <c r="C109" s="67" t="s">
        <v>43</v>
      </c>
      <c r="D109" s="44" t="n">
        <v>1441</v>
      </c>
      <c r="E109" s="44" t="n">
        <v>236</v>
      </c>
      <c r="F109" s="59" t="n">
        <v>0</v>
      </c>
      <c r="G109" s="59" t="n">
        <v>0</v>
      </c>
      <c r="H109" s="59" t="n">
        <v>236</v>
      </c>
      <c r="I109" s="44" t="n">
        <v>850</v>
      </c>
      <c r="J109" s="59" t="n">
        <v>719</v>
      </c>
      <c r="K109" s="59" t="n">
        <v>99</v>
      </c>
      <c r="L109" s="59" t="n">
        <v>32</v>
      </c>
      <c r="M109" s="59" t="n">
        <v>0</v>
      </c>
      <c r="N109" s="46" t="n">
        <v>0</v>
      </c>
      <c r="O109" s="59" t="n">
        <v>0</v>
      </c>
      <c r="P109" s="44" t="n">
        <v>355</v>
      </c>
      <c r="Q109" s="60" t="n">
        <v>355</v>
      </c>
      <c r="R109" s="40" t="n">
        <f aca="false">SUM(D109)</f>
        <v>1441</v>
      </c>
    </row>
    <row r="110" customFormat="false" ht="15.75" hidden="false" customHeight="false" outlineLevel="0" collapsed="false">
      <c r="A110" s="103" t="s">
        <v>65</v>
      </c>
      <c r="B110" s="42" t="s">
        <v>44</v>
      </c>
      <c r="C110" s="67" t="s">
        <v>45</v>
      </c>
      <c r="D110" s="44" t="n">
        <v>17255</v>
      </c>
      <c r="E110" s="44" t="n">
        <v>22</v>
      </c>
      <c r="F110" s="59" t="n">
        <v>0</v>
      </c>
      <c r="G110" s="59" t="n">
        <v>0</v>
      </c>
      <c r="H110" s="59" t="n">
        <v>22</v>
      </c>
      <c r="I110" s="44" t="n">
        <v>519</v>
      </c>
      <c r="J110" s="59" t="n">
        <v>122</v>
      </c>
      <c r="K110" s="59" t="n">
        <v>390</v>
      </c>
      <c r="L110" s="59" t="n">
        <v>7</v>
      </c>
      <c r="M110" s="59" t="n">
        <v>0</v>
      </c>
      <c r="N110" s="46" t="n">
        <v>0</v>
      </c>
      <c r="O110" s="59" t="n">
        <v>0</v>
      </c>
      <c r="P110" s="44" t="n">
        <v>16714</v>
      </c>
      <c r="Q110" s="60" t="n">
        <v>16714</v>
      </c>
      <c r="R110" s="40" t="n">
        <f aca="false">SUM(D110)</f>
        <v>17255</v>
      </c>
    </row>
    <row r="111" customFormat="false" ht="15.75" hidden="false" customHeight="false" outlineLevel="0" collapsed="false">
      <c r="A111" s="103"/>
      <c r="B111" s="42" t="s">
        <v>46</v>
      </c>
      <c r="C111" s="67" t="s">
        <v>47</v>
      </c>
      <c r="D111" s="44" t="n">
        <v>494</v>
      </c>
      <c r="E111" s="44" t="n">
        <v>0</v>
      </c>
      <c r="F111" s="59" t="n">
        <v>0</v>
      </c>
      <c r="G111" s="59" t="n">
        <v>0</v>
      </c>
      <c r="H111" s="59" t="n">
        <v>0</v>
      </c>
      <c r="I111" s="44" t="n">
        <v>63</v>
      </c>
      <c r="J111" s="59" t="n">
        <v>0</v>
      </c>
      <c r="K111" s="59" t="n">
        <v>63</v>
      </c>
      <c r="L111" s="59" t="n">
        <v>0</v>
      </c>
      <c r="M111" s="59" t="n">
        <v>0</v>
      </c>
      <c r="N111" s="46" t="n">
        <v>0</v>
      </c>
      <c r="O111" s="59" t="n">
        <v>0</v>
      </c>
      <c r="P111" s="44" t="n">
        <v>431</v>
      </c>
      <c r="Q111" s="60" t="n">
        <v>431</v>
      </c>
      <c r="R111" s="40" t="n">
        <f aca="false">SUM(D111)</f>
        <v>494</v>
      </c>
    </row>
    <row r="112" s="3" customFormat="true" ht="31.5" hidden="false" customHeight="true" outlineLevel="0" collapsed="false">
      <c r="A112" s="103"/>
      <c r="B112" s="65" t="s">
        <v>48</v>
      </c>
      <c r="C112" s="66" t="s">
        <v>49</v>
      </c>
      <c r="D112" s="44" t="n">
        <v>350</v>
      </c>
      <c r="E112" s="44" t="n">
        <v>350</v>
      </c>
      <c r="F112" s="53" t="n">
        <v>96</v>
      </c>
      <c r="G112" s="53" t="n">
        <v>254</v>
      </c>
      <c r="H112" s="53"/>
      <c r="I112" s="44" t="n">
        <v>0</v>
      </c>
      <c r="J112" s="53"/>
      <c r="K112" s="53"/>
      <c r="L112" s="53"/>
      <c r="M112" s="53"/>
      <c r="N112" s="46" t="n">
        <v>0</v>
      </c>
      <c r="O112" s="53"/>
      <c r="P112" s="44" t="n">
        <v>0</v>
      </c>
      <c r="Q112" s="54"/>
      <c r="R112" s="40" t="n">
        <f aca="false">SUM(D112)</f>
        <v>350</v>
      </c>
    </row>
    <row r="113" customFormat="false" ht="15.75" hidden="false" customHeight="true" outlineLevel="0" collapsed="false">
      <c r="A113" s="103"/>
      <c r="B113" s="42" t="s">
        <v>42</v>
      </c>
      <c r="C113" s="67" t="s">
        <v>50</v>
      </c>
      <c r="D113" s="44" t="n">
        <v>176</v>
      </c>
      <c r="E113" s="44" t="n">
        <v>176</v>
      </c>
      <c r="F113" s="59" t="n">
        <v>14</v>
      </c>
      <c r="G113" s="59" t="n">
        <v>162</v>
      </c>
      <c r="H113" s="59" t="n">
        <v>0</v>
      </c>
      <c r="I113" s="44" t="n">
        <v>0</v>
      </c>
      <c r="J113" s="59" t="n">
        <v>0</v>
      </c>
      <c r="K113" s="59" t="n">
        <v>0</v>
      </c>
      <c r="L113" s="59" t="n">
        <v>0</v>
      </c>
      <c r="M113" s="59" t="n">
        <v>0</v>
      </c>
      <c r="N113" s="46" t="n">
        <v>0</v>
      </c>
      <c r="O113" s="59" t="n">
        <v>0</v>
      </c>
      <c r="P113" s="44" t="n">
        <v>0</v>
      </c>
      <c r="Q113" s="60" t="n">
        <v>0</v>
      </c>
      <c r="R113" s="40" t="n">
        <f aca="false">SUM(D113)</f>
        <v>176</v>
      </c>
    </row>
    <row r="114" customFormat="false" ht="15.75" hidden="false" customHeight="true" outlineLevel="0" collapsed="false">
      <c r="A114" s="103"/>
      <c r="B114" s="42" t="s">
        <v>44</v>
      </c>
      <c r="C114" s="67" t="s">
        <v>51</v>
      </c>
      <c r="D114" s="44" t="n">
        <v>154</v>
      </c>
      <c r="E114" s="44" t="n">
        <v>154</v>
      </c>
      <c r="F114" s="59" t="n">
        <v>79</v>
      </c>
      <c r="G114" s="59" t="n">
        <v>75</v>
      </c>
      <c r="H114" s="59" t="n">
        <v>0</v>
      </c>
      <c r="I114" s="44" t="n">
        <v>0</v>
      </c>
      <c r="J114" s="59" t="n">
        <v>0</v>
      </c>
      <c r="K114" s="59" t="n">
        <v>0</v>
      </c>
      <c r="L114" s="59" t="n">
        <v>0</v>
      </c>
      <c r="M114" s="59" t="n">
        <v>0</v>
      </c>
      <c r="N114" s="46" t="n">
        <v>0</v>
      </c>
      <c r="O114" s="59" t="n">
        <v>0</v>
      </c>
      <c r="P114" s="44" t="n">
        <v>0</v>
      </c>
      <c r="Q114" s="60" t="n">
        <v>0</v>
      </c>
      <c r="R114" s="40" t="n">
        <f aca="false">SUM(D114)</f>
        <v>154</v>
      </c>
    </row>
    <row r="115" customFormat="false" ht="15.75" hidden="false" customHeight="true" outlineLevel="0" collapsed="false">
      <c r="A115" s="103"/>
      <c r="B115" s="42" t="s">
        <v>46</v>
      </c>
      <c r="C115" s="67" t="s">
        <v>52</v>
      </c>
      <c r="D115" s="44" t="n">
        <v>20</v>
      </c>
      <c r="E115" s="44" t="n">
        <v>20</v>
      </c>
      <c r="F115" s="59" t="n">
        <v>3</v>
      </c>
      <c r="G115" s="59" t="n">
        <v>17</v>
      </c>
      <c r="H115" s="59" t="n">
        <v>0</v>
      </c>
      <c r="I115" s="44" t="n">
        <v>0</v>
      </c>
      <c r="J115" s="59" t="n">
        <v>0</v>
      </c>
      <c r="K115" s="59" t="n">
        <v>0</v>
      </c>
      <c r="L115" s="59" t="n">
        <v>0</v>
      </c>
      <c r="M115" s="59" t="n">
        <v>0</v>
      </c>
      <c r="N115" s="46" t="n">
        <v>0</v>
      </c>
      <c r="O115" s="59" t="n">
        <v>0</v>
      </c>
      <c r="P115" s="44" t="n">
        <v>0</v>
      </c>
      <c r="Q115" s="60" t="n">
        <v>0</v>
      </c>
      <c r="R115" s="40" t="n">
        <f aca="false">SUM(D115)</f>
        <v>20</v>
      </c>
    </row>
    <row r="116" s="3" customFormat="true" ht="31.5" hidden="true" customHeight="true" outlineLevel="0" collapsed="false">
      <c r="A116" s="103"/>
      <c r="B116" s="65" t="s">
        <v>53</v>
      </c>
      <c r="C116" s="66" t="s">
        <v>54</v>
      </c>
      <c r="D116" s="44" t="n">
        <v>0</v>
      </c>
      <c r="E116" s="44" t="n">
        <v>0</v>
      </c>
      <c r="F116" s="53" t="n">
        <v>0</v>
      </c>
      <c r="G116" s="53" t="n">
        <v>0</v>
      </c>
      <c r="H116" s="53" t="n">
        <v>0</v>
      </c>
      <c r="I116" s="44" t="n">
        <v>0</v>
      </c>
      <c r="J116" s="53" t="n">
        <v>0</v>
      </c>
      <c r="K116" s="53" t="n">
        <v>0</v>
      </c>
      <c r="L116" s="53" t="n">
        <v>0</v>
      </c>
      <c r="M116" s="53" t="n">
        <v>0</v>
      </c>
      <c r="N116" s="46" t="n">
        <v>0</v>
      </c>
      <c r="O116" s="53"/>
      <c r="P116" s="44" t="n">
        <v>0</v>
      </c>
      <c r="Q116" s="54" t="n">
        <v>0</v>
      </c>
      <c r="R116" s="40" t="n">
        <f aca="false">SUM(D116)</f>
        <v>0</v>
      </c>
    </row>
    <row r="117" customFormat="false" ht="15.75" hidden="true" customHeight="true" outlineLevel="0" collapsed="false">
      <c r="A117" s="103"/>
      <c r="B117" s="42" t="s">
        <v>42</v>
      </c>
      <c r="C117" s="67" t="s">
        <v>55</v>
      </c>
      <c r="D117" s="44" t="n">
        <v>0</v>
      </c>
      <c r="E117" s="44" t="n">
        <v>0</v>
      </c>
      <c r="F117" s="59" t="n">
        <v>0</v>
      </c>
      <c r="G117" s="59" t="n">
        <v>0</v>
      </c>
      <c r="H117" s="59" t="n">
        <v>0</v>
      </c>
      <c r="I117" s="44" t="n">
        <v>0</v>
      </c>
      <c r="J117" s="59" t="n">
        <v>0</v>
      </c>
      <c r="K117" s="59" t="n">
        <v>0</v>
      </c>
      <c r="L117" s="59" t="n">
        <v>0</v>
      </c>
      <c r="M117" s="59" t="n">
        <v>0</v>
      </c>
      <c r="N117" s="46" t="n">
        <v>0</v>
      </c>
      <c r="O117" s="59" t="n">
        <v>0</v>
      </c>
      <c r="P117" s="44" t="n">
        <v>0</v>
      </c>
      <c r="Q117" s="60" t="n">
        <v>0</v>
      </c>
      <c r="R117" s="40" t="n">
        <f aca="false">SUM(D117)</f>
        <v>0</v>
      </c>
    </row>
    <row r="118" customFormat="false" ht="15.75" hidden="true" customHeight="true" outlineLevel="0" collapsed="false">
      <c r="A118" s="103"/>
      <c r="B118" s="42" t="s">
        <v>44</v>
      </c>
      <c r="C118" s="67" t="s">
        <v>56</v>
      </c>
      <c r="D118" s="44" t="n">
        <v>0</v>
      </c>
      <c r="E118" s="44" t="n">
        <v>0</v>
      </c>
      <c r="F118" s="59" t="n">
        <v>0</v>
      </c>
      <c r="G118" s="59" t="n">
        <v>0</v>
      </c>
      <c r="H118" s="59" t="n">
        <v>0</v>
      </c>
      <c r="I118" s="44" t="n">
        <v>0</v>
      </c>
      <c r="J118" s="59" t="n">
        <v>0</v>
      </c>
      <c r="K118" s="59" t="n">
        <v>0</v>
      </c>
      <c r="L118" s="59" t="n">
        <v>0</v>
      </c>
      <c r="M118" s="59" t="n">
        <v>0</v>
      </c>
      <c r="N118" s="46" t="n">
        <v>0</v>
      </c>
      <c r="O118" s="59" t="n">
        <v>0</v>
      </c>
      <c r="P118" s="44" t="n">
        <v>0</v>
      </c>
      <c r="Q118" s="60" t="n">
        <v>0</v>
      </c>
      <c r="R118" s="40" t="n">
        <f aca="false">SUM(D118)</f>
        <v>0</v>
      </c>
    </row>
    <row r="119" customFormat="false" ht="15.75" hidden="true" customHeight="true" outlineLevel="0" collapsed="false">
      <c r="A119" s="103"/>
      <c r="B119" s="42" t="s">
        <v>46</v>
      </c>
      <c r="C119" s="67" t="s">
        <v>57</v>
      </c>
      <c r="D119" s="44" t="n">
        <v>0</v>
      </c>
      <c r="E119" s="44" t="n">
        <v>0</v>
      </c>
      <c r="F119" s="59" t="n">
        <v>0</v>
      </c>
      <c r="G119" s="59" t="n">
        <v>0</v>
      </c>
      <c r="H119" s="59" t="n">
        <v>0</v>
      </c>
      <c r="I119" s="44" t="n">
        <v>0</v>
      </c>
      <c r="J119" s="59" t="n">
        <v>0</v>
      </c>
      <c r="K119" s="59" t="n">
        <v>0</v>
      </c>
      <c r="L119" s="59" t="n">
        <v>0</v>
      </c>
      <c r="M119" s="59" t="n">
        <v>0</v>
      </c>
      <c r="N119" s="46" t="n">
        <v>0</v>
      </c>
      <c r="O119" s="59" t="n">
        <v>0</v>
      </c>
      <c r="P119" s="44" t="n">
        <v>0</v>
      </c>
      <c r="Q119" s="60" t="n">
        <v>0</v>
      </c>
      <c r="R119" s="40" t="n">
        <f aca="false">SUM(D119)</f>
        <v>0</v>
      </c>
    </row>
    <row r="120" customFormat="false" ht="15.75" hidden="true" customHeight="true" outlineLevel="0" collapsed="false">
      <c r="A120" s="103"/>
      <c r="B120" s="70"/>
      <c r="C120" s="71"/>
      <c r="D120" s="44"/>
      <c r="E120" s="72"/>
      <c r="F120" s="73"/>
      <c r="G120" s="71"/>
      <c r="H120" s="71"/>
      <c r="I120" s="44" t="n">
        <v>0</v>
      </c>
      <c r="J120" s="71"/>
      <c r="K120" s="71"/>
      <c r="L120" s="71"/>
      <c r="M120" s="71"/>
      <c r="N120" s="46" t="n">
        <v>0</v>
      </c>
      <c r="O120" s="71"/>
      <c r="P120" s="72"/>
      <c r="Q120" s="74"/>
      <c r="R120" s="40" t="n">
        <f aca="false">SUM(D120)</f>
        <v>0</v>
      </c>
    </row>
    <row r="121" customFormat="false" ht="15.75" hidden="false" customHeight="true" outlineLevel="0" collapsed="false">
      <c r="A121" s="103"/>
      <c r="B121" s="70" t="s">
        <v>58</v>
      </c>
      <c r="C121" s="71"/>
      <c r="D121" s="44" t="n">
        <v>63</v>
      </c>
      <c r="E121" s="44" t="n">
        <v>0</v>
      </c>
      <c r="F121" s="71" t="n">
        <v>0</v>
      </c>
      <c r="G121" s="71" t="n">
        <v>0</v>
      </c>
      <c r="H121" s="71" t="n">
        <v>0</v>
      </c>
      <c r="I121" s="44" t="n">
        <v>0</v>
      </c>
      <c r="J121" s="71" t="n">
        <v>0</v>
      </c>
      <c r="K121" s="71" t="n">
        <v>0</v>
      </c>
      <c r="L121" s="71" t="n">
        <v>0</v>
      </c>
      <c r="M121" s="71" t="n">
        <v>0</v>
      </c>
      <c r="N121" s="46" t="n">
        <v>63</v>
      </c>
      <c r="O121" s="71" t="n">
        <v>63</v>
      </c>
      <c r="P121" s="72"/>
      <c r="Q121" s="74" t="n">
        <v>0</v>
      </c>
      <c r="R121" s="40" t="n">
        <f aca="false">SUM(D121)</f>
        <v>63</v>
      </c>
    </row>
    <row r="122" customFormat="false" ht="15.75" hidden="true" customHeight="true" outlineLevel="0" collapsed="false">
      <c r="A122" s="103"/>
      <c r="B122" s="70"/>
      <c r="C122" s="71"/>
      <c r="D122" s="44"/>
      <c r="E122" s="72"/>
      <c r="F122" s="71"/>
      <c r="G122" s="71"/>
      <c r="H122" s="71"/>
      <c r="I122" s="44" t="n">
        <v>0</v>
      </c>
      <c r="J122" s="71"/>
      <c r="K122" s="71"/>
      <c r="L122" s="71"/>
      <c r="M122" s="71"/>
      <c r="N122" s="46" t="n">
        <v>0</v>
      </c>
      <c r="O122" s="71"/>
      <c r="P122" s="72"/>
      <c r="Q122" s="74"/>
      <c r="R122" s="40" t="n">
        <f aca="false">SUM(D122)</f>
        <v>0</v>
      </c>
    </row>
    <row r="123" customFormat="false" ht="15.75" hidden="true" customHeight="true" outlineLevel="0" collapsed="false">
      <c r="A123" s="103"/>
      <c r="B123" s="70" t="s">
        <v>59</v>
      </c>
      <c r="C123" s="71"/>
      <c r="D123" s="44"/>
      <c r="E123" s="72"/>
      <c r="F123" s="71"/>
      <c r="G123" s="71"/>
      <c r="H123" s="71"/>
      <c r="I123" s="44" t="n">
        <v>0</v>
      </c>
      <c r="J123" s="71"/>
      <c r="K123" s="71"/>
      <c r="L123" s="71"/>
      <c r="M123" s="71"/>
      <c r="N123" s="46" t="n">
        <v>0</v>
      </c>
      <c r="O123" s="71"/>
      <c r="P123" s="72"/>
      <c r="Q123" s="74"/>
      <c r="R123" s="40" t="n">
        <f aca="false">SUM(D123)</f>
        <v>0</v>
      </c>
    </row>
    <row r="124" s="3" customFormat="true" ht="32.25" hidden="false" customHeight="true" outlineLevel="0" collapsed="false">
      <c r="A124" s="103"/>
      <c r="B124" s="75" t="s">
        <v>60</v>
      </c>
      <c r="C124" s="76"/>
      <c r="D124" s="77" t="n">
        <v>-1249</v>
      </c>
      <c r="E124" s="77" t="n">
        <v>-371</v>
      </c>
      <c r="F124" s="78" t="n">
        <v>14</v>
      </c>
      <c r="G124" s="78" t="n">
        <v>-149</v>
      </c>
      <c r="H124" s="78" t="n">
        <v>-236</v>
      </c>
      <c r="I124" s="77" t="n">
        <v>-800</v>
      </c>
      <c r="J124" s="78" t="n">
        <v>-719</v>
      </c>
      <c r="K124" s="78" t="n">
        <v>-49</v>
      </c>
      <c r="L124" s="78" t="n">
        <v>-32</v>
      </c>
      <c r="M124" s="78" t="n">
        <v>0</v>
      </c>
      <c r="N124" s="78" t="n">
        <v>-63</v>
      </c>
      <c r="O124" s="78" t="n">
        <v>-63</v>
      </c>
      <c r="P124" s="77" t="n">
        <v>-15</v>
      </c>
      <c r="Q124" s="79" t="n">
        <v>-15</v>
      </c>
      <c r="R124" s="40" t="n">
        <f aca="false">SUM(D124)</f>
        <v>-1249</v>
      </c>
    </row>
    <row r="125" customFormat="false" ht="15.75" hidden="true" customHeight="true" outlineLevel="0" collapsed="false">
      <c r="A125" s="103"/>
      <c r="B125" s="70"/>
      <c r="C125" s="71"/>
      <c r="D125" s="44"/>
      <c r="E125" s="72"/>
      <c r="F125" s="71"/>
      <c r="G125" s="71"/>
      <c r="H125" s="71"/>
      <c r="I125" s="44"/>
      <c r="J125" s="71"/>
      <c r="K125" s="71"/>
      <c r="L125" s="71"/>
      <c r="M125" s="71"/>
      <c r="N125" s="46"/>
      <c r="O125" s="71"/>
      <c r="P125" s="72"/>
      <c r="Q125" s="74"/>
      <c r="R125" s="40" t="n">
        <f aca="false">SUM(D125)</f>
        <v>0</v>
      </c>
    </row>
    <row r="126" s="41" customFormat="true" ht="32.25" hidden="false" customHeight="true" outlineLevel="0" collapsed="false">
      <c r="A126" s="103"/>
      <c r="B126" s="80" t="s">
        <v>61</v>
      </c>
      <c r="C126" s="81"/>
      <c r="D126" s="77" t="n">
        <v>1315</v>
      </c>
      <c r="E126" s="77" t="n">
        <v>385</v>
      </c>
      <c r="F126" s="82"/>
      <c r="G126" s="82" t="n">
        <v>149</v>
      </c>
      <c r="H126" s="82" t="n">
        <v>236</v>
      </c>
      <c r="I126" s="77" t="n">
        <v>807</v>
      </c>
      <c r="J126" s="82" t="n">
        <v>719</v>
      </c>
      <c r="K126" s="82" t="n">
        <v>56</v>
      </c>
      <c r="L126" s="82" t="n">
        <v>32</v>
      </c>
      <c r="M126" s="82" t="n">
        <v>0</v>
      </c>
      <c r="N126" s="82" t="n">
        <v>63</v>
      </c>
      <c r="O126" s="82" t="n">
        <v>63</v>
      </c>
      <c r="P126" s="77" t="n">
        <v>60</v>
      </c>
      <c r="Q126" s="83" t="n">
        <v>60</v>
      </c>
      <c r="R126" s="40" t="n">
        <f aca="false">SUM(D126)</f>
        <v>1315</v>
      </c>
    </row>
    <row r="127" customFormat="false" ht="15.75" hidden="false" customHeight="false" outlineLevel="0" collapsed="false">
      <c r="D127" s="2"/>
      <c r="I127" s="2"/>
      <c r="N127" s="2"/>
      <c r="P127" s="2"/>
    </row>
    <row r="128" customFormat="false" ht="15.75" hidden="false" customHeight="true" outlineLevel="0" collapsed="false">
      <c r="B128" s="90" t="s">
        <v>66</v>
      </c>
      <c r="C128" s="90"/>
      <c r="D128" s="91"/>
      <c r="H128" s="92"/>
      <c r="I128" s="2"/>
      <c r="J128" s="93"/>
      <c r="L128" s="94" t="str">
        <f aca="false">IF($R$1="proiect","DIRECTOR EXECUTIV,","SECRETAR AL JUDEŢULUI,")</f>
        <v>SECRETAR AL JUDEŢULUI,</v>
      </c>
      <c r="M128" s="94"/>
      <c r="N128" s="94"/>
      <c r="O128" s="94"/>
      <c r="P128" s="94"/>
      <c r="Q128" s="94"/>
    </row>
    <row r="129" customFormat="false" ht="15.75" hidden="false" customHeight="true" outlineLevel="0" collapsed="false">
      <c r="B129" s="90" t="s">
        <v>67</v>
      </c>
      <c r="C129" s="90"/>
      <c r="D129" s="91"/>
      <c r="H129" s="92"/>
      <c r="I129" s="2"/>
      <c r="J129" s="93"/>
      <c r="L129" s="94" t="str">
        <f aca="false">IF($R$1="proiect","Schvarczkopf Ana Erica","Crasnai Mihaela Elena Ana")</f>
        <v>Crasnai Mihaela Elena Ana</v>
      </c>
      <c r="M129" s="94"/>
      <c r="N129" s="94"/>
      <c r="O129" s="94"/>
      <c r="P129" s="94"/>
      <c r="Q129" s="94"/>
    </row>
    <row r="130" customFormat="false" ht="15.75" hidden="false" customHeight="false" outlineLevel="0" collapsed="false">
      <c r="C130" s="95"/>
      <c r="D130" s="91"/>
      <c r="F130" s="91"/>
      <c r="H130" s="96"/>
      <c r="I130" s="2"/>
      <c r="N130" s="2"/>
      <c r="P130" s="2"/>
    </row>
    <row r="131" customFormat="false" ht="15.75" hidden="false" customHeight="false" outlineLevel="0" collapsed="false">
      <c r="C131" s="95"/>
      <c r="D131" s="91"/>
      <c r="F131" s="91"/>
      <c r="H131" s="58"/>
      <c r="I131" s="2"/>
      <c r="N131" s="2"/>
      <c r="P131" s="2"/>
    </row>
    <row r="132" customFormat="false" ht="15.75" hidden="false" customHeight="false" outlineLevel="0" collapsed="false">
      <c r="B132" s="92"/>
      <c r="C132" s="92"/>
      <c r="D132" s="92"/>
      <c r="F132" s="92"/>
      <c r="G132" s="92"/>
      <c r="H132" s="92"/>
      <c r="I132" s="2"/>
      <c r="J132" s="92"/>
      <c r="N132" s="2"/>
      <c r="P132" s="2"/>
    </row>
    <row r="133" customFormat="false" ht="15.75" hidden="false" customHeight="false" outlineLevel="0" collapsed="false">
      <c r="B133" s="94" t="str">
        <f aca="false">IF($R$1="proiect","ŞEF SERVICIU,"," ")</f>
        <v> </v>
      </c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</row>
    <row r="134" customFormat="false" ht="15.75" hidden="false" customHeight="false" outlineLevel="0" collapsed="false">
      <c r="B134" s="94" t="str">
        <f aca="false">IF($R$1="proiect","Manţa Magdalena Sofia"," ")</f>
        <v> </v>
      </c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</row>
    <row r="135" customFormat="false" ht="15.75" hidden="false" customHeight="false" outlineLevel="0" collapsed="false">
      <c r="C135" s="1"/>
      <c r="D135" s="91"/>
      <c r="I135" s="12"/>
      <c r="N135" s="2"/>
      <c r="P135" s="2"/>
    </row>
    <row r="136" customFormat="false" ht="15.75" hidden="false" customHeight="false" outlineLevel="0" collapsed="false">
      <c r="C136" s="1"/>
      <c r="D136" s="91"/>
      <c r="I136" s="12"/>
      <c r="N136" s="2"/>
      <c r="P136" s="2"/>
    </row>
    <row r="137" customFormat="false" ht="15.75" hidden="false" customHeight="false" outlineLevel="0" collapsed="false">
      <c r="C137" s="1"/>
      <c r="D137" s="91"/>
      <c r="I137" s="12"/>
      <c r="N137" s="2"/>
      <c r="P137" s="2"/>
    </row>
    <row r="138" customFormat="false" ht="15.75" hidden="false" customHeight="false" outlineLevel="0" collapsed="false">
      <c r="B138" s="97" t="s">
        <v>68</v>
      </c>
      <c r="C138" s="1"/>
      <c r="D138" s="91"/>
      <c r="I138" s="12"/>
      <c r="N138" s="2"/>
      <c r="P138" s="2"/>
    </row>
    <row r="139" s="101" customFormat="true" ht="14.25" hidden="false" customHeight="false" outlineLevel="0" collapsed="false">
      <c r="A139" s="98"/>
      <c r="B139" s="99" t="s">
        <v>69</v>
      </c>
      <c r="C139" s="98"/>
      <c r="D139" s="100"/>
      <c r="I139" s="14"/>
    </row>
    <row r="140" customFormat="false" ht="15.75" hidden="false" customHeight="false" outlineLevel="0" collapsed="false">
      <c r="D140" s="2"/>
      <c r="I140" s="2"/>
      <c r="N140" s="2"/>
      <c r="P140" s="2"/>
    </row>
    <row r="141" customFormat="false" ht="15.75" hidden="false" customHeight="false" outlineLevel="0" collapsed="false">
      <c r="D141" s="2"/>
      <c r="I141" s="2"/>
      <c r="N141" s="2"/>
      <c r="P141" s="2"/>
    </row>
    <row r="142" customFormat="false" ht="15.75" hidden="false" customHeight="false" outlineLevel="0" collapsed="false">
      <c r="D142" s="2"/>
      <c r="I142" s="2"/>
      <c r="N142" s="2"/>
      <c r="P142" s="2"/>
    </row>
    <row r="143" customFormat="false" ht="15.75" hidden="false" customHeight="false" outlineLevel="0" collapsed="false">
      <c r="D143" s="2"/>
      <c r="I143" s="2"/>
      <c r="N143" s="2"/>
      <c r="P143" s="2"/>
    </row>
    <row r="144" customFormat="false" ht="15.75" hidden="false" customHeight="false" outlineLevel="0" collapsed="false">
      <c r="D144" s="2"/>
      <c r="I144" s="2"/>
      <c r="N144" s="2"/>
      <c r="P144" s="2"/>
    </row>
    <row r="145" s="2" customFormat="true" ht="15.75" hidden="false" customHeight="false" outlineLevel="0" collapsed="false">
      <c r="A145" s="1"/>
    </row>
    <row r="146" s="2" customFormat="true" ht="15.75" hidden="false" customHeight="false" outlineLevel="0" collapsed="false">
      <c r="A146" s="1"/>
    </row>
    <row r="147" s="2" customFormat="true" ht="15.75" hidden="false" customHeight="false" outlineLevel="0" collapsed="false">
      <c r="A147" s="1"/>
    </row>
  </sheetData>
  <autoFilter ref="A12:AF126"/>
  <mergeCells count="21">
    <mergeCell ref="B5:Q5"/>
    <mergeCell ref="A6:Q6"/>
    <mergeCell ref="A9:C11"/>
    <mergeCell ref="D9:D11"/>
    <mergeCell ref="E9:Q9"/>
    <mergeCell ref="E10:E11"/>
    <mergeCell ref="F10:H10"/>
    <mergeCell ref="I10:I11"/>
    <mergeCell ref="J10:M10"/>
    <mergeCell ref="N10:N11"/>
    <mergeCell ref="P10:P11"/>
    <mergeCell ref="A13:A50"/>
    <mergeCell ref="A51:A88"/>
    <mergeCell ref="A89:A109"/>
    <mergeCell ref="A110:A126"/>
    <mergeCell ref="B128:C128"/>
    <mergeCell ref="L128:Q128"/>
    <mergeCell ref="B129:C129"/>
    <mergeCell ref="L129:Q129"/>
    <mergeCell ref="B133:Q133"/>
    <mergeCell ref="B134:Q134"/>
  </mergeCells>
  <printOptions headings="false" gridLines="false" gridLinesSet="true" horizontalCentered="false" verticalCentered="false"/>
  <pageMargins left="0.315277777777778" right="0.315277777777778" top="0.945138888888889" bottom="0.945138888888889" header="0.511811023622047" footer="0.315277777777778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7.7"/>
    <col collapsed="false" customWidth="false" hidden="false" outlineLevel="0" max="3" min="3" style="2" width="9.14"/>
    <col collapsed="false" customWidth="true" hidden="false" outlineLevel="0" max="4" min="4" style="3" width="10.56"/>
    <col collapsed="false" customWidth="true" hidden="false" outlineLevel="0" max="5" min="5" style="2" width="11.28"/>
    <col collapsed="false" customWidth="true" hidden="false" outlineLevel="0" max="8" min="6" style="2" width="16.84"/>
    <col collapsed="false" customWidth="true" hidden="false" outlineLevel="0" max="9" min="9" style="3" width="16.84"/>
    <col collapsed="false" customWidth="true" hidden="false" outlineLevel="0" max="13" min="10" style="2" width="16.84"/>
    <col collapsed="false" customWidth="true" hidden="false" outlineLevel="0" max="14" min="14" style="3" width="16.84"/>
    <col collapsed="false" customWidth="true" hidden="false" outlineLevel="0" max="15" min="15" style="2" width="16.84"/>
    <col collapsed="false" customWidth="true" hidden="false" outlineLevel="0" max="16" min="16" style="3" width="16.84"/>
    <col collapsed="false" customWidth="true" hidden="false" outlineLevel="0" max="17" min="17" style="2" width="16.84"/>
    <col collapsed="false" customWidth="false" hidden="false" outlineLevel="0" max="257" min="18" style="2" width="9.14"/>
  </cols>
  <sheetData>
    <row r="1" s="4" customFormat="true" ht="15.75" hidden="false" customHeight="false" outlineLevel="0" collapsed="false">
      <c r="A1" s="4" t="s">
        <v>0</v>
      </c>
      <c r="D1" s="5"/>
      <c r="E1" s="6"/>
      <c r="F1" s="7"/>
      <c r="I1" s="8"/>
      <c r="Q1" s="9" t="s">
        <v>1</v>
      </c>
      <c r="R1" s="10" t="s">
        <v>70</v>
      </c>
    </row>
    <row r="2" s="4" customFormat="true" ht="15.75" hidden="false" customHeight="false" outlineLevel="0" collapsed="false">
      <c r="A2" s="4" t="s">
        <v>3</v>
      </c>
      <c r="D2" s="5"/>
      <c r="E2" s="6"/>
      <c r="F2" s="7"/>
      <c r="I2" s="8"/>
      <c r="Q2" s="11" t="str">
        <f aca="false">IF($R$1="proiect","la Proiectul de hotărâre","la Hotărârea Consiliului Judeţean")</f>
        <v>la Hotărârea Consiliului Judeţean</v>
      </c>
      <c r="R2" s="6"/>
    </row>
    <row r="3" s="4" customFormat="true" ht="15.75" hidden="false" customHeight="false" outlineLevel="0" collapsed="false">
      <c r="A3" s="4" t="s">
        <v>4</v>
      </c>
      <c r="D3" s="5"/>
      <c r="E3" s="6"/>
      <c r="F3" s="7"/>
      <c r="I3" s="8"/>
      <c r="Q3" s="11" t="str">
        <f aca="false">IF($R$1="proiect"," ","Satu Mare nr. _____/2010")</f>
        <v>Satu Mare nr. _____/2010</v>
      </c>
      <c r="R3" s="6"/>
    </row>
    <row r="4" s="4" customFormat="true" ht="15.75" hidden="false" customHeight="false" outlineLevel="0" collapsed="false">
      <c r="A4" s="12"/>
      <c r="D4" s="5"/>
      <c r="E4" s="6"/>
      <c r="F4" s="7"/>
      <c r="I4" s="8"/>
      <c r="Q4" s="11"/>
      <c r="R4" s="6"/>
    </row>
    <row r="5" s="4" customFormat="true" ht="15" hidden="false" customHeight="true" outlineLevel="0" collapsed="false">
      <c r="A5" s="12"/>
      <c r="B5" s="13" t="s">
        <v>5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6"/>
    </row>
    <row r="6" s="4" customFormat="true" ht="15.75" hidden="false" customHeight="false" outlineLevel="0" collapsed="false">
      <c r="A6" s="13" t="s">
        <v>6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6"/>
    </row>
    <row r="7" s="15" customFormat="true" ht="14.25" hidden="false" customHeight="false" outlineLevel="0" collapsed="false">
      <c r="A7" s="14"/>
      <c r="D7" s="16"/>
      <c r="E7" s="17"/>
      <c r="F7" s="18"/>
      <c r="I7" s="19"/>
      <c r="Q7" s="20"/>
      <c r="R7" s="17"/>
    </row>
    <row r="8" s="15" customFormat="true" ht="15" hidden="false" customHeight="false" outlineLevel="0" collapsed="false">
      <c r="A8" s="14"/>
      <c r="D8" s="16"/>
      <c r="E8" s="17"/>
      <c r="F8" s="18"/>
      <c r="I8" s="19"/>
      <c r="Q8" s="20" t="s">
        <v>7</v>
      </c>
      <c r="R8" s="17"/>
    </row>
    <row r="9" s="24" customFormat="true" ht="15.75" hidden="false" customHeight="true" outlineLevel="0" collapsed="false">
      <c r="A9" s="21"/>
      <c r="B9" s="21"/>
      <c r="C9" s="21"/>
      <c r="D9" s="22" t="s">
        <v>8</v>
      </c>
      <c r="E9" s="23" t="s">
        <v>9</v>
      </c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</row>
    <row r="10" s="24" customFormat="true" ht="15.75" hidden="false" customHeight="true" outlineLevel="0" collapsed="false">
      <c r="A10" s="21"/>
      <c r="B10" s="21"/>
      <c r="C10" s="21"/>
      <c r="D10" s="22"/>
      <c r="E10" s="25" t="s">
        <v>10</v>
      </c>
      <c r="F10" s="26" t="s">
        <v>9</v>
      </c>
      <c r="G10" s="26"/>
      <c r="H10" s="26"/>
      <c r="I10" s="25" t="s">
        <v>12</v>
      </c>
      <c r="J10" s="26" t="s">
        <v>9</v>
      </c>
      <c r="K10" s="26"/>
      <c r="L10" s="26"/>
      <c r="M10" s="26"/>
      <c r="N10" s="25" t="s">
        <v>13</v>
      </c>
      <c r="O10" s="26"/>
      <c r="P10" s="25" t="s">
        <v>14</v>
      </c>
      <c r="Q10" s="27" t="s">
        <v>15</v>
      </c>
    </row>
    <row r="11" s="24" customFormat="true" ht="166.5" hidden="false" customHeight="false" outlineLevel="0" collapsed="false">
      <c r="A11" s="21"/>
      <c r="B11" s="21"/>
      <c r="C11" s="21"/>
      <c r="D11" s="22"/>
      <c r="E11" s="22"/>
      <c r="F11" s="28" t="s">
        <v>16</v>
      </c>
      <c r="G11" s="28" t="s">
        <v>17</v>
      </c>
      <c r="H11" s="28" t="s">
        <v>18</v>
      </c>
      <c r="I11" s="25"/>
      <c r="J11" s="28" t="s">
        <v>21</v>
      </c>
      <c r="K11" s="28" t="s">
        <v>22</v>
      </c>
      <c r="L11" s="28" t="s">
        <v>23</v>
      </c>
      <c r="M11" s="28" t="s">
        <v>24</v>
      </c>
      <c r="N11" s="25"/>
      <c r="O11" s="28" t="s">
        <v>25</v>
      </c>
      <c r="P11" s="25"/>
      <c r="Q11" s="29" t="s">
        <v>26</v>
      </c>
    </row>
    <row r="12" s="24" customFormat="true" ht="16.5" hidden="false" customHeight="false" outlineLevel="0" collapsed="false">
      <c r="A12" s="30"/>
      <c r="B12" s="31"/>
      <c r="C12" s="31"/>
      <c r="D12" s="32"/>
      <c r="E12" s="32"/>
      <c r="F12" s="33"/>
      <c r="G12" s="33"/>
      <c r="H12" s="33"/>
      <c r="I12" s="32"/>
      <c r="J12" s="33"/>
      <c r="K12" s="33"/>
      <c r="L12" s="33"/>
      <c r="M12" s="33"/>
      <c r="N12" s="32"/>
      <c r="O12" s="33"/>
      <c r="P12" s="32"/>
      <c r="Q12" s="34"/>
    </row>
    <row r="13" s="41" customFormat="true" ht="15.75" hidden="false" customHeight="true" outlineLevel="0" collapsed="false">
      <c r="A13" s="104" t="s">
        <v>71</v>
      </c>
      <c r="B13" s="36" t="s">
        <v>28</v>
      </c>
      <c r="C13" s="37"/>
      <c r="D13" s="38" t="n">
        <f aca="false">SUM(D14:D15,D16)</f>
        <v>18354</v>
      </c>
      <c r="E13" s="38" t="n">
        <f aca="false">SUM(E14:E15,E16)</f>
        <v>237</v>
      </c>
      <c r="F13" s="38" t="n">
        <f aca="false">SUM(F14:F15,F16)</f>
        <v>110</v>
      </c>
      <c r="G13" s="38" t="n">
        <f aca="false">SUM(G14:G15,G16)</f>
        <v>105</v>
      </c>
      <c r="H13" s="38" t="n">
        <f aca="false">SUM(H14:H15,H16)</f>
        <v>22</v>
      </c>
      <c r="I13" s="38" t="n">
        <f aca="false">SUM(I14:I15,I16)</f>
        <v>632</v>
      </c>
      <c r="J13" s="38" t="n">
        <f aca="false">SUM(J14:J15,J16)</f>
        <v>122</v>
      </c>
      <c r="K13" s="38" t="n">
        <f aca="false">SUM(K14:K15,K16)</f>
        <v>503</v>
      </c>
      <c r="L13" s="38" t="n">
        <f aca="false">SUM(L14:L15,L16)</f>
        <v>7</v>
      </c>
      <c r="M13" s="38" t="n">
        <f aca="false">SUM(M14:M15,M16)</f>
        <v>0</v>
      </c>
      <c r="N13" s="38" t="n">
        <f aca="false">SUM(N14:N15,N16)</f>
        <v>0</v>
      </c>
      <c r="O13" s="38" t="n">
        <f aca="false">SUM(O14:O15,O16)</f>
        <v>0</v>
      </c>
      <c r="P13" s="38" t="n">
        <f aca="false">SUM(P14:P15,P16)</f>
        <v>17485</v>
      </c>
      <c r="Q13" s="39" t="n">
        <f aca="false">SUM(Q14:Q15,Q16)</f>
        <v>17485</v>
      </c>
      <c r="R13" s="40" t="n">
        <f aca="false">SUM(J13:L13)</f>
        <v>632</v>
      </c>
    </row>
    <row r="14" customFormat="false" ht="31.5" hidden="false" customHeight="false" outlineLevel="0" collapsed="false">
      <c r="A14" s="104"/>
      <c r="B14" s="42" t="s">
        <v>29</v>
      </c>
      <c r="C14" s="43"/>
      <c r="D14" s="44" t="n">
        <f aca="false">SUM(E14,I14,N14,P14)</f>
        <v>52</v>
      </c>
      <c r="E14" s="44" t="n">
        <f aca="false">SUM(F14:H14)</f>
        <v>0</v>
      </c>
      <c r="F14" s="45" t="n">
        <f aca="false">SUM(F52,F90)</f>
        <v>0</v>
      </c>
      <c r="G14" s="45" t="n">
        <f aca="false">SUM(G52,G90)</f>
        <v>0</v>
      </c>
      <c r="H14" s="45" t="n">
        <f aca="false">SUM(H52,H90)</f>
        <v>0</v>
      </c>
      <c r="I14" s="44" t="n">
        <f aca="false">SUM(J14:M14)</f>
        <v>7</v>
      </c>
      <c r="J14" s="45" t="n">
        <f aca="false">SUM(J52,J90)</f>
        <v>0</v>
      </c>
      <c r="K14" s="45" t="n">
        <f aca="false">SUM(K52,K90)</f>
        <v>7</v>
      </c>
      <c r="L14" s="45" t="n">
        <f aca="false">SUM(L52,L90)</f>
        <v>0</v>
      </c>
      <c r="M14" s="45" t="n">
        <f aca="false">SUM(M52,M90)</f>
        <v>0</v>
      </c>
      <c r="N14" s="46" t="n">
        <f aca="false">SUM(O14)</f>
        <v>0</v>
      </c>
      <c r="O14" s="45" t="n">
        <f aca="false">SUM(O52,O90)</f>
        <v>0</v>
      </c>
      <c r="P14" s="44" t="n">
        <f aca="false">SUM(Q14)</f>
        <v>45</v>
      </c>
      <c r="Q14" s="47" t="n">
        <f aca="false">SUM(Q52,Q90)</f>
        <v>45</v>
      </c>
      <c r="R14" s="40" t="n">
        <f aca="false">SUM(J14:L14)</f>
        <v>7</v>
      </c>
    </row>
    <row r="15" customFormat="false" ht="63" hidden="false" customHeight="false" outlineLevel="0" collapsed="false">
      <c r="A15" s="104"/>
      <c r="B15" s="42" t="s">
        <v>30</v>
      </c>
      <c r="C15" s="43"/>
      <c r="D15" s="44" t="n">
        <f aca="false">SUM(E15,I15,N15,P15)</f>
        <v>893</v>
      </c>
      <c r="E15" s="44" t="n">
        <f aca="false">SUM(F15:H15)</f>
        <v>61</v>
      </c>
      <c r="F15" s="45" t="n">
        <f aca="false">SUM(F53,F91)</f>
        <v>31</v>
      </c>
      <c r="G15" s="45" t="n">
        <f aca="false">SUM(G53,G91)</f>
        <v>30</v>
      </c>
      <c r="H15" s="45" t="n">
        <f aca="false">SUM(H53,H91)</f>
        <v>0</v>
      </c>
      <c r="I15" s="44" t="n">
        <f aca="false">SUM(J15:M15)</f>
        <v>106</v>
      </c>
      <c r="J15" s="45" t="n">
        <f aca="false">SUM(J53,J91)</f>
        <v>0</v>
      </c>
      <c r="K15" s="45" t="n">
        <f aca="false">SUM(K53,K91)</f>
        <v>106</v>
      </c>
      <c r="L15" s="45" t="n">
        <f aca="false">SUM(L53,L91)</f>
        <v>0</v>
      </c>
      <c r="M15" s="45" t="n">
        <f aca="false">SUM(M53,M91)</f>
        <v>0</v>
      </c>
      <c r="N15" s="46" t="n">
        <f aca="false">SUM(O15)</f>
        <v>0</v>
      </c>
      <c r="O15" s="45" t="n">
        <f aca="false">SUM(O53,O91)</f>
        <v>0</v>
      </c>
      <c r="P15" s="44" t="n">
        <f aca="false">SUM(Q15)</f>
        <v>726</v>
      </c>
      <c r="Q15" s="47" t="n">
        <f aca="false">SUM(Q53,Q91)</f>
        <v>726</v>
      </c>
      <c r="R15" s="40" t="n">
        <f aca="false">SUM(J15:L15)</f>
        <v>106</v>
      </c>
    </row>
    <row r="16" s="41" customFormat="true" ht="31.5" hidden="false" customHeight="false" outlineLevel="0" collapsed="false">
      <c r="A16" s="104"/>
      <c r="B16" s="48" t="s">
        <v>31</v>
      </c>
      <c r="C16" s="49"/>
      <c r="D16" s="44" t="n">
        <f aca="false">SUM(D17,D21,D25)</f>
        <v>17409</v>
      </c>
      <c r="E16" s="44" t="n">
        <f aca="false">SUM(E17,E21,E25)</f>
        <v>176</v>
      </c>
      <c r="F16" s="44" t="n">
        <f aca="false">SUM(F17,F21,F25)</f>
        <v>79</v>
      </c>
      <c r="G16" s="44" t="n">
        <f aca="false">SUM(G17,G21,G25)</f>
        <v>75</v>
      </c>
      <c r="H16" s="44" t="n">
        <f aca="false">SUM(H17,H21,H25)</f>
        <v>22</v>
      </c>
      <c r="I16" s="44" t="n">
        <f aca="false">SUM(I17,I21,I25)</f>
        <v>519</v>
      </c>
      <c r="J16" s="44" t="n">
        <f aca="false">SUM(J17,J21,J25)</f>
        <v>122</v>
      </c>
      <c r="K16" s="44" t="n">
        <f aca="false">SUM(K17,K21,K25)</f>
        <v>390</v>
      </c>
      <c r="L16" s="44" t="n">
        <f aca="false">SUM(L17,L21,L25)</f>
        <v>7</v>
      </c>
      <c r="M16" s="44" t="n">
        <f aca="false">SUM(M17,M21,M25)</f>
        <v>0</v>
      </c>
      <c r="N16" s="44" t="n">
        <f aca="false">SUM(N17,N21,N25)</f>
        <v>0</v>
      </c>
      <c r="O16" s="44" t="n">
        <f aca="false">SUM(O17,O21,O25)</f>
        <v>0</v>
      </c>
      <c r="P16" s="44" t="n">
        <f aca="false">SUM(P17,P21,P25)</f>
        <v>16714</v>
      </c>
      <c r="Q16" s="50" t="n">
        <f aca="false">SUM(Q17,Q21,Q25)</f>
        <v>16714</v>
      </c>
      <c r="R16" s="40" t="n">
        <f aca="false">SUM(J16:L16)</f>
        <v>519</v>
      </c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</row>
    <row r="17" s="3" customFormat="true" ht="31.5" hidden="false" customHeight="false" outlineLevel="0" collapsed="false">
      <c r="A17" s="104"/>
      <c r="B17" s="51" t="s">
        <v>32</v>
      </c>
      <c r="C17" s="52"/>
      <c r="D17" s="44" t="n">
        <f aca="false">SUM(D18:D20)</f>
        <v>17255</v>
      </c>
      <c r="E17" s="44" t="n">
        <f aca="false">SUM(E18:E20)</f>
        <v>22</v>
      </c>
      <c r="F17" s="53" t="n">
        <f aca="false">SUM(F18:F20)</f>
        <v>0</v>
      </c>
      <c r="G17" s="53" t="n">
        <f aca="false">SUM(G18:G20)</f>
        <v>0</v>
      </c>
      <c r="H17" s="53" t="n">
        <f aca="false">SUM(H18:H20)</f>
        <v>22</v>
      </c>
      <c r="I17" s="44" t="n">
        <f aca="false">SUM(I18:I20)</f>
        <v>519</v>
      </c>
      <c r="J17" s="53" t="n">
        <f aca="false">SUM(J18:J20)</f>
        <v>122</v>
      </c>
      <c r="K17" s="53" t="n">
        <f aca="false">SUM(K18:K20)</f>
        <v>390</v>
      </c>
      <c r="L17" s="53" t="n">
        <f aca="false">SUM(L18:L20)</f>
        <v>7</v>
      </c>
      <c r="M17" s="53" t="n">
        <f aca="false">SUM(M18:M20)</f>
        <v>0</v>
      </c>
      <c r="N17" s="53" t="n">
        <f aca="false">SUM(N18:N20)</f>
        <v>0</v>
      </c>
      <c r="O17" s="53" t="n">
        <f aca="false">SUM(O18:O20)</f>
        <v>0</v>
      </c>
      <c r="P17" s="44" t="n">
        <f aca="false">SUM(P18:P20)</f>
        <v>16714</v>
      </c>
      <c r="Q17" s="54" t="n">
        <f aca="false">SUM(Q18:Q20)</f>
        <v>16714</v>
      </c>
      <c r="R17" s="40" t="n">
        <f aca="false">SUM(J17:L17)</f>
        <v>519</v>
      </c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</row>
    <row r="18" customFormat="false" ht="31.5" hidden="false" customHeight="false" outlineLevel="0" collapsed="false">
      <c r="A18" s="104"/>
      <c r="B18" s="56" t="s">
        <v>33</v>
      </c>
      <c r="C18" s="57"/>
      <c r="D18" s="44" t="n">
        <f aca="false">SUM(E18,I18,N18,P18)</f>
        <v>2211</v>
      </c>
      <c r="E18" s="44" t="n">
        <f aca="false">SUM(F18:H18)</f>
        <v>0</v>
      </c>
      <c r="F18" s="45" t="n">
        <f aca="false">SUM(F56,F94)</f>
        <v>0</v>
      </c>
      <c r="G18" s="45" t="n">
        <f aca="false">SUM(G56,G94)</f>
        <v>0</v>
      </c>
      <c r="H18" s="45" t="n">
        <f aca="false">SUM(H56,H94)</f>
        <v>0</v>
      </c>
      <c r="I18" s="44" t="n">
        <f aca="false">SUM(J18:M18)</f>
        <v>282</v>
      </c>
      <c r="J18" s="45" t="n">
        <f aca="false">SUM(J56,J94)</f>
        <v>0</v>
      </c>
      <c r="K18" s="45" t="n">
        <f aca="false">SUM(K56,K94)</f>
        <v>282</v>
      </c>
      <c r="L18" s="45" t="n">
        <f aca="false">SUM(L56,L94)</f>
        <v>0</v>
      </c>
      <c r="M18" s="45" t="n">
        <f aca="false">SUM(M56,M94)</f>
        <v>0</v>
      </c>
      <c r="N18" s="46" t="n">
        <f aca="false">SUM(O18)</f>
        <v>0</v>
      </c>
      <c r="O18" s="45" t="n">
        <f aca="false">SUM(O56,O94)</f>
        <v>0</v>
      </c>
      <c r="P18" s="44" t="n">
        <f aca="false">SUM(Q18)</f>
        <v>1929</v>
      </c>
      <c r="Q18" s="47" t="n">
        <f aca="false">SUM(Q56,Q94)</f>
        <v>1929</v>
      </c>
      <c r="R18" s="40" t="n">
        <f aca="false">SUM(J18:L18)</f>
        <v>282</v>
      </c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</row>
    <row r="19" customFormat="false" ht="31.5" hidden="false" customHeight="false" outlineLevel="0" collapsed="false">
      <c r="A19" s="104"/>
      <c r="B19" s="56" t="s">
        <v>34</v>
      </c>
      <c r="C19" s="57"/>
      <c r="D19" s="44" t="n">
        <f aca="false">SUM(E19,I19,N19,P19)</f>
        <v>0</v>
      </c>
      <c r="E19" s="44" t="n">
        <f aca="false">SUM(F19:H19)</f>
        <v>0</v>
      </c>
      <c r="F19" s="45" t="n">
        <f aca="false">SUM(F57,F95)</f>
        <v>0</v>
      </c>
      <c r="G19" s="45" t="n">
        <f aca="false">SUM(G57,G95)</f>
        <v>0</v>
      </c>
      <c r="H19" s="45" t="n">
        <f aca="false">SUM(H57,H95)</f>
        <v>0</v>
      </c>
      <c r="I19" s="44" t="n">
        <f aca="false">SUM(J19:M19)</f>
        <v>0</v>
      </c>
      <c r="J19" s="45" t="n">
        <f aca="false">SUM(J57,J95)</f>
        <v>0</v>
      </c>
      <c r="K19" s="45" t="n">
        <f aca="false">SUM(K57,K95)</f>
        <v>0</v>
      </c>
      <c r="L19" s="45" t="n">
        <f aca="false">SUM(L57,L95)</f>
        <v>0</v>
      </c>
      <c r="M19" s="45" t="n">
        <f aca="false">SUM(M57,M95)</f>
        <v>0</v>
      </c>
      <c r="N19" s="46" t="n">
        <f aca="false">SUM(O19)</f>
        <v>0</v>
      </c>
      <c r="O19" s="45" t="n">
        <f aca="false">SUM(O57,O95)</f>
        <v>0</v>
      </c>
      <c r="P19" s="44" t="n">
        <f aca="false">SUM(Q19)</f>
        <v>0</v>
      </c>
      <c r="Q19" s="47" t="n">
        <f aca="false">SUM(Q57,Q95)</f>
        <v>0</v>
      </c>
      <c r="R19" s="40" t="n">
        <f aca="false">SUM(J19:L19)</f>
        <v>0</v>
      </c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</row>
    <row r="20" customFormat="false" ht="15.75" hidden="false" customHeight="false" outlineLevel="0" collapsed="false">
      <c r="A20" s="104"/>
      <c r="B20" s="56" t="s">
        <v>35</v>
      </c>
      <c r="C20" s="57"/>
      <c r="D20" s="44" t="n">
        <f aca="false">SUM(E20,I20,N20,P20)</f>
        <v>15044</v>
      </c>
      <c r="E20" s="44" t="n">
        <f aca="false">SUM(F20:H20)</f>
        <v>22</v>
      </c>
      <c r="F20" s="45" t="n">
        <f aca="false">SUM(F58,F96)</f>
        <v>0</v>
      </c>
      <c r="G20" s="45" t="n">
        <f aca="false">SUM(G58,G96)</f>
        <v>0</v>
      </c>
      <c r="H20" s="45" t="n">
        <f aca="false">SUM(H58,H96)</f>
        <v>22</v>
      </c>
      <c r="I20" s="44" t="n">
        <f aca="false">SUM(J20:M20)</f>
        <v>237</v>
      </c>
      <c r="J20" s="45" t="n">
        <f aca="false">SUM(J58,J96)</f>
        <v>122</v>
      </c>
      <c r="K20" s="45" t="n">
        <f aca="false">SUM(K58,K96)</f>
        <v>108</v>
      </c>
      <c r="L20" s="45" t="n">
        <f aca="false">SUM(L58,L96)</f>
        <v>7</v>
      </c>
      <c r="M20" s="45" t="n">
        <f aca="false">SUM(M58,M96)</f>
        <v>0</v>
      </c>
      <c r="N20" s="46" t="n">
        <f aca="false">SUM(O20)</f>
        <v>0</v>
      </c>
      <c r="O20" s="45" t="n">
        <f aca="false">SUM(O58,O96)</f>
        <v>0</v>
      </c>
      <c r="P20" s="44" t="n">
        <f aca="false">SUM(Q20)</f>
        <v>14785</v>
      </c>
      <c r="Q20" s="47" t="n">
        <f aca="false">SUM(Q58,Q96)</f>
        <v>14785</v>
      </c>
      <c r="R20" s="40" t="n">
        <f aca="false">SUM(J20:L20)</f>
        <v>237</v>
      </c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</row>
    <row r="21" s="3" customFormat="true" ht="15.75" hidden="false" customHeight="false" outlineLevel="0" collapsed="false">
      <c r="A21" s="104"/>
      <c r="B21" s="51" t="s">
        <v>36</v>
      </c>
      <c r="C21" s="52"/>
      <c r="D21" s="44" t="n">
        <f aca="false">SUM(E21,I21,P21,N21)</f>
        <v>154</v>
      </c>
      <c r="E21" s="44" t="n">
        <f aca="false">SUM(E22:E24)</f>
        <v>154</v>
      </c>
      <c r="F21" s="53" t="n">
        <f aca="false">SUM(F22:F24)</f>
        <v>79</v>
      </c>
      <c r="G21" s="53" t="n">
        <f aca="false">SUM(G22:G24)</f>
        <v>75</v>
      </c>
      <c r="H21" s="53" t="n">
        <f aca="false">SUM(H22:H24)</f>
        <v>0</v>
      </c>
      <c r="I21" s="44" t="n">
        <f aca="false">SUM(I22:I24)</f>
        <v>0</v>
      </c>
      <c r="J21" s="53" t="n">
        <f aca="false">SUM(J22:J24)</f>
        <v>0</v>
      </c>
      <c r="K21" s="53" t="n">
        <f aca="false">SUM(K22:K24)</f>
        <v>0</v>
      </c>
      <c r="L21" s="53" t="n">
        <f aca="false">SUM(L22:L24)</f>
        <v>0</v>
      </c>
      <c r="M21" s="53" t="n">
        <f aca="false">SUM(M22:M24)</f>
        <v>0</v>
      </c>
      <c r="N21" s="53" t="n">
        <f aca="false">SUM(N22:N24)</f>
        <v>0</v>
      </c>
      <c r="O21" s="53" t="n">
        <f aca="false">SUM(O22:O24)</f>
        <v>0</v>
      </c>
      <c r="P21" s="44" t="n">
        <f aca="false">SUM(P22:P24)</f>
        <v>0</v>
      </c>
      <c r="Q21" s="54" t="n">
        <f aca="false">SUM(Q22:Q24)</f>
        <v>0</v>
      </c>
      <c r="R21" s="40" t="n">
        <f aca="false">SUM(J21:L21)</f>
        <v>0</v>
      </c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</row>
    <row r="22" customFormat="false" ht="31.5" hidden="false" customHeight="false" outlineLevel="0" collapsed="false">
      <c r="A22" s="104"/>
      <c r="B22" s="56" t="s">
        <v>33</v>
      </c>
      <c r="C22" s="57"/>
      <c r="D22" s="44" t="n">
        <f aca="false">SUM(E22,I22,N22,P22)</f>
        <v>154</v>
      </c>
      <c r="E22" s="44" t="n">
        <f aca="false">SUM(F22:H22)</f>
        <v>154</v>
      </c>
      <c r="F22" s="45" t="n">
        <f aca="false">SUM(F60,F98)</f>
        <v>79</v>
      </c>
      <c r="G22" s="45" t="n">
        <f aca="false">SUM(G60,G98)</f>
        <v>75</v>
      </c>
      <c r="H22" s="45" t="n">
        <f aca="false">SUM(H60,H98)</f>
        <v>0</v>
      </c>
      <c r="I22" s="44" t="n">
        <f aca="false">SUM(J22:M22)</f>
        <v>0</v>
      </c>
      <c r="J22" s="45" t="n">
        <f aca="false">SUM(J60,J98)</f>
        <v>0</v>
      </c>
      <c r="K22" s="45" t="n">
        <f aca="false">SUM(K60,K98)</f>
        <v>0</v>
      </c>
      <c r="L22" s="45" t="n">
        <f aca="false">SUM(L60,L98)</f>
        <v>0</v>
      </c>
      <c r="M22" s="45" t="n">
        <f aca="false">SUM(M60,M98)</f>
        <v>0</v>
      </c>
      <c r="N22" s="46" t="n">
        <f aca="false">SUM(O22)</f>
        <v>0</v>
      </c>
      <c r="O22" s="45" t="n">
        <f aca="false">SUM(O60,O98)</f>
        <v>0</v>
      </c>
      <c r="P22" s="44" t="n">
        <f aca="false">SUM(Q22)</f>
        <v>0</v>
      </c>
      <c r="Q22" s="47" t="n">
        <f aca="false">SUM(Q60,Q98)</f>
        <v>0</v>
      </c>
      <c r="R22" s="40" t="n">
        <f aca="false">SUM(J22:L22)</f>
        <v>0</v>
      </c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</row>
    <row r="23" customFormat="false" ht="31.5" hidden="false" customHeight="false" outlineLevel="0" collapsed="false">
      <c r="A23" s="104"/>
      <c r="B23" s="56" t="s">
        <v>34</v>
      </c>
      <c r="C23" s="57"/>
      <c r="D23" s="44" t="n">
        <f aca="false">SUM(E23,I23,N23,P23)</f>
        <v>0</v>
      </c>
      <c r="E23" s="44" t="n">
        <f aca="false">SUM(F23:H23)</f>
        <v>0</v>
      </c>
      <c r="F23" s="45" t="n">
        <f aca="false">SUM(F61,F99)</f>
        <v>0</v>
      </c>
      <c r="G23" s="45" t="n">
        <f aca="false">SUM(G61,G99)</f>
        <v>0</v>
      </c>
      <c r="H23" s="45" t="n">
        <f aca="false">SUM(H61,H99)</f>
        <v>0</v>
      </c>
      <c r="I23" s="44" t="n">
        <f aca="false">SUM(J23:M23)</f>
        <v>0</v>
      </c>
      <c r="J23" s="45" t="n">
        <f aca="false">SUM(J61,J99)</f>
        <v>0</v>
      </c>
      <c r="K23" s="45" t="n">
        <f aca="false">SUM(K61,K99)</f>
        <v>0</v>
      </c>
      <c r="L23" s="45" t="n">
        <f aca="false">SUM(L61,L99)</f>
        <v>0</v>
      </c>
      <c r="M23" s="45" t="n">
        <f aca="false">SUM(M61,M99)</f>
        <v>0</v>
      </c>
      <c r="N23" s="46" t="n">
        <f aca="false">SUM(O23)</f>
        <v>0</v>
      </c>
      <c r="O23" s="45" t="n">
        <f aca="false">SUM(O61,O99)</f>
        <v>0</v>
      </c>
      <c r="P23" s="44" t="n">
        <f aca="false">SUM(Q23)</f>
        <v>0</v>
      </c>
      <c r="Q23" s="47" t="n">
        <f aca="false">SUM(Q61,Q99)</f>
        <v>0</v>
      </c>
      <c r="R23" s="40" t="n">
        <f aca="false">SUM(J23:L23)</f>
        <v>0</v>
      </c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</row>
    <row r="24" customFormat="false" ht="15.75" hidden="false" customHeight="false" outlineLevel="0" collapsed="false">
      <c r="A24" s="104"/>
      <c r="B24" s="56" t="s">
        <v>35</v>
      </c>
      <c r="C24" s="57"/>
      <c r="D24" s="44" t="n">
        <f aca="false">SUM(E24,I24,N24,P24)</f>
        <v>0</v>
      </c>
      <c r="E24" s="44" t="n">
        <f aca="false">SUM(F24:H24)</f>
        <v>0</v>
      </c>
      <c r="F24" s="45" t="n">
        <f aca="false">SUM(F62,F100)</f>
        <v>0</v>
      </c>
      <c r="G24" s="45" t="n">
        <f aca="false">SUM(G62,G100)</f>
        <v>0</v>
      </c>
      <c r="H24" s="45" t="n">
        <f aca="false">SUM(H62,H100)</f>
        <v>0</v>
      </c>
      <c r="I24" s="44" t="n">
        <f aca="false">SUM(J24:M24)</f>
        <v>0</v>
      </c>
      <c r="J24" s="45" t="n">
        <f aca="false">SUM(J62,J100)</f>
        <v>0</v>
      </c>
      <c r="K24" s="45" t="n">
        <f aca="false">SUM(K62,K100)</f>
        <v>0</v>
      </c>
      <c r="L24" s="45" t="n">
        <f aca="false">SUM(L62,L100)</f>
        <v>0</v>
      </c>
      <c r="M24" s="45" t="n">
        <f aca="false">SUM(M62,M100)</f>
        <v>0</v>
      </c>
      <c r="N24" s="46" t="n">
        <f aca="false">SUM(O24)</f>
        <v>0</v>
      </c>
      <c r="O24" s="45" t="n">
        <f aca="false">SUM(O62,O100)</f>
        <v>0</v>
      </c>
      <c r="P24" s="44" t="n">
        <f aca="false">SUM(Q24)</f>
        <v>0</v>
      </c>
      <c r="Q24" s="47" t="n">
        <f aca="false">SUM(Q62,Q100)</f>
        <v>0</v>
      </c>
      <c r="R24" s="40" t="n">
        <f aca="false">SUM(J24:L24)</f>
        <v>0</v>
      </c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</row>
    <row r="25" s="3" customFormat="true" ht="31.5" hidden="false" customHeight="false" outlineLevel="0" collapsed="false">
      <c r="A25" s="104"/>
      <c r="B25" s="51" t="s">
        <v>37</v>
      </c>
      <c r="C25" s="52"/>
      <c r="D25" s="44" t="n">
        <f aca="false">SUM(D26:D28)</f>
        <v>0</v>
      </c>
      <c r="E25" s="44" t="n">
        <f aca="false">SUM(E26:E28)</f>
        <v>0</v>
      </c>
      <c r="F25" s="53" t="n">
        <f aca="false">SUM(F26:F28)</f>
        <v>0</v>
      </c>
      <c r="G25" s="53" t="n">
        <f aca="false">SUM(G26:G28)</f>
        <v>0</v>
      </c>
      <c r="H25" s="53" t="n">
        <f aca="false">SUM(H26:H28)</f>
        <v>0</v>
      </c>
      <c r="I25" s="44" t="n">
        <f aca="false">SUM(I26:I28)</f>
        <v>0</v>
      </c>
      <c r="J25" s="53" t="n">
        <f aca="false">SUM(J26:J28)</f>
        <v>0</v>
      </c>
      <c r="K25" s="53" t="n">
        <f aca="false">SUM(K26:K28)</f>
        <v>0</v>
      </c>
      <c r="L25" s="53" t="n">
        <f aca="false">SUM(L26:L28)</f>
        <v>0</v>
      </c>
      <c r="M25" s="53" t="n">
        <f aca="false">SUM(M26:M28)</f>
        <v>0</v>
      </c>
      <c r="N25" s="53" t="n">
        <f aca="false">SUM(N26:N28)</f>
        <v>0</v>
      </c>
      <c r="O25" s="53" t="n">
        <f aca="false">SUM(O26:O28)</f>
        <v>0</v>
      </c>
      <c r="P25" s="44" t="n">
        <f aca="false">SUM(P26:P28)</f>
        <v>0</v>
      </c>
      <c r="Q25" s="54" t="n">
        <f aca="false">SUM(Q26:Q28)</f>
        <v>0</v>
      </c>
      <c r="R25" s="40" t="n">
        <f aca="false">SUM(J25:L25)</f>
        <v>0</v>
      </c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</row>
    <row r="26" customFormat="false" ht="31.5" hidden="false" customHeight="false" outlineLevel="0" collapsed="false">
      <c r="A26" s="104"/>
      <c r="B26" s="56" t="s">
        <v>33</v>
      </c>
      <c r="C26" s="57"/>
      <c r="D26" s="44" t="n">
        <f aca="false">SUM(E26,I26,N26,P26)</f>
        <v>0</v>
      </c>
      <c r="E26" s="44" t="n">
        <f aca="false">SUM(F26:H26)</f>
        <v>0</v>
      </c>
      <c r="F26" s="45" t="n">
        <f aca="false">SUM(F64,F102)</f>
        <v>0</v>
      </c>
      <c r="G26" s="45" t="n">
        <f aca="false">SUM(G64,G102)</f>
        <v>0</v>
      </c>
      <c r="H26" s="45" t="n">
        <f aca="false">SUM(H64,H102)</f>
        <v>0</v>
      </c>
      <c r="I26" s="44" t="n">
        <f aca="false">SUM(J26:M26)</f>
        <v>0</v>
      </c>
      <c r="J26" s="45" t="n">
        <f aca="false">SUM(J64,J102)</f>
        <v>0</v>
      </c>
      <c r="K26" s="45" t="n">
        <f aca="false">SUM(K64,K102)</f>
        <v>0</v>
      </c>
      <c r="L26" s="45" t="n">
        <f aca="false">SUM(L64,L102)</f>
        <v>0</v>
      </c>
      <c r="M26" s="45" t="n">
        <f aca="false">SUM(M64,M102)</f>
        <v>0</v>
      </c>
      <c r="N26" s="46" t="n">
        <f aca="false">SUM(O26)</f>
        <v>0</v>
      </c>
      <c r="O26" s="45" t="n">
        <f aca="false">SUM(O64,O102)</f>
        <v>0</v>
      </c>
      <c r="P26" s="44" t="n">
        <f aca="false">SUM(Q26)</f>
        <v>0</v>
      </c>
      <c r="Q26" s="47" t="n">
        <f aca="false">SUM(Q64,Q102)</f>
        <v>0</v>
      </c>
      <c r="R26" s="40" t="n">
        <f aca="false">SUM(J26:L26)</f>
        <v>0</v>
      </c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</row>
    <row r="27" customFormat="false" ht="31.5" hidden="false" customHeight="false" outlineLevel="0" collapsed="false">
      <c r="A27" s="104"/>
      <c r="B27" s="56" t="s">
        <v>34</v>
      </c>
      <c r="C27" s="57"/>
      <c r="D27" s="44" t="n">
        <f aca="false">SUM(E27,I27,N27,P27)</f>
        <v>0</v>
      </c>
      <c r="E27" s="44" t="n">
        <f aca="false">SUM(F27:H27)</f>
        <v>0</v>
      </c>
      <c r="F27" s="45" t="n">
        <f aca="false">SUM(F65,F103)</f>
        <v>0</v>
      </c>
      <c r="G27" s="45" t="n">
        <f aca="false">SUM(G65,G103)</f>
        <v>0</v>
      </c>
      <c r="H27" s="45" t="n">
        <f aca="false">SUM(H65,H103)</f>
        <v>0</v>
      </c>
      <c r="I27" s="44" t="n">
        <f aca="false">SUM(J27:M27)</f>
        <v>0</v>
      </c>
      <c r="J27" s="45" t="n">
        <f aca="false">SUM(J65,J103)</f>
        <v>0</v>
      </c>
      <c r="K27" s="45" t="n">
        <f aca="false">SUM(K65,K103)</f>
        <v>0</v>
      </c>
      <c r="L27" s="45" t="n">
        <f aca="false">SUM(L65,L103)</f>
        <v>0</v>
      </c>
      <c r="M27" s="45" t="n">
        <f aca="false">SUM(M65,M103)</f>
        <v>0</v>
      </c>
      <c r="N27" s="46" t="n">
        <f aca="false">SUM(O27)</f>
        <v>0</v>
      </c>
      <c r="O27" s="45" t="n">
        <f aca="false">SUM(O65,O103)</f>
        <v>0</v>
      </c>
      <c r="P27" s="44" t="n">
        <f aca="false">SUM(Q27)</f>
        <v>0</v>
      </c>
      <c r="Q27" s="47" t="n">
        <f aca="false">SUM(Q65,Q103)</f>
        <v>0</v>
      </c>
      <c r="R27" s="40" t="n">
        <f aca="false">SUM(J27:L27)</f>
        <v>0</v>
      </c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</row>
    <row r="28" customFormat="false" ht="15.75" hidden="false" customHeight="false" outlineLevel="0" collapsed="false">
      <c r="A28" s="104"/>
      <c r="B28" s="56" t="s">
        <v>35</v>
      </c>
      <c r="C28" s="57"/>
      <c r="D28" s="44" t="n">
        <f aca="false">SUM(E28,I28,N28,P28)</f>
        <v>0</v>
      </c>
      <c r="E28" s="44" t="n">
        <f aca="false">SUM(F28:H28)</f>
        <v>0</v>
      </c>
      <c r="F28" s="45" t="n">
        <f aca="false">SUM(F66,F104)</f>
        <v>0</v>
      </c>
      <c r="G28" s="45" t="n">
        <f aca="false">SUM(G66,G104)</f>
        <v>0</v>
      </c>
      <c r="H28" s="45" t="n">
        <f aca="false">SUM(H66,H104)</f>
        <v>0</v>
      </c>
      <c r="I28" s="44" t="n">
        <f aca="false">SUM(J28:M28)</f>
        <v>0</v>
      </c>
      <c r="J28" s="45" t="n">
        <f aca="false">SUM(J66,J104)</f>
        <v>0</v>
      </c>
      <c r="K28" s="45" t="n">
        <f aca="false">SUM(K66,K104)</f>
        <v>0</v>
      </c>
      <c r="L28" s="45" t="n">
        <f aca="false">SUM(L66,L104)</f>
        <v>0</v>
      </c>
      <c r="M28" s="45" t="n">
        <f aca="false">SUM(M66,M104)</f>
        <v>0</v>
      </c>
      <c r="N28" s="46" t="n">
        <f aca="false">SUM(O28)</f>
        <v>0</v>
      </c>
      <c r="O28" s="45" t="n">
        <f aca="false">SUM(O66,O104)</f>
        <v>0</v>
      </c>
      <c r="P28" s="44" t="n">
        <f aca="false">SUM(Q28)</f>
        <v>0</v>
      </c>
      <c r="Q28" s="47" t="n">
        <f aca="false">SUM(Q66,Q104)</f>
        <v>0</v>
      </c>
      <c r="R28" s="40" t="n">
        <f aca="false">SUM(J28:L28)</f>
        <v>0</v>
      </c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</row>
    <row r="29" customFormat="false" ht="15.75" hidden="false" customHeight="false" outlineLevel="0" collapsed="false">
      <c r="A29" s="104"/>
      <c r="B29" s="56"/>
      <c r="C29" s="57"/>
      <c r="D29" s="44"/>
      <c r="E29" s="44"/>
      <c r="F29" s="59"/>
      <c r="G29" s="59"/>
      <c r="H29" s="59"/>
      <c r="I29" s="44"/>
      <c r="J29" s="59"/>
      <c r="K29" s="59"/>
      <c r="L29" s="59"/>
      <c r="M29" s="59"/>
      <c r="N29" s="46" t="n">
        <f aca="false">SUM(O29)</f>
        <v>0</v>
      </c>
      <c r="O29" s="59"/>
      <c r="P29" s="44"/>
      <c r="Q29" s="60"/>
      <c r="R29" s="40" t="n">
        <f aca="false">SUM(J29:L29)</f>
        <v>0</v>
      </c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</row>
    <row r="30" s="41" customFormat="true" ht="15.75" hidden="false" customHeight="false" outlineLevel="0" collapsed="false">
      <c r="A30" s="104"/>
      <c r="B30" s="61" t="s">
        <v>38</v>
      </c>
      <c r="C30" s="62"/>
      <c r="D30" s="44" t="n">
        <f aca="false">SUM(D31,D45)</f>
        <v>19603</v>
      </c>
      <c r="E30" s="44" t="n">
        <f aca="false">SUM(E31,E45)</f>
        <v>608</v>
      </c>
      <c r="F30" s="44" t="n">
        <f aca="false">SUM(F31,F45)</f>
        <v>96</v>
      </c>
      <c r="G30" s="44" t="n">
        <f aca="false">SUM(G31,G45)</f>
        <v>254</v>
      </c>
      <c r="H30" s="44" t="n">
        <f aca="false">SUM(H31,H45)</f>
        <v>258</v>
      </c>
      <c r="I30" s="44" t="n">
        <f aca="false">SUM(I31,I45)</f>
        <v>1432</v>
      </c>
      <c r="J30" s="44" t="n">
        <f aca="false">SUM(J31,J45)</f>
        <v>841</v>
      </c>
      <c r="K30" s="44" t="n">
        <f aca="false">SUM(K31,K45)</f>
        <v>552</v>
      </c>
      <c r="L30" s="44" t="n">
        <f aca="false">SUM(L31,L45)</f>
        <v>39</v>
      </c>
      <c r="M30" s="44" t="n">
        <f aca="false">SUM(M31,M45)</f>
        <v>0</v>
      </c>
      <c r="N30" s="44" t="n">
        <f aca="false">SUM(N31,N45)</f>
        <v>63</v>
      </c>
      <c r="O30" s="44" t="n">
        <f aca="false">SUM(O31,O45)</f>
        <v>63</v>
      </c>
      <c r="P30" s="44" t="n">
        <f aca="false">SUM(P31,P45)</f>
        <v>17500</v>
      </c>
      <c r="Q30" s="50" t="n">
        <f aca="false">SUM(Q31,Q45)</f>
        <v>17500</v>
      </c>
      <c r="R30" s="40" t="n">
        <f aca="false">SUM(J30:L30)</f>
        <v>1432</v>
      </c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</row>
    <row r="31" s="3" customFormat="true" ht="15" hidden="false" customHeight="true" outlineLevel="0" collapsed="false">
      <c r="A31" s="104"/>
      <c r="B31" s="63" t="s">
        <v>39</v>
      </c>
      <c r="C31" s="64" t="n">
        <v>56</v>
      </c>
      <c r="D31" s="44" t="n">
        <f aca="false">SUM(D32,D36,D40)</f>
        <v>19540</v>
      </c>
      <c r="E31" s="44" t="n">
        <f aca="false">SUM(E32,E36,E40)</f>
        <v>608</v>
      </c>
      <c r="F31" s="53" t="n">
        <f aca="false">SUM(F32,F36,F40)</f>
        <v>96</v>
      </c>
      <c r="G31" s="53" t="n">
        <f aca="false">SUM(G32,G36,G40)</f>
        <v>254</v>
      </c>
      <c r="H31" s="53" t="n">
        <f aca="false">SUM(H32,H36,H40)</f>
        <v>258</v>
      </c>
      <c r="I31" s="44" t="n">
        <f aca="false">SUM(I32,I36,I40)</f>
        <v>1432</v>
      </c>
      <c r="J31" s="53" t="n">
        <f aca="false">SUM(J32,J36,J40)</f>
        <v>841</v>
      </c>
      <c r="K31" s="53" t="n">
        <f aca="false">SUM(K32,K36,K40)</f>
        <v>552</v>
      </c>
      <c r="L31" s="53" t="n">
        <f aca="false">SUM(L32,L36,L40)</f>
        <v>39</v>
      </c>
      <c r="M31" s="53" t="n">
        <f aca="false">SUM(M32,M36,M40)</f>
        <v>0</v>
      </c>
      <c r="N31" s="53" t="n">
        <f aca="false">SUM(N32,N36,N40)</f>
        <v>0</v>
      </c>
      <c r="O31" s="53" t="n">
        <f aca="false">SUM(O32,O36,O40)</f>
        <v>0</v>
      </c>
      <c r="P31" s="44" t="n">
        <f aca="false">SUM(P32,P36,P40)</f>
        <v>17500</v>
      </c>
      <c r="Q31" s="54" t="n">
        <f aca="false">SUM(Q32,Q36,Q40)</f>
        <v>17500</v>
      </c>
      <c r="R31" s="40" t="n">
        <f aca="false">SUM(J31:L31)</f>
        <v>1432</v>
      </c>
    </row>
    <row r="32" s="3" customFormat="true" ht="15" hidden="false" customHeight="true" outlineLevel="0" collapsed="false">
      <c r="A32" s="104"/>
      <c r="B32" s="65" t="s">
        <v>40</v>
      </c>
      <c r="C32" s="66" t="s">
        <v>41</v>
      </c>
      <c r="D32" s="44" t="n">
        <f aca="false">SUM(D33:D35)</f>
        <v>19190</v>
      </c>
      <c r="E32" s="44" t="n">
        <f aca="false">SUM(E33:E35)</f>
        <v>258</v>
      </c>
      <c r="F32" s="53" t="n">
        <f aca="false">SUM(F33:F35)</f>
        <v>0</v>
      </c>
      <c r="G32" s="53" t="n">
        <f aca="false">SUM(G33:G35)</f>
        <v>0</v>
      </c>
      <c r="H32" s="53" t="n">
        <f aca="false">SUM(H33:H35)</f>
        <v>258</v>
      </c>
      <c r="I32" s="44" t="n">
        <f aca="false">SUM(I33:I35)</f>
        <v>1432</v>
      </c>
      <c r="J32" s="53" t="n">
        <f aca="false">SUM(J33:J35)</f>
        <v>841</v>
      </c>
      <c r="K32" s="53" t="n">
        <f aca="false">SUM(K33:K35)</f>
        <v>552</v>
      </c>
      <c r="L32" s="53" t="n">
        <f aca="false">SUM(L33:L35)</f>
        <v>39</v>
      </c>
      <c r="M32" s="53"/>
      <c r="N32" s="46" t="n">
        <f aca="false">SUM(O32)</f>
        <v>0</v>
      </c>
      <c r="O32" s="53"/>
      <c r="P32" s="44" t="n">
        <f aca="false">SUM(P33:P35)</f>
        <v>17500</v>
      </c>
      <c r="Q32" s="54" t="n">
        <f aca="false">SUM(Q33:Q35)</f>
        <v>17500</v>
      </c>
      <c r="R32" s="40" t="n">
        <f aca="false">SUM(J32:L32)</f>
        <v>1432</v>
      </c>
    </row>
    <row r="33" customFormat="false" ht="15.75" hidden="false" customHeight="false" outlineLevel="0" collapsed="false">
      <c r="A33" s="104"/>
      <c r="B33" s="42" t="s">
        <v>42</v>
      </c>
      <c r="C33" s="67" t="s">
        <v>43</v>
      </c>
      <c r="D33" s="44" t="n">
        <f aca="false">SUM(E33,I33,N33,P33)</f>
        <v>1441</v>
      </c>
      <c r="E33" s="44" t="n">
        <f aca="false">SUM(F33:H33)</f>
        <v>236</v>
      </c>
      <c r="F33" s="45" t="n">
        <f aca="false">SUM(F71,F109)</f>
        <v>0</v>
      </c>
      <c r="G33" s="45" t="n">
        <f aca="false">SUM(G71,G109)</f>
        <v>0</v>
      </c>
      <c r="H33" s="45" t="n">
        <f aca="false">SUM(H71,H109)</f>
        <v>236</v>
      </c>
      <c r="I33" s="44" t="n">
        <f aca="false">SUM(J33:M33)</f>
        <v>850</v>
      </c>
      <c r="J33" s="45" t="n">
        <f aca="false">SUM(J71,J109)</f>
        <v>719</v>
      </c>
      <c r="K33" s="45" t="n">
        <f aca="false">SUM(K71,K109)</f>
        <v>99</v>
      </c>
      <c r="L33" s="45" t="n">
        <f aca="false">SUM(L71,L109)</f>
        <v>32</v>
      </c>
      <c r="M33" s="45" t="n">
        <f aca="false">SUM(M71,M109)</f>
        <v>0</v>
      </c>
      <c r="N33" s="46" t="n">
        <f aca="false">SUM(O33)</f>
        <v>0</v>
      </c>
      <c r="O33" s="45" t="n">
        <f aca="false">SUM(O71,O109)</f>
        <v>0</v>
      </c>
      <c r="P33" s="44" t="n">
        <f aca="false">SUM(Q33)</f>
        <v>355</v>
      </c>
      <c r="Q33" s="47" t="n">
        <f aca="false">SUM(Q71,Q109)</f>
        <v>355</v>
      </c>
      <c r="R33" s="40" t="n">
        <f aca="false">SUM(J33:L33)</f>
        <v>850</v>
      </c>
    </row>
    <row r="34" customFormat="false" ht="15.75" hidden="false" customHeight="false" outlineLevel="0" collapsed="false">
      <c r="A34" s="104"/>
      <c r="B34" s="42" t="s">
        <v>44</v>
      </c>
      <c r="C34" s="67" t="s">
        <v>45</v>
      </c>
      <c r="D34" s="44" t="n">
        <f aca="false">SUM(E34,I34,N34,P34)</f>
        <v>17255</v>
      </c>
      <c r="E34" s="44" t="n">
        <f aca="false">SUM(F34:H34)</f>
        <v>22</v>
      </c>
      <c r="F34" s="45" t="n">
        <f aca="false">SUM(F72,F110)</f>
        <v>0</v>
      </c>
      <c r="G34" s="45" t="n">
        <f aca="false">SUM(G72,G110)</f>
        <v>0</v>
      </c>
      <c r="H34" s="45" t="n">
        <f aca="false">SUM(H72,H110)</f>
        <v>22</v>
      </c>
      <c r="I34" s="44" t="n">
        <f aca="false">SUM(J34:M34)</f>
        <v>519</v>
      </c>
      <c r="J34" s="45" t="n">
        <f aca="false">SUM(J72,J110)</f>
        <v>122</v>
      </c>
      <c r="K34" s="45" t="n">
        <f aca="false">SUM(K72,K110)</f>
        <v>390</v>
      </c>
      <c r="L34" s="45" t="n">
        <f aca="false">SUM(L72,L110)</f>
        <v>7</v>
      </c>
      <c r="M34" s="45" t="n">
        <f aca="false">SUM(M72,M110)</f>
        <v>0</v>
      </c>
      <c r="N34" s="46" t="n">
        <f aca="false">SUM(O34)</f>
        <v>0</v>
      </c>
      <c r="O34" s="45" t="n">
        <f aca="false">SUM(O72,O110)</f>
        <v>0</v>
      </c>
      <c r="P34" s="44" t="n">
        <f aca="false">SUM(Q34)</f>
        <v>16714</v>
      </c>
      <c r="Q34" s="47" t="n">
        <f aca="false">SUM(Q72,Q110)</f>
        <v>16714</v>
      </c>
      <c r="R34" s="40" t="n">
        <f aca="false">SUM(J34:L34)</f>
        <v>519</v>
      </c>
    </row>
    <row r="35" customFormat="false" ht="15.75" hidden="false" customHeight="false" outlineLevel="0" collapsed="false">
      <c r="A35" s="104"/>
      <c r="B35" s="42" t="s">
        <v>46</v>
      </c>
      <c r="C35" s="67" t="s">
        <v>47</v>
      </c>
      <c r="D35" s="44" t="n">
        <f aca="false">SUM(E35,I35,N35,P35)</f>
        <v>494</v>
      </c>
      <c r="E35" s="44" t="n">
        <f aca="false">SUM(F35:H35)</f>
        <v>0</v>
      </c>
      <c r="F35" s="45" t="n">
        <f aca="false">SUM(F73,F111)</f>
        <v>0</v>
      </c>
      <c r="G35" s="45" t="n">
        <f aca="false">SUM(G73,G111)</f>
        <v>0</v>
      </c>
      <c r="H35" s="45" t="n">
        <f aca="false">SUM(H73,H111)</f>
        <v>0</v>
      </c>
      <c r="I35" s="44" t="n">
        <f aca="false">SUM(J35:M35)</f>
        <v>63</v>
      </c>
      <c r="J35" s="45" t="n">
        <f aca="false">SUM(J73,J111)</f>
        <v>0</v>
      </c>
      <c r="K35" s="45" t="n">
        <f aca="false">SUM(K73,K111)</f>
        <v>63</v>
      </c>
      <c r="L35" s="45" t="n">
        <f aca="false">SUM(L73,L111)</f>
        <v>0</v>
      </c>
      <c r="M35" s="45" t="n">
        <f aca="false">SUM(M73,M111)</f>
        <v>0</v>
      </c>
      <c r="N35" s="46" t="n">
        <f aca="false">SUM(O35)</f>
        <v>0</v>
      </c>
      <c r="O35" s="45" t="n">
        <f aca="false">SUM(O73,O111)</f>
        <v>0</v>
      </c>
      <c r="P35" s="44" t="n">
        <f aca="false">SUM(Q35)</f>
        <v>431</v>
      </c>
      <c r="Q35" s="47" t="n">
        <f aca="false">SUM(Q73,Q111)</f>
        <v>431</v>
      </c>
      <c r="R35" s="40" t="n">
        <f aca="false">SUM(J35:L35)</f>
        <v>63</v>
      </c>
    </row>
    <row r="36" s="3" customFormat="true" ht="31.5" hidden="false" customHeight="false" outlineLevel="0" collapsed="false">
      <c r="A36" s="104"/>
      <c r="B36" s="65" t="s">
        <v>48</v>
      </c>
      <c r="C36" s="66" t="s">
        <v>49</v>
      </c>
      <c r="D36" s="44" t="n">
        <f aca="false">SUM(E36,I36,P36,N36)</f>
        <v>350</v>
      </c>
      <c r="E36" s="44" t="n">
        <f aca="false">SUM(F36:H36)</f>
        <v>350</v>
      </c>
      <c r="F36" s="53" t="n">
        <f aca="false">SUM(F37:F38,F39)</f>
        <v>96</v>
      </c>
      <c r="G36" s="53" t="n">
        <f aca="false">SUM(G37:G38,G39)</f>
        <v>254</v>
      </c>
      <c r="H36" s="53"/>
      <c r="I36" s="44" t="n">
        <f aca="false">SUM(J36:M36)</f>
        <v>0</v>
      </c>
      <c r="J36" s="53"/>
      <c r="K36" s="53"/>
      <c r="L36" s="53"/>
      <c r="M36" s="53"/>
      <c r="N36" s="46" t="n">
        <f aca="false">SUM(O36)</f>
        <v>0</v>
      </c>
      <c r="O36" s="53"/>
      <c r="P36" s="44" t="n">
        <f aca="false">SUM(Q36)</f>
        <v>0</v>
      </c>
      <c r="Q36" s="54"/>
      <c r="R36" s="40" t="n">
        <f aca="false">SUM(J36:L36)</f>
        <v>0</v>
      </c>
    </row>
    <row r="37" customFormat="false" ht="15.75" hidden="false" customHeight="false" outlineLevel="0" collapsed="false">
      <c r="A37" s="104"/>
      <c r="B37" s="42" t="s">
        <v>42</v>
      </c>
      <c r="C37" s="67" t="s">
        <v>50</v>
      </c>
      <c r="D37" s="44" t="n">
        <f aca="false">SUM(E37,I37,N37,P37)</f>
        <v>176</v>
      </c>
      <c r="E37" s="44" t="n">
        <f aca="false">SUM(F37:H37)</f>
        <v>176</v>
      </c>
      <c r="F37" s="45" t="n">
        <f aca="false">SUM(F75,F113)</f>
        <v>14</v>
      </c>
      <c r="G37" s="45" t="n">
        <f aca="false">SUM(G75,G113)</f>
        <v>162</v>
      </c>
      <c r="H37" s="45" t="n">
        <f aca="false">SUM(H75,H113)</f>
        <v>0</v>
      </c>
      <c r="I37" s="44" t="n">
        <f aca="false">SUM(J37:M37)</f>
        <v>0</v>
      </c>
      <c r="J37" s="45" t="n">
        <f aca="false">SUM(J75,J113)</f>
        <v>0</v>
      </c>
      <c r="K37" s="45" t="n">
        <f aca="false">SUM(K75,K113)</f>
        <v>0</v>
      </c>
      <c r="L37" s="45" t="n">
        <f aca="false">SUM(L75,L113)</f>
        <v>0</v>
      </c>
      <c r="M37" s="45" t="n">
        <f aca="false">SUM(M75,M113)</f>
        <v>0</v>
      </c>
      <c r="N37" s="46" t="n">
        <f aca="false">SUM(O37)</f>
        <v>0</v>
      </c>
      <c r="O37" s="45" t="n">
        <f aca="false">SUM(O75,O113)</f>
        <v>0</v>
      </c>
      <c r="P37" s="44" t="n">
        <f aca="false">SUM(Q37)</f>
        <v>0</v>
      </c>
      <c r="Q37" s="47" t="n">
        <f aca="false">SUM(Q75,Q113)</f>
        <v>0</v>
      </c>
      <c r="R37" s="40" t="n">
        <f aca="false">SUM(J37:L37)</f>
        <v>0</v>
      </c>
    </row>
    <row r="38" customFormat="false" ht="15.75" hidden="false" customHeight="false" outlineLevel="0" collapsed="false">
      <c r="A38" s="104"/>
      <c r="B38" s="42" t="s">
        <v>44</v>
      </c>
      <c r="C38" s="67" t="s">
        <v>51</v>
      </c>
      <c r="D38" s="44" t="n">
        <f aca="false">SUM(E38,I38,N38,P38)</f>
        <v>154</v>
      </c>
      <c r="E38" s="44" t="n">
        <f aca="false">SUM(F38:H38)</f>
        <v>154</v>
      </c>
      <c r="F38" s="45" t="n">
        <f aca="false">SUM(F76,F114)</f>
        <v>79</v>
      </c>
      <c r="G38" s="45" t="n">
        <f aca="false">SUM(G76,G114)</f>
        <v>75</v>
      </c>
      <c r="H38" s="45" t="n">
        <f aca="false">SUM(H76,H114)</f>
        <v>0</v>
      </c>
      <c r="I38" s="44" t="n">
        <f aca="false">SUM(J38:M38)</f>
        <v>0</v>
      </c>
      <c r="J38" s="45" t="n">
        <f aca="false">SUM(J76,J114)</f>
        <v>0</v>
      </c>
      <c r="K38" s="45" t="n">
        <f aca="false">SUM(K76,K114)</f>
        <v>0</v>
      </c>
      <c r="L38" s="45" t="n">
        <f aca="false">SUM(L76,L114)</f>
        <v>0</v>
      </c>
      <c r="M38" s="45" t="n">
        <f aca="false">SUM(M76,M114)</f>
        <v>0</v>
      </c>
      <c r="N38" s="46" t="n">
        <f aca="false">SUM(O38)</f>
        <v>0</v>
      </c>
      <c r="O38" s="45" t="n">
        <f aca="false">SUM(O76,O114)</f>
        <v>0</v>
      </c>
      <c r="P38" s="44" t="n">
        <f aca="false">SUM(Q38)</f>
        <v>0</v>
      </c>
      <c r="Q38" s="47" t="n">
        <f aca="false">SUM(Q76,Q114)</f>
        <v>0</v>
      </c>
      <c r="R38" s="40" t="n">
        <f aca="false">SUM(J38:L38)</f>
        <v>0</v>
      </c>
    </row>
    <row r="39" customFormat="false" ht="15.75" hidden="false" customHeight="false" outlineLevel="0" collapsed="false">
      <c r="A39" s="104"/>
      <c r="B39" s="42" t="s">
        <v>46</v>
      </c>
      <c r="C39" s="67" t="s">
        <v>52</v>
      </c>
      <c r="D39" s="44" t="n">
        <f aca="false">SUM(E39,I39,N39,P39)</f>
        <v>20</v>
      </c>
      <c r="E39" s="44" t="n">
        <f aca="false">SUM(F39:H39)</f>
        <v>20</v>
      </c>
      <c r="F39" s="45" t="n">
        <f aca="false">SUM(F77,F115)</f>
        <v>3</v>
      </c>
      <c r="G39" s="45" t="n">
        <f aca="false">SUM(G77,G115)</f>
        <v>17</v>
      </c>
      <c r="H39" s="45" t="n">
        <f aca="false">SUM(H77,H115)</f>
        <v>0</v>
      </c>
      <c r="I39" s="44" t="n">
        <f aca="false">SUM(J39:M39)</f>
        <v>0</v>
      </c>
      <c r="J39" s="45" t="n">
        <f aca="false">SUM(J77,J115)</f>
        <v>0</v>
      </c>
      <c r="K39" s="45" t="n">
        <f aca="false">SUM(K77,K115)</f>
        <v>0</v>
      </c>
      <c r="L39" s="45" t="n">
        <f aca="false">SUM(L77,L115)</f>
        <v>0</v>
      </c>
      <c r="M39" s="45" t="n">
        <f aca="false">SUM(M77,M115)</f>
        <v>0</v>
      </c>
      <c r="N39" s="46" t="n">
        <f aca="false">SUM(O39)</f>
        <v>0</v>
      </c>
      <c r="O39" s="45" t="n">
        <f aca="false">SUM(O77,O115)</f>
        <v>0</v>
      </c>
      <c r="P39" s="44" t="n">
        <f aca="false">SUM(Q39)</f>
        <v>0</v>
      </c>
      <c r="Q39" s="47" t="n">
        <f aca="false">SUM(Q77,Q115)</f>
        <v>0</v>
      </c>
      <c r="R39" s="40" t="n">
        <f aca="false">SUM(J39:L39)</f>
        <v>0</v>
      </c>
    </row>
    <row r="40" s="3" customFormat="true" ht="31.5" hidden="false" customHeight="false" outlineLevel="0" collapsed="false">
      <c r="A40" s="104"/>
      <c r="B40" s="65" t="s">
        <v>53</v>
      </c>
      <c r="C40" s="66" t="s">
        <v>54</v>
      </c>
      <c r="D40" s="44" t="n">
        <f aca="false">SUM(E40,I40,P40,N40)</f>
        <v>0</v>
      </c>
      <c r="E40" s="44" t="n">
        <f aca="false">SUM(E41:E43)</f>
        <v>0</v>
      </c>
      <c r="F40" s="53" t="n">
        <f aca="false">SUM(F41:F43)</f>
        <v>0</v>
      </c>
      <c r="G40" s="53" t="n">
        <f aca="false">SUM(G41:G43)</f>
        <v>0</v>
      </c>
      <c r="H40" s="53" t="n">
        <f aca="false">SUM(H41:H43)</f>
        <v>0</v>
      </c>
      <c r="I40" s="44" t="n">
        <f aca="false">SUM(J40:M40)</f>
        <v>0</v>
      </c>
      <c r="J40" s="53" t="n">
        <f aca="false">SUM(J41:J43)</f>
        <v>0</v>
      </c>
      <c r="K40" s="53" t="n">
        <f aca="false">SUM(K41:K43)</f>
        <v>0</v>
      </c>
      <c r="L40" s="53" t="n">
        <f aca="false">SUM(L41:L43)</f>
        <v>0</v>
      </c>
      <c r="M40" s="53" t="n">
        <f aca="false">SUM(M41:M43)</f>
        <v>0</v>
      </c>
      <c r="N40" s="46" t="n">
        <f aca="false">SUM(O40)</f>
        <v>0</v>
      </c>
      <c r="O40" s="53"/>
      <c r="P40" s="44" t="n">
        <f aca="false">SUM(P41:P43)</f>
        <v>0</v>
      </c>
      <c r="Q40" s="54" t="n">
        <f aca="false">SUM(Q41:Q43)</f>
        <v>0</v>
      </c>
      <c r="R40" s="40" t="n">
        <f aca="false">SUM(J40:L40)</f>
        <v>0</v>
      </c>
    </row>
    <row r="41" customFormat="false" ht="15.75" hidden="false" customHeight="false" outlineLevel="0" collapsed="false">
      <c r="A41" s="104"/>
      <c r="B41" s="42" t="s">
        <v>42</v>
      </c>
      <c r="C41" s="67" t="s">
        <v>55</v>
      </c>
      <c r="D41" s="44" t="n">
        <f aca="false">SUM(E41,I41,N41,P41)</f>
        <v>0</v>
      </c>
      <c r="E41" s="44" t="n">
        <f aca="false">SUM(F41:H41)</f>
        <v>0</v>
      </c>
      <c r="F41" s="45" t="n">
        <f aca="false">SUM(F79,F117)</f>
        <v>0</v>
      </c>
      <c r="G41" s="45" t="n">
        <f aca="false">SUM(G79,G117)</f>
        <v>0</v>
      </c>
      <c r="H41" s="45" t="n">
        <f aca="false">SUM(H79,H117)</f>
        <v>0</v>
      </c>
      <c r="I41" s="44" t="n">
        <f aca="false">SUM(J41:M41)</f>
        <v>0</v>
      </c>
      <c r="J41" s="45" t="n">
        <f aca="false">SUM(J79,J117)</f>
        <v>0</v>
      </c>
      <c r="K41" s="45" t="n">
        <f aca="false">SUM(K79,K117)</f>
        <v>0</v>
      </c>
      <c r="L41" s="45" t="n">
        <f aca="false">SUM(L79,L117)</f>
        <v>0</v>
      </c>
      <c r="M41" s="45" t="n">
        <f aca="false">SUM(M79,M117)</f>
        <v>0</v>
      </c>
      <c r="N41" s="46" t="n">
        <f aca="false">SUM(O41)</f>
        <v>0</v>
      </c>
      <c r="O41" s="45" t="n">
        <f aca="false">SUM(O79,O117)</f>
        <v>0</v>
      </c>
      <c r="P41" s="44" t="n">
        <f aca="false">SUM(Q41)</f>
        <v>0</v>
      </c>
      <c r="Q41" s="47" t="n">
        <f aca="false">SUM(Q79,Q117)</f>
        <v>0</v>
      </c>
      <c r="R41" s="40" t="n">
        <f aca="false">SUM(J41:L41)</f>
        <v>0</v>
      </c>
    </row>
    <row r="42" customFormat="false" ht="15.75" hidden="false" customHeight="false" outlineLevel="0" collapsed="false">
      <c r="A42" s="104"/>
      <c r="B42" s="42" t="s">
        <v>44</v>
      </c>
      <c r="C42" s="67" t="s">
        <v>56</v>
      </c>
      <c r="D42" s="44" t="n">
        <f aca="false">SUM(E42,I42,N42,P42)</f>
        <v>0</v>
      </c>
      <c r="E42" s="44" t="n">
        <f aca="false">SUM(F42:H42)</f>
        <v>0</v>
      </c>
      <c r="F42" s="45" t="n">
        <f aca="false">SUM(F80,F118)</f>
        <v>0</v>
      </c>
      <c r="G42" s="45" t="n">
        <f aca="false">SUM(G80,G118)</f>
        <v>0</v>
      </c>
      <c r="H42" s="45" t="n">
        <f aca="false">SUM(H80,H118)</f>
        <v>0</v>
      </c>
      <c r="I42" s="44" t="n">
        <f aca="false">SUM(J42:M42)</f>
        <v>0</v>
      </c>
      <c r="J42" s="45" t="n">
        <f aca="false">SUM(J80,J118)</f>
        <v>0</v>
      </c>
      <c r="K42" s="45" t="n">
        <f aca="false">SUM(K80,K118)</f>
        <v>0</v>
      </c>
      <c r="L42" s="45" t="n">
        <f aca="false">SUM(L80,L118)</f>
        <v>0</v>
      </c>
      <c r="M42" s="45" t="n">
        <f aca="false">SUM(M80,M118)</f>
        <v>0</v>
      </c>
      <c r="N42" s="46" t="n">
        <f aca="false">SUM(O42)</f>
        <v>0</v>
      </c>
      <c r="O42" s="45" t="n">
        <f aca="false">SUM(O80,O118)</f>
        <v>0</v>
      </c>
      <c r="P42" s="44" t="n">
        <f aca="false">SUM(Q42)</f>
        <v>0</v>
      </c>
      <c r="Q42" s="47" t="n">
        <f aca="false">SUM(Q80,Q118)</f>
        <v>0</v>
      </c>
      <c r="R42" s="40" t="n">
        <f aca="false">SUM(J42:L42)</f>
        <v>0</v>
      </c>
    </row>
    <row r="43" customFormat="false" ht="15.75" hidden="false" customHeight="false" outlineLevel="0" collapsed="false">
      <c r="A43" s="103" t="s">
        <v>71</v>
      </c>
      <c r="B43" s="42" t="s">
        <v>46</v>
      </c>
      <c r="C43" s="67" t="s">
        <v>57</v>
      </c>
      <c r="D43" s="44" t="n">
        <f aca="false">SUM(E43,I43,N43,P43)</f>
        <v>0</v>
      </c>
      <c r="E43" s="44" t="n">
        <f aca="false">SUM(F43:H43)</f>
        <v>0</v>
      </c>
      <c r="F43" s="45" t="n">
        <f aca="false">SUM(F81,F119)</f>
        <v>0</v>
      </c>
      <c r="G43" s="45" t="n">
        <f aca="false">SUM(G81,G119)</f>
        <v>0</v>
      </c>
      <c r="H43" s="45" t="n">
        <f aca="false">SUM(H81,H119)</f>
        <v>0</v>
      </c>
      <c r="I43" s="44" t="n">
        <f aca="false">SUM(J43:M43)</f>
        <v>0</v>
      </c>
      <c r="J43" s="45" t="n">
        <f aca="false">SUM(J81,J119)</f>
        <v>0</v>
      </c>
      <c r="K43" s="45" t="n">
        <f aca="false">SUM(K81,K119)</f>
        <v>0</v>
      </c>
      <c r="L43" s="45" t="n">
        <f aca="false">SUM(L81,L119)</f>
        <v>0</v>
      </c>
      <c r="M43" s="45" t="n">
        <f aca="false">SUM(M81,M119)</f>
        <v>0</v>
      </c>
      <c r="N43" s="46" t="n">
        <f aca="false">SUM(O43)</f>
        <v>0</v>
      </c>
      <c r="O43" s="45" t="n">
        <f aca="false">SUM(O81,O119)</f>
        <v>0</v>
      </c>
      <c r="P43" s="44" t="n">
        <f aca="false">SUM(Q43)</f>
        <v>0</v>
      </c>
      <c r="Q43" s="47" t="n">
        <f aca="false">SUM(Q81,Q119)</f>
        <v>0</v>
      </c>
      <c r="R43" s="40" t="n">
        <f aca="false">SUM(J43:L43)</f>
        <v>0</v>
      </c>
    </row>
    <row r="44" customFormat="false" ht="15.75" hidden="false" customHeight="false" outlineLevel="0" collapsed="false">
      <c r="A44" s="103"/>
      <c r="B44" s="70"/>
      <c r="C44" s="71"/>
      <c r="D44" s="44"/>
      <c r="E44" s="72"/>
      <c r="F44" s="73"/>
      <c r="G44" s="71"/>
      <c r="H44" s="71"/>
      <c r="I44" s="44" t="n">
        <f aca="false">SUM(J44:M44)</f>
        <v>0</v>
      </c>
      <c r="J44" s="71"/>
      <c r="K44" s="71"/>
      <c r="L44" s="71"/>
      <c r="M44" s="71"/>
      <c r="N44" s="46" t="n">
        <f aca="false">SUM(O44)</f>
        <v>0</v>
      </c>
      <c r="O44" s="71"/>
      <c r="P44" s="72"/>
      <c r="Q44" s="74"/>
      <c r="R44" s="40" t="n">
        <f aca="false">SUM(J44:L44)</f>
        <v>0</v>
      </c>
    </row>
    <row r="45" customFormat="false" ht="15.75" hidden="false" customHeight="false" outlineLevel="0" collapsed="false">
      <c r="A45" s="103"/>
      <c r="B45" s="70" t="s">
        <v>58</v>
      </c>
      <c r="C45" s="71"/>
      <c r="D45" s="44" t="n">
        <f aca="false">SUM(E45,I45,N45,P45)</f>
        <v>63</v>
      </c>
      <c r="E45" s="44" t="n">
        <f aca="false">SUM(F45:H45)</f>
        <v>0</v>
      </c>
      <c r="F45" s="45" t="n">
        <f aca="false">SUM(F83,F121)</f>
        <v>0</v>
      </c>
      <c r="G45" s="45" t="n">
        <f aca="false">SUM(G83,G121)</f>
        <v>0</v>
      </c>
      <c r="H45" s="45" t="n">
        <f aca="false">SUM(H83,H121)</f>
        <v>0</v>
      </c>
      <c r="I45" s="44" t="n">
        <f aca="false">SUM(J45:M45)</f>
        <v>0</v>
      </c>
      <c r="J45" s="45" t="n">
        <f aca="false">SUM(J83,J121)</f>
        <v>0</v>
      </c>
      <c r="K45" s="45" t="n">
        <f aca="false">SUM(K83,K121)</f>
        <v>0</v>
      </c>
      <c r="L45" s="45" t="n">
        <f aca="false">SUM(L83,L121)</f>
        <v>0</v>
      </c>
      <c r="M45" s="45" t="n">
        <f aca="false">SUM(M83,M121)</f>
        <v>0</v>
      </c>
      <c r="N45" s="46" t="n">
        <f aca="false">SUM(O45)</f>
        <v>63</v>
      </c>
      <c r="O45" s="45" t="n">
        <f aca="false">SUM(O83,O121)</f>
        <v>63</v>
      </c>
      <c r="P45" s="72"/>
      <c r="Q45" s="47" t="n">
        <f aca="false">SUM(Q83,Q121)</f>
        <v>0</v>
      </c>
      <c r="R45" s="40" t="n">
        <f aca="false">SUM(J45:L45)</f>
        <v>0</v>
      </c>
    </row>
    <row r="46" customFormat="false" ht="15.75" hidden="false" customHeight="false" outlineLevel="0" collapsed="false">
      <c r="A46" s="103"/>
      <c r="B46" s="70"/>
      <c r="C46" s="71"/>
      <c r="D46" s="44"/>
      <c r="E46" s="72"/>
      <c r="F46" s="71"/>
      <c r="G46" s="71"/>
      <c r="H46" s="71"/>
      <c r="I46" s="44" t="n">
        <f aca="false">SUM(J46:M46)</f>
        <v>0</v>
      </c>
      <c r="J46" s="71"/>
      <c r="K46" s="71"/>
      <c r="L46" s="71"/>
      <c r="M46" s="71"/>
      <c r="N46" s="46" t="n">
        <f aca="false">SUM(O46)</f>
        <v>0</v>
      </c>
      <c r="O46" s="71"/>
      <c r="P46" s="72"/>
      <c r="Q46" s="74"/>
      <c r="R46" s="40" t="n">
        <f aca="false">SUM(J46:L46)</f>
        <v>0</v>
      </c>
    </row>
    <row r="47" customFormat="false" ht="15.75" hidden="false" customHeight="false" outlineLevel="0" collapsed="false">
      <c r="A47" s="103"/>
      <c r="B47" s="70" t="s">
        <v>59</v>
      </c>
      <c r="C47" s="71"/>
      <c r="D47" s="44"/>
      <c r="E47" s="72"/>
      <c r="F47" s="71"/>
      <c r="G47" s="71"/>
      <c r="H47" s="71"/>
      <c r="I47" s="44" t="n">
        <f aca="false">SUM(J47:M47)</f>
        <v>0</v>
      </c>
      <c r="J47" s="71"/>
      <c r="K47" s="71"/>
      <c r="L47" s="71"/>
      <c r="M47" s="71"/>
      <c r="N47" s="46" t="n">
        <f aca="false">SUM(O47)</f>
        <v>0</v>
      </c>
      <c r="O47" s="71"/>
      <c r="P47" s="72"/>
      <c r="Q47" s="74"/>
      <c r="R47" s="40" t="n">
        <f aca="false">SUM(J47:L47)</f>
        <v>0</v>
      </c>
    </row>
    <row r="48" s="3" customFormat="true" ht="32.25" hidden="false" customHeight="true" outlineLevel="0" collapsed="false">
      <c r="A48" s="103"/>
      <c r="B48" s="75" t="s">
        <v>60</v>
      </c>
      <c r="C48" s="76"/>
      <c r="D48" s="77" t="n">
        <f aca="false">SUM(E48,I48,N48,P48)</f>
        <v>-1249</v>
      </c>
      <c r="E48" s="77" t="n">
        <f aca="false">SUM(F48:H48)</f>
        <v>-371</v>
      </c>
      <c r="F48" s="78" t="n">
        <f aca="false">F13-F30</f>
        <v>14</v>
      </c>
      <c r="G48" s="78" t="n">
        <f aca="false">G13-G30</f>
        <v>-149</v>
      </c>
      <c r="H48" s="78" t="n">
        <f aca="false">H13-H30</f>
        <v>-236</v>
      </c>
      <c r="I48" s="77" t="n">
        <f aca="false">SUM(J48:M48)</f>
        <v>-800</v>
      </c>
      <c r="J48" s="78" t="n">
        <f aca="false">J13-J30</f>
        <v>-719</v>
      </c>
      <c r="K48" s="78" t="n">
        <f aca="false">K13-K30</f>
        <v>-49</v>
      </c>
      <c r="L48" s="78" t="n">
        <f aca="false">L13-L30</f>
        <v>-32</v>
      </c>
      <c r="M48" s="78" t="n">
        <f aca="false">M13-M30</f>
        <v>0</v>
      </c>
      <c r="N48" s="78" t="n">
        <f aca="false">SUM(O48)</f>
        <v>-63</v>
      </c>
      <c r="O48" s="78" t="n">
        <f aca="false">O13-O30</f>
        <v>-63</v>
      </c>
      <c r="P48" s="77" t="n">
        <f aca="false">SUM(Q48)</f>
        <v>-15</v>
      </c>
      <c r="Q48" s="79" t="n">
        <f aca="false">Q13-Q30</f>
        <v>-15</v>
      </c>
      <c r="R48" s="40" t="n">
        <f aca="false">SUM(J48:L48)</f>
        <v>-800</v>
      </c>
    </row>
    <row r="49" customFormat="false" ht="15.75" hidden="false" customHeight="false" outlineLevel="0" collapsed="false">
      <c r="A49" s="103"/>
      <c r="B49" s="70"/>
      <c r="C49" s="71"/>
      <c r="D49" s="44"/>
      <c r="E49" s="72"/>
      <c r="F49" s="71"/>
      <c r="G49" s="71"/>
      <c r="H49" s="71"/>
      <c r="I49" s="44"/>
      <c r="J49" s="71"/>
      <c r="K49" s="71"/>
      <c r="L49" s="71"/>
      <c r="M49" s="71"/>
      <c r="N49" s="46"/>
      <c r="O49" s="71"/>
      <c r="P49" s="72"/>
      <c r="Q49" s="74"/>
      <c r="R49" s="40" t="n">
        <f aca="false">SUM(J49:L49)</f>
        <v>0</v>
      </c>
    </row>
    <row r="50" s="41" customFormat="true" ht="32.25" hidden="false" customHeight="true" outlineLevel="0" collapsed="false">
      <c r="A50" s="103"/>
      <c r="B50" s="80" t="s">
        <v>61</v>
      </c>
      <c r="C50" s="81"/>
      <c r="D50" s="77" t="n">
        <f aca="false">SUM(E50,I50,N50,P50)</f>
        <v>1315</v>
      </c>
      <c r="E50" s="77" t="n">
        <f aca="false">SUM(F50:H50)</f>
        <v>385</v>
      </c>
      <c r="F50" s="82"/>
      <c r="G50" s="82" t="n">
        <f aca="false">-G48+G14</f>
        <v>149</v>
      </c>
      <c r="H50" s="82" t="n">
        <f aca="false">-H48+H14</f>
        <v>236</v>
      </c>
      <c r="I50" s="77" t="n">
        <f aca="false">SUM(J50:M50)</f>
        <v>807</v>
      </c>
      <c r="J50" s="82" t="n">
        <f aca="false">-J48+J14</f>
        <v>719</v>
      </c>
      <c r="K50" s="82" t="n">
        <f aca="false">-K48+K14</f>
        <v>56</v>
      </c>
      <c r="L50" s="82" t="n">
        <f aca="false">-L48+L14</f>
        <v>32</v>
      </c>
      <c r="M50" s="82" t="n">
        <f aca="false">-M48+M14</f>
        <v>0</v>
      </c>
      <c r="N50" s="82" t="n">
        <f aca="false">SUM(O50)</f>
        <v>63</v>
      </c>
      <c r="O50" s="82" t="n">
        <f aca="false">-O48+O14</f>
        <v>63</v>
      </c>
      <c r="P50" s="77" t="n">
        <f aca="false">SUM(Q50)</f>
        <v>60</v>
      </c>
      <c r="Q50" s="83" t="n">
        <f aca="false">-Q48+Q14</f>
        <v>60</v>
      </c>
      <c r="R50" s="40" t="n">
        <f aca="false">SUM(J50:L50)</f>
        <v>807</v>
      </c>
    </row>
    <row r="51" s="41" customFormat="true" ht="16.5" hidden="false" customHeight="false" outlineLevel="0" collapsed="false">
      <c r="A51" s="84" t="s">
        <v>62</v>
      </c>
      <c r="B51" s="85" t="s">
        <v>63</v>
      </c>
      <c r="C51" s="86"/>
      <c r="D51" s="87" t="n">
        <f aca="false">SUM(D52:D53,D54)</f>
        <v>-302</v>
      </c>
      <c r="E51" s="87" t="n">
        <f aca="false">SUM(E52:E53,E54)</f>
        <v>0</v>
      </c>
      <c r="F51" s="87" t="n">
        <f aca="false">SUM(F52:F53,F54)</f>
        <v>0</v>
      </c>
      <c r="G51" s="87" t="n">
        <f aca="false">SUM(G52:G53,G54)</f>
        <v>0</v>
      </c>
      <c r="H51" s="87" t="n">
        <f aca="false">SUM(H52:H53,H54)</f>
        <v>0</v>
      </c>
      <c r="I51" s="87" t="n">
        <f aca="false">SUM(I52:I53,I54)</f>
        <v>-302</v>
      </c>
      <c r="J51" s="87" t="n">
        <f aca="false">SUM(J52:J53,J54)</f>
        <v>0</v>
      </c>
      <c r="K51" s="87" t="n">
        <f aca="false">SUM(K52:K53,K54)</f>
        <v>0</v>
      </c>
      <c r="L51" s="87" t="n">
        <f aca="false">SUM(L52:L53,L54)</f>
        <v>0</v>
      </c>
      <c r="M51" s="87" t="n">
        <f aca="false">SUM(M52:M53,M54)</f>
        <v>-302</v>
      </c>
      <c r="N51" s="87" t="n">
        <f aca="false">SUM(N52:N53,N54)</f>
        <v>0</v>
      </c>
      <c r="O51" s="87" t="n">
        <f aca="false">SUM(O52:O53,O54)</f>
        <v>0</v>
      </c>
      <c r="P51" s="87" t="n">
        <f aca="false">SUM(P52:P53,P54)</f>
        <v>0</v>
      </c>
      <c r="Q51" s="88" t="n">
        <f aca="false">SUM(Q52:Q53,Q54)</f>
        <v>0</v>
      </c>
      <c r="R51" s="40" t="n">
        <f aca="false">SUM(J51:L51)</f>
        <v>0</v>
      </c>
    </row>
    <row r="52" customFormat="false" ht="31.5" hidden="true" customHeight="false" outlineLevel="0" collapsed="false">
      <c r="A52" s="84"/>
      <c r="B52" s="42" t="s">
        <v>29</v>
      </c>
      <c r="C52" s="43"/>
      <c r="D52" s="44" t="n">
        <f aca="false">SUM(E52,I52,N52,P52)</f>
        <v>0</v>
      </c>
      <c r="E52" s="44" t="n">
        <f aca="false">SUM(F52:H52)</f>
        <v>0</v>
      </c>
      <c r="F52" s="45"/>
      <c r="G52" s="45"/>
      <c r="H52" s="45"/>
      <c r="I52" s="44" t="n">
        <f aca="false">SUM(J52:M52)</f>
        <v>0</v>
      </c>
      <c r="J52" s="45"/>
      <c r="K52" s="45"/>
      <c r="L52" s="45"/>
      <c r="M52" s="45"/>
      <c r="N52" s="46" t="n">
        <f aca="false">SUM(O52)</f>
        <v>0</v>
      </c>
      <c r="O52" s="45"/>
      <c r="P52" s="44" t="n">
        <f aca="false">SUM(Q52)</f>
        <v>0</v>
      </c>
      <c r="Q52" s="47"/>
      <c r="R52" s="40" t="n">
        <f aca="false">SUM(J52:L52)</f>
        <v>0</v>
      </c>
    </row>
    <row r="53" customFormat="false" ht="63" hidden="true" customHeight="false" outlineLevel="0" collapsed="false">
      <c r="A53" s="84"/>
      <c r="B53" s="42" t="s">
        <v>30</v>
      </c>
      <c r="C53" s="43"/>
      <c r="D53" s="44" t="n">
        <f aca="false">SUM(E53,I53,N53,P53)</f>
        <v>0</v>
      </c>
      <c r="E53" s="44" t="n">
        <f aca="false">SUM(F53:H53)</f>
        <v>0</v>
      </c>
      <c r="F53" s="45"/>
      <c r="G53" s="45"/>
      <c r="H53" s="45"/>
      <c r="I53" s="44" t="n">
        <f aca="false">SUM(J53:M53)</f>
        <v>0</v>
      </c>
      <c r="J53" s="45"/>
      <c r="K53" s="45"/>
      <c r="L53" s="45"/>
      <c r="M53" s="45"/>
      <c r="N53" s="46" t="n">
        <f aca="false">SUM(O53)</f>
        <v>0</v>
      </c>
      <c r="O53" s="45"/>
      <c r="P53" s="44" t="n">
        <f aca="false">SUM(Q53)</f>
        <v>0</v>
      </c>
      <c r="Q53" s="47"/>
      <c r="R53" s="40" t="n">
        <f aca="false">SUM(J53:L53)</f>
        <v>0</v>
      </c>
    </row>
    <row r="54" s="41" customFormat="true" ht="31.5" hidden="false" customHeight="false" outlineLevel="0" collapsed="false">
      <c r="A54" s="84"/>
      <c r="B54" s="48" t="s">
        <v>64</v>
      </c>
      <c r="C54" s="49"/>
      <c r="D54" s="44" t="n">
        <f aca="false">SUM(D55,D59,D63)</f>
        <v>-302</v>
      </c>
      <c r="E54" s="44" t="n">
        <f aca="false">SUM(E55,E59,E63)</f>
        <v>0</v>
      </c>
      <c r="F54" s="44" t="n">
        <f aca="false">SUM(F55,F59,F63)</f>
        <v>0</v>
      </c>
      <c r="G54" s="44" t="n">
        <f aca="false">SUM(G55,G59,G63)</f>
        <v>0</v>
      </c>
      <c r="H54" s="44" t="n">
        <f aca="false">SUM(H55,H59,H63)</f>
        <v>0</v>
      </c>
      <c r="I54" s="44" t="n">
        <f aca="false">SUM(I55,I59,I63)</f>
        <v>-302</v>
      </c>
      <c r="J54" s="44" t="n">
        <f aca="false">SUM(J55,J59,J63)</f>
        <v>0</v>
      </c>
      <c r="K54" s="44" t="n">
        <f aca="false">SUM(K55,K59,K63)</f>
        <v>0</v>
      </c>
      <c r="L54" s="44" t="n">
        <f aca="false">SUM(L55,L59,L63)</f>
        <v>0</v>
      </c>
      <c r="M54" s="44" t="n">
        <f aca="false">SUM(M55,M59,M63)</f>
        <v>-302</v>
      </c>
      <c r="N54" s="44" t="n">
        <f aca="false">SUM(N55,N59,N63)</f>
        <v>0</v>
      </c>
      <c r="O54" s="44" t="n">
        <f aca="false">SUM(O55,O59,O63)</f>
        <v>0</v>
      </c>
      <c r="P54" s="44" t="n">
        <f aca="false">SUM(P55,P59,P63)</f>
        <v>0</v>
      </c>
      <c r="Q54" s="50" t="n">
        <f aca="false">SUM(Q55,Q59,Q63)</f>
        <v>0</v>
      </c>
      <c r="R54" s="40" t="n">
        <f aca="false">SUM(J54:L54)</f>
        <v>0</v>
      </c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</row>
    <row r="55" s="3" customFormat="true" ht="31.5" hidden="false" customHeight="false" outlineLevel="0" collapsed="false">
      <c r="A55" s="84"/>
      <c r="B55" s="51" t="s">
        <v>32</v>
      </c>
      <c r="C55" s="52"/>
      <c r="D55" s="44" t="n">
        <f aca="false">SUM(D56:D58)</f>
        <v>29</v>
      </c>
      <c r="E55" s="44" t="n">
        <f aca="false">SUM(E56:E58)</f>
        <v>22</v>
      </c>
      <c r="F55" s="53" t="n">
        <f aca="false">SUM(F56:F58)</f>
        <v>0</v>
      </c>
      <c r="G55" s="53" t="n">
        <f aca="false">SUM(G56:G58)</f>
        <v>0</v>
      </c>
      <c r="H55" s="53" t="n">
        <f aca="false">SUM(H56:H58)</f>
        <v>22</v>
      </c>
      <c r="I55" s="44" t="n">
        <f aca="false">SUM(I56:I58)</f>
        <v>7</v>
      </c>
      <c r="J55" s="53" t="n">
        <f aca="false">SUM(J56:J58)</f>
        <v>0</v>
      </c>
      <c r="K55" s="53" t="n">
        <f aca="false">SUM(K56:K58)</f>
        <v>0</v>
      </c>
      <c r="L55" s="53" t="n">
        <f aca="false">SUM(L56:L58)</f>
        <v>7</v>
      </c>
      <c r="M55" s="53" t="n">
        <f aca="false">SUM(M56:M58)</f>
        <v>0</v>
      </c>
      <c r="N55" s="53" t="n">
        <f aca="false">SUM(N56:N58)</f>
        <v>0</v>
      </c>
      <c r="O55" s="53" t="n">
        <f aca="false">SUM(O56:O58)</f>
        <v>0</v>
      </c>
      <c r="P55" s="44" t="n">
        <f aca="false">SUM(P56:P58)</f>
        <v>0</v>
      </c>
      <c r="Q55" s="54" t="n">
        <f aca="false">SUM(Q56:Q58)</f>
        <v>0</v>
      </c>
      <c r="R55" s="40" t="n">
        <f aca="false">SUM(J55:L55)</f>
        <v>7</v>
      </c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</row>
    <row r="56" customFormat="false" ht="31.5" hidden="true" customHeight="false" outlineLevel="0" collapsed="false">
      <c r="A56" s="84"/>
      <c r="B56" s="56" t="s">
        <v>33</v>
      </c>
      <c r="C56" s="57"/>
      <c r="D56" s="44" t="n">
        <f aca="false">SUM(E56,I56,N56,P56)</f>
        <v>0</v>
      </c>
      <c r="E56" s="44" t="n">
        <f aca="false">SUM(F56:H56)</f>
        <v>0</v>
      </c>
      <c r="F56" s="59"/>
      <c r="G56" s="59"/>
      <c r="H56" s="59"/>
      <c r="I56" s="44" t="n">
        <f aca="false">SUM(J56:M56)</f>
        <v>0</v>
      </c>
      <c r="J56" s="59"/>
      <c r="K56" s="59"/>
      <c r="L56" s="59"/>
      <c r="M56" s="59"/>
      <c r="N56" s="46" t="n">
        <f aca="false">SUM(O56)</f>
        <v>0</v>
      </c>
      <c r="O56" s="59"/>
      <c r="P56" s="44" t="n">
        <f aca="false">SUM(Q56)</f>
        <v>0</v>
      </c>
      <c r="Q56" s="60"/>
      <c r="R56" s="40" t="n">
        <f aca="false">SUM(J56:L56)</f>
        <v>0</v>
      </c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</row>
    <row r="57" customFormat="false" ht="31.5" hidden="true" customHeight="false" outlineLevel="0" collapsed="false">
      <c r="A57" s="84"/>
      <c r="B57" s="56" t="s">
        <v>34</v>
      </c>
      <c r="C57" s="57"/>
      <c r="D57" s="44" t="n">
        <f aca="false">SUM(E57,I57,N57,P57)</f>
        <v>0</v>
      </c>
      <c r="E57" s="44" t="n">
        <f aca="false">SUM(F57:H57)</f>
        <v>0</v>
      </c>
      <c r="F57" s="59"/>
      <c r="G57" s="59"/>
      <c r="H57" s="59"/>
      <c r="I57" s="44" t="n">
        <f aca="false">SUM(J57:M57)</f>
        <v>0</v>
      </c>
      <c r="J57" s="59"/>
      <c r="K57" s="59"/>
      <c r="L57" s="59"/>
      <c r="M57" s="59"/>
      <c r="N57" s="46" t="n">
        <f aca="false">SUM(O57)</f>
        <v>0</v>
      </c>
      <c r="O57" s="59"/>
      <c r="P57" s="44" t="n">
        <f aca="false">SUM(Q57)</f>
        <v>0</v>
      </c>
      <c r="Q57" s="60"/>
      <c r="R57" s="40" t="n">
        <f aca="false">SUM(J57:L57)</f>
        <v>0</v>
      </c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</row>
    <row r="58" customFormat="false" ht="15.75" hidden="false" customHeight="false" outlineLevel="0" collapsed="false">
      <c r="A58" s="84"/>
      <c r="B58" s="56" t="s">
        <v>35</v>
      </c>
      <c r="C58" s="57"/>
      <c r="D58" s="44" t="n">
        <f aca="false">SUM(E58,I58,N58,P58)</f>
        <v>29</v>
      </c>
      <c r="E58" s="44" t="n">
        <f aca="false">SUM(F58:H58)</f>
        <v>22</v>
      </c>
      <c r="F58" s="59"/>
      <c r="G58" s="59"/>
      <c r="H58" s="59" t="n">
        <v>22</v>
      </c>
      <c r="I58" s="44" t="n">
        <f aca="false">SUM(J58:M58)</f>
        <v>7</v>
      </c>
      <c r="J58" s="59"/>
      <c r="K58" s="59"/>
      <c r="L58" s="59" t="n">
        <v>7</v>
      </c>
      <c r="M58" s="59"/>
      <c r="N58" s="46" t="n">
        <f aca="false">SUM(O58)</f>
        <v>0</v>
      </c>
      <c r="O58" s="59"/>
      <c r="P58" s="44" t="n">
        <f aca="false">SUM(Q58)</f>
        <v>0</v>
      </c>
      <c r="Q58" s="60"/>
      <c r="R58" s="40" t="n">
        <f aca="false">SUM(J58:L58)</f>
        <v>7</v>
      </c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</row>
    <row r="59" s="3" customFormat="true" ht="15.75" hidden="true" customHeight="false" outlineLevel="0" collapsed="false">
      <c r="A59" s="84"/>
      <c r="B59" s="51" t="s">
        <v>36</v>
      </c>
      <c r="C59" s="52"/>
      <c r="D59" s="44" t="n">
        <f aca="false">SUM(E59,I59,P59,N59)</f>
        <v>0</v>
      </c>
      <c r="E59" s="44" t="n">
        <f aca="false">SUM(E60:E62)</f>
        <v>0</v>
      </c>
      <c r="F59" s="53" t="n">
        <f aca="false">SUM(F60:F62)</f>
        <v>0</v>
      </c>
      <c r="G59" s="53" t="n">
        <f aca="false">SUM(G60:G62)</f>
        <v>0</v>
      </c>
      <c r="H59" s="53" t="n">
        <f aca="false">SUM(H60:H62)</f>
        <v>0</v>
      </c>
      <c r="I59" s="44" t="n">
        <f aca="false">SUM(I60:I62)</f>
        <v>0</v>
      </c>
      <c r="J59" s="53" t="n">
        <f aca="false">SUM(J60:J62)</f>
        <v>0</v>
      </c>
      <c r="K59" s="53" t="n">
        <f aca="false">SUM(K60:K62)</f>
        <v>0</v>
      </c>
      <c r="L59" s="53" t="n">
        <f aca="false">SUM(L60:L62)</f>
        <v>0</v>
      </c>
      <c r="M59" s="53" t="n">
        <f aca="false">SUM(M60:M62)</f>
        <v>0</v>
      </c>
      <c r="N59" s="53" t="n">
        <f aca="false">SUM(N60:N62)</f>
        <v>0</v>
      </c>
      <c r="O59" s="53" t="n">
        <f aca="false">SUM(O60:O62)</f>
        <v>0</v>
      </c>
      <c r="P59" s="44" t="n">
        <f aca="false">SUM(P60:P62)</f>
        <v>0</v>
      </c>
      <c r="Q59" s="54" t="n">
        <f aca="false">SUM(Q60:Q62)</f>
        <v>0</v>
      </c>
      <c r="R59" s="40" t="n">
        <f aca="false">SUM(J59:L59)</f>
        <v>0</v>
      </c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</row>
    <row r="60" customFormat="false" ht="31.5" hidden="true" customHeight="false" outlineLevel="0" collapsed="false">
      <c r="A60" s="84"/>
      <c r="B60" s="56" t="s">
        <v>33</v>
      </c>
      <c r="C60" s="57"/>
      <c r="D60" s="44" t="n">
        <f aca="false">SUM(E60,I60,N60,P60)</f>
        <v>0</v>
      </c>
      <c r="E60" s="44" t="n">
        <f aca="false">SUM(F60:H60)</f>
        <v>0</v>
      </c>
      <c r="F60" s="59"/>
      <c r="G60" s="59"/>
      <c r="H60" s="59"/>
      <c r="I60" s="44" t="n">
        <f aca="false">SUM(J60:M60)</f>
        <v>0</v>
      </c>
      <c r="J60" s="59"/>
      <c r="K60" s="59"/>
      <c r="L60" s="59"/>
      <c r="M60" s="59"/>
      <c r="N60" s="46" t="n">
        <f aca="false">SUM(O60)</f>
        <v>0</v>
      </c>
      <c r="O60" s="59"/>
      <c r="P60" s="44" t="n">
        <f aca="false">SUM(Q60)</f>
        <v>0</v>
      </c>
      <c r="Q60" s="60"/>
      <c r="R60" s="40" t="n">
        <f aca="false">SUM(J60:L60)</f>
        <v>0</v>
      </c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</row>
    <row r="61" customFormat="false" ht="31.5" hidden="true" customHeight="false" outlineLevel="0" collapsed="false">
      <c r="A61" s="84"/>
      <c r="B61" s="56" t="s">
        <v>34</v>
      </c>
      <c r="C61" s="57"/>
      <c r="D61" s="44" t="n">
        <f aca="false">SUM(E61,I61,N61,P61)</f>
        <v>0</v>
      </c>
      <c r="E61" s="44" t="n">
        <f aca="false">SUM(F61:H61)</f>
        <v>0</v>
      </c>
      <c r="F61" s="59"/>
      <c r="G61" s="59"/>
      <c r="H61" s="59"/>
      <c r="I61" s="44" t="n">
        <f aca="false">SUM(J61:M61)</f>
        <v>0</v>
      </c>
      <c r="J61" s="59"/>
      <c r="K61" s="59"/>
      <c r="L61" s="59"/>
      <c r="M61" s="59"/>
      <c r="N61" s="46" t="n">
        <f aca="false">SUM(O61)</f>
        <v>0</v>
      </c>
      <c r="O61" s="59"/>
      <c r="P61" s="44" t="n">
        <f aca="false">SUM(Q61)</f>
        <v>0</v>
      </c>
      <c r="Q61" s="60"/>
      <c r="R61" s="40" t="n">
        <f aca="false">SUM(J61:L61)</f>
        <v>0</v>
      </c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</row>
    <row r="62" customFormat="false" ht="15.75" hidden="true" customHeight="false" outlineLevel="0" collapsed="false">
      <c r="A62" s="84"/>
      <c r="B62" s="56" t="s">
        <v>35</v>
      </c>
      <c r="C62" s="57"/>
      <c r="D62" s="44" t="n">
        <f aca="false">SUM(E62,I62,N62,P62)</f>
        <v>0</v>
      </c>
      <c r="E62" s="44" t="n">
        <f aca="false">SUM(F62:H62)</f>
        <v>0</v>
      </c>
      <c r="F62" s="59"/>
      <c r="G62" s="59"/>
      <c r="H62" s="59"/>
      <c r="I62" s="44" t="n">
        <f aca="false">SUM(J62:M62)</f>
        <v>0</v>
      </c>
      <c r="J62" s="59"/>
      <c r="K62" s="59"/>
      <c r="L62" s="59"/>
      <c r="M62" s="59"/>
      <c r="N62" s="46" t="n">
        <f aca="false">SUM(O62)</f>
        <v>0</v>
      </c>
      <c r="O62" s="59"/>
      <c r="P62" s="44" t="n">
        <f aca="false">SUM(Q62)</f>
        <v>0</v>
      </c>
      <c r="Q62" s="60"/>
      <c r="R62" s="40" t="n">
        <f aca="false">SUM(J62:L62)</f>
        <v>0</v>
      </c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</row>
    <row r="63" s="3" customFormat="true" ht="31.5" hidden="false" customHeight="false" outlineLevel="0" collapsed="false">
      <c r="A63" s="84"/>
      <c r="B63" s="51" t="s">
        <v>37</v>
      </c>
      <c r="C63" s="52"/>
      <c r="D63" s="44" t="n">
        <f aca="false">SUM(D64:D66)</f>
        <v>-331</v>
      </c>
      <c r="E63" s="44" t="n">
        <f aca="false">SUM(E64:E66)</f>
        <v>-22</v>
      </c>
      <c r="F63" s="53" t="n">
        <f aca="false">SUM(F64:F66)</f>
        <v>0</v>
      </c>
      <c r="G63" s="53" t="n">
        <f aca="false">SUM(G64:G66)</f>
        <v>0</v>
      </c>
      <c r="H63" s="53" t="n">
        <f aca="false">SUM(H64:H66)</f>
        <v>-22</v>
      </c>
      <c r="I63" s="44" t="n">
        <f aca="false">SUM(I64:I66)</f>
        <v>-309</v>
      </c>
      <c r="J63" s="53" t="n">
        <f aca="false">SUM(J64:J66)</f>
        <v>0</v>
      </c>
      <c r="K63" s="53" t="n">
        <f aca="false">SUM(K64:K66)</f>
        <v>0</v>
      </c>
      <c r="L63" s="53" t="n">
        <f aca="false">SUM(L64:L66)</f>
        <v>-7</v>
      </c>
      <c r="M63" s="53" t="n">
        <f aca="false">SUM(M64:M66)</f>
        <v>-302</v>
      </c>
      <c r="N63" s="53" t="n">
        <f aca="false">SUM(N64:N66)</f>
        <v>0</v>
      </c>
      <c r="O63" s="53" t="n">
        <f aca="false">SUM(O64:O66)</f>
        <v>0</v>
      </c>
      <c r="P63" s="44" t="n">
        <f aca="false">SUM(P64:P66)</f>
        <v>0</v>
      </c>
      <c r="Q63" s="54" t="n">
        <f aca="false">SUM(Q64:Q66)</f>
        <v>0</v>
      </c>
      <c r="R63" s="40" t="n">
        <f aca="false">SUM(J63:L63)</f>
        <v>-7</v>
      </c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</row>
    <row r="64" customFormat="false" ht="31.5" hidden="true" customHeight="false" outlineLevel="0" collapsed="false">
      <c r="A64" s="84"/>
      <c r="B64" s="56" t="s">
        <v>33</v>
      </c>
      <c r="C64" s="57"/>
      <c r="D64" s="44" t="n">
        <f aca="false">SUM(E64,I64,N64,P64)</f>
        <v>0</v>
      </c>
      <c r="E64" s="44" t="n">
        <f aca="false">SUM(F64:H64)</f>
        <v>0</v>
      </c>
      <c r="F64" s="59"/>
      <c r="G64" s="59"/>
      <c r="H64" s="59"/>
      <c r="I64" s="44" t="n">
        <f aca="false">SUM(J64:M64)</f>
        <v>0</v>
      </c>
      <c r="J64" s="59"/>
      <c r="K64" s="59"/>
      <c r="L64" s="59"/>
      <c r="M64" s="59"/>
      <c r="N64" s="46" t="n">
        <f aca="false">SUM(O64)</f>
        <v>0</v>
      </c>
      <c r="O64" s="59"/>
      <c r="P64" s="44" t="n">
        <f aca="false">SUM(Q64)</f>
        <v>0</v>
      </c>
      <c r="Q64" s="60"/>
      <c r="R64" s="40" t="n">
        <f aca="false">SUM(J64:L64)</f>
        <v>0</v>
      </c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</row>
    <row r="65" customFormat="false" ht="31.5" hidden="true" customHeight="false" outlineLevel="0" collapsed="false">
      <c r="A65" s="84"/>
      <c r="B65" s="56" t="s">
        <v>34</v>
      </c>
      <c r="C65" s="57"/>
      <c r="D65" s="44" t="n">
        <f aca="false">SUM(E65,I65,N65,P65)</f>
        <v>0</v>
      </c>
      <c r="E65" s="44" t="n">
        <f aca="false">SUM(F65:H65)</f>
        <v>0</v>
      </c>
      <c r="F65" s="59"/>
      <c r="G65" s="59"/>
      <c r="H65" s="59"/>
      <c r="I65" s="44" t="n">
        <f aca="false">SUM(J65:M65)</f>
        <v>0</v>
      </c>
      <c r="J65" s="59"/>
      <c r="K65" s="59"/>
      <c r="L65" s="59"/>
      <c r="M65" s="59"/>
      <c r="N65" s="46" t="n">
        <f aca="false">SUM(O65)</f>
        <v>0</v>
      </c>
      <c r="O65" s="59"/>
      <c r="P65" s="44" t="n">
        <f aca="false">SUM(Q65)</f>
        <v>0</v>
      </c>
      <c r="Q65" s="60"/>
      <c r="R65" s="40" t="n">
        <f aca="false">SUM(J65:L65)</f>
        <v>0</v>
      </c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</row>
    <row r="66" customFormat="false" ht="15.75" hidden="false" customHeight="false" outlineLevel="0" collapsed="false">
      <c r="A66" s="84"/>
      <c r="B66" s="56" t="s">
        <v>35</v>
      </c>
      <c r="C66" s="57"/>
      <c r="D66" s="44" t="n">
        <f aca="false">SUM(E66,I66,N66,P66)</f>
        <v>-331</v>
      </c>
      <c r="E66" s="44" t="n">
        <f aca="false">SUM(F66:H66)</f>
        <v>-22</v>
      </c>
      <c r="F66" s="59"/>
      <c r="G66" s="59"/>
      <c r="H66" s="59" t="n">
        <v>-22</v>
      </c>
      <c r="I66" s="44" t="n">
        <f aca="false">SUM(J66:M66)</f>
        <v>-309</v>
      </c>
      <c r="J66" s="59"/>
      <c r="K66" s="59"/>
      <c r="L66" s="59" t="n">
        <v>-7</v>
      </c>
      <c r="M66" s="59" t="n">
        <v>-302</v>
      </c>
      <c r="N66" s="46" t="n">
        <f aca="false">SUM(O66)</f>
        <v>0</v>
      </c>
      <c r="O66" s="59"/>
      <c r="P66" s="44" t="n">
        <f aca="false">SUM(Q66)</f>
        <v>0</v>
      </c>
      <c r="Q66" s="60"/>
      <c r="R66" s="40" t="n">
        <f aca="false">SUM(J66:L66)</f>
        <v>-7</v>
      </c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</row>
    <row r="67" customFormat="false" ht="15.75" hidden="false" customHeight="false" outlineLevel="0" collapsed="false">
      <c r="A67" s="84"/>
      <c r="B67" s="56"/>
      <c r="C67" s="57"/>
      <c r="D67" s="44"/>
      <c r="E67" s="44"/>
      <c r="F67" s="59"/>
      <c r="G67" s="59"/>
      <c r="H67" s="59"/>
      <c r="I67" s="44"/>
      <c r="J67" s="59"/>
      <c r="K67" s="59"/>
      <c r="L67" s="59"/>
      <c r="M67" s="59"/>
      <c r="N67" s="46" t="n">
        <f aca="false">SUM(O67)</f>
        <v>0</v>
      </c>
      <c r="O67" s="59"/>
      <c r="P67" s="44"/>
      <c r="Q67" s="60"/>
      <c r="R67" s="40" t="n">
        <f aca="false">SUM(J67:L67)</f>
        <v>0</v>
      </c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</row>
    <row r="68" s="41" customFormat="true" ht="15.75" hidden="false" customHeight="false" outlineLevel="0" collapsed="false">
      <c r="A68" s="84"/>
      <c r="B68" s="61" t="s">
        <v>38</v>
      </c>
      <c r="C68" s="62"/>
      <c r="D68" s="44" t="n">
        <f aca="false">SUM(D69,D83)</f>
        <v>-1384</v>
      </c>
      <c r="E68" s="44" t="n">
        <f aca="false">SUM(E69,E83)</f>
        <v>0</v>
      </c>
      <c r="F68" s="44" t="n">
        <f aca="false">SUM(F69,F83)</f>
        <v>0</v>
      </c>
      <c r="G68" s="44" t="n">
        <f aca="false">SUM(G69,G83)</f>
        <v>0</v>
      </c>
      <c r="H68" s="44" t="n">
        <f aca="false">SUM(H69,H83)</f>
        <v>0</v>
      </c>
      <c r="I68" s="44" t="n">
        <f aca="false">SUM(I69,I83)</f>
        <v>-1384</v>
      </c>
      <c r="J68" s="44" t="n">
        <f aca="false">SUM(J69,J83)</f>
        <v>0</v>
      </c>
      <c r="K68" s="44" t="n">
        <f aca="false">SUM(K69,K83)</f>
        <v>0</v>
      </c>
      <c r="L68" s="44" t="n">
        <f aca="false">SUM(L69,L83)</f>
        <v>0</v>
      </c>
      <c r="M68" s="44" t="n">
        <f aca="false">SUM(M69,M83)</f>
        <v>-1384</v>
      </c>
      <c r="N68" s="44" t="n">
        <f aca="false">SUM(N69,N83)</f>
        <v>0</v>
      </c>
      <c r="O68" s="44" t="n">
        <f aca="false">SUM(O69,O83)</f>
        <v>0</v>
      </c>
      <c r="P68" s="44" t="n">
        <f aca="false">SUM(P69,P83)</f>
        <v>0</v>
      </c>
      <c r="Q68" s="50" t="n">
        <f aca="false">SUM(Q69,Q83)</f>
        <v>0</v>
      </c>
      <c r="R68" s="40" t="n">
        <f aca="false">SUM(J68:L68)</f>
        <v>0</v>
      </c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</row>
    <row r="69" s="3" customFormat="true" ht="30" hidden="false" customHeight="true" outlineLevel="0" collapsed="false">
      <c r="A69" s="84"/>
      <c r="B69" s="63" t="s">
        <v>39</v>
      </c>
      <c r="C69" s="64" t="n">
        <v>56</v>
      </c>
      <c r="D69" s="44" t="n">
        <f aca="false">SUM(D70,D74,D78)</f>
        <v>-1384</v>
      </c>
      <c r="E69" s="44" t="n">
        <f aca="false">SUM(E70,E74,E78)</f>
        <v>0</v>
      </c>
      <c r="F69" s="53" t="n">
        <f aca="false">SUM(F70,F74,F78)</f>
        <v>0</v>
      </c>
      <c r="G69" s="53" t="n">
        <f aca="false">SUM(G70,G74,G78)</f>
        <v>0</v>
      </c>
      <c r="H69" s="53" t="n">
        <f aca="false">SUM(H70,H74,H78)</f>
        <v>0</v>
      </c>
      <c r="I69" s="44" t="n">
        <f aca="false">SUM(I70,I74,I78)</f>
        <v>-1384</v>
      </c>
      <c r="J69" s="53" t="n">
        <f aca="false">SUM(J70,J74,J78)</f>
        <v>0</v>
      </c>
      <c r="K69" s="53" t="n">
        <f aca="false">SUM(K70,K74,K78)</f>
        <v>0</v>
      </c>
      <c r="L69" s="53" t="n">
        <f aca="false">SUM(L70,L74,L78)</f>
        <v>0</v>
      </c>
      <c r="M69" s="53" t="n">
        <f aca="false">SUM(M70,M74,M78)</f>
        <v>-1384</v>
      </c>
      <c r="N69" s="53" t="n">
        <f aca="false">SUM(N70,N74,N78)</f>
        <v>0</v>
      </c>
      <c r="O69" s="53" t="n">
        <f aca="false">SUM(O70,O74,O78)</f>
        <v>0</v>
      </c>
      <c r="P69" s="44" t="n">
        <f aca="false">SUM(P70,P74,P78)</f>
        <v>0</v>
      </c>
      <c r="Q69" s="54" t="n">
        <f aca="false">SUM(Q70,Q74,Q78)</f>
        <v>0</v>
      </c>
      <c r="R69" s="40" t="n">
        <f aca="false">SUM(J69:L69)</f>
        <v>0</v>
      </c>
    </row>
    <row r="70" s="3" customFormat="true" ht="31.5" hidden="false" customHeight="true" outlineLevel="0" collapsed="false">
      <c r="A70" s="84"/>
      <c r="B70" s="65" t="s">
        <v>40</v>
      </c>
      <c r="C70" s="66" t="s">
        <v>41</v>
      </c>
      <c r="D70" s="44" t="n">
        <f aca="false">SUM(D71:D73)</f>
        <v>297</v>
      </c>
      <c r="E70" s="44" t="n">
        <f aca="false">SUM(E71:E73)</f>
        <v>258</v>
      </c>
      <c r="F70" s="53" t="n">
        <f aca="false">SUM(F71:F73)</f>
        <v>0</v>
      </c>
      <c r="G70" s="53" t="n">
        <f aca="false">SUM(G71:G73)</f>
        <v>0</v>
      </c>
      <c r="H70" s="53" t="n">
        <f aca="false">SUM(H71:H73)</f>
        <v>258</v>
      </c>
      <c r="I70" s="44" t="n">
        <f aca="false">SUM(I71:I73)</f>
        <v>39</v>
      </c>
      <c r="J70" s="53" t="n">
        <f aca="false">SUM(J71:J73)</f>
        <v>0</v>
      </c>
      <c r="K70" s="53" t="n">
        <f aca="false">SUM(K71:K73)</f>
        <v>0</v>
      </c>
      <c r="L70" s="53" t="n">
        <f aca="false">SUM(L71:L73)</f>
        <v>39</v>
      </c>
      <c r="M70" s="53"/>
      <c r="N70" s="46" t="n">
        <f aca="false">SUM(O70)</f>
        <v>0</v>
      </c>
      <c r="O70" s="53"/>
      <c r="P70" s="44" t="n">
        <f aca="false">SUM(P71:P73)</f>
        <v>0</v>
      </c>
      <c r="Q70" s="54" t="n">
        <f aca="false">SUM(Q71:Q73)</f>
        <v>0</v>
      </c>
      <c r="R70" s="40" t="n">
        <f aca="false">SUM(J70:L70)</f>
        <v>39</v>
      </c>
    </row>
    <row r="71" customFormat="false" ht="15.75" hidden="false" customHeight="false" outlineLevel="0" collapsed="false">
      <c r="A71" s="84"/>
      <c r="B71" s="42" t="s">
        <v>42</v>
      </c>
      <c r="C71" s="67" t="s">
        <v>43</v>
      </c>
      <c r="D71" s="44" t="n">
        <f aca="false">SUM(E71,I71,N71,P71)</f>
        <v>268</v>
      </c>
      <c r="E71" s="44" t="n">
        <f aca="false">SUM(F71:H71)</f>
        <v>236</v>
      </c>
      <c r="F71" s="59"/>
      <c r="G71" s="59"/>
      <c r="H71" s="59" t="n">
        <v>236</v>
      </c>
      <c r="I71" s="44" t="n">
        <f aca="false">SUM(J71:M71)</f>
        <v>32</v>
      </c>
      <c r="J71" s="59"/>
      <c r="K71" s="59"/>
      <c r="L71" s="59" t="n">
        <v>32</v>
      </c>
      <c r="M71" s="59"/>
      <c r="N71" s="46" t="n">
        <f aca="false">SUM(O71)</f>
        <v>0</v>
      </c>
      <c r="O71" s="59"/>
      <c r="P71" s="44" t="n">
        <f aca="false">SUM(Q71)</f>
        <v>0</v>
      </c>
      <c r="Q71" s="60"/>
      <c r="R71" s="40" t="n">
        <f aca="false">SUM(J71:L71)</f>
        <v>32</v>
      </c>
    </row>
    <row r="72" customFormat="false" ht="15.75" hidden="false" customHeight="false" outlineLevel="0" collapsed="false">
      <c r="A72" s="84"/>
      <c r="B72" s="42" t="s">
        <v>44</v>
      </c>
      <c r="C72" s="67" t="s">
        <v>45</v>
      </c>
      <c r="D72" s="44" t="n">
        <f aca="false">SUM(E72,I72,N72,P72)</f>
        <v>29</v>
      </c>
      <c r="E72" s="44" t="n">
        <f aca="false">SUM(F72:H72)</f>
        <v>22</v>
      </c>
      <c r="F72" s="59"/>
      <c r="G72" s="59"/>
      <c r="H72" s="59" t="n">
        <v>22</v>
      </c>
      <c r="I72" s="44" t="n">
        <f aca="false">SUM(J72:M72)</f>
        <v>7</v>
      </c>
      <c r="J72" s="59"/>
      <c r="K72" s="59"/>
      <c r="L72" s="59" t="n">
        <v>7</v>
      </c>
      <c r="M72" s="59"/>
      <c r="N72" s="46" t="n">
        <f aca="false">SUM(O72)</f>
        <v>0</v>
      </c>
      <c r="O72" s="59"/>
      <c r="P72" s="44" t="n">
        <f aca="false">SUM(Q72)</f>
        <v>0</v>
      </c>
      <c r="Q72" s="60"/>
      <c r="R72" s="40" t="n">
        <f aca="false">SUM(J72:L72)</f>
        <v>7</v>
      </c>
    </row>
    <row r="73" customFormat="false" ht="15.75" hidden="true" customHeight="false" outlineLevel="0" collapsed="false">
      <c r="A73" s="84"/>
      <c r="B73" s="42" t="s">
        <v>46</v>
      </c>
      <c r="C73" s="67" t="s">
        <v>47</v>
      </c>
      <c r="D73" s="44" t="n">
        <f aca="false">SUM(E73,I73,N73,P73)</f>
        <v>0</v>
      </c>
      <c r="E73" s="44" t="n">
        <f aca="false">SUM(F73:H73)</f>
        <v>0</v>
      </c>
      <c r="F73" s="59"/>
      <c r="G73" s="59"/>
      <c r="H73" s="59"/>
      <c r="I73" s="44" t="n">
        <f aca="false">SUM(J73:M73)</f>
        <v>0</v>
      </c>
      <c r="J73" s="59"/>
      <c r="K73" s="59"/>
      <c r="L73" s="59"/>
      <c r="M73" s="59"/>
      <c r="N73" s="46" t="n">
        <f aca="false">SUM(O73)</f>
        <v>0</v>
      </c>
      <c r="O73" s="59"/>
      <c r="P73" s="44" t="n">
        <f aca="false">SUM(Q73)</f>
        <v>0</v>
      </c>
      <c r="Q73" s="60"/>
      <c r="R73" s="40" t="n">
        <f aca="false">SUM(J73:L73)</f>
        <v>0</v>
      </c>
    </row>
    <row r="74" s="3" customFormat="true" ht="31.5" hidden="true" customHeight="false" outlineLevel="0" collapsed="false">
      <c r="A74" s="84"/>
      <c r="B74" s="65" t="s">
        <v>48</v>
      </c>
      <c r="C74" s="66" t="s">
        <v>49</v>
      </c>
      <c r="D74" s="44" t="n">
        <f aca="false">SUM(E74,I74,P74,N74)</f>
        <v>0</v>
      </c>
      <c r="E74" s="44" t="n">
        <f aca="false">SUM(F74:H74)</f>
        <v>0</v>
      </c>
      <c r="F74" s="53" t="n">
        <f aca="false">SUM(F75:F76,F77)</f>
        <v>0</v>
      </c>
      <c r="G74" s="53" t="n">
        <f aca="false">SUM(G75:G76,G77)</f>
        <v>0</v>
      </c>
      <c r="H74" s="53"/>
      <c r="I74" s="44" t="n">
        <f aca="false">SUM(J74:M74)</f>
        <v>0</v>
      </c>
      <c r="J74" s="53"/>
      <c r="K74" s="53"/>
      <c r="L74" s="53"/>
      <c r="M74" s="53"/>
      <c r="N74" s="46" t="n">
        <f aca="false">SUM(O74)</f>
        <v>0</v>
      </c>
      <c r="O74" s="53"/>
      <c r="P74" s="44" t="n">
        <f aca="false">SUM(Q74)</f>
        <v>0</v>
      </c>
      <c r="Q74" s="54"/>
      <c r="R74" s="40" t="n">
        <f aca="false">SUM(J74:L74)</f>
        <v>0</v>
      </c>
    </row>
    <row r="75" customFormat="false" ht="15.75" hidden="true" customHeight="false" outlineLevel="0" collapsed="false">
      <c r="A75" s="84"/>
      <c r="B75" s="42" t="s">
        <v>42</v>
      </c>
      <c r="C75" s="67" t="s">
        <v>50</v>
      </c>
      <c r="D75" s="44" t="n">
        <f aca="false">SUM(E75,I75,N75,P75)</f>
        <v>0</v>
      </c>
      <c r="E75" s="44" t="n">
        <f aca="false">SUM(F75:H75)</f>
        <v>0</v>
      </c>
      <c r="F75" s="59"/>
      <c r="G75" s="59"/>
      <c r="H75" s="59"/>
      <c r="I75" s="44" t="n">
        <f aca="false">SUM(J75:M75)</f>
        <v>0</v>
      </c>
      <c r="J75" s="59"/>
      <c r="K75" s="59"/>
      <c r="L75" s="59"/>
      <c r="M75" s="59"/>
      <c r="N75" s="46" t="n">
        <f aca="false">SUM(O75)</f>
        <v>0</v>
      </c>
      <c r="O75" s="59"/>
      <c r="P75" s="44" t="n">
        <f aca="false">SUM(Q75)</f>
        <v>0</v>
      </c>
      <c r="Q75" s="60"/>
      <c r="R75" s="40" t="n">
        <f aca="false">SUM(J75:L75)</f>
        <v>0</v>
      </c>
    </row>
    <row r="76" customFormat="false" ht="15.75" hidden="true" customHeight="false" outlineLevel="0" collapsed="false">
      <c r="A76" s="84"/>
      <c r="B76" s="42" t="s">
        <v>44</v>
      </c>
      <c r="C76" s="67" t="s">
        <v>51</v>
      </c>
      <c r="D76" s="44" t="n">
        <f aca="false">SUM(E76,I76,N76,P76)</f>
        <v>0</v>
      </c>
      <c r="E76" s="44" t="n">
        <f aca="false">SUM(F76:H76)</f>
        <v>0</v>
      </c>
      <c r="F76" s="59"/>
      <c r="G76" s="59"/>
      <c r="H76" s="59"/>
      <c r="I76" s="44" t="n">
        <f aca="false">SUM(J76:M76)</f>
        <v>0</v>
      </c>
      <c r="J76" s="59"/>
      <c r="K76" s="59"/>
      <c r="L76" s="59"/>
      <c r="M76" s="59"/>
      <c r="N76" s="46" t="n">
        <f aca="false">SUM(O76)</f>
        <v>0</v>
      </c>
      <c r="O76" s="59"/>
      <c r="P76" s="44" t="n">
        <f aca="false">SUM(Q76)</f>
        <v>0</v>
      </c>
      <c r="Q76" s="60"/>
      <c r="R76" s="40" t="n">
        <f aca="false">SUM(J76:L76)</f>
        <v>0</v>
      </c>
    </row>
    <row r="77" customFormat="false" ht="15.75" hidden="true" customHeight="false" outlineLevel="0" collapsed="false">
      <c r="A77" s="84"/>
      <c r="B77" s="42" t="s">
        <v>46</v>
      </c>
      <c r="C77" s="67" t="s">
        <v>52</v>
      </c>
      <c r="D77" s="44" t="n">
        <f aca="false">SUM(E77,I77,N77,P77)</f>
        <v>0</v>
      </c>
      <c r="E77" s="44" t="n">
        <f aca="false">SUM(F77:H77)</f>
        <v>0</v>
      </c>
      <c r="F77" s="59"/>
      <c r="G77" s="59"/>
      <c r="H77" s="59"/>
      <c r="I77" s="44" t="n">
        <f aca="false">SUM(J77:M77)</f>
        <v>0</v>
      </c>
      <c r="J77" s="59"/>
      <c r="K77" s="59"/>
      <c r="L77" s="59"/>
      <c r="M77" s="59"/>
      <c r="N77" s="46" t="n">
        <f aca="false">SUM(O77)</f>
        <v>0</v>
      </c>
      <c r="O77" s="59"/>
      <c r="P77" s="44" t="n">
        <f aca="false">SUM(Q77)</f>
        <v>0</v>
      </c>
      <c r="Q77" s="60"/>
      <c r="R77" s="40" t="n">
        <f aca="false">SUM(J77:L77)</f>
        <v>0</v>
      </c>
    </row>
    <row r="78" s="3" customFormat="true" ht="31.5" hidden="false" customHeight="false" outlineLevel="0" collapsed="false">
      <c r="A78" s="84"/>
      <c r="B78" s="65" t="s">
        <v>53</v>
      </c>
      <c r="C78" s="66" t="s">
        <v>54</v>
      </c>
      <c r="D78" s="44" t="n">
        <f aca="false">SUM(E78,I78,P78,N78)</f>
        <v>-1681</v>
      </c>
      <c r="E78" s="44" t="n">
        <f aca="false">SUM(E79:E81)</f>
        <v>-258</v>
      </c>
      <c r="F78" s="53" t="n">
        <f aca="false">SUM(F79:F81)</f>
        <v>0</v>
      </c>
      <c r="G78" s="53" t="n">
        <f aca="false">SUM(G79:G81)</f>
        <v>0</v>
      </c>
      <c r="H78" s="53" t="n">
        <f aca="false">SUM(H79:H81)</f>
        <v>-258</v>
      </c>
      <c r="I78" s="44" t="n">
        <f aca="false">SUM(J78:M78)</f>
        <v>-1423</v>
      </c>
      <c r="J78" s="53" t="n">
        <f aca="false">SUM(J79:J81)</f>
        <v>0</v>
      </c>
      <c r="K78" s="53" t="n">
        <f aca="false">SUM(K79:K81)</f>
        <v>0</v>
      </c>
      <c r="L78" s="53" t="n">
        <f aca="false">SUM(L79:L81)</f>
        <v>-39</v>
      </c>
      <c r="M78" s="53" t="n">
        <f aca="false">SUM(M79:M81)</f>
        <v>-1384</v>
      </c>
      <c r="N78" s="46" t="n">
        <f aca="false">SUM(O78)</f>
        <v>0</v>
      </c>
      <c r="O78" s="53"/>
      <c r="P78" s="44" t="n">
        <f aca="false">SUM(P79:P81)</f>
        <v>0</v>
      </c>
      <c r="Q78" s="54" t="n">
        <f aca="false">SUM(Q79:Q81)</f>
        <v>0</v>
      </c>
      <c r="R78" s="40" t="n">
        <f aca="false">SUM(J78:L78)</f>
        <v>-39</v>
      </c>
    </row>
    <row r="79" customFormat="false" ht="15.75" hidden="false" customHeight="false" outlineLevel="0" collapsed="false">
      <c r="A79" s="84"/>
      <c r="B79" s="42" t="s">
        <v>42</v>
      </c>
      <c r="C79" s="67" t="s">
        <v>55</v>
      </c>
      <c r="D79" s="44" t="n">
        <f aca="false">SUM(E79,I79,N79,P79)</f>
        <v>-1350</v>
      </c>
      <c r="E79" s="44" t="n">
        <f aca="false">SUM(F79:H79)</f>
        <v>-236</v>
      </c>
      <c r="F79" s="59"/>
      <c r="G79" s="59"/>
      <c r="H79" s="59" t="n">
        <v>-236</v>
      </c>
      <c r="I79" s="44" t="n">
        <f aca="false">SUM(J79:M79)</f>
        <v>-1114</v>
      </c>
      <c r="J79" s="59"/>
      <c r="K79" s="59"/>
      <c r="L79" s="59" t="n">
        <v>-32</v>
      </c>
      <c r="M79" s="59" t="n">
        <v>-1082</v>
      </c>
      <c r="N79" s="46" t="n">
        <f aca="false">SUM(O79)</f>
        <v>0</v>
      </c>
      <c r="O79" s="59"/>
      <c r="P79" s="44" t="n">
        <f aca="false">SUM(Q79)</f>
        <v>0</v>
      </c>
      <c r="Q79" s="60"/>
      <c r="R79" s="40" t="n">
        <f aca="false">SUM(J79:L79)</f>
        <v>-32</v>
      </c>
    </row>
    <row r="80" customFormat="false" ht="15.75" hidden="false" customHeight="false" outlineLevel="0" collapsed="false">
      <c r="A80" s="84"/>
      <c r="B80" s="42" t="s">
        <v>44</v>
      </c>
      <c r="C80" s="67" t="s">
        <v>56</v>
      </c>
      <c r="D80" s="44" t="n">
        <f aca="false">SUM(E80,I80,N80,P80)</f>
        <v>-331</v>
      </c>
      <c r="E80" s="44" t="n">
        <f aca="false">SUM(F80:H80)</f>
        <v>-22</v>
      </c>
      <c r="F80" s="59"/>
      <c r="G80" s="59"/>
      <c r="H80" s="59" t="n">
        <v>-22</v>
      </c>
      <c r="I80" s="44" t="n">
        <f aca="false">SUM(J80:M80)</f>
        <v>-309</v>
      </c>
      <c r="J80" s="59"/>
      <c r="K80" s="59"/>
      <c r="L80" s="59" t="n">
        <v>-7</v>
      </c>
      <c r="M80" s="59" t="n">
        <v>-302</v>
      </c>
      <c r="N80" s="46" t="n">
        <f aca="false">SUM(O80)</f>
        <v>0</v>
      </c>
      <c r="O80" s="59"/>
      <c r="P80" s="44" t="n">
        <f aca="false">SUM(Q80)</f>
        <v>0</v>
      </c>
      <c r="Q80" s="60"/>
      <c r="R80" s="40" t="n">
        <f aca="false">SUM(J80:L80)</f>
        <v>-7</v>
      </c>
    </row>
    <row r="81" customFormat="false" ht="15.75" hidden="true" customHeight="false" outlineLevel="0" collapsed="false">
      <c r="A81" s="84"/>
      <c r="B81" s="42" t="s">
        <v>46</v>
      </c>
      <c r="C81" s="67" t="s">
        <v>57</v>
      </c>
      <c r="D81" s="44" t="n">
        <f aca="false">SUM(E81,I81,N81,P81)</f>
        <v>0</v>
      </c>
      <c r="E81" s="44" t="n">
        <f aca="false">SUM(F81:H81)</f>
        <v>0</v>
      </c>
      <c r="F81" s="59"/>
      <c r="G81" s="59"/>
      <c r="H81" s="59"/>
      <c r="I81" s="44" t="n">
        <f aca="false">SUM(J81:M81)</f>
        <v>0</v>
      </c>
      <c r="J81" s="59"/>
      <c r="K81" s="59"/>
      <c r="L81" s="59"/>
      <c r="M81" s="59"/>
      <c r="N81" s="46" t="n">
        <f aca="false">SUM(O81)</f>
        <v>0</v>
      </c>
      <c r="O81" s="59"/>
      <c r="P81" s="44" t="n">
        <f aca="false">SUM(Q81)</f>
        <v>0</v>
      </c>
      <c r="Q81" s="60"/>
      <c r="R81" s="40" t="n">
        <f aca="false">SUM(J81:L81)</f>
        <v>0</v>
      </c>
    </row>
    <row r="82" customFormat="false" ht="15.75" hidden="true" customHeight="false" outlineLevel="0" collapsed="false">
      <c r="A82" s="84"/>
      <c r="B82" s="70"/>
      <c r="C82" s="71"/>
      <c r="D82" s="44"/>
      <c r="E82" s="72"/>
      <c r="F82" s="73"/>
      <c r="G82" s="71"/>
      <c r="H82" s="71"/>
      <c r="I82" s="44" t="n">
        <f aca="false">SUM(J82:M82)</f>
        <v>0</v>
      </c>
      <c r="J82" s="71"/>
      <c r="K82" s="71"/>
      <c r="L82" s="71"/>
      <c r="M82" s="71"/>
      <c r="N82" s="46" t="n">
        <f aca="false">SUM(O82)</f>
        <v>0</v>
      </c>
      <c r="O82" s="71"/>
      <c r="P82" s="72"/>
      <c r="Q82" s="74"/>
      <c r="R82" s="40" t="n">
        <f aca="false">SUM(J82:L82)</f>
        <v>0</v>
      </c>
    </row>
    <row r="83" customFormat="false" ht="15.75" hidden="true" customHeight="false" outlineLevel="0" collapsed="false">
      <c r="A83" s="84"/>
      <c r="B83" s="70" t="s">
        <v>58</v>
      </c>
      <c r="C83" s="71"/>
      <c r="D83" s="44" t="n">
        <f aca="false">SUM(E83,I83,N83,P83)</f>
        <v>0</v>
      </c>
      <c r="E83" s="44" t="n">
        <f aca="false">SUM(F83:H83)</f>
        <v>0</v>
      </c>
      <c r="F83" s="71"/>
      <c r="G83" s="71"/>
      <c r="H83" s="71"/>
      <c r="I83" s="44" t="n">
        <f aca="false">SUM(J83:M83)</f>
        <v>0</v>
      </c>
      <c r="J83" s="71"/>
      <c r="K83" s="71"/>
      <c r="L83" s="71"/>
      <c r="M83" s="71"/>
      <c r="N83" s="46" t="n">
        <f aca="false">SUM(O83)</f>
        <v>0</v>
      </c>
      <c r="O83" s="71"/>
      <c r="P83" s="72"/>
      <c r="Q83" s="74"/>
      <c r="R83" s="40" t="n">
        <f aca="false">SUM(J83:L83)</f>
        <v>0</v>
      </c>
    </row>
    <row r="84" customFormat="false" ht="15.75" hidden="true" customHeight="false" outlineLevel="0" collapsed="false">
      <c r="A84" s="84"/>
      <c r="B84" s="70"/>
      <c r="C84" s="71"/>
      <c r="D84" s="44"/>
      <c r="E84" s="72"/>
      <c r="F84" s="71"/>
      <c r="G84" s="71"/>
      <c r="H84" s="71"/>
      <c r="I84" s="44" t="n">
        <f aca="false">SUM(J84:M84)</f>
        <v>0</v>
      </c>
      <c r="J84" s="71"/>
      <c r="K84" s="71"/>
      <c r="L84" s="71"/>
      <c r="M84" s="71"/>
      <c r="N84" s="46" t="n">
        <f aca="false">SUM(O84)</f>
        <v>0</v>
      </c>
      <c r="O84" s="71"/>
      <c r="P84" s="72"/>
      <c r="Q84" s="74"/>
      <c r="R84" s="40" t="n">
        <f aca="false">SUM(J84:L84)</f>
        <v>0</v>
      </c>
    </row>
    <row r="85" customFormat="false" ht="15.75" hidden="true" customHeight="false" outlineLevel="0" collapsed="false">
      <c r="A85" s="84"/>
      <c r="B85" s="70" t="s">
        <v>59</v>
      </c>
      <c r="C85" s="71"/>
      <c r="D85" s="44"/>
      <c r="E85" s="72"/>
      <c r="F85" s="71"/>
      <c r="G85" s="71"/>
      <c r="H85" s="71"/>
      <c r="I85" s="44" t="n">
        <f aca="false">SUM(J85:M85)</f>
        <v>0</v>
      </c>
      <c r="J85" s="71"/>
      <c r="K85" s="71"/>
      <c r="L85" s="71"/>
      <c r="M85" s="71"/>
      <c r="N85" s="46" t="n">
        <f aca="false">SUM(O85)</f>
        <v>0</v>
      </c>
      <c r="O85" s="71"/>
      <c r="P85" s="72"/>
      <c r="Q85" s="74"/>
      <c r="R85" s="40" t="n">
        <f aca="false">SUM(J85:L85)</f>
        <v>0</v>
      </c>
    </row>
    <row r="86" s="3" customFormat="true" ht="32.25" hidden="true" customHeight="true" outlineLevel="0" collapsed="false">
      <c r="A86" s="84"/>
      <c r="B86" s="75" t="s">
        <v>60</v>
      </c>
      <c r="C86" s="76"/>
      <c r="D86" s="77" t="n">
        <f aca="false">SUM(E86,I86,N86,P86)</f>
        <v>1082</v>
      </c>
      <c r="E86" s="77" t="n">
        <f aca="false">SUM(F86:H86)</f>
        <v>0</v>
      </c>
      <c r="F86" s="78" t="n">
        <f aca="false">F51-F68</f>
        <v>0</v>
      </c>
      <c r="G86" s="78" t="n">
        <f aca="false">G51-G68</f>
        <v>0</v>
      </c>
      <c r="H86" s="78" t="n">
        <f aca="false">H51-H68</f>
        <v>0</v>
      </c>
      <c r="I86" s="77" t="n">
        <f aca="false">SUM(J86:M86)</f>
        <v>1082</v>
      </c>
      <c r="J86" s="78" t="n">
        <f aca="false">J51-J68</f>
        <v>0</v>
      </c>
      <c r="K86" s="78" t="n">
        <f aca="false">K51-K68</f>
        <v>0</v>
      </c>
      <c r="L86" s="78" t="n">
        <f aca="false">L51-L68</f>
        <v>0</v>
      </c>
      <c r="M86" s="78" t="n">
        <f aca="false">M51-M68</f>
        <v>1082</v>
      </c>
      <c r="N86" s="78" t="n">
        <f aca="false">SUM(O86)</f>
        <v>0</v>
      </c>
      <c r="O86" s="78" t="n">
        <f aca="false">O51-O68</f>
        <v>0</v>
      </c>
      <c r="P86" s="77" t="n">
        <f aca="false">SUM(Q86)</f>
        <v>0</v>
      </c>
      <c r="Q86" s="79" t="n">
        <f aca="false">Q51-Q68</f>
        <v>0</v>
      </c>
      <c r="R86" s="40" t="n">
        <f aca="false">SUM(J86:L86)</f>
        <v>0</v>
      </c>
    </row>
    <row r="87" customFormat="false" ht="15.75" hidden="false" customHeight="false" outlineLevel="0" collapsed="false">
      <c r="A87" s="84"/>
      <c r="B87" s="70"/>
      <c r="C87" s="71"/>
      <c r="D87" s="44"/>
      <c r="E87" s="72"/>
      <c r="F87" s="71"/>
      <c r="G87" s="71"/>
      <c r="H87" s="71"/>
      <c r="I87" s="44"/>
      <c r="J87" s="71"/>
      <c r="K87" s="71"/>
      <c r="L87" s="71"/>
      <c r="M87" s="71"/>
      <c r="N87" s="46"/>
      <c r="O87" s="71"/>
      <c r="P87" s="72"/>
      <c r="Q87" s="74"/>
      <c r="R87" s="40" t="n">
        <f aca="false">SUM(J87:L87)</f>
        <v>0</v>
      </c>
    </row>
    <row r="88" s="41" customFormat="true" ht="32.25" hidden="false" customHeight="true" outlineLevel="0" collapsed="false">
      <c r="A88" s="84"/>
      <c r="B88" s="80" t="s">
        <v>61</v>
      </c>
      <c r="C88" s="81"/>
      <c r="D88" s="77" t="n">
        <f aca="false">SUM(E88,I88,N88,P88)</f>
        <v>-1082</v>
      </c>
      <c r="E88" s="77" t="n">
        <f aca="false">SUM(F88:H88)</f>
        <v>0</v>
      </c>
      <c r="F88" s="82"/>
      <c r="G88" s="82" t="n">
        <f aca="false">-G86+G52</f>
        <v>0</v>
      </c>
      <c r="H88" s="82" t="n">
        <f aca="false">-H86+H52</f>
        <v>0</v>
      </c>
      <c r="I88" s="77" t="n">
        <f aca="false">SUM(J88:M88)</f>
        <v>-1082</v>
      </c>
      <c r="J88" s="82" t="n">
        <f aca="false">-J86+J52</f>
        <v>0</v>
      </c>
      <c r="K88" s="82" t="n">
        <f aca="false">-K86+K52</f>
        <v>0</v>
      </c>
      <c r="L88" s="82" t="n">
        <f aca="false">-L86+L52</f>
        <v>0</v>
      </c>
      <c r="M88" s="82" t="n">
        <f aca="false">-M86+M52</f>
        <v>-1082</v>
      </c>
      <c r="N88" s="82" t="n">
        <f aca="false">SUM(O88)</f>
        <v>0</v>
      </c>
      <c r="O88" s="82" t="n">
        <f aca="false">-O86+O52</f>
        <v>0</v>
      </c>
      <c r="P88" s="77" t="n">
        <f aca="false">SUM(Q88)</f>
        <v>0</v>
      </c>
      <c r="Q88" s="83" t="n">
        <f aca="false">-Q86+Q52</f>
        <v>0</v>
      </c>
      <c r="R88" s="40" t="n">
        <f aca="false">SUM(J88:L88)</f>
        <v>0</v>
      </c>
    </row>
    <row r="89" s="41" customFormat="true" ht="16.5" hidden="false" customHeight="true" outlineLevel="0" collapsed="false">
      <c r="A89" s="102" t="s">
        <v>65</v>
      </c>
      <c r="B89" s="85" t="s">
        <v>28</v>
      </c>
      <c r="C89" s="86"/>
      <c r="D89" s="87" t="n">
        <f aca="false">SUM(D90:D91,D92)</f>
        <v>18656</v>
      </c>
      <c r="E89" s="87" t="n">
        <f aca="false">SUM(E90:E91,E92)</f>
        <v>237</v>
      </c>
      <c r="F89" s="87" t="n">
        <f aca="false">SUM(F90:F91,F92)</f>
        <v>110</v>
      </c>
      <c r="G89" s="87" t="n">
        <f aca="false">SUM(G90:G91,G92)</f>
        <v>105</v>
      </c>
      <c r="H89" s="87" t="n">
        <f aca="false">SUM(H90:H91,H92)</f>
        <v>22</v>
      </c>
      <c r="I89" s="87" t="n">
        <f aca="false">SUM(I90:I91,I92)</f>
        <v>934</v>
      </c>
      <c r="J89" s="87" t="n">
        <f aca="false">SUM(J90:J91,J92)</f>
        <v>122</v>
      </c>
      <c r="K89" s="87" t="n">
        <f aca="false">SUM(K90:K91,K92)</f>
        <v>503</v>
      </c>
      <c r="L89" s="87" t="n">
        <f aca="false">SUM(L90:L91,L92)</f>
        <v>7</v>
      </c>
      <c r="M89" s="87" t="n">
        <f aca="false">SUM(M90:M91,M92)</f>
        <v>302</v>
      </c>
      <c r="N89" s="87" t="n">
        <f aca="false">SUM(N90:N91,N92)</f>
        <v>0</v>
      </c>
      <c r="O89" s="87" t="n">
        <f aca="false">SUM(O90:O91,O92)</f>
        <v>0</v>
      </c>
      <c r="P89" s="87" t="n">
        <f aca="false">SUM(P90:P91,P92)</f>
        <v>17485</v>
      </c>
      <c r="Q89" s="88" t="n">
        <f aca="false">SUM(Q90:Q91,Q92)</f>
        <v>17485</v>
      </c>
      <c r="R89" s="40" t="n">
        <f aca="false">SUM(J89:L89)</f>
        <v>632</v>
      </c>
    </row>
    <row r="90" customFormat="false" ht="31.5" hidden="false" customHeight="false" outlineLevel="0" collapsed="false">
      <c r="A90" s="102"/>
      <c r="B90" s="42" t="s">
        <v>29</v>
      </c>
      <c r="C90" s="43"/>
      <c r="D90" s="44" t="n">
        <f aca="false">SUM(E90,I90,N90,P90)</f>
        <v>52</v>
      </c>
      <c r="E90" s="44" t="n">
        <f aca="false">SUM(F90:H90)</f>
        <v>0</v>
      </c>
      <c r="F90" s="45"/>
      <c r="G90" s="45"/>
      <c r="H90" s="45"/>
      <c r="I90" s="44" t="n">
        <f aca="false">SUM(J90:M90)</f>
        <v>7</v>
      </c>
      <c r="J90" s="45"/>
      <c r="K90" s="45" t="n">
        <v>7</v>
      </c>
      <c r="L90" s="45"/>
      <c r="M90" s="45"/>
      <c r="N90" s="46" t="n">
        <f aca="false">SUM(O90)</f>
        <v>0</v>
      </c>
      <c r="O90" s="45"/>
      <c r="P90" s="44" t="n">
        <f aca="false">SUM(Q90)</f>
        <v>45</v>
      </c>
      <c r="Q90" s="47" t="n">
        <v>45</v>
      </c>
      <c r="R90" s="40" t="n">
        <f aca="false">SUM(J90:L90)</f>
        <v>7</v>
      </c>
    </row>
    <row r="91" customFormat="false" ht="63" hidden="false" customHeight="false" outlineLevel="0" collapsed="false">
      <c r="A91" s="102"/>
      <c r="B91" s="42" t="s">
        <v>30</v>
      </c>
      <c r="C91" s="43"/>
      <c r="D91" s="44" t="n">
        <f aca="false">SUM(E91,I91,N91,P91)</f>
        <v>893</v>
      </c>
      <c r="E91" s="44" t="n">
        <f aca="false">SUM(F91:H91)</f>
        <v>61</v>
      </c>
      <c r="F91" s="45" t="n">
        <v>31</v>
      </c>
      <c r="G91" s="45" t="n">
        <v>30</v>
      </c>
      <c r="H91" s="45"/>
      <c r="I91" s="44" t="n">
        <f aca="false">SUM(J91:M91)</f>
        <v>106</v>
      </c>
      <c r="J91" s="45"/>
      <c r="K91" s="45" t="n">
        <v>106</v>
      </c>
      <c r="L91" s="45"/>
      <c r="M91" s="45"/>
      <c r="N91" s="46" t="n">
        <f aca="false">SUM(O91)</f>
        <v>0</v>
      </c>
      <c r="O91" s="45"/>
      <c r="P91" s="44" t="n">
        <f aca="false">SUM(Q91)</f>
        <v>726</v>
      </c>
      <c r="Q91" s="47" t="n">
        <v>726</v>
      </c>
      <c r="R91" s="40" t="n">
        <f aca="false">SUM(J91:L91)</f>
        <v>106</v>
      </c>
    </row>
    <row r="92" s="41" customFormat="true" ht="31.5" hidden="false" customHeight="false" outlineLevel="0" collapsed="false">
      <c r="A92" s="102"/>
      <c r="B92" s="48" t="s">
        <v>31</v>
      </c>
      <c r="C92" s="49"/>
      <c r="D92" s="44" t="n">
        <f aca="false">SUM(D93,D97,D101)</f>
        <v>17711</v>
      </c>
      <c r="E92" s="44" t="n">
        <f aca="false">SUM(E93,E97,E101)</f>
        <v>176</v>
      </c>
      <c r="F92" s="44" t="n">
        <f aca="false">SUM(F93,F97,F101)</f>
        <v>79</v>
      </c>
      <c r="G92" s="44" t="n">
        <f aca="false">SUM(G93,G97,G101)</f>
        <v>75</v>
      </c>
      <c r="H92" s="44" t="n">
        <f aca="false">SUM(H93,H97,H101)</f>
        <v>22</v>
      </c>
      <c r="I92" s="44" t="n">
        <f aca="false">SUM(I93,I97,I101)</f>
        <v>821</v>
      </c>
      <c r="J92" s="44" t="n">
        <f aca="false">SUM(J93,J97,J101)</f>
        <v>122</v>
      </c>
      <c r="K92" s="44" t="n">
        <f aca="false">SUM(K93,K97,K101)</f>
        <v>390</v>
      </c>
      <c r="L92" s="44" t="n">
        <f aca="false">SUM(L93,L97,L101)</f>
        <v>7</v>
      </c>
      <c r="M92" s="44" t="n">
        <f aca="false">SUM(M93,M97,M101)</f>
        <v>302</v>
      </c>
      <c r="N92" s="44" t="n">
        <f aca="false">SUM(N93,N97,N101)</f>
        <v>0</v>
      </c>
      <c r="O92" s="44" t="n">
        <f aca="false">SUM(O93,O97,O101)</f>
        <v>0</v>
      </c>
      <c r="P92" s="44" t="n">
        <f aca="false">SUM(P93,P97,P101)</f>
        <v>16714</v>
      </c>
      <c r="Q92" s="50" t="n">
        <f aca="false">SUM(Q93,Q97,Q101)</f>
        <v>16714</v>
      </c>
      <c r="R92" s="40" t="n">
        <f aca="false">SUM(J92:L92)</f>
        <v>519</v>
      </c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</row>
    <row r="93" s="3" customFormat="true" ht="31.5" hidden="false" customHeight="false" outlineLevel="0" collapsed="false">
      <c r="A93" s="102"/>
      <c r="B93" s="51" t="s">
        <v>32</v>
      </c>
      <c r="C93" s="52"/>
      <c r="D93" s="44" t="n">
        <f aca="false">SUM(D94:D96)</f>
        <v>17226</v>
      </c>
      <c r="E93" s="44" t="n">
        <f aca="false">SUM(E94:E96)</f>
        <v>0</v>
      </c>
      <c r="F93" s="53" t="n">
        <f aca="false">SUM(F94:F96)</f>
        <v>0</v>
      </c>
      <c r="G93" s="53" t="n">
        <f aca="false">SUM(G94:G96)</f>
        <v>0</v>
      </c>
      <c r="H93" s="53" t="n">
        <f aca="false">SUM(H94:H96)</f>
        <v>0</v>
      </c>
      <c r="I93" s="44" t="n">
        <f aca="false">SUM(I94:I96)</f>
        <v>512</v>
      </c>
      <c r="J93" s="53" t="n">
        <f aca="false">SUM(J94:J96)</f>
        <v>122</v>
      </c>
      <c r="K93" s="53" t="n">
        <f aca="false">SUM(K94:K96)</f>
        <v>390</v>
      </c>
      <c r="L93" s="53" t="n">
        <f aca="false">SUM(L94:L96)</f>
        <v>0</v>
      </c>
      <c r="M93" s="53" t="n">
        <f aca="false">SUM(M94:M96)</f>
        <v>0</v>
      </c>
      <c r="N93" s="53" t="n">
        <f aca="false">SUM(N94:N96)</f>
        <v>0</v>
      </c>
      <c r="O93" s="53" t="n">
        <f aca="false">SUM(O94:O96)</f>
        <v>0</v>
      </c>
      <c r="P93" s="44" t="n">
        <f aca="false">SUM(P94:P96)</f>
        <v>16714</v>
      </c>
      <c r="Q93" s="54" t="n">
        <f aca="false">SUM(Q94:Q96)</f>
        <v>16714</v>
      </c>
      <c r="R93" s="40" t="n">
        <f aca="false">SUM(J93:L93)</f>
        <v>512</v>
      </c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</row>
    <row r="94" customFormat="false" ht="31.5" hidden="false" customHeight="false" outlineLevel="0" collapsed="false">
      <c r="A94" s="102"/>
      <c r="B94" s="56" t="s">
        <v>33</v>
      </c>
      <c r="C94" s="57"/>
      <c r="D94" s="44" t="n">
        <f aca="false">SUM(E94,I94,N94,P94)</f>
        <v>2211</v>
      </c>
      <c r="E94" s="44" t="n">
        <f aca="false">SUM(F94:H94)</f>
        <v>0</v>
      </c>
      <c r="F94" s="59"/>
      <c r="G94" s="59"/>
      <c r="H94" s="59"/>
      <c r="I94" s="44" t="n">
        <f aca="false">SUM(J94:M94)</f>
        <v>282</v>
      </c>
      <c r="J94" s="59"/>
      <c r="K94" s="59" t="n">
        <v>282</v>
      </c>
      <c r="L94" s="59"/>
      <c r="M94" s="59"/>
      <c r="N94" s="46" t="n">
        <f aca="false">SUM(O94)</f>
        <v>0</v>
      </c>
      <c r="O94" s="59"/>
      <c r="P94" s="44" t="n">
        <f aca="false">SUM(Q94)</f>
        <v>1929</v>
      </c>
      <c r="Q94" s="60" t="n">
        <v>1929</v>
      </c>
      <c r="R94" s="40" t="n">
        <f aca="false">SUM(J94:L94)</f>
        <v>282</v>
      </c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</row>
    <row r="95" customFormat="false" ht="31.5" hidden="false" customHeight="false" outlineLevel="0" collapsed="false">
      <c r="A95" s="102"/>
      <c r="B95" s="56" t="s">
        <v>34</v>
      </c>
      <c r="C95" s="57"/>
      <c r="D95" s="44" t="n">
        <f aca="false">SUM(E95,I95,N95,P95)</f>
        <v>0</v>
      </c>
      <c r="E95" s="44" t="n">
        <f aca="false">SUM(F95:H95)</f>
        <v>0</v>
      </c>
      <c r="F95" s="59"/>
      <c r="G95" s="59"/>
      <c r="H95" s="59"/>
      <c r="I95" s="44" t="n">
        <f aca="false">SUM(J95:M95)</f>
        <v>0</v>
      </c>
      <c r="J95" s="59"/>
      <c r="K95" s="59"/>
      <c r="L95" s="59"/>
      <c r="M95" s="59"/>
      <c r="N95" s="46" t="n">
        <f aca="false">SUM(O95)</f>
        <v>0</v>
      </c>
      <c r="O95" s="59"/>
      <c r="P95" s="44" t="n">
        <f aca="false">SUM(Q95)</f>
        <v>0</v>
      </c>
      <c r="Q95" s="60"/>
      <c r="R95" s="40" t="n">
        <f aca="false">SUM(J95:L95)</f>
        <v>0</v>
      </c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</row>
    <row r="96" customFormat="false" ht="15.75" hidden="false" customHeight="false" outlineLevel="0" collapsed="false">
      <c r="A96" s="102"/>
      <c r="B96" s="56" t="s">
        <v>35</v>
      </c>
      <c r="C96" s="57"/>
      <c r="D96" s="44" t="n">
        <f aca="false">SUM(E96,I96,N96,P96)</f>
        <v>15015</v>
      </c>
      <c r="E96" s="44" t="n">
        <f aca="false">SUM(F96:H96)</f>
        <v>0</v>
      </c>
      <c r="F96" s="59"/>
      <c r="G96" s="59"/>
      <c r="H96" s="59"/>
      <c r="I96" s="44" t="n">
        <f aca="false">SUM(J96:M96)</f>
        <v>230</v>
      </c>
      <c r="J96" s="59" t="n">
        <v>122</v>
      </c>
      <c r="K96" s="59" t="n">
        <v>108</v>
      </c>
      <c r="L96" s="59"/>
      <c r="M96" s="59"/>
      <c r="N96" s="46" t="n">
        <f aca="false">SUM(O96)</f>
        <v>0</v>
      </c>
      <c r="O96" s="59"/>
      <c r="P96" s="44" t="n">
        <f aca="false">SUM(Q96)</f>
        <v>14785</v>
      </c>
      <c r="Q96" s="60" t="n">
        <v>14785</v>
      </c>
      <c r="R96" s="40" t="n">
        <f aca="false">SUM(J96:L96)</f>
        <v>230</v>
      </c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</row>
    <row r="97" s="3" customFormat="true" ht="15.75" hidden="false" customHeight="false" outlineLevel="0" collapsed="false">
      <c r="A97" s="102"/>
      <c r="B97" s="51" t="s">
        <v>36</v>
      </c>
      <c r="C97" s="52"/>
      <c r="D97" s="44" t="n">
        <f aca="false">SUM(E97,I97,P97,N97)</f>
        <v>154</v>
      </c>
      <c r="E97" s="44" t="n">
        <f aca="false">SUM(E98:E100)</f>
        <v>154</v>
      </c>
      <c r="F97" s="53" t="n">
        <f aca="false">SUM(F98:F100)</f>
        <v>79</v>
      </c>
      <c r="G97" s="53" t="n">
        <f aca="false">SUM(G98:G100)</f>
        <v>75</v>
      </c>
      <c r="H97" s="53" t="n">
        <f aca="false">SUM(H98:H100)</f>
        <v>0</v>
      </c>
      <c r="I97" s="44" t="n">
        <f aca="false">SUM(I98:I100)</f>
        <v>0</v>
      </c>
      <c r="J97" s="53" t="n">
        <f aca="false">SUM(J98:J100)</f>
        <v>0</v>
      </c>
      <c r="K97" s="53" t="n">
        <f aca="false">SUM(K98:K100)</f>
        <v>0</v>
      </c>
      <c r="L97" s="53" t="n">
        <f aca="false">SUM(L98:L100)</f>
        <v>0</v>
      </c>
      <c r="M97" s="53" t="n">
        <f aca="false">SUM(M98:M100)</f>
        <v>0</v>
      </c>
      <c r="N97" s="53" t="n">
        <f aca="false">SUM(N98:N100)</f>
        <v>0</v>
      </c>
      <c r="O97" s="53" t="n">
        <f aca="false">SUM(O98:O100)</f>
        <v>0</v>
      </c>
      <c r="P97" s="44" t="n">
        <f aca="false">SUM(P98:P100)</f>
        <v>0</v>
      </c>
      <c r="Q97" s="54" t="n">
        <f aca="false">SUM(Q98:Q100)</f>
        <v>0</v>
      </c>
      <c r="R97" s="40" t="n">
        <f aca="false">SUM(J97:L97)</f>
        <v>0</v>
      </c>
      <c r="S97" s="55"/>
      <c r="T97" s="55"/>
      <c r="U97" s="55"/>
      <c r="V97" s="55"/>
      <c r="W97" s="55"/>
      <c r="X97" s="55"/>
      <c r="Y97" s="55"/>
      <c r="Z97" s="55"/>
      <c r="AA97" s="55"/>
      <c r="AB97" s="55"/>
      <c r="AC97" s="55"/>
      <c r="AD97" s="55"/>
      <c r="AE97" s="55"/>
      <c r="AF97" s="55"/>
    </row>
    <row r="98" customFormat="false" ht="31.5" hidden="false" customHeight="false" outlineLevel="0" collapsed="false">
      <c r="A98" s="102"/>
      <c r="B98" s="56" t="s">
        <v>33</v>
      </c>
      <c r="C98" s="57"/>
      <c r="D98" s="44" t="n">
        <f aca="false">SUM(E98,I98,N98,P98)</f>
        <v>154</v>
      </c>
      <c r="E98" s="44" t="n">
        <f aca="false">SUM(F98:H98)</f>
        <v>154</v>
      </c>
      <c r="F98" s="59" t="n">
        <v>79</v>
      </c>
      <c r="G98" s="59" t="n">
        <v>75</v>
      </c>
      <c r="H98" s="59"/>
      <c r="I98" s="44" t="n">
        <f aca="false">SUM(J98:M98)</f>
        <v>0</v>
      </c>
      <c r="J98" s="59"/>
      <c r="K98" s="59"/>
      <c r="L98" s="59"/>
      <c r="M98" s="59"/>
      <c r="N98" s="46" t="n">
        <f aca="false">SUM(O98)</f>
        <v>0</v>
      </c>
      <c r="O98" s="59"/>
      <c r="P98" s="44" t="n">
        <f aca="false">SUM(Q98)</f>
        <v>0</v>
      </c>
      <c r="Q98" s="60"/>
      <c r="R98" s="40" t="n">
        <f aca="false">SUM(J98:L98)</f>
        <v>0</v>
      </c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</row>
    <row r="99" customFormat="false" ht="31.5" hidden="false" customHeight="false" outlineLevel="0" collapsed="false">
      <c r="A99" s="103" t="s">
        <v>65</v>
      </c>
      <c r="B99" s="56" t="s">
        <v>34</v>
      </c>
      <c r="C99" s="57"/>
      <c r="D99" s="44" t="n">
        <f aca="false">SUM(E99,I99,N99,P99)</f>
        <v>0</v>
      </c>
      <c r="E99" s="44" t="n">
        <f aca="false">SUM(F99:H99)</f>
        <v>0</v>
      </c>
      <c r="F99" s="59"/>
      <c r="G99" s="59"/>
      <c r="H99" s="59"/>
      <c r="I99" s="44" t="n">
        <f aca="false">SUM(J99:M99)</f>
        <v>0</v>
      </c>
      <c r="J99" s="59"/>
      <c r="K99" s="59"/>
      <c r="L99" s="59"/>
      <c r="M99" s="59"/>
      <c r="N99" s="46" t="n">
        <f aca="false">SUM(O99)</f>
        <v>0</v>
      </c>
      <c r="O99" s="59"/>
      <c r="P99" s="44" t="n">
        <f aca="false">SUM(Q99)</f>
        <v>0</v>
      </c>
      <c r="Q99" s="60"/>
      <c r="R99" s="40" t="n">
        <f aca="false">SUM(J99:L99)</f>
        <v>0</v>
      </c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</row>
    <row r="100" customFormat="false" ht="15.75" hidden="false" customHeight="false" outlineLevel="0" collapsed="false">
      <c r="A100" s="103"/>
      <c r="B100" s="56" t="s">
        <v>35</v>
      </c>
      <c r="C100" s="57"/>
      <c r="D100" s="44" t="n">
        <f aca="false">SUM(E100,I100,N100,P100)</f>
        <v>0</v>
      </c>
      <c r="E100" s="44" t="n">
        <f aca="false">SUM(F100:H100)</f>
        <v>0</v>
      </c>
      <c r="F100" s="59"/>
      <c r="G100" s="59"/>
      <c r="H100" s="59"/>
      <c r="I100" s="44" t="n">
        <f aca="false">SUM(J100:M100)</f>
        <v>0</v>
      </c>
      <c r="J100" s="59"/>
      <c r="K100" s="59"/>
      <c r="L100" s="59"/>
      <c r="M100" s="59"/>
      <c r="N100" s="46" t="n">
        <f aca="false">SUM(O100)</f>
        <v>0</v>
      </c>
      <c r="O100" s="59"/>
      <c r="P100" s="44" t="n">
        <f aca="false">SUM(Q100)</f>
        <v>0</v>
      </c>
      <c r="Q100" s="60"/>
      <c r="R100" s="40" t="n">
        <f aca="false">SUM(J100:L100)</f>
        <v>0</v>
      </c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</row>
    <row r="101" s="3" customFormat="true" ht="31.5" hidden="false" customHeight="false" outlineLevel="0" collapsed="false">
      <c r="A101" s="103"/>
      <c r="B101" s="51" t="s">
        <v>37</v>
      </c>
      <c r="C101" s="52"/>
      <c r="D101" s="44" t="n">
        <f aca="false">SUM(D102:D104)</f>
        <v>331</v>
      </c>
      <c r="E101" s="44" t="n">
        <f aca="false">SUM(E102:E104)</f>
        <v>22</v>
      </c>
      <c r="F101" s="53" t="n">
        <f aca="false">SUM(F102:F104)</f>
        <v>0</v>
      </c>
      <c r="G101" s="53" t="n">
        <f aca="false">SUM(G102:G104)</f>
        <v>0</v>
      </c>
      <c r="H101" s="53" t="n">
        <f aca="false">SUM(H102:H104)</f>
        <v>22</v>
      </c>
      <c r="I101" s="44" t="n">
        <f aca="false">SUM(I102:I104)</f>
        <v>309</v>
      </c>
      <c r="J101" s="53" t="n">
        <f aca="false">SUM(J102:J104)</f>
        <v>0</v>
      </c>
      <c r="K101" s="53" t="n">
        <f aca="false">SUM(K102:K104)</f>
        <v>0</v>
      </c>
      <c r="L101" s="53" t="n">
        <f aca="false">SUM(L102:L104)</f>
        <v>7</v>
      </c>
      <c r="M101" s="53" t="n">
        <f aca="false">SUM(M102:M104)</f>
        <v>302</v>
      </c>
      <c r="N101" s="53" t="n">
        <f aca="false">SUM(N102:N104)</f>
        <v>0</v>
      </c>
      <c r="O101" s="53" t="n">
        <f aca="false">SUM(O102:O104)</f>
        <v>0</v>
      </c>
      <c r="P101" s="44" t="n">
        <f aca="false">SUM(P102:P104)</f>
        <v>0</v>
      </c>
      <c r="Q101" s="54" t="n">
        <f aca="false">SUM(Q102:Q104)</f>
        <v>0</v>
      </c>
      <c r="R101" s="40" t="n">
        <f aca="false">SUM(J101:L101)</f>
        <v>7</v>
      </c>
      <c r="S101" s="55"/>
      <c r="T101" s="55"/>
      <c r="U101" s="55"/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</row>
    <row r="102" customFormat="false" ht="31.5" hidden="false" customHeight="false" outlineLevel="0" collapsed="false">
      <c r="A102" s="103"/>
      <c r="B102" s="56" t="s">
        <v>33</v>
      </c>
      <c r="C102" s="57"/>
      <c r="D102" s="44" t="n">
        <f aca="false">SUM(E102,I102,N102,P102)</f>
        <v>0</v>
      </c>
      <c r="E102" s="44" t="n">
        <f aca="false">SUM(F102:H102)</f>
        <v>0</v>
      </c>
      <c r="F102" s="59"/>
      <c r="G102" s="59"/>
      <c r="H102" s="59"/>
      <c r="I102" s="44" t="n">
        <f aca="false">SUM(J102:M102)</f>
        <v>0</v>
      </c>
      <c r="J102" s="59"/>
      <c r="K102" s="59"/>
      <c r="L102" s="59"/>
      <c r="M102" s="59"/>
      <c r="N102" s="46" t="n">
        <f aca="false">SUM(O102)</f>
        <v>0</v>
      </c>
      <c r="O102" s="59"/>
      <c r="P102" s="44" t="n">
        <f aca="false">SUM(Q102)</f>
        <v>0</v>
      </c>
      <c r="Q102" s="60"/>
      <c r="R102" s="40" t="n">
        <f aca="false">SUM(J102:L102)</f>
        <v>0</v>
      </c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</row>
    <row r="103" customFormat="false" ht="31.5" hidden="false" customHeight="false" outlineLevel="0" collapsed="false">
      <c r="A103" s="103"/>
      <c r="B103" s="56" t="s">
        <v>34</v>
      </c>
      <c r="C103" s="57"/>
      <c r="D103" s="44" t="n">
        <f aca="false">SUM(E103,I103,N103,P103)</f>
        <v>0</v>
      </c>
      <c r="E103" s="44" t="n">
        <f aca="false">SUM(F103:H103)</f>
        <v>0</v>
      </c>
      <c r="F103" s="59"/>
      <c r="G103" s="59"/>
      <c r="H103" s="59"/>
      <c r="I103" s="44" t="n">
        <f aca="false">SUM(J103:M103)</f>
        <v>0</v>
      </c>
      <c r="J103" s="59"/>
      <c r="K103" s="59"/>
      <c r="L103" s="59"/>
      <c r="M103" s="59"/>
      <c r="N103" s="46" t="n">
        <f aca="false">SUM(O103)</f>
        <v>0</v>
      </c>
      <c r="O103" s="59"/>
      <c r="P103" s="44" t="n">
        <f aca="false">SUM(Q103)</f>
        <v>0</v>
      </c>
      <c r="Q103" s="60"/>
      <c r="R103" s="40" t="n">
        <f aca="false">SUM(J103:L103)</f>
        <v>0</v>
      </c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</row>
    <row r="104" customFormat="false" ht="15.75" hidden="false" customHeight="false" outlineLevel="0" collapsed="false">
      <c r="A104" s="103"/>
      <c r="B104" s="56" t="s">
        <v>35</v>
      </c>
      <c r="C104" s="57"/>
      <c r="D104" s="44" t="n">
        <f aca="false">SUM(E104,I104,N104,P104)</f>
        <v>331</v>
      </c>
      <c r="E104" s="44" t="n">
        <f aca="false">SUM(F104:H104)</f>
        <v>22</v>
      </c>
      <c r="F104" s="59"/>
      <c r="G104" s="59"/>
      <c r="H104" s="59" t="n">
        <v>22</v>
      </c>
      <c r="I104" s="44" t="n">
        <f aca="false">SUM(J104:M104)</f>
        <v>309</v>
      </c>
      <c r="J104" s="59"/>
      <c r="K104" s="59"/>
      <c r="L104" s="59" t="n">
        <v>7</v>
      </c>
      <c r="M104" s="59" t="n">
        <v>302</v>
      </c>
      <c r="N104" s="46" t="n">
        <f aca="false">SUM(O104)</f>
        <v>0</v>
      </c>
      <c r="O104" s="59"/>
      <c r="P104" s="44" t="n">
        <f aca="false">SUM(Q104)</f>
        <v>0</v>
      </c>
      <c r="Q104" s="60"/>
      <c r="R104" s="40" t="n">
        <f aca="false">SUM(J104:L104)</f>
        <v>7</v>
      </c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</row>
    <row r="105" customFormat="false" ht="15.75" hidden="false" customHeight="false" outlineLevel="0" collapsed="false">
      <c r="A105" s="103"/>
      <c r="B105" s="56"/>
      <c r="C105" s="57"/>
      <c r="D105" s="44"/>
      <c r="E105" s="44"/>
      <c r="F105" s="59"/>
      <c r="G105" s="59"/>
      <c r="H105" s="59"/>
      <c r="I105" s="44"/>
      <c r="J105" s="59"/>
      <c r="K105" s="59"/>
      <c r="L105" s="59"/>
      <c r="M105" s="59"/>
      <c r="N105" s="46" t="n">
        <f aca="false">SUM(O105)</f>
        <v>0</v>
      </c>
      <c r="O105" s="59"/>
      <c r="P105" s="44"/>
      <c r="Q105" s="60"/>
      <c r="R105" s="40" t="n">
        <f aca="false">SUM(J105:L105)</f>
        <v>0</v>
      </c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</row>
    <row r="106" s="41" customFormat="true" ht="15.75" hidden="false" customHeight="false" outlineLevel="0" collapsed="false">
      <c r="A106" s="103"/>
      <c r="B106" s="61" t="s">
        <v>38</v>
      </c>
      <c r="C106" s="62"/>
      <c r="D106" s="44" t="n">
        <f aca="false">SUM(D107,D121)</f>
        <v>20987</v>
      </c>
      <c r="E106" s="44" t="n">
        <f aca="false">SUM(E107,E121)</f>
        <v>608</v>
      </c>
      <c r="F106" s="44" t="n">
        <f aca="false">SUM(F107,F121)</f>
        <v>96</v>
      </c>
      <c r="G106" s="44" t="n">
        <f aca="false">SUM(G107,G121)</f>
        <v>254</v>
      </c>
      <c r="H106" s="44" t="n">
        <f aca="false">SUM(H107,H121)</f>
        <v>258</v>
      </c>
      <c r="I106" s="44" t="n">
        <f aca="false">SUM(I107,I121)</f>
        <v>2816</v>
      </c>
      <c r="J106" s="44" t="n">
        <f aca="false">SUM(J107,J121)</f>
        <v>841</v>
      </c>
      <c r="K106" s="44" t="n">
        <f aca="false">SUM(K107,K121)</f>
        <v>552</v>
      </c>
      <c r="L106" s="44" t="n">
        <f aca="false">SUM(L107,L121)</f>
        <v>39</v>
      </c>
      <c r="M106" s="44" t="n">
        <f aca="false">SUM(M107,M121)</f>
        <v>1384</v>
      </c>
      <c r="N106" s="44" t="n">
        <f aca="false">SUM(N107,N121)</f>
        <v>63</v>
      </c>
      <c r="O106" s="44" t="n">
        <f aca="false">SUM(O107,O121)</f>
        <v>63</v>
      </c>
      <c r="P106" s="44" t="n">
        <f aca="false">SUM(P107,P121)</f>
        <v>17500</v>
      </c>
      <c r="Q106" s="50" t="n">
        <f aca="false">SUM(Q107,Q121)</f>
        <v>17500</v>
      </c>
      <c r="R106" s="40" t="n">
        <f aca="false">SUM(J106:L106)</f>
        <v>1432</v>
      </c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</row>
    <row r="107" s="3" customFormat="true" ht="47.25" hidden="false" customHeight="false" outlineLevel="0" collapsed="false">
      <c r="A107" s="103"/>
      <c r="B107" s="63" t="s">
        <v>39</v>
      </c>
      <c r="C107" s="64" t="n">
        <v>56</v>
      </c>
      <c r="D107" s="44" t="n">
        <f aca="false">SUM(D108,D112,D116)</f>
        <v>20924</v>
      </c>
      <c r="E107" s="44" t="n">
        <f aca="false">SUM(E108,E112,E116)</f>
        <v>608</v>
      </c>
      <c r="F107" s="53" t="n">
        <f aca="false">SUM(F108,F112,F116)</f>
        <v>96</v>
      </c>
      <c r="G107" s="53" t="n">
        <f aca="false">SUM(G108,G112,G116)</f>
        <v>254</v>
      </c>
      <c r="H107" s="53" t="n">
        <f aca="false">SUM(H108,H112,H116)</f>
        <v>258</v>
      </c>
      <c r="I107" s="44" t="n">
        <f aca="false">SUM(I108,I112,I116)</f>
        <v>2816</v>
      </c>
      <c r="J107" s="53" t="n">
        <f aca="false">SUM(J108,J112,J116)</f>
        <v>841</v>
      </c>
      <c r="K107" s="53" t="n">
        <f aca="false">SUM(K108,K112,K116)</f>
        <v>552</v>
      </c>
      <c r="L107" s="53" t="n">
        <f aca="false">SUM(L108,L112,L116)</f>
        <v>39</v>
      </c>
      <c r="M107" s="53" t="n">
        <f aca="false">SUM(M108,M112,M116)</f>
        <v>1384</v>
      </c>
      <c r="N107" s="53" t="n">
        <f aca="false">SUM(N108,N112,N116)</f>
        <v>0</v>
      </c>
      <c r="O107" s="53" t="n">
        <f aca="false">SUM(O108,O112,O116)</f>
        <v>0</v>
      </c>
      <c r="P107" s="44" t="n">
        <f aca="false">SUM(P108,P112,P116)</f>
        <v>17500</v>
      </c>
      <c r="Q107" s="54" t="n">
        <f aca="false">SUM(Q108,Q112,Q116)</f>
        <v>17500</v>
      </c>
      <c r="R107" s="40" t="n">
        <f aca="false">SUM(J107:L107)</f>
        <v>1432</v>
      </c>
    </row>
    <row r="108" s="3" customFormat="true" ht="15" hidden="false" customHeight="true" outlineLevel="0" collapsed="false">
      <c r="A108" s="103"/>
      <c r="B108" s="65" t="s">
        <v>40</v>
      </c>
      <c r="C108" s="66" t="s">
        <v>41</v>
      </c>
      <c r="D108" s="44" t="n">
        <f aca="false">SUM(D109:D111)</f>
        <v>18893</v>
      </c>
      <c r="E108" s="44" t="n">
        <f aca="false">SUM(E109:E111)</f>
        <v>0</v>
      </c>
      <c r="F108" s="53" t="n">
        <f aca="false">SUM(F109:F111)</f>
        <v>0</v>
      </c>
      <c r="G108" s="53" t="n">
        <f aca="false">SUM(G109:G111)</f>
        <v>0</v>
      </c>
      <c r="H108" s="53" t="n">
        <f aca="false">SUM(H109:H111)</f>
        <v>0</v>
      </c>
      <c r="I108" s="44" t="n">
        <f aca="false">SUM(I109:I111)</f>
        <v>1393</v>
      </c>
      <c r="J108" s="53" t="n">
        <f aca="false">SUM(J109:J111)</f>
        <v>841</v>
      </c>
      <c r="K108" s="53" t="n">
        <f aca="false">SUM(K109:K111)</f>
        <v>552</v>
      </c>
      <c r="L108" s="53" t="n">
        <f aca="false">SUM(L109:L111)</f>
        <v>0</v>
      </c>
      <c r="M108" s="53"/>
      <c r="N108" s="46" t="n">
        <f aca="false">SUM(O108)</f>
        <v>0</v>
      </c>
      <c r="O108" s="53"/>
      <c r="P108" s="44" t="n">
        <f aca="false">SUM(P109:P111)</f>
        <v>17500</v>
      </c>
      <c r="Q108" s="54" t="n">
        <f aca="false">SUM(Q109:Q111)</f>
        <v>17500</v>
      </c>
      <c r="R108" s="40" t="n">
        <f aca="false">SUM(J108:L108)</f>
        <v>1393</v>
      </c>
    </row>
    <row r="109" customFormat="false" ht="15.75" hidden="false" customHeight="false" outlineLevel="0" collapsed="false">
      <c r="A109" s="103"/>
      <c r="B109" s="42" t="s">
        <v>42</v>
      </c>
      <c r="C109" s="67" t="s">
        <v>43</v>
      </c>
      <c r="D109" s="44" t="n">
        <f aca="false">SUM(E109,I109,N109,P109)</f>
        <v>1173</v>
      </c>
      <c r="E109" s="44" t="n">
        <f aca="false">SUM(F109:H109)</f>
        <v>0</v>
      </c>
      <c r="F109" s="59"/>
      <c r="G109" s="59"/>
      <c r="H109" s="59"/>
      <c r="I109" s="44" t="n">
        <f aca="false">SUM(J109:M109)</f>
        <v>818</v>
      </c>
      <c r="J109" s="59" t="n">
        <v>719</v>
      </c>
      <c r="K109" s="59" t="n">
        <v>99</v>
      </c>
      <c r="L109" s="59"/>
      <c r="M109" s="59"/>
      <c r="N109" s="46" t="n">
        <f aca="false">SUM(O109)</f>
        <v>0</v>
      </c>
      <c r="O109" s="59"/>
      <c r="P109" s="44" t="n">
        <f aca="false">SUM(Q109)</f>
        <v>355</v>
      </c>
      <c r="Q109" s="60" t="n">
        <v>355</v>
      </c>
      <c r="R109" s="40" t="n">
        <f aca="false">SUM(J109:L109)</f>
        <v>818</v>
      </c>
    </row>
    <row r="110" customFormat="false" ht="15.75" hidden="false" customHeight="false" outlineLevel="0" collapsed="false">
      <c r="A110" s="103"/>
      <c r="B110" s="42" t="s">
        <v>44</v>
      </c>
      <c r="C110" s="67" t="s">
        <v>45</v>
      </c>
      <c r="D110" s="44" t="n">
        <f aca="false">SUM(E110,I110,N110,P110)</f>
        <v>17226</v>
      </c>
      <c r="E110" s="44" t="n">
        <f aca="false">SUM(F110:H110)</f>
        <v>0</v>
      </c>
      <c r="F110" s="59"/>
      <c r="G110" s="59"/>
      <c r="H110" s="59"/>
      <c r="I110" s="44" t="n">
        <f aca="false">SUM(J110:M110)</f>
        <v>512</v>
      </c>
      <c r="J110" s="59" t="n">
        <v>122</v>
      </c>
      <c r="K110" s="59" t="n">
        <v>390</v>
      </c>
      <c r="L110" s="59"/>
      <c r="M110" s="59"/>
      <c r="N110" s="46" t="n">
        <f aca="false">SUM(O110)</f>
        <v>0</v>
      </c>
      <c r="O110" s="59"/>
      <c r="P110" s="44" t="n">
        <f aca="false">SUM(Q110)</f>
        <v>16714</v>
      </c>
      <c r="Q110" s="60" t="n">
        <v>16714</v>
      </c>
      <c r="R110" s="40" t="n">
        <f aca="false">SUM(J110:L110)</f>
        <v>512</v>
      </c>
    </row>
    <row r="111" customFormat="false" ht="15.75" hidden="false" customHeight="false" outlineLevel="0" collapsed="false">
      <c r="A111" s="103"/>
      <c r="B111" s="42" t="s">
        <v>46</v>
      </c>
      <c r="C111" s="67" t="s">
        <v>47</v>
      </c>
      <c r="D111" s="44" t="n">
        <f aca="false">SUM(E111,I111,N111,P111)</f>
        <v>494</v>
      </c>
      <c r="E111" s="44" t="n">
        <f aca="false">SUM(F111:H111)</f>
        <v>0</v>
      </c>
      <c r="F111" s="59"/>
      <c r="G111" s="59"/>
      <c r="H111" s="59"/>
      <c r="I111" s="44" t="n">
        <f aca="false">SUM(J111:M111)</f>
        <v>63</v>
      </c>
      <c r="J111" s="59"/>
      <c r="K111" s="59" t="n">
        <v>63</v>
      </c>
      <c r="L111" s="59"/>
      <c r="M111" s="59"/>
      <c r="N111" s="46" t="n">
        <f aca="false">SUM(O111)</f>
        <v>0</v>
      </c>
      <c r="O111" s="59"/>
      <c r="P111" s="44" t="n">
        <f aca="false">SUM(Q111)</f>
        <v>431</v>
      </c>
      <c r="Q111" s="60" t="n">
        <v>431</v>
      </c>
      <c r="R111" s="40" t="n">
        <f aca="false">SUM(J111:L111)</f>
        <v>63</v>
      </c>
    </row>
    <row r="112" s="3" customFormat="true" ht="31.5" hidden="false" customHeight="false" outlineLevel="0" collapsed="false">
      <c r="A112" s="103"/>
      <c r="B112" s="65" t="s">
        <v>48</v>
      </c>
      <c r="C112" s="66" t="s">
        <v>49</v>
      </c>
      <c r="D112" s="44" t="n">
        <f aca="false">SUM(E112,I112,P112,N112)</f>
        <v>350</v>
      </c>
      <c r="E112" s="44" t="n">
        <f aca="false">SUM(F112:H112)</f>
        <v>350</v>
      </c>
      <c r="F112" s="53" t="n">
        <f aca="false">SUM(F113:F114,F115)</f>
        <v>96</v>
      </c>
      <c r="G112" s="53" t="n">
        <f aca="false">SUM(G113:G114,G115)</f>
        <v>254</v>
      </c>
      <c r="H112" s="53"/>
      <c r="I112" s="44" t="n">
        <f aca="false">SUM(J112:M112)</f>
        <v>0</v>
      </c>
      <c r="J112" s="53"/>
      <c r="K112" s="53"/>
      <c r="L112" s="53"/>
      <c r="M112" s="53"/>
      <c r="N112" s="46" t="n">
        <f aca="false">SUM(O112)</f>
        <v>0</v>
      </c>
      <c r="O112" s="53"/>
      <c r="P112" s="44" t="n">
        <f aca="false">SUM(Q112)</f>
        <v>0</v>
      </c>
      <c r="Q112" s="54"/>
      <c r="R112" s="40" t="n">
        <f aca="false">SUM(J112:L112)</f>
        <v>0</v>
      </c>
    </row>
    <row r="113" customFormat="false" ht="15.75" hidden="false" customHeight="false" outlineLevel="0" collapsed="false">
      <c r="A113" s="103"/>
      <c r="B113" s="42" t="s">
        <v>42</v>
      </c>
      <c r="C113" s="67" t="s">
        <v>50</v>
      </c>
      <c r="D113" s="44" t="n">
        <f aca="false">SUM(E113,I113,N113,P113)</f>
        <v>176</v>
      </c>
      <c r="E113" s="44" t="n">
        <f aca="false">SUM(F113:H113)</f>
        <v>176</v>
      </c>
      <c r="F113" s="59" t="n">
        <v>14</v>
      </c>
      <c r="G113" s="59" t="n">
        <v>162</v>
      </c>
      <c r="H113" s="59"/>
      <c r="I113" s="44" t="n">
        <f aca="false">SUM(J113:M113)</f>
        <v>0</v>
      </c>
      <c r="J113" s="59"/>
      <c r="K113" s="59"/>
      <c r="L113" s="59"/>
      <c r="M113" s="59"/>
      <c r="N113" s="46" t="n">
        <f aca="false">SUM(O113)</f>
        <v>0</v>
      </c>
      <c r="O113" s="59"/>
      <c r="P113" s="44" t="n">
        <f aca="false">SUM(Q113)</f>
        <v>0</v>
      </c>
      <c r="Q113" s="60"/>
      <c r="R113" s="40" t="n">
        <f aca="false">SUM(J113:L113)</f>
        <v>0</v>
      </c>
    </row>
    <row r="114" customFormat="false" ht="15.75" hidden="false" customHeight="false" outlineLevel="0" collapsed="false">
      <c r="A114" s="103"/>
      <c r="B114" s="42" t="s">
        <v>44</v>
      </c>
      <c r="C114" s="67" t="s">
        <v>51</v>
      </c>
      <c r="D114" s="44" t="n">
        <f aca="false">SUM(E114,I114,N114,P114)</f>
        <v>154</v>
      </c>
      <c r="E114" s="44" t="n">
        <f aca="false">SUM(F114:H114)</f>
        <v>154</v>
      </c>
      <c r="F114" s="59" t="n">
        <v>79</v>
      </c>
      <c r="G114" s="59" t="n">
        <v>75</v>
      </c>
      <c r="H114" s="59"/>
      <c r="I114" s="44" t="n">
        <f aca="false">SUM(J114:M114)</f>
        <v>0</v>
      </c>
      <c r="J114" s="59"/>
      <c r="K114" s="59"/>
      <c r="L114" s="59"/>
      <c r="M114" s="59"/>
      <c r="N114" s="46" t="n">
        <f aca="false">SUM(O114)</f>
        <v>0</v>
      </c>
      <c r="O114" s="59"/>
      <c r="P114" s="44" t="n">
        <f aca="false">SUM(Q114)</f>
        <v>0</v>
      </c>
      <c r="Q114" s="60"/>
      <c r="R114" s="40" t="n">
        <f aca="false">SUM(J114:L114)</f>
        <v>0</v>
      </c>
    </row>
    <row r="115" customFormat="false" ht="15.75" hidden="false" customHeight="false" outlineLevel="0" collapsed="false">
      <c r="A115" s="103"/>
      <c r="B115" s="42" t="s">
        <v>46</v>
      </c>
      <c r="C115" s="67" t="s">
        <v>52</v>
      </c>
      <c r="D115" s="44" t="n">
        <f aca="false">SUM(E115,I115,N115,P115)</f>
        <v>20</v>
      </c>
      <c r="E115" s="44" t="n">
        <f aca="false">SUM(F115:H115)</f>
        <v>20</v>
      </c>
      <c r="F115" s="59" t="n">
        <v>3</v>
      </c>
      <c r="G115" s="59" t="n">
        <v>17</v>
      </c>
      <c r="H115" s="59"/>
      <c r="I115" s="44" t="n">
        <f aca="false">SUM(J115:M115)</f>
        <v>0</v>
      </c>
      <c r="J115" s="59"/>
      <c r="K115" s="59"/>
      <c r="L115" s="59"/>
      <c r="M115" s="59"/>
      <c r="N115" s="46" t="n">
        <f aca="false">SUM(O115)</f>
        <v>0</v>
      </c>
      <c r="O115" s="59"/>
      <c r="P115" s="44" t="n">
        <f aca="false">SUM(Q115)</f>
        <v>0</v>
      </c>
      <c r="Q115" s="60"/>
      <c r="R115" s="40" t="n">
        <f aca="false">SUM(J115:L115)</f>
        <v>0</v>
      </c>
    </row>
    <row r="116" s="3" customFormat="true" ht="31.5" hidden="false" customHeight="false" outlineLevel="0" collapsed="false">
      <c r="A116" s="103"/>
      <c r="B116" s="65" t="s">
        <v>53</v>
      </c>
      <c r="C116" s="66" t="s">
        <v>54</v>
      </c>
      <c r="D116" s="44" t="n">
        <f aca="false">SUM(E116,I116,P116,N116)</f>
        <v>1681</v>
      </c>
      <c r="E116" s="44" t="n">
        <f aca="false">SUM(E117:E119)</f>
        <v>258</v>
      </c>
      <c r="F116" s="53" t="n">
        <f aca="false">SUM(F117:F119)</f>
        <v>0</v>
      </c>
      <c r="G116" s="53" t="n">
        <f aca="false">SUM(G117:G119)</f>
        <v>0</v>
      </c>
      <c r="H116" s="53" t="n">
        <f aca="false">SUM(H117:H119)</f>
        <v>258</v>
      </c>
      <c r="I116" s="44" t="n">
        <f aca="false">SUM(J116:M116)</f>
        <v>1423</v>
      </c>
      <c r="J116" s="53" t="n">
        <f aca="false">SUM(J117:J119)</f>
        <v>0</v>
      </c>
      <c r="K116" s="53" t="n">
        <f aca="false">SUM(K117:K119)</f>
        <v>0</v>
      </c>
      <c r="L116" s="53" t="n">
        <f aca="false">SUM(L117:L119)</f>
        <v>39</v>
      </c>
      <c r="M116" s="53" t="n">
        <f aca="false">SUM(M117:M119)</f>
        <v>1384</v>
      </c>
      <c r="N116" s="46" t="n">
        <f aca="false">SUM(O116)</f>
        <v>0</v>
      </c>
      <c r="O116" s="53"/>
      <c r="P116" s="44" t="n">
        <f aca="false">SUM(P117:P119)</f>
        <v>0</v>
      </c>
      <c r="Q116" s="54" t="n">
        <f aca="false">SUM(Q117:Q119)</f>
        <v>0</v>
      </c>
      <c r="R116" s="40" t="n">
        <f aca="false">SUM(J116:L116)</f>
        <v>39</v>
      </c>
    </row>
    <row r="117" customFormat="false" ht="15.75" hidden="false" customHeight="false" outlineLevel="0" collapsed="false">
      <c r="A117" s="103"/>
      <c r="B117" s="42" t="s">
        <v>42</v>
      </c>
      <c r="C117" s="67" t="s">
        <v>55</v>
      </c>
      <c r="D117" s="44" t="n">
        <f aca="false">SUM(E117,I117,N117,P117)</f>
        <v>1350</v>
      </c>
      <c r="E117" s="44" t="n">
        <f aca="false">SUM(F117:H117)</f>
        <v>236</v>
      </c>
      <c r="F117" s="59"/>
      <c r="G117" s="59"/>
      <c r="H117" s="59" t="n">
        <v>236</v>
      </c>
      <c r="I117" s="44" t="n">
        <f aca="false">SUM(J117:M117)</f>
        <v>1114</v>
      </c>
      <c r="J117" s="59"/>
      <c r="K117" s="59"/>
      <c r="L117" s="59" t="n">
        <v>32</v>
      </c>
      <c r="M117" s="59" t="n">
        <v>1082</v>
      </c>
      <c r="N117" s="46" t="n">
        <f aca="false">SUM(O117)</f>
        <v>0</v>
      </c>
      <c r="O117" s="59"/>
      <c r="P117" s="44" t="n">
        <f aca="false">SUM(Q117)</f>
        <v>0</v>
      </c>
      <c r="Q117" s="60"/>
      <c r="R117" s="40" t="n">
        <f aca="false">SUM(J117:L117)</f>
        <v>32</v>
      </c>
    </row>
    <row r="118" customFormat="false" ht="15.75" hidden="false" customHeight="false" outlineLevel="0" collapsed="false">
      <c r="A118" s="103"/>
      <c r="B118" s="42" t="s">
        <v>44</v>
      </c>
      <c r="C118" s="67" t="s">
        <v>56</v>
      </c>
      <c r="D118" s="44" t="n">
        <f aca="false">SUM(E118,I118,N118,P118)</f>
        <v>331</v>
      </c>
      <c r="E118" s="44" t="n">
        <f aca="false">SUM(F118:H118)</f>
        <v>22</v>
      </c>
      <c r="F118" s="59"/>
      <c r="G118" s="59"/>
      <c r="H118" s="59" t="n">
        <v>22</v>
      </c>
      <c r="I118" s="44" t="n">
        <f aca="false">SUM(J118:M118)</f>
        <v>309</v>
      </c>
      <c r="J118" s="59"/>
      <c r="K118" s="59"/>
      <c r="L118" s="59" t="n">
        <v>7</v>
      </c>
      <c r="M118" s="59" t="n">
        <v>302</v>
      </c>
      <c r="N118" s="46" t="n">
        <f aca="false">SUM(O118)</f>
        <v>0</v>
      </c>
      <c r="O118" s="59"/>
      <c r="P118" s="44" t="n">
        <f aca="false">SUM(Q118)</f>
        <v>0</v>
      </c>
      <c r="Q118" s="60"/>
      <c r="R118" s="40" t="n">
        <f aca="false">SUM(J118:L118)</f>
        <v>7</v>
      </c>
    </row>
    <row r="119" customFormat="false" ht="15.75" hidden="false" customHeight="false" outlineLevel="0" collapsed="false">
      <c r="A119" s="103"/>
      <c r="B119" s="42" t="s">
        <v>46</v>
      </c>
      <c r="C119" s="67" t="s">
        <v>57</v>
      </c>
      <c r="D119" s="44" t="n">
        <f aca="false">SUM(E119,I119,N119,P119)</f>
        <v>0</v>
      </c>
      <c r="E119" s="44" t="n">
        <f aca="false">SUM(F119:H119)</f>
        <v>0</v>
      </c>
      <c r="F119" s="59"/>
      <c r="G119" s="59"/>
      <c r="H119" s="59"/>
      <c r="I119" s="44" t="n">
        <f aca="false">SUM(J119:M119)</f>
        <v>0</v>
      </c>
      <c r="J119" s="59"/>
      <c r="K119" s="59"/>
      <c r="L119" s="59"/>
      <c r="M119" s="59"/>
      <c r="N119" s="46" t="n">
        <f aca="false">SUM(O119)</f>
        <v>0</v>
      </c>
      <c r="O119" s="59"/>
      <c r="P119" s="44" t="n">
        <f aca="false">SUM(Q119)</f>
        <v>0</v>
      </c>
      <c r="Q119" s="60"/>
      <c r="R119" s="40" t="n">
        <f aca="false">SUM(J119:L119)</f>
        <v>0</v>
      </c>
    </row>
    <row r="120" customFormat="false" ht="15.75" hidden="false" customHeight="false" outlineLevel="0" collapsed="false">
      <c r="A120" s="103"/>
      <c r="B120" s="70"/>
      <c r="C120" s="71"/>
      <c r="D120" s="44"/>
      <c r="E120" s="72"/>
      <c r="F120" s="73"/>
      <c r="G120" s="71"/>
      <c r="H120" s="71"/>
      <c r="I120" s="44" t="n">
        <f aca="false">SUM(J120:M120)</f>
        <v>0</v>
      </c>
      <c r="J120" s="71"/>
      <c r="K120" s="71"/>
      <c r="L120" s="71"/>
      <c r="M120" s="71"/>
      <c r="N120" s="46" t="n">
        <f aca="false">SUM(O120)</f>
        <v>0</v>
      </c>
      <c r="O120" s="71"/>
      <c r="P120" s="72"/>
      <c r="Q120" s="74"/>
      <c r="R120" s="40" t="n">
        <f aca="false">SUM(J120:L120)</f>
        <v>0</v>
      </c>
    </row>
    <row r="121" customFormat="false" ht="15.75" hidden="false" customHeight="false" outlineLevel="0" collapsed="false">
      <c r="A121" s="103"/>
      <c r="B121" s="70" t="s">
        <v>58</v>
      </c>
      <c r="C121" s="71"/>
      <c r="D121" s="44" t="n">
        <f aca="false">SUM(E121,I121,N121,P121)</f>
        <v>63</v>
      </c>
      <c r="E121" s="44" t="n">
        <f aca="false">SUM(F121:H121)</f>
        <v>0</v>
      </c>
      <c r="F121" s="71"/>
      <c r="G121" s="71"/>
      <c r="H121" s="71"/>
      <c r="I121" s="44" t="n">
        <f aca="false">SUM(J121:M121)</f>
        <v>0</v>
      </c>
      <c r="J121" s="71"/>
      <c r="K121" s="71"/>
      <c r="L121" s="71"/>
      <c r="M121" s="71"/>
      <c r="N121" s="46" t="n">
        <f aca="false">SUM(O121)</f>
        <v>63</v>
      </c>
      <c r="O121" s="71" t="n">
        <v>63</v>
      </c>
      <c r="P121" s="72"/>
      <c r="Q121" s="74"/>
      <c r="R121" s="40" t="n">
        <f aca="false">SUM(J121:L121)</f>
        <v>0</v>
      </c>
    </row>
    <row r="122" customFormat="false" ht="15.75" hidden="false" customHeight="false" outlineLevel="0" collapsed="false">
      <c r="A122" s="103"/>
      <c r="B122" s="70"/>
      <c r="C122" s="71"/>
      <c r="D122" s="44"/>
      <c r="E122" s="72"/>
      <c r="F122" s="71"/>
      <c r="G122" s="71"/>
      <c r="H122" s="71"/>
      <c r="I122" s="44" t="n">
        <f aca="false">SUM(J122:M122)</f>
        <v>0</v>
      </c>
      <c r="J122" s="71"/>
      <c r="K122" s="71"/>
      <c r="L122" s="71"/>
      <c r="M122" s="71"/>
      <c r="N122" s="46" t="n">
        <f aca="false">SUM(O122)</f>
        <v>0</v>
      </c>
      <c r="O122" s="71"/>
      <c r="P122" s="72"/>
      <c r="Q122" s="74"/>
      <c r="R122" s="40" t="n">
        <f aca="false">SUM(J122:L122)</f>
        <v>0</v>
      </c>
    </row>
    <row r="123" customFormat="false" ht="15.75" hidden="false" customHeight="false" outlineLevel="0" collapsed="false">
      <c r="A123" s="103"/>
      <c r="B123" s="70" t="s">
        <v>59</v>
      </c>
      <c r="C123" s="71"/>
      <c r="D123" s="44"/>
      <c r="E123" s="72"/>
      <c r="F123" s="71"/>
      <c r="G123" s="71"/>
      <c r="H123" s="71"/>
      <c r="I123" s="44" t="n">
        <f aca="false">SUM(J123:M123)</f>
        <v>0</v>
      </c>
      <c r="J123" s="71"/>
      <c r="K123" s="71"/>
      <c r="L123" s="71"/>
      <c r="M123" s="71"/>
      <c r="N123" s="46" t="n">
        <f aca="false">SUM(O123)</f>
        <v>0</v>
      </c>
      <c r="O123" s="71"/>
      <c r="P123" s="72"/>
      <c r="Q123" s="74"/>
      <c r="R123" s="40" t="n">
        <f aca="false">SUM(J123:L123)</f>
        <v>0</v>
      </c>
    </row>
    <row r="124" s="3" customFormat="true" ht="32.25" hidden="false" customHeight="true" outlineLevel="0" collapsed="false">
      <c r="A124" s="103"/>
      <c r="B124" s="75" t="s">
        <v>60</v>
      </c>
      <c r="C124" s="76"/>
      <c r="D124" s="77" t="n">
        <f aca="false">SUM(E124,I124,N124,P124)</f>
        <v>-2331</v>
      </c>
      <c r="E124" s="77" t="n">
        <f aca="false">SUM(F124:H124)</f>
        <v>-371</v>
      </c>
      <c r="F124" s="78" t="n">
        <f aca="false">F89-F106</f>
        <v>14</v>
      </c>
      <c r="G124" s="78" t="n">
        <f aca="false">G89-G106</f>
        <v>-149</v>
      </c>
      <c r="H124" s="78" t="n">
        <f aca="false">H89-H106</f>
        <v>-236</v>
      </c>
      <c r="I124" s="77" t="n">
        <f aca="false">SUM(J124:M124)</f>
        <v>-1882</v>
      </c>
      <c r="J124" s="78" t="n">
        <f aca="false">J89-J106</f>
        <v>-719</v>
      </c>
      <c r="K124" s="78" t="n">
        <f aca="false">K89-K106</f>
        <v>-49</v>
      </c>
      <c r="L124" s="78" t="n">
        <f aca="false">L89-L106</f>
        <v>-32</v>
      </c>
      <c r="M124" s="78" t="n">
        <f aca="false">M89-M106</f>
        <v>-1082</v>
      </c>
      <c r="N124" s="78" t="n">
        <f aca="false">SUM(O124)</f>
        <v>-63</v>
      </c>
      <c r="O124" s="78" t="n">
        <f aca="false">O89-O106</f>
        <v>-63</v>
      </c>
      <c r="P124" s="77" t="n">
        <f aca="false">SUM(Q124)</f>
        <v>-15</v>
      </c>
      <c r="Q124" s="79" t="n">
        <f aca="false">Q89-Q106</f>
        <v>-15</v>
      </c>
      <c r="R124" s="40" t="n">
        <f aca="false">SUM(J124:L124)</f>
        <v>-800</v>
      </c>
    </row>
    <row r="125" customFormat="false" ht="15.75" hidden="false" customHeight="false" outlineLevel="0" collapsed="false">
      <c r="A125" s="103"/>
      <c r="B125" s="70"/>
      <c r="C125" s="71"/>
      <c r="D125" s="44"/>
      <c r="E125" s="72"/>
      <c r="F125" s="71"/>
      <c r="G125" s="71"/>
      <c r="H125" s="71"/>
      <c r="I125" s="44"/>
      <c r="J125" s="71"/>
      <c r="K125" s="71"/>
      <c r="L125" s="71"/>
      <c r="M125" s="71"/>
      <c r="N125" s="46"/>
      <c r="O125" s="71"/>
      <c r="P125" s="72"/>
      <c r="Q125" s="74"/>
      <c r="R125" s="40" t="n">
        <f aca="false">SUM(J125:L125)</f>
        <v>0</v>
      </c>
    </row>
    <row r="126" s="41" customFormat="true" ht="32.25" hidden="false" customHeight="true" outlineLevel="0" collapsed="false">
      <c r="A126" s="103"/>
      <c r="B126" s="80" t="s">
        <v>61</v>
      </c>
      <c r="C126" s="81"/>
      <c r="D126" s="77" t="n">
        <f aca="false">SUM(E126,I126,N126,P126)</f>
        <v>2397</v>
      </c>
      <c r="E126" s="77" t="n">
        <f aca="false">SUM(F126:H126)</f>
        <v>385</v>
      </c>
      <c r="F126" s="82"/>
      <c r="G126" s="82" t="n">
        <f aca="false">-G124+G90</f>
        <v>149</v>
      </c>
      <c r="H126" s="82" t="n">
        <f aca="false">-H124+H90</f>
        <v>236</v>
      </c>
      <c r="I126" s="77" t="n">
        <f aca="false">SUM(J126:M126)</f>
        <v>1889</v>
      </c>
      <c r="J126" s="82" t="n">
        <f aca="false">-J124+J90</f>
        <v>719</v>
      </c>
      <c r="K126" s="82" t="n">
        <f aca="false">-K124+K90</f>
        <v>56</v>
      </c>
      <c r="L126" s="82" t="n">
        <f aca="false">-L124+L90</f>
        <v>32</v>
      </c>
      <c r="M126" s="82" t="n">
        <f aca="false">-M124+M90</f>
        <v>1082</v>
      </c>
      <c r="N126" s="82" t="n">
        <f aca="false">SUM(O126)</f>
        <v>63</v>
      </c>
      <c r="O126" s="82" t="n">
        <f aca="false">-O124+O90</f>
        <v>63</v>
      </c>
      <c r="P126" s="77" t="n">
        <f aca="false">SUM(Q126)</f>
        <v>60</v>
      </c>
      <c r="Q126" s="83" t="n">
        <f aca="false">-Q124+Q90</f>
        <v>60</v>
      </c>
      <c r="R126" s="40" t="n">
        <f aca="false">SUM(J126:L126)</f>
        <v>807</v>
      </c>
    </row>
    <row r="127" customFormat="false" ht="15.75" hidden="false" customHeight="false" outlineLevel="0" collapsed="false">
      <c r="D127" s="2"/>
      <c r="I127" s="2"/>
      <c r="N127" s="2"/>
      <c r="P127" s="2"/>
    </row>
    <row r="128" customFormat="false" ht="15.75" hidden="false" customHeight="true" outlineLevel="0" collapsed="false">
      <c r="B128" s="90" t="s">
        <v>66</v>
      </c>
      <c r="C128" s="90"/>
      <c r="D128" s="91"/>
      <c r="H128" s="92"/>
      <c r="I128" s="2"/>
      <c r="J128" s="93"/>
      <c r="L128" s="94" t="str">
        <f aca="false">IF($R$1="proiect","DIRECTOR EXECUTIV,","SECRETAR AL JUDEŢULUI,")</f>
        <v>SECRETAR AL JUDEŢULUI,</v>
      </c>
      <c r="M128" s="94"/>
      <c r="N128" s="94"/>
      <c r="O128" s="94"/>
      <c r="P128" s="94"/>
      <c r="Q128" s="94"/>
    </row>
    <row r="129" customFormat="false" ht="15.75" hidden="false" customHeight="true" outlineLevel="0" collapsed="false">
      <c r="B129" s="90" t="s">
        <v>67</v>
      </c>
      <c r="C129" s="90"/>
      <c r="D129" s="91"/>
      <c r="H129" s="92"/>
      <c r="I129" s="2"/>
      <c r="J129" s="93"/>
      <c r="L129" s="94" t="str">
        <f aca="false">IF($R$1="proiect","Schvarczkopf Ana Erica","Bota Cornelia")</f>
        <v>Bota Cornelia</v>
      </c>
      <c r="M129" s="94"/>
      <c r="N129" s="94"/>
      <c r="O129" s="94"/>
      <c r="P129" s="94"/>
      <c r="Q129" s="94"/>
    </row>
    <row r="130" customFormat="false" ht="15.75" hidden="false" customHeight="false" outlineLevel="0" collapsed="false">
      <c r="C130" s="95"/>
      <c r="D130" s="91"/>
      <c r="F130" s="91"/>
      <c r="H130" s="96"/>
      <c r="I130" s="2"/>
      <c r="N130" s="2"/>
      <c r="P130" s="2"/>
    </row>
    <row r="131" customFormat="false" ht="15.75" hidden="false" customHeight="false" outlineLevel="0" collapsed="false">
      <c r="C131" s="95"/>
      <c r="D131" s="91"/>
      <c r="F131" s="91"/>
      <c r="H131" s="58"/>
      <c r="I131" s="2"/>
      <c r="N131" s="2"/>
      <c r="P131" s="2"/>
    </row>
    <row r="132" customFormat="false" ht="15.75" hidden="false" customHeight="false" outlineLevel="0" collapsed="false">
      <c r="B132" s="92"/>
      <c r="C132" s="92"/>
      <c r="D132" s="92"/>
      <c r="F132" s="92"/>
      <c r="G132" s="92"/>
      <c r="H132" s="92"/>
      <c r="I132" s="2"/>
      <c r="J132" s="92"/>
      <c r="N132" s="2"/>
      <c r="P132" s="2"/>
    </row>
    <row r="133" customFormat="false" ht="15.75" hidden="false" customHeight="false" outlineLevel="0" collapsed="false">
      <c r="B133" s="94" t="str">
        <f aca="false">IF($R$1="proiect","ŞEF SERVICIU,"," ")</f>
        <v> </v>
      </c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</row>
    <row r="134" customFormat="false" ht="15.75" hidden="false" customHeight="false" outlineLevel="0" collapsed="false">
      <c r="B134" s="94" t="str">
        <f aca="false">IF($R$1="proiect","Manţa Magdalena Sofia"," ")</f>
        <v> </v>
      </c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</row>
    <row r="135" customFormat="false" ht="15.75" hidden="false" customHeight="false" outlineLevel="0" collapsed="false">
      <c r="C135" s="1"/>
      <c r="D135" s="91"/>
      <c r="I135" s="12"/>
      <c r="N135" s="2"/>
      <c r="P135" s="2"/>
    </row>
    <row r="136" customFormat="false" ht="15.75" hidden="false" customHeight="false" outlineLevel="0" collapsed="false">
      <c r="C136" s="1"/>
      <c r="D136" s="91"/>
      <c r="I136" s="12"/>
      <c r="N136" s="2"/>
      <c r="P136" s="2"/>
    </row>
    <row r="137" customFormat="false" ht="15.75" hidden="false" customHeight="false" outlineLevel="0" collapsed="false">
      <c r="C137" s="1"/>
      <c r="D137" s="91"/>
      <c r="I137" s="12"/>
      <c r="N137" s="2"/>
      <c r="P137" s="2"/>
    </row>
    <row r="138" customFormat="false" ht="15.75" hidden="false" customHeight="false" outlineLevel="0" collapsed="false">
      <c r="B138" s="97" t="s">
        <v>68</v>
      </c>
      <c r="C138" s="1"/>
      <c r="D138" s="91"/>
      <c r="I138" s="12"/>
      <c r="N138" s="2"/>
      <c r="P138" s="2"/>
    </row>
    <row r="139" s="101" customFormat="true" ht="14.25" hidden="false" customHeight="false" outlineLevel="0" collapsed="false">
      <c r="A139" s="98"/>
      <c r="B139" s="99" t="s">
        <v>69</v>
      </c>
      <c r="C139" s="98"/>
      <c r="D139" s="100"/>
      <c r="I139" s="14"/>
    </row>
    <row r="140" customFormat="false" ht="15.75" hidden="false" customHeight="false" outlineLevel="0" collapsed="false">
      <c r="D140" s="2"/>
      <c r="I140" s="2"/>
      <c r="N140" s="2"/>
      <c r="P140" s="2"/>
    </row>
    <row r="141" customFormat="false" ht="15.75" hidden="false" customHeight="false" outlineLevel="0" collapsed="false">
      <c r="D141" s="2"/>
      <c r="I141" s="2"/>
      <c r="N141" s="2"/>
      <c r="P141" s="2"/>
    </row>
    <row r="142" customFormat="false" ht="15.75" hidden="false" customHeight="false" outlineLevel="0" collapsed="false">
      <c r="D142" s="2"/>
      <c r="I142" s="2"/>
      <c r="N142" s="2"/>
      <c r="P142" s="2"/>
    </row>
    <row r="143" customFormat="false" ht="15.75" hidden="false" customHeight="false" outlineLevel="0" collapsed="false">
      <c r="D143" s="2"/>
      <c r="I143" s="2"/>
      <c r="N143" s="2"/>
      <c r="P143" s="2"/>
    </row>
    <row r="144" customFormat="false" ht="15.75" hidden="false" customHeight="false" outlineLevel="0" collapsed="false">
      <c r="D144" s="2"/>
      <c r="I144" s="2"/>
      <c r="N144" s="2"/>
      <c r="P144" s="2"/>
    </row>
    <row r="145" s="2" customFormat="true" ht="15.75" hidden="false" customHeight="false" outlineLevel="0" collapsed="false">
      <c r="A145" s="1"/>
    </row>
    <row r="146" s="2" customFormat="true" ht="15.75" hidden="false" customHeight="false" outlineLevel="0" collapsed="false">
      <c r="A146" s="1"/>
    </row>
    <row r="147" s="2" customFormat="true" ht="15.75" hidden="false" customHeight="false" outlineLevel="0" collapsed="false">
      <c r="A147" s="1"/>
    </row>
  </sheetData>
  <autoFilter ref="A12:AF126"/>
  <mergeCells count="22">
    <mergeCell ref="B5:Q5"/>
    <mergeCell ref="A6:Q6"/>
    <mergeCell ref="A9:C11"/>
    <mergeCell ref="D9:D11"/>
    <mergeCell ref="E9:Q9"/>
    <mergeCell ref="E10:E11"/>
    <mergeCell ref="F10:H10"/>
    <mergeCell ref="I10:I11"/>
    <mergeCell ref="J10:M10"/>
    <mergeCell ref="N10:N11"/>
    <mergeCell ref="P10:P11"/>
    <mergeCell ref="A13:A42"/>
    <mergeCell ref="A43:A50"/>
    <mergeCell ref="A51:A88"/>
    <mergeCell ref="A89:A98"/>
    <mergeCell ref="A99:A126"/>
    <mergeCell ref="B128:C128"/>
    <mergeCell ref="L128:Q128"/>
    <mergeCell ref="B129:C129"/>
    <mergeCell ref="L129:Q129"/>
    <mergeCell ref="B133:Q133"/>
    <mergeCell ref="B134:Q134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90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pane xSplit="3" ySplit="11" topLeftCell="D30" activePane="bottomRight" state="frozen"/>
      <selection pane="topLeft" activeCell="A4" activeCellId="0" sqref="A4"/>
      <selection pane="topRight" activeCell="D4" activeCellId="0" sqref="D4"/>
      <selection pane="bottomLeft" activeCell="A30" activeCellId="0" sqref="A30"/>
      <selection pane="bottomRight" activeCell="AG37" activeCellId="3" sqref="K37 Q37 AA37 AG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16.42"/>
    <col collapsed="false" customWidth="true" hidden="false" outlineLevel="0" max="3" min="3" style="105" width="9.99"/>
    <col collapsed="false" customWidth="true" hidden="false" outlineLevel="0" max="4" min="4" style="3" width="12.14"/>
    <col collapsed="false" customWidth="true" hidden="true" outlineLevel="0" max="5" min="5" style="2" width="10.99"/>
    <col collapsed="false" customWidth="true" hidden="true" outlineLevel="0" max="6" min="6" style="2" width="17.56"/>
    <col collapsed="false" customWidth="false" hidden="true" outlineLevel="0" max="7" min="7" style="2" width="9.14"/>
    <col collapsed="false" customWidth="true" hidden="true" outlineLevel="0" max="8" min="8" style="2" width="16.84"/>
    <col collapsed="false" customWidth="true" hidden="true" outlineLevel="0" max="9" min="9" style="2" width="9.85"/>
    <col collapsed="false" customWidth="true" hidden="true" outlineLevel="0" max="10" min="10" style="2" width="17.7"/>
    <col collapsed="false" customWidth="true" hidden="false" outlineLevel="0" max="11" min="11" style="41" width="10.85"/>
    <col collapsed="false" customWidth="true" hidden="true" outlineLevel="0" max="12" min="12" style="2" width="11.28"/>
    <col collapsed="false" customWidth="true" hidden="false" outlineLevel="0" max="13" min="13" style="2" width="11.28"/>
    <col collapsed="false" customWidth="true" hidden="false" outlineLevel="0" max="14" min="14" style="2" width="13.14"/>
    <col collapsed="false" customWidth="true" hidden="true" outlineLevel="0" max="16" min="15" style="2" width="13.14"/>
    <col collapsed="false" customWidth="true" hidden="false" outlineLevel="0" max="17" min="17" style="41" width="11.13"/>
    <col collapsed="false" customWidth="true" hidden="false" outlineLevel="0" max="18" min="18" style="2" width="12.85"/>
    <col collapsed="false" customWidth="true" hidden="false" outlineLevel="0" max="19" min="19" style="3" width="10.85"/>
    <col collapsed="false" customWidth="true" hidden="false" outlineLevel="0" max="20" min="20" style="2" width="12.85"/>
    <col collapsed="false" customWidth="true" hidden="false" outlineLevel="0" max="21" min="21" style="2" width="10.99"/>
    <col collapsed="false" customWidth="true" hidden="false" outlineLevel="0" max="23" min="22" style="2" width="10.71"/>
    <col collapsed="false" customWidth="true" hidden="true" outlineLevel="0" max="24" min="24" style="2" width="16.84"/>
    <col collapsed="false" customWidth="true" hidden="true" outlineLevel="0" max="25" min="25" style="2" width="10.56"/>
    <col collapsed="false" customWidth="true" hidden="true" outlineLevel="0" max="26" min="26" style="2" width="8.85"/>
    <col collapsed="false" customWidth="true" hidden="false" outlineLevel="0" max="27" min="27" style="41" width="10.56"/>
    <col collapsed="false" customWidth="true" hidden="false" outlineLevel="0" max="28" min="28" style="2" width="12.28"/>
    <col collapsed="false" customWidth="true" hidden="true" outlineLevel="0" max="29" min="29" style="106" width="10.71"/>
    <col collapsed="false" customWidth="true" hidden="true" outlineLevel="0" max="30" min="30" style="107" width="16.13"/>
    <col collapsed="false" customWidth="true" hidden="true" outlineLevel="0" max="31" min="31" style="106" width="11.85"/>
    <col collapsed="false" customWidth="true" hidden="true" outlineLevel="0" max="32" min="32" style="2" width="23.85"/>
    <col collapsed="false" customWidth="true" hidden="false" outlineLevel="0" max="33" min="33" style="3" width="10.56"/>
    <col collapsed="false" customWidth="true" hidden="false" outlineLevel="0" max="34" min="34" style="2" width="16.13"/>
    <col collapsed="false" customWidth="true" hidden="false" outlineLevel="0" max="35" min="35" style="2" width="13.99"/>
    <col collapsed="false" customWidth="true" hidden="false" outlineLevel="0" max="36" min="36" style="2" width="13.14"/>
    <col collapsed="false" customWidth="true" hidden="true" outlineLevel="0" max="37" min="37" style="2" width="16.7"/>
    <col collapsed="false" customWidth="true" hidden="true" outlineLevel="0" max="38" min="38" style="2" width="10.99"/>
    <col collapsed="false" customWidth="true" hidden="true" outlineLevel="0" max="39" min="39" style="3" width="12.42"/>
    <col collapsed="false" customWidth="true" hidden="true" outlineLevel="0" max="40" min="40" style="3" width="15.28"/>
    <col collapsed="false" customWidth="true" hidden="true" outlineLevel="0" max="41" min="41" style="2" width="12.99"/>
    <col collapsed="false" customWidth="false" hidden="false" outlineLevel="0" max="42" min="42" style="2" width="9.14"/>
    <col collapsed="false" customWidth="true" hidden="false" outlineLevel="0" max="43" min="43" style="2" width="10.99"/>
    <col collapsed="false" customWidth="false" hidden="false" outlineLevel="0" max="257" min="44" style="2" width="9.14"/>
  </cols>
  <sheetData>
    <row r="1" s="4" customFormat="true" ht="15.75" hidden="false" customHeight="false" outlineLevel="0" collapsed="false">
      <c r="A1" s="4" t="s">
        <v>0</v>
      </c>
      <c r="C1" s="108"/>
      <c r="D1" s="5"/>
      <c r="E1" s="6"/>
      <c r="F1" s="7"/>
      <c r="AC1" s="109"/>
      <c r="AD1" s="110"/>
      <c r="AE1" s="109"/>
      <c r="AI1" s="9"/>
      <c r="AJ1" s="9" t="s">
        <v>72</v>
      </c>
      <c r="AQ1" s="4" t="s">
        <v>73</v>
      </c>
    </row>
    <row r="2" s="4" customFormat="true" ht="15.75" hidden="false" customHeight="false" outlineLevel="0" collapsed="false">
      <c r="A2" s="4" t="s">
        <v>3</v>
      </c>
      <c r="C2" s="108"/>
      <c r="D2" s="5"/>
      <c r="E2" s="6"/>
      <c r="F2" s="7"/>
      <c r="AC2" s="109"/>
      <c r="AD2" s="110"/>
      <c r="AE2" s="109"/>
      <c r="AI2" s="11"/>
      <c r="AJ2" s="11" t="str">
        <f aca="false">IF($AQ$1="proiect","la Proiectul de hotărâre","la Hotărârea Consiliului Judeţean")</f>
        <v>la Proiectul de hotărâre</v>
      </c>
    </row>
    <row r="3" s="4" customFormat="true" ht="15.75" hidden="false" customHeight="false" outlineLevel="0" collapsed="false">
      <c r="A3" s="4" t="s">
        <v>4</v>
      </c>
      <c r="C3" s="108"/>
      <c r="D3" s="5"/>
      <c r="E3" s="6"/>
      <c r="F3" s="7"/>
      <c r="J3" s="111"/>
      <c r="AC3" s="109"/>
      <c r="AD3" s="110"/>
      <c r="AE3" s="109"/>
      <c r="AI3" s="11"/>
      <c r="AJ3" s="11" t="str">
        <f aca="false">IF($AQ$1="proiect","nr. _____/2021","Satu Mare nr. ____/2021")</f>
        <v>nr. _____/2021</v>
      </c>
    </row>
    <row r="4" s="4" customFormat="true" ht="15.75" hidden="false" customHeight="false" outlineLevel="0" collapsed="false">
      <c r="C4" s="108"/>
      <c r="D4" s="5"/>
      <c r="E4" s="6"/>
      <c r="F4" s="7"/>
      <c r="AC4" s="109"/>
      <c r="AD4" s="110"/>
      <c r="AE4" s="109"/>
      <c r="AH4" s="11"/>
      <c r="AI4" s="11"/>
      <c r="AJ4" s="11"/>
      <c r="AK4" s="11"/>
      <c r="AL4" s="11"/>
      <c r="AO4" s="11"/>
    </row>
    <row r="5" s="4" customFormat="true" ht="15.75" hidden="false" customHeight="false" outlineLevel="0" collapsed="false">
      <c r="C5" s="108"/>
      <c r="D5" s="5"/>
      <c r="E5" s="6"/>
      <c r="F5" s="7"/>
      <c r="AC5" s="109"/>
      <c r="AD5" s="110"/>
      <c r="AE5" s="109"/>
      <c r="AH5" s="11"/>
      <c r="AI5" s="11"/>
      <c r="AJ5" s="11"/>
      <c r="AK5" s="11"/>
      <c r="AL5" s="11"/>
      <c r="AO5" s="11"/>
    </row>
    <row r="6" s="4" customFormat="true" ht="15.7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</row>
    <row r="7" s="4" customFormat="true" ht="20.25" hidden="false" customHeight="true" outlineLevel="0" collapsed="false">
      <c r="A7" s="112" t="s">
        <v>74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</row>
    <row r="8" s="4" customFormat="true" ht="15.75" hidden="false" customHeight="false" outlineLevel="0" collapsed="false">
      <c r="C8" s="108"/>
      <c r="D8" s="5"/>
      <c r="E8" s="6"/>
      <c r="F8" s="7"/>
      <c r="AC8" s="109"/>
      <c r="AD8" s="110"/>
      <c r="AE8" s="109"/>
      <c r="AH8" s="11"/>
      <c r="AI8" s="11"/>
      <c r="AJ8" s="11"/>
      <c r="AK8" s="11"/>
      <c r="AL8" s="11"/>
      <c r="AO8" s="11"/>
    </row>
    <row r="9" s="15" customFormat="true" ht="18.75" hidden="true" customHeight="true" outlineLevel="0" collapsed="false">
      <c r="C9" s="108"/>
      <c r="D9" s="113"/>
      <c r="E9" s="17"/>
      <c r="F9" s="18"/>
      <c r="K9" s="114"/>
      <c r="Q9" s="114"/>
      <c r="S9" s="19"/>
      <c r="T9" s="115"/>
      <c r="U9" s="115"/>
      <c r="V9" s="115"/>
      <c r="W9" s="115"/>
      <c r="AA9" s="114"/>
      <c r="AC9" s="114"/>
      <c r="AD9" s="116"/>
      <c r="AE9" s="114"/>
      <c r="AH9" s="20"/>
      <c r="AI9" s="20"/>
      <c r="AJ9" s="20"/>
      <c r="AK9" s="20"/>
      <c r="AL9" s="20"/>
      <c r="AO9" s="20"/>
    </row>
    <row r="10" s="15" customFormat="true" ht="15" hidden="false" customHeight="false" outlineLevel="0" collapsed="false">
      <c r="C10" s="108"/>
      <c r="D10" s="16"/>
      <c r="E10" s="17"/>
      <c r="F10" s="18"/>
      <c r="AC10" s="114"/>
      <c r="AD10" s="116"/>
      <c r="AE10" s="114"/>
      <c r="AI10" s="20"/>
      <c r="AJ10" s="117" t="s">
        <v>75</v>
      </c>
      <c r="AO10" s="117" t="s">
        <v>7</v>
      </c>
    </row>
    <row r="11" s="124" customFormat="true" ht="15" hidden="false" customHeight="true" outlineLevel="0" collapsed="false">
      <c r="A11" s="118"/>
      <c r="B11" s="118"/>
      <c r="C11" s="118"/>
      <c r="D11" s="119" t="s">
        <v>8</v>
      </c>
      <c r="E11" s="120" t="s">
        <v>9</v>
      </c>
      <c r="F11" s="120"/>
      <c r="G11" s="120"/>
      <c r="H11" s="120"/>
      <c r="I11" s="120"/>
      <c r="J11" s="120"/>
      <c r="K11" s="121" t="s">
        <v>9</v>
      </c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2"/>
      <c r="AL11" s="123"/>
      <c r="AM11" s="123"/>
      <c r="AN11" s="123"/>
      <c r="AO11" s="122"/>
    </row>
    <row r="12" s="124" customFormat="true" ht="15.75" hidden="false" customHeight="true" outlineLevel="0" collapsed="false">
      <c r="A12" s="118"/>
      <c r="B12" s="118"/>
      <c r="C12" s="118"/>
      <c r="D12" s="119"/>
      <c r="E12" s="125" t="s">
        <v>76</v>
      </c>
      <c r="F12" s="126" t="s">
        <v>9</v>
      </c>
      <c r="G12" s="127"/>
      <c r="H12" s="127"/>
      <c r="I12" s="127"/>
      <c r="J12" s="127"/>
      <c r="K12" s="125" t="s">
        <v>11</v>
      </c>
      <c r="L12" s="126" t="s">
        <v>9</v>
      </c>
      <c r="M12" s="126"/>
      <c r="N12" s="126"/>
      <c r="O12" s="126"/>
      <c r="P12" s="126"/>
      <c r="Q12" s="125" t="s">
        <v>77</v>
      </c>
      <c r="R12" s="126" t="s">
        <v>9</v>
      </c>
      <c r="S12" s="125" t="s">
        <v>78</v>
      </c>
      <c r="T12" s="126" t="s">
        <v>9</v>
      </c>
      <c r="U12" s="126"/>
      <c r="V12" s="126"/>
      <c r="W12" s="126"/>
      <c r="X12" s="126"/>
      <c r="Y12" s="126"/>
      <c r="Z12" s="126"/>
      <c r="AA12" s="125" t="s">
        <v>79</v>
      </c>
      <c r="AB12" s="126" t="s">
        <v>9</v>
      </c>
      <c r="AC12" s="128" t="s">
        <v>80</v>
      </c>
      <c r="AD12" s="129" t="s">
        <v>9</v>
      </c>
      <c r="AE12" s="127"/>
      <c r="AF12" s="127"/>
      <c r="AG12" s="125" t="s">
        <v>81</v>
      </c>
      <c r="AH12" s="130" t="s">
        <v>9</v>
      </c>
      <c r="AI12" s="130"/>
      <c r="AJ12" s="130"/>
      <c r="AK12" s="131"/>
      <c r="AL12" s="132"/>
      <c r="AM12" s="133" t="s">
        <v>82</v>
      </c>
      <c r="AN12" s="134" t="s">
        <v>15</v>
      </c>
      <c r="AO12" s="131"/>
    </row>
    <row r="13" s="124" customFormat="true" ht="215.25" hidden="false" customHeight="true" outlineLevel="0" collapsed="false">
      <c r="A13" s="118"/>
      <c r="B13" s="118"/>
      <c r="C13" s="118"/>
      <c r="D13" s="119"/>
      <c r="E13" s="125"/>
      <c r="F13" s="28" t="s">
        <v>83</v>
      </c>
      <c r="G13" s="135"/>
      <c r="H13" s="135"/>
      <c r="I13" s="135"/>
      <c r="J13" s="135"/>
      <c r="K13" s="125"/>
      <c r="L13" s="28" t="s">
        <v>84</v>
      </c>
      <c r="M13" s="28" t="s">
        <v>85</v>
      </c>
      <c r="N13" s="28" t="s">
        <v>86</v>
      </c>
      <c r="O13" s="28" t="s">
        <v>87</v>
      </c>
      <c r="P13" s="28" t="s">
        <v>88</v>
      </c>
      <c r="Q13" s="125"/>
      <c r="R13" s="28" t="s">
        <v>89</v>
      </c>
      <c r="S13" s="125"/>
      <c r="T13" s="28" t="s">
        <v>90</v>
      </c>
      <c r="U13" s="28" t="s">
        <v>91</v>
      </c>
      <c r="V13" s="28" t="s">
        <v>92</v>
      </c>
      <c r="W13" s="28" t="s">
        <v>93</v>
      </c>
      <c r="X13" s="135"/>
      <c r="Y13" s="135"/>
      <c r="Z13" s="135"/>
      <c r="AA13" s="125"/>
      <c r="AB13" s="28" t="s">
        <v>94</v>
      </c>
      <c r="AC13" s="136"/>
      <c r="AD13" s="137" t="s">
        <v>95</v>
      </c>
      <c r="AE13" s="135"/>
      <c r="AF13" s="135"/>
      <c r="AG13" s="125"/>
      <c r="AH13" s="28" t="s">
        <v>96</v>
      </c>
      <c r="AI13" s="28" t="s">
        <v>97</v>
      </c>
      <c r="AJ13" s="29" t="s">
        <v>98</v>
      </c>
      <c r="AK13" s="138" t="s">
        <v>99</v>
      </c>
      <c r="AL13" s="139"/>
      <c r="AM13" s="140"/>
      <c r="AN13" s="135" t="s">
        <v>100</v>
      </c>
      <c r="AO13" s="141" t="s">
        <v>101</v>
      </c>
    </row>
    <row r="14" s="41" customFormat="true" ht="43.5" hidden="false" customHeight="false" outlineLevel="0" collapsed="false">
      <c r="A14" s="142" t="s">
        <v>102</v>
      </c>
      <c r="B14" s="143" t="s">
        <v>28</v>
      </c>
      <c r="C14" s="144"/>
      <c r="D14" s="145" t="n">
        <f aca="false">SUM(D15:D17,D18,D31)</f>
        <v>54055</v>
      </c>
      <c r="E14" s="146" t="n">
        <f aca="false">SUM(E15:E17,E18,E31)</f>
        <v>0</v>
      </c>
      <c r="F14" s="146" t="n">
        <f aca="false">SUM(F15:F17,F18,F31)</f>
        <v>0</v>
      </c>
      <c r="G14" s="147" t="n">
        <f aca="false">SUM(G15:G17,G18,G31)</f>
        <v>0</v>
      </c>
      <c r="H14" s="147" t="n">
        <f aca="false">SUM(H15:H17,H18,H31)</f>
        <v>0</v>
      </c>
      <c r="I14" s="147" t="n">
        <f aca="false">SUM(I15:I17,I18,I31)</f>
        <v>0</v>
      </c>
      <c r="J14" s="147" t="n">
        <f aca="false">SUM(J15:J17,J18,J31)</f>
        <v>0</v>
      </c>
      <c r="K14" s="148" t="n">
        <f aca="false">SUM(K15:K17,K18,K31)</f>
        <v>10070.5</v>
      </c>
      <c r="L14" s="148" t="n">
        <f aca="false">SUM(L15:L17,L18,L31)</f>
        <v>0</v>
      </c>
      <c r="M14" s="148" t="n">
        <f aca="false">SUM(M15:M17,M18,M31)</f>
        <v>6210.5</v>
      </c>
      <c r="N14" s="148" t="n">
        <f aca="false">SUM(N15:N17,N18,N31)</f>
        <v>3860</v>
      </c>
      <c r="O14" s="148" t="n">
        <f aca="false">SUM(O15:O17,O18,O31)</f>
        <v>0</v>
      </c>
      <c r="P14" s="148" t="n">
        <f aca="false">SUM(P15:P17,P18,P31)</f>
        <v>0</v>
      </c>
      <c r="Q14" s="148" t="n">
        <f aca="false">SUM(Q15:Q17,Q18,Q31)</f>
        <v>734.5</v>
      </c>
      <c r="R14" s="148" t="n">
        <f aca="false">SUM(R15:R17,R18,R31)</f>
        <v>734.5</v>
      </c>
      <c r="S14" s="148" t="n">
        <f aca="false">SUM(S15:S17,S18,S31)</f>
        <v>3800</v>
      </c>
      <c r="T14" s="148" t="n">
        <f aca="false">SUM(T15:T17,T18,T31)</f>
        <v>608</v>
      </c>
      <c r="U14" s="148" t="n">
        <f aca="false">SUM(U15:U17,U18,U31)</f>
        <v>2453.5</v>
      </c>
      <c r="V14" s="148" t="n">
        <f aca="false">SUM(V15:V17,V18,V31)</f>
        <v>474</v>
      </c>
      <c r="W14" s="148" t="n">
        <f aca="false">SUM(W15:W17,W18,W31)</f>
        <v>264.5</v>
      </c>
      <c r="X14" s="147" t="n">
        <f aca="false">SUM(X15:X17,X18,X31)</f>
        <v>0</v>
      </c>
      <c r="Y14" s="147" t="n">
        <f aca="false">SUM(Y15:Y17,Y18,Y31)</f>
        <v>0</v>
      </c>
      <c r="Z14" s="147" t="n">
        <f aca="false">SUM(Z15:Z17,Z18,Z31)</f>
        <v>0</v>
      </c>
      <c r="AA14" s="148" t="n">
        <f aca="false">SUM(AA15:AA17,AA18,AA31)</f>
        <v>4322</v>
      </c>
      <c r="AB14" s="148" t="n">
        <f aca="false">SUM(AB15:AB17,AB18,AB31)</f>
        <v>4322</v>
      </c>
      <c r="AC14" s="149" t="n">
        <f aca="false">SUM(AC15:AC17,AC18,AC31)</f>
        <v>0</v>
      </c>
      <c r="AD14" s="150" t="n">
        <f aca="false">SUM(AD15:AD17,AD18,AD31)</f>
        <v>0</v>
      </c>
      <c r="AE14" s="151" t="n">
        <f aca="false">SUM(AE15:AE17,AE18,AE31)</f>
        <v>0</v>
      </c>
      <c r="AF14" s="152" t="n">
        <f aca="false">SUM(AF15:AF17,AF18,AF31)</f>
        <v>0</v>
      </c>
      <c r="AG14" s="148" t="n">
        <f aca="false">SUM(AG15:AG17,AG18,AG31)</f>
        <v>35128</v>
      </c>
      <c r="AH14" s="148" t="n">
        <f aca="false">SUM(AH15:AH17,AH18,AH31)</f>
        <v>34843</v>
      </c>
      <c r="AI14" s="148" t="n">
        <f aca="false">SUM(AI15:AI17,AI18,AI31)</f>
        <v>192.5</v>
      </c>
      <c r="AJ14" s="153" t="n">
        <f aca="false">SUM(AJ15:AJ17,AJ18,AJ31)</f>
        <v>92.5</v>
      </c>
      <c r="AK14" s="154" t="n">
        <f aca="false">SUM(AK15:AK17,AK18,AK31)</f>
        <v>0</v>
      </c>
      <c r="AL14" s="155" t="n">
        <f aca="false">SUM(AL15:AL17,AL18,AL31)</f>
        <v>0</v>
      </c>
      <c r="AM14" s="156" t="n">
        <f aca="false">SUM(AM15:AM17,AM18,AM31)</f>
        <v>0</v>
      </c>
      <c r="AN14" s="157" t="n">
        <f aca="false">SUM(AN15:AN17,AN18,AN31)</f>
        <v>0</v>
      </c>
      <c r="AO14" s="158" t="n">
        <f aca="false">SUM(AO15:AO17,AO18,AO31)</f>
        <v>0</v>
      </c>
      <c r="AQ14" s="159"/>
    </row>
    <row r="15" customFormat="false" ht="45" hidden="false" customHeight="false" outlineLevel="0" collapsed="false">
      <c r="A15" s="142"/>
      <c r="B15" s="160" t="s">
        <v>103</v>
      </c>
      <c r="C15" s="161"/>
      <c r="D15" s="162" t="n">
        <f aca="false">SUM(E15,S15,AA15,AG15,K15,Q15,AM15,AC15)</f>
        <v>11447.8</v>
      </c>
      <c r="E15" s="163" t="n">
        <f aca="false">SUM(F15:J15)</f>
        <v>0</v>
      </c>
      <c r="F15" s="164" t="n">
        <f aca="false">SUM(F65,F115)</f>
        <v>0</v>
      </c>
      <c r="G15" s="164" t="n">
        <f aca="false">SUM(G65,G115)</f>
        <v>0</v>
      </c>
      <c r="H15" s="164"/>
      <c r="I15" s="164" t="n">
        <f aca="false">SUM(I65,I115)</f>
        <v>0</v>
      </c>
      <c r="J15" s="164" t="n">
        <f aca="false">SUM(J65,J115)</f>
        <v>0</v>
      </c>
      <c r="K15" s="165" t="n">
        <f aca="false">SUM(L15:P15)</f>
        <v>791.5</v>
      </c>
      <c r="L15" s="164" t="n">
        <f aca="false">SUM(L65,L115)</f>
        <v>0</v>
      </c>
      <c r="M15" s="164" t="n">
        <f aca="false">SUM(M65,M115)</f>
        <v>667.5</v>
      </c>
      <c r="N15" s="164" t="n">
        <f aca="false">SUM(N65,N115)</f>
        <v>124</v>
      </c>
      <c r="O15" s="164" t="n">
        <f aca="false">SUM(O65,O115)</f>
        <v>0</v>
      </c>
      <c r="P15" s="164" t="n">
        <f aca="false">SUM(P65,P115)</f>
        <v>0</v>
      </c>
      <c r="Q15" s="165" t="n">
        <f aca="false">SUM(R15)</f>
        <v>90.5</v>
      </c>
      <c r="R15" s="164" t="n">
        <f aca="false">SUM(R65,R115)</f>
        <v>90.5</v>
      </c>
      <c r="S15" s="163" t="n">
        <f aca="false">SUM(T15:Z15)</f>
        <v>3800</v>
      </c>
      <c r="T15" s="164" t="n">
        <f aca="false">SUM(T65,T115)</f>
        <v>608</v>
      </c>
      <c r="U15" s="164" t="n">
        <f aca="false">SUM(U65,U115)</f>
        <v>2453.5</v>
      </c>
      <c r="V15" s="164" t="n">
        <f aca="false">SUM(V65,V115)</f>
        <v>474</v>
      </c>
      <c r="W15" s="164" t="n">
        <f aca="false">SUM(W65,W115)</f>
        <v>264.5</v>
      </c>
      <c r="X15" s="164"/>
      <c r="Y15" s="164" t="n">
        <f aca="false">SUM(Y65,Y115)</f>
        <v>0</v>
      </c>
      <c r="Z15" s="164" t="n">
        <f aca="false">SUM(Z65,Z115)</f>
        <v>0</v>
      </c>
      <c r="AA15" s="165" t="n">
        <f aca="false">SUM(AB15)</f>
        <v>433.3</v>
      </c>
      <c r="AB15" s="164" t="n">
        <f aca="false">SUM(AB65,AB115)</f>
        <v>433.3</v>
      </c>
      <c r="AC15" s="166" t="n">
        <f aca="false">SUM(AD15:AF15)</f>
        <v>0</v>
      </c>
      <c r="AD15" s="167" t="n">
        <f aca="false">SUM(AD65,AD115)</f>
        <v>0</v>
      </c>
      <c r="AE15" s="168" t="n">
        <f aca="false">SUM(AE65,AE115)</f>
        <v>0</v>
      </c>
      <c r="AF15" s="168" t="n">
        <f aca="false">SUM(AF65,AF115)</f>
        <v>0</v>
      </c>
      <c r="AG15" s="163" t="n">
        <f aca="false">SUM(AH15:AL15)</f>
        <v>6332.5</v>
      </c>
      <c r="AH15" s="164" t="n">
        <f aca="false">SUM(AH65,AH115)</f>
        <v>6167.5</v>
      </c>
      <c r="AI15" s="164" t="n">
        <f aca="false">SUM(AI65,AI115)</f>
        <v>101.5</v>
      </c>
      <c r="AJ15" s="169" t="n">
        <f aca="false">SUM(AJ65,AJ115)</f>
        <v>63.5</v>
      </c>
      <c r="AK15" s="170" t="n">
        <f aca="false">SUM(AK65,AK115)</f>
        <v>0</v>
      </c>
      <c r="AL15" s="171" t="n">
        <f aca="false">SUM(AL65,AL115)</f>
        <v>0</v>
      </c>
      <c r="AM15" s="50" t="n">
        <f aca="false">SUM(AN15:AO15)</f>
        <v>0</v>
      </c>
      <c r="AN15" s="172" t="n">
        <f aca="false">SUM(AN65,AN115)</f>
        <v>0</v>
      </c>
      <c r="AO15" s="173" t="n">
        <f aca="false">SUM(AO65,AO115)</f>
        <v>0</v>
      </c>
    </row>
    <row r="16" customFormat="false" ht="60" hidden="true" customHeight="false" outlineLevel="0" collapsed="false">
      <c r="A16" s="142"/>
      <c r="B16" s="174" t="s">
        <v>104</v>
      </c>
      <c r="C16" s="175"/>
      <c r="D16" s="176" t="n">
        <f aca="false">SUM(E16,S16,AA16,AG16,K16,Q16,AM16,AC16)</f>
        <v>0</v>
      </c>
      <c r="E16" s="68" t="n">
        <f aca="false">SUM(F16:J16)</f>
        <v>0</v>
      </c>
      <c r="F16" s="177"/>
      <c r="G16" s="177"/>
      <c r="H16" s="177"/>
      <c r="I16" s="177"/>
      <c r="J16" s="177"/>
      <c r="K16" s="178"/>
      <c r="L16" s="177"/>
      <c r="M16" s="177"/>
      <c r="N16" s="177"/>
      <c r="O16" s="177"/>
      <c r="P16" s="177"/>
      <c r="Q16" s="178" t="n">
        <f aca="false">SUM(R16)</f>
        <v>0</v>
      </c>
      <c r="R16" s="177" t="n">
        <f aca="false">SUM(R66,R116)</f>
        <v>0</v>
      </c>
      <c r="S16" s="68" t="n">
        <f aca="false">SUM(T16:Z16)</f>
        <v>0</v>
      </c>
      <c r="T16" s="179"/>
      <c r="U16" s="179"/>
      <c r="V16" s="179" t="n">
        <f aca="false">SUM(V66,V116)</f>
        <v>0</v>
      </c>
      <c r="W16" s="179" t="n">
        <f aca="false">SUM(W66,W116)</f>
        <v>0</v>
      </c>
      <c r="X16" s="177"/>
      <c r="Y16" s="177" t="n">
        <f aca="false">SUM(Y66,Y116)</f>
        <v>0</v>
      </c>
      <c r="Z16" s="177" t="n">
        <f aca="false">SUM(Z66,Z116)</f>
        <v>0</v>
      </c>
      <c r="AA16" s="178" t="n">
        <f aca="false">SUM(AB16)</f>
        <v>0</v>
      </c>
      <c r="AB16" s="177" t="n">
        <f aca="false">SUM(AB66,AB116)</f>
        <v>0</v>
      </c>
      <c r="AC16" s="180" t="n">
        <f aca="false">SUM(AD16:AF16)</f>
        <v>0</v>
      </c>
      <c r="AD16" s="181" t="n">
        <f aca="false">SUM(AD66,AD116)</f>
        <v>0</v>
      </c>
      <c r="AE16" s="89" t="n">
        <f aca="false">SUM(AE66,AE116)</f>
        <v>0</v>
      </c>
      <c r="AF16" s="89" t="n">
        <f aca="false">SUM(AF66,AF116)</f>
        <v>0</v>
      </c>
      <c r="AG16" s="68" t="n">
        <f aca="false">SUM(AH16:AL16)</f>
        <v>0</v>
      </c>
      <c r="AH16" s="177" t="n">
        <f aca="false">SUM(AH66,AH116)</f>
        <v>0</v>
      </c>
      <c r="AI16" s="177" t="n">
        <f aca="false">SUM(AI66,AI116)</f>
        <v>0</v>
      </c>
      <c r="AJ16" s="182" t="n">
        <f aca="false">SUM(AJ66,AJ116)</f>
        <v>0</v>
      </c>
      <c r="AK16" s="183" t="n">
        <f aca="false">SUM(AK66,AK116)</f>
        <v>0</v>
      </c>
      <c r="AL16" s="184" t="n">
        <f aca="false">SUM(AL66,AL116)</f>
        <v>0</v>
      </c>
      <c r="AM16" s="50" t="n">
        <f aca="false">SUM(AN16:AO16)</f>
        <v>0</v>
      </c>
      <c r="AN16" s="183" t="n">
        <f aca="false">SUM(AN66,AN116)</f>
        <v>0</v>
      </c>
      <c r="AO16" s="182" t="n">
        <f aca="false">SUM(AO66,AO116)</f>
        <v>0</v>
      </c>
    </row>
    <row r="17" customFormat="false" ht="210" hidden="false" customHeight="false" outlineLevel="0" collapsed="false">
      <c r="A17" s="142"/>
      <c r="B17" s="174" t="s">
        <v>105</v>
      </c>
      <c r="C17" s="185" t="n">
        <v>420269</v>
      </c>
      <c r="D17" s="186" t="n">
        <f aca="false">SUM(E17,S17,AA17,AG17,K17,Q17,AM17,AC17)</f>
        <v>5627.1</v>
      </c>
      <c r="E17" s="187" t="n">
        <f aca="false">SUM(F17:J17)</f>
        <v>0</v>
      </c>
      <c r="F17" s="177" t="n">
        <f aca="false">SUM(F67,F117)</f>
        <v>0</v>
      </c>
      <c r="G17" s="177" t="n">
        <f aca="false">SUM(G67,G117)</f>
        <v>0</v>
      </c>
      <c r="H17" s="177"/>
      <c r="I17" s="177" t="n">
        <f aca="false">SUM(I67,I117)</f>
        <v>0</v>
      </c>
      <c r="J17" s="177" t="n">
        <f aca="false">SUM(J67,J117)</f>
        <v>0</v>
      </c>
      <c r="K17" s="188" t="n">
        <f aca="false">SUM(L17:P17)</f>
        <v>1104</v>
      </c>
      <c r="L17" s="177" t="n">
        <f aca="false">SUM(L67,L117)</f>
        <v>0</v>
      </c>
      <c r="M17" s="177" t="n">
        <f aca="false">SUM(M67,M117)</f>
        <v>0</v>
      </c>
      <c r="N17" s="177" t="n">
        <f aca="false">SUM(N67,N117)</f>
        <v>1104</v>
      </c>
      <c r="O17" s="177" t="n">
        <f aca="false">SUM(O67,O117)</f>
        <v>0</v>
      </c>
      <c r="P17" s="177" t="n">
        <f aca="false">SUM(P67,P117)</f>
        <v>0</v>
      </c>
      <c r="Q17" s="188" t="n">
        <f aca="false">SUM(R17)</f>
        <v>0</v>
      </c>
      <c r="R17" s="177" t="n">
        <f aca="false">SUM(R67,R117)</f>
        <v>0</v>
      </c>
      <c r="S17" s="187" t="n">
        <f aca="false">SUM(T17:Z17)</f>
        <v>0</v>
      </c>
      <c r="T17" s="177"/>
      <c r="U17" s="177"/>
      <c r="V17" s="177" t="n">
        <f aca="false">SUM(V67,V117)</f>
        <v>0</v>
      </c>
      <c r="W17" s="177" t="n">
        <f aca="false">SUM(W67,W117)</f>
        <v>0</v>
      </c>
      <c r="X17" s="177"/>
      <c r="Y17" s="177" t="n">
        <f aca="false">SUM(Y67,Y117)</f>
        <v>0</v>
      </c>
      <c r="Z17" s="177" t="n">
        <f aca="false">SUM(Z67,Z117)</f>
        <v>0</v>
      </c>
      <c r="AA17" s="188" t="n">
        <f aca="false">SUM(AB17)</f>
        <v>0</v>
      </c>
      <c r="AB17" s="177" t="n">
        <f aca="false">SUM(AB67,AB117)</f>
        <v>0</v>
      </c>
      <c r="AC17" s="180" t="n">
        <f aca="false">SUM(AD17:AF17)</f>
        <v>0</v>
      </c>
      <c r="AD17" s="189" t="n">
        <f aca="false">SUM(AD67,AD117)</f>
        <v>0</v>
      </c>
      <c r="AE17" s="89" t="n">
        <f aca="false">SUM(AE67,AE117)</f>
        <v>0</v>
      </c>
      <c r="AF17" s="89" t="n">
        <f aca="false">SUM(AF67,AF117)</f>
        <v>0</v>
      </c>
      <c r="AG17" s="187" t="n">
        <f aca="false">SUM(AH17:AL17)</f>
        <v>4523.1</v>
      </c>
      <c r="AH17" s="177" t="n">
        <f aca="false">SUM(AH67,AH117)</f>
        <v>4523.1</v>
      </c>
      <c r="AI17" s="177" t="n">
        <f aca="false">SUM(AI67,AI117)</f>
        <v>0</v>
      </c>
      <c r="AJ17" s="182" t="n">
        <f aca="false">SUM(AJ67,AJ117)</f>
        <v>0</v>
      </c>
      <c r="AK17" s="190" t="n">
        <f aca="false">SUM(AK67,AK117)</f>
        <v>0</v>
      </c>
      <c r="AL17" s="171" t="n">
        <f aca="false">SUM(AL67,AL117)</f>
        <v>0</v>
      </c>
      <c r="AM17" s="50" t="n">
        <f aca="false">SUM(AN17:AO17)</f>
        <v>0</v>
      </c>
      <c r="AN17" s="183" t="n">
        <f aca="false">SUM(AN67,AN117)</f>
        <v>0</v>
      </c>
      <c r="AO17" s="182" t="n">
        <f aca="false">SUM(AO67,AO117)</f>
        <v>0</v>
      </c>
    </row>
    <row r="18" s="41" customFormat="true" ht="161.25" hidden="false" customHeight="true" outlineLevel="0" collapsed="false">
      <c r="A18" s="142"/>
      <c r="B18" s="191" t="s">
        <v>106</v>
      </c>
      <c r="C18" s="192" t="s">
        <v>107</v>
      </c>
      <c r="D18" s="186" t="n">
        <f aca="false">SUM(E18,S18,AA18,AG18,K18,Q18,AM18,AC18)</f>
        <v>36980.1</v>
      </c>
      <c r="E18" s="187" t="n">
        <f aca="false">SUM(E19,E23,E27)</f>
        <v>0</v>
      </c>
      <c r="F18" s="187" t="n">
        <f aca="false">SUM(F19,F23,F27)</f>
        <v>0</v>
      </c>
      <c r="G18" s="68" t="n">
        <f aca="false">SUM(G19,G23,G27)</f>
        <v>0</v>
      </c>
      <c r="H18" s="68" t="n">
        <f aca="false">SUM(H19,H23,H27)</f>
        <v>0</v>
      </c>
      <c r="I18" s="68" t="n">
        <f aca="false">SUM(I19,I23,I27)</f>
        <v>0</v>
      </c>
      <c r="J18" s="68" t="n">
        <f aca="false">SUM(J19,J23,J27)</f>
        <v>0</v>
      </c>
      <c r="K18" s="187" t="n">
        <f aca="false">SUM(K19,K23,K27)</f>
        <v>8175</v>
      </c>
      <c r="L18" s="187" t="n">
        <f aca="false">SUM(L19,L23,L27)</f>
        <v>0</v>
      </c>
      <c r="M18" s="187" t="n">
        <f aca="false">SUM(M19,M23,M27)</f>
        <v>5543</v>
      </c>
      <c r="N18" s="187" t="n">
        <f aca="false">SUM(N19,N23,N27)</f>
        <v>2632</v>
      </c>
      <c r="O18" s="187" t="n">
        <f aca="false">SUM(O19,O23,O27)</f>
        <v>0</v>
      </c>
      <c r="P18" s="187" t="n">
        <f aca="false">SUM(P19,P23,P27)</f>
        <v>0</v>
      </c>
      <c r="Q18" s="68" t="n">
        <f aca="false">SUM(Q19,Q23,Q27)</f>
        <v>644</v>
      </c>
      <c r="R18" s="68" t="n">
        <f aca="false">SUM(R19,R23,R27)</f>
        <v>644</v>
      </c>
      <c r="S18" s="187" t="n">
        <f aca="false">SUM(S19,S23,S27)</f>
        <v>0</v>
      </c>
      <c r="T18" s="187" t="n">
        <f aca="false">SUM(T19,T23,T27)</f>
        <v>0</v>
      </c>
      <c r="U18" s="187" t="n">
        <f aca="false">SUM(U19,U23,U27)</f>
        <v>0</v>
      </c>
      <c r="V18" s="187" t="n">
        <f aca="false">SUM(V19,V23,V27)</f>
        <v>0</v>
      </c>
      <c r="W18" s="187" t="n">
        <f aca="false">SUM(W19,W23,W27)</f>
        <v>0</v>
      </c>
      <c r="X18" s="68" t="n">
        <f aca="false">SUM(X19,X23,X27)</f>
        <v>0</v>
      </c>
      <c r="Y18" s="68" t="n">
        <f aca="false">SUM(Y19,Y23,Y27)</f>
        <v>0</v>
      </c>
      <c r="Z18" s="68" t="n">
        <f aca="false">SUM(Z19,Z23,Z27)</f>
        <v>0</v>
      </c>
      <c r="AA18" s="187" t="n">
        <f aca="false">SUM(AA19,AA23,AA27)</f>
        <v>3888.7</v>
      </c>
      <c r="AB18" s="187" t="n">
        <f aca="false">SUM(AB19,AB23,AB27)</f>
        <v>3888.7</v>
      </c>
      <c r="AC18" s="193" t="n">
        <f aca="false">SUM(AC19,AC23,AC27)</f>
        <v>0</v>
      </c>
      <c r="AD18" s="194" t="n">
        <f aca="false">SUM(AD19,AD23,AD27)</f>
        <v>0</v>
      </c>
      <c r="AE18" s="68" t="n">
        <f aca="false">SUM(AE19,AE23,AE27)</f>
        <v>0</v>
      </c>
      <c r="AF18" s="68" t="n">
        <f aca="false">SUM(AF19,AF23,AF27)</f>
        <v>0</v>
      </c>
      <c r="AG18" s="187" t="n">
        <f aca="false">SUM(AG19,AG23,AG27)</f>
        <v>24272.4</v>
      </c>
      <c r="AH18" s="187" t="n">
        <f aca="false">SUM(AH19,AH23,AH27)</f>
        <v>24152.4</v>
      </c>
      <c r="AI18" s="187" t="n">
        <f aca="false">SUM(AI19,AI23,AI27)</f>
        <v>91</v>
      </c>
      <c r="AJ18" s="195" t="n">
        <f aca="false">SUM(AJ19,AJ23,AJ27)</f>
        <v>29</v>
      </c>
      <c r="AK18" s="196" t="n">
        <f aca="false">SUM(AK19,AK23,AK27)</f>
        <v>0</v>
      </c>
      <c r="AL18" s="197" t="n">
        <f aca="false">SUM(AL19,AL23,AL27)</f>
        <v>0</v>
      </c>
      <c r="AM18" s="50" t="n">
        <f aca="false">SUM(AM19,AM23,AM27)</f>
        <v>0</v>
      </c>
      <c r="AN18" s="198" t="n">
        <f aca="false">SUM(AN19,AN23,AN27)</f>
        <v>0</v>
      </c>
      <c r="AO18" s="199" t="n">
        <f aca="false">SUM(AO19,AO23,AO27)</f>
        <v>0</v>
      </c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</row>
    <row r="19" s="3" customFormat="true" ht="45" hidden="false" customHeight="false" outlineLevel="0" collapsed="false">
      <c r="A19" s="142"/>
      <c r="B19" s="200" t="s">
        <v>32</v>
      </c>
      <c r="C19" s="201" t="s">
        <v>108</v>
      </c>
      <c r="D19" s="186" t="n">
        <f aca="false">SUM(E19,S19,AA19,AG19,K19,Q19,AM19,AC19)</f>
        <v>36860.1</v>
      </c>
      <c r="E19" s="187" t="n">
        <f aca="false">SUM(E20:E22)</f>
        <v>0</v>
      </c>
      <c r="F19" s="202" t="n">
        <f aca="false">SUM(F20:F22)</f>
        <v>0</v>
      </c>
      <c r="G19" s="203" t="n">
        <f aca="false">SUM(G20:G22)</f>
        <v>0</v>
      </c>
      <c r="H19" s="203" t="n">
        <f aca="false">SUM(H20:H22)</f>
        <v>0</v>
      </c>
      <c r="I19" s="203" t="n">
        <f aca="false">SUM(I20:I22)</f>
        <v>0</v>
      </c>
      <c r="J19" s="203" t="n">
        <f aca="false">SUM(J20:J22)</f>
        <v>0</v>
      </c>
      <c r="K19" s="187" t="n">
        <f aca="false">SUM(K20:K22)</f>
        <v>8175</v>
      </c>
      <c r="L19" s="202" t="n">
        <f aca="false">SUM(L20:L22)</f>
        <v>0</v>
      </c>
      <c r="M19" s="202" t="n">
        <f aca="false">SUM(M20:M22)</f>
        <v>5543</v>
      </c>
      <c r="N19" s="202" t="n">
        <f aca="false">SUM(N20:N22)</f>
        <v>2632</v>
      </c>
      <c r="O19" s="202" t="n">
        <f aca="false">SUM(O20:O22)</f>
        <v>0</v>
      </c>
      <c r="P19" s="202" t="n">
        <f aca="false">SUM(P20:P22)</f>
        <v>0</v>
      </c>
      <c r="Q19" s="68" t="n">
        <f aca="false">SUM(Q20:Q22)</f>
        <v>644</v>
      </c>
      <c r="R19" s="203" t="n">
        <f aca="false">SUM(R20:R22)</f>
        <v>644</v>
      </c>
      <c r="S19" s="187" t="n">
        <f aca="false">SUM(S20:S22)</f>
        <v>0</v>
      </c>
      <c r="T19" s="202" t="n">
        <f aca="false">SUM(T20:T22)</f>
        <v>0</v>
      </c>
      <c r="U19" s="202" t="n">
        <f aca="false">SUM(U20:U22)</f>
        <v>0</v>
      </c>
      <c r="V19" s="202" t="n">
        <f aca="false">SUM(V20:V22)</f>
        <v>0</v>
      </c>
      <c r="W19" s="202" t="n">
        <f aca="false">SUM(W20:W22)</f>
        <v>0</v>
      </c>
      <c r="X19" s="203" t="n">
        <f aca="false">SUM(X20:X22)</f>
        <v>0</v>
      </c>
      <c r="Y19" s="203" t="n">
        <f aca="false">SUM(Y20:Y22)</f>
        <v>0</v>
      </c>
      <c r="Z19" s="203" t="n">
        <f aca="false">SUM(Z20:Z22)</f>
        <v>0</v>
      </c>
      <c r="AA19" s="187" t="n">
        <f aca="false">SUM(AA20:AA22)</f>
        <v>3888.7</v>
      </c>
      <c r="AB19" s="202" t="n">
        <f aca="false">SUM(AB20:AB22)</f>
        <v>3888.7</v>
      </c>
      <c r="AC19" s="193" t="n">
        <f aca="false">SUM(AC20:AC22)</f>
        <v>0</v>
      </c>
      <c r="AD19" s="204" t="n">
        <f aca="false">SUM(AD20:AD22)</f>
        <v>0</v>
      </c>
      <c r="AE19" s="203" t="n">
        <f aca="false">SUM(AE20:AE22)</f>
        <v>0</v>
      </c>
      <c r="AF19" s="203" t="n">
        <f aca="false">SUM(AF20:AF22)</f>
        <v>0</v>
      </c>
      <c r="AG19" s="187" t="n">
        <f aca="false">SUM(AG20:AG22)</f>
        <v>24152.4</v>
      </c>
      <c r="AH19" s="202" t="n">
        <f aca="false">SUM(AH20:AH22)</f>
        <v>24152.4</v>
      </c>
      <c r="AI19" s="202" t="n">
        <f aca="false">SUM(AI20:AI22)</f>
        <v>0</v>
      </c>
      <c r="AJ19" s="205" t="n">
        <f aca="false">SUM(AJ20:AJ22)</f>
        <v>0</v>
      </c>
      <c r="AK19" s="206" t="n">
        <f aca="false">SUM(AK20:AK22)</f>
        <v>0</v>
      </c>
      <c r="AL19" s="207" t="n">
        <f aca="false">SUM(AL20:AL22)</f>
        <v>0</v>
      </c>
      <c r="AM19" s="50" t="n">
        <f aca="false">SUM(AM20:AM22)</f>
        <v>0</v>
      </c>
      <c r="AN19" s="208" t="n">
        <f aca="false">SUM(AN20:AN22)</f>
        <v>0</v>
      </c>
      <c r="AO19" s="209" t="n">
        <f aca="false">SUM(AO20:AO22)</f>
        <v>0</v>
      </c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</row>
    <row r="20" customFormat="false" ht="60" hidden="false" customHeight="false" outlineLevel="0" collapsed="false">
      <c r="A20" s="142"/>
      <c r="B20" s="210" t="s">
        <v>33</v>
      </c>
      <c r="C20" s="211" t="s">
        <v>109</v>
      </c>
      <c r="D20" s="186" t="n">
        <f aca="false">SUM(E20,S20,AA20,AG20,K20,Q20,AM20,AC20)</f>
        <v>30673.1</v>
      </c>
      <c r="E20" s="187" t="n">
        <f aca="false">SUM(F20:J20)</f>
        <v>0</v>
      </c>
      <c r="F20" s="212" t="n">
        <f aca="false">SUM(F70,F120)</f>
        <v>0</v>
      </c>
      <c r="G20" s="89" t="n">
        <f aca="false">SUM(G70,G120)</f>
        <v>0</v>
      </c>
      <c r="H20" s="89"/>
      <c r="I20" s="89" t="n">
        <f aca="false">SUM(I70,I120)</f>
        <v>0</v>
      </c>
      <c r="J20" s="89" t="n">
        <f aca="false">SUM(J70,J120)</f>
        <v>0</v>
      </c>
      <c r="K20" s="188" t="n">
        <f aca="false">SUM(L20:P20)</f>
        <v>2632</v>
      </c>
      <c r="L20" s="212" t="n">
        <f aca="false">SUM(L70,L120)</f>
        <v>0</v>
      </c>
      <c r="M20" s="212" t="n">
        <f aca="false">SUM(M70,M120)</f>
        <v>0</v>
      </c>
      <c r="N20" s="212" t="n">
        <f aca="false">SUM(N70,N120)</f>
        <v>2632</v>
      </c>
      <c r="O20" s="212" t="n">
        <f aca="false">SUM(O70,O120)</f>
        <v>0</v>
      </c>
      <c r="P20" s="212" t="n">
        <f aca="false">SUM(P70,P120)</f>
        <v>0</v>
      </c>
      <c r="Q20" s="213" t="n">
        <f aca="false">SUM(R20)</f>
        <v>0</v>
      </c>
      <c r="R20" s="89" t="n">
        <f aca="false">SUM(R70,R120)</f>
        <v>0</v>
      </c>
      <c r="S20" s="187" t="n">
        <f aca="false">SUM(T20:Z20)</f>
        <v>0</v>
      </c>
      <c r="T20" s="212"/>
      <c r="U20" s="212"/>
      <c r="V20" s="212" t="n">
        <f aca="false">SUM(V70,V120)</f>
        <v>0</v>
      </c>
      <c r="W20" s="212" t="n">
        <f aca="false">SUM(W70,W120)</f>
        <v>0</v>
      </c>
      <c r="X20" s="89"/>
      <c r="Y20" s="89" t="n">
        <f aca="false">SUM(Y70,Y120)</f>
        <v>0</v>
      </c>
      <c r="Z20" s="89" t="n">
        <f aca="false">SUM(Z70,Z120)</f>
        <v>0</v>
      </c>
      <c r="AA20" s="188" t="n">
        <f aca="false">SUM(AB20)</f>
        <v>3888.7</v>
      </c>
      <c r="AB20" s="212" t="n">
        <f aca="false">SUM(AB70,AB120)</f>
        <v>3888.7</v>
      </c>
      <c r="AC20" s="180" t="n">
        <f aca="false">SUM(AD20:AF20)</f>
        <v>0</v>
      </c>
      <c r="AD20" s="189" t="n">
        <f aca="false">SUM(AD70,AD120)</f>
        <v>0</v>
      </c>
      <c r="AE20" s="89" t="n">
        <f aca="false">SUM(AE70,AE120)</f>
        <v>0</v>
      </c>
      <c r="AF20" s="89" t="n">
        <f aca="false">SUM(AF70,AF120)</f>
        <v>0</v>
      </c>
      <c r="AG20" s="187" t="n">
        <f aca="false">SUM(AH20:AL20)</f>
        <v>24152.4</v>
      </c>
      <c r="AH20" s="212" t="n">
        <f aca="false">SUM(AH70,AH120)</f>
        <v>24152.4</v>
      </c>
      <c r="AI20" s="212" t="n">
        <f aca="false">SUM(AI70,AI120)</f>
        <v>0</v>
      </c>
      <c r="AJ20" s="214" t="n">
        <f aca="false">SUM(AJ70,AJ120)</f>
        <v>0</v>
      </c>
      <c r="AK20" s="215" t="n">
        <f aca="false">SUM(AK70,AK120)</f>
        <v>0</v>
      </c>
      <c r="AL20" s="216" t="n">
        <f aca="false">SUM(AL70,AL120)</f>
        <v>0</v>
      </c>
      <c r="AM20" s="50" t="n">
        <f aca="false">SUM(AN20:AO20)</f>
        <v>0</v>
      </c>
      <c r="AN20" s="217" t="n">
        <f aca="false">SUM(AN70,AN120)</f>
        <v>0</v>
      </c>
      <c r="AO20" s="218" t="n">
        <f aca="false">SUM(AO70,AO120)</f>
        <v>0</v>
      </c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</row>
    <row r="21" customFormat="false" ht="60" hidden="true" customHeight="false" outlineLevel="0" collapsed="false">
      <c r="A21" s="142"/>
      <c r="B21" s="210" t="s">
        <v>34</v>
      </c>
      <c r="C21" s="219" t="s">
        <v>110</v>
      </c>
      <c r="D21" s="176" t="n">
        <f aca="false">SUM(E21,S21,AA21,AG21,K21,Q21,AM21,AC21)</f>
        <v>0</v>
      </c>
      <c r="E21" s="68" t="n">
        <f aca="false">SUM(F21:J21)</f>
        <v>0</v>
      </c>
      <c r="F21" s="89" t="n">
        <f aca="false">SUM(F71,F121)</f>
        <v>0</v>
      </c>
      <c r="G21" s="89" t="n">
        <f aca="false">SUM(G71,G121)</f>
        <v>0</v>
      </c>
      <c r="H21" s="89"/>
      <c r="I21" s="89" t="n">
        <f aca="false">SUM(I71,I121)</f>
        <v>0</v>
      </c>
      <c r="J21" s="89" t="n">
        <f aca="false">SUM(J71,J121)</f>
        <v>0</v>
      </c>
      <c r="K21" s="220" t="n">
        <f aca="false">SUM(L21:P21)</f>
        <v>0</v>
      </c>
      <c r="L21" s="89" t="n">
        <f aca="false">SUM(L71,L121)</f>
        <v>0</v>
      </c>
      <c r="M21" s="89" t="n">
        <f aca="false">SUM(M71,M121)</f>
        <v>0</v>
      </c>
      <c r="N21" s="89" t="n">
        <f aca="false">SUM(N71,N121)</f>
        <v>0</v>
      </c>
      <c r="O21" s="89" t="n">
        <f aca="false">SUM(O71,O121)</f>
        <v>0</v>
      </c>
      <c r="P21" s="89" t="n">
        <f aca="false">SUM(P71,P121)</f>
        <v>0</v>
      </c>
      <c r="Q21" s="220" t="n">
        <f aca="false">SUM(R21)</f>
        <v>0</v>
      </c>
      <c r="R21" s="89" t="n">
        <f aca="false">SUM(R71,R121)</f>
        <v>0</v>
      </c>
      <c r="S21" s="68" t="n">
        <f aca="false">SUM(T21:Z21)</f>
        <v>0</v>
      </c>
      <c r="T21" s="221"/>
      <c r="U21" s="221"/>
      <c r="V21" s="221" t="n">
        <f aca="false">SUM(V71,V121)</f>
        <v>0</v>
      </c>
      <c r="W21" s="221" t="n">
        <f aca="false">SUM(W71,W121)</f>
        <v>0</v>
      </c>
      <c r="X21" s="89"/>
      <c r="Y21" s="89" t="n">
        <f aca="false">SUM(Y71,Y121)</f>
        <v>0</v>
      </c>
      <c r="Z21" s="89" t="n">
        <f aca="false">SUM(Z71,Z121)</f>
        <v>0</v>
      </c>
      <c r="AA21" s="220" t="n">
        <f aca="false">SUM(AB21)</f>
        <v>0</v>
      </c>
      <c r="AB21" s="89" t="n">
        <f aca="false">SUM(AB71,AB121)</f>
        <v>0</v>
      </c>
      <c r="AC21" s="180" t="n">
        <f aca="false">SUM(AD21:AF21)</f>
        <v>0</v>
      </c>
      <c r="AD21" s="181" t="n">
        <f aca="false">SUM(AD71,AD121)</f>
        <v>0</v>
      </c>
      <c r="AE21" s="89" t="n">
        <f aca="false">SUM(AE71,AE121)</f>
        <v>0</v>
      </c>
      <c r="AF21" s="89" t="n">
        <f aca="false">SUM(AF71,AF121)</f>
        <v>0</v>
      </c>
      <c r="AG21" s="68" t="n">
        <f aca="false">SUM(AH21:AL21)</f>
        <v>0</v>
      </c>
      <c r="AH21" s="89" t="n">
        <f aca="false">SUM(AH71,AH121)</f>
        <v>0</v>
      </c>
      <c r="AI21" s="89" t="n">
        <f aca="false">SUM(AI71,AI121)</f>
        <v>0</v>
      </c>
      <c r="AJ21" s="218" t="n">
        <f aca="false">SUM(AJ71,AJ121)</f>
        <v>0</v>
      </c>
      <c r="AK21" s="222" t="n">
        <f aca="false">SUM(AK71,AK121)</f>
        <v>0</v>
      </c>
      <c r="AL21" s="216" t="n">
        <f aca="false">SUM(AL71,AL121)</f>
        <v>0</v>
      </c>
      <c r="AM21" s="50" t="n">
        <f aca="false">SUM(AN21:AO21)</f>
        <v>0</v>
      </c>
      <c r="AN21" s="217" t="n">
        <f aca="false">SUM(AN71,AN121)</f>
        <v>0</v>
      </c>
      <c r="AO21" s="218" t="n">
        <f aca="false">SUM(AO71,AO121)</f>
        <v>0</v>
      </c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</row>
    <row r="22" customFormat="false" ht="15.75" hidden="false" customHeight="false" outlineLevel="0" collapsed="false">
      <c r="A22" s="142"/>
      <c r="B22" s="210" t="s">
        <v>35</v>
      </c>
      <c r="C22" s="219" t="s">
        <v>111</v>
      </c>
      <c r="D22" s="176" t="n">
        <f aca="false">SUM(E22,S22,AA22,AG22,K22,Q22,AM22,AC22)</f>
        <v>6187</v>
      </c>
      <c r="E22" s="68" t="n">
        <f aca="false">SUM(F22:J22)</f>
        <v>0</v>
      </c>
      <c r="F22" s="89" t="n">
        <f aca="false">SUM(F72,F122)</f>
        <v>0</v>
      </c>
      <c r="G22" s="89" t="n">
        <f aca="false">SUM(G72,G122)</f>
        <v>0</v>
      </c>
      <c r="H22" s="89"/>
      <c r="I22" s="89" t="n">
        <f aca="false">SUM(I72,I122)</f>
        <v>0</v>
      </c>
      <c r="J22" s="89" t="n">
        <f aca="false">SUM(J72,J122)</f>
        <v>0</v>
      </c>
      <c r="K22" s="220" t="n">
        <f aca="false">SUM(L22:P22)</f>
        <v>5543</v>
      </c>
      <c r="L22" s="89" t="n">
        <f aca="false">SUM(L72,L122)</f>
        <v>0</v>
      </c>
      <c r="M22" s="89" t="n">
        <f aca="false">SUM(M72,M122)</f>
        <v>5543</v>
      </c>
      <c r="N22" s="89" t="n">
        <f aca="false">SUM(N72,N122)</f>
        <v>0</v>
      </c>
      <c r="O22" s="89" t="n">
        <f aca="false">SUM(O72,O122)</f>
        <v>0</v>
      </c>
      <c r="P22" s="89" t="n">
        <f aca="false">SUM(P72,P122)</f>
        <v>0</v>
      </c>
      <c r="Q22" s="220" t="n">
        <f aca="false">SUM(R22)</f>
        <v>644</v>
      </c>
      <c r="R22" s="89" t="n">
        <f aca="false">SUM(R72,R122)</f>
        <v>644</v>
      </c>
      <c r="S22" s="68" t="n">
        <f aca="false">SUM(T22:Z22)</f>
        <v>0</v>
      </c>
      <c r="T22" s="89"/>
      <c r="U22" s="89"/>
      <c r="V22" s="89" t="n">
        <f aca="false">SUM(V72,V122)</f>
        <v>0</v>
      </c>
      <c r="W22" s="89" t="n">
        <f aca="false">SUM(W72,W122)</f>
        <v>0</v>
      </c>
      <c r="X22" s="89"/>
      <c r="Y22" s="89" t="n">
        <f aca="false">SUM(Y72,Y122)</f>
        <v>0</v>
      </c>
      <c r="Z22" s="89" t="n">
        <f aca="false">SUM(Z72,Z122)</f>
        <v>0</v>
      </c>
      <c r="AA22" s="220" t="n">
        <f aca="false">SUM(AB22)</f>
        <v>0</v>
      </c>
      <c r="AB22" s="89" t="n">
        <f aca="false">SUM(AB72,AB122)</f>
        <v>0</v>
      </c>
      <c r="AC22" s="180" t="n">
        <f aca="false">SUM(AD22:AF22)</f>
        <v>0</v>
      </c>
      <c r="AD22" s="181" t="n">
        <f aca="false">SUM(AD72,AD122)</f>
        <v>0</v>
      </c>
      <c r="AE22" s="89" t="n">
        <f aca="false">SUM(AE72,AE122)</f>
        <v>0</v>
      </c>
      <c r="AF22" s="89" t="n">
        <f aca="false">SUM(AF72,AF122)</f>
        <v>0</v>
      </c>
      <c r="AG22" s="68" t="n">
        <f aca="false">SUM(AH22:AL22)</f>
        <v>0</v>
      </c>
      <c r="AH22" s="89" t="n">
        <f aca="false">SUM(AH72,AH122)</f>
        <v>0</v>
      </c>
      <c r="AI22" s="89" t="n">
        <f aca="false">SUM(AI72,AI122)</f>
        <v>0</v>
      </c>
      <c r="AJ22" s="218" t="n">
        <f aca="false">SUM(AJ72,AJ122)</f>
        <v>0</v>
      </c>
      <c r="AK22" s="222" t="n">
        <f aca="false">SUM(AK72,AK122)</f>
        <v>0</v>
      </c>
      <c r="AL22" s="216" t="n">
        <f aca="false">SUM(AL72,AL122)</f>
        <v>0</v>
      </c>
      <c r="AM22" s="50" t="n">
        <f aca="false">SUM(AN22:AO22)</f>
        <v>0</v>
      </c>
      <c r="AN22" s="217" t="n">
        <f aca="false">SUM(AN72,AN122)</f>
        <v>0</v>
      </c>
      <c r="AO22" s="218" t="n">
        <f aca="false">SUM(AO72,AO122)</f>
        <v>0</v>
      </c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</row>
    <row r="23" s="3" customFormat="true" ht="30" hidden="true" customHeight="false" outlineLevel="0" collapsed="false">
      <c r="A23" s="142"/>
      <c r="B23" s="200" t="s">
        <v>36</v>
      </c>
      <c r="C23" s="223" t="s">
        <v>112</v>
      </c>
      <c r="D23" s="186" t="n">
        <f aca="false">SUM(E23,S23,AA23,AG23,K23,Q23,AM23,AC23)</f>
        <v>0</v>
      </c>
      <c r="E23" s="68" t="n">
        <f aca="false">SUM(E24:E26)</f>
        <v>0</v>
      </c>
      <c r="F23" s="203" t="n">
        <f aca="false">SUM(F24:F26)</f>
        <v>0</v>
      </c>
      <c r="G23" s="203" t="n">
        <f aca="false">SUM(G24:G26)</f>
        <v>0</v>
      </c>
      <c r="H23" s="203" t="n">
        <f aca="false">SUM(H24:H26)</f>
        <v>0</v>
      </c>
      <c r="I23" s="203" t="n">
        <f aca="false">SUM(I24:I26)</f>
        <v>0</v>
      </c>
      <c r="J23" s="203" t="n">
        <f aca="false">SUM(J24:J26)</f>
        <v>0</v>
      </c>
      <c r="K23" s="187" t="n">
        <f aca="false">SUM(K24:K26)</f>
        <v>0</v>
      </c>
      <c r="L23" s="202" t="n">
        <f aca="false">SUM(L24:L26)</f>
        <v>0</v>
      </c>
      <c r="M23" s="202" t="n">
        <f aca="false">SUM(M24:M26)</f>
        <v>0</v>
      </c>
      <c r="N23" s="202" t="n">
        <f aca="false">SUM(N24:N26)</f>
        <v>0</v>
      </c>
      <c r="O23" s="202" t="n">
        <f aca="false">SUM(O24:O26)</f>
        <v>0</v>
      </c>
      <c r="P23" s="202" t="n">
        <f aca="false">SUM(P24:P26)</f>
        <v>0</v>
      </c>
      <c r="Q23" s="224" t="n">
        <f aca="false">SUM(Q24:Q26)</f>
        <v>0</v>
      </c>
      <c r="R23" s="203" t="n">
        <f aca="false">SUM(R24:R26)</f>
        <v>0</v>
      </c>
      <c r="S23" s="187" t="n">
        <f aca="false">SUM(S24:S26)</f>
        <v>0</v>
      </c>
      <c r="T23" s="202" t="n">
        <f aca="false">SUM(T24:T26)</f>
        <v>0</v>
      </c>
      <c r="U23" s="202" t="n">
        <f aca="false">SUM(U24:U26)</f>
        <v>0</v>
      </c>
      <c r="V23" s="202" t="n">
        <f aca="false">SUM(V24:V26)</f>
        <v>0</v>
      </c>
      <c r="W23" s="202" t="n">
        <f aca="false">SUM(W24:W26)</f>
        <v>0</v>
      </c>
      <c r="X23" s="203" t="n">
        <f aca="false">SUM(X24:X26)</f>
        <v>0</v>
      </c>
      <c r="Y23" s="203" t="n">
        <f aca="false">SUM(Y24:Y26)</f>
        <v>0</v>
      </c>
      <c r="Z23" s="203" t="n">
        <f aca="false">SUM(Z24:Z26)</f>
        <v>0</v>
      </c>
      <c r="AA23" s="187" t="n">
        <f aca="false">SUM(AA24:AA26)</f>
        <v>0</v>
      </c>
      <c r="AB23" s="202" t="n">
        <f aca="false">SUM(AB24:AB26)</f>
        <v>0</v>
      </c>
      <c r="AC23" s="225" t="n">
        <f aca="false">SUM(AC24:AC26)</f>
        <v>0</v>
      </c>
      <c r="AD23" s="226" t="n">
        <f aca="false">SUM(AD24:AD26)</f>
        <v>0</v>
      </c>
      <c r="AE23" s="203" t="n">
        <f aca="false">SUM(AE24:AE26)</f>
        <v>0</v>
      </c>
      <c r="AF23" s="203" t="n">
        <f aca="false">SUM(AF24:AF26)</f>
        <v>0</v>
      </c>
      <c r="AG23" s="187" t="n">
        <f aca="false">SUM(AG24:AG26)</f>
        <v>0</v>
      </c>
      <c r="AH23" s="202" t="n">
        <f aca="false">SUM(AH24:AH26)</f>
        <v>0</v>
      </c>
      <c r="AI23" s="202" t="n">
        <f aca="false">SUM(AI24:AI26)</f>
        <v>0</v>
      </c>
      <c r="AJ23" s="205" t="n">
        <f aca="false">SUM(AJ24:AJ26)</f>
        <v>0</v>
      </c>
      <c r="AK23" s="208" t="n">
        <f aca="false">SUM(AK24:AK26)</f>
        <v>0</v>
      </c>
      <c r="AL23" s="53" t="n">
        <f aca="false">SUM(AL24:AL26)</f>
        <v>0</v>
      </c>
      <c r="AM23" s="50" t="n">
        <f aca="false">SUM(AM24:AM26)</f>
        <v>0</v>
      </c>
      <c r="AN23" s="207" t="n">
        <f aca="false">SUM(AN24:AN26)</f>
        <v>0</v>
      </c>
      <c r="AO23" s="54" t="n">
        <f aca="false">SUM(AO24:AO26)</f>
        <v>0</v>
      </c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</row>
    <row r="24" customFormat="false" ht="60" hidden="true" customHeight="false" outlineLevel="0" collapsed="false">
      <c r="A24" s="142"/>
      <c r="B24" s="210" t="s">
        <v>33</v>
      </c>
      <c r="C24" s="219" t="s">
        <v>113</v>
      </c>
      <c r="D24" s="186" t="n">
        <f aca="false">SUM(E24,S24,AA24,AG24,K24,Q24,AM24,AC24)</f>
        <v>0</v>
      </c>
      <c r="E24" s="68" t="n">
        <f aca="false">SUM(F24:J24)</f>
        <v>0</v>
      </c>
      <c r="F24" s="89" t="n">
        <f aca="false">SUM(F74,F124)</f>
        <v>0</v>
      </c>
      <c r="G24" s="89" t="n">
        <f aca="false">SUM(G74,G124)</f>
        <v>0</v>
      </c>
      <c r="H24" s="89"/>
      <c r="I24" s="89" t="n">
        <f aca="false">SUM(I74,I124)</f>
        <v>0</v>
      </c>
      <c r="J24" s="89" t="n">
        <f aca="false">SUM(J74,J124)</f>
        <v>0</v>
      </c>
      <c r="K24" s="188" t="n">
        <f aca="false">SUM(L24:P24)</f>
        <v>0</v>
      </c>
      <c r="L24" s="212" t="n">
        <f aca="false">SUM(L74,L124)</f>
        <v>0</v>
      </c>
      <c r="M24" s="212" t="n">
        <f aca="false">SUM(M74,M124)</f>
        <v>0</v>
      </c>
      <c r="N24" s="212" t="n">
        <f aca="false">SUM(N74,N124)</f>
        <v>0</v>
      </c>
      <c r="O24" s="212" t="n">
        <f aca="false">SUM(O74,O124)</f>
        <v>0</v>
      </c>
      <c r="P24" s="212" t="n">
        <f aca="false">SUM(P74,P124)</f>
        <v>0</v>
      </c>
      <c r="Q24" s="220" t="n">
        <f aca="false">SUM(R24)</f>
        <v>0</v>
      </c>
      <c r="R24" s="89" t="n">
        <f aca="false">SUM(R74,R124)</f>
        <v>0</v>
      </c>
      <c r="S24" s="187" t="n">
        <f aca="false">SUM(T24:Z24)</f>
        <v>0</v>
      </c>
      <c r="T24" s="212"/>
      <c r="U24" s="212"/>
      <c r="V24" s="212" t="n">
        <f aca="false">SUM(V74,V124)</f>
        <v>0</v>
      </c>
      <c r="W24" s="212" t="n">
        <f aca="false">SUM(W74,W124)</f>
        <v>0</v>
      </c>
      <c r="X24" s="89"/>
      <c r="Y24" s="89" t="n">
        <f aca="false">SUM(Y74,Y124)</f>
        <v>0</v>
      </c>
      <c r="Z24" s="89" t="n">
        <f aca="false">SUM(Z74,Z124)</f>
        <v>0</v>
      </c>
      <c r="AA24" s="188" t="n">
        <f aca="false">SUM(AB24)</f>
        <v>0</v>
      </c>
      <c r="AB24" s="212" t="n">
        <f aca="false">SUM(AB74,AB124)</f>
        <v>0</v>
      </c>
      <c r="AC24" s="180" t="n">
        <f aca="false">SUM(AD24:AF24)</f>
        <v>0</v>
      </c>
      <c r="AD24" s="181" t="n">
        <f aca="false">SUM(AD74,AD124)</f>
        <v>0</v>
      </c>
      <c r="AE24" s="89" t="n">
        <f aca="false">SUM(AE74,AE124)</f>
        <v>0</v>
      </c>
      <c r="AF24" s="89" t="n">
        <f aca="false">SUM(AF74,AF124)</f>
        <v>0</v>
      </c>
      <c r="AG24" s="187" t="n">
        <f aca="false">SUM(AH24:AL24)</f>
        <v>0</v>
      </c>
      <c r="AH24" s="212" t="n">
        <f aca="false">SUM(AH74,AH124)</f>
        <v>0</v>
      </c>
      <c r="AI24" s="212" t="n">
        <f aca="false">SUM(AI74,AI124)</f>
        <v>0</v>
      </c>
      <c r="AJ24" s="214" t="n">
        <f aca="false">SUM(AJ74,AJ124)</f>
        <v>0</v>
      </c>
      <c r="AK24" s="217" t="n">
        <f aca="false">SUM(AK74,AK124)</f>
        <v>0</v>
      </c>
      <c r="AL24" s="59" t="n">
        <f aca="false">SUM(AL74,AL124)</f>
        <v>0</v>
      </c>
      <c r="AM24" s="50" t="n">
        <f aca="false">SUM(AN24:AO24)</f>
        <v>0</v>
      </c>
      <c r="AN24" s="216" t="n">
        <f aca="false">SUM(AN74,AN124)</f>
        <v>0</v>
      </c>
      <c r="AO24" s="60" t="n">
        <f aca="false">SUM(AO74,AO124)</f>
        <v>0</v>
      </c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</row>
    <row r="25" customFormat="false" ht="60" hidden="true" customHeight="false" outlineLevel="0" collapsed="false">
      <c r="A25" s="142"/>
      <c r="B25" s="210" t="s">
        <v>34</v>
      </c>
      <c r="C25" s="219" t="s">
        <v>114</v>
      </c>
      <c r="D25" s="176" t="n">
        <f aca="false">SUM(E25,S25,AA25,AG25,K25,Q25,AM25,AC25)</f>
        <v>0</v>
      </c>
      <c r="E25" s="68" t="n">
        <f aca="false">SUM(F25:J25)</f>
        <v>0</v>
      </c>
      <c r="F25" s="89" t="n">
        <f aca="false">SUM(F75,F125)</f>
        <v>0</v>
      </c>
      <c r="G25" s="89" t="n">
        <f aca="false">SUM(G75,G125)</f>
        <v>0</v>
      </c>
      <c r="H25" s="89"/>
      <c r="I25" s="89" t="n">
        <f aca="false">SUM(I75,I125)</f>
        <v>0</v>
      </c>
      <c r="J25" s="89" t="n">
        <f aca="false">SUM(J75,J125)</f>
        <v>0</v>
      </c>
      <c r="K25" s="220" t="n">
        <f aca="false">SUM(L25:P25)</f>
        <v>0</v>
      </c>
      <c r="L25" s="89" t="n">
        <f aca="false">SUM(L75,L125)</f>
        <v>0</v>
      </c>
      <c r="M25" s="89" t="n">
        <f aca="false">SUM(M75,M125)</f>
        <v>0</v>
      </c>
      <c r="N25" s="89" t="n">
        <f aca="false">SUM(N75,N125)</f>
        <v>0</v>
      </c>
      <c r="O25" s="89" t="n">
        <f aca="false">SUM(O75,O125)</f>
        <v>0</v>
      </c>
      <c r="P25" s="89" t="n">
        <f aca="false">SUM(P75,P125)</f>
        <v>0</v>
      </c>
      <c r="Q25" s="220" t="n">
        <f aca="false">SUM(R25)</f>
        <v>0</v>
      </c>
      <c r="R25" s="89" t="n">
        <f aca="false">SUM(R75,R125)</f>
        <v>0</v>
      </c>
      <c r="S25" s="68" t="n">
        <f aca="false">SUM(T25:Z25)</f>
        <v>0</v>
      </c>
      <c r="T25" s="221"/>
      <c r="U25" s="221"/>
      <c r="V25" s="221" t="n">
        <f aca="false">SUM(V75,V125)</f>
        <v>0</v>
      </c>
      <c r="W25" s="221" t="n">
        <f aca="false">SUM(W75,W125)</f>
        <v>0</v>
      </c>
      <c r="X25" s="89"/>
      <c r="Y25" s="89" t="n">
        <f aca="false">SUM(Y75,Y125)</f>
        <v>0</v>
      </c>
      <c r="Z25" s="89" t="n">
        <f aca="false">SUM(Z75,Z125)</f>
        <v>0</v>
      </c>
      <c r="AA25" s="220" t="n">
        <f aca="false">SUM(AB25)</f>
        <v>0</v>
      </c>
      <c r="AB25" s="89" t="n">
        <f aca="false">SUM(AB75,AB125)</f>
        <v>0</v>
      </c>
      <c r="AC25" s="180" t="n">
        <f aca="false">SUM(AD25:AF25)</f>
        <v>0</v>
      </c>
      <c r="AD25" s="181" t="n">
        <f aca="false">SUM(AD75,AD125)</f>
        <v>0</v>
      </c>
      <c r="AE25" s="89" t="n">
        <f aca="false">SUM(AE75,AE125)</f>
        <v>0</v>
      </c>
      <c r="AF25" s="89" t="n">
        <f aca="false">SUM(AF75,AF125)</f>
        <v>0</v>
      </c>
      <c r="AG25" s="68" t="n">
        <f aca="false">SUM(AH25:AL25)</f>
        <v>0</v>
      </c>
      <c r="AH25" s="89" t="n">
        <f aca="false">SUM(AH75,AH125)</f>
        <v>0</v>
      </c>
      <c r="AI25" s="89" t="n">
        <f aca="false">SUM(AI75,AI125)</f>
        <v>0</v>
      </c>
      <c r="AJ25" s="218" t="n">
        <f aca="false">SUM(AJ75,AJ125)</f>
        <v>0</v>
      </c>
      <c r="AK25" s="217" t="n">
        <f aca="false">SUM(AK75,AK125)</f>
        <v>0</v>
      </c>
      <c r="AL25" s="59" t="n">
        <f aca="false">SUM(AL75,AL125)</f>
        <v>0</v>
      </c>
      <c r="AM25" s="50" t="n">
        <f aca="false">SUM(AN25:AO25)</f>
        <v>0</v>
      </c>
      <c r="AN25" s="216" t="n">
        <f aca="false">SUM(AN75,AN125)</f>
        <v>0</v>
      </c>
      <c r="AO25" s="60" t="n">
        <f aca="false">SUM(AO75,AO125)</f>
        <v>0</v>
      </c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</row>
    <row r="26" customFormat="false" ht="15.75" hidden="true" customHeight="false" outlineLevel="0" collapsed="false">
      <c r="A26" s="142"/>
      <c r="B26" s="210" t="s">
        <v>35</v>
      </c>
      <c r="C26" s="219" t="s">
        <v>115</v>
      </c>
      <c r="D26" s="176" t="n">
        <f aca="false">SUM(E26,S26,AA26,AG26,K26,Q26,AM26,AC26)</f>
        <v>0</v>
      </c>
      <c r="E26" s="68" t="n">
        <f aca="false">SUM(F26:J26)</f>
        <v>0</v>
      </c>
      <c r="F26" s="89" t="n">
        <f aca="false">SUM(F76,F126)</f>
        <v>0</v>
      </c>
      <c r="G26" s="89" t="n">
        <f aca="false">SUM(G76,G126)</f>
        <v>0</v>
      </c>
      <c r="H26" s="89"/>
      <c r="I26" s="89" t="n">
        <f aca="false">SUM(I76,I126)</f>
        <v>0</v>
      </c>
      <c r="J26" s="89" t="n">
        <f aca="false">SUM(J76,J126)</f>
        <v>0</v>
      </c>
      <c r="K26" s="220" t="n">
        <f aca="false">SUM(L26:P26)</f>
        <v>0</v>
      </c>
      <c r="L26" s="89" t="n">
        <f aca="false">SUM(L76,L126)</f>
        <v>0</v>
      </c>
      <c r="M26" s="89" t="n">
        <f aca="false">SUM(M76,M126)</f>
        <v>0</v>
      </c>
      <c r="N26" s="89" t="n">
        <f aca="false">SUM(N76,N126)</f>
        <v>0</v>
      </c>
      <c r="O26" s="89" t="n">
        <f aca="false">SUM(O76,O126)</f>
        <v>0</v>
      </c>
      <c r="P26" s="89" t="n">
        <f aca="false">SUM(P76,P126)</f>
        <v>0</v>
      </c>
      <c r="Q26" s="220" t="n">
        <f aca="false">SUM(R26)</f>
        <v>0</v>
      </c>
      <c r="R26" s="89" t="n">
        <f aca="false">SUM(R76,R126)</f>
        <v>0</v>
      </c>
      <c r="S26" s="68" t="n">
        <f aca="false">SUM(T26:Z26)</f>
        <v>0</v>
      </c>
      <c r="T26" s="221"/>
      <c r="U26" s="221"/>
      <c r="V26" s="221" t="n">
        <f aca="false">SUM(V76,V126)</f>
        <v>0</v>
      </c>
      <c r="W26" s="221" t="n">
        <f aca="false">SUM(W76,W126)</f>
        <v>0</v>
      </c>
      <c r="X26" s="89"/>
      <c r="Y26" s="89" t="n">
        <f aca="false">SUM(Y76,Y126)</f>
        <v>0</v>
      </c>
      <c r="Z26" s="89" t="n">
        <f aca="false">SUM(Z76,Z126)</f>
        <v>0</v>
      </c>
      <c r="AA26" s="220" t="n">
        <f aca="false">SUM(AB26)</f>
        <v>0</v>
      </c>
      <c r="AB26" s="89" t="n">
        <f aca="false">SUM(AB76,AB126)</f>
        <v>0</v>
      </c>
      <c r="AC26" s="180" t="n">
        <f aca="false">SUM(AD26:AF26)</f>
        <v>0</v>
      </c>
      <c r="AD26" s="181" t="n">
        <f aca="false">SUM(AD76,AD126)</f>
        <v>0</v>
      </c>
      <c r="AE26" s="89" t="n">
        <f aca="false">SUM(AE76,AE126)</f>
        <v>0</v>
      </c>
      <c r="AF26" s="89" t="n">
        <f aca="false">SUM(AF76,AF126)</f>
        <v>0</v>
      </c>
      <c r="AG26" s="68" t="n">
        <f aca="false">SUM(AH26:AL26)</f>
        <v>0</v>
      </c>
      <c r="AH26" s="89" t="n">
        <f aca="false">SUM(AH76,AH126)</f>
        <v>0</v>
      </c>
      <c r="AI26" s="89" t="n">
        <f aca="false">SUM(AI76,AI126)</f>
        <v>0</v>
      </c>
      <c r="AJ26" s="218" t="n">
        <f aca="false">SUM(AJ76,AJ126)</f>
        <v>0</v>
      </c>
      <c r="AK26" s="217" t="n">
        <f aca="false">SUM(AK76,AK126)</f>
        <v>0</v>
      </c>
      <c r="AL26" s="59" t="n">
        <f aca="false">SUM(AL76,AL126)</f>
        <v>0</v>
      </c>
      <c r="AM26" s="50" t="n">
        <f aca="false">SUM(AN26:AO26)</f>
        <v>0</v>
      </c>
      <c r="AN26" s="216" t="n">
        <f aca="false">SUM(AN76,AN126)</f>
        <v>0</v>
      </c>
      <c r="AO26" s="60" t="n">
        <f aca="false">SUM(AO76,AO126)</f>
        <v>0</v>
      </c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</row>
    <row r="27" s="3" customFormat="true" ht="45" hidden="false" customHeight="false" outlineLevel="0" collapsed="false">
      <c r="A27" s="142"/>
      <c r="B27" s="200" t="s">
        <v>116</v>
      </c>
      <c r="C27" s="223" t="s">
        <v>117</v>
      </c>
      <c r="D27" s="176" t="n">
        <f aca="false">SUM(E27,S27,AA27,AG27,K27,Q27,AM27,AC27)</f>
        <v>120</v>
      </c>
      <c r="E27" s="68" t="n">
        <f aca="false">SUM(E28:E30)</f>
        <v>0</v>
      </c>
      <c r="F27" s="203" t="n">
        <f aca="false">SUM(F28:F30)</f>
        <v>0</v>
      </c>
      <c r="G27" s="203" t="n">
        <f aca="false">SUM(G28:G30)</f>
        <v>0</v>
      </c>
      <c r="H27" s="203" t="n">
        <f aca="false">SUM(H28:H30)</f>
        <v>0</v>
      </c>
      <c r="I27" s="203" t="n">
        <f aca="false">SUM(I28:I30)</f>
        <v>0</v>
      </c>
      <c r="J27" s="203" t="n">
        <f aca="false">SUM(J28:J30)</f>
        <v>0</v>
      </c>
      <c r="K27" s="224" t="n">
        <f aca="false">SUM(K28:K30)</f>
        <v>0</v>
      </c>
      <c r="L27" s="203" t="n">
        <f aca="false">SUM(L28:L30)</f>
        <v>0</v>
      </c>
      <c r="M27" s="203" t="n">
        <f aca="false">SUM(M28:M30)</f>
        <v>0</v>
      </c>
      <c r="N27" s="203" t="n">
        <f aca="false">SUM(N28:N30)</f>
        <v>0</v>
      </c>
      <c r="O27" s="203" t="n">
        <f aca="false">SUM(O28:O30)</f>
        <v>0</v>
      </c>
      <c r="P27" s="203" t="n">
        <f aca="false">SUM(P28:P30)</f>
        <v>0</v>
      </c>
      <c r="Q27" s="224" t="n">
        <f aca="false">SUM(Q28:Q30)</f>
        <v>0</v>
      </c>
      <c r="R27" s="203" t="n">
        <f aca="false">SUM(R28:R30)</f>
        <v>0</v>
      </c>
      <c r="S27" s="68" t="n">
        <f aca="false">SUM(S28:S30)</f>
        <v>0</v>
      </c>
      <c r="T27" s="203" t="n">
        <f aca="false">SUM(T28:T30)</f>
        <v>0</v>
      </c>
      <c r="U27" s="203" t="n">
        <f aca="false">SUM(U28:U30)</f>
        <v>0</v>
      </c>
      <c r="V27" s="203" t="n">
        <f aca="false">SUM(V28:V30)</f>
        <v>0</v>
      </c>
      <c r="W27" s="203" t="n">
        <f aca="false">SUM(W28:W30)</f>
        <v>0</v>
      </c>
      <c r="X27" s="203" t="n">
        <f aca="false">SUM(X28:X30)</f>
        <v>0</v>
      </c>
      <c r="Y27" s="203" t="n">
        <f aca="false">SUM(Y28:Y30)</f>
        <v>0</v>
      </c>
      <c r="Z27" s="203" t="n">
        <f aca="false">SUM(Z28:Z30)</f>
        <v>0</v>
      </c>
      <c r="AA27" s="224" t="n">
        <f aca="false">SUM(AA28:AA30)</f>
        <v>0</v>
      </c>
      <c r="AB27" s="203" t="n">
        <f aca="false">SUM(AB28:AB30)</f>
        <v>0</v>
      </c>
      <c r="AC27" s="225" t="n">
        <f aca="false">SUM(AC28:AC30)</f>
        <v>0</v>
      </c>
      <c r="AD27" s="226" t="n">
        <f aca="false">SUM(AD28:AD30)</f>
        <v>0</v>
      </c>
      <c r="AE27" s="203" t="n">
        <f aca="false">SUM(AE28:AE30)</f>
        <v>0</v>
      </c>
      <c r="AF27" s="203" t="n">
        <f aca="false">SUM(AF28:AF30)</f>
        <v>0</v>
      </c>
      <c r="AG27" s="68" t="n">
        <f aca="false">SUM(AG28:AG30)</f>
        <v>120</v>
      </c>
      <c r="AH27" s="203" t="n">
        <f aca="false">SUM(AH28:AH30)</f>
        <v>0</v>
      </c>
      <c r="AI27" s="203" t="n">
        <f aca="false">SUM(AI28:AI30)</f>
        <v>91</v>
      </c>
      <c r="AJ27" s="209" t="n">
        <f aca="false">SUM(AJ28:AJ30)</f>
        <v>29</v>
      </c>
      <c r="AK27" s="208" t="n">
        <f aca="false">SUM(AK28:AK30)</f>
        <v>0</v>
      </c>
      <c r="AL27" s="53" t="n">
        <f aca="false">SUM(AL28:AL30)</f>
        <v>0</v>
      </c>
      <c r="AM27" s="50" t="n">
        <f aca="false">SUM(AM28:AM30)</f>
        <v>0</v>
      </c>
      <c r="AN27" s="207" t="n">
        <f aca="false">SUM(AN28:AN30)</f>
        <v>0</v>
      </c>
      <c r="AO27" s="54" t="n">
        <f aca="false">SUM(AO28:AO30)</f>
        <v>0</v>
      </c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</row>
    <row r="28" customFormat="false" ht="60" hidden="true" customHeight="false" outlineLevel="0" collapsed="false">
      <c r="A28" s="142"/>
      <c r="B28" s="210" t="s">
        <v>33</v>
      </c>
      <c r="C28" s="219" t="s">
        <v>118</v>
      </c>
      <c r="D28" s="176" t="n">
        <f aca="false">SUM(E28,S28,AA28,AG28,K28,Q28,AM28,AC28)</f>
        <v>0</v>
      </c>
      <c r="E28" s="68" t="n">
        <f aca="false">SUM(F28:J28)</f>
        <v>0</v>
      </c>
      <c r="F28" s="89" t="n">
        <f aca="false">SUM(F78,F128)</f>
        <v>0</v>
      </c>
      <c r="G28" s="89" t="n">
        <f aca="false">SUM(G78,G128)</f>
        <v>0</v>
      </c>
      <c r="H28" s="89"/>
      <c r="I28" s="89" t="n">
        <f aca="false">SUM(I78,I128)</f>
        <v>0</v>
      </c>
      <c r="J28" s="89" t="n">
        <f aca="false">SUM(J78,J128)</f>
        <v>0</v>
      </c>
      <c r="K28" s="220" t="n">
        <f aca="false">SUM(L28:P28)</f>
        <v>0</v>
      </c>
      <c r="L28" s="89" t="n">
        <f aca="false">SUM(L78,L128)</f>
        <v>0</v>
      </c>
      <c r="M28" s="89" t="n">
        <f aca="false">SUM(M78,M128)</f>
        <v>0</v>
      </c>
      <c r="N28" s="89" t="n">
        <f aca="false">SUM(N78,N128)</f>
        <v>0</v>
      </c>
      <c r="O28" s="89" t="n">
        <f aca="false">SUM(O78,O128)</f>
        <v>0</v>
      </c>
      <c r="P28" s="89" t="n">
        <f aca="false">SUM(P78,P128)</f>
        <v>0</v>
      </c>
      <c r="Q28" s="220" t="n">
        <f aca="false">SUM(R28)</f>
        <v>0</v>
      </c>
      <c r="R28" s="89" t="n">
        <f aca="false">SUM(R78,R128)</f>
        <v>0</v>
      </c>
      <c r="S28" s="68" t="n">
        <f aca="false">SUM(T28:Z28)</f>
        <v>0</v>
      </c>
      <c r="T28" s="221"/>
      <c r="U28" s="221"/>
      <c r="V28" s="221" t="n">
        <f aca="false">SUM(V78,V128)</f>
        <v>0</v>
      </c>
      <c r="W28" s="221" t="n">
        <f aca="false">SUM(W78,W128)</f>
        <v>0</v>
      </c>
      <c r="X28" s="89"/>
      <c r="Y28" s="89" t="n">
        <f aca="false">SUM(Y78,Y128)</f>
        <v>0</v>
      </c>
      <c r="Z28" s="89" t="n">
        <f aca="false">SUM(Z78,Z128)</f>
        <v>0</v>
      </c>
      <c r="AA28" s="220" t="n">
        <f aca="false">SUM(AB28)</f>
        <v>0</v>
      </c>
      <c r="AB28" s="89" t="n">
        <f aca="false">SUM(AB78,AB128)</f>
        <v>0</v>
      </c>
      <c r="AC28" s="180" t="n">
        <f aca="false">SUM(AD28:AF28)</f>
        <v>0</v>
      </c>
      <c r="AD28" s="181" t="n">
        <f aca="false">SUM(AD78,AD128)</f>
        <v>0</v>
      </c>
      <c r="AE28" s="89" t="n">
        <f aca="false">SUM(AE78,AE128)</f>
        <v>0</v>
      </c>
      <c r="AF28" s="89" t="n">
        <f aca="false">SUM(AF78,AF128)</f>
        <v>0</v>
      </c>
      <c r="AG28" s="68" t="n">
        <f aca="false">SUM(AH28:AL28)</f>
        <v>0</v>
      </c>
      <c r="AH28" s="89" t="n">
        <f aca="false">SUM(AH78,AH128)</f>
        <v>0</v>
      </c>
      <c r="AI28" s="89" t="n">
        <f aca="false">SUM(AI78,AI128)</f>
        <v>0</v>
      </c>
      <c r="AJ28" s="218" t="n">
        <f aca="false">SUM(AJ78,AJ128)</f>
        <v>0</v>
      </c>
      <c r="AK28" s="217" t="n">
        <f aca="false">SUM(AK78,AK128)</f>
        <v>0</v>
      </c>
      <c r="AL28" s="59" t="n">
        <f aca="false">SUM(AL78,AL128)</f>
        <v>0</v>
      </c>
      <c r="AM28" s="50" t="n">
        <f aca="false">SUM(AN28:AO28)</f>
        <v>0</v>
      </c>
      <c r="AN28" s="216" t="n">
        <f aca="false">SUM(AN78,AN128)</f>
        <v>0</v>
      </c>
      <c r="AO28" s="60" t="n">
        <f aca="false">SUM(AO78,AO128)</f>
        <v>0</v>
      </c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</row>
    <row r="29" customFormat="false" ht="60" hidden="true" customHeight="false" outlineLevel="0" collapsed="false">
      <c r="A29" s="142"/>
      <c r="B29" s="210" t="s">
        <v>34</v>
      </c>
      <c r="C29" s="219" t="s">
        <v>119</v>
      </c>
      <c r="D29" s="176" t="n">
        <f aca="false">SUM(E29,S29,AA29,AG29,K29,Q29,AM29,AC29)</f>
        <v>0</v>
      </c>
      <c r="E29" s="68" t="n">
        <f aca="false">SUM(F29:J29)</f>
        <v>0</v>
      </c>
      <c r="F29" s="89" t="n">
        <f aca="false">SUM(F79,F129)</f>
        <v>0</v>
      </c>
      <c r="G29" s="89" t="n">
        <f aca="false">SUM(G79,G129)</f>
        <v>0</v>
      </c>
      <c r="H29" s="89"/>
      <c r="I29" s="89" t="n">
        <f aca="false">SUM(I79,I129)</f>
        <v>0</v>
      </c>
      <c r="J29" s="89" t="n">
        <f aca="false">SUM(J79,J129)</f>
        <v>0</v>
      </c>
      <c r="K29" s="220" t="n">
        <f aca="false">SUM(L29:P29)</f>
        <v>0</v>
      </c>
      <c r="L29" s="89" t="n">
        <f aca="false">SUM(L79,L129)</f>
        <v>0</v>
      </c>
      <c r="M29" s="89" t="n">
        <f aca="false">SUM(M79,M129)</f>
        <v>0</v>
      </c>
      <c r="N29" s="89" t="n">
        <f aca="false">SUM(N79,N129)</f>
        <v>0</v>
      </c>
      <c r="O29" s="89" t="n">
        <f aca="false">SUM(O79,O129)</f>
        <v>0</v>
      </c>
      <c r="P29" s="89" t="n">
        <f aca="false">SUM(P79,P129)</f>
        <v>0</v>
      </c>
      <c r="Q29" s="220" t="n">
        <f aca="false">SUM(R29)</f>
        <v>0</v>
      </c>
      <c r="R29" s="89" t="n">
        <f aca="false">SUM(R79,R129)</f>
        <v>0</v>
      </c>
      <c r="S29" s="68" t="n">
        <f aca="false">SUM(T29:Z29)</f>
        <v>0</v>
      </c>
      <c r="T29" s="221"/>
      <c r="U29" s="221"/>
      <c r="V29" s="221" t="n">
        <f aca="false">SUM(V79,V129)</f>
        <v>0</v>
      </c>
      <c r="W29" s="221" t="n">
        <f aca="false">SUM(W79,W129)</f>
        <v>0</v>
      </c>
      <c r="X29" s="89"/>
      <c r="Y29" s="89" t="n">
        <f aca="false">SUM(Y79,Y129)</f>
        <v>0</v>
      </c>
      <c r="Z29" s="89" t="n">
        <f aca="false">SUM(Z79,Z129)</f>
        <v>0</v>
      </c>
      <c r="AA29" s="220" t="n">
        <f aca="false">SUM(AB29)</f>
        <v>0</v>
      </c>
      <c r="AB29" s="89" t="n">
        <f aca="false">SUM(AB79,AB129)</f>
        <v>0</v>
      </c>
      <c r="AC29" s="180" t="n">
        <f aca="false">SUM(AD29:AF29)</f>
        <v>0</v>
      </c>
      <c r="AD29" s="181" t="n">
        <f aca="false">SUM(AD79,AD129)</f>
        <v>0</v>
      </c>
      <c r="AE29" s="89" t="n">
        <f aca="false">SUM(AE79,AE129)</f>
        <v>0</v>
      </c>
      <c r="AF29" s="89" t="n">
        <f aca="false">SUM(AF79,AF129)</f>
        <v>0</v>
      </c>
      <c r="AG29" s="68" t="n">
        <f aca="false">SUM(AH29:AL29)</f>
        <v>0</v>
      </c>
      <c r="AH29" s="89" t="n">
        <f aca="false">SUM(AH79,AH129)</f>
        <v>0</v>
      </c>
      <c r="AI29" s="89" t="n">
        <f aca="false">SUM(AI79,AI129)</f>
        <v>0</v>
      </c>
      <c r="AJ29" s="218" t="n">
        <f aca="false">SUM(AJ79,AJ129)</f>
        <v>0</v>
      </c>
      <c r="AK29" s="217" t="n">
        <f aca="false">SUM(AK79,AK129)</f>
        <v>0</v>
      </c>
      <c r="AL29" s="59" t="n">
        <f aca="false">SUM(AL79,AL129)</f>
        <v>0</v>
      </c>
      <c r="AM29" s="50" t="n">
        <f aca="false">SUM(AN29:AO29)</f>
        <v>0</v>
      </c>
      <c r="AN29" s="216" t="n">
        <f aca="false">SUM(AN79,AN129)</f>
        <v>0</v>
      </c>
      <c r="AO29" s="60" t="n">
        <f aca="false">SUM(AO79,AO129)</f>
        <v>0</v>
      </c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</row>
    <row r="30" customFormat="false" ht="15.75" hidden="false" customHeight="false" outlineLevel="0" collapsed="false">
      <c r="A30" s="142"/>
      <c r="B30" s="210" t="s">
        <v>35</v>
      </c>
      <c r="C30" s="219" t="s">
        <v>120</v>
      </c>
      <c r="D30" s="176" t="n">
        <f aca="false">SUM(E30,S30,AA30,AG30,K30,Q30,AM30,AC30)</f>
        <v>120</v>
      </c>
      <c r="E30" s="68" t="n">
        <f aca="false">SUM(F30:J30)</f>
        <v>0</v>
      </c>
      <c r="F30" s="89" t="n">
        <f aca="false">SUM(F80,F130)</f>
        <v>0</v>
      </c>
      <c r="G30" s="89" t="n">
        <f aca="false">SUM(G80,G130)</f>
        <v>0</v>
      </c>
      <c r="H30" s="89"/>
      <c r="I30" s="89" t="n">
        <f aca="false">SUM(I80,I130)</f>
        <v>0</v>
      </c>
      <c r="J30" s="89" t="n">
        <f aca="false">SUM(J80,J130)</f>
        <v>0</v>
      </c>
      <c r="K30" s="220" t="n">
        <f aca="false">SUM(L30:P30)</f>
        <v>0</v>
      </c>
      <c r="L30" s="89" t="n">
        <f aca="false">SUM(L80,L130)</f>
        <v>0</v>
      </c>
      <c r="M30" s="89" t="n">
        <f aca="false">SUM(M80,M130)</f>
        <v>0</v>
      </c>
      <c r="N30" s="89" t="n">
        <f aca="false">SUM(N80,N130)</f>
        <v>0</v>
      </c>
      <c r="O30" s="89" t="n">
        <f aca="false">SUM(O80,O130)</f>
        <v>0</v>
      </c>
      <c r="P30" s="89" t="n">
        <f aca="false">SUM(P80,P130)</f>
        <v>0</v>
      </c>
      <c r="Q30" s="220" t="n">
        <f aca="false">SUM(R30)</f>
        <v>0</v>
      </c>
      <c r="R30" s="89" t="n">
        <f aca="false">SUM(R80,R130)</f>
        <v>0</v>
      </c>
      <c r="S30" s="68" t="n">
        <f aca="false">SUM(T30:Z30)</f>
        <v>0</v>
      </c>
      <c r="T30" s="89"/>
      <c r="U30" s="89"/>
      <c r="V30" s="89" t="n">
        <f aca="false">SUM(V80,V130)</f>
        <v>0</v>
      </c>
      <c r="W30" s="89" t="n">
        <f aca="false">SUM(W80,W130)</f>
        <v>0</v>
      </c>
      <c r="X30" s="89"/>
      <c r="Y30" s="89" t="n">
        <f aca="false">SUM(Y80,Y130)</f>
        <v>0</v>
      </c>
      <c r="Z30" s="89" t="n">
        <f aca="false">SUM(Z80,Z130)</f>
        <v>0</v>
      </c>
      <c r="AA30" s="220" t="n">
        <f aca="false">SUM(AB30)</f>
        <v>0</v>
      </c>
      <c r="AB30" s="89" t="n">
        <f aca="false">SUM(AB80,AB130)</f>
        <v>0</v>
      </c>
      <c r="AC30" s="180" t="n">
        <f aca="false">SUM(AD30:AF30)</f>
        <v>0</v>
      </c>
      <c r="AD30" s="181" t="n">
        <f aca="false">SUM(AD80,AD130)</f>
        <v>0</v>
      </c>
      <c r="AE30" s="89" t="n">
        <f aca="false">SUM(AE80,AE130)</f>
        <v>0</v>
      </c>
      <c r="AF30" s="89" t="n">
        <f aca="false">SUM(AF80,AF130)</f>
        <v>0</v>
      </c>
      <c r="AG30" s="68" t="n">
        <f aca="false">SUM(AH30:AL30)</f>
        <v>120</v>
      </c>
      <c r="AH30" s="89" t="n">
        <f aca="false">SUM(AH80,AH130)</f>
        <v>0</v>
      </c>
      <c r="AI30" s="89" t="n">
        <f aca="false">SUM(AI80,AI130)</f>
        <v>91</v>
      </c>
      <c r="AJ30" s="218" t="n">
        <f aca="false">SUM(AJ80,AJ130)</f>
        <v>29</v>
      </c>
      <c r="AK30" s="217" t="n">
        <f aca="false">SUM(AK80,AK130)</f>
        <v>0</v>
      </c>
      <c r="AL30" s="59" t="n">
        <f aca="false">SUM(AL80,AL130)</f>
        <v>0</v>
      </c>
      <c r="AM30" s="50" t="n">
        <f aca="false">SUM(AN30:AO30)</f>
        <v>0</v>
      </c>
      <c r="AN30" s="216" t="n">
        <f aca="false">SUM(AN80,AN130)</f>
        <v>0</v>
      </c>
      <c r="AO30" s="60" t="n">
        <f aca="false">SUM(AO80,AO130)</f>
        <v>0</v>
      </c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</row>
    <row r="31" s="91" customFormat="true" ht="29.25" hidden="true" customHeight="false" outlineLevel="0" collapsed="false">
      <c r="A31" s="142"/>
      <c r="B31" s="227" t="s">
        <v>121</v>
      </c>
      <c r="C31" s="228"/>
      <c r="D31" s="176" t="n">
        <f aca="false">SUM(E31,S31,AA31,AG31,K31,Q31,AM31,AC31)</f>
        <v>0</v>
      </c>
      <c r="E31" s="68" t="n">
        <f aca="false">SUM(F31:J31)</f>
        <v>0</v>
      </c>
      <c r="F31" s="229" t="n">
        <f aca="false">SUM(F81,F131)</f>
        <v>0</v>
      </c>
      <c r="G31" s="229"/>
      <c r="H31" s="229"/>
      <c r="I31" s="229" t="n">
        <f aca="false">SUM(I81,I131)</f>
        <v>0</v>
      </c>
      <c r="J31" s="229" t="n">
        <f aca="false">SUM(J81,J131)</f>
        <v>0</v>
      </c>
      <c r="K31" s="220" t="n">
        <f aca="false">SUM(L31:P31)</f>
        <v>0</v>
      </c>
      <c r="L31" s="229" t="n">
        <f aca="false">SUM(L81,L131)</f>
        <v>0</v>
      </c>
      <c r="M31" s="229" t="n">
        <f aca="false">SUM(M81,M131)</f>
        <v>0</v>
      </c>
      <c r="N31" s="229" t="n">
        <f aca="false">SUM(N81,N131)</f>
        <v>0</v>
      </c>
      <c r="O31" s="229" t="n">
        <f aca="false">SUM(O81,O131)</f>
        <v>0</v>
      </c>
      <c r="P31" s="229" t="n">
        <f aca="false">SUM(P81,P131)</f>
        <v>0</v>
      </c>
      <c r="Q31" s="220" t="n">
        <f aca="false">SUM(R31)</f>
        <v>0</v>
      </c>
      <c r="R31" s="229" t="n">
        <f aca="false">SUM(R81,R131)</f>
        <v>0</v>
      </c>
      <c r="S31" s="68" t="n">
        <f aca="false">SUM(T31:Z31)</f>
        <v>0</v>
      </c>
      <c r="T31" s="230"/>
      <c r="U31" s="230"/>
      <c r="V31" s="230"/>
      <c r="W31" s="230"/>
      <c r="X31" s="229"/>
      <c r="Y31" s="229" t="n">
        <f aca="false">SUM(Y81,Y131)</f>
        <v>0</v>
      </c>
      <c r="Z31" s="229" t="n">
        <f aca="false">SUM(Z81,Z131)</f>
        <v>0</v>
      </c>
      <c r="AA31" s="220" t="n">
        <f aca="false">SUM(AB31)</f>
        <v>0</v>
      </c>
      <c r="AB31" s="229" t="n">
        <f aca="false">SUM(AB81,AB131)</f>
        <v>0</v>
      </c>
      <c r="AC31" s="231" t="n">
        <f aca="false">SUM(AF31)</f>
        <v>0</v>
      </c>
      <c r="AD31" s="232" t="n">
        <f aca="false">SUM(AD81,AD131)</f>
        <v>0</v>
      </c>
      <c r="AE31" s="229" t="n">
        <f aca="false">SUM(AE81,AE131)</f>
        <v>0</v>
      </c>
      <c r="AF31" s="229" t="n">
        <f aca="false">SUM(AF81,AF131)</f>
        <v>0</v>
      </c>
      <c r="AG31" s="68" t="n">
        <f aca="false">SUM(AH31:AL31)</f>
        <v>0</v>
      </c>
      <c r="AH31" s="229" t="n">
        <f aca="false">SUM(AH81,AH131)</f>
        <v>0</v>
      </c>
      <c r="AI31" s="229" t="n">
        <f aca="false">SUM(AI81,AI131)</f>
        <v>0</v>
      </c>
      <c r="AJ31" s="233" t="n">
        <f aca="false">SUM(AJ81,AJ131)</f>
        <v>0</v>
      </c>
      <c r="AK31" s="234" t="n">
        <f aca="false">SUM(AK81,AK131)</f>
        <v>0</v>
      </c>
      <c r="AL31" s="235" t="n">
        <f aca="false">SUM(AL81,AL131)</f>
        <v>0</v>
      </c>
      <c r="AM31" s="50" t="n">
        <f aca="false">SUM(AN31:AO31)</f>
        <v>0</v>
      </c>
      <c r="AN31" s="234" t="n">
        <f aca="false">SUM(AN81,AN131)</f>
        <v>0</v>
      </c>
      <c r="AO31" s="233" t="n">
        <f aca="false">SUM(AO81,AO131)</f>
        <v>0</v>
      </c>
      <c r="AP31" s="236"/>
      <c r="AQ31" s="236" t="n">
        <f aca="false">AH14-AH33</f>
        <v>0</v>
      </c>
      <c r="AR31" s="236"/>
      <c r="AS31" s="236"/>
      <c r="AT31" s="236"/>
      <c r="AU31" s="236"/>
      <c r="AV31" s="236"/>
      <c r="AW31" s="236"/>
      <c r="AX31" s="236"/>
      <c r="AY31" s="236"/>
      <c r="AZ31" s="236"/>
      <c r="BA31" s="236"/>
      <c r="BB31" s="236"/>
    </row>
    <row r="32" customFormat="false" ht="15.75" hidden="false" customHeight="false" outlineLevel="0" collapsed="false">
      <c r="A32" s="142"/>
      <c r="B32" s="210"/>
      <c r="C32" s="211"/>
      <c r="D32" s="186"/>
      <c r="E32" s="237"/>
      <c r="F32" s="238"/>
      <c r="G32" s="239"/>
      <c r="H32" s="239"/>
      <c r="I32" s="239"/>
      <c r="J32" s="239"/>
      <c r="K32" s="188" t="n">
        <f aca="false">SUM(L32:P32)</f>
        <v>0</v>
      </c>
      <c r="L32" s="212"/>
      <c r="M32" s="212"/>
      <c r="N32" s="212"/>
      <c r="O32" s="212"/>
      <c r="P32" s="212"/>
      <c r="Q32" s="213" t="n">
        <f aca="false">SUM(R32)</f>
        <v>0</v>
      </c>
      <c r="R32" s="89"/>
      <c r="S32" s="187"/>
      <c r="T32" s="212"/>
      <c r="U32" s="212"/>
      <c r="V32" s="238"/>
      <c r="W32" s="238"/>
      <c r="X32" s="239"/>
      <c r="Y32" s="239"/>
      <c r="Z32" s="239"/>
      <c r="AA32" s="188" t="n">
        <f aca="false">SUM(AB32)</f>
        <v>0</v>
      </c>
      <c r="AB32" s="212"/>
      <c r="AC32" s="240" t="n">
        <f aca="false">SUM(AF32)</f>
        <v>0</v>
      </c>
      <c r="AD32" s="241"/>
      <c r="AE32" s="239"/>
      <c r="AF32" s="239"/>
      <c r="AG32" s="187"/>
      <c r="AH32" s="212"/>
      <c r="AI32" s="212"/>
      <c r="AJ32" s="214"/>
      <c r="AK32" s="242"/>
      <c r="AL32" s="216"/>
      <c r="AM32" s="50"/>
      <c r="AN32" s="243"/>
      <c r="AO32" s="244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</row>
    <row r="33" s="41" customFormat="true" ht="29.25" hidden="false" customHeight="false" outlineLevel="0" collapsed="false">
      <c r="A33" s="245" t="s">
        <v>102</v>
      </c>
      <c r="B33" s="246" t="s">
        <v>38</v>
      </c>
      <c r="C33" s="247"/>
      <c r="D33" s="248" t="n">
        <f aca="false">SUM(D37,D60,D34)</f>
        <v>54055</v>
      </c>
      <c r="E33" s="249" t="n">
        <f aca="false">SUM(E37,E60,E34)</f>
        <v>0</v>
      </c>
      <c r="F33" s="249" t="n">
        <f aca="false">SUM(F37,F60,F34)</f>
        <v>0</v>
      </c>
      <c r="G33" s="250" t="n">
        <f aca="false">SUM(G37,G60,G34)</f>
        <v>0</v>
      </c>
      <c r="H33" s="250" t="n">
        <f aca="false">SUM(H37,H60,H34)</f>
        <v>0</v>
      </c>
      <c r="I33" s="250" t="n">
        <f aca="false">SUM(I37,I60,I34)</f>
        <v>0</v>
      </c>
      <c r="J33" s="250" t="n">
        <f aca="false">SUM(J37,J60,J34)</f>
        <v>0</v>
      </c>
      <c r="K33" s="251" t="n">
        <f aca="false">SUM(K37,K60,K34)</f>
        <v>10070.5</v>
      </c>
      <c r="L33" s="251" t="n">
        <f aca="false">SUM(L37,L60,L34)</f>
        <v>0</v>
      </c>
      <c r="M33" s="251" t="n">
        <f aca="false">SUM(M37,M60,M34)</f>
        <v>6210.5</v>
      </c>
      <c r="N33" s="251" t="n">
        <f aca="false">SUM(N37,N60,N34)</f>
        <v>3860</v>
      </c>
      <c r="O33" s="251" t="n">
        <f aca="false">SUM(O37,O60,O34)</f>
        <v>0</v>
      </c>
      <c r="P33" s="251" t="n">
        <f aca="false">SUM(P37,P60,P34)</f>
        <v>0</v>
      </c>
      <c r="Q33" s="252" t="n">
        <f aca="false">SUM(Q37,Q60,Q34)</f>
        <v>734.5</v>
      </c>
      <c r="R33" s="252" t="n">
        <f aca="false">SUM(R37,R60,R34)</f>
        <v>734.5</v>
      </c>
      <c r="S33" s="251" t="n">
        <f aca="false">SUM(S37,S60,S34)</f>
        <v>3800</v>
      </c>
      <c r="T33" s="251" t="n">
        <f aca="false">SUM(T37,T60,T34)</f>
        <v>608</v>
      </c>
      <c r="U33" s="251" t="n">
        <f aca="false">SUM(U37,U60,U34)</f>
        <v>2453.5</v>
      </c>
      <c r="V33" s="249" t="n">
        <f aca="false">SUM(V37,V60,V34)</f>
        <v>474</v>
      </c>
      <c r="W33" s="249" t="n">
        <f aca="false">SUM(W37,W60,W34)</f>
        <v>264.5</v>
      </c>
      <c r="X33" s="250" t="n">
        <f aca="false">SUM(X37,X60,X34)</f>
        <v>0</v>
      </c>
      <c r="Y33" s="250" t="n">
        <f aca="false">SUM(Y37,Y60,Y34)</f>
        <v>0</v>
      </c>
      <c r="Z33" s="250" t="n">
        <f aca="false">SUM(Z37,Z60,Z34)</f>
        <v>0</v>
      </c>
      <c r="AA33" s="251" t="n">
        <f aca="false">SUM(AA37,AA60,AA34)</f>
        <v>4322</v>
      </c>
      <c r="AB33" s="251" t="n">
        <f aca="false">SUM(AB37,AB60,AB34)</f>
        <v>4322</v>
      </c>
      <c r="AC33" s="253" t="n">
        <f aca="false">SUM(AC37,AC60,AC34)</f>
        <v>0</v>
      </c>
      <c r="AD33" s="254" t="n">
        <f aca="false">SUM(AD37,AD60,AD34)</f>
        <v>0</v>
      </c>
      <c r="AE33" s="250" t="n">
        <f aca="false">SUM(AE37,AE60,AE34)</f>
        <v>0</v>
      </c>
      <c r="AF33" s="250" t="n">
        <f aca="false">SUM(AF37,AF60,AF34)</f>
        <v>0</v>
      </c>
      <c r="AG33" s="251" t="n">
        <f aca="false">SUM(AG37,AG60,AG34)</f>
        <v>35128</v>
      </c>
      <c r="AH33" s="251" t="n">
        <f aca="false">SUM(AH37,AH60,AH34)</f>
        <v>34843</v>
      </c>
      <c r="AI33" s="251" t="n">
        <f aca="false">SUM(AI37,AI60,AI34)</f>
        <v>192.5</v>
      </c>
      <c r="AJ33" s="255" t="n">
        <f aca="false">SUM(AJ37,AJ60,AJ34)</f>
        <v>92.5</v>
      </c>
      <c r="AK33" s="256" t="n">
        <f aca="false">SUM(AK37,AK60,AK34)</f>
        <v>0</v>
      </c>
      <c r="AL33" s="257" t="n">
        <f aca="false">SUM(AL37,AL60)</f>
        <v>0</v>
      </c>
      <c r="AM33" s="258" t="n">
        <f aca="false">SUM(AM37,AM60,AM34)</f>
        <v>0</v>
      </c>
      <c r="AN33" s="259" t="n">
        <f aca="false">SUM(AN37,AN60,AN34)</f>
        <v>0</v>
      </c>
      <c r="AO33" s="260" t="n">
        <f aca="false">SUM(AO37,AO60,AO34)</f>
        <v>0</v>
      </c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</row>
    <row r="34" s="106" customFormat="true" ht="29.25" hidden="false" customHeight="false" outlineLevel="0" collapsed="false">
      <c r="A34" s="245"/>
      <c r="B34" s="261" t="s">
        <v>122</v>
      </c>
      <c r="C34" s="262" t="n">
        <v>20</v>
      </c>
      <c r="D34" s="263" t="n">
        <f aca="false">SUM(E34,S34,AA34,AG34,K34,Q34,AM34)</f>
        <v>6</v>
      </c>
      <c r="E34" s="264" t="n">
        <f aca="false">SUM(F34:J34)</f>
        <v>0</v>
      </c>
      <c r="F34" s="264"/>
      <c r="G34" s="264"/>
      <c r="H34" s="264"/>
      <c r="I34" s="264"/>
      <c r="J34" s="264"/>
      <c r="K34" s="264" t="n">
        <f aca="false">SUM(L34:P34)</f>
        <v>1.5</v>
      </c>
      <c r="L34" s="264" t="n">
        <f aca="false">SUM(L35)</f>
        <v>0</v>
      </c>
      <c r="M34" s="264" t="n">
        <f aca="false">SUM(M35)</f>
        <v>1.5</v>
      </c>
      <c r="N34" s="264" t="n">
        <f aca="false">SUM(N35)</f>
        <v>0</v>
      </c>
      <c r="O34" s="264" t="n">
        <f aca="false">SUM(O35)</f>
        <v>0</v>
      </c>
      <c r="P34" s="264" t="n">
        <f aca="false">SUM(P35)</f>
        <v>0</v>
      </c>
      <c r="Q34" s="264" t="n">
        <f aca="false">SUM(R34)</f>
        <v>1.5</v>
      </c>
      <c r="R34" s="264" t="n">
        <f aca="false">SUM(R35)</f>
        <v>1.5</v>
      </c>
      <c r="S34" s="264" t="n">
        <f aca="false">SUM(T34:Z34)</f>
        <v>0</v>
      </c>
      <c r="T34" s="264" t="n">
        <f aca="false">SUM(T35)</f>
        <v>0</v>
      </c>
      <c r="U34" s="264" t="n">
        <f aca="false">SUM(U35)</f>
        <v>0</v>
      </c>
      <c r="V34" s="264" t="n">
        <f aca="false">SUM(V35)</f>
        <v>0</v>
      </c>
      <c r="W34" s="264" t="n">
        <f aca="false">SUM(W35)</f>
        <v>0</v>
      </c>
      <c r="X34" s="264"/>
      <c r="Y34" s="264"/>
      <c r="Z34" s="264"/>
      <c r="AA34" s="264" t="n">
        <f aca="false">SUM(AB34)</f>
        <v>0</v>
      </c>
      <c r="AB34" s="265" t="n">
        <f aca="false">SUM(AB35)</f>
        <v>0</v>
      </c>
      <c r="AC34" s="263" t="n">
        <f aca="false">SUM(AD34:AF34)</f>
        <v>0</v>
      </c>
      <c r="AD34" s="266"/>
      <c r="AE34" s="264"/>
      <c r="AF34" s="264"/>
      <c r="AG34" s="264" t="n">
        <f aca="false">SUM(AH34:AL34)</f>
        <v>3</v>
      </c>
      <c r="AH34" s="264" t="n">
        <f aca="false">SUM(AH35)</f>
        <v>0</v>
      </c>
      <c r="AI34" s="264" t="n">
        <f aca="false">SUM(AI35)</f>
        <v>1.5</v>
      </c>
      <c r="AJ34" s="267" t="n">
        <f aca="false">SUM(AJ35)</f>
        <v>1.5</v>
      </c>
      <c r="AK34" s="268"/>
      <c r="AL34" s="269"/>
      <c r="AM34" s="270" t="n">
        <f aca="false">SUM(AN34:AO34)</f>
        <v>0</v>
      </c>
      <c r="AN34" s="271"/>
      <c r="AO34" s="272"/>
    </row>
    <row r="35" customFormat="false" ht="60" hidden="false" customHeight="false" outlineLevel="0" collapsed="false">
      <c r="A35" s="245"/>
      <c r="B35" s="210" t="s">
        <v>123</v>
      </c>
      <c r="C35" s="219" t="s">
        <v>124</v>
      </c>
      <c r="D35" s="225" t="n">
        <f aca="false">SUM(E35,S35,AA35,AG35,K35,Q35,AM35)</f>
        <v>6</v>
      </c>
      <c r="E35" s="224" t="n">
        <f aca="false">SUM(F35:J35)</f>
        <v>0</v>
      </c>
      <c r="F35" s="224"/>
      <c r="G35" s="224"/>
      <c r="H35" s="224"/>
      <c r="I35" s="224"/>
      <c r="J35" s="224"/>
      <c r="K35" s="224" t="n">
        <f aca="false">SUM(L35:P35)</f>
        <v>1.5</v>
      </c>
      <c r="L35" s="273" t="n">
        <f aca="false">SUM(L85,L135)</f>
        <v>0</v>
      </c>
      <c r="M35" s="273" t="n">
        <f aca="false">SUM(M85,M135)</f>
        <v>1.5</v>
      </c>
      <c r="N35" s="273" t="n">
        <f aca="false">SUM(N85,N135)</f>
        <v>0</v>
      </c>
      <c r="O35" s="273" t="n">
        <f aca="false">SUM(O85,O135)</f>
        <v>0</v>
      </c>
      <c r="P35" s="273" t="n">
        <f aca="false">SUM(P85,P135)</f>
        <v>0</v>
      </c>
      <c r="Q35" s="224" t="n">
        <f aca="false">SUM(R35)</f>
        <v>1.5</v>
      </c>
      <c r="R35" s="273" t="n">
        <f aca="false">SUM(R85,R135)</f>
        <v>1.5</v>
      </c>
      <c r="S35" s="224" t="n">
        <f aca="false">SUM(T35:Z35)</f>
        <v>0</v>
      </c>
      <c r="T35" s="273" t="n">
        <f aca="false">SUM(T85,T135)</f>
        <v>0</v>
      </c>
      <c r="U35" s="273" t="n">
        <f aca="false">SUM(U85,U135)</f>
        <v>0</v>
      </c>
      <c r="V35" s="273" t="n">
        <f aca="false">SUM(V85,V135)</f>
        <v>0</v>
      </c>
      <c r="W35" s="273" t="n">
        <f aca="false">SUM(W85,W135)</f>
        <v>0</v>
      </c>
      <c r="X35" s="202" t="n">
        <f aca="false">SUM(X85,X135)</f>
        <v>0</v>
      </c>
      <c r="Y35" s="202" t="n">
        <f aca="false">SUM(Y85,Y135)</f>
        <v>0</v>
      </c>
      <c r="Z35" s="224"/>
      <c r="AA35" s="224" t="n">
        <f aca="false">SUM(AB35)</f>
        <v>0</v>
      </c>
      <c r="AB35" s="273" t="n">
        <f aca="false">SUM(AB85,AB135)</f>
        <v>0</v>
      </c>
      <c r="AC35" s="202" t="n">
        <f aca="false">SUM(AC85,AC135)</f>
        <v>0</v>
      </c>
      <c r="AD35" s="202" t="n">
        <f aca="false">SUM(AD85,AD135)</f>
        <v>0</v>
      </c>
      <c r="AE35" s="202" t="n">
        <f aca="false">SUM(AE85,AE135)</f>
        <v>0</v>
      </c>
      <c r="AF35" s="202" t="n">
        <f aca="false">SUM(AF85,AF135)</f>
        <v>0</v>
      </c>
      <c r="AG35" s="224" t="n">
        <f aca="false">SUM(AH35:AL35)</f>
        <v>3</v>
      </c>
      <c r="AH35" s="89" t="n">
        <f aca="false">SUM(AH85,AH135)</f>
        <v>0</v>
      </c>
      <c r="AI35" s="89" t="n">
        <f aca="false">SUM(AI85,AI135)</f>
        <v>1.5</v>
      </c>
      <c r="AJ35" s="218" t="n">
        <f aca="false">SUM(AJ85,AJ135)</f>
        <v>1.5</v>
      </c>
      <c r="AK35" s="217" t="n">
        <f aca="false">SUM(AK85,AK135)</f>
        <v>0</v>
      </c>
      <c r="AL35" s="59" t="n">
        <f aca="false">SUM(AL85,AL135)</f>
        <v>0</v>
      </c>
      <c r="AM35" s="50"/>
      <c r="AN35" s="217"/>
      <c r="AO35" s="21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</row>
    <row r="36" customFormat="false" ht="15.75" hidden="false" customHeight="false" outlineLevel="0" collapsed="false">
      <c r="A36" s="245"/>
      <c r="B36" s="210"/>
      <c r="C36" s="211"/>
      <c r="D36" s="186"/>
      <c r="E36" s="187"/>
      <c r="F36" s="212"/>
      <c r="G36" s="89"/>
      <c r="H36" s="89"/>
      <c r="I36" s="89"/>
      <c r="J36" s="89"/>
      <c r="K36" s="188"/>
      <c r="L36" s="212"/>
      <c r="M36" s="212"/>
      <c r="N36" s="212"/>
      <c r="O36" s="212"/>
      <c r="P36" s="212"/>
      <c r="Q36" s="220"/>
      <c r="R36" s="89"/>
      <c r="S36" s="187"/>
      <c r="T36" s="212"/>
      <c r="U36" s="212"/>
      <c r="V36" s="212"/>
      <c r="W36" s="212"/>
      <c r="X36" s="89"/>
      <c r="Y36" s="89"/>
      <c r="Z36" s="89"/>
      <c r="AA36" s="188"/>
      <c r="AB36" s="212"/>
      <c r="AC36" s="180"/>
      <c r="AD36" s="189"/>
      <c r="AE36" s="89"/>
      <c r="AF36" s="89"/>
      <c r="AG36" s="187"/>
      <c r="AH36" s="212"/>
      <c r="AI36" s="212"/>
      <c r="AJ36" s="214"/>
      <c r="AK36" s="215"/>
      <c r="AL36" s="216"/>
      <c r="AM36" s="50"/>
      <c r="AN36" s="217"/>
      <c r="AO36" s="21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</row>
    <row r="37" s="41" customFormat="true" ht="129" hidden="false" customHeight="false" outlineLevel="0" collapsed="false">
      <c r="A37" s="245"/>
      <c r="B37" s="274" t="s">
        <v>125</v>
      </c>
      <c r="C37" s="275" t="n">
        <v>58</v>
      </c>
      <c r="D37" s="186" t="n">
        <f aca="false">SUM(D38,D45,D52)</f>
        <v>54049</v>
      </c>
      <c r="E37" s="276" t="n">
        <f aca="false">SUM(E38,E45,E52)</f>
        <v>0</v>
      </c>
      <c r="F37" s="276" t="n">
        <f aca="false">SUM(F38,F45,F52)</f>
        <v>0</v>
      </c>
      <c r="G37" s="224" t="n">
        <f aca="false">SUM(G38,G45,G52)</f>
        <v>0</v>
      </c>
      <c r="H37" s="224" t="n">
        <f aca="false">SUM(H38,H45,H52)</f>
        <v>0</v>
      </c>
      <c r="I37" s="224" t="n">
        <f aca="false">SUM(I38,I45,I52)</f>
        <v>0</v>
      </c>
      <c r="J37" s="224" t="n">
        <f aca="false">SUM(J38,J45,J52)</f>
        <v>0</v>
      </c>
      <c r="K37" s="187" t="n">
        <f aca="false">SUM(K38,K45,K52)</f>
        <v>10069</v>
      </c>
      <c r="L37" s="187" t="n">
        <f aca="false">SUM(L38,L45,L52)</f>
        <v>0</v>
      </c>
      <c r="M37" s="187" t="n">
        <f aca="false">SUM(M38,M45,M52)</f>
        <v>6209</v>
      </c>
      <c r="N37" s="187" t="n">
        <f aca="false">SUM(N38,N45,N52)</f>
        <v>3860</v>
      </c>
      <c r="O37" s="187" t="n">
        <f aca="false">SUM(O38,O45,O52)</f>
        <v>0</v>
      </c>
      <c r="P37" s="187" t="n">
        <f aca="false">SUM(P38,P45,P52)</f>
        <v>0</v>
      </c>
      <c r="Q37" s="68" t="n">
        <f aca="false">SUM(Q38,Q45,Q52)</f>
        <v>733</v>
      </c>
      <c r="R37" s="68" t="n">
        <f aca="false">SUM(R38,R45,R52)</f>
        <v>733</v>
      </c>
      <c r="S37" s="187" t="n">
        <f aca="false">SUM(S38,S45,S52)</f>
        <v>3800</v>
      </c>
      <c r="T37" s="187" t="n">
        <f aca="false">SUM(T38,T45,T52)</f>
        <v>608</v>
      </c>
      <c r="U37" s="187" t="n">
        <f aca="false">SUM(U38,U45,U52)</f>
        <v>2453.5</v>
      </c>
      <c r="V37" s="187" t="n">
        <f aca="false">SUM(V38,V45,V52)</f>
        <v>474</v>
      </c>
      <c r="W37" s="187" t="n">
        <f aca="false">SUM(W38,W45,W52)</f>
        <v>264.5</v>
      </c>
      <c r="X37" s="224" t="n">
        <f aca="false">SUM(X38,X45,X52)</f>
        <v>0</v>
      </c>
      <c r="Y37" s="224" t="n">
        <f aca="false">SUM(Y38,Y45,Y52)</f>
        <v>0</v>
      </c>
      <c r="Z37" s="224" t="n">
        <f aca="false">SUM(Z38,Z45,Z52)</f>
        <v>0</v>
      </c>
      <c r="AA37" s="187" t="n">
        <f aca="false">SUM(AA38,AA45,AA52)</f>
        <v>4322</v>
      </c>
      <c r="AB37" s="187" t="n">
        <f aca="false">SUM(AB38,AB45,AB52)</f>
        <v>4322</v>
      </c>
      <c r="AC37" s="193" t="n">
        <f aca="false">SUM(AC38,AC45,AC52)</f>
        <v>0</v>
      </c>
      <c r="AD37" s="194" t="n">
        <f aca="false">SUM(AD38,AD45,AD52)</f>
        <v>0</v>
      </c>
      <c r="AE37" s="224" t="n">
        <f aca="false">SUM(AE38,AE45,AE52)</f>
        <v>0</v>
      </c>
      <c r="AF37" s="224" t="n">
        <f aca="false">SUM(AF38,AF45,AF52)</f>
        <v>0</v>
      </c>
      <c r="AG37" s="187" t="n">
        <f aca="false">SUM(AG38,AG45,AG52)</f>
        <v>35125</v>
      </c>
      <c r="AH37" s="187" t="n">
        <f aca="false">SUM(AH38,AH45,AH52)</f>
        <v>34843</v>
      </c>
      <c r="AI37" s="187" t="n">
        <f aca="false">SUM(AI38,AI45,AI52)</f>
        <v>191</v>
      </c>
      <c r="AJ37" s="195" t="n">
        <f aca="false">SUM(AJ38,AJ45,AJ52)</f>
        <v>91</v>
      </c>
      <c r="AK37" s="277" t="n">
        <f aca="false">SUM(AK38,AK45,AK52)</f>
        <v>0</v>
      </c>
      <c r="AL37" s="278" t="n">
        <f aca="false">SUM(AL38,AL45,AL52)</f>
        <v>0</v>
      </c>
      <c r="AM37" s="270" t="n">
        <f aca="false">SUM(AM38,AM45,AM52)</f>
        <v>0</v>
      </c>
      <c r="AN37" s="279" t="n">
        <f aca="false">SUM(AN38,AN45,AN52)</f>
        <v>0</v>
      </c>
      <c r="AO37" s="280" t="n">
        <f aca="false">SUM(AO38,AO45,AO52)</f>
        <v>0</v>
      </c>
    </row>
    <row r="38" s="3" customFormat="true" ht="86.25" hidden="false" customHeight="false" outlineLevel="0" collapsed="false">
      <c r="A38" s="245"/>
      <c r="B38" s="281" t="s">
        <v>40</v>
      </c>
      <c r="C38" s="282" t="s">
        <v>126</v>
      </c>
      <c r="D38" s="186" t="n">
        <f aca="false">SUM(D42:D44)</f>
        <v>50575</v>
      </c>
      <c r="E38" s="187" t="n">
        <f aca="false">SUM(E42:E44)</f>
        <v>0</v>
      </c>
      <c r="F38" s="202" t="n">
        <f aca="false">SUM(F42:F44)</f>
        <v>0</v>
      </c>
      <c r="G38" s="203" t="n">
        <f aca="false">SUM(G42:G44)</f>
        <v>0</v>
      </c>
      <c r="H38" s="203" t="n">
        <f aca="false">SUM(H42:H44)</f>
        <v>0</v>
      </c>
      <c r="I38" s="203" t="n">
        <f aca="false">SUM(I42:I44)</f>
        <v>0</v>
      </c>
      <c r="J38" s="203" t="n">
        <f aca="false">SUM(J42:J44)</f>
        <v>0</v>
      </c>
      <c r="K38" s="188" t="n">
        <f aca="false">SUM(L38:P38)</f>
        <v>10069</v>
      </c>
      <c r="L38" s="283" t="n">
        <f aca="false">SUM(L42:L44)</f>
        <v>0</v>
      </c>
      <c r="M38" s="283" t="n">
        <f aca="false">SUM(M42:M44)</f>
        <v>6209</v>
      </c>
      <c r="N38" s="283" t="n">
        <f aca="false">SUM(N42:N44)</f>
        <v>3860</v>
      </c>
      <c r="O38" s="283" t="n">
        <f aca="false">SUM(O42:O44)</f>
        <v>0</v>
      </c>
      <c r="P38" s="283" t="n">
        <f aca="false">SUM(P42:P44)</f>
        <v>0</v>
      </c>
      <c r="Q38" s="213" t="n">
        <f aca="false">SUM(R38)</f>
        <v>733</v>
      </c>
      <c r="R38" s="203" t="n">
        <f aca="false">SUM(R42:R44)</f>
        <v>733</v>
      </c>
      <c r="S38" s="187" t="n">
        <f aca="false">SUM(S42:S44)</f>
        <v>608</v>
      </c>
      <c r="T38" s="202" t="n">
        <f aca="false">SUM(T42:T44)</f>
        <v>608</v>
      </c>
      <c r="U38" s="202" t="n">
        <f aca="false">SUM(U42:U44)</f>
        <v>0</v>
      </c>
      <c r="V38" s="202" t="n">
        <f aca="false">SUM(V42:V44)</f>
        <v>0</v>
      </c>
      <c r="W38" s="202" t="n">
        <f aca="false">SUM(W42:W44)</f>
        <v>0</v>
      </c>
      <c r="X38" s="203" t="n">
        <f aca="false">SUM(X42:X44)</f>
        <v>0</v>
      </c>
      <c r="Y38" s="203" t="n">
        <f aca="false">SUM(Y42:Y44)</f>
        <v>0</v>
      </c>
      <c r="Z38" s="203" t="n">
        <f aca="false">SUM(Z42:Z44)</f>
        <v>0</v>
      </c>
      <c r="AA38" s="188" t="n">
        <f aca="false">SUM(AB38)</f>
        <v>4322</v>
      </c>
      <c r="AB38" s="202" t="n">
        <f aca="false">SUM(AB42:AB44)</f>
        <v>4322</v>
      </c>
      <c r="AC38" s="180" t="n">
        <f aca="false">SUM(AD38:AF38)</f>
        <v>0</v>
      </c>
      <c r="AD38" s="204" t="n">
        <f aca="false">SUM(AD42:AD44)</f>
        <v>0</v>
      </c>
      <c r="AE38" s="203" t="n">
        <f aca="false">SUM(AE42:AE44)</f>
        <v>0</v>
      </c>
      <c r="AF38" s="203" t="n">
        <f aca="false">SUM(AF42:AF44)</f>
        <v>0</v>
      </c>
      <c r="AG38" s="187" t="n">
        <f aca="false">SUM(AG42:AG44)</f>
        <v>34843</v>
      </c>
      <c r="AH38" s="187" t="n">
        <f aca="false">SUM(AH42:AH44)</f>
        <v>34843</v>
      </c>
      <c r="AI38" s="202" t="n">
        <f aca="false">SUM(AI42:AI44)</f>
        <v>0</v>
      </c>
      <c r="AJ38" s="205" t="n">
        <f aca="false">SUM(AJ42:AJ44)</f>
        <v>0</v>
      </c>
      <c r="AK38" s="206" t="n">
        <f aca="false">SUM(AK42:AK44)</f>
        <v>0</v>
      </c>
      <c r="AL38" s="207" t="n">
        <f aca="false">SUM(AL42:AL44)</f>
        <v>0</v>
      </c>
      <c r="AM38" s="50" t="n">
        <f aca="false">SUM(AM42:AM44)</f>
        <v>0</v>
      </c>
      <c r="AN38" s="208" t="n">
        <f aca="false">SUM(AN42:AN44)</f>
        <v>0</v>
      </c>
      <c r="AO38" s="209" t="n">
        <f aca="false">SUM(AO42:AO44)</f>
        <v>0</v>
      </c>
    </row>
    <row r="39" s="290" customFormat="true" ht="15.75" hidden="false" customHeight="false" outlineLevel="0" collapsed="false">
      <c r="A39" s="245"/>
      <c r="B39" s="284" t="s">
        <v>9</v>
      </c>
      <c r="C39" s="285"/>
      <c r="D39" s="286" t="n">
        <f aca="false">SUM(E39,S39,AA39,AG39,K39,Q39,AM39,AC39)</f>
        <v>50575</v>
      </c>
      <c r="E39" s="287" t="n">
        <f aca="false">SUM(E40:E41)</f>
        <v>0</v>
      </c>
      <c r="F39" s="202" t="n">
        <f aca="false">SUM(F40:F41)</f>
        <v>0</v>
      </c>
      <c r="G39" s="203"/>
      <c r="H39" s="203"/>
      <c r="I39" s="203"/>
      <c r="J39" s="203"/>
      <c r="K39" s="188" t="n">
        <f aca="false">SUM(L39:P39)</f>
        <v>10069</v>
      </c>
      <c r="L39" s="283" t="n">
        <f aca="false">SUM(L40:L41)</f>
        <v>0</v>
      </c>
      <c r="M39" s="283" t="n">
        <f aca="false">SUM(M40:M41)</f>
        <v>6209</v>
      </c>
      <c r="N39" s="283" t="n">
        <f aca="false">SUM(N40:N41)</f>
        <v>3860</v>
      </c>
      <c r="O39" s="283" t="n">
        <f aca="false">SUM(O40:O41)</f>
        <v>0</v>
      </c>
      <c r="P39" s="283" t="n">
        <f aca="false">SUM(P40:P41)</f>
        <v>0</v>
      </c>
      <c r="Q39" s="213" t="n">
        <f aca="false">SUM(R39)</f>
        <v>733</v>
      </c>
      <c r="R39" s="203" t="n">
        <f aca="false">SUM(R40:R41)</f>
        <v>733</v>
      </c>
      <c r="S39" s="187" t="n">
        <f aca="false">SUM(T39:Z39)</f>
        <v>608</v>
      </c>
      <c r="T39" s="288" t="n">
        <f aca="false">SUM(T40:T41)</f>
        <v>608</v>
      </c>
      <c r="U39" s="202"/>
      <c r="V39" s="202"/>
      <c r="W39" s="202"/>
      <c r="X39" s="203"/>
      <c r="Y39" s="203"/>
      <c r="Z39" s="203"/>
      <c r="AA39" s="287" t="n">
        <f aca="false">SUM(AA40:AA41)</f>
        <v>4322</v>
      </c>
      <c r="AB39" s="288" t="n">
        <f aca="false">SUM(AB40:AB41)</f>
        <v>4322</v>
      </c>
      <c r="AC39" s="287" t="n">
        <f aca="false">SUM(AC40:AC41)</f>
        <v>0</v>
      </c>
      <c r="AD39" s="204" t="n">
        <f aca="false">SUM(AD40:AD41)</f>
        <v>0</v>
      </c>
      <c r="AE39" s="203"/>
      <c r="AF39" s="203"/>
      <c r="AG39" s="287" t="n">
        <f aca="false">SUM(AG40:AG41)</f>
        <v>34843</v>
      </c>
      <c r="AH39" s="289" t="n">
        <f aca="false">SUM(AH40:AH41)</f>
        <v>34843</v>
      </c>
      <c r="AI39" s="202" t="n">
        <f aca="false">SUM(AI40:AI41)</f>
        <v>0</v>
      </c>
      <c r="AJ39" s="205" t="n">
        <f aca="false">SUM(AJ40:AJ41)</f>
        <v>0</v>
      </c>
      <c r="AK39" s="206" t="n">
        <f aca="false">SUM(AK40:AK41)</f>
        <v>0</v>
      </c>
      <c r="AL39" s="207"/>
      <c r="AM39" s="50"/>
      <c r="AN39" s="208"/>
      <c r="AO39" s="209"/>
    </row>
    <row r="40" s="290" customFormat="true" ht="15.75" hidden="false" customHeight="false" outlineLevel="0" collapsed="false">
      <c r="A40" s="245"/>
      <c r="B40" s="284" t="s">
        <v>127</v>
      </c>
      <c r="C40" s="285"/>
      <c r="D40" s="286" t="n">
        <f aca="false">SUM(E40,S40,AA40,AG40,K40,Q40,AM40,AC40)</f>
        <v>671.4</v>
      </c>
      <c r="E40" s="287" t="n">
        <f aca="false">SUBTOTAL(9,F40:H40)</f>
        <v>0</v>
      </c>
      <c r="F40" s="202" t="n">
        <f aca="false">SUM(F90,F140)</f>
        <v>0</v>
      </c>
      <c r="G40" s="203"/>
      <c r="H40" s="203"/>
      <c r="I40" s="203"/>
      <c r="J40" s="203"/>
      <c r="K40" s="188" t="n">
        <f aca="false">SUM(L40:P40)</f>
        <v>0</v>
      </c>
      <c r="L40" s="202" t="n">
        <f aca="false">SUM(L90,L140)</f>
        <v>0</v>
      </c>
      <c r="M40" s="202" t="n">
        <f aca="false">SUM(M90,M140)</f>
        <v>0</v>
      </c>
      <c r="N40" s="202" t="n">
        <f aca="false">SUM(N90,N140)</f>
        <v>0</v>
      </c>
      <c r="O40" s="202" t="n">
        <f aca="false">SUM(O90,O140)</f>
        <v>0</v>
      </c>
      <c r="P40" s="202" t="n">
        <f aca="false">SUM(P90,P140)</f>
        <v>0</v>
      </c>
      <c r="Q40" s="213" t="n">
        <f aca="false">SUM(R40)</f>
        <v>0</v>
      </c>
      <c r="R40" s="203" t="n">
        <f aca="false">SUM(R90,R140)</f>
        <v>0</v>
      </c>
      <c r="S40" s="187" t="n">
        <f aca="false">SUM(T40:Z40)</f>
        <v>0</v>
      </c>
      <c r="T40" s="288" t="n">
        <f aca="false">SUM(T90,T140)</f>
        <v>0</v>
      </c>
      <c r="U40" s="202"/>
      <c r="V40" s="202"/>
      <c r="W40" s="202"/>
      <c r="X40" s="203"/>
      <c r="Y40" s="203"/>
      <c r="Z40" s="203"/>
      <c r="AA40" s="287" t="n">
        <f aca="false">SUBTOTAL(9,AB40:AD40)</f>
        <v>671.4</v>
      </c>
      <c r="AB40" s="288" t="n">
        <f aca="false">SUM(AB90,AB140)</f>
        <v>671.4</v>
      </c>
      <c r="AC40" s="287" t="n">
        <f aca="false">SUBTOTAL(9,AD40:AF40)</f>
        <v>0</v>
      </c>
      <c r="AD40" s="204" t="n">
        <f aca="false">SUM(AD90,AD140)</f>
        <v>0</v>
      </c>
      <c r="AE40" s="203"/>
      <c r="AF40" s="203"/>
      <c r="AG40" s="287" t="n">
        <f aca="false">SUBTOTAL(9,AH40:AK40)</f>
        <v>0</v>
      </c>
      <c r="AH40" s="289" t="n">
        <f aca="false">SUM(AH90,AH140)</f>
        <v>0</v>
      </c>
      <c r="AI40" s="202" t="n">
        <f aca="false">SUM(AI90,AI140)</f>
        <v>0</v>
      </c>
      <c r="AJ40" s="205" t="n">
        <f aca="false">SUM(AJ90,AJ140)</f>
        <v>0</v>
      </c>
      <c r="AK40" s="206" t="n">
        <f aca="false">SUM(AK90,AK140)</f>
        <v>0</v>
      </c>
      <c r="AL40" s="207"/>
      <c r="AM40" s="50"/>
      <c r="AN40" s="208"/>
      <c r="AO40" s="209"/>
    </row>
    <row r="41" s="290" customFormat="true" ht="26.25" hidden="false" customHeight="false" outlineLevel="0" collapsed="false">
      <c r="A41" s="245"/>
      <c r="B41" s="284" t="s">
        <v>128</v>
      </c>
      <c r="C41" s="285"/>
      <c r="D41" s="286" t="n">
        <f aca="false">SUM(E41,S41,AA41,AG41,K41,Q41,AM41,AC41)</f>
        <v>49903.6</v>
      </c>
      <c r="E41" s="287" t="n">
        <f aca="false">SUBTOTAL(9,F41:H41)</f>
        <v>0</v>
      </c>
      <c r="F41" s="202" t="n">
        <f aca="false">SUM(F91,F141)</f>
        <v>0</v>
      </c>
      <c r="G41" s="203"/>
      <c r="H41" s="203"/>
      <c r="I41" s="203"/>
      <c r="J41" s="203"/>
      <c r="K41" s="188" t="n">
        <f aca="false">SUM(L41:P41)</f>
        <v>10069</v>
      </c>
      <c r="L41" s="202" t="n">
        <f aca="false">SUM(L91,L141)</f>
        <v>0</v>
      </c>
      <c r="M41" s="202" t="n">
        <f aca="false">SUM(M91,M141)</f>
        <v>6209</v>
      </c>
      <c r="N41" s="202" t="n">
        <f aca="false">SUM(N91,N141)</f>
        <v>3860</v>
      </c>
      <c r="O41" s="202" t="n">
        <f aca="false">SUM(O91,O141)</f>
        <v>0</v>
      </c>
      <c r="P41" s="202" t="n">
        <f aca="false">SUM(P91,P141)</f>
        <v>0</v>
      </c>
      <c r="Q41" s="213" t="n">
        <f aca="false">SUM(R41)</f>
        <v>733</v>
      </c>
      <c r="R41" s="203" t="n">
        <f aca="false">SUM(R91,R141)</f>
        <v>733</v>
      </c>
      <c r="S41" s="187" t="n">
        <f aca="false">SUM(T41:Z41)</f>
        <v>608</v>
      </c>
      <c r="T41" s="288" t="n">
        <f aca="false">SUM(T91,T141)</f>
        <v>608</v>
      </c>
      <c r="U41" s="202"/>
      <c r="V41" s="202"/>
      <c r="W41" s="202"/>
      <c r="X41" s="203"/>
      <c r="Y41" s="203"/>
      <c r="Z41" s="203"/>
      <c r="AA41" s="287" t="n">
        <f aca="false">SUBTOTAL(9,AB41:AD41)</f>
        <v>3650.6</v>
      </c>
      <c r="AB41" s="288" t="n">
        <f aca="false">SUM(AB91,AB141)</f>
        <v>3650.6</v>
      </c>
      <c r="AC41" s="287" t="n">
        <f aca="false">SUBTOTAL(9,AD41:AF41)</f>
        <v>0</v>
      </c>
      <c r="AD41" s="204" t="n">
        <f aca="false">SUM(AD91,AD141)</f>
        <v>0</v>
      </c>
      <c r="AE41" s="203"/>
      <c r="AF41" s="203"/>
      <c r="AG41" s="287" t="n">
        <f aca="false">SUBTOTAL(9,AH41:AK41)</f>
        <v>34843</v>
      </c>
      <c r="AH41" s="289" t="n">
        <f aca="false">SUM(AH91,AH141)</f>
        <v>34843</v>
      </c>
      <c r="AI41" s="202" t="n">
        <f aca="false">SUM(AI91,AI141)</f>
        <v>0</v>
      </c>
      <c r="AJ41" s="205" t="n">
        <f aca="false">SUM(AJ91,AJ141)</f>
        <v>0</v>
      </c>
      <c r="AK41" s="206" t="n">
        <f aca="false">SUM(AK91,AK141)</f>
        <v>0</v>
      </c>
      <c r="AL41" s="207"/>
      <c r="AM41" s="50"/>
      <c r="AN41" s="208"/>
      <c r="AO41" s="209"/>
      <c r="AQ41" s="291" t="n">
        <f aca="false">D41+D55</f>
        <v>50028.6</v>
      </c>
    </row>
    <row r="42" customFormat="false" ht="30" hidden="false" customHeight="false" outlineLevel="0" collapsed="false">
      <c r="A42" s="245"/>
      <c r="B42" s="174" t="s">
        <v>129</v>
      </c>
      <c r="C42" s="292" t="s">
        <v>130</v>
      </c>
      <c r="D42" s="186" t="n">
        <f aca="false">SUM(E42,S42,AA42,AG42,K42,Q42,AM42,AC42)</f>
        <v>10728</v>
      </c>
      <c r="E42" s="187" t="n">
        <f aca="false">SUM(F42:J42)</f>
        <v>0</v>
      </c>
      <c r="F42" s="212" t="n">
        <f aca="false">SUM(F92,F142)</f>
        <v>0</v>
      </c>
      <c r="G42" s="89" t="n">
        <f aca="false">SUM(G92,G142)</f>
        <v>0</v>
      </c>
      <c r="H42" s="89"/>
      <c r="I42" s="89" t="n">
        <f aca="false">SUM(I92,I142)</f>
        <v>0</v>
      </c>
      <c r="J42" s="89" t="n">
        <f aca="false">SUM(J92,J142)</f>
        <v>0</v>
      </c>
      <c r="K42" s="188" t="n">
        <f aca="false">SUM(L42:P42)</f>
        <v>4673</v>
      </c>
      <c r="L42" s="212" t="n">
        <f aca="false">SUM(L92,L142)</f>
        <v>0</v>
      </c>
      <c r="M42" s="212" t="n">
        <f aca="false">SUM(M92,M142)</f>
        <v>3545</v>
      </c>
      <c r="N42" s="212" t="n">
        <f aca="false">SUM(N92,N142)</f>
        <v>1128</v>
      </c>
      <c r="O42" s="212" t="n">
        <f aca="false">SUM(O92,O142)</f>
        <v>0</v>
      </c>
      <c r="P42" s="212" t="n">
        <f aca="false">SUM(P92,P142)</f>
        <v>0</v>
      </c>
      <c r="Q42" s="213" t="n">
        <f aca="false">SUM(R42)</f>
        <v>110</v>
      </c>
      <c r="R42" s="89" t="n">
        <f aca="false">SUM(R92,R142)</f>
        <v>110</v>
      </c>
      <c r="S42" s="187" t="n">
        <f aca="false">SUM(T42:Z42)</f>
        <v>78</v>
      </c>
      <c r="T42" s="212" t="n">
        <f aca="false">SUM(T92,T142)</f>
        <v>78</v>
      </c>
      <c r="U42" s="212"/>
      <c r="V42" s="212" t="n">
        <f aca="false">SUM(V92,V142)</f>
        <v>0</v>
      </c>
      <c r="W42" s="212" t="n">
        <f aca="false">SUM(W92,W142)</f>
        <v>0</v>
      </c>
      <c r="X42" s="89"/>
      <c r="Y42" s="89" t="n">
        <f aca="false">SUM(Y92,Y142)</f>
        <v>0</v>
      </c>
      <c r="Z42" s="89" t="n">
        <f aca="false">SUM(Z92,Z142)</f>
        <v>0</v>
      </c>
      <c r="AA42" s="188" t="n">
        <f aca="false">SUM(AB42)</f>
        <v>648</v>
      </c>
      <c r="AB42" s="212" t="n">
        <f aca="false">SUM(AB92,AB142)</f>
        <v>648</v>
      </c>
      <c r="AC42" s="180" t="n">
        <f aca="false">SUM(AD42:AF42)</f>
        <v>0</v>
      </c>
      <c r="AD42" s="189" t="n">
        <f aca="false">SUM(AD92,AD142)</f>
        <v>0</v>
      </c>
      <c r="AE42" s="89" t="n">
        <f aca="false">SUM(AE92,AE142)</f>
        <v>0</v>
      </c>
      <c r="AF42" s="89" t="n">
        <f aca="false">SUM(AF92,AF142)</f>
        <v>0</v>
      </c>
      <c r="AG42" s="187" t="n">
        <f aca="false">SUM(AH42:AL42)</f>
        <v>5219</v>
      </c>
      <c r="AH42" s="212" t="n">
        <f aca="false">SUM(AH92,AH142)</f>
        <v>5219</v>
      </c>
      <c r="AI42" s="212" t="n">
        <f aca="false">SUM(AI92,AI142)</f>
        <v>0</v>
      </c>
      <c r="AJ42" s="214" t="n">
        <f aca="false">SUM(AJ92,AJ142)</f>
        <v>0</v>
      </c>
      <c r="AK42" s="215" t="n">
        <f aca="false">SUM(AK92,AK142)</f>
        <v>0</v>
      </c>
      <c r="AL42" s="216" t="n">
        <f aca="false">SUM(AL92,AL142)</f>
        <v>0</v>
      </c>
      <c r="AM42" s="50" t="n">
        <f aca="false">SUM(AN42:AO42)</f>
        <v>0</v>
      </c>
      <c r="AN42" s="217" t="n">
        <f aca="false">SUM(AN92,AN142)</f>
        <v>0</v>
      </c>
      <c r="AO42" s="218" t="n">
        <f aca="false">SUM(AO92,AO142)</f>
        <v>0</v>
      </c>
    </row>
    <row r="43" customFormat="false" ht="30" hidden="false" customHeight="false" outlineLevel="0" collapsed="false">
      <c r="A43" s="245"/>
      <c r="B43" s="174" t="s">
        <v>131</v>
      </c>
      <c r="C43" s="292" t="s">
        <v>132</v>
      </c>
      <c r="D43" s="186" t="n">
        <f aca="false">SUM(E43,S43,AA43,AG43,K43,Q43,AM43,AC43)</f>
        <v>39697</v>
      </c>
      <c r="E43" s="187" t="n">
        <f aca="false">SUM(F43:J43)</f>
        <v>0</v>
      </c>
      <c r="F43" s="212" t="n">
        <f aca="false">SUM(F93,F143)</f>
        <v>0</v>
      </c>
      <c r="G43" s="89" t="n">
        <f aca="false">SUM(G93,G143)</f>
        <v>0</v>
      </c>
      <c r="H43" s="89"/>
      <c r="I43" s="89" t="n">
        <f aca="false">SUM(I93,I143)</f>
        <v>0</v>
      </c>
      <c r="J43" s="89" t="n">
        <f aca="false">SUM(J93,J143)</f>
        <v>0</v>
      </c>
      <c r="K43" s="188" t="n">
        <f aca="false">SUM(L43:P43)</f>
        <v>5296</v>
      </c>
      <c r="L43" s="212" t="n">
        <f aca="false">SUM(L93,L143)</f>
        <v>0</v>
      </c>
      <c r="M43" s="212" t="n">
        <f aca="false">SUM(M93,M143)</f>
        <v>2664</v>
      </c>
      <c r="N43" s="212" t="n">
        <f aca="false">SUM(N93,N143)</f>
        <v>2632</v>
      </c>
      <c r="O43" s="212" t="n">
        <f aca="false">SUM(O93,O143)</f>
        <v>0</v>
      </c>
      <c r="P43" s="212" t="n">
        <f aca="false">SUM(P93,P143)</f>
        <v>0</v>
      </c>
      <c r="Q43" s="213" t="n">
        <f aca="false">SUM(R43)</f>
        <v>623</v>
      </c>
      <c r="R43" s="89" t="n">
        <f aca="false">SUM(R93,R143)</f>
        <v>623</v>
      </c>
      <c r="S43" s="187" t="n">
        <f aca="false">SUM(T43:Z43)</f>
        <v>530</v>
      </c>
      <c r="T43" s="212" t="n">
        <f aca="false">SUM(T93,T143)</f>
        <v>530</v>
      </c>
      <c r="U43" s="212"/>
      <c r="V43" s="212" t="n">
        <f aca="false">SUM(V93,V143)</f>
        <v>0</v>
      </c>
      <c r="W43" s="212" t="n">
        <f aca="false">SUM(W93,W143)</f>
        <v>0</v>
      </c>
      <c r="X43" s="89"/>
      <c r="Y43" s="89" t="n">
        <f aca="false">SUM(Y93,Y143)</f>
        <v>0</v>
      </c>
      <c r="Z43" s="89" t="n">
        <f aca="false">SUM(Z93,Z143)</f>
        <v>0</v>
      </c>
      <c r="AA43" s="188" t="n">
        <f aca="false">SUM(AB43)</f>
        <v>3674</v>
      </c>
      <c r="AB43" s="212" t="n">
        <f aca="false">SUM(AB93,AB143)</f>
        <v>3674</v>
      </c>
      <c r="AC43" s="180" t="n">
        <f aca="false">SUM(AD43:AF43)</f>
        <v>0</v>
      </c>
      <c r="AD43" s="189" t="n">
        <f aca="false">SUM(AD93,AD143)</f>
        <v>0</v>
      </c>
      <c r="AE43" s="89" t="n">
        <f aca="false">SUM(AE93,AE143)</f>
        <v>0</v>
      </c>
      <c r="AF43" s="89" t="n">
        <f aca="false">SUM(AF93,AF143)</f>
        <v>0</v>
      </c>
      <c r="AG43" s="187" t="n">
        <f aca="false">SUM(AH43:AL43)</f>
        <v>29574</v>
      </c>
      <c r="AH43" s="212" t="n">
        <f aca="false">SUM(AH93,AH143)</f>
        <v>29574</v>
      </c>
      <c r="AI43" s="212" t="n">
        <f aca="false">SUM(AI93,AI143)</f>
        <v>0</v>
      </c>
      <c r="AJ43" s="214" t="n">
        <f aca="false">SUM(AJ93,AJ143)</f>
        <v>0</v>
      </c>
      <c r="AK43" s="215" t="n">
        <f aca="false">SUM(AK93,AK143)</f>
        <v>0</v>
      </c>
      <c r="AL43" s="216" t="n">
        <f aca="false">SUM(AL93,AL143)</f>
        <v>0</v>
      </c>
      <c r="AM43" s="50" t="n">
        <f aca="false">SUM(AN43:AO43)</f>
        <v>0</v>
      </c>
      <c r="AN43" s="217" t="n">
        <f aca="false">SUM(AN93,AN143)</f>
        <v>0</v>
      </c>
      <c r="AO43" s="218" t="n">
        <f aca="false">SUM(AO93,AO143)</f>
        <v>0</v>
      </c>
    </row>
    <row r="44" customFormat="false" ht="30" hidden="false" customHeight="false" outlineLevel="0" collapsed="false">
      <c r="A44" s="245"/>
      <c r="B44" s="174" t="s">
        <v>133</v>
      </c>
      <c r="C44" s="293" t="s">
        <v>134</v>
      </c>
      <c r="D44" s="186" t="n">
        <f aca="false">SUM(E44,S44,AA44,AG44,K44,Q44,AM44,AC44)</f>
        <v>150</v>
      </c>
      <c r="E44" s="68" t="n">
        <f aca="false">SUM(F44:J44)</f>
        <v>0</v>
      </c>
      <c r="F44" s="89" t="n">
        <f aca="false">SUM(F94,F144)</f>
        <v>0</v>
      </c>
      <c r="G44" s="89" t="n">
        <f aca="false">SUM(G94,G144)</f>
        <v>0</v>
      </c>
      <c r="H44" s="89"/>
      <c r="I44" s="89" t="n">
        <f aca="false">SUM(I94,I144)</f>
        <v>0</v>
      </c>
      <c r="J44" s="89" t="n">
        <f aca="false">SUM(J94,J144)</f>
        <v>0</v>
      </c>
      <c r="K44" s="188" t="n">
        <f aca="false">SUM(L44:P44)</f>
        <v>100</v>
      </c>
      <c r="L44" s="212" t="n">
        <f aca="false">SUM(L94,L144)</f>
        <v>0</v>
      </c>
      <c r="M44" s="212" t="n">
        <f aca="false">SUM(M94,M144)</f>
        <v>0</v>
      </c>
      <c r="N44" s="212" t="n">
        <f aca="false">SUM(N94,N144)</f>
        <v>100</v>
      </c>
      <c r="O44" s="212" t="n">
        <f aca="false">SUM(O94,O144)</f>
        <v>0</v>
      </c>
      <c r="P44" s="212" t="n">
        <f aca="false">SUM(P94,P144)</f>
        <v>0</v>
      </c>
      <c r="Q44" s="213" t="n">
        <f aca="false">SUM(R44)</f>
        <v>0</v>
      </c>
      <c r="R44" s="89" t="n">
        <f aca="false">SUM(R94,R144)</f>
        <v>0</v>
      </c>
      <c r="S44" s="187" t="n">
        <f aca="false">SUM(T44:Z44)</f>
        <v>0</v>
      </c>
      <c r="T44" s="212"/>
      <c r="U44" s="212"/>
      <c r="V44" s="212" t="n">
        <f aca="false">SUM(V94,V144)</f>
        <v>0</v>
      </c>
      <c r="W44" s="212" t="n">
        <f aca="false">SUM(W94,W144)</f>
        <v>0</v>
      </c>
      <c r="X44" s="89"/>
      <c r="Y44" s="89" t="n">
        <f aca="false">SUM(Y94,Y144)</f>
        <v>0</v>
      </c>
      <c r="Z44" s="89" t="n">
        <f aca="false">SUM(Z94,Z144)</f>
        <v>0</v>
      </c>
      <c r="AA44" s="188" t="n">
        <f aca="false">SUM(AB44)</f>
        <v>0</v>
      </c>
      <c r="AB44" s="212" t="n">
        <f aca="false">SUM(AB94,AB144)</f>
        <v>0</v>
      </c>
      <c r="AC44" s="180" t="n">
        <f aca="false">SUM(AD44:AF44)</f>
        <v>0</v>
      </c>
      <c r="AD44" s="181" t="n">
        <f aca="false">SUM(AD94,AD144)</f>
        <v>0</v>
      </c>
      <c r="AE44" s="89" t="n">
        <f aca="false">SUM(AE94,AE144)</f>
        <v>0</v>
      </c>
      <c r="AF44" s="89" t="n">
        <f aca="false">SUM(AF94,AF144)</f>
        <v>0</v>
      </c>
      <c r="AG44" s="187" t="n">
        <f aca="false">SUM(AH44:AL44)</f>
        <v>50</v>
      </c>
      <c r="AH44" s="212" t="n">
        <f aca="false">SUM(AH94,AH144)</f>
        <v>50</v>
      </c>
      <c r="AI44" s="212" t="n">
        <f aca="false">SUM(AI94,AI144)</f>
        <v>0</v>
      </c>
      <c r="AJ44" s="214" t="n">
        <f aca="false">SUM(AJ94,AJ144)</f>
        <v>0</v>
      </c>
      <c r="AK44" s="217" t="n">
        <f aca="false">SUM(AK94,AK144)</f>
        <v>0</v>
      </c>
      <c r="AL44" s="59" t="n">
        <f aca="false">SUM(AL94,AL144)</f>
        <v>0</v>
      </c>
      <c r="AM44" s="50" t="n">
        <f aca="false">SUM(AN44:AO44)</f>
        <v>0</v>
      </c>
      <c r="AN44" s="217" t="n">
        <f aca="false">SUM(AN94,AN144)</f>
        <v>0</v>
      </c>
      <c r="AO44" s="218" t="n">
        <f aca="false">SUM(AO94,AO144)</f>
        <v>0</v>
      </c>
    </row>
    <row r="45" s="41" customFormat="true" ht="43.5" hidden="false" customHeight="false" outlineLevel="0" collapsed="false">
      <c r="A45" s="245"/>
      <c r="B45" s="281" t="s">
        <v>48</v>
      </c>
      <c r="C45" s="294" t="s">
        <v>135</v>
      </c>
      <c r="D45" s="186" t="n">
        <f aca="false">SUM(E45,S45,AA45,AG45,K45,Q45,AM45,AC45)</f>
        <v>3192</v>
      </c>
      <c r="E45" s="276" t="n">
        <f aca="false">SUM(F45:J45)</f>
        <v>0</v>
      </c>
      <c r="F45" s="276" t="n">
        <f aca="false">SUM(F49:F50,F51)</f>
        <v>0</v>
      </c>
      <c r="G45" s="224" t="n">
        <f aca="false">SUM(G49:G50,G51)</f>
        <v>0</v>
      </c>
      <c r="H45" s="224" t="n">
        <f aca="false">SUM(H49:H50,H51)</f>
        <v>0</v>
      </c>
      <c r="I45" s="224" t="n">
        <f aca="false">SUM(I49:I50,I51)</f>
        <v>0</v>
      </c>
      <c r="J45" s="224" t="n">
        <f aca="false">SUM(J49:J50,J51)</f>
        <v>0</v>
      </c>
      <c r="K45" s="188" t="n">
        <f aca="false">SUM(L45:P45)</f>
        <v>0</v>
      </c>
      <c r="L45" s="187"/>
      <c r="M45" s="187"/>
      <c r="N45" s="187"/>
      <c r="O45" s="187"/>
      <c r="P45" s="187"/>
      <c r="Q45" s="213" t="n">
        <f aca="false">SUM(R45)</f>
        <v>0</v>
      </c>
      <c r="R45" s="68"/>
      <c r="S45" s="187" t="n">
        <f aca="false">SUM(T45:Y45)</f>
        <v>3192</v>
      </c>
      <c r="T45" s="187" t="n">
        <f aca="false">SUM(T47:T48)</f>
        <v>0</v>
      </c>
      <c r="U45" s="187" t="n">
        <f aca="false">SUM(U47:U48)</f>
        <v>2453.5</v>
      </c>
      <c r="V45" s="187" t="n">
        <f aca="false">SUM(V47:V48)</f>
        <v>474</v>
      </c>
      <c r="W45" s="187" t="n">
        <f aca="false">SUM(W47:W48)</f>
        <v>264.5</v>
      </c>
      <c r="X45" s="224"/>
      <c r="Y45" s="224"/>
      <c r="Z45" s="224"/>
      <c r="AA45" s="188" t="n">
        <f aca="false">SUM(AB45)</f>
        <v>0</v>
      </c>
      <c r="AB45" s="187"/>
      <c r="AC45" s="180" t="n">
        <f aca="false">SUM(AD45:AF45)</f>
        <v>0</v>
      </c>
      <c r="AD45" s="194" t="n">
        <f aca="false">SUM(AD49:AD51)</f>
        <v>0</v>
      </c>
      <c r="AE45" s="224" t="n">
        <f aca="false">SUM(AE49:AE51)</f>
        <v>0</v>
      </c>
      <c r="AF45" s="224" t="n">
        <f aca="false">SUM(AF49:AF51)</f>
        <v>0</v>
      </c>
      <c r="AG45" s="187" t="n">
        <f aca="false">SUM(AH45)</f>
        <v>0</v>
      </c>
      <c r="AH45" s="187" t="n">
        <f aca="false">SUM(AH49:AH51)</f>
        <v>0</v>
      </c>
      <c r="AI45" s="187" t="n">
        <f aca="false">SUM(AI49:AI51)</f>
        <v>0</v>
      </c>
      <c r="AJ45" s="195" t="n">
        <f aca="false">SUM(AJ49:AJ51)</f>
        <v>0</v>
      </c>
      <c r="AK45" s="277"/>
      <c r="AL45" s="278"/>
      <c r="AM45" s="270" t="n">
        <f aca="false">SUM(AO45)</f>
        <v>0</v>
      </c>
      <c r="AN45" s="278" t="n">
        <f aca="false">SUM(AN49:AN51)</f>
        <v>0</v>
      </c>
      <c r="AO45" s="270" t="n">
        <f aca="false">SUM(AO49:AO51)</f>
        <v>0</v>
      </c>
    </row>
    <row r="46" s="41" customFormat="true" ht="15.75" hidden="false" customHeight="false" outlineLevel="0" collapsed="false">
      <c r="A46" s="245"/>
      <c r="B46" s="295" t="s">
        <v>9</v>
      </c>
      <c r="C46" s="294"/>
      <c r="D46" s="286" t="n">
        <f aca="false">SUM(E46,S46,AA46,AG46,K46,Q46,AM46,AC46)</f>
        <v>3192</v>
      </c>
      <c r="E46" s="287" t="n">
        <f aca="false">SUM(E47:E48)</f>
        <v>0</v>
      </c>
      <c r="F46" s="203" t="n">
        <f aca="false">SUM(F47:F48)</f>
        <v>0</v>
      </c>
      <c r="G46" s="203"/>
      <c r="H46" s="203"/>
      <c r="I46" s="203"/>
      <c r="J46" s="203"/>
      <c r="K46" s="188"/>
      <c r="L46" s="283"/>
      <c r="M46" s="283"/>
      <c r="N46" s="283"/>
      <c r="O46" s="283"/>
      <c r="P46" s="283"/>
      <c r="Q46" s="213"/>
      <c r="R46" s="203"/>
      <c r="S46" s="187" t="n">
        <f aca="false">SUM(T46:Z46)</f>
        <v>3192</v>
      </c>
      <c r="T46" s="202" t="n">
        <f aca="false">SUM(T47:T48)</f>
        <v>0</v>
      </c>
      <c r="U46" s="202" t="n">
        <f aca="false">SUM(U47:U48)</f>
        <v>2453.5</v>
      </c>
      <c r="V46" s="202" t="n">
        <f aca="false">SUM(V47:V48)</f>
        <v>474</v>
      </c>
      <c r="W46" s="202" t="n">
        <f aca="false">SUM(W47:W48)</f>
        <v>264.5</v>
      </c>
      <c r="X46" s="203"/>
      <c r="Y46" s="203"/>
      <c r="Z46" s="203"/>
      <c r="AA46" s="287" t="n">
        <f aca="false">SUM(AA47:AA48)</f>
        <v>0</v>
      </c>
      <c r="AB46" s="288" t="n">
        <f aca="false">SUM(AB47:AB48)</f>
        <v>0</v>
      </c>
      <c r="AC46" s="287" t="n">
        <f aca="false">SUM(AC47:AC48)</f>
        <v>0</v>
      </c>
      <c r="AD46" s="226" t="n">
        <f aca="false">SUM(AD47:AD48)</f>
        <v>0</v>
      </c>
      <c r="AE46" s="203"/>
      <c r="AF46" s="203"/>
      <c r="AG46" s="287" t="n">
        <f aca="false">SUM(AG47:AG48)</f>
        <v>0</v>
      </c>
      <c r="AH46" s="289" t="n">
        <f aca="false">SUM(AH47:AH48)</f>
        <v>0</v>
      </c>
      <c r="AI46" s="202" t="n">
        <f aca="false">SUM(AI47:AI48)</f>
        <v>0</v>
      </c>
      <c r="AJ46" s="205" t="n">
        <f aca="false">SUM(AJ47:AJ48)</f>
        <v>0</v>
      </c>
      <c r="AK46" s="208" t="n">
        <f aca="false">SUM(AK47:AK48)</f>
        <v>0</v>
      </c>
      <c r="AL46" s="269"/>
      <c r="AM46" s="270"/>
      <c r="AN46" s="278"/>
      <c r="AO46" s="270"/>
    </row>
    <row r="47" s="41" customFormat="true" ht="30" hidden="false" customHeight="false" outlineLevel="0" collapsed="false">
      <c r="A47" s="245"/>
      <c r="B47" s="295" t="s">
        <v>127</v>
      </c>
      <c r="C47" s="294"/>
      <c r="D47" s="286" t="n">
        <f aca="false">SUM(E47,S47,AA47,AG47,K47,Q47,AM47,AC47)</f>
        <v>3133.5</v>
      </c>
      <c r="E47" s="287" t="n">
        <f aca="false">SUBTOTAL(9,F47:H47)</f>
        <v>0</v>
      </c>
      <c r="F47" s="203" t="n">
        <f aca="false">SUM(F97,F147)</f>
        <v>0</v>
      </c>
      <c r="G47" s="203"/>
      <c r="H47" s="203"/>
      <c r="I47" s="203"/>
      <c r="J47" s="203"/>
      <c r="K47" s="188"/>
      <c r="L47" s="283"/>
      <c r="M47" s="283"/>
      <c r="N47" s="283"/>
      <c r="O47" s="283"/>
      <c r="P47" s="283"/>
      <c r="Q47" s="213"/>
      <c r="R47" s="203"/>
      <c r="S47" s="187" t="n">
        <f aca="false">SUM(T47:Z47)</f>
        <v>3133.5</v>
      </c>
      <c r="T47" s="202" t="n">
        <f aca="false">SUM(T97,T147)</f>
        <v>0</v>
      </c>
      <c r="U47" s="202" t="n">
        <f aca="false">SUM(U97,U147)</f>
        <v>2453.5</v>
      </c>
      <c r="V47" s="202" t="n">
        <f aca="false">SUM(V97,V147)</f>
        <v>464</v>
      </c>
      <c r="W47" s="202" t="n">
        <f aca="false">SUM(W97,W147)</f>
        <v>216</v>
      </c>
      <c r="X47" s="203"/>
      <c r="Y47" s="203"/>
      <c r="Z47" s="203"/>
      <c r="AA47" s="287" t="n">
        <f aca="false">SUBTOTAL(9,AB47:AD47)</f>
        <v>0</v>
      </c>
      <c r="AB47" s="288" t="n">
        <f aca="false">SUM(AB97,AB147)</f>
        <v>0</v>
      </c>
      <c r="AC47" s="287" t="n">
        <f aca="false">SUBTOTAL(9,AD47:AF47)</f>
        <v>0</v>
      </c>
      <c r="AD47" s="226" t="n">
        <f aca="false">SUM(AD97,AD147)</f>
        <v>0</v>
      </c>
      <c r="AE47" s="203"/>
      <c r="AF47" s="203"/>
      <c r="AG47" s="287" t="n">
        <f aca="false">SUBTOTAL(9,AH47:AK47)</f>
        <v>0</v>
      </c>
      <c r="AH47" s="289" t="n">
        <f aca="false">SUM(AH97,AH147)</f>
        <v>0</v>
      </c>
      <c r="AI47" s="202" t="n">
        <f aca="false">SUM(AI97,AI147)</f>
        <v>0</v>
      </c>
      <c r="AJ47" s="205" t="n">
        <f aca="false">SUM(AJ97,AJ147)</f>
        <v>0</v>
      </c>
      <c r="AK47" s="208" t="n">
        <f aca="false">SUM(AK97,AK147)</f>
        <v>0</v>
      </c>
      <c r="AL47" s="269"/>
      <c r="AM47" s="270"/>
      <c r="AN47" s="278"/>
      <c r="AO47" s="270"/>
    </row>
    <row r="48" s="41" customFormat="true" ht="30" hidden="false" customHeight="false" outlineLevel="0" collapsed="false">
      <c r="A48" s="245"/>
      <c r="B48" s="295" t="s">
        <v>128</v>
      </c>
      <c r="C48" s="294"/>
      <c r="D48" s="286" t="n">
        <f aca="false">SUM(E48,S48,AA48,AG48,K48,Q48,AM48,AC48)</f>
        <v>58.5</v>
      </c>
      <c r="E48" s="287" t="n">
        <f aca="false">SUBTOTAL(9,F48:H48)</f>
        <v>0</v>
      </c>
      <c r="F48" s="203" t="n">
        <f aca="false">SUM(F98,F148)</f>
        <v>0</v>
      </c>
      <c r="G48" s="203"/>
      <c r="H48" s="203"/>
      <c r="I48" s="203"/>
      <c r="J48" s="203"/>
      <c r="K48" s="188"/>
      <c r="L48" s="283"/>
      <c r="M48" s="283"/>
      <c r="N48" s="283"/>
      <c r="O48" s="283"/>
      <c r="P48" s="283"/>
      <c r="Q48" s="220"/>
      <c r="R48" s="203"/>
      <c r="S48" s="187" t="n">
        <f aca="false">SUM(T48:Z48)</f>
        <v>58.5</v>
      </c>
      <c r="T48" s="202" t="n">
        <f aca="false">SUM(T98,T148)</f>
        <v>0</v>
      </c>
      <c r="U48" s="202" t="n">
        <f aca="false">SUM(U98,U148)</f>
        <v>0</v>
      </c>
      <c r="V48" s="202" t="n">
        <f aca="false">SUM(V98,V148)</f>
        <v>10</v>
      </c>
      <c r="W48" s="202" t="n">
        <f aca="false">SUM(W98,W148)</f>
        <v>48.5</v>
      </c>
      <c r="X48" s="203"/>
      <c r="Y48" s="203"/>
      <c r="Z48" s="203"/>
      <c r="AA48" s="287" t="n">
        <f aca="false">SUBTOTAL(9,AB48:AD48)</f>
        <v>0</v>
      </c>
      <c r="AB48" s="288" t="n">
        <f aca="false">SUM(AB98,AB148)</f>
        <v>0</v>
      </c>
      <c r="AC48" s="287" t="n">
        <f aca="false">SUBTOTAL(9,AD48:AF48)</f>
        <v>0</v>
      </c>
      <c r="AD48" s="226" t="n">
        <f aca="false">SUM(AD98,AD148)</f>
        <v>0</v>
      </c>
      <c r="AE48" s="203"/>
      <c r="AF48" s="203"/>
      <c r="AG48" s="287" t="n">
        <f aca="false">SUBTOTAL(9,AH48:AK48)</f>
        <v>0</v>
      </c>
      <c r="AH48" s="289" t="n">
        <f aca="false">SUM(AH98,AH148)</f>
        <v>0</v>
      </c>
      <c r="AI48" s="202" t="n">
        <f aca="false">SUM(AI98,AI148)</f>
        <v>0</v>
      </c>
      <c r="AJ48" s="205" t="n">
        <f aca="false">SUM(AJ98,AJ148)</f>
        <v>0</v>
      </c>
      <c r="AK48" s="208" t="n">
        <f aca="false">SUM(AK98,AK148)</f>
        <v>0</v>
      </c>
      <c r="AL48" s="269"/>
      <c r="AM48" s="270"/>
      <c r="AN48" s="278"/>
      <c r="AO48" s="270"/>
    </row>
    <row r="49" customFormat="false" ht="30" hidden="false" customHeight="false" outlineLevel="0" collapsed="false">
      <c r="A49" s="245"/>
      <c r="B49" s="174" t="s">
        <v>129</v>
      </c>
      <c r="C49" s="293" t="s">
        <v>136</v>
      </c>
      <c r="D49" s="186" t="n">
        <f aca="false">SUM(E49,S49,AA49,AG49,K49,Q49,AM49,AC49)</f>
        <v>478</v>
      </c>
      <c r="E49" s="187" t="n">
        <f aca="false">SUM(F49:J49)</f>
        <v>0</v>
      </c>
      <c r="F49" s="212" t="n">
        <f aca="false">SUM(F99,F149)</f>
        <v>0</v>
      </c>
      <c r="G49" s="89" t="n">
        <f aca="false">SUM(G99,G149)</f>
        <v>0</v>
      </c>
      <c r="H49" s="89"/>
      <c r="I49" s="89" t="n">
        <f aca="false">SUM(I99,I149)</f>
        <v>0</v>
      </c>
      <c r="J49" s="89" t="n">
        <f aca="false">SUM(J99,J149)</f>
        <v>0</v>
      </c>
      <c r="K49" s="188" t="n">
        <f aca="false">SUM(L49:P49)</f>
        <v>0</v>
      </c>
      <c r="L49" s="212" t="n">
        <f aca="false">SUM(L99,L149)</f>
        <v>0</v>
      </c>
      <c r="M49" s="212" t="n">
        <f aca="false">SUM(M99,M149)</f>
        <v>0</v>
      </c>
      <c r="N49" s="212" t="n">
        <f aca="false">SUM(N99,N149)</f>
        <v>0</v>
      </c>
      <c r="O49" s="212" t="n">
        <f aca="false">SUM(O99,O149)</f>
        <v>0</v>
      </c>
      <c r="P49" s="212" t="n">
        <f aca="false">SUM(P99,P149)</f>
        <v>0</v>
      </c>
      <c r="Q49" s="213" t="n">
        <f aca="false">SUM(R49)</f>
        <v>0</v>
      </c>
      <c r="R49" s="89" t="n">
        <f aca="false">SUM(R99,R149)</f>
        <v>0</v>
      </c>
      <c r="S49" s="187" t="n">
        <f aca="false">SUM(T49:Z49)</f>
        <v>478</v>
      </c>
      <c r="T49" s="212" t="n">
        <f aca="false">SUM(T99,T149)</f>
        <v>0</v>
      </c>
      <c r="U49" s="212" t="n">
        <f aca="false">SUM(U99,U149)</f>
        <v>368.025</v>
      </c>
      <c r="V49" s="212" t="n">
        <f aca="false">SUM(V99,V149)</f>
        <v>71</v>
      </c>
      <c r="W49" s="212" t="n">
        <f aca="false">SUM(W99,W149)</f>
        <v>38.975</v>
      </c>
      <c r="X49" s="89"/>
      <c r="Y49" s="89" t="n">
        <f aca="false">SUM(Y99,Y149)</f>
        <v>0</v>
      </c>
      <c r="Z49" s="89" t="n">
        <f aca="false">SUM(Z99,Z149)</f>
        <v>0</v>
      </c>
      <c r="AA49" s="188" t="n">
        <f aca="false">SUM(AB49)</f>
        <v>0</v>
      </c>
      <c r="AB49" s="212" t="n">
        <f aca="false">SUM(AB99,AB149)</f>
        <v>0</v>
      </c>
      <c r="AC49" s="180" t="n">
        <f aca="false">SUM(AD49:AF49)</f>
        <v>0</v>
      </c>
      <c r="AD49" s="189" t="n">
        <f aca="false">SUM(AD99,AD149)</f>
        <v>0</v>
      </c>
      <c r="AE49" s="89" t="n">
        <f aca="false">SUM(AE99,AE149)</f>
        <v>0</v>
      </c>
      <c r="AF49" s="89" t="n">
        <f aca="false">SUM(AF99,AF149)</f>
        <v>0</v>
      </c>
      <c r="AG49" s="187" t="n">
        <f aca="false">SUM(AH49:AL49)</f>
        <v>0</v>
      </c>
      <c r="AH49" s="212" t="n">
        <f aca="false">SUM(AH99,AH149)</f>
        <v>0</v>
      </c>
      <c r="AI49" s="212" t="n">
        <f aca="false">SUM(AI99,AI149)</f>
        <v>0</v>
      </c>
      <c r="AJ49" s="214" t="n">
        <f aca="false">SUM(AJ99,AJ149)</f>
        <v>0</v>
      </c>
      <c r="AK49" s="215" t="n">
        <f aca="false">SUM(AK99,AK149)</f>
        <v>0</v>
      </c>
      <c r="AL49" s="216" t="n">
        <f aca="false">SUM(AL99,AL149)</f>
        <v>0</v>
      </c>
      <c r="AM49" s="50" t="n">
        <f aca="false">SUM(AN49:AO49)</f>
        <v>0</v>
      </c>
      <c r="AN49" s="216" t="n">
        <f aca="false">SUM(AN99,AN149)</f>
        <v>0</v>
      </c>
      <c r="AO49" s="60" t="n">
        <f aca="false">SUM(AO99,AO149)</f>
        <v>0</v>
      </c>
    </row>
    <row r="50" customFormat="false" ht="30" hidden="false" customHeight="false" outlineLevel="0" collapsed="false">
      <c r="A50" s="245"/>
      <c r="B50" s="174" t="s">
        <v>131</v>
      </c>
      <c r="C50" s="293" t="s">
        <v>137</v>
      </c>
      <c r="D50" s="186" t="n">
        <f aca="false">SUM(E50,S50,AA50,AG50,K50,Q50,AM50,AC50)</f>
        <v>2714</v>
      </c>
      <c r="E50" s="187" t="n">
        <f aca="false">SUM(F50:J50)</f>
        <v>0</v>
      </c>
      <c r="F50" s="212" t="n">
        <f aca="false">SUM(F100,F150)</f>
        <v>0</v>
      </c>
      <c r="G50" s="89" t="n">
        <f aca="false">SUM(G100,G150)</f>
        <v>0</v>
      </c>
      <c r="H50" s="89"/>
      <c r="I50" s="89" t="n">
        <f aca="false">SUM(I100,I150)</f>
        <v>0</v>
      </c>
      <c r="J50" s="89" t="n">
        <f aca="false">SUM(J100,J150)</f>
        <v>0</v>
      </c>
      <c r="K50" s="188" t="n">
        <f aca="false">SUM(L50:P50)</f>
        <v>0</v>
      </c>
      <c r="L50" s="212" t="n">
        <f aca="false">SUM(L100,L150)</f>
        <v>0</v>
      </c>
      <c r="M50" s="212" t="n">
        <f aca="false">SUM(M100,M150)</f>
        <v>0</v>
      </c>
      <c r="N50" s="212" t="n">
        <f aca="false">SUM(N100,N150)</f>
        <v>0</v>
      </c>
      <c r="O50" s="212" t="n">
        <f aca="false">SUM(O100,O150)</f>
        <v>0</v>
      </c>
      <c r="P50" s="212" t="n">
        <f aca="false">SUM(P100,P150)</f>
        <v>0</v>
      </c>
      <c r="Q50" s="213" t="n">
        <f aca="false">SUM(R50)</f>
        <v>0</v>
      </c>
      <c r="R50" s="89" t="n">
        <f aca="false">SUM(R100,R150)</f>
        <v>0</v>
      </c>
      <c r="S50" s="187" t="n">
        <f aca="false">SUM(T50:Z50)</f>
        <v>2714</v>
      </c>
      <c r="T50" s="212" t="n">
        <f aca="false">SUM(T100,T150)</f>
        <v>0</v>
      </c>
      <c r="U50" s="212" t="n">
        <f aca="false">SUM(U100,U150)</f>
        <v>2085.475</v>
      </c>
      <c r="V50" s="212" t="n">
        <f aca="false">SUM(V100,V150)</f>
        <v>403</v>
      </c>
      <c r="W50" s="212" t="n">
        <f aca="false">SUM(W100,W150)</f>
        <v>225.525</v>
      </c>
      <c r="X50" s="89"/>
      <c r="Y50" s="89" t="n">
        <f aca="false">SUM(Y100,Y150)</f>
        <v>0</v>
      </c>
      <c r="Z50" s="89" t="n">
        <f aca="false">SUM(Z100,Z150)</f>
        <v>0</v>
      </c>
      <c r="AA50" s="188" t="n">
        <f aca="false">SUM(AB50)</f>
        <v>0</v>
      </c>
      <c r="AB50" s="212" t="n">
        <f aca="false">SUM(AB100,AB150)</f>
        <v>0</v>
      </c>
      <c r="AC50" s="180" t="n">
        <f aca="false">SUM(AD50:AF50)</f>
        <v>0</v>
      </c>
      <c r="AD50" s="189" t="n">
        <f aca="false">SUM(AD100,AD150)</f>
        <v>0</v>
      </c>
      <c r="AE50" s="89" t="n">
        <f aca="false">SUM(AE100,AE150)</f>
        <v>0</v>
      </c>
      <c r="AF50" s="89" t="n">
        <f aca="false">SUM(AF100,AF150)</f>
        <v>0</v>
      </c>
      <c r="AG50" s="187" t="n">
        <f aca="false">SUM(AH50:AL50)</f>
        <v>0</v>
      </c>
      <c r="AH50" s="212" t="n">
        <f aca="false">SUM(AH100,AH150)</f>
        <v>0</v>
      </c>
      <c r="AI50" s="212" t="n">
        <f aca="false">SUM(AI100,AI150)</f>
        <v>0</v>
      </c>
      <c r="AJ50" s="214" t="n">
        <f aca="false">SUM(AJ100,AJ150)</f>
        <v>0</v>
      </c>
      <c r="AK50" s="215" t="n">
        <f aca="false">SUM(AK100,AK150)</f>
        <v>0</v>
      </c>
      <c r="AL50" s="216" t="n">
        <f aca="false">SUM(AL100,AL150)</f>
        <v>0</v>
      </c>
      <c r="AM50" s="50" t="n">
        <f aca="false">SUM(AN50:AO50)</f>
        <v>0</v>
      </c>
      <c r="AN50" s="216" t="n">
        <f aca="false">SUM(AN100,AN150)</f>
        <v>0</v>
      </c>
      <c r="AO50" s="60" t="n">
        <f aca="false">SUM(AO100,AO150)</f>
        <v>0</v>
      </c>
    </row>
    <row r="51" customFormat="false" ht="30" hidden="true" customHeight="false" outlineLevel="0" collapsed="false">
      <c r="A51" s="245"/>
      <c r="B51" s="174" t="s">
        <v>133</v>
      </c>
      <c r="C51" s="293" t="s">
        <v>138</v>
      </c>
      <c r="D51" s="176" t="n">
        <f aca="false">SUM(E51,S51,AA51,AG51,K51,Q51,AM51,AC51)</f>
        <v>0</v>
      </c>
      <c r="E51" s="68" t="n">
        <f aca="false">SUM(F51:J51)</f>
        <v>0</v>
      </c>
      <c r="F51" s="89" t="n">
        <f aca="false">SUM(F101,F151)</f>
        <v>0</v>
      </c>
      <c r="G51" s="89" t="n">
        <f aca="false">SUM(G101,G151)</f>
        <v>0</v>
      </c>
      <c r="H51" s="89"/>
      <c r="I51" s="89" t="n">
        <f aca="false">SUM(I101,I151)</f>
        <v>0</v>
      </c>
      <c r="J51" s="89" t="n">
        <f aca="false">SUM(J101,J151)</f>
        <v>0</v>
      </c>
      <c r="K51" s="220" t="n">
        <f aca="false">SUM(L51:P51)</f>
        <v>0</v>
      </c>
      <c r="L51" s="89" t="n">
        <f aca="false">SUM(L101,L151)</f>
        <v>0</v>
      </c>
      <c r="M51" s="89" t="n">
        <f aca="false">SUM(M101,M151)</f>
        <v>0</v>
      </c>
      <c r="N51" s="89" t="n">
        <f aca="false">SUM(N101,N151)</f>
        <v>0</v>
      </c>
      <c r="O51" s="89" t="n">
        <f aca="false">SUM(O101,O151)</f>
        <v>0</v>
      </c>
      <c r="P51" s="89" t="n">
        <f aca="false">SUM(P101,P151)</f>
        <v>0</v>
      </c>
      <c r="Q51" s="220" t="n">
        <f aca="false">SUM(R51)</f>
        <v>0</v>
      </c>
      <c r="R51" s="89" t="n">
        <f aca="false">SUM(R101,R151)</f>
        <v>0</v>
      </c>
      <c r="S51" s="68" t="n">
        <f aca="false">SUM(T51:Z51)</f>
        <v>0</v>
      </c>
      <c r="T51" s="221" t="n">
        <f aca="false">SUM(T101,T151)</f>
        <v>0</v>
      </c>
      <c r="U51" s="221" t="n">
        <f aca="false">SUM(U101,U151)</f>
        <v>0</v>
      </c>
      <c r="V51" s="221" t="n">
        <f aca="false">SUM(V101,V151)</f>
        <v>0</v>
      </c>
      <c r="W51" s="221" t="n">
        <f aca="false">SUM(W101,W151)</f>
        <v>0</v>
      </c>
      <c r="X51" s="89"/>
      <c r="Y51" s="89" t="n">
        <f aca="false">SUM(Y101,Y151)</f>
        <v>0</v>
      </c>
      <c r="Z51" s="89" t="n">
        <f aca="false">SUM(Z101,Z151)</f>
        <v>0</v>
      </c>
      <c r="AA51" s="220" t="n">
        <f aca="false">SUM(AB51)</f>
        <v>0</v>
      </c>
      <c r="AB51" s="89" t="n">
        <f aca="false">SUM(AB101,AB151)</f>
        <v>0</v>
      </c>
      <c r="AC51" s="180" t="n">
        <f aca="false">SUM(AD51:AF51)</f>
        <v>0</v>
      </c>
      <c r="AD51" s="181" t="n">
        <f aca="false">SUM(AD101,AD151)</f>
        <v>0</v>
      </c>
      <c r="AE51" s="89" t="n">
        <f aca="false">SUM(AE101,AE151)</f>
        <v>0</v>
      </c>
      <c r="AF51" s="89" t="n">
        <f aca="false">SUM(AF101,AF151)</f>
        <v>0</v>
      </c>
      <c r="AG51" s="68" t="n">
        <f aca="false">SUM(AH51:AL51)</f>
        <v>0</v>
      </c>
      <c r="AH51" s="89" t="n">
        <f aca="false">SUM(AH101,AH151)</f>
        <v>0</v>
      </c>
      <c r="AI51" s="89" t="n">
        <f aca="false">SUM(AI101,AI151)</f>
        <v>0</v>
      </c>
      <c r="AJ51" s="218" t="n">
        <f aca="false">SUM(AJ101,AJ151)</f>
        <v>0</v>
      </c>
      <c r="AK51" s="217" t="n">
        <f aca="false">SUM(AK101,AK151)</f>
        <v>0</v>
      </c>
      <c r="AL51" s="59" t="n">
        <f aca="false">SUM(AL101,AL151)</f>
        <v>0</v>
      </c>
      <c r="AM51" s="50" t="n">
        <f aca="false">SUM(AN51:AO51)</f>
        <v>0</v>
      </c>
      <c r="AN51" s="216" t="n">
        <f aca="false">SUM(AN101,AN151)</f>
        <v>0</v>
      </c>
      <c r="AO51" s="60" t="n">
        <f aca="false">SUM(AO101,AO151)</f>
        <v>0</v>
      </c>
    </row>
    <row r="52" s="3" customFormat="true" ht="86.25" hidden="false" customHeight="false" outlineLevel="0" collapsed="false">
      <c r="A52" s="245"/>
      <c r="B52" s="281" t="s">
        <v>139</v>
      </c>
      <c r="C52" s="296" t="s">
        <v>140</v>
      </c>
      <c r="D52" s="186" t="n">
        <f aca="false">SUM(D56:D58)</f>
        <v>282</v>
      </c>
      <c r="E52" s="187" t="n">
        <f aca="false">SUM(E56:E58)</f>
        <v>0</v>
      </c>
      <c r="F52" s="187" t="n">
        <f aca="false">SUM(F56:F58)</f>
        <v>0</v>
      </c>
      <c r="G52" s="68" t="n">
        <f aca="false">SUM(G56:G58)</f>
        <v>0</v>
      </c>
      <c r="H52" s="68" t="n">
        <f aca="false">SUM(H56:H58)</f>
        <v>0</v>
      </c>
      <c r="I52" s="68" t="n">
        <f aca="false">SUM(I56:I58)</f>
        <v>0</v>
      </c>
      <c r="J52" s="68" t="n">
        <f aca="false">SUM(J56:J58)</f>
        <v>0</v>
      </c>
      <c r="K52" s="187" t="n">
        <f aca="false">SUM(K56:K58)</f>
        <v>0</v>
      </c>
      <c r="L52" s="187" t="n">
        <f aca="false">SUM(L56:L58)</f>
        <v>0</v>
      </c>
      <c r="M52" s="187" t="n">
        <f aca="false">SUM(M56:M58)</f>
        <v>0</v>
      </c>
      <c r="N52" s="187" t="n">
        <f aca="false">SUM(N56:N58)</f>
        <v>0</v>
      </c>
      <c r="O52" s="187" t="n">
        <f aca="false">SUM(O56:O58)</f>
        <v>0</v>
      </c>
      <c r="P52" s="187" t="n">
        <f aca="false">SUM(P56:P58)</f>
        <v>0</v>
      </c>
      <c r="Q52" s="68" t="n">
        <f aca="false">SUM(Q56:Q58)</f>
        <v>0</v>
      </c>
      <c r="R52" s="68" t="n">
        <f aca="false">SUM(R56:R58)</f>
        <v>0</v>
      </c>
      <c r="S52" s="187" t="n">
        <f aca="false">SUM(S56:S58)</f>
        <v>0</v>
      </c>
      <c r="T52" s="187" t="n">
        <f aca="false">SUM(T56:T58)</f>
        <v>0</v>
      </c>
      <c r="U52" s="187" t="n">
        <f aca="false">SUM(U56:U58)</f>
        <v>0</v>
      </c>
      <c r="V52" s="187" t="n">
        <f aca="false">SUM(V56:V58)</f>
        <v>0</v>
      </c>
      <c r="W52" s="187" t="n">
        <f aca="false">SUM(W56:W58)</f>
        <v>0</v>
      </c>
      <c r="X52" s="68" t="n">
        <f aca="false">SUM(X56:X58)</f>
        <v>0</v>
      </c>
      <c r="Y52" s="68" t="n">
        <f aca="false">SUM(Y56:Y58)</f>
        <v>0</v>
      </c>
      <c r="Z52" s="68" t="n">
        <f aca="false">SUM(Z56:Z58)</f>
        <v>0</v>
      </c>
      <c r="AA52" s="187" t="n">
        <f aca="false">SUM(AA56:AA58)</f>
        <v>0</v>
      </c>
      <c r="AB52" s="187" t="n">
        <f aca="false">SUM(AB56:AB58)</f>
        <v>0</v>
      </c>
      <c r="AC52" s="186" t="n">
        <f aca="false">SUM(AC56:AC58)</f>
        <v>0</v>
      </c>
      <c r="AD52" s="194" t="n">
        <f aca="false">SUM(AD56:AD58)</f>
        <v>0</v>
      </c>
      <c r="AE52" s="68" t="n">
        <f aca="false">SUM(AE56:AE58)</f>
        <v>0</v>
      </c>
      <c r="AF52" s="68" t="n">
        <f aca="false">SUM(AF56:AF58)</f>
        <v>0</v>
      </c>
      <c r="AG52" s="187" t="n">
        <f aca="false">SUM(AG56:AG58)</f>
        <v>282</v>
      </c>
      <c r="AH52" s="187" t="n">
        <f aca="false">SUM(AH56:AH58)</f>
        <v>0</v>
      </c>
      <c r="AI52" s="187" t="n">
        <f aca="false">SUM(AI56:AI58)</f>
        <v>191</v>
      </c>
      <c r="AJ52" s="195" t="n">
        <f aca="false">SUM(AJ56:AJ58)</f>
        <v>91</v>
      </c>
      <c r="AK52" s="196" t="n">
        <f aca="false">SUM(AK56:AK58)</f>
        <v>0</v>
      </c>
      <c r="AL52" s="197" t="n">
        <f aca="false">SUM(AL56:AL58)</f>
        <v>0</v>
      </c>
      <c r="AM52" s="50" t="n">
        <f aca="false">SUM(AM56:AM58)</f>
        <v>0</v>
      </c>
      <c r="AN52" s="207" t="n">
        <f aca="false">SUM(AN56:AN58)</f>
        <v>0</v>
      </c>
      <c r="AO52" s="54" t="n">
        <f aca="false">SUM(AO56:AO58)</f>
        <v>0</v>
      </c>
    </row>
    <row r="53" s="3" customFormat="true" ht="15.75" hidden="false" customHeight="false" outlineLevel="0" collapsed="false">
      <c r="A53" s="245"/>
      <c r="B53" s="295" t="s">
        <v>9</v>
      </c>
      <c r="C53" s="296"/>
      <c r="D53" s="286" t="n">
        <f aca="false">SUM(E53,S53,AA53,AG53,K53,Q53,AM53,AC53)</f>
        <v>282</v>
      </c>
      <c r="E53" s="287" t="n">
        <f aca="false">SUM(E54:E55)</f>
        <v>0</v>
      </c>
      <c r="F53" s="202" t="n">
        <f aca="false">SUM(F54:F55)</f>
        <v>0</v>
      </c>
      <c r="G53" s="203"/>
      <c r="H53" s="203"/>
      <c r="I53" s="203"/>
      <c r="J53" s="203"/>
      <c r="K53" s="188"/>
      <c r="L53" s="283"/>
      <c r="M53" s="283"/>
      <c r="N53" s="283"/>
      <c r="O53" s="283"/>
      <c r="P53" s="283"/>
      <c r="Q53" s="213"/>
      <c r="R53" s="203"/>
      <c r="S53" s="187"/>
      <c r="T53" s="202"/>
      <c r="U53" s="202"/>
      <c r="V53" s="202"/>
      <c r="W53" s="202"/>
      <c r="X53" s="203"/>
      <c r="Y53" s="203"/>
      <c r="Z53" s="203"/>
      <c r="AA53" s="287" t="n">
        <f aca="false">SUM(AA54:AA55)</f>
        <v>0</v>
      </c>
      <c r="AB53" s="288" t="n">
        <f aca="false">SUM(AB54:AB55)</f>
        <v>0</v>
      </c>
      <c r="AC53" s="287" t="n">
        <f aca="false">SUM(AC54:AC55)</f>
        <v>0</v>
      </c>
      <c r="AD53" s="204" t="n">
        <f aca="false">SUM(AD54:AD55)</f>
        <v>0</v>
      </c>
      <c r="AE53" s="203"/>
      <c r="AF53" s="203"/>
      <c r="AG53" s="287" t="n">
        <f aca="false">SUM(AG54:AG55)</f>
        <v>282</v>
      </c>
      <c r="AH53" s="289" t="n">
        <f aca="false">SUM(AH54:AH55)</f>
        <v>0</v>
      </c>
      <c r="AI53" s="202" t="n">
        <f aca="false">SUM(AI54:AI55)</f>
        <v>191</v>
      </c>
      <c r="AJ53" s="205" t="n">
        <f aca="false">SUM(AJ54:AJ55)</f>
        <v>91</v>
      </c>
      <c r="AK53" s="206" t="n">
        <f aca="false">SUM(AK54:AK55)</f>
        <v>0</v>
      </c>
      <c r="AL53" s="197"/>
      <c r="AM53" s="50"/>
      <c r="AN53" s="207"/>
      <c r="AO53" s="54"/>
    </row>
    <row r="54" s="3" customFormat="true" ht="30" hidden="false" customHeight="false" outlineLevel="0" collapsed="false">
      <c r="A54" s="245"/>
      <c r="B54" s="295" t="s">
        <v>127</v>
      </c>
      <c r="C54" s="296"/>
      <c r="D54" s="286" t="n">
        <f aca="false">SUM(E54,S54,AA54,AG54,K54,Q54,AM54,AC54)</f>
        <v>157</v>
      </c>
      <c r="E54" s="287" t="n">
        <f aca="false">SUBTOTAL(9,F54:H54)</f>
        <v>0</v>
      </c>
      <c r="F54" s="202" t="n">
        <f aca="false">SUM(F104,F154)</f>
        <v>0</v>
      </c>
      <c r="G54" s="203"/>
      <c r="H54" s="203"/>
      <c r="I54" s="203"/>
      <c r="J54" s="203"/>
      <c r="K54" s="188"/>
      <c r="L54" s="283"/>
      <c r="M54" s="283"/>
      <c r="N54" s="283"/>
      <c r="O54" s="283"/>
      <c r="P54" s="283"/>
      <c r="Q54" s="213"/>
      <c r="R54" s="203"/>
      <c r="S54" s="187"/>
      <c r="T54" s="202"/>
      <c r="U54" s="202"/>
      <c r="V54" s="202"/>
      <c r="W54" s="202"/>
      <c r="X54" s="203"/>
      <c r="Y54" s="203"/>
      <c r="Z54" s="203"/>
      <c r="AA54" s="287" t="n">
        <f aca="false">SUBTOTAL(9,AB54:AD54)</f>
        <v>0</v>
      </c>
      <c r="AB54" s="288" t="n">
        <f aca="false">SUM(AB104,AB154)</f>
        <v>0</v>
      </c>
      <c r="AC54" s="287" t="n">
        <f aca="false">SUBTOTAL(9,AD54:AF54)</f>
        <v>0</v>
      </c>
      <c r="AD54" s="204" t="n">
        <f aca="false">SUM(AD104,AD154)</f>
        <v>0</v>
      </c>
      <c r="AE54" s="203"/>
      <c r="AF54" s="203"/>
      <c r="AG54" s="287" t="n">
        <f aca="false">SUBTOTAL(9,AH54:AK54)</f>
        <v>157</v>
      </c>
      <c r="AH54" s="289" t="n">
        <f aca="false">SUM(AH104,AH154)</f>
        <v>0</v>
      </c>
      <c r="AI54" s="202" t="n">
        <f aca="false">SUM(AI104,AI154)</f>
        <v>66</v>
      </c>
      <c r="AJ54" s="205" t="n">
        <f aca="false">SUM(AJ104,AJ154)</f>
        <v>91</v>
      </c>
      <c r="AK54" s="206" t="n">
        <f aca="false">SUM(AK104,AK154)</f>
        <v>0</v>
      </c>
      <c r="AL54" s="197"/>
      <c r="AM54" s="50"/>
      <c r="AN54" s="207"/>
      <c r="AO54" s="54"/>
    </row>
    <row r="55" s="3" customFormat="true" ht="30" hidden="false" customHeight="false" outlineLevel="0" collapsed="false">
      <c r="A55" s="245"/>
      <c r="B55" s="295" t="s">
        <v>128</v>
      </c>
      <c r="C55" s="296"/>
      <c r="D55" s="286" t="n">
        <f aca="false">SUM(E55,S55,AA55,AG55,K55,Q55,AM55,AC55)</f>
        <v>125</v>
      </c>
      <c r="E55" s="287" t="n">
        <f aca="false">SUBTOTAL(9,F55:H55)</f>
        <v>0</v>
      </c>
      <c r="F55" s="203" t="n">
        <f aca="false">SUM(F105,F155)</f>
        <v>0</v>
      </c>
      <c r="G55" s="203"/>
      <c r="H55" s="203"/>
      <c r="I55" s="203"/>
      <c r="J55" s="203"/>
      <c r="K55" s="188"/>
      <c r="L55" s="283"/>
      <c r="M55" s="283"/>
      <c r="N55" s="283"/>
      <c r="O55" s="283"/>
      <c r="P55" s="283"/>
      <c r="Q55" s="213"/>
      <c r="R55" s="203"/>
      <c r="S55" s="187"/>
      <c r="T55" s="202"/>
      <c r="U55" s="202"/>
      <c r="V55" s="202"/>
      <c r="W55" s="202"/>
      <c r="X55" s="203"/>
      <c r="Y55" s="203"/>
      <c r="Z55" s="203"/>
      <c r="AA55" s="287" t="n">
        <f aca="false">SUBTOTAL(9,AB55:AD55)</f>
        <v>0</v>
      </c>
      <c r="AB55" s="288" t="n">
        <f aca="false">SUM(AB105,AB155)</f>
        <v>0</v>
      </c>
      <c r="AC55" s="287" t="n">
        <f aca="false">SUBTOTAL(9,AD55:AF55)</f>
        <v>0</v>
      </c>
      <c r="AD55" s="226" t="n">
        <f aca="false">SUM(AD105,AD155)</f>
        <v>0</v>
      </c>
      <c r="AE55" s="203"/>
      <c r="AF55" s="203"/>
      <c r="AG55" s="287" t="n">
        <f aca="false">SUBTOTAL(9,AH55:AK55)</f>
        <v>125</v>
      </c>
      <c r="AH55" s="289" t="n">
        <f aca="false">SUM(AH105,AH155)</f>
        <v>0</v>
      </c>
      <c r="AI55" s="202" t="n">
        <f aca="false">SUM(AI105,AI155)</f>
        <v>125</v>
      </c>
      <c r="AJ55" s="205" t="n">
        <f aca="false">SUM(AJ105,AJ155)</f>
        <v>0</v>
      </c>
      <c r="AK55" s="208" t="n">
        <f aca="false">SUM(AK105,AK155)</f>
        <v>0</v>
      </c>
      <c r="AL55" s="44"/>
      <c r="AM55" s="50"/>
      <c r="AN55" s="207"/>
      <c r="AO55" s="54"/>
    </row>
    <row r="56" customFormat="false" ht="30" hidden="false" customHeight="false" outlineLevel="0" collapsed="false">
      <c r="A56" s="245"/>
      <c r="B56" s="174" t="s">
        <v>129</v>
      </c>
      <c r="C56" s="293" t="s">
        <v>141</v>
      </c>
      <c r="D56" s="186" t="n">
        <f aca="false">SUM(E56,S56,AA56,AG56,K56,Q56,AM56,AC56)</f>
        <v>28.2</v>
      </c>
      <c r="E56" s="187" t="n">
        <f aca="false">SUM(F56:J56)</f>
        <v>0</v>
      </c>
      <c r="F56" s="212" t="n">
        <f aca="false">SUM(F106,F156)</f>
        <v>0</v>
      </c>
      <c r="G56" s="89" t="n">
        <f aca="false">SUM(G106,G156)</f>
        <v>0</v>
      </c>
      <c r="H56" s="89"/>
      <c r="I56" s="89" t="n">
        <f aca="false">SUM(I106,I156)</f>
        <v>0</v>
      </c>
      <c r="J56" s="89" t="n">
        <f aca="false">SUM(J106,J156)</f>
        <v>0</v>
      </c>
      <c r="K56" s="188" t="n">
        <f aca="false">SUM(L56:P56)</f>
        <v>0</v>
      </c>
      <c r="L56" s="212" t="n">
        <f aca="false">SUM(L106,L156)</f>
        <v>0</v>
      </c>
      <c r="M56" s="212" t="n">
        <f aca="false">SUM(M106,M156)</f>
        <v>0</v>
      </c>
      <c r="N56" s="212" t="n">
        <f aca="false">SUM(N106,N156)</f>
        <v>0</v>
      </c>
      <c r="O56" s="212" t="n">
        <f aca="false">SUM(O106,O156)</f>
        <v>0</v>
      </c>
      <c r="P56" s="212" t="n">
        <f aca="false">SUM(P106,P156)</f>
        <v>0</v>
      </c>
      <c r="Q56" s="213" t="n">
        <f aca="false">SUM(R56)</f>
        <v>0</v>
      </c>
      <c r="R56" s="89" t="n">
        <f aca="false">SUM(R106,R156)</f>
        <v>0</v>
      </c>
      <c r="S56" s="187" t="n">
        <f aca="false">SUM(T56:Z56)</f>
        <v>0</v>
      </c>
      <c r="T56" s="212"/>
      <c r="U56" s="212"/>
      <c r="V56" s="212" t="n">
        <f aca="false">SUM(V106,V156)</f>
        <v>0</v>
      </c>
      <c r="W56" s="212" t="n">
        <f aca="false">SUM(W106,W156)</f>
        <v>0</v>
      </c>
      <c r="X56" s="89"/>
      <c r="Y56" s="89" t="n">
        <f aca="false">SUM(Y106,Y156)</f>
        <v>0</v>
      </c>
      <c r="Z56" s="89" t="n">
        <f aca="false">SUM(Z106,Z156)</f>
        <v>0</v>
      </c>
      <c r="AA56" s="188" t="n">
        <f aca="false">SUM(AB56)</f>
        <v>0</v>
      </c>
      <c r="AB56" s="212" t="n">
        <f aca="false">SUM(AB106,AB156)</f>
        <v>0</v>
      </c>
      <c r="AC56" s="180" t="n">
        <f aca="false">SUM(AD56:AF56)</f>
        <v>0</v>
      </c>
      <c r="AD56" s="189" t="n">
        <f aca="false">SUM(AD106,AD156)</f>
        <v>0</v>
      </c>
      <c r="AE56" s="89" t="n">
        <f aca="false">SUM(AE106,AE156)</f>
        <v>0</v>
      </c>
      <c r="AF56" s="89" t="n">
        <f aca="false">SUM(AF106,AF156)</f>
        <v>0</v>
      </c>
      <c r="AG56" s="187" t="n">
        <f aca="false">SUM(AH56:AL56)</f>
        <v>28.2</v>
      </c>
      <c r="AH56" s="212" t="n">
        <f aca="false">SUM(AH106,AH156)</f>
        <v>0</v>
      </c>
      <c r="AI56" s="212" t="n">
        <f aca="false">SUM(AI106,AI156)</f>
        <v>19.1</v>
      </c>
      <c r="AJ56" s="214" t="n">
        <f aca="false">SUM(AJ106,AJ156)</f>
        <v>9.1</v>
      </c>
      <c r="AK56" s="215" t="n">
        <f aca="false">SUM(AK106,AK156)</f>
        <v>0</v>
      </c>
      <c r="AL56" s="216" t="n">
        <f aca="false">SUM(AL106,AL156)</f>
        <v>0</v>
      </c>
      <c r="AM56" s="50" t="n">
        <f aca="false">SUM(AN56:AO56)</f>
        <v>0</v>
      </c>
      <c r="AN56" s="216" t="n">
        <f aca="false">SUM(AN106,AN156)</f>
        <v>0</v>
      </c>
      <c r="AO56" s="60" t="n">
        <f aca="false">SUM(AO106,AO156)</f>
        <v>0</v>
      </c>
    </row>
    <row r="57" customFormat="false" ht="30" hidden="false" customHeight="false" outlineLevel="0" collapsed="false">
      <c r="A57" s="245"/>
      <c r="B57" s="174" t="s">
        <v>131</v>
      </c>
      <c r="C57" s="293" t="s">
        <v>142</v>
      </c>
      <c r="D57" s="186" t="n">
        <f aca="false">SUM(E57,S57,AA57,AG57,K57,Q57,AM57,AC57)</f>
        <v>253.8</v>
      </c>
      <c r="E57" s="68" t="n">
        <f aca="false">SUM(F57:J57)</f>
        <v>0</v>
      </c>
      <c r="F57" s="89" t="n">
        <f aca="false">SUM(F107,F157)</f>
        <v>0</v>
      </c>
      <c r="G57" s="89" t="n">
        <f aca="false">SUM(G107,G157)</f>
        <v>0</v>
      </c>
      <c r="H57" s="89"/>
      <c r="I57" s="89" t="n">
        <f aca="false">SUM(I107,I157)</f>
        <v>0</v>
      </c>
      <c r="J57" s="89" t="n">
        <f aca="false">SUM(J107,J157)</f>
        <v>0</v>
      </c>
      <c r="K57" s="188" t="n">
        <f aca="false">SUM(L57:P57)</f>
        <v>0</v>
      </c>
      <c r="L57" s="212" t="n">
        <f aca="false">SUM(L107,L157)</f>
        <v>0</v>
      </c>
      <c r="M57" s="212" t="n">
        <f aca="false">SUM(M107,M157)</f>
        <v>0</v>
      </c>
      <c r="N57" s="212" t="n">
        <f aca="false">SUM(N107,N157)</f>
        <v>0</v>
      </c>
      <c r="O57" s="212" t="n">
        <f aca="false">SUM(O107,O157)</f>
        <v>0</v>
      </c>
      <c r="P57" s="212" t="n">
        <f aca="false">SUM(P107,P157)</f>
        <v>0</v>
      </c>
      <c r="Q57" s="213" t="n">
        <f aca="false">SUM(R57)</f>
        <v>0</v>
      </c>
      <c r="R57" s="89" t="n">
        <f aca="false">SUM(R107,R157)</f>
        <v>0</v>
      </c>
      <c r="S57" s="187" t="n">
        <f aca="false">SUM(T57:Z57)</f>
        <v>0</v>
      </c>
      <c r="T57" s="212"/>
      <c r="U57" s="212"/>
      <c r="V57" s="212" t="n">
        <f aca="false">SUM(V107,V157)</f>
        <v>0</v>
      </c>
      <c r="W57" s="212" t="n">
        <f aca="false">SUM(W107,W157)</f>
        <v>0</v>
      </c>
      <c r="X57" s="89"/>
      <c r="Y57" s="89" t="n">
        <f aca="false">SUM(Y107,Y157)</f>
        <v>0</v>
      </c>
      <c r="Z57" s="89" t="n">
        <f aca="false">SUM(Z107,Z157)</f>
        <v>0</v>
      </c>
      <c r="AA57" s="188" t="n">
        <f aca="false">SUM(AB57)</f>
        <v>0</v>
      </c>
      <c r="AB57" s="212" t="n">
        <f aca="false">SUM(AB107,AB157)</f>
        <v>0</v>
      </c>
      <c r="AC57" s="180" t="n">
        <f aca="false">SUM(AD57:AF57)</f>
        <v>0</v>
      </c>
      <c r="AD57" s="181" t="n">
        <f aca="false">SUM(AD107,AD157)</f>
        <v>0</v>
      </c>
      <c r="AE57" s="89" t="n">
        <f aca="false">SUM(AE107,AE157)</f>
        <v>0</v>
      </c>
      <c r="AF57" s="89" t="n">
        <f aca="false">SUM(AF107,AF157)</f>
        <v>0</v>
      </c>
      <c r="AG57" s="187" t="n">
        <f aca="false">SUM(AH57:AL57)</f>
        <v>253.8</v>
      </c>
      <c r="AH57" s="212" t="n">
        <f aca="false">SUM(AH107,AH157)</f>
        <v>0</v>
      </c>
      <c r="AI57" s="212" t="n">
        <f aca="false">SUM(AI107,AI157)</f>
        <v>171.9</v>
      </c>
      <c r="AJ57" s="214" t="n">
        <f aca="false">SUM(AJ107,AJ157)</f>
        <v>81.9</v>
      </c>
      <c r="AK57" s="217" t="n">
        <f aca="false">SUM(AK107,AK157)</f>
        <v>0</v>
      </c>
      <c r="AL57" s="59" t="n">
        <f aca="false">SUM(AL107,AL157)</f>
        <v>0</v>
      </c>
      <c r="AM57" s="50" t="n">
        <f aca="false">SUM(AN57:AO57)</f>
        <v>0</v>
      </c>
      <c r="AN57" s="216" t="n">
        <f aca="false">SUM(AN107,AN157)</f>
        <v>0</v>
      </c>
      <c r="AO57" s="60" t="n">
        <f aca="false">SUM(AO107,AO157)</f>
        <v>0</v>
      </c>
    </row>
    <row r="58" customFormat="false" ht="30.75" hidden="true" customHeight="false" outlineLevel="0" collapsed="false">
      <c r="A58" s="245"/>
      <c r="B58" s="174" t="s">
        <v>133</v>
      </c>
      <c r="C58" s="293" t="s">
        <v>143</v>
      </c>
      <c r="D58" s="176" t="n">
        <f aca="false">SUM(E58,S58,AA58,AG58,K58,Q58,AM58,AC58)</f>
        <v>0</v>
      </c>
      <c r="E58" s="68" t="n">
        <f aca="false">SUM(F58:J58)</f>
        <v>0</v>
      </c>
      <c r="F58" s="89" t="n">
        <f aca="false">SUM(F108,F158)</f>
        <v>0</v>
      </c>
      <c r="G58" s="89" t="n">
        <f aca="false">SUM(G108,G158)</f>
        <v>0</v>
      </c>
      <c r="H58" s="89"/>
      <c r="I58" s="89" t="n">
        <f aca="false">SUM(I108,I158)</f>
        <v>0</v>
      </c>
      <c r="J58" s="89" t="n">
        <f aca="false">SUM(J108,J158)</f>
        <v>0</v>
      </c>
      <c r="K58" s="220" t="n">
        <f aca="false">SUM(L58:P58)</f>
        <v>0</v>
      </c>
      <c r="L58" s="89" t="n">
        <f aca="false">SUM(L108,L158)</f>
        <v>0</v>
      </c>
      <c r="M58" s="89" t="n">
        <f aca="false">SUM(M108,M158)</f>
        <v>0</v>
      </c>
      <c r="N58" s="89" t="n">
        <f aca="false">SUM(N108,N158)</f>
        <v>0</v>
      </c>
      <c r="O58" s="89" t="n">
        <f aca="false">SUM(O108,O158)</f>
        <v>0</v>
      </c>
      <c r="P58" s="89" t="n">
        <f aca="false">SUM(P108,P158)</f>
        <v>0</v>
      </c>
      <c r="Q58" s="220" t="n">
        <f aca="false">SUM(R58)</f>
        <v>0</v>
      </c>
      <c r="R58" s="89" t="n">
        <f aca="false">SUM(R108,R158)</f>
        <v>0</v>
      </c>
      <c r="S58" s="68" t="n">
        <f aca="false">SUM(T58:Z58)</f>
        <v>0</v>
      </c>
      <c r="T58" s="221"/>
      <c r="U58" s="221"/>
      <c r="V58" s="221" t="n">
        <f aca="false">SUM(V108,V158)</f>
        <v>0</v>
      </c>
      <c r="W58" s="221" t="n">
        <f aca="false">SUM(W108,W158)</f>
        <v>0</v>
      </c>
      <c r="X58" s="89"/>
      <c r="Y58" s="89" t="n">
        <f aca="false">SUM(Y108,Y158)</f>
        <v>0</v>
      </c>
      <c r="Z58" s="89" t="n">
        <f aca="false">SUM(Z108,Z158)</f>
        <v>0</v>
      </c>
      <c r="AA58" s="220" t="n">
        <f aca="false">SUM(AB58)</f>
        <v>0</v>
      </c>
      <c r="AB58" s="89" t="n">
        <f aca="false">SUM(AB108,AB158)</f>
        <v>0</v>
      </c>
      <c r="AC58" s="180" t="n">
        <f aca="false">SUM(AD58:AF58)</f>
        <v>0</v>
      </c>
      <c r="AD58" s="181" t="n">
        <f aca="false">SUM(AD108,AD158)</f>
        <v>0</v>
      </c>
      <c r="AE58" s="89" t="n">
        <f aca="false">SUM(AE108,AE158)</f>
        <v>0</v>
      </c>
      <c r="AF58" s="89" t="n">
        <f aca="false">SUM(AF108,AF158)</f>
        <v>0</v>
      </c>
      <c r="AG58" s="68" t="n">
        <f aca="false">SUM(AH58:AL58)</f>
        <v>0</v>
      </c>
      <c r="AH58" s="89" t="n">
        <f aca="false">SUM(AH108,AH158)</f>
        <v>0</v>
      </c>
      <c r="AI58" s="89" t="n">
        <f aca="false">SUM(AI108,AI158)</f>
        <v>0</v>
      </c>
      <c r="AJ58" s="218" t="n">
        <f aca="false">SUM(AJ108,AJ158)</f>
        <v>0</v>
      </c>
      <c r="AK58" s="217" t="n">
        <f aca="false">SUM(AK108,AK158)</f>
        <v>0</v>
      </c>
      <c r="AL58" s="59" t="n">
        <f aca="false">SUM(AL108,AL158)</f>
        <v>0</v>
      </c>
      <c r="AM58" s="50" t="n">
        <f aca="false">SUM(AN58:AO58)</f>
        <v>0</v>
      </c>
      <c r="AN58" s="216" t="n">
        <f aca="false">SUM(AN108,AN158)</f>
        <v>0</v>
      </c>
      <c r="AO58" s="60" t="n">
        <f aca="false">SUM(AO108,AO158)</f>
        <v>0</v>
      </c>
    </row>
    <row r="59" customFormat="false" ht="16.5" hidden="true" customHeight="false" outlineLevel="0" collapsed="false">
      <c r="A59" s="245"/>
      <c r="B59" s="297"/>
      <c r="C59" s="298"/>
      <c r="D59" s="299" t="n">
        <f aca="false">SUM(E59,S59,AA59,AG59,K59,Q59,AM59,AC59)</f>
        <v>0</v>
      </c>
      <c r="E59" s="300" t="n">
        <f aca="false">SUM(F59:J59)</f>
        <v>0</v>
      </c>
      <c r="F59" s="301"/>
      <c r="G59" s="89"/>
      <c r="H59" s="89"/>
      <c r="I59" s="89"/>
      <c r="J59" s="89"/>
      <c r="K59" s="302" t="n">
        <f aca="false">SUM(L59:P59)</f>
        <v>0</v>
      </c>
      <c r="L59" s="303"/>
      <c r="M59" s="303"/>
      <c r="N59" s="303"/>
      <c r="O59" s="303"/>
      <c r="P59" s="303"/>
      <c r="Q59" s="302" t="n">
        <f aca="false">SUM(R59)</f>
        <v>0</v>
      </c>
      <c r="R59" s="303"/>
      <c r="S59" s="304" t="n">
        <f aca="false">SUM(T59:Z59)</f>
        <v>0</v>
      </c>
      <c r="T59" s="305"/>
      <c r="U59" s="305"/>
      <c r="V59" s="305"/>
      <c r="W59" s="305"/>
      <c r="X59" s="89"/>
      <c r="Y59" s="89"/>
      <c r="Z59" s="89"/>
      <c r="AA59" s="306" t="n">
        <f aca="false">SUM(AB59)</f>
        <v>0</v>
      </c>
      <c r="AB59" s="301"/>
      <c r="AC59" s="307" t="n">
        <f aca="false">SUM(AF59)</f>
        <v>0</v>
      </c>
      <c r="AD59" s="308"/>
      <c r="AE59" s="89"/>
      <c r="AF59" s="89"/>
      <c r="AG59" s="300"/>
      <c r="AH59" s="301"/>
      <c r="AI59" s="301"/>
      <c r="AJ59" s="309"/>
      <c r="AK59" s="310"/>
      <c r="AL59" s="216"/>
      <c r="AM59" s="54"/>
      <c r="AN59" s="217"/>
      <c r="AO59" s="218"/>
    </row>
    <row r="60" customFormat="false" ht="16.5" hidden="true" customHeight="false" outlineLevel="0" collapsed="false">
      <c r="A60" s="311"/>
      <c r="B60" s="312" t="s">
        <v>144</v>
      </c>
      <c r="C60" s="313" t="s">
        <v>145</v>
      </c>
      <c r="D60" s="314" t="n">
        <f aca="false">SUM(E60,S60,AA60,AG60,K60,Q60,AM60,AC60)</f>
        <v>0</v>
      </c>
      <c r="E60" s="265" t="n">
        <f aca="false">SUM(F60:J60)</f>
        <v>0</v>
      </c>
      <c r="F60" s="168" t="n">
        <f aca="false">SUM(F110,F160)</f>
        <v>0</v>
      </c>
      <c r="G60" s="89" t="n">
        <f aca="false">SUM(G110,G160)</f>
        <v>0</v>
      </c>
      <c r="H60" s="89"/>
      <c r="I60" s="89" t="n">
        <f aca="false">SUM(I110,I160)</f>
        <v>0</v>
      </c>
      <c r="J60" s="89" t="n">
        <f aca="false">SUM(J110,J160)</f>
        <v>0</v>
      </c>
      <c r="K60" s="315" t="n">
        <f aca="false">SUM(L60:P60)</f>
        <v>0</v>
      </c>
      <c r="L60" s="168" t="n">
        <f aca="false">SUM(L110,L160)</f>
        <v>0</v>
      </c>
      <c r="M60" s="168" t="n">
        <f aca="false">SUM(M110,M160)</f>
        <v>0</v>
      </c>
      <c r="N60" s="168" t="n">
        <f aca="false">SUM(N110,N160)</f>
        <v>0</v>
      </c>
      <c r="O60" s="168" t="n">
        <f aca="false">SUM(O110,O160)</f>
        <v>0</v>
      </c>
      <c r="P60" s="168" t="n">
        <f aca="false">SUM(P110,P160)</f>
        <v>0</v>
      </c>
      <c r="Q60" s="315" t="n">
        <f aca="false">SUM(R60)</f>
        <v>0</v>
      </c>
      <c r="R60" s="168" t="n">
        <f aca="false">SUM(R110,R160)</f>
        <v>0</v>
      </c>
      <c r="S60" s="265" t="n">
        <f aca="false">SUM(T60:Z60)</f>
        <v>0</v>
      </c>
      <c r="T60" s="316"/>
      <c r="U60" s="316"/>
      <c r="V60" s="221" t="n">
        <f aca="false">SUM(V110,V160)</f>
        <v>0</v>
      </c>
      <c r="W60" s="221" t="n">
        <f aca="false">SUM(W110,W160)</f>
        <v>0</v>
      </c>
      <c r="X60" s="89"/>
      <c r="Y60" s="89" t="n">
        <f aca="false">SUM(Y110,Y160)</f>
        <v>0</v>
      </c>
      <c r="Z60" s="89" t="n">
        <f aca="false">SUM(Z110,Z160)</f>
        <v>0</v>
      </c>
      <c r="AA60" s="315" t="n">
        <f aca="false">SUM(AB60)</f>
        <v>0</v>
      </c>
      <c r="AB60" s="168" t="n">
        <f aca="false">SUM(AB110,AB160)</f>
        <v>0</v>
      </c>
      <c r="AC60" s="317" t="n">
        <f aca="false">SUM(AD60:AF60)</f>
        <v>0</v>
      </c>
      <c r="AD60" s="318" t="n">
        <f aca="false">SUM(AD110,AD160)</f>
        <v>0</v>
      </c>
      <c r="AE60" s="89" t="n">
        <f aca="false">SUM(AE110,AE160)</f>
        <v>0</v>
      </c>
      <c r="AF60" s="89" t="n">
        <f aca="false">SUM(AF110,AF160)</f>
        <v>0</v>
      </c>
      <c r="AG60" s="319" t="n">
        <f aca="false">SUM(AH60:AL60)</f>
        <v>0</v>
      </c>
      <c r="AH60" s="168" t="n">
        <f aca="false">SUM(AH110,AH160)</f>
        <v>0</v>
      </c>
      <c r="AI60" s="168" t="n">
        <f aca="false">SUM(AI110,AI160)</f>
        <v>0</v>
      </c>
      <c r="AJ60" s="320" t="n">
        <f aca="false">SUM(AJ110,AJ160)</f>
        <v>0</v>
      </c>
      <c r="AK60" s="321" t="n">
        <f aca="false">SUM(AK110,AK160)</f>
        <v>0</v>
      </c>
      <c r="AL60" s="59" t="n">
        <f aca="false">SUM(AL110,AL160)</f>
        <v>0</v>
      </c>
      <c r="AM60" s="54" t="n">
        <f aca="false">SUM(AN60:AO60)</f>
        <v>0</v>
      </c>
      <c r="AN60" s="322" t="n">
        <f aca="false">SUM(AN110,AN160)</f>
        <v>0</v>
      </c>
      <c r="AO60" s="74"/>
    </row>
    <row r="61" customFormat="false" ht="16.5" hidden="true" customHeight="false" outlineLevel="0" collapsed="false">
      <c r="A61" s="311"/>
      <c r="B61" s="323"/>
      <c r="C61" s="175"/>
      <c r="D61" s="176" t="n">
        <f aca="false">SUM(E61,S61,AA61,AG61,K61,Q61,AM61,AC61)</f>
        <v>0</v>
      </c>
      <c r="E61" s="203" t="n">
        <f aca="false">SUM(F61:J61)</f>
        <v>0</v>
      </c>
      <c r="F61" s="89"/>
      <c r="G61" s="89"/>
      <c r="H61" s="89"/>
      <c r="I61" s="89"/>
      <c r="J61" s="89"/>
      <c r="K61" s="220" t="n">
        <f aca="false">SUM(L61:P61)</f>
        <v>0</v>
      </c>
      <c r="L61" s="89"/>
      <c r="M61" s="89"/>
      <c r="N61" s="89"/>
      <c r="O61" s="89"/>
      <c r="P61" s="89"/>
      <c r="Q61" s="220" t="n">
        <f aca="false">SUM(R61)</f>
        <v>0</v>
      </c>
      <c r="R61" s="89"/>
      <c r="S61" s="68" t="n">
        <f aca="false">SUM(T61:Y61)</f>
        <v>0</v>
      </c>
      <c r="T61" s="221"/>
      <c r="U61" s="221"/>
      <c r="V61" s="221"/>
      <c r="W61" s="221"/>
      <c r="X61" s="89"/>
      <c r="Y61" s="89"/>
      <c r="Z61" s="89"/>
      <c r="AA61" s="220" t="n">
        <f aca="false">SUM(AB61)</f>
        <v>0</v>
      </c>
      <c r="AB61" s="89"/>
      <c r="AC61" s="231" t="n">
        <f aca="false">SUM(AF61)</f>
        <v>0</v>
      </c>
      <c r="AD61" s="181"/>
      <c r="AE61" s="89"/>
      <c r="AF61" s="89"/>
      <c r="AG61" s="203" t="n">
        <f aca="false">SUM(AH61:AL61)</f>
        <v>0</v>
      </c>
      <c r="AH61" s="89"/>
      <c r="AI61" s="89"/>
      <c r="AJ61" s="218"/>
      <c r="AK61" s="217"/>
      <c r="AL61" s="59"/>
      <c r="AM61" s="54" t="n">
        <f aca="false">SUM(AN61:AO61)</f>
        <v>0</v>
      </c>
      <c r="AN61" s="322"/>
      <c r="AO61" s="74"/>
    </row>
    <row r="62" customFormat="false" ht="16.5" hidden="true" customHeight="false" outlineLevel="0" collapsed="false">
      <c r="A62" s="311"/>
      <c r="B62" s="323"/>
      <c r="C62" s="175"/>
      <c r="D62" s="176" t="n">
        <f aca="false">SUM(E62,S62,AA62,AG62,K62,Q62,AM62,AC62)</f>
        <v>0</v>
      </c>
      <c r="E62" s="203" t="n">
        <f aca="false">SUM(F62:J62)</f>
        <v>0</v>
      </c>
      <c r="F62" s="89"/>
      <c r="G62" s="89"/>
      <c r="H62" s="89"/>
      <c r="I62" s="89"/>
      <c r="J62" s="89"/>
      <c r="K62" s="220" t="n">
        <f aca="false">SUM(L62:P62)</f>
        <v>0</v>
      </c>
      <c r="L62" s="89"/>
      <c r="M62" s="89"/>
      <c r="N62" s="89"/>
      <c r="O62" s="89"/>
      <c r="P62" s="89"/>
      <c r="Q62" s="220" t="n">
        <f aca="false">SUM(R62)</f>
        <v>0</v>
      </c>
      <c r="R62" s="89"/>
      <c r="S62" s="68" t="n">
        <f aca="false">SUM(T62:Z62)</f>
        <v>0</v>
      </c>
      <c r="T62" s="221"/>
      <c r="U62" s="221"/>
      <c r="V62" s="221"/>
      <c r="W62" s="221"/>
      <c r="X62" s="89"/>
      <c r="Y62" s="89"/>
      <c r="Z62" s="89"/>
      <c r="AA62" s="220" t="n">
        <f aca="false">SUM(AB62)</f>
        <v>0</v>
      </c>
      <c r="AB62" s="89"/>
      <c r="AC62" s="231" t="n">
        <f aca="false">SUM(AF62)</f>
        <v>0</v>
      </c>
      <c r="AD62" s="181"/>
      <c r="AE62" s="89"/>
      <c r="AF62" s="89"/>
      <c r="AG62" s="203" t="n">
        <f aca="false">SUM(AH62:AL62)</f>
        <v>0</v>
      </c>
      <c r="AH62" s="89"/>
      <c r="AI62" s="89"/>
      <c r="AJ62" s="218"/>
      <c r="AK62" s="217"/>
      <c r="AL62" s="59"/>
      <c r="AM62" s="54" t="n">
        <f aca="false">SUM(AN62:AO62)</f>
        <v>0</v>
      </c>
      <c r="AN62" s="322"/>
      <c r="AO62" s="74"/>
    </row>
    <row r="63" s="3" customFormat="true" ht="16.5" hidden="true" customHeight="false" outlineLevel="0" collapsed="false">
      <c r="A63" s="324"/>
      <c r="B63" s="325" t="s">
        <v>146</v>
      </c>
      <c r="C63" s="326"/>
      <c r="D63" s="327" t="n">
        <f aca="false">SUM(E63,S63,AA63,AG63,K63,Q63,AM63,AC63)</f>
        <v>0</v>
      </c>
      <c r="E63" s="328" t="n">
        <f aca="false">SUM(F63:J63)</f>
        <v>0</v>
      </c>
      <c r="F63" s="329" t="n">
        <f aca="false">F14-F33</f>
        <v>0</v>
      </c>
      <c r="G63" s="329" t="n">
        <f aca="false">G14-G33</f>
        <v>0</v>
      </c>
      <c r="H63" s="329" t="n">
        <f aca="false">H14-H33</f>
        <v>0</v>
      </c>
      <c r="I63" s="329" t="n">
        <f aca="false">I14-I33</f>
        <v>0</v>
      </c>
      <c r="J63" s="329" t="n">
        <f aca="false">J14-J33</f>
        <v>0</v>
      </c>
      <c r="K63" s="330" t="n">
        <f aca="false">SUM(L63)</f>
        <v>0</v>
      </c>
      <c r="L63" s="329" t="n">
        <f aca="false">L14-L33</f>
        <v>0</v>
      </c>
      <c r="M63" s="329" t="n">
        <f aca="false">M14-M33</f>
        <v>0</v>
      </c>
      <c r="N63" s="329" t="n">
        <f aca="false">N14-N33</f>
        <v>0</v>
      </c>
      <c r="O63" s="329" t="n">
        <f aca="false">O14-O33</f>
        <v>0</v>
      </c>
      <c r="P63" s="329" t="n">
        <f aca="false">P14-P33</f>
        <v>0</v>
      </c>
      <c r="Q63" s="330" t="n">
        <f aca="false">SUM(R63)</f>
        <v>0</v>
      </c>
      <c r="R63" s="329" t="n">
        <f aca="false">R14-R33</f>
        <v>0</v>
      </c>
      <c r="S63" s="328" t="n">
        <f aca="false">SUM(T63:Z63)</f>
        <v>0</v>
      </c>
      <c r="T63" s="331" t="n">
        <f aca="false">T14-T33</f>
        <v>0</v>
      </c>
      <c r="U63" s="331" t="n">
        <f aca="false">U14-U33</f>
        <v>0</v>
      </c>
      <c r="V63" s="331" t="n">
        <f aca="false">V14-V33</f>
        <v>0</v>
      </c>
      <c r="W63" s="331" t="n">
        <f aca="false">W14-W33</f>
        <v>0</v>
      </c>
      <c r="X63" s="329" t="n">
        <f aca="false">X14-X33</f>
        <v>0</v>
      </c>
      <c r="Y63" s="329" t="n">
        <f aca="false">Y14-Y33</f>
        <v>0</v>
      </c>
      <c r="Z63" s="329" t="n">
        <f aca="false">Z14-Z33</f>
        <v>0</v>
      </c>
      <c r="AA63" s="330" t="n">
        <f aca="false">SUM(AB63)</f>
        <v>0</v>
      </c>
      <c r="AB63" s="329" t="n">
        <f aca="false">AB14-AB33</f>
        <v>0</v>
      </c>
      <c r="AC63" s="332" t="n">
        <f aca="false">SUM(AF63)</f>
        <v>0</v>
      </c>
      <c r="AD63" s="333" t="n">
        <f aca="false">AD14-AD33</f>
        <v>0</v>
      </c>
      <c r="AE63" s="329" t="n">
        <f aca="false">AE14-AE33</f>
        <v>0</v>
      </c>
      <c r="AF63" s="329" t="n">
        <f aca="false">AF14-AF33</f>
        <v>0</v>
      </c>
      <c r="AG63" s="328" t="n">
        <f aca="false">SUM(AH63:AL63)</f>
        <v>0</v>
      </c>
      <c r="AH63" s="329" t="n">
        <f aca="false">AH14-AH33</f>
        <v>0</v>
      </c>
      <c r="AI63" s="329" t="n">
        <f aca="false">AI14-AI33</f>
        <v>0</v>
      </c>
      <c r="AJ63" s="334" t="n">
        <f aca="false">AJ14-AJ33</f>
        <v>0</v>
      </c>
      <c r="AK63" s="335" t="n">
        <f aca="false">AK14-AK33</f>
        <v>0</v>
      </c>
      <c r="AL63" s="46" t="n">
        <f aca="false">AL14-AL33</f>
        <v>0</v>
      </c>
      <c r="AM63" s="50" t="n">
        <f aca="false">SUM(AN63:AO63)</f>
        <v>0</v>
      </c>
      <c r="AN63" s="336" t="n">
        <f aca="false">AN14-AN33</f>
        <v>0</v>
      </c>
      <c r="AO63" s="337" t="n">
        <f aca="false">AO14-AO33</f>
        <v>0</v>
      </c>
    </row>
    <row r="64" s="41" customFormat="true" ht="57" hidden="true" customHeight="false" outlineLevel="0" collapsed="false">
      <c r="A64" s="338" t="s">
        <v>147</v>
      </c>
      <c r="B64" s="339" t="s">
        <v>148</v>
      </c>
      <c r="C64" s="340"/>
      <c r="D64" s="341"/>
      <c r="E64" s="147" t="n">
        <f aca="false">SUM(E65:E67,E68,E81)</f>
        <v>0</v>
      </c>
      <c r="F64" s="147" t="n">
        <f aca="false">SUM(F65:F67,F68,F81)</f>
        <v>0</v>
      </c>
      <c r="G64" s="147" t="n">
        <f aca="false">SUM(G65:G67,G68,G81)</f>
        <v>0</v>
      </c>
      <c r="H64" s="147" t="n">
        <f aca="false">SUM(H65:H67,H68,H81)</f>
        <v>0</v>
      </c>
      <c r="I64" s="147" t="n">
        <f aca="false">SUM(I65:I67,I68,I81)</f>
        <v>0</v>
      </c>
      <c r="J64" s="147" t="n">
        <f aca="false">SUM(J65:J67,J68,J81)</f>
        <v>0</v>
      </c>
      <c r="K64" s="147" t="n">
        <f aca="false">SUM(K65:K67,K68,K81)</f>
        <v>0</v>
      </c>
      <c r="L64" s="147" t="n">
        <f aca="false">SUM(L65:L67,L68,L81)</f>
        <v>0</v>
      </c>
      <c r="M64" s="147" t="n">
        <f aca="false">SUM(M65:M67,M68,M81)</f>
        <v>0</v>
      </c>
      <c r="N64" s="147" t="n">
        <f aca="false">SUM(N65:N67,N68,N81)</f>
        <v>0</v>
      </c>
      <c r="O64" s="147" t="n">
        <f aca="false">SUM(O65:O67,O68,O81)</f>
        <v>0</v>
      </c>
      <c r="P64" s="147" t="n">
        <f aca="false">SUM(P65:P67,P68,P81)</f>
        <v>0</v>
      </c>
      <c r="Q64" s="342" t="n">
        <f aca="false">SUM(Q65:Q67,Q68,Q81)</f>
        <v>0</v>
      </c>
      <c r="R64" s="147" t="n">
        <f aca="false">SUM(R65:R67,R68,R81)</f>
        <v>0</v>
      </c>
      <c r="S64" s="147" t="n">
        <f aca="false">SUM(S65:S67,S68,S81)</f>
        <v>0</v>
      </c>
      <c r="T64" s="147" t="n">
        <f aca="false">SUM(T65:T67,T68,T81)</f>
        <v>0</v>
      </c>
      <c r="U64" s="147" t="n">
        <f aca="false">SUM(U65:U67,U68,U81)</f>
        <v>0</v>
      </c>
      <c r="V64" s="147" t="n">
        <f aca="false">SUM(V65:V67,V68,V81)</f>
        <v>0</v>
      </c>
      <c r="W64" s="147" t="n">
        <f aca="false">SUM(W65:W67,W68,W81)</f>
        <v>0</v>
      </c>
      <c r="X64" s="147" t="n">
        <f aca="false">SUM(X65:X67,X68,X81)</f>
        <v>0</v>
      </c>
      <c r="Y64" s="147" t="n">
        <f aca="false">SUM(Y65:Y67,Y68,Y81)</f>
        <v>0</v>
      </c>
      <c r="Z64" s="147" t="n">
        <f aca="false">SUM(Z65:Z67,Z68,Z81)</f>
        <v>0</v>
      </c>
      <c r="AA64" s="147" t="n">
        <f aca="false">SUM(AA65:AA67,AA68,AA81)</f>
        <v>0</v>
      </c>
      <c r="AB64" s="147" t="n">
        <f aca="false">SUM(AB65:AB67,AB68,AB81)</f>
        <v>0</v>
      </c>
      <c r="AC64" s="149" t="n">
        <f aca="false">SUM(AC65:AC67,AC68,AC81)</f>
        <v>0</v>
      </c>
      <c r="AD64" s="150" t="n">
        <f aca="false">SUM(AD65:AD67,AD68,AD81)</f>
        <v>0</v>
      </c>
      <c r="AE64" s="147" t="n">
        <f aca="false">SUM(AE65:AE67,AE68,AE81)</f>
        <v>0</v>
      </c>
      <c r="AF64" s="147" t="n">
        <f aca="false">SUM(AF65:AF67,AF68,AF81)</f>
        <v>0</v>
      </c>
      <c r="AG64" s="147" t="n">
        <f aca="false">SUM(AG65:AG67,AG68,AG81)</f>
        <v>0</v>
      </c>
      <c r="AH64" s="147" t="n">
        <f aca="false">SUM(AH65:AH67,AH68,AH81)</f>
        <v>0</v>
      </c>
      <c r="AI64" s="147" t="n">
        <f aca="false">SUM(AI65:AI67,AI68,AI81)</f>
        <v>0</v>
      </c>
      <c r="AJ64" s="343" t="n">
        <f aca="false">SUM(AJ65:AJ67,AJ68,AJ81)</f>
        <v>0</v>
      </c>
      <c r="AK64" s="344" t="n">
        <f aca="false">SUM(AK65:AK67,AK68,AK81)</f>
        <v>0</v>
      </c>
      <c r="AL64" s="345" t="n">
        <f aca="false">SUM(AL65:AL67,AL68,AL81)</f>
        <v>0</v>
      </c>
      <c r="AM64" s="346" t="n">
        <f aca="false">SUM(AM65:AM67,AM68,AM81)</f>
        <v>0</v>
      </c>
      <c r="AN64" s="347" t="n">
        <f aca="false">SUM(AN65:AN67,AN68,AN81)</f>
        <v>0</v>
      </c>
      <c r="AO64" s="348" t="n">
        <f aca="false">SUM(AO65:AO67,AO68,AO81)</f>
        <v>0</v>
      </c>
    </row>
    <row r="65" customFormat="false" ht="45" hidden="true" customHeight="false" outlineLevel="0" collapsed="false">
      <c r="A65" s="338"/>
      <c r="B65" s="160" t="s">
        <v>103</v>
      </c>
      <c r="C65" s="313"/>
      <c r="D65" s="162" t="n">
        <f aca="false">SUM(E65,S65,AA65,AG65,K65,Q65,AM65,AC65)</f>
        <v>0</v>
      </c>
      <c r="E65" s="265" t="n">
        <f aca="false">SUM(F65:J65)</f>
        <v>0</v>
      </c>
      <c r="F65" s="164"/>
      <c r="G65" s="164"/>
      <c r="H65" s="164"/>
      <c r="I65" s="164"/>
      <c r="J65" s="164"/>
      <c r="K65" s="165" t="n">
        <f aca="false">SUM(L65:P65)</f>
        <v>0</v>
      </c>
      <c r="L65" s="164"/>
      <c r="M65" s="164"/>
      <c r="N65" s="164"/>
      <c r="O65" s="164"/>
      <c r="P65" s="164"/>
      <c r="Q65" s="349" t="n">
        <f aca="false">SUM(R65)</f>
        <v>0</v>
      </c>
      <c r="R65" s="164"/>
      <c r="S65" s="163" t="n">
        <f aca="false">SUM(T65:Z65)</f>
        <v>0</v>
      </c>
      <c r="T65" s="164"/>
      <c r="U65" s="164"/>
      <c r="V65" s="164"/>
      <c r="W65" s="164"/>
      <c r="X65" s="164"/>
      <c r="Y65" s="164"/>
      <c r="Z65" s="164"/>
      <c r="AA65" s="165" t="n">
        <f aca="false">SUM(AB65)</f>
        <v>0</v>
      </c>
      <c r="AB65" s="164"/>
      <c r="AC65" s="166" t="n">
        <f aca="false">SUM(AD65:AF65)</f>
        <v>0</v>
      </c>
      <c r="AD65" s="350"/>
      <c r="AE65" s="164"/>
      <c r="AF65" s="164"/>
      <c r="AG65" s="163" t="n">
        <f aca="false">SUM(AH65:AL65)</f>
        <v>0</v>
      </c>
      <c r="AH65" s="164"/>
      <c r="AI65" s="164"/>
      <c r="AJ65" s="169"/>
      <c r="AK65" s="351"/>
      <c r="AL65" s="184"/>
      <c r="AM65" s="50" t="n">
        <f aca="false">SUM(AN65:AO65)</f>
        <v>0</v>
      </c>
      <c r="AN65" s="352"/>
      <c r="AO65" s="169"/>
    </row>
    <row r="66" customFormat="false" ht="60" hidden="true" customHeight="false" outlineLevel="0" collapsed="false">
      <c r="A66" s="338"/>
      <c r="B66" s="174" t="s">
        <v>104</v>
      </c>
      <c r="C66" s="175"/>
      <c r="D66" s="176" t="n">
        <f aca="false">SUM(E66,S66,AA66,AG66,K66,Q66,AM66,AC66)</f>
        <v>0</v>
      </c>
      <c r="E66" s="68" t="n">
        <f aca="false">SUM(F66:J66)</f>
        <v>0</v>
      </c>
      <c r="F66" s="177"/>
      <c r="G66" s="177"/>
      <c r="H66" s="177"/>
      <c r="I66" s="177"/>
      <c r="J66" s="177"/>
      <c r="K66" s="178" t="n">
        <f aca="false">SUM(L66:P66)</f>
        <v>0</v>
      </c>
      <c r="L66" s="177"/>
      <c r="M66" s="177"/>
      <c r="N66" s="177"/>
      <c r="O66" s="177"/>
      <c r="P66" s="177"/>
      <c r="Q66" s="178" t="n">
        <f aca="false">SUM(R66)</f>
        <v>0</v>
      </c>
      <c r="R66" s="177"/>
      <c r="S66" s="68" t="n">
        <f aca="false">SUM(T66:Z66)</f>
        <v>0</v>
      </c>
      <c r="T66" s="179"/>
      <c r="U66" s="179"/>
      <c r="V66" s="179"/>
      <c r="W66" s="179"/>
      <c r="X66" s="177"/>
      <c r="Y66" s="177"/>
      <c r="Z66" s="177"/>
      <c r="AA66" s="178" t="n">
        <f aca="false">SUM(AB66)</f>
        <v>0</v>
      </c>
      <c r="AB66" s="177"/>
      <c r="AC66" s="180" t="n">
        <f aca="false">SUM(AD66:AF66)</f>
        <v>0</v>
      </c>
      <c r="AD66" s="353"/>
      <c r="AE66" s="177"/>
      <c r="AF66" s="177"/>
      <c r="AG66" s="68" t="n">
        <f aca="false">SUM(AH66:AL66)</f>
        <v>0</v>
      </c>
      <c r="AH66" s="177"/>
      <c r="AI66" s="177"/>
      <c r="AJ66" s="182"/>
      <c r="AK66" s="183"/>
      <c r="AL66" s="184"/>
      <c r="AM66" s="50" t="n">
        <f aca="false">SUM(AN66:AO66)</f>
        <v>0</v>
      </c>
      <c r="AN66" s="354"/>
      <c r="AO66" s="355"/>
    </row>
    <row r="67" customFormat="false" ht="210" hidden="true" customHeight="false" outlineLevel="0" collapsed="false">
      <c r="A67" s="338"/>
      <c r="B67" s="174" t="s">
        <v>105</v>
      </c>
      <c r="C67" s="356" t="n">
        <v>420269</v>
      </c>
      <c r="D67" s="186" t="n">
        <f aca="false">SUM(E67,S67,AA67,AG67,K67,Q67,AM67,AC67)</f>
        <v>0</v>
      </c>
      <c r="E67" s="68" t="n">
        <f aca="false">SUM(F67:J67)</f>
        <v>0</v>
      </c>
      <c r="F67" s="177"/>
      <c r="G67" s="177"/>
      <c r="H67" s="177"/>
      <c r="I67" s="177"/>
      <c r="J67" s="177"/>
      <c r="K67" s="178" t="n">
        <f aca="false">SUM(L67:P67)</f>
        <v>0</v>
      </c>
      <c r="L67" s="177"/>
      <c r="M67" s="177"/>
      <c r="N67" s="177"/>
      <c r="O67" s="177"/>
      <c r="P67" s="177"/>
      <c r="Q67" s="178" t="n">
        <f aca="false">SUM(R67)</f>
        <v>0</v>
      </c>
      <c r="R67" s="177"/>
      <c r="S67" s="187" t="n">
        <f aca="false">SUM(T67:Z67)</f>
        <v>0</v>
      </c>
      <c r="T67" s="177"/>
      <c r="U67" s="177"/>
      <c r="V67" s="177"/>
      <c r="W67" s="177"/>
      <c r="X67" s="177"/>
      <c r="Y67" s="177"/>
      <c r="Z67" s="177"/>
      <c r="AA67" s="178" t="n">
        <f aca="false">SUM(AB67)</f>
        <v>0</v>
      </c>
      <c r="AB67" s="177"/>
      <c r="AC67" s="180" t="n">
        <f aca="false">SUM(AD67:AF67)</f>
        <v>0</v>
      </c>
      <c r="AD67" s="353"/>
      <c r="AE67" s="177"/>
      <c r="AF67" s="177"/>
      <c r="AG67" s="187" t="n">
        <f aca="false">SUM(AH67:AL67)</f>
        <v>0</v>
      </c>
      <c r="AH67" s="177"/>
      <c r="AI67" s="177"/>
      <c r="AJ67" s="182"/>
      <c r="AK67" s="183"/>
      <c r="AL67" s="184"/>
      <c r="AM67" s="50" t="n">
        <f aca="false">SUM(AN67:AO67)</f>
        <v>0</v>
      </c>
      <c r="AN67" s="357"/>
      <c r="AO67" s="182"/>
    </row>
    <row r="68" s="41" customFormat="true" ht="143.25" hidden="true" customHeight="false" outlineLevel="0" collapsed="false">
      <c r="A68" s="338"/>
      <c r="B68" s="191" t="s">
        <v>149</v>
      </c>
      <c r="C68" s="358" t="s">
        <v>107</v>
      </c>
      <c r="D68" s="186" t="n">
        <f aca="false">SUM(D69,D73,D77)</f>
        <v>0</v>
      </c>
      <c r="E68" s="68" t="n">
        <f aca="false">SUM(E69,E73,E77)</f>
        <v>0</v>
      </c>
      <c r="F68" s="68" t="n">
        <f aca="false">SUM(F69,F73,F77)</f>
        <v>0</v>
      </c>
      <c r="G68" s="68" t="n">
        <f aca="false">SUM(G69,G73,G77)</f>
        <v>0</v>
      </c>
      <c r="H68" s="68" t="n">
        <f aca="false">SUM(H69,H73,H77)</f>
        <v>0</v>
      </c>
      <c r="I68" s="68" t="n">
        <f aca="false">SUM(I69,I73,I77)</f>
        <v>0</v>
      </c>
      <c r="J68" s="68" t="n">
        <f aca="false">SUM(J69,J73,J77)</f>
        <v>0</v>
      </c>
      <c r="K68" s="276" t="n">
        <f aca="false">SUM(K69,K73,K77)</f>
        <v>0</v>
      </c>
      <c r="L68" s="187" t="n">
        <f aca="false">SUM(L69,L73,L77)</f>
        <v>0</v>
      </c>
      <c r="M68" s="187" t="n">
        <f aca="false">SUM(M69,M73,M77)</f>
        <v>0</v>
      </c>
      <c r="N68" s="187" t="n">
        <f aca="false">SUM(N69,N73,N77)</f>
        <v>0</v>
      </c>
      <c r="O68" s="187" t="n">
        <f aca="false">SUM(O69,O73,O77)</f>
        <v>0</v>
      </c>
      <c r="P68" s="187" t="n">
        <f aca="false">SUM(P69,P73,P77)</f>
        <v>0</v>
      </c>
      <c r="Q68" s="224" t="n">
        <f aca="false">SUM(Q69,Q73,Q77)</f>
        <v>0</v>
      </c>
      <c r="R68" s="68" t="n">
        <f aca="false">SUM(R69,R73,R77)</f>
        <v>0</v>
      </c>
      <c r="S68" s="187" t="n">
        <f aca="false">SUM(S69,S73,S77)</f>
        <v>0</v>
      </c>
      <c r="T68" s="187" t="n">
        <f aca="false">SUM(T69,T73,T77)</f>
        <v>0</v>
      </c>
      <c r="U68" s="187" t="n">
        <f aca="false">SUM(U69,U73,U77)</f>
        <v>0</v>
      </c>
      <c r="V68" s="187" t="n">
        <f aca="false">SUM(V69,V73,V77)</f>
        <v>0</v>
      </c>
      <c r="W68" s="187" t="n">
        <f aca="false">SUM(W69,W73,W77)</f>
        <v>0</v>
      </c>
      <c r="X68" s="68" t="n">
        <f aca="false">SUM(X69,X73,X77)</f>
        <v>0</v>
      </c>
      <c r="Y68" s="68" t="n">
        <f aca="false">SUM(Y69,Y73,Y77)</f>
        <v>0</v>
      </c>
      <c r="Z68" s="68" t="n">
        <f aca="false">SUM(Z69,Z73,Z77)</f>
        <v>0</v>
      </c>
      <c r="AA68" s="276" t="n">
        <f aca="false">SUM(AA69,AA73,AA77)</f>
        <v>0</v>
      </c>
      <c r="AB68" s="187" t="n">
        <f aca="false">SUM(AB69,AB73,AB77)</f>
        <v>0</v>
      </c>
      <c r="AC68" s="225" t="n">
        <f aca="false">SUM(AC69,AC73,AC77)</f>
        <v>0</v>
      </c>
      <c r="AD68" s="359" t="n">
        <f aca="false">SUM(AD69,AD73,AD77)</f>
        <v>0</v>
      </c>
      <c r="AE68" s="68" t="n">
        <f aca="false">SUM(AE69,AE73,AE77)</f>
        <v>0</v>
      </c>
      <c r="AF68" s="68" t="n">
        <f aca="false">SUM(AF69,AF73,AF77)</f>
        <v>0</v>
      </c>
      <c r="AG68" s="187" t="n">
        <f aca="false">SUM(AG69,AG73,AG77)</f>
        <v>0</v>
      </c>
      <c r="AH68" s="187" t="n">
        <f aca="false">SUM(AH69,AH73,AH77)</f>
        <v>0</v>
      </c>
      <c r="AI68" s="187" t="n">
        <f aca="false">SUM(AI69,AI73,AI77)</f>
        <v>0</v>
      </c>
      <c r="AJ68" s="195" t="n">
        <f aca="false">SUM(AJ69,AJ73,AJ77)</f>
        <v>0</v>
      </c>
      <c r="AK68" s="360" t="n">
        <f aca="false">SUM(AK69,AK73,AK77)</f>
        <v>0</v>
      </c>
      <c r="AL68" s="197" t="n">
        <f aca="false">SUM(AL69,AL73,AL77)</f>
        <v>0</v>
      </c>
      <c r="AM68" s="50" t="n">
        <f aca="false">SUM(AM69,AM73,AM77)</f>
        <v>0</v>
      </c>
      <c r="AN68" s="361" t="n">
        <f aca="false">SUM(AN69,AN73,AN77)</f>
        <v>0</v>
      </c>
      <c r="AO68" s="199" t="n">
        <f aca="false">SUM(AO69,AO73,AO77)</f>
        <v>0</v>
      </c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</row>
    <row r="69" s="3" customFormat="true" ht="45" hidden="true" customHeight="false" outlineLevel="0" collapsed="false">
      <c r="A69" s="338"/>
      <c r="B69" s="200" t="s">
        <v>32</v>
      </c>
      <c r="C69" s="223" t="s">
        <v>108</v>
      </c>
      <c r="D69" s="176" t="n">
        <f aca="false">SUM(D70:D72)</f>
        <v>0</v>
      </c>
      <c r="E69" s="68" t="n">
        <f aca="false">SUM(E70:E72)</f>
        <v>0</v>
      </c>
      <c r="F69" s="203" t="n">
        <f aca="false">SUM(F70:F72)</f>
        <v>0</v>
      </c>
      <c r="G69" s="203" t="n">
        <f aca="false">SUM(G70:G72)</f>
        <v>0</v>
      </c>
      <c r="H69" s="203" t="n">
        <f aca="false">SUM(H70:H72)</f>
        <v>0</v>
      </c>
      <c r="I69" s="203" t="n">
        <f aca="false">SUM(I70:I72)</f>
        <v>0</v>
      </c>
      <c r="J69" s="203" t="n">
        <f aca="false">SUM(J70:J72)</f>
        <v>0</v>
      </c>
      <c r="K69" s="224" t="n">
        <f aca="false">SUM(K70:K72)</f>
        <v>0</v>
      </c>
      <c r="L69" s="203" t="n">
        <f aca="false">SUM(L70:L72)</f>
        <v>0</v>
      </c>
      <c r="M69" s="203" t="n">
        <f aca="false">SUM(M70:M72)</f>
        <v>0</v>
      </c>
      <c r="N69" s="203" t="n">
        <f aca="false">SUM(N70:N72)</f>
        <v>0</v>
      </c>
      <c r="O69" s="203" t="n">
        <f aca="false">SUM(O70:O72)</f>
        <v>0</v>
      </c>
      <c r="P69" s="203" t="n">
        <f aca="false">SUM(P70:P72)</f>
        <v>0</v>
      </c>
      <c r="Q69" s="224" t="n">
        <f aca="false">SUM(Q70:Q72)</f>
        <v>0</v>
      </c>
      <c r="R69" s="203" t="n">
        <f aca="false">SUM(R70:R72)</f>
        <v>0</v>
      </c>
      <c r="S69" s="68" t="n">
        <f aca="false">SUM(S70:S72)</f>
        <v>0</v>
      </c>
      <c r="T69" s="362" t="n">
        <f aca="false">SUM(T70:T72)</f>
        <v>0</v>
      </c>
      <c r="U69" s="362" t="n">
        <f aca="false">SUM(U70:U72)</f>
        <v>0</v>
      </c>
      <c r="V69" s="362" t="n">
        <f aca="false">SUM(V70:V72)</f>
        <v>0</v>
      </c>
      <c r="W69" s="362" t="n">
        <f aca="false">SUM(W70:W72)</f>
        <v>0</v>
      </c>
      <c r="X69" s="203" t="n">
        <f aca="false">SUM(X70:X72)</f>
        <v>0</v>
      </c>
      <c r="Y69" s="203" t="n">
        <f aca="false">SUM(Y70:Y72)</f>
        <v>0</v>
      </c>
      <c r="Z69" s="203" t="n">
        <f aca="false">SUM(Z70:Z72)</f>
        <v>0</v>
      </c>
      <c r="AA69" s="224" t="n">
        <f aca="false">SUM(AA70:AA72)</f>
        <v>0</v>
      </c>
      <c r="AB69" s="203" t="n">
        <f aca="false">SUM(AB70:AB72)</f>
        <v>0</v>
      </c>
      <c r="AC69" s="225" t="n">
        <f aca="false">SUM(AC70:AC72)</f>
        <v>0</v>
      </c>
      <c r="AD69" s="226" t="n">
        <f aca="false">SUM(AD70:AD72)</f>
        <v>0</v>
      </c>
      <c r="AE69" s="203" t="n">
        <f aca="false">SUM(AE70:AE72)</f>
        <v>0</v>
      </c>
      <c r="AF69" s="203" t="n">
        <f aca="false">SUM(AF70:AF72)</f>
        <v>0</v>
      </c>
      <c r="AG69" s="68" t="n">
        <f aca="false">SUM(AG70:AG72)</f>
        <v>0</v>
      </c>
      <c r="AH69" s="203" t="n">
        <f aca="false">SUM(AH70:AH72)</f>
        <v>0</v>
      </c>
      <c r="AI69" s="203" t="n">
        <f aca="false">SUM(AI70:AI72)</f>
        <v>0</v>
      </c>
      <c r="AJ69" s="209" t="n">
        <f aca="false">SUM(AJ70:AJ72)</f>
        <v>0</v>
      </c>
      <c r="AK69" s="363" t="n">
        <f aca="false">SUM(AK70:AK72)</f>
        <v>0</v>
      </c>
      <c r="AL69" s="207" t="n">
        <f aca="false">SUM(AL70:AL72)</f>
        <v>0</v>
      </c>
      <c r="AM69" s="50" t="n">
        <f aca="false">SUM(AM70:AM72)</f>
        <v>0</v>
      </c>
      <c r="AN69" s="364" t="n">
        <f aca="false">SUM(AN70:AN72)</f>
        <v>0</v>
      </c>
      <c r="AO69" s="209" t="n">
        <f aca="false">SUM(AO70:AO72)</f>
        <v>0</v>
      </c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</row>
    <row r="70" customFormat="false" ht="60" hidden="true" customHeight="false" outlineLevel="0" collapsed="false">
      <c r="A70" s="338"/>
      <c r="B70" s="210" t="s">
        <v>33</v>
      </c>
      <c r="C70" s="219" t="s">
        <v>109</v>
      </c>
      <c r="D70" s="176" t="n">
        <f aca="false">SUM(E70,S70,AA70,AG70,K70,Q70,AM70,AC70)</f>
        <v>0</v>
      </c>
      <c r="E70" s="68" t="n">
        <f aca="false">SUM(F70:J70)</f>
        <v>0</v>
      </c>
      <c r="F70" s="89"/>
      <c r="G70" s="89"/>
      <c r="H70" s="89"/>
      <c r="I70" s="89"/>
      <c r="J70" s="89"/>
      <c r="K70" s="220" t="n">
        <f aca="false">SUM(L70:P70)</f>
        <v>0</v>
      </c>
      <c r="L70" s="89"/>
      <c r="M70" s="89"/>
      <c r="N70" s="89"/>
      <c r="O70" s="89"/>
      <c r="P70" s="89"/>
      <c r="Q70" s="220" t="n">
        <f aca="false">SUM(R70)</f>
        <v>0</v>
      </c>
      <c r="R70" s="221"/>
      <c r="S70" s="68" t="n">
        <f aca="false">SUM(T70:Z70)</f>
        <v>0</v>
      </c>
      <c r="T70" s="221"/>
      <c r="U70" s="221"/>
      <c r="V70" s="221"/>
      <c r="W70" s="221"/>
      <c r="X70" s="89"/>
      <c r="Y70" s="89"/>
      <c r="Z70" s="89"/>
      <c r="AA70" s="220" t="n">
        <f aca="false">SUM(AB70)</f>
        <v>0</v>
      </c>
      <c r="AB70" s="89"/>
      <c r="AC70" s="231" t="n">
        <f aca="false">SUM(AD70:AF70)</f>
        <v>0</v>
      </c>
      <c r="AD70" s="181"/>
      <c r="AE70" s="89"/>
      <c r="AF70" s="89"/>
      <c r="AG70" s="68" t="n">
        <f aca="false">SUM(AH70:AL70)</f>
        <v>0</v>
      </c>
      <c r="AH70" s="89"/>
      <c r="AI70" s="89"/>
      <c r="AJ70" s="218"/>
      <c r="AK70" s="217"/>
      <c r="AL70" s="59"/>
      <c r="AM70" s="50" t="n">
        <f aca="false">SUM(AN70:AO70)</f>
        <v>0</v>
      </c>
      <c r="AN70" s="365"/>
      <c r="AO70" s="21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</row>
    <row r="71" customFormat="false" ht="60" hidden="true" customHeight="false" outlineLevel="0" collapsed="false">
      <c r="A71" s="338"/>
      <c r="B71" s="210" t="s">
        <v>34</v>
      </c>
      <c r="C71" s="219" t="s">
        <v>110</v>
      </c>
      <c r="D71" s="176" t="n">
        <f aca="false">SUM(E71,S71,AA71,AG71,K71,Q71,AM71,AC71)</f>
        <v>0</v>
      </c>
      <c r="E71" s="68" t="n">
        <f aca="false">SUM(F71:J71)</f>
        <v>0</v>
      </c>
      <c r="F71" s="89"/>
      <c r="G71" s="89"/>
      <c r="H71" s="89"/>
      <c r="I71" s="89"/>
      <c r="J71" s="89"/>
      <c r="K71" s="220" t="n">
        <f aca="false">SUM(L71:P71)</f>
        <v>0</v>
      </c>
      <c r="L71" s="89"/>
      <c r="M71" s="89"/>
      <c r="N71" s="89"/>
      <c r="O71" s="89"/>
      <c r="P71" s="89"/>
      <c r="Q71" s="220" t="n">
        <f aca="false">SUM(R71)</f>
        <v>0</v>
      </c>
      <c r="R71" s="89"/>
      <c r="S71" s="68" t="n">
        <f aca="false">SUM(T71:Z71)</f>
        <v>0</v>
      </c>
      <c r="T71" s="221"/>
      <c r="U71" s="221"/>
      <c r="V71" s="221"/>
      <c r="W71" s="221"/>
      <c r="X71" s="89"/>
      <c r="Y71" s="89"/>
      <c r="Z71" s="89"/>
      <c r="AA71" s="220" t="n">
        <f aca="false">SUM(AB71)</f>
        <v>0</v>
      </c>
      <c r="AB71" s="89"/>
      <c r="AC71" s="231" t="n">
        <f aca="false">SUM(AD71:AF71)</f>
        <v>0</v>
      </c>
      <c r="AD71" s="181"/>
      <c r="AE71" s="89"/>
      <c r="AF71" s="89"/>
      <c r="AG71" s="68" t="n">
        <f aca="false">SUM(AH71:AL71)</f>
        <v>0</v>
      </c>
      <c r="AH71" s="89"/>
      <c r="AI71" s="89"/>
      <c r="AJ71" s="218"/>
      <c r="AK71" s="222"/>
      <c r="AL71" s="216"/>
      <c r="AM71" s="50" t="n">
        <f aca="false">SUM(AN71:AO71)</f>
        <v>0</v>
      </c>
      <c r="AN71" s="216"/>
      <c r="AO71" s="60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</row>
    <row r="72" customFormat="false" ht="15.75" hidden="true" customHeight="false" outlineLevel="0" collapsed="false">
      <c r="A72" s="338"/>
      <c r="B72" s="210" t="s">
        <v>35</v>
      </c>
      <c r="C72" s="219" t="s">
        <v>111</v>
      </c>
      <c r="D72" s="176" t="n">
        <f aca="false">SUM(E72,S72,AA72,AG72,K72,Q72,AM72,AC72)</f>
        <v>0</v>
      </c>
      <c r="E72" s="68" t="n">
        <f aca="false">SUM(F72:J72)</f>
        <v>0</v>
      </c>
      <c r="F72" s="89"/>
      <c r="G72" s="89"/>
      <c r="H72" s="89"/>
      <c r="I72" s="89"/>
      <c r="J72" s="89"/>
      <c r="K72" s="220" t="n">
        <f aca="false">SUM(L72:P72)</f>
        <v>0</v>
      </c>
      <c r="L72" s="89"/>
      <c r="M72" s="89"/>
      <c r="N72" s="89"/>
      <c r="O72" s="89"/>
      <c r="P72" s="89"/>
      <c r="Q72" s="220" t="n">
        <f aca="false">SUM(R72)</f>
        <v>0</v>
      </c>
      <c r="R72" s="89"/>
      <c r="S72" s="68" t="n">
        <f aca="false">SUM(T72:Z72)</f>
        <v>0</v>
      </c>
      <c r="T72" s="221"/>
      <c r="U72" s="221"/>
      <c r="V72" s="221"/>
      <c r="W72" s="221"/>
      <c r="X72" s="89"/>
      <c r="Y72" s="89"/>
      <c r="Z72" s="89"/>
      <c r="AA72" s="220" t="n">
        <f aca="false">SUM(AB72)</f>
        <v>0</v>
      </c>
      <c r="AB72" s="89"/>
      <c r="AC72" s="231" t="n">
        <f aca="false">SUM(AD72:AF72)</f>
        <v>0</v>
      </c>
      <c r="AD72" s="181"/>
      <c r="AE72" s="89"/>
      <c r="AF72" s="89"/>
      <c r="AG72" s="68" t="n">
        <f aca="false">SUM(AH72:AL72)</f>
        <v>0</v>
      </c>
      <c r="AH72" s="89"/>
      <c r="AI72" s="89"/>
      <c r="AJ72" s="218"/>
      <c r="AK72" s="222"/>
      <c r="AL72" s="216"/>
      <c r="AM72" s="50" t="n">
        <f aca="false">SUM(AN72:AO72)</f>
        <v>0</v>
      </c>
      <c r="AN72" s="217"/>
      <c r="AO72" s="21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</row>
    <row r="73" s="3" customFormat="true" ht="30" hidden="true" customHeight="false" outlineLevel="0" collapsed="false">
      <c r="A73" s="338"/>
      <c r="B73" s="200" t="s">
        <v>36</v>
      </c>
      <c r="C73" s="223" t="s">
        <v>112</v>
      </c>
      <c r="D73" s="186" t="n">
        <f aca="false">SUM(E73,S73,AA73,AG73,K73,Q73,AM73,AC73)</f>
        <v>0</v>
      </c>
      <c r="E73" s="68" t="n">
        <f aca="false">SUM(E74:E76)</f>
        <v>0</v>
      </c>
      <c r="F73" s="203" t="n">
        <f aca="false">SUM(F74:F76)</f>
        <v>0</v>
      </c>
      <c r="G73" s="203" t="n">
        <f aca="false">SUM(G74:G76)</f>
        <v>0</v>
      </c>
      <c r="H73" s="203" t="n">
        <f aca="false">SUM(H74:H76)</f>
        <v>0</v>
      </c>
      <c r="I73" s="203" t="n">
        <f aca="false">SUM(I74:I76)</f>
        <v>0</v>
      </c>
      <c r="J73" s="203" t="n">
        <f aca="false">SUM(J74:J76)</f>
        <v>0</v>
      </c>
      <c r="K73" s="276" t="n">
        <f aca="false">SUM(K74:K76)</f>
        <v>0</v>
      </c>
      <c r="L73" s="202" t="n">
        <f aca="false">SUM(L74:L76)</f>
        <v>0</v>
      </c>
      <c r="M73" s="202" t="n">
        <f aca="false">SUM(M74:M76)</f>
        <v>0</v>
      </c>
      <c r="N73" s="202" t="n">
        <f aca="false">SUM(N74:N76)</f>
        <v>0</v>
      </c>
      <c r="O73" s="202" t="n">
        <f aca="false">SUM(O74:O76)</f>
        <v>0</v>
      </c>
      <c r="P73" s="202" t="n">
        <f aca="false">SUM(P74:P76)</f>
        <v>0</v>
      </c>
      <c r="Q73" s="224" t="n">
        <f aca="false">SUM(Q74:Q76)</f>
        <v>0</v>
      </c>
      <c r="R73" s="203" t="n">
        <f aca="false">SUM(R74:R76)</f>
        <v>0</v>
      </c>
      <c r="S73" s="187" t="n">
        <f aca="false">SUM(S74:S76)</f>
        <v>0</v>
      </c>
      <c r="T73" s="202" t="n">
        <f aca="false">SUM(T74:T76)</f>
        <v>0</v>
      </c>
      <c r="U73" s="202" t="n">
        <f aca="false">SUM(U74:U76)</f>
        <v>0</v>
      </c>
      <c r="V73" s="202" t="n">
        <f aca="false">SUM(V74:V76)</f>
        <v>0</v>
      </c>
      <c r="W73" s="202" t="n">
        <f aca="false">SUM(W74:W76)</f>
        <v>0</v>
      </c>
      <c r="X73" s="203" t="n">
        <f aca="false">SUM(X74:X76)</f>
        <v>0</v>
      </c>
      <c r="Y73" s="203" t="n">
        <f aca="false">SUM(Y74:Y76)</f>
        <v>0</v>
      </c>
      <c r="Z73" s="203" t="n">
        <f aca="false">SUM(Z74:Z76)</f>
        <v>0</v>
      </c>
      <c r="AA73" s="276" t="n">
        <f aca="false">SUM(AA74:AA76)</f>
        <v>0</v>
      </c>
      <c r="AB73" s="202" t="n">
        <f aca="false">SUM(AB74:AB76)</f>
        <v>0</v>
      </c>
      <c r="AC73" s="225" t="n">
        <f aca="false">SUM(AC74:AC76)</f>
        <v>0</v>
      </c>
      <c r="AD73" s="226" t="n">
        <f aca="false">SUM(AD74:AD76)</f>
        <v>0</v>
      </c>
      <c r="AE73" s="203" t="n">
        <f aca="false">SUM(AE74:AE76)</f>
        <v>0</v>
      </c>
      <c r="AF73" s="203" t="n">
        <f aca="false">SUM(AF74:AF76)</f>
        <v>0</v>
      </c>
      <c r="AG73" s="187" t="n">
        <f aca="false">SUM(AG74:AG76)</f>
        <v>0</v>
      </c>
      <c r="AH73" s="202" t="n">
        <f aca="false">SUM(AH74:AH76)</f>
        <v>0</v>
      </c>
      <c r="AI73" s="202" t="n">
        <f aca="false">SUM(AI74:AI76)</f>
        <v>0</v>
      </c>
      <c r="AJ73" s="205" t="n">
        <f aca="false">SUM(AJ74:AJ76)</f>
        <v>0</v>
      </c>
      <c r="AK73" s="208" t="n">
        <f aca="false">SUM(AK74:AK76)</f>
        <v>0</v>
      </c>
      <c r="AL73" s="53" t="n">
        <f aca="false">SUM(AL74:AL76)</f>
        <v>0</v>
      </c>
      <c r="AM73" s="50" t="n">
        <f aca="false">SUM(AM74:AM76)</f>
        <v>0</v>
      </c>
      <c r="AN73" s="207" t="n">
        <f aca="false">SUM(AN74:AN76)</f>
        <v>0</v>
      </c>
      <c r="AO73" s="54" t="n">
        <f aca="false">SUM(AO74:AO76)</f>
        <v>0</v>
      </c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</row>
    <row r="74" customFormat="false" ht="60" hidden="true" customHeight="false" outlineLevel="0" collapsed="false">
      <c r="A74" s="338"/>
      <c r="B74" s="210" t="s">
        <v>33</v>
      </c>
      <c r="C74" s="219" t="s">
        <v>113</v>
      </c>
      <c r="D74" s="186" t="n">
        <f aca="false">SUM(E74,S74,AA74,AG74,K74,Q74,AM74,AC74)</f>
        <v>0</v>
      </c>
      <c r="E74" s="68" t="n">
        <f aca="false">SUM(F74:J74)</f>
        <v>0</v>
      </c>
      <c r="F74" s="89"/>
      <c r="G74" s="89"/>
      <c r="H74" s="89"/>
      <c r="I74" s="89"/>
      <c r="J74" s="89"/>
      <c r="K74" s="178" t="n">
        <f aca="false">SUM(L74:P74)</f>
        <v>0</v>
      </c>
      <c r="L74" s="212"/>
      <c r="M74" s="212"/>
      <c r="N74" s="212"/>
      <c r="O74" s="212"/>
      <c r="P74" s="212"/>
      <c r="Q74" s="220" t="n">
        <f aca="false">SUM(R74)</f>
        <v>0</v>
      </c>
      <c r="R74" s="89"/>
      <c r="S74" s="187" t="n">
        <f aca="false">SUM(T74:Z74)</f>
        <v>0</v>
      </c>
      <c r="T74" s="212"/>
      <c r="U74" s="212"/>
      <c r="V74" s="212"/>
      <c r="W74" s="212"/>
      <c r="X74" s="89"/>
      <c r="Y74" s="89"/>
      <c r="Z74" s="89"/>
      <c r="AA74" s="178" t="n">
        <f aca="false">SUM(AB74)</f>
        <v>0</v>
      </c>
      <c r="AB74" s="212"/>
      <c r="AC74" s="231" t="n">
        <f aca="false">SUM(AD74:AF74)</f>
        <v>0</v>
      </c>
      <c r="AD74" s="181"/>
      <c r="AE74" s="89"/>
      <c r="AF74" s="89"/>
      <c r="AG74" s="187" t="n">
        <f aca="false">SUM(AH74:AL74)</f>
        <v>0</v>
      </c>
      <c r="AH74" s="212"/>
      <c r="AI74" s="212"/>
      <c r="AJ74" s="214"/>
      <c r="AK74" s="217"/>
      <c r="AL74" s="59"/>
      <c r="AM74" s="50" t="n">
        <f aca="false">SUM(AN74:AO74)</f>
        <v>0</v>
      </c>
      <c r="AN74" s="216"/>
      <c r="AO74" s="60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</row>
    <row r="75" customFormat="false" ht="60" hidden="true" customHeight="false" outlineLevel="0" collapsed="false">
      <c r="A75" s="338"/>
      <c r="B75" s="210" t="s">
        <v>34</v>
      </c>
      <c r="C75" s="219" t="s">
        <v>114</v>
      </c>
      <c r="D75" s="176" t="n">
        <f aca="false">SUM(E75,S75,AA75,AG75,K75,Q75,AM75,AC75)</f>
        <v>0</v>
      </c>
      <c r="E75" s="68" t="n">
        <f aca="false">SUM(F75:J75)</f>
        <v>0</v>
      </c>
      <c r="F75" s="89"/>
      <c r="G75" s="89"/>
      <c r="H75" s="89"/>
      <c r="I75" s="89"/>
      <c r="J75" s="89"/>
      <c r="K75" s="220" t="n">
        <f aca="false">SUM(L75:P75)</f>
        <v>0</v>
      </c>
      <c r="L75" s="89"/>
      <c r="M75" s="89"/>
      <c r="N75" s="89"/>
      <c r="O75" s="89"/>
      <c r="P75" s="89"/>
      <c r="Q75" s="220" t="n">
        <f aca="false">SUM(R75)</f>
        <v>0</v>
      </c>
      <c r="R75" s="89"/>
      <c r="S75" s="68" t="n">
        <f aca="false">SUM(T75:Z75)</f>
        <v>0</v>
      </c>
      <c r="T75" s="221"/>
      <c r="U75" s="221"/>
      <c r="V75" s="221"/>
      <c r="W75" s="221"/>
      <c r="X75" s="89"/>
      <c r="Y75" s="89"/>
      <c r="Z75" s="89"/>
      <c r="AA75" s="220" t="n">
        <f aca="false">SUM(AB75)</f>
        <v>0</v>
      </c>
      <c r="AB75" s="89"/>
      <c r="AC75" s="231" t="n">
        <f aca="false">SUM(AD75:AF75)</f>
        <v>0</v>
      </c>
      <c r="AD75" s="181"/>
      <c r="AE75" s="89"/>
      <c r="AF75" s="89"/>
      <c r="AG75" s="68" t="n">
        <f aca="false">SUM(AH75:AL75)</f>
        <v>0</v>
      </c>
      <c r="AH75" s="89"/>
      <c r="AI75" s="89"/>
      <c r="AJ75" s="218"/>
      <c r="AK75" s="217"/>
      <c r="AL75" s="59"/>
      <c r="AM75" s="50" t="n">
        <f aca="false">SUM(AN75:AO75)</f>
        <v>0</v>
      </c>
      <c r="AN75" s="216"/>
      <c r="AO75" s="60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</row>
    <row r="76" customFormat="false" ht="15.75" hidden="true" customHeight="false" outlineLevel="0" collapsed="false">
      <c r="A76" s="338"/>
      <c r="B76" s="210" t="s">
        <v>35</v>
      </c>
      <c r="C76" s="219" t="s">
        <v>115</v>
      </c>
      <c r="D76" s="176" t="n">
        <f aca="false">SUM(E76,S76,AA76,AG76,K76,Q76,AM76,AC76)</f>
        <v>0</v>
      </c>
      <c r="E76" s="68" t="n">
        <f aca="false">SUM(F76:J76)</f>
        <v>0</v>
      </c>
      <c r="F76" s="89"/>
      <c r="G76" s="89"/>
      <c r="H76" s="89"/>
      <c r="I76" s="89"/>
      <c r="J76" s="89"/>
      <c r="K76" s="220" t="n">
        <f aca="false">SUM(L76:P76)</f>
        <v>0</v>
      </c>
      <c r="L76" s="89"/>
      <c r="M76" s="89"/>
      <c r="N76" s="89"/>
      <c r="O76" s="89"/>
      <c r="P76" s="89"/>
      <c r="Q76" s="220" t="n">
        <f aca="false">SUM(R76)</f>
        <v>0</v>
      </c>
      <c r="R76" s="89"/>
      <c r="S76" s="68" t="n">
        <f aca="false">SUM(T76:Z76)</f>
        <v>0</v>
      </c>
      <c r="T76" s="221"/>
      <c r="U76" s="221"/>
      <c r="V76" s="221"/>
      <c r="W76" s="221"/>
      <c r="X76" s="89"/>
      <c r="Y76" s="89"/>
      <c r="Z76" s="89"/>
      <c r="AA76" s="220" t="n">
        <f aca="false">SUM(AB76)</f>
        <v>0</v>
      </c>
      <c r="AB76" s="89"/>
      <c r="AC76" s="231" t="n">
        <f aca="false">SUM(AD76:AF76)</f>
        <v>0</v>
      </c>
      <c r="AD76" s="181"/>
      <c r="AE76" s="89"/>
      <c r="AF76" s="89"/>
      <c r="AG76" s="68" t="n">
        <f aca="false">SUM(AH76:AL76)</f>
        <v>0</v>
      </c>
      <c r="AH76" s="89"/>
      <c r="AI76" s="89"/>
      <c r="AJ76" s="218"/>
      <c r="AK76" s="217"/>
      <c r="AL76" s="59"/>
      <c r="AM76" s="50" t="n">
        <f aca="false">SUM(AN76:AO76)</f>
        <v>0</v>
      </c>
      <c r="AN76" s="216"/>
      <c r="AO76" s="60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</row>
    <row r="77" s="3" customFormat="true" ht="45" hidden="true" customHeight="false" outlineLevel="0" collapsed="false">
      <c r="A77" s="338"/>
      <c r="B77" s="200" t="s">
        <v>116</v>
      </c>
      <c r="C77" s="223" t="s">
        <v>117</v>
      </c>
      <c r="D77" s="176" t="n">
        <f aca="false">SUM(D78:D80)</f>
        <v>0</v>
      </c>
      <c r="E77" s="68" t="n">
        <f aca="false">SUM(E78:E80)</f>
        <v>0</v>
      </c>
      <c r="F77" s="203" t="n">
        <f aca="false">SUM(F78:F80)</f>
        <v>0</v>
      </c>
      <c r="G77" s="203" t="n">
        <f aca="false">SUM(G78:G80)</f>
        <v>0</v>
      </c>
      <c r="H77" s="203" t="n">
        <f aca="false">SUM(H78:H80)</f>
        <v>0</v>
      </c>
      <c r="I77" s="203" t="n">
        <f aca="false">SUM(I78:I80)</f>
        <v>0</v>
      </c>
      <c r="J77" s="203" t="n">
        <f aca="false">SUM(J78:J80)</f>
        <v>0</v>
      </c>
      <c r="K77" s="224" t="n">
        <f aca="false">SUM(K78:K80)</f>
        <v>0</v>
      </c>
      <c r="L77" s="203" t="n">
        <f aca="false">SUM(L78:L80)</f>
        <v>0</v>
      </c>
      <c r="M77" s="203" t="n">
        <f aca="false">SUM(M78:M80)</f>
        <v>0</v>
      </c>
      <c r="N77" s="203" t="n">
        <f aca="false">SUM(N78:N80)</f>
        <v>0</v>
      </c>
      <c r="O77" s="203" t="n">
        <f aca="false">SUM(O78:O80)</f>
        <v>0</v>
      </c>
      <c r="P77" s="203" t="n">
        <f aca="false">SUM(P78:P80)</f>
        <v>0</v>
      </c>
      <c r="Q77" s="224" t="n">
        <f aca="false">SUM(Q78:Q80)</f>
        <v>0</v>
      </c>
      <c r="R77" s="203" t="n">
        <f aca="false">SUM(R78:R80)</f>
        <v>0</v>
      </c>
      <c r="S77" s="68" t="n">
        <f aca="false">SUM(S78:S80)</f>
        <v>0</v>
      </c>
      <c r="T77" s="362" t="n">
        <f aca="false">SUM(T78:T80)</f>
        <v>0</v>
      </c>
      <c r="U77" s="362" t="n">
        <f aca="false">SUM(U78:U80)</f>
        <v>0</v>
      </c>
      <c r="V77" s="362" t="n">
        <f aca="false">SUM(V78:V80)</f>
        <v>0</v>
      </c>
      <c r="W77" s="362" t="n">
        <f aca="false">SUM(W78:W80)</f>
        <v>0</v>
      </c>
      <c r="X77" s="203" t="n">
        <f aca="false">SUM(X78:X80)</f>
        <v>0</v>
      </c>
      <c r="Y77" s="203" t="n">
        <f aca="false">SUM(Y78:Y80)</f>
        <v>0</v>
      </c>
      <c r="Z77" s="203" t="n">
        <f aca="false">SUM(Z78:Z80)</f>
        <v>0</v>
      </c>
      <c r="AA77" s="224" t="n">
        <f aca="false">SUM(AA78:AA80)</f>
        <v>0</v>
      </c>
      <c r="AB77" s="203" t="n">
        <f aca="false">SUM(AB78:AB80)</f>
        <v>0</v>
      </c>
      <c r="AC77" s="225" t="n">
        <f aca="false">SUM(AC78:AC80)</f>
        <v>0</v>
      </c>
      <c r="AD77" s="226" t="n">
        <f aca="false">SUM(AD78:AD80)</f>
        <v>0</v>
      </c>
      <c r="AE77" s="203" t="n">
        <f aca="false">SUM(AE78:AE80)</f>
        <v>0</v>
      </c>
      <c r="AF77" s="203" t="n">
        <f aca="false">SUM(AF78:AF80)</f>
        <v>0</v>
      </c>
      <c r="AG77" s="68" t="n">
        <f aca="false">SUM(AG78:AG80)</f>
        <v>0</v>
      </c>
      <c r="AH77" s="203" t="n">
        <f aca="false">SUM(AH78:AH80)</f>
        <v>0</v>
      </c>
      <c r="AI77" s="203" t="n">
        <f aca="false">SUM(AI78:AI80)</f>
        <v>0</v>
      </c>
      <c r="AJ77" s="209" t="n">
        <f aca="false">SUM(AJ78:AJ80)</f>
        <v>0</v>
      </c>
      <c r="AK77" s="208" t="n">
        <f aca="false">SUM(AK78:AK80)</f>
        <v>0</v>
      </c>
      <c r="AL77" s="53" t="n">
        <f aca="false">SUM(AL78:AL80)</f>
        <v>0</v>
      </c>
      <c r="AM77" s="50" t="n">
        <f aca="false">SUM(AM78:AM80)</f>
        <v>0</v>
      </c>
      <c r="AN77" s="364" t="n">
        <f aca="false">SUM(AN78:AN80)</f>
        <v>0</v>
      </c>
      <c r="AO77" s="54" t="n">
        <f aca="false">SUM(AO78:AO80)</f>
        <v>0</v>
      </c>
      <c r="AP77" s="55"/>
      <c r="AQ77" s="55"/>
      <c r="AR77" s="55"/>
      <c r="AS77" s="55"/>
      <c r="AT77" s="55"/>
      <c r="AU77" s="55"/>
      <c r="AV77" s="55"/>
      <c r="AW77" s="55"/>
      <c r="AX77" s="55"/>
      <c r="AY77" s="55"/>
      <c r="AZ77" s="55"/>
      <c r="BA77" s="55"/>
      <c r="BB77" s="55"/>
    </row>
    <row r="78" customFormat="false" ht="60" hidden="true" customHeight="false" outlineLevel="0" collapsed="false">
      <c r="A78" s="338"/>
      <c r="B78" s="210" t="s">
        <v>33</v>
      </c>
      <c r="C78" s="219" t="s">
        <v>118</v>
      </c>
      <c r="D78" s="176" t="n">
        <f aca="false">SUM(E78,S78,AA78,AG78,K78,Q78,AM78,AC78)</f>
        <v>0</v>
      </c>
      <c r="E78" s="68" t="n">
        <f aca="false">SUM(F78:J78)</f>
        <v>0</v>
      </c>
      <c r="F78" s="89"/>
      <c r="G78" s="89"/>
      <c r="H78" s="89"/>
      <c r="I78" s="89"/>
      <c r="J78" s="89"/>
      <c r="K78" s="220" t="n">
        <f aca="false">SUM(L78:P78)</f>
        <v>0</v>
      </c>
      <c r="L78" s="89"/>
      <c r="M78" s="89"/>
      <c r="N78" s="89"/>
      <c r="O78" s="89"/>
      <c r="P78" s="89"/>
      <c r="Q78" s="220" t="n">
        <f aca="false">SUM(R78)</f>
        <v>0</v>
      </c>
      <c r="R78" s="89"/>
      <c r="S78" s="68" t="n">
        <f aca="false">SUM(T78:Z78)</f>
        <v>0</v>
      </c>
      <c r="T78" s="221"/>
      <c r="U78" s="221"/>
      <c r="V78" s="221"/>
      <c r="W78" s="221"/>
      <c r="X78" s="89"/>
      <c r="Y78" s="89"/>
      <c r="Z78" s="89"/>
      <c r="AA78" s="220" t="n">
        <f aca="false">SUM(AB78)</f>
        <v>0</v>
      </c>
      <c r="AB78" s="89"/>
      <c r="AC78" s="231" t="n">
        <f aca="false">SUM(AD78:AF78)</f>
        <v>0</v>
      </c>
      <c r="AD78" s="181"/>
      <c r="AE78" s="89"/>
      <c r="AF78" s="89"/>
      <c r="AG78" s="68" t="n">
        <f aca="false">SUM(AH78:AL78)</f>
        <v>0</v>
      </c>
      <c r="AH78" s="89"/>
      <c r="AI78" s="89"/>
      <c r="AJ78" s="218"/>
      <c r="AK78" s="217"/>
      <c r="AL78" s="59"/>
      <c r="AM78" s="50" t="n">
        <f aca="false">SUM(AN78:AO78)</f>
        <v>0</v>
      </c>
      <c r="AN78" s="365"/>
      <c r="AO78" s="60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</row>
    <row r="79" customFormat="false" ht="60" hidden="true" customHeight="false" outlineLevel="0" collapsed="false">
      <c r="A79" s="338"/>
      <c r="B79" s="210" t="s">
        <v>34</v>
      </c>
      <c r="C79" s="219" t="s">
        <v>119</v>
      </c>
      <c r="D79" s="176" t="n">
        <f aca="false">SUM(E79,S79,AA79,AG79,K79,Q79,AM79,AC79)</f>
        <v>0</v>
      </c>
      <c r="E79" s="68" t="n">
        <f aca="false">SUM(F79:J79)</f>
        <v>0</v>
      </c>
      <c r="F79" s="89"/>
      <c r="G79" s="89"/>
      <c r="H79" s="89"/>
      <c r="I79" s="89"/>
      <c r="J79" s="89"/>
      <c r="K79" s="220" t="n">
        <f aca="false">SUM(L79:P79)</f>
        <v>0</v>
      </c>
      <c r="L79" s="89"/>
      <c r="M79" s="89"/>
      <c r="N79" s="89"/>
      <c r="O79" s="89"/>
      <c r="P79" s="89"/>
      <c r="Q79" s="220" t="n">
        <f aca="false">SUM(R79)</f>
        <v>0</v>
      </c>
      <c r="R79" s="89"/>
      <c r="S79" s="68" t="n">
        <f aca="false">SUM(T79:Z79)</f>
        <v>0</v>
      </c>
      <c r="T79" s="221"/>
      <c r="U79" s="221"/>
      <c r="V79" s="221"/>
      <c r="W79" s="221"/>
      <c r="X79" s="89"/>
      <c r="Y79" s="89"/>
      <c r="Z79" s="89"/>
      <c r="AA79" s="220" t="n">
        <f aca="false">SUM(AB79)</f>
        <v>0</v>
      </c>
      <c r="AB79" s="89"/>
      <c r="AC79" s="231" t="n">
        <f aca="false">SUM(AD79:AF79)</f>
        <v>0</v>
      </c>
      <c r="AD79" s="181"/>
      <c r="AE79" s="89"/>
      <c r="AF79" s="89"/>
      <c r="AG79" s="68" t="n">
        <f aca="false">SUM(AH79:AL79)</f>
        <v>0</v>
      </c>
      <c r="AH79" s="89"/>
      <c r="AI79" s="89"/>
      <c r="AJ79" s="218"/>
      <c r="AK79" s="217"/>
      <c r="AL79" s="59"/>
      <c r="AM79" s="50" t="n">
        <f aca="false">SUM(AN79:AO79)</f>
        <v>0</v>
      </c>
      <c r="AN79" s="216"/>
      <c r="AO79" s="60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</row>
    <row r="80" customFormat="false" ht="15.75" hidden="true" customHeight="false" outlineLevel="0" collapsed="false">
      <c r="A80" s="338"/>
      <c r="B80" s="210" t="s">
        <v>35</v>
      </c>
      <c r="C80" s="219" t="s">
        <v>120</v>
      </c>
      <c r="D80" s="176" t="n">
        <f aca="false">SUM(E80,S80,AA80,AG80,K80,Q80,AM80,AC80)</f>
        <v>0</v>
      </c>
      <c r="E80" s="68" t="n">
        <f aca="false">SUM(F80:J80)</f>
        <v>0</v>
      </c>
      <c r="F80" s="89"/>
      <c r="G80" s="89"/>
      <c r="H80" s="89"/>
      <c r="I80" s="89"/>
      <c r="J80" s="89"/>
      <c r="K80" s="220" t="n">
        <f aca="false">SUM(L80:P80)</f>
        <v>0</v>
      </c>
      <c r="L80" s="89"/>
      <c r="M80" s="89"/>
      <c r="N80" s="89"/>
      <c r="O80" s="89"/>
      <c r="P80" s="89"/>
      <c r="Q80" s="220" t="n">
        <f aca="false">SUM(R80)</f>
        <v>0</v>
      </c>
      <c r="R80" s="89"/>
      <c r="S80" s="68" t="n">
        <f aca="false">SUM(T80:Z80)</f>
        <v>0</v>
      </c>
      <c r="T80" s="221"/>
      <c r="U80" s="221"/>
      <c r="V80" s="221"/>
      <c r="W80" s="221"/>
      <c r="X80" s="89"/>
      <c r="Y80" s="89"/>
      <c r="Z80" s="89"/>
      <c r="AA80" s="220" t="n">
        <f aca="false">SUM(AB80)</f>
        <v>0</v>
      </c>
      <c r="AB80" s="89"/>
      <c r="AC80" s="231" t="n">
        <f aca="false">SUM(AD80:AF80)</f>
        <v>0</v>
      </c>
      <c r="AD80" s="181"/>
      <c r="AE80" s="89"/>
      <c r="AF80" s="89"/>
      <c r="AG80" s="68" t="n">
        <f aca="false">SUM(AH80:AL80)</f>
        <v>0</v>
      </c>
      <c r="AH80" s="89"/>
      <c r="AI80" s="89"/>
      <c r="AJ80" s="218"/>
      <c r="AK80" s="217"/>
      <c r="AL80" s="59"/>
      <c r="AM80" s="50" t="n">
        <f aca="false">SUM(AN80:AO80)</f>
        <v>0</v>
      </c>
      <c r="AN80" s="216"/>
      <c r="AO80" s="60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</row>
    <row r="81" s="91" customFormat="true" ht="29.25" hidden="true" customHeight="false" outlineLevel="0" collapsed="false">
      <c r="A81" s="338"/>
      <c r="B81" s="227" t="s">
        <v>121</v>
      </c>
      <c r="C81" s="228"/>
      <c r="D81" s="176" t="n">
        <f aca="false">SUM(E81,S81,AA81,AG81,K81,Q81,AM81,AC81)</f>
        <v>0</v>
      </c>
      <c r="E81" s="68" t="n">
        <f aca="false">SUM(F81:J81)</f>
        <v>0</v>
      </c>
      <c r="F81" s="229"/>
      <c r="G81" s="229"/>
      <c r="H81" s="229"/>
      <c r="I81" s="229"/>
      <c r="J81" s="229"/>
      <c r="K81" s="220"/>
      <c r="L81" s="229"/>
      <c r="M81" s="229"/>
      <c r="N81" s="229"/>
      <c r="O81" s="229"/>
      <c r="P81" s="229"/>
      <c r="Q81" s="220" t="n">
        <f aca="false">SUM(R81)</f>
        <v>0</v>
      </c>
      <c r="R81" s="229"/>
      <c r="S81" s="68" t="n">
        <f aca="false">SUM(T81:Z81)</f>
        <v>0</v>
      </c>
      <c r="T81" s="230"/>
      <c r="U81" s="230"/>
      <c r="V81" s="230"/>
      <c r="W81" s="230"/>
      <c r="X81" s="229"/>
      <c r="Y81" s="229"/>
      <c r="Z81" s="229"/>
      <c r="AA81" s="220" t="n">
        <f aca="false">SUM(AB81)</f>
        <v>0</v>
      </c>
      <c r="AB81" s="229"/>
      <c r="AC81" s="231" t="n">
        <f aca="false">SUM(AD81:AF81)</f>
        <v>0</v>
      </c>
      <c r="AD81" s="232"/>
      <c r="AE81" s="229"/>
      <c r="AF81" s="229"/>
      <c r="AG81" s="68" t="n">
        <f aca="false">SUM(AH81:AL81)</f>
        <v>0</v>
      </c>
      <c r="AH81" s="229"/>
      <c r="AI81" s="229"/>
      <c r="AJ81" s="233"/>
      <c r="AK81" s="234"/>
      <c r="AL81" s="235"/>
      <c r="AM81" s="50" t="n">
        <f aca="false">SUM(AN81:AO81)</f>
        <v>0</v>
      </c>
      <c r="AN81" s="366"/>
      <c r="AO81" s="367"/>
      <c r="AP81" s="236"/>
      <c r="AQ81" s="236"/>
      <c r="AR81" s="236"/>
      <c r="AS81" s="236"/>
      <c r="AT81" s="236"/>
      <c r="AU81" s="236"/>
      <c r="AV81" s="236"/>
      <c r="AW81" s="236"/>
      <c r="AX81" s="236"/>
      <c r="AY81" s="236"/>
      <c r="AZ81" s="236"/>
      <c r="BA81" s="236"/>
      <c r="BB81" s="236"/>
    </row>
    <row r="82" customFormat="false" ht="15.75" hidden="true" customHeight="false" outlineLevel="0" collapsed="false">
      <c r="A82" s="338"/>
      <c r="B82" s="368"/>
      <c r="C82" s="369"/>
      <c r="D82" s="327" t="n">
        <f aca="false">SUM(E82,S82,AA82,AG82,K82,Q82,AM82,AC82)</f>
        <v>0</v>
      </c>
      <c r="E82" s="328" t="n">
        <f aca="false">SUM(F82:J82)</f>
        <v>0</v>
      </c>
      <c r="F82" s="370"/>
      <c r="G82" s="370"/>
      <c r="H82" s="370"/>
      <c r="I82" s="370"/>
      <c r="J82" s="370"/>
      <c r="K82" s="330"/>
      <c r="L82" s="370"/>
      <c r="M82" s="370"/>
      <c r="N82" s="370"/>
      <c r="O82" s="370"/>
      <c r="P82" s="370"/>
      <c r="Q82" s="330" t="n">
        <f aca="false">SUM(R82)</f>
        <v>0</v>
      </c>
      <c r="R82" s="370"/>
      <c r="S82" s="328" t="n">
        <f aca="false">SUM(T82:Z82)</f>
        <v>0</v>
      </c>
      <c r="T82" s="371"/>
      <c r="U82" s="371"/>
      <c r="V82" s="371"/>
      <c r="W82" s="371"/>
      <c r="X82" s="370"/>
      <c r="Y82" s="370"/>
      <c r="Z82" s="370"/>
      <c r="AA82" s="330" t="n">
        <f aca="false">SUM(AB82)</f>
        <v>0</v>
      </c>
      <c r="AB82" s="370"/>
      <c r="AC82" s="332" t="n">
        <f aca="false">SUM(AD82:AF82)</f>
        <v>0</v>
      </c>
      <c r="AD82" s="372"/>
      <c r="AE82" s="370"/>
      <c r="AF82" s="370"/>
      <c r="AG82" s="328" t="n">
        <f aca="false">SUM(AH82:AL82)</f>
        <v>0</v>
      </c>
      <c r="AH82" s="239"/>
      <c r="AI82" s="239"/>
      <c r="AJ82" s="244"/>
      <c r="AK82" s="243"/>
      <c r="AL82" s="59"/>
      <c r="AM82" s="50"/>
      <c r="AN82" s="243"/>
      <c r="AO82" s="244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</row>
    <row r="83" s="41" customFormat="true" ht="29.25" hidden="true" customHeight="false" outlineLevel="0" collapsed="false">
      <c r="A83" s="338"/>
      <c r="B83" s="373" t="s">
        <v>38</v>
      </c>
      <c r="C83" s="374"/>
      <c r="D83" s="249" t="n">
        <f aca="false">SUM(D87,D110,D84)</f>
        <v>0</v>
      </c>
      <c r="E83" s="375" t="n">
        <f aca="false">SUM(E87,E110,E84)</f>
        <v>0</v>
      </c>
      <c r="F83" s="375" t="n">
        <f aca="false">SUM(F87,F110,F84)</f>
        <v>0</v>
      </c>
      <c r="G83" s="375" t="n">
        <f aca="false">SUM(G87,G110,G84)</f>
        <v>0</v>
      </c>
      <c r="H83" s="375" t="n">
        <f aca="false">SUM(H87,H110,H84)</f>
        <v>0</v>
      </c>
      <c r="I83" s="375" t="n">
        <f aca="false">SUM(I87,I110,I84)</f>
        <v>0</v>
      </c>
      <c r="J83" s="375" t="n">
        <f aca="false">SUM(J87,J110,J84)</f>
        <v>0</v>
      </c>
      <c r="K83" s="249" t="n">
        <f aca="false">SUM(K87,K110,K84)</f>
        <v>0</v>
      </c>
      <c r="L83" s="249" t="n">
        <f aca="false">SUM(L87,L110,L84)</f>
        <v>0</v>
      </c>
      <c r="M83" s="249" t="n">
        <f aca="false">SUM(M87,M110,M84)</f>
        <v>0</v>
      </c>
      <c r="N83" s="249" t="n">
        <f aca="false">SUM(N87,N110,N84)</f>
        <v>0</v>
      </c>
      <c r="O83" s="249" t="n">
        <f aca="false">SUM(O87,O110,O84)</f>
        <v>0</v>
      </c>
      <c r="P83" s="249" t="n">
        <f aca="false">SUM(P87,P110,P84)</f>
        <v>0</v>
      </c>
      <c r="Q83" s="375" t="n">
        <f aca="false">SUM(Q87,Q110,Q84)</f>
        <v>0</v>
      </c>
      <c r="R83" s="250" t="n">
        <f aca="false">SUM(R87,R110,R84)</f>
        <v>0</v>
      </c>
      <c r="S83" s="249" t="n">
        <f aca="false">SUM(S87,S110,S84)</f>
        <v>0</v>
      </c>
      <c r="T83" s="249" t="n">
        <f aca="false">SUM(T87,T110,T84)</f>
        <v>0</v>
      </c>
      <c r="U83" s="249" t="n">
        <f aca="false">SUM(U87,U110,U84)</f>
        <v>0</v>
      </c>
      <c r="V83" s="249" t="n">
        <f aca="false">SUM(V87,V110,V84)</f>
        <v>0</v>
      </c>
      <c r="W83" s="249" t="n">
        <f aca="false">SUM(W87,W110,W84)</f>
        <v>0</v>
      </c>
      <c r="X83" s="250" t="n">
        <f aca="false">SUM(X87,X110,X84)</f>
        <v>0</v>
      </c>
      <c r="Y83" s="250" t="n">
        <f aca="false">SUM(Y87,Y110,Y84)</f>
        <v>0</v>
      </c>
      <c r="Z83" s="250" t="n">
        <f aca="false">SUM(Z87,Z110,Z84)</f>
        <v>0</v>
      </c>
      <c r="AA83" s="249" t="n">
        <f aca="false">SUM(AA87,AA110,AA84)</f>
        <v>0</v>
      </c>
      <c r="AB83" s="249" t="n">
        <f aca="false">SUM(AB87,AB110,AB84)</f>
        <v>0</v>
      </c>
      <c r="AC83" s="376" t="n">
        <f aca="false">SUM(AC87,AC110,AC84)</f>
        <v>0</v>
      </c>
      <c r="AD83" s="377" t="n">
        <f aca="false">SUM(AD87,AD110,AD84)</f>
        <v>0</v>
      </c>
      <c r="AE83" s="250" t="n">
        <f aca="false">SUM(AE87,AE110,AE84)</f>
        <v>0</v>
      </c>
      <c r="AF83" s="250" t="n">
        <f aca="false">SUM(AF87,AF110,AF84)</f>
        <v>0</v>
      </c>
      <c r="AG83" s="249" t="n">
        <f aca="false">SUM(AG87,AG110,AG84)</f>
        <v>0</v>
      </c>
      <c r="AH83" s="249" t="n">
        <f aca="false">SUM(AH87,AH110,AH84)</f>
        <v>0</v>
      </c>
      <c r="AI83" s="249" t="n">
        <f aca="false">SUM(AI87,AI110,AI84)</f>
        <v>0</v>
      </c>
      <c r="AJ83" s="378" t="n">
        <f aca="false">SUM(AJ87,AJ110,AJ84)</f>
        <v>0</v>
      </c>
      <c r="AK83" s="379" t="n">
        <f aca="false">SUM(AK87,AK110,AK84)</f>
        <v>0</v>
      </c>
      <c r="AL83" s="257" t="n">
        <f aca="false">SUM(AL87,AL110)</f>
        <v>0</v>
      </c>
      <c r="AM83" s="258" t="n">
        <f aca="false">SUM(AM87,AM110,AM84)</f>
        <v>0</v>
      </c>
      <c r="AN83" s="380" t="n">
        <f aca="false">SUM(AN87,AN110,AN84)</f>
        <v>0</v>
      </c>
      <c r="AO83" s="260" t="n">
        <f aca="false">SUM(AO87,AO110,AO84)</f>
        <v>0</v>
      </c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</row>
    <row r="84" s="106" customFormat="true" ht="29.25" hidden="true" customHeight="false" outlineLevel="0" collapsed="false">
      <c r="A84" s="338"/>
      <c r="B84" s="261" t="s">
        <v>122</v>
      </c>
      <c r="C84" s="262" t="n">
        <v>20</v>
      </c>
      <c r="D84" s="263" t="n">
        <f aca="false">SUM(E84,S84,AA84,AG84,K84,Q84,AM84)</f>
        <v>0</v>
      </c>
      <c r="E84" s="264" t="n">
        <f aca="false">SUM(F84:J84)</f>
        <v>0</v>
      </c>
      <c r="F84" s="264"/>
      <c r="G84" s="264"/>
      <c r="H84" s="264"/>
      <c r="I84" s="264"/>
      <c r="J84" s="264"/>
      <c r="K84" s="264" t="n">
        <f aca="false">SUM(L84:P84)</f>
        <v>0</v>
      </c>
      <c r="L84" s="264" t="n">
        <f aca="false">SUM(L85)</f>
        <v>0</v>
      </c>
      <c r="M84" s="264" t="n">
        <f aca="false">SUM(M85)</f>
        <v>0</v>
      </c>
      <c r="N84" s="264" t="n">
        <f aca="false">SUM(N85)</f>
        <v>0</v>
      </c>
      <c r="O84" s="264" t="n">
        <f aca="false">SUM(O85)</f>
        <v>0</v>
      </c>
      <c r="P84" s="264" t="n">
        <f aca="false">SUM(P85)</f>
        <v>0</v>
      </c>
      <c r="Q84" s="264" t="n">
        <f aca="false">SUM(R84)</f>
        <v>0</v>
      </c>
      <c r="R84" s="264"/>
      <c r="S84" s="264" t="n">
        <f aca="false">SUM(T84:Z84)</f>
        <v>0</v>
      </c>
      <c r="T84" s="264" t="n">
        <f aca="false">SUM(T85)</f>
        <v>0</v>
      </c>
      <c r="U84" s="264" t="n">
        <f aca="false">SUM(U85)</f>
        <v>0</v>
      </c>
      <c r="V84" s="264" t="n">
        <f aca="false">SUM(V85)</f>
        <v>0</v>
      </c>
      <c r="W84" s="264" t="n">
        <f aca="false">SUM(W85)</f>
        <v>0</v>
      </c>
      <c r="X84" s="264"/>
      <c r="Y84" s="264"/>
      <c r="Z84" s="264"/>
      <c r="AA84" s="264" t="n">
        <f aca="false">SUM(AB84)</f>
        <v>0</v>
      </c>
      <c r="AB84" s="265" t="n">
        <f aca="false">SUM(AB85)</f>
        <v>0</v>
      </c>
      <c r="AC84" s="263" t="n">
        <f aca="false">SUM(AD84:AF84)</f>
        <v>0</v>
      </c>
      <c r="AD84" s="266"/>
      <c r="AE84" s="264"/>
      <c r="AF84" s="264"/>
      <c r="AG84" s="264" t="n">
        <f aca="false">SUM(AH84:AL84)</f>
        <v>0</v>
      </c>
      <c r="AH84" s="264" t="n">
        <f aca="false">SUM(AH85)</f>
        <v>0</v>
      </c>
      <c r="AI84" s="264" t="n">
        <f aca="false">SUM(AI85)</f>
        <v>0</v>
      </c>
      <c r="AJ84" s="267" t="n">
        <f aca="false">SUM(AJ85)</f>
        <v>0</v>
      </c>
      <c r="AK84" s="268"/>
      <c r="AL84" s="269"/>
      <c r="AM84" s="270" t="n">
        <f aca="false">SUM(AN84:AO84)</f>
        <v>0</v>
      </c>
      <c r="AN84" s="271"/>
      <c r="AO84" s="272"/>
    </row>
    <row r="85" customFormat="false" ht="60" hidden="true" customHeight="false" outlineLevel="0" collapsed="false">
      <c r="A85" s="338"/>
      <c r="B85" s="210" t="s">
        <v>123</v>
      </c>
      <c r="C85" s="219" t="s">
        <v>124</v>
      </c>
      <c r="D85" s="225" t="n">
        <f aca="false">SUM(E85,S85,AA85,AG85,K85,Q85,AM85)</f>
        <v>0</v>
      </c>
      <c r="E85" s="224" t="n">
        <f aca="false">SUM(F85:J85)</f>
        <v>0</v>
      </c>
      <c r="F85" s="224"/>
      <c r="G85" s="224"/>
      <c r="H85" s="224"/>
      <c r="I85" s="224"/>
      <c r="J85" s="224"/>
      <c r="K85" s="224" t="n">
        <f aca="false">SUM(L85:P85)</f>
        <v>0</v>
      </c>
      <c r="L85" s="381"/>
      <c r="M85" s="381"/>
      <c r="N85" s="381"/>
      <c r="O85" s="381"/>
      <c r="P85" s="381"/>
      <c r="Q85" s="224" t="n">
        <f aca="false">SUM(R85)</f>
        <v>0</v>
      </c>
      <c r="R85" s="381"/>
      <c r="S85" s="224" t="n">
        <f aca="false">SUM(T85:Z85)</f>
        <v>0</v>
      </c>
      <c r="T85" s="382"/>
      <c r="U85" s="382"/>
      <c r="V85" s="382"/>
      <c r="W85" s="382"/>
      <c r="X85" s="224"/>
      <c r="Y85" s="224"/>
      <c r="Z85" s="224"/>
      <c r="AA85" s="224" t="n">
        <f aca="false">SUM(AB85)</f>
        <v>0</v>
      </c>
      <c r="AB85" s="383"/>
      <c r="AC85" s="225" t="n">
        <f aca="false">SUM(AD85:AF85)</f>
        <v>0</v>
      </c>
      <c r="AD85" s="359"/>
      <c r="AE85" s="224"/>
      <c r="AF85" s="224"/>
      <c r="AG85" s="224" t="n">
        <f aca="false">SUM(AH85:AL85)</f>
        <v>0</v>
      </c>
      <c r="AH85" s="89"/>
      <c r="AI85" s="89"/>
      <c r="AJ85" s="218"/>
      <c r="AK85" s="217"/>
      <c r="AL85" s="59"/>
      <c r="AM85" s="50"/>
      <c r="AN85" s="217"/>
      <c r="AO85" s="21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</row>
    <row r="86" customFormat="false" ht="15.75" hidden="true" customHeight="false" outlineLevel="0" collapsed="false">
      <c r="A86" s="338"/>
      <c r="B86" s="210"/>
      <c r="C86" s="219"/>
      <c r="D86" s="225" t="n">
        <f aca="false">SUM(E86,S86,AA86,AG86,K86,Q86,AM86)</f>
        <v>0</v>
      </c>
      <c r="E86" s="224" t="n">
        <f aca="false">SUM(F86:J86)</f>
        <v>0</v>
      </c>
      <c r="F86" s="224"/>
      <c r="G86" s="224"/>
      <c r="H86" s="224"/>
      <c r="I86" s="224"/>
      <c r="J86" s="224"/>
      <c r="K86" s="224" t="n">
        <f aca="false">SUM(L86:P86)</f>
        <v>0</v>
      </c>
      <c r="L86" s="224"/>
      <c r="M86" s="224"/>
      <c r="N86" s="224"/>
      <c r="O86" s="224"/>
      <c r="P86" s="224"/>
      <c r="Q86" s="224" t="n">
        <f aca="false">SUM(R86)</f>
        <v>0</v>
      </c>
      <c r="R86" s="224"/>
      <c r="S86" s="224" t="n">
        <f aca="false">SUM(T86:Z86)</f>
        <v>0</v>
      </c>
      <c r="T86" s="384"/>
      <c r="U86" s="384"/>
      <c r="V86" s="384"/>
      <c r="W86" s="384"/>
      <c r="X86" s="224"/>
      <c r="Y86" s="224"/>
      <c r="Z86" s="224"/>
      <c r="AA86" s="224" t="n">
        <f aca="false">SUM(AB86)</f>
        <v>0</v>
      </c>
      <c r="AB86" s="68"/>
      <c r="AC86" s="225" t="n">
        <f aca="false">SUM(AD86:AF86)</f>
        <v>0</v>
      </c>
      <c r="AD86" s="359"/>
      <c r="AE86" s="224"/>
      <c r="AF86" s="224"/>
      <c r="AG86" s="224" t="n">
        <f aca="false">SUM(AH86:AL86)</f>
        <v>0</v>
      </c>
      <c r="AH86" s="89"/>
      <c r="AI86" s="89"/>
      <c r="AJ86" s="218"/>
      <c r="AK86" s="217"/>
      <c r="AL86" s="59"/>
      <c r="AM86" s="50"/>
      <c r="AN86" s="217"/>
      <c r="AO86" s="21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</row>
    <row r="87" s="41" customFormat="true" ht="129" hidden="true" customHeight="false" outlineLevel="0" collapsed="false">
      <c r="A87" s="338"/>
      <c r="B87" s="274" t="s">
        <v>125</v>
      </c>
      <c r="C87" s="385" t="n">
        <v>58</v>
      </c>
      <c r="D87" s="386" t="n">
        <f aca="false">SUM(E87,S87,AA87,AG87,K87,Q87,AM87,AC87)</f>
        <v>0</v>
      </c>
      <c r="E87" s="224" t="n">
        <f aca="false">SUM(E88,E95,E102)</f>
        <v>0</v>
      </c>
      <c r="F87" s="224" t="n">
        <f aca="false">SUM(F88,F95,F102)</f>
        <v>0</v>
      </c>
      <c r="G87" s="224" t="n">
        <f aca="false">SUM(G88,G95,G102)</f>
        <v>0</v>
      </c>
      <c r="H87" s="224" t="n">
        <f aca="false">SUM(H88,H95,H102)</f>
        <v>0</v>
      </c>
      <c r="I87" s="224" t="n">
        <f aca="false">SUM(I88,I95,I102)</f>
        <v>0</v>
      </c>
      <c r="J87" s="224" t="n">
        <f aca="false">SUM(J88,J95,J102)</f>
        <v>0</v>
      </c>
      <c r="K87" s="187" t="n">
        <f aca="false">SUM(K88,K95,K102)</f>
        <v>0</v>
      </c>
      <c r="L87" s="187" t="n">
        <f aca="false">SUM(L88,L95,L102)</f>
        <v>0</v>
      </c>
      <c r="M87" s="187" t="n">
        <f aca="false">SUM(M88,M95,M102)</f>
        <v>0</v>
      </c>
      <c r="N87" s="187" t="n">
        <f aca="false">SUM(N88,N95,N102)</f>
        <v>0</v>
      </c>
      <c r="O87" s="187" t="n">
        <f aca="false">SUM(O88,O95,O102)</f>
        <v>0</v>
      </c>
      <c r="P87" s="187" t="n">
        <f aca="false">SUM(P88,P95,P102)</f>
        <v>0</v>
      </c>
      <c r="Q87" s="224" t="n">
        <f aca="false">SUM(Q88,Q95,Q102)</f>
        <v>0</v>
      </c>
      <c r="R87" s="224" t="n">
        <f aca="false">SUM(R88,R95,R102)</f>
        <v>0</v>
      </c>
      <c r="S87" s="187" t="n">
        <f aca="false">SUM(S88,S95,S102)</f>
        <v>0</v>
      </c>
      <c r="T87" s="187" t="n">
        <f aca="false">SUM(T88,T95,T102)</f>
        <v>0</v>
      </c>
      <c r="U87" s="187" t="n">
        <f aca="false">SUM(U88,U95,U102)</f>
        <v>0</v>
      </c>
      <c r="V87" s="187" t="n">
        <f aca="false">SUM(V88,V95,V102)</f>
        <v>0</v>
      </c>
      <c r="W87" s="187" t="n">
        <f aca="false">SUM(W88,W95,W102)</f>
        <v>0</v>
      </c>
      <c r="X87" s="224" t="n">
        <f aca="false">SUM(X88,X95,X102)</f>
        <v>0</v>
      </c>
      <c r="Y87" s="224" t="n">
        <f aca="false">SUM(Y88,Y95,Y102)</f>
        <v>0</v>
      </c>
      <c r="Z87" s="224" t="n">
        <f aca="false">SUM(Z88,Z95,Z102)</f>
        <v>0</v>
      </c>
      <c r="AA87" s="187" t="n">
        <f aca="false">SUM(AA88,AA95,AA102)</f>
        <v>0</v>
      </c>
      <c r="AB87" s="187" t="n">
        <f aca="false">SUM(AB88,AB95,AB102)</f>
        <v>0</v>
      </c>
      <c r="AC87" s="225" t="n">
        <f aca="false">SUM(AC88,AC95,AC102)</f>
        <v>0</v>
      </c>
      <c r="AD87" s="359" t="n">
        <f aca="false">SUM(AD88,AD95,AD102)</f>
        <v>0</v>
      </c>
      <c r="AE87" s="224" t="n">
        <f aca="false">SUM(AE88,AE95,AE102)</f>
        <v>0</v>
      </c>
      <c r="AF87" s="224" t="n">
        <f aca="false">SUM(AF88,AF95,AF102)</f>
        <v>0</v>
      </c>
      <c r="AG87" s="187" t="n">
        <f aca="false">SUM(AG88,AG95,AG102)</f>
        <v>0</v>
      </c>
      <c r="AH87" s="187" t="n">
        <f aca="false">SUM(AH88,AH95,AH102)</f>
        <v>0</v>
      </c>
      <c r="AI87" s="187" t="n">
        <f aca="false">SUM(AI88,AI95,AI102)</f>
        <v>0</v>
      </c>
      <c r="AJ87" s="195" t="n">
        <f aca="false">SUM(AJ88,AJ95,AJ102)</f>
        <v>0</v>
      </c>
      <c r="AK87" s="387" t="n">
        <f aca="false">SUM(AK88,AK95,AK102)</f>
        <v>0</v>
      </c>
      <c r="AL87" s="278" t="n">
        <f aca="false">SUM(AL88,AL95,AL102)</f>
        <v>0</v>
      </c>
      <c r="AM87" s="270" t="n">
        <f aca="false">SUM(AM88,AM95,AM102)</f>
        <v>0</v>
      </c>
      <c r="AN87" s="388" t="n">
        <f aca="false">SUM(AN88,AN95,AN102)</f>
        <v>0</v>
      </c>
      <c r="AO87" s="280" t="n">
        <f aca="false">SUM(AO88,AO95,AO102)</f>
        <v>0</v>
      </c>
    </row>
    <row r="88" s="3" customFormat="true" ht="86.25" hidden="true" customHeight="false" outlineLevel="0" collapsed="false">
      <c r="A88" s="338"/>
      <c r="B88" s="281" t="s">
        <v>40</v>
      </c>
      <c r="C88" s="296" t="s">
        <v>126</v>
      </c>
      <c r="D88" s="386" t="n">
        <f aca="false">SUM(E88,S88,AA88,AG88,K88,Q88,AM88,AC88)</f>
        <v>0</v>
      </c>
      <c r="E88" s="68" t="n">
        <f aca="false">SUM(E92:E94)</f>
        <v>0</v>
      </c>
      <c r="F88" s="203" t="n">
        <f aca="false">SUM(F92:F94)</f>
        <v>0</v>
      </c>
      <c r="G88" s="203" t="n">
        <f aca="false">SUM(G92:G94)</f>
        <v>0</v>
      </c>
      <c r="H88" s="203" t="n">
        <f aca="false">SUM(H92:H94)</f>
        <v>0</v>
      </c>
      <c r="I88" s="203" t="n">
        <f aca="false">SUM(I92:I94)</f>
        <v>0</v>
      </c>
      <c r="J88" s="203" t="n">
        <f aca="false">SUM(J92:J94)</f>
        <v>0</v>
      </c>
      <c r="K88" s="178" t="n">
        <f aca="false">SUM(L88)</f>
        <v>0</v>
      </c>
      <c r="L88" s="283" t="n">
        <f aca="false">SUM(L92:L94)</f>
        <v>0</v>
      </c>
      <c r="M88" s="202" t="n">
        <f aca="false">SUM(M92:M94)</f>
        <v>0</v>
      </c>
      <c r="N88" s="283" t="n">
        <f aca="false">SUM(N92:N94)</f>
        <v>0</v>
      </c>
      <c r="O88" s="283" t="n">
        <f aca="false">SUM(O92:O94)</f>
        <v>0</v>
      </c>
      <c r="P88" s="283" t="n">
        <f aca="false">SUM(P92:P94)</f>
        <v>0</v>
      </c>
      <c r="Q88" s="220" t="n">
        <f aca="false">SUM(R88)</f>
        <v>0</v>
      </c>
      <c r="R88" s="203" t="n">
        <f aca="false">SUM(R92:R94)</f>
        <v>0</v>
      </c>
      <c r="S88" s="187" t="n">
        <f aca="false">SUM(S92:S94)</f>
        <v>0</v>
      </c>
      <c r="T88" s="202" t="n">
        <f aca="false">SUM(T92:T94)</f>
        <v>0</v>
      </c>
      <c r="U88" s="202" t="n">
        <f aca="false">SUM(U92:U94)</f>
        <v>0</v>
      </c>
      <c r="V88" s="202" t="n">
        <f aca="false">SUM(V92:V94)</f>
        <v>0</v>
      </c>
      <c r="W88" s="202" t="n">
        <f aca="false">SUM(W92:W94)</f>
        <v>0</v>
      </c>
      <c r="X88" s="203" t="n">
        <f aca="false">SUM(X92:X94)</f>
        <v>0</v>
      </c>
      <c r="Y88" s="203" t="n">
        <f aca="false">SUM(Y92:Y94)</f>
        <v>0</v>
      </c>
      <c r="Z88" s="203" t="n">
        <f aca="false">SUM(Z92:Z94)</f>
        <v>0</v>
      </c>
      <c r="AA88" s="178" t="n">
        <f aca="false">SUM(AB88)</f>
        <v>0</v>
      </c>
      <c r="AB88" s="202" t="n">
        <f aca="false">SUM(AB92:AB94)</f>
        <v>0</v>
      </c>
      <c r="AC88" s="231" t="n">
        <f aca="false">SUM(AD88:AF88)</f>
        <v>0</v>
      </c>
      <c r="AD88" s="226" t="n">
        <f aca="false">SUM(AD92:AD94)</f>
        <v>0</v>
      </c>
      <c r="AE88" s="203" t="n">
        <f aca="false">SUM(AE92:AE94)</f>
        <v>0</v>
      </c>
      <c r="AF88" s="203" t="n">
        <f aca="false">SUM(AF92:AF94)</f>
        <v>0</v>
      </c>
      <c r="AG88" s="187" t="n">
        <f aca="false">SUM(AG92:AG94)</f>
        <v>0</v>
      </c>
      <c r="AH88" s="202" t="n">
        <f aca="false">SUM(AH92:AH94)</f>
        <v>0</v>
      </c>
      <c r="AI88" s="202" t="n">
        <f aca="false">SUM(AI92:AI94)</f>
        <v>0</v>
      </c>
      <c r="AJ88" s="205" t="n">
        <f aca="false">SUM(AJ92:AJ94)</f>
        <v>0</v>
      </c>
      <c r="AK88" s="363" t="n">
        <f aca="false">SUM(AK92:AK94)</f>
        <v>0</v>
      </c>
      <c r="AL88" s="207" t="n">
        <f aca="false">SUM(AL92:AL94)</f>
        <v>0</v>
      </c>
      <c r="AM88" s="50" t="n">
        <f aca="false">SUM(AM92:AM94)</f>
        <v>0</v>
      </c>
      <c r="AN88" s="364" t="n">
        <f aca="false">SUM(AN92:AN94)</f>
        <v>0</v>
      </c>
      <c r="AO88" s="209" t="n">
        <f aca="false">SUM(AO92:AO94)</f>
        <v>0</v>
      </c>
    </row>
    <row r="89" s="3" customFormat="true" ht="15.75" hidden="true" customHeight="false" outlineLevel="0" collapsed="false">
      <c r="A89" s="338"/>
      <c r="B89" s="295" t="s">
        <v>9</v>
      </c>
      <c r="C89" s="296"/>
      <c r="D89" s="389" t="n">
        <f aca="false">SUM(E89,S89,AA89,AG89,K89,Q89,AM89,AC89)</f>
        <v>0</v>
      </c>
      <c r="E89" s="390" t="n">
        <f aca="false">SUM(F89:J89)</f>
        <v>0</v>
      </c>
      <c r="F89" s="391" t="n">
        <f aca="false">SUM(F90)</f>
        <v>0</v>
      </c>
      <c r="G89" s="391"/>
      <c r="H89" s="391"/>
      <c r="I89" s="391"/>
      <c r="J89" s="391"/>
      <c r="K89" s="392" t="n">
        <f aca="false">SUM(L89:P89)</f>
        <v>0</v>
      </c>
      <c r="L89" s="393"/>
      <c r="M89" s="202" t="n">
        <f aca="false">SUM(M90:M91)</f>
        <v>0</v>
      </c>
      <c r="N89" s="202" t="n">
        <f aca="false">SUM(N90:N91)</f>
        <v>0</v>
      </c>
      <c r="O89" s="393"/>
      <c r="P89" s="393"/>
      <c r="Q89" s="394" t="n">
        <f aca="false">SUM(R89)</f>
        <v>0</v>
      </c>
      <c r="R89" s="391" t="n">
        <f aca="false">SUM(R90)</f>
        <v>0</v>
      </c>
      <c r="S89" s="389" t="n">
        <f aca="false">SUM(T89:Z89)</f>
        <v>0</v>
      </c>
      <c r="T89" s="202" t="n">
        <f aca="false">SUM(T90:T91)</f>
        <v>0</v>
      </c>
      <c r="U89" s="395"/>
      <c r="V89" s="395"/>
      <c r="W89" s="395"/>
      <c r="X89" s="391"/>
      <c r="Y89" s="391"/>
      <c r="Z89" s="391"/>
      <c r="AA89" s="392" t="n">
        <f aca="false">SUM(AB89)</f>
        <v>0</v>
      </c>
      <c r="AB89" s="395" t="n">
        <f aca="false">SUM(AB90)</f>
        <v>0</v>
      </c>
      <c r="AC89" s="396" t="n">
        <f aca="false">SUM(AD89:AF89)</f>
        <v>0</v>
      </c>
      <c r="AD89" s="397"/>
      <c r="AE89" s="391"/>
      <c r="AF89" s="391"/>
      <c r="AG89" s="389" t="n">
        <f aca="false">SUM(AH89:AL89)</f>
        <v>0</v>
      </c>
      <c r="AH89" s="202" t="n">
        <f aca="false">SUM(AH90:AH91)</f>
        <v>0</v>
      </c>
      <c r="AI89" s="202"/>
      <c r="AJ89" s="205"/>
      <c r="AK89" s="363"/>
      <c r="AL89" s="207"/>
      <c r="AM89" s="50"/>
      <c r="AN89" s="364"/>
      <c r="AO89" s="209"/>
    </row>
    <row r="90" s="3" customFormat="true" ht="30" hidden="true" customHeight="false" outlineLevel="0" collapsed="false">
      <c r="A90" s="338"/>
      <c r="B90" s="295" t="s">
        <v>127</v>
      </c>
      <c r="C90" s="296"/>
      <c r="D90" s="390" t="n">
        <f aca="false">SUM(E90,S90,AA90,AG90,K90,Q90,AM90,AC90)</f>
        <v>0</v>
      </c>
      <c r="E90" s="390" t="n">
        <f aca="false">SUM(F90:J90)</f>
        <v>0</v>
      </c>
      <c r="F90" s="391"/>
      <c r="G90" s="391"/>
      <c r="H90" s="391"/>
      <c r="I90" s="391"/>
      <c r="J90" s="391"/>
      <c r="K90" s="394" t="n">
        <f aca="false">SUM(L90:P90)</f>
        <v>0</v>
      </c>
      <c r="L90" s="398"/>
      <c r="M90" s="398"/>
      <c r="N90" s="398"/>
      <c r="O90" s="398"/>
      <c r="P90" s="398"/>
      <c r="Q90" s="394" t="n">
        <f aca="false">SUM(R90)</f>
        <v>0</v>
      </c>
      <c r="R90" s="391"/>
      <c r="S90" s="390" t="n">
        <f aca="false">SUM(T90:Z90)</f>
        <v>0</v>
      </c>
      <c r="T90" s="399"/>
      <c r="U90" s="399"/>
      <c r="V90" s="399"/>
      <c r="W90" s="399"/>
      <c r="X90" s="391"/>
      <c r="Y90" s="391"/>
      <c r="Z90" s="391"/>
      <c r="AA90" s="394" t="n">
        <f aca="false">SUM(AB90)</f>
        <v>0</v>
      </c>
      <c r="AB90" s="391"/>
      <c r="AC90" s="396" t="n">
        <f aca="false">SUM(AD90:AF90)</f>
        <v>0</v>
      </c>
      <c r="AD90" s="397"/>
      <c r="AE90" s="391"/>
      <c r="AF90" s="391"/>
      <c r="AG90" s="390" t="n">
        <f aca="false">SUM(AH90:AL90)</f>
        <v>0</v>
      </c>
      <c r="AH90" s="203"/>
      <c r="AI90" s="203"/>
      <c r="AJ90" s="209"/>
      <c r="AK90" s="363"/>
      <c r="AL90" s="207"/>
      <c r="AM90" s="50"/>
      <c r="AN90" s="364"/>
      <c r="AO90" s="209"/>
    </row>
    <row r="91" s="3" customFormat="true" ht="30" hidden="true" customHeight="false" outlineLevel="0" collapsed="false">
      <c r="A91" s="338"/>
      <c r="B91" s="295" t="s">
        <v>128</v>
      </c>
      <c r="C91" s="296"/>
      <c r="D91" s="389" t="n">
        <f aca="false">SUM(E91,S91,AA91,AG91,K91,Q91,AM91,AC91)</f>
        <v>0</v>
      </c>
      <c r="E91" s="390" t="n">
        <f aca="false">SUM(F91:J91)</f>
        <v>0</v>
      </c>
      <c r="F91" s="391"/>
      <c r="G91" s="391"/>
      <c r="H91" s="391"/>
      <c r="I91" s="391"/>
      <c r="J91" s="391"/>
      <c r="K91" s="392" t="n">
        <f aca="false">SUM(L91:P91)</f>
        <v>0</v>
      </c>
      <c r="L91" s="393"/>
      <c r="M91" s="393"/>
      <c r="N91" s="393"/>
      <c r="O91" s="393"/>
      <c r="P91" s="393"/>
      <c r="Q91" s="394" t="n">
        <f aca="false">SUM(R91)</f>
        <v>0</v>
      </c>
      <c r="R91" s="391"/>
      <c r="S91" s="389" t="n">
        <f aca="false">SUM(T91:Z91)</f>
        <v>0</v>
      </c>
      <c r="T91" s="395"/>
      <c r="U91" s="395"/>
      <c r="V91" s="395"/>
      <c r="W91" s="395"/>
      <c r="X91" s="391"/>
      <c r="Y91" s="391"/>
      <c r="Z91" s="391"/>
      <c r="AA91" s="392" t="n">
        <f aca="false">SUM(AB91)</f>
        <v>0</v>
      </c>
      <c r="AB91" s="395"/>
      <c r="AC91" s="396" t="n">
        <f aca="false">SUM(AD91:AF91)</f>
        <v>0</v>
      </c>
      <c r="AD91" s="397"/>
      <c r="AE91" s="391"/>
      <c r="AF91" s="391"/>
      <c r="AG91" s="389" t="n">
        <f aca="false">SUM(AH91:AL91)</f>
        <v>0</v>
      </c>
      <c r="AH91" s="202"/>
      <c r="AI91" s="202"/>
      <c r="AJ91" s="205"/>
      <c r="AK91" s="363"/>
      <c r="AL91" s="207"/>
      <c r="AM91" s="50"/>
      <c r="AN91" s="364"/>
      <c r="AO91" s="209"/>
    </row>
    <row r="92" customFormat="false" ht="30" hidden="true" customHeight="false" outlineLevel="0" collapsed="false">
      <c r="A92" s="338"/>
      <c r="B92" s="174" t="s">
        <v>129</v>
      </c>
      <c r="C92" s="293" t="s">
        <v>130</v>
      </c>
      <c r="D92" s="186" t="n">
        <f aca="false">SUM(E92,S92,AA92,AG92,K92,Q92,AM92,AC92)</f>
        <v>0</v>
      </c>
      <c r="E92" s="68" t="n">
        <f aca="false">SUM(F92:J92)</f>
        <v>0</v>
      </c>
      <c r="F92" s="89"/>
      <c r="G92" s="89"/>
      <c r="H92" s="89"/>
      <c r="I92" s="89"/>
      <c r="J92" s="89"/>
      <c r="K92" s="178" t="n">
        <f aca="false">SUM(L92:P92)</f>
        <v>0</v>
      </c>
      <c r="L92" s="212"/>
      <c r="M92" s="212"/>
      <c r="N92" s="212"/>
      <c r="O92" s="212"/>
      <c r="P92" s="212"/>
      <c r="Q92" s="220" t="n">
        <f aca="false">SUM(R92)</f>
        <v>0</v>
      </c>
      <c r="R92" s="89"/>
      <c r="S92" s="187" t="n">
        <f aca="false">SUM(T92:Z92)</f>
        <v>0</v>
      </c>
      <c r="T92" s="212"/>
      <c r="U92" s="212"/>
      <c r="V92" s="212"/>
      <c r="W92" s="212"/>
      <c r="X92" s="89"/>
      <c r="Y92" s="89"/>
      <c r="Z92" s="89"/>
      <c r="AA92" s="178" t="n">
        <f aca="false">SUM(AB92)</f>
        <v>0</v>
      </c>
      <c r="AB92" s="212"/>
      <c r="AC92" s="231" t="n">
        <f aca="false">SUM(AD92:AF92)</f>
        <v>0</v>
      </c>
      <c r="AD92" s="181"/>
      <c r="AE92" s="89"/>
      <c r="AF92" s="89"/>
      <c r="AG92" s="187" t="n">
        <f aca="false">SUM(AH92:AL92)</f>
        <v>0</v>
      </c>
      <c r="AH92" s="212"/>
      <c r="AI92" s="212"/>
      <c r="AJ92" s="214"/>
      <c r="AK92" s="222"/>
      <c r="AL92" s="216"/>
      <c r="AM92" s="50" t="n">
        <f aca="false">SUM(AN92:AO92)</f>
        <v>0</v>
      </c>
      <c r="AN92" s="365"/>
      <c r="AO92" s="218"/>
    </row>
    <row r="93" customFormat="false" ht="30" hidden="true" customHeight="false" outlineLevel="0" collapsed="false">
      <c r="A93" s="338"/>
      <c r="B93" s="174" t="s">
        <v>131</v>
      </c>
      <c r="C93" s="293" t="s">
        <v>132</v>
      </c>
      <c r="D93" s="186" t="n">
        <f aca="false">SUM(E93,S93,AA93,AG93,K93,Q93,AM93,AC93)</f>
        <v>0</v>
      </c>
      <c r="E93" s="68" t="n">
        <f aca="false">SUM(F93:J93)</f>
        <v>0</v>
      </c>
      <c r="F93" s="89"/>
      <c r="G93" s="89"/>
      <c r="H93" s="89"/>
      <c r="I93" s="89"/>
      <c r="J93" s="89"/>
      <c r="K93" s="178" t="n">
        <f aca="false">SUM(L93:P93)</f>
        <v>0</v>
      </c>
      <c r="L93" s="212"/>
      <c r="M93" s="212"/>
      <c r="N93" s="212"/>
      <c r="O93" s="212"/>
      <c r="P93" s="212"/>
      <c r="Q93" s="220" t="n">
        <f aca="false">SUM(R93)</f>
        <v>0</v>
      </c>
      <c r="R93" s="89"/>
      <c r="S93" s="187" t="n">
        <f aca="false">SUM(T93:Z93)</f>
        <v>0</v>
      </c>
      <c r="T93" s="212"/>
      <c r="U93" s="212"/>
      <c r="V93" s="212"/>
      <c r="W93" s="212"/>
      <c r="X93" s="89"/>
      <c r="Y93" s="89"/>
      <c r="Z93" s="89"/>
      <c r="AA93" s="178" t="n">
        <f aca="false">SUM(AB93)</f>
        <v>0</v>
      </c>
      <c r="AB93" s="212"/>
      <c r="AC93" s="231" t="n">
        <f aca="false">SUM(AD93:AF93)</f>
        <v>0</v>
      </c>
      <c r="AD93" s="181"/>
      <c r="AE93" s="89"/>
      <c r="AF93" s="89"/>
      <c r="AG93" s="187" t="n">
        <f aca="false">SUM(AH93:AL93)</f>
        <v>0</v>
      </c>
      <c r="AH93" s="212"/>
      <c r="AI93" s="212"/>
      <c r="AJ93" s="214"/>
      <c r="AK93" s="222"/>
      <c r="AL93" s="216"/>
      <c r="AM93" s="50" t="n">
        <f aca="false">SUM(AN93:AO93)</f>
        <v>0</v>
      </c>
      <c r="AN93" s="365"/>
      <c r="AO93" s="218"/>
    </row>
    <row r="94" customFormat="false" ht="30" hidden="true" customHeight="false" outlineLevel="0" collapsed="false">
      <c r="A94" s="338"/>
      <c r="B94" s="174" t="s">
        <v>133</v>
      </c>
      <c r="C94" s="293" t="s">
        <v>134</v>
      </c>
      <c r="D94" s="186" t="n">
        <f aca="false">SUM(E94,S94,AA94,AG94,K94,Q94,AM94,AC94)</f>
        <v>0</v>
      </c>
      <c r="E94" s="68" t="n">
        <f aca="false">SUM(F94:J94)</f>
        <v>0</v>
      </c>
      <c r="F94" s="89"/>
      <c r="G94" s="89"/>
      <c r="H94" s="89"/>
      <c r="I94" s="89"/>
      <c r="J94" s="89"/>
      <c r="K94" s="178" t="n">
        <f aca="false">SUM(L94:P94)</f>
        <v>0</v>
      </c>
      <c r="L94" s="212"/>
      <c r="M94" s="212"/>
      <c r="N94" s="212"/>
      <c r="O94" s="212"/>
      <c r="P94" s="212"/>
      <c r="Q94" s="220" t="n">
        <f aca="false">SUM(R94)</f>
        <v>0</v>
      </c>
      <c r="R94" s="221"/>
      <c r="S94" s="187" t="n">
        <f aca="false">SUM(T94:Z94)</f>
        <v>0</v>
      </c>
      <c r="T94" s="212"/>
      <c r="U94" s="212"/>
      <c r="V94" s="212"/>
      <c r="W94" s="212"/>
      <c r="X94" s="89"/>
      <c r="Y94" s="89"/>
      <c r="Z94" s="89"/>
      <c r="AA94" s="178" t="n">
        <f aca="false">SUM(AB94)</f>
        <v>0</v>
      </c>
      <c r="AB94" s="212"/>
      <c r="AC94" s="231" t="n">
        <f aca="false">SUM(AD94:AF94)</f>
        <v>0</v>
      </c>
      <c r="AD94" s="181"/>
      <c r="AE94" s="89"/>
      <c r="AF94" s="89"/>
      <c r="AG94" s="187" t="n">
        <f aca="false">SUM(AH94:AL94)</f>
        <v>0</v>
      </c>
      <c r="AH94" s="212"/>
      <c r="AI94" s="212"/>
      <c r="AJ94" s="214"/>
      <c r="AK94" s="217"/>
      <c r="AL94" s="59"/>
      <c r="AM94" s="50" t="n">
        <f aca="false">SUM(AN94:AO94)</f>
        <v>0</v>
      </c>
      <c r="AN94" s="365"/>
      <c r="AO94" s="218"/>
    </row>
    <row r="95" s="41" customFormat="true" ht="43.5" hidden="true" customHeight="false" outlineLevel="0" collapsed="false">
      <c r="A95" s="338"/>
      <c r="B95" s="281" t="s">
        <v>48</v>
      </c>
      <c r="C95" s="294" t="s">
        <v>135</v>
      </c>
      <c r="D95" s="187" t="n">
        <f aca="false">SUM(D99,D100,D101)</f>
        <v>0</v>
      </c>
      <c r="E95" s="276" t="n">
        <f aca="false">SUM(E99,E100,E101)</f>
        <v>0</v>
      </c>
      <c r="F95" s="276" t="n">
        <f aca="false">SUM(F99,F100,F101)</f>
        <v>0</v>
      </c>
      <c r="G95" s="276" t="n">
        <f aca="false">SUM(G99,G100,G101)</f>
        <v>0</v>
      </c>
      <c r="H95" s="276" t="n">
        <f aca="false">SUM(H99,H100,H101)</f>
        <v>0</v>
      </c>
      <c r="I95" s="276" t="n">
        <f aca="false">SUM(I99,I100,I101)</f>
        <v>0</v>
      </c>
      <c r="J95" s="276" t="n">
        <f aca="false">SUM(J99,J100,J101)</f>
        <v>0</v>
      </c>
      <c r="K95" s="187" t="n">
        <f aca="false">SUM(K99,K100,K101)</f>
        <v>0</v>
      </c>
      <c r="L95" s="187" t="n">
        <f aca="false">SUM(L99,L100,L101)</f>
        <v>0</v>
      </c>
      <c r="M95" s="187" t="n">
        <f aca="false">SUM(M99,M100,M101)</f>
        <v>0</v>
      </c>
      <c r="N95" s="187" t="n">
        <f aca="false">SUM(N99,N100,N101)</f>
        <v>0</v>
      </c>
      <c r="O95" s="187" t="n">
        <f aca="false">SUM(O99,O100,O101)</f>
        <v>0</v>
      </c>
      <c r="P95" s="187" t="n">
        <f aca="false">SUM(P99,P100,P101)</f>
        <v>0</v>
      </c>
      <c r="Q95" s="224" t="n">
        <f aca="false">SUM(Q99,Q100,Q101)</f>
        <v>0</v>
      </c>
      <c r="R95" s="224" t="n">
        <f aca="false">SUM(R99,R100,R101)</f>
        <v>0</v>
      </c>
      <c r="S95" s="187" t="n">
        <f aca="false">SUM(S99,S100,S101)</f>
        <v>0</v>
      </c>
      <c r="T95" s="187" t="n">
        <f aca="false">SUM(T99,T100,T101)</f>
        <v>0</v>
      </c>
      <c r="U95" s="187" t="n">
        <f aca="false">SUM(U99,U100,U101)</f>
        <v>0</v>
      </c>
      <c r="V95" s="187" t="n">
        <f aca="false">SUM(V99,V100,V101)</f>
        <v>0</v>
      </c>
      <c r="W95" s="187" t="n">
        <f aca="false">SUM(W99,W100,W101)</f>
        <v>0</v>
      </c>
      <c r="X95" s="224" t="n">
        <f aca="false">SUM(X99,X100,X101)</f>
        <v>0</v>
      </c>
      <c r="Y95" s="224" t="n">
        <f aca="false">SUM(Y99,Y100,Y101)</f>
        <v>0</v>
      </c>
      <c r="Z95" s="224" t="n">
        <f aca="false">SUM(Z99,Z100,Z101)</f>
        <v>0</v>
      </c>
      <c r="AA95" s="187" t="n">
        <f aca="false">SUM(AA99,AA100,AA101)</f>
        <v>0</v>
      </c>
      <c r="AB95" s="187" t="n">
        <f aca="false">SUM(AB99,AB100,AB101)</f>
        <v>0</v>
      </c>
      <c r="AC95" s="225" t="n">
        <f aca="false">SUM(AC99,AC100,AC101)</f>
        <v>0</v>
      </c>
      <c r="AD95" s="359" t="n">
        <f aca="false">SUM(AD99,AD100,AD101)</f>
        <v>0</v>
      </c>
      <c r="AE95" s="224" t="n">
        <f aca="false">SUM(AE99,AE100,AE101)</f>
        <v>0</v>
      </c>
      <c r="AF95" s="224" t="n">
        <f aca="false">SUM(AF99,AF100,AF101)</f>
        <v>0</v>
      </c>
      <c r="AG95" s="187" t="n">
        <f aca="false">SUM(AH95)</f>
        <v>0</v>
      </c>
      <c r="AH95" s="187" t="n">
        <f aca="false">SUM(AH99:AH100,AH101)</f>
        <v>0</v>
      </c>
      <c r="AI95" s="187" t="n">
        <f aca="false">SUM(AI99:AI100,AI101)</f>
        <v>0</v>
      </c>
      <c r="AJ95" s="195" t="n">
        <f aca="false">SUM(AJ99:AJ100,AJ101)</f>
        <v>0</v>
      </c>
      <c r="AK95" s="279" t="n">
        <f aca="false">SUM(AK99:AK100,AK101)</f>
        <v>0</v>
      </c>
      <c r="AL95" s="269" t="n">
        <f aca="false">SUM(AL99:AL100,AL101)</f>
        <v>0</v>
      </c>
      <c r="AM95" s="270" t="n">
        <f aca="false">SUM(AO95)</f>
        <v>0</v>
      </c>
      <c r="AN95" s="388" t="n">
        <f aca="false">SUM(AN99:AN100,AN101)</f>
        <v>0</v>
      </c>
      <c r="AO95" s="270" t="n">
        <f aca="false">SUM(AO99:AO100,AO101)</f>
        <v>0</v>
      </c>
    </row>
    <row r="96" s="41" customFormat="true" ht="16.5" hidden="true" customHeight="false" outlineLevel="0" collapsed="false">
      <c r="A96" s="338"/>
      <c r="B96" s="295" t="s">
        <v>9</v>
      </c>
      <c r="C96" s="294"/>
      <c r="D96" s="186"/>
      <c r="E96" s="224" t="n">
        <f aca="false">SUM(F96:J96)</f>
        <v>0</v>
      </c>
      <c r="F96" s="224"/>
      <c r="G96" s="224"/>
      <c r="H96" s="224"/>
      <c r="I96" s="224"/>
      <c r="J96" s="224"/>
      <c r="K96" s="187" t="n">
        <f aca="false">SUM(L96:P96)</f>
        <v>0</v>
      </c>
      <c r="L96" s="187"/>
      <c r="M96" s="187"/>
      <c r="N96" s="187"/>
      <c r="O96" s="187"/>
      <c r="P96" s="187"/>
      <c r="Q96" s="224" t="n">
        <f aca="false">SUM(R96)</f>
        <v>0</v>
      </c>
      <c r="R96" s="224"/>
      <c r="S96" s="187" t="n">
        <f aca="false">SUM(T96:Z96)</f>
        <v>0</v>
      </c>
      <c r="T96" s="187"/>
      <c r="U96" s="187"/>
      <c r="V96" s="187"/>
      <c r="W96" s="187"/>
      <c r="X96" s="224"/>
      <c r="Y96" s="224"/>
      <c r="Z96" s="224"/>
      <c r="AA96" s="187" t="n">
        <f aca="false">SUM(AB96)</f>
        <v>0</v>
      </c>
      <c r="AB96" s="187"/>
      <c r="AC96" s="225" t="n">
        <f aca="false">SUM(AD96:AF96)</f>
        <v>0</v>
      </c>
      <c r="AD96" s="359"/>
      <c r="AE96" s="224"/>
      <c r="AF96" s="224"/>
      <c r="AG96" s="187" t="n">
        <f aca="false">SUM(AH96:AL96)</f>
        <v>0</v>
      </c>
      <c r="AH96" s="187" t="n">
        <f aca="false">SUM(AH97:AH98)</f>
        <v>0</v>
      </c>
      <c r="AI96" s="187"/>
      <c r="AJ96" s="195"/>
      <c r="AK96" s="279"/>
      <c r="AL96" s="269"/>
      <c r="AM96" s="270"/>
      <c r="AN96" s="388"/>
      <c r="AO96" s="270"/>
    </row>
    <row r="97" s="41" customFormat="true" ht="30.75" hidden="true" customHeight="false" outlineLevel="0" collapsed="false">
      <c r="A97" s="338"/>
      <c r="B97" s="295" t="s">
        <v>127</v>
      </c>
      <c r="C97" s="294"/>
      <c r="D97" s="186" t="n">
        <f aca="false">SUM(E97,S97,AA97,AG97,K97,Q97,AM97,AC97)</f>
        <v>0</v>
      </c>
      <c r="E97" s="224" t="n">
        <f aca="false">SUM(F97:J97)</f>
        <v>0</v>
      </c>
      <c r="F97" s="224"/>
      <c r="G97" s="224"/>
      <c r="H97" s="224"/>
      <c r="I97" s="224"/>
      <c r="J97" s="224"/>
      <c r="K97" s="187" t="n">
        <f aca="false">SUM(L97:P97)</f>
        <v>0</v>
      </c>
      <c r="L97" s="187"/>
      <c r="M97" s="187"/>
      <c r="N97" s="187"/>
      <c r="O97" s="187"/>
      <c r="P97" s="187"/>
      <c r="Q97" s="224" t="n">
        <f aca="false">SUM(R97)</f>
        <v>0</v>
      </c>
      <c r="R97" s="224"/>
      <c r="S97" s="187" t="n">
        <f aca="false">SUM(T97:Z97)</f>
        <v>0</v>
      </c>
      <c r="T97" s="187"/>
      <c r="U97" s="187"/>
      <c r="V97" s="187"/>
      <c r="W97" s="187"/>
      <c r="X97" s="224"/>
      <c r="Y97" s="224"/>
      <c r="Z97" s="224"/>
      <c r="AA97" s="187" t="n">
        <f aca="false">SUM(AB97)</f>
        <v>0</v>
      </c>
      <c r="AB97" s="187"/>
      <c r="AC97" s="225" t="n">
        <f aca="false">SUM(AD97:AF97)</f>
        <v>0</v>
      </c>
      <c r="AD97" s="359"/>
      <c r="AE97" s="224"/>
      <c r="AF97" s="224"/>
      <c r="AG97" s="187" t="n">
        <f aca="false">SUM(AH97:AL97)</f>
        <v>0</v>
      </c>
      <c r="AH97" s="187"/>
      <c r="AI97" s="187"/>
      <c r="AJ97" s="195"/>
      <c r="AK97" s="279"/>
      <c r="AL97" s="269"/>
      <c r="AM97" s="270"/>
      <c r="AN97" s="388"/>
      <c r="AO97" s="270"/>
    </row>
    <row r="98" s="41" customFormat="true" ht="30.75" hidden="true" customHeight="false" outlineLevel="0" collapsed="false">
      <c r="A98" s="338"/>
      <c r="B98" s="295" t="s">
        <v>128</v>
      </c>
      <c r="C98" s="294"/>
      <c r="D98" s="186" t="n">
        <f aca="false">SUM(E98,S98,AA98,AG98,K98,Q98,AM98,AC98)</f>
        <v>0</v>
      </c>
      <c r="E98" s="224" t="n">
        <f aca="false">SUM(F98:J98)</f>
        <v>0</v>
      </c>
      <c r="F98" s="224"/>
      <c r="G98" s="224"/>
      <c r="H98" s="224"/>
      <c r="I98" s="224"/>
      <c r="J98" s="224"/>
      <c r="K98" s="187" t="n">
        <f aca="false">SUM(L98:P98)</f>
        <v>0</v>
      </c>
      <c r="L98" s="187"/>
      <c r="M98" s="187"/>
      <c r="N98" s="187"/>
      <c r="O98" s="187"/>
      <c r="P98" s="187"/>
      <c r="Q98" s="224" t="n">
        <f aca="false">SUM(R98)</f>
        <v>0</v>
      </c>
      <c r="R98" s="224"/>
      <c r="S98" s="187" t="n">
        <f aca="false">SUM(T98:Z98)</f>
        <v>0</v>
      </c>
      <c r="T98" s="187"/>
      <c r="U98" s="187"/>
      <c r="V98" s="187"/>
      <c r="W98" s="187"/>
      <c r="X98" s="224"/>
      <c r="Y98" s="224"/>
      <c r="Z98" s="224"/>
      <c r="AA98" s="187" t="n">
        <f aca="false">SUM(AB98)</f>
        <v>0</v>
      </c>
      <c r="AB98" s="187"/>
      <c r="AC98" s="225" t="n">
        <f aca="false">SUM(AD98:AF98)</f>
        <v>0</v>
      </c>
      <c r="AD98" s="359"/>
      <c r="AE98" s="224"/>
      <c r="AF98" s="224"/>
      <c r="AG98" s="187" t="n">
        <f aca="false">SUM(AH98:AL98)</f>
        <v>0</v>
      </c>
      <c r="AH98" s="187"/>
      <c r="AI98" s="187"/>
      <c r="AJ98" s="195"/>
      <c r="AK98" s="279"/>
      <c r="AL98" s="269"/>
      <c r="AM98" s="270"/>
      <c r="AN98" s="388"/>
      <c r="AO98" s="270"/>
    </row>
    <row r="99" customFormat="false" ht="30.75" hidden="true" customHeight="false" outlineLevel="0" collapsed="false">
      <c r="A99" s="338"/>
      <c r="B99" s="174" t="s">
        <v>129</v>
      </c>
      <c r="C99" s="293" t="s">
        <v>136</v>
      </c>
      <c r="D99" s="186" t="n">
        <f aca="false">SUM(E99,S99,AA99,AG99,K99,Q99,AM99,AC99)</f>
        <v>0</v>
      </c>
      <c r="E99" s="68" t="n">
        <f aca="false">SUM(F99:J99)</f>
        <v>0</v>
      </c>
      <c r="F99" s="89"/>
      <c r="G99" s="89"/>
      <c r="H99" s="89"/>
      <c r="I99" s="89"/>
      <c r="J99" s="89"/>
      <c r="K99" s="188" t="n">
        <f aca="false">SUM(L99:P99)</f>
        <v>0</v>
      </c>
      <c r="L99" s="212"/>
      <c r="M99" s="212"/>
      <c r="N99" s="212"/>
      <c r="O99" s="212"/>
      <c r="P99" s="212"/>
      <c r="Q99" s="220" t="n">
        <f aca="false">SUM(R99)</f>
        <v>0</v>
      </c>
      <c r="R99" s="89"/>
      <c r="S99" s="187" t="n">
        <f aca="false">SUM(T99:Z99)</f>
        <v>0</v>
      </c>
      <c r="T99" s="212"/>
      <c r="U99" s="212"/>
      <c r="V99" s="212"/>
      <c r="W99" s="212"/>
      <c r="X99" s="89"/>
      <c r="Y99" s="89"/>
      <c r="Z99" s="89"/>
      <c r="AA99" s="188" t="n">
        <f aca="false">SUM(AB99)</f>
        <v>0</v>
      </c>
      <c r="AB99" s="212"/>
      <c r="AC99" s="231" t="n">
        <f aca="false">SUM(AD99:AF99)</f>
        <v>0</v>
      </c>
      <c r="AD99" s="181"/>
      <c r="AE99" s="89"/>
      <c r="AF99" s="89"/>
      <c r="AG99" s="187" t="n">
        <f aca="false">SUM(AH99:AL99)</f>
        <v>0</v>
      </c>
      <c r="AH99" s="212"/>
      <c r="AI99" s="212"/>
      <c r="AJ99" s="214"/>
      <c r="AK99" s="217"/>
      <c r="AL99" s="59"/>
      <c r="AM99" s="50" t="n">
        <f aca="false">SUM(AN99:AO99)</f>
        <v>0</v>
      </c>
      <c r="AN99" s="365"/>
      <c r="AO99" s="60"/>
    </row>
    <row r="100" customFormat="false" ht="30.75" hidden="true" customHeight="false" outlineLevel="0" collapsed="false">
      <c r="A100" s="338"/>
      <c r="B100" s="174" t="s">
        <v>131</v>
      </c>
      <c r="C100" s="293" t="s">
        <v>137</v>
      </c>
      <c r="D100" s="186" t="n">
        <f aca="false">SUM(E100,S100,AA100,AG100,K100,Q100,AM100,AC100)</f>
        <v>0</v>
      </c>
      <c r="E100" s="68" t="n">
        <f aca="false">SUM(F100:J100)</f>
        <v>0</v>
      </c>
      <c r="F100" s="89"/>
      <c r="G100" s="89"/>
      <c r="H100" s="89"/>
      <c r="I100" s="89"/>
      <c r="J100" s="89"/>
      <c r="K100" s="188" t="n">
        <f aca="false">SUM(L100:P100)</f>
        <v>0</v>
      </c>
      <c r="L100" s="212"/>
      <c r="M100" s="212"/>
      <c r="N100" s="212"/>
      <c r="O100" s="212"/>
      <c r="P100" s="212"/>
      <c r="Q100" s="220" t="n">
        <f aca="false">SUM(R100)</f>
        <v>0</v>
      </c>
      <c r="R100" s="89"/>
      <c r="S100" s="187" t="n">
        <f aca="false">SUM(T100:Z100)</f>
        <v>0</v>
      </c>
      <c r="T100" s="212"/>
      <c r="U100" s="212"/>
      <c r="V100" s="212"/>
      <c r="W100" s="212"/>
      <c r="X100" s="89"/>
      <c r="Y100" s="89"/>
      <c r="Z100" s="89"/>
      <c r="AA100" s="188" t="n">
        <f aca="false">SUM(AB100)</f>
        <v>0</v>
      </c>
      <c r="AB100" s="212"/>
      <c r="AC100" s="231" t="n">
        <f aca="false">SUM(AD100:AF100)</f>
        <v>0</v>
      </c>
      <c r="AD100" s="181"/>
      <c r="AE100" s="89"/>
      <c r="AF100" s="89"/>
      <c r="AG100" s="187" t="n">
        <f aca="false">SUM(AH100:AL100)</f>
        <v>0</v>
      </c>
      <c r="AH100" s="212"/>
      <c r="AI100" s="212"/>
      <c r="AJ100" s="214"/>
      <c r="AK100" s="217"/>
      <c r="AL100" s="59"/>
      <c r="AM100" s="50" t="n">
        <f aca="false">SUM(AN100:AO100)</f>
        <v>0</v>
      </c>
      <c r="AN100" s="365"/>
      <c r="AO100" s="60"/>
    </row>
    <row r="101" customFormat="false" ht="30.75" hidden="true" customHeight="false" outlineLevel="0" collapsed="false">
      <c r="A101" s="338"/>
      <c r="B101" s="174" t="s">
        <v>133</v>
      </c>
      <c r="C101" s="293" t="s">
        <v>138</v>
      </c>
      <c r="D101" s="186" t="n">
        <f aca="false">SUM(E101,S101,AA101,AG101,K101,Q101,AM101,AC101)</f>
        <v>0</v>
      </c>
      <c r="E101" s="68" t="n">
        <f aca="false">SUM(F101:J101)</f>
        <v>0</v>
      </c>
      <c r="F101" s="89"/>
      <c r="G101" s="89"/>
      <c r="H101" s="89"/>
      <c r="I101" s="89"/>
      <c r="J101" s="89"/>
      <c r="K101" s="178" t="n">
        <f aca="false">SUM(L101:P101)</f>
        <v>0</v>
      </c>
      <c r="L101" s="212"/>
      <c r="M101" s="212"/>
      <c r="N101" s="212"/>
      <c r="O101" s="212"/>
      <c r="P101" s="212"/>
      <c r="Q101" s="220" t="n">
        <f aca="false">SUM(R101)</f>
        <v>0</v>
      </c>
      <c r="R101" s="89"/>
      <c r="S101" s="187" t="n">
        <f aca="false">SUM(T101:Z101)</f>
        <v>0</v>
      </c>
      <c r="T101" s="212"/>
      <c r="U101" s="212"/>
      <c r="V101" s="212"/>
      <c r="W101" s="212"/>
      <c r="X101" s="89"/>
      <c r="Y101" s="89"/>
      <c r="Z101" s="89"/>
      <c r="AA101" s="178" t="n">
        <f aca="false">SUM(AB101)</f>
        <v>0</v>
      </c>
      <c r="AB101" s="212"/>
      <c r="AC101" s="231" t="n">
        <f aca="false">SUM(AD101:AF101)</f>
        <v>0</v>
      </c>
      <c r="AD101" s="181"/>
      <c r="AE101" s="89"/>
      <c r="AF101" s="89"/>
      <c r="AG101" s="187" t="n">
        <f aca="false">SUM(AH101:AL101)</f>
        <v>0</v>
      </c>
      <c r="AH101" s="212"/>
      <c r="AI101" s="212"/>
      <c r="AJ101" s="214"/>
      <c r="AK101" s="217"/>
      <c r="AL101" s="59"/>
      <c r="AM101" s="50" t="n">
        <f aca="false">SUM(AN101:AO101)</f>
        <v>0</v>
      </c>
      <c r="AN101" s="216"/>
      <c r="AO101" s="60"/>
    </row>
    <row r="102" s="3" customFormat="true" ht="87" hidden="true" customHeight="false" outlineLevel="0" collapsed="false">
      <c r="A102" s="338"/>
      <c r="B102" s="281" t="s">
        <v>139</v>
      </c>
      <c r="C102" s="296" t="s">
        <v>140</v>
      </c>
      <c r="D102" s="176" t="n">
        <f aca="false">SUM(E102,S102,AA102,AG102,K102,Q102,AM102,AC102)</f>
        <v>0</v>
      </c>
      <c r="E102" s="68" t="n">
        <f aca="false">SUM(E106:E108)</f>
        <v>0</v>
      </c>
      <c r="F102" s="203" t="n">
        <f aca="false">SUM(F106:F108)</f>
        <v>0</v>
      </c>
      <c r="G102" s="203" t="n">
        <f aca="false">SUM(G106:G108)</f>
        <v>0</v>
      </c>
      <c r="H102" s="203" t="n">
        <f aca="false">SUM(H106:H108)</f>
        <v>0</v>
      </c>
      <c r="I102" s="203" t="n">
        <f aca="false">SUM(I106:I108)</f>
        <v>0</v>
      </c>
      <c r="J102" s="203" t="n">
        <f aca="false">SUM(J106:J108)</f>
        <v>0</v>
      </c>
      <c r="K102" s="220" t="n">
        <f aca="false">SUM(L102)</f>
        <v>0</v>
      </c>
      <c r="L102" s="203" t="n">
        <f aca="false">SUM(L106:L108)</f>
        <v>0</v>
      </c>
      <c r="M102" s="203" t="n">
        <f aca="false">SUM(M106:M108)</f>
        <v>0</v>
      </c>
      <c r="N102" s="203" t="n">
        <f aca="false">SUM(N106:N108)</f>
        <v>0</v>
      </c>
      <c r="O102" s="203" t="n">
        <f aca="false">SUM(O106:O108)</f>
        <v>0</v>
      </c>
      <c r="P102" s="203" t="n">
        <f aca="false">SUM(P106:P108)</f>
        <v>0</v>
      </c>
      <c r="Q102" s="220" t="n">
        <f aca="false">SUM(R102)</f>
        <v>0</v>
      </c>
      <c r="R102" s="203"/>
      <c r="S102" s="68" t="n">
        <f aca="false">SUM(T102:Y102)</f>
        <v>0</v>
      </c>
      <c r="T102" s="362" t="n">
        <f aca="false">SUM(T106:T108)</f>
        <v>0</v>
      </c>
      <c r="U102" s="362" t="n">
        <f aca="false">SUM(U106:U108)</f>
        <v>0</v>
      </c>
      <c r="V102" s="362" t="n">
        <f aca="false">SUM(V106:V108)</f>
        <v>0</v>
      </c>
      <c r="W102" s="362" t="n">
        <f aca="false">SUM(W106:W108)</f>
        <v>0</v>
      </c>
      <c r="X102" s="203" t="n">
        <f aca="false">SUM(X106:X108)</f>
        <v>0</v>
      </c>
      <c r="Y102" s="203" t="n">
        <f aca="false">SUM(Y106:Y108)</f>
        <v>0</v>
      </c>
      <c r="Z102" s="203" t="n">
        <f aca="false">SUM(Z106:Z108)</f>
        <v>0</v>
      </c>
      <c r="AA102" s="220" t="n">
        <f aca="false">SUM(AB102)</f>
        <v>0</v>
      </c>
      <c r="AB102" s="203"/>
      <c r="AC102" s="231" t="n">
        <f aca="false">SUM(AF102)</f>
        <v>0</v>
      </c>
      <c r="AD102" s="226"/>
      <c r="AE102" s="203"/>
      <c r="AF102" s="203"/>
      <c r="AG102" s="68" t="n">
        <f aca="false">SUM(AG106:AG108)</f>
        <v>0</v>
      </c>
      <c r="AH102" s="203" t="n">
        <f aca="false">SUM(AH106:AH108)</f>
        <v>0</v>
      </c>
      <c r="AI102" s="203" t="n">
        <f aca="false">SUM(AI106:AI108)</f>
        <v>0</v>
      </c>
      <c r="AJ102" s="209" t="n">
        <f aca="false">SUM(AJ106:AJ108)</f>
        <v>0</v>
      </c>
      <c r="AK102" s="208" t="n">
        <f aca="false">SUM(AK106:AK108)</f>
        <v>0</v>
      </c>
      <c r="AL102" s="53" t="n">
        <f aca="false">SUM(AL106:AL108)</f>
        <v>0</v>
      </c>
      <c r="AM102" s="50" t="n">
        <f aca="false">SUM(AM106:AM108)</f>
        <v>0</v>
      </c>
      <c r="AN102" s="364" t="n">
        <f aca="false">SUM(AN106:AN108)</f>
        <v>0</v>
      </c>
      <c r="AO102" s="54" t="n">
        <f aca="false">SUM(AO106:AO108)</f>
        <v>0</v>
      </c>
    </row>
    <row r="103" s="3" customFormat="true" ht="16.5" hidden="true" customHeight="false" outlineLevel="0" collapsed="false">
      <c r="A103" s="338"/>
      <c r="B103" s="295" t="s">
        <v>9</v>
      </c>
      <c r="C103" s="296"/>
      <c r="D103" s="176" t="n">
        <f aca="false">SUM(E103,S103,AA103,AG103,K103,Q103,AM103,AC103)</f>
        <v>0</v>
      </c>
      <c r="E103" s="68" t="n">
        <f aca="false">SUM(F103:J103)</f>
        <v>0</v>
      </c>
      <c r="F103" s="203"/>
      <c r="G103" s="203"/>
      <c r="H103" s="203"/>
      <c r="I103" s="203"/>
      <c r="J103" s="203"/>
      <c r="K103" s="220" t="n">
        <f aca="false">SUM(L103:P103)</f>
        <v>0</v>
      </c>
      <c r="L103" s="203"/>
      <c r="M103" s="203"/>
      <c r="N103" s="203"/>
      <c r="O103" s="203"/>
      <c r="P103" s="203"/>
      <c r="Q103" s="220" t="n">
        <f aca="false">SUM(R103)</f>
        <v>0</v>
      </c>
      <c r="R103" s="203"/>
      <c r="S103" s="68" t="n">
        <f aca="false">SUM(T103:Z103)</f>
        <v>0</v>
      </c>
      <c r="T103" s="362"/>
      <c r="U103" s="362"/>
      <c r="V103" s="362"/>
      <c r="W103" s="362"/>
      <c r="X103" s="203"/>
      <c r="Y103" s="203"/>
      <c r="Z103" s="203"/>
      <c r="AA103" s="220" t="n">
        <f aca="false">SUM(AB103)</f>
        <v>0</v>
      </c>
      <c r="AB103" s="203"/>
      <c r="AC103" s="231" t="n">
        <f aca="false">SUM(AD103:AF103)</f>
        <v>0</v>
      </c>
      <c r="AD103" s="226"/>
      <c r="AE103" s="203"/>
      <c r="AF103" s="203"/>
      <c r="AG103" s="68" t="n">
        <f aca="false">SUM(AH103:AL103)</f>
        <v>0</v>
      </c>
      <c r="AH103" s="203" t="n">
        <f aca="false">SUM(AH104:AH105)</f>
        <v>0</v>
      </c>
      <c r="AI103" s="203" t="n">
        <f aca="false">SUM(AI104:AI105)</f>
        <v>0</v>
      </c>
      <c r="AJ103" s="209" t="n">
        <f aca="false">SUM(AJ104:AJ105)</f>
        <v>0</v>
      </c>
      <c r="AK103" s="208"/>
      <c r="AL103" s="53"/>
      <c r="AM103" s="50"/>
      <c r="AN103" s="364"/>
      <c r="AO103" s="54"/>
    </row>
    <row r="104" s="3" customFormat="true" ht="30.75" hidden="true" customHeight="false" outlineLevel="0" collapsed="false">
      <c r="A104" s="338"/>
      <c r="B104" s="295" t="s">
        <v>127</v>
      </c>
      <c r="C104" s="296"/>
      <c r="D104" s="176" t="n">
        <f aca="false">SUM(E104,S104,AA104,AG104,K104,Q104,AM104,AC104)</f>
        <v>0</v>
      </c>
      <c r="E104" s="68" t="n">
        <f aca="false">SUM(F104:J104)</f>
        <v>0</v>
      </c>
      <c r="F104" s="203"/>
      <c r="G104" s="203"/>
      <c r="H104" s="203"/>
      <c r="I104" s="203"/>
      <c r="J104" s="203"/>
      <c r="K104" s="220" t="n">
        <f aca="false">SUM(L104:P104)</f>
        <v>0</v>
      </c>
      <c r="L104" s="203"/>
      <c r="M104" s="203"/>
      <c r="N104" s="203"/>
      <c r="O104" s="203"/>
      <c r="P104" s="203"/>
      <c r="Q104" s="220" t="n">
        <f aca="false">SUM(R104)</f>
        <v>0</v>
      </c>
      <c r="R104" s="203"/>
      <c r="S104" s="68" t="n">
        <f aca="false">SUM(T104:Z104)</f>
        <v>0</v>
      </c>
      <c r="T104" s="362"/>
      <c r="U104" s="362"/>
      <c r="V104" s="362"/>
      <c r="W104" s="362"/>
      <c r="X104" s="203"/>
      <c r="Y104" s="203"/>
      <c r="Z104" s="203"/>
      <c r="AA104" s="220" t="n">
        <f aca="false">SUM(AB104)</f>
        <v>0</v>
      </c>
      <c r="AB104" s="203"/>
      <c r="AC104" s="231" t="n">
        <f aca="false">SUM(AD104:AF104)</f>
        <v>0</v>
      </c>
      <c r="AD104" s="226"/>
      <c r="AE104" s="203"/>
      <c r="AF104" s="203"/>
      <c r="AG104" s="68" t="n">
        <f aca="false">SUM(AH104:AL104)</f>
        <v>0</v>
      </c>
      <c r="AH104" s="203"/>
      <c r="AI104" s="203"/>
      <c r="AJ104" s="209"/>
      <c r="AK104" s="208"/>
      <c r="AL104" s="53"/>
      <c r="AM104" s="50"/>
      <c r="AN104" s="364"/>
      <c r="AO104" s="54"/>
    </row>
    <row r="105" s="3" customFormat="true" ht="30.75" hidden="true" customHeight="false" outlineLevel="0" collapsed="false">
      <c r="A105" s="338"/>
      <c r="B105" s="295" t="s">
        <v>128</v>
      </c>
      <c r="C105" s="296"/>
      <c r="D105" s="176" t="n">
        <f aca="false">SUM(E105,S105,AA105,AG105,K105,Q105,AM105,AC105)</f>
        <v>0</v>
      </c>
      <c r="E105" s="68" t="n">
        <f aca="false">SUM(F105:J105)</f>
        <v>0</v>
      </c>
      <c r="F105" s="203"/>
      <c r="G105" s="203"/>
      <c r="H105" s="203"/>
      <c r="I105" s="203"/>
      <c r="J105" s="203"/>
      <c r="K105" s="220" t="n">
        <f aca="false">SUM(L105:P105)</f>
        <v>0</v>
      </c>
      <c r="L105" s="203"/>
      <c r="M105" s="203"/>
      <c r="N105" s="203"/>
      <c r="O105" s="203"/>
      <c r="P105" s="203"/>
      <c r="Q105" s="220" t="n">
        <f aca="false">SUM(R105)</f>
        <v>0</v>
      </c>
      <c r="R105" s="203"/>
      <c r="S105" s="68" t="n">
        <f aca="false">SUM(T105:Z105)</f>
        <v>0</v>
      </c>
      <c r="T105" s="362"/>
      <c r="U105" s="362"/>
      <c r="V105" s="362"/>
      <c r="W105" s="362"/>
      <c r="X105" s="203"/>
      <c r="Y105" s="203"/>
      <c r="Z105" s="203"/>
      <c r="AA105" s="220" t="n">
        <f aca="false">SUM(AB105)</f>
        <v>0</v>
      </c>
      <c r="AB105" s="203"/>
      <c r="AC105" s="231" t="n">
        <f aca="false">SUM(AD105:AF105)</f>
        <v>0</v>
      </c>
      <c r="AD105" s="226"/>
      <c r="AE105" s="203"/>
      <c r="AF105" s="203"/>
      <c r="AG105" s="68" t="n">
        <f aca="false">SUM(AH105:AL105)</f>
        <v>0</v>
      </c>
      <c r="AH105" s="203"/>
      <c r="AI105" s="203"/>
      <c r="AJ105" s="209"/>
      <c r="AK105" s="208"/>
      <c r="AL105" s="53"/>
      <c r="AM105" s="50"/>
      <c r="AN105" s="364"/>
      <c r="AO105" s="54"/>
    </row>
    <row r="106" customFormat="false" ht="30.75" hidden="true" customHeight="false" outlineLevel="0" collapsed="false">
      <c r="A106" s="400"/>
      <c r="B106" s="174" t="s">
        <v>129</v>
      </c>
      <c r="C106" s="293" t="s">
        <v>141</v>
      </c>
      <c r="D106" s="176" t="n">
        <f aca="false">SUM(E106,S106,AA106,AG106,K106,Q106,AM106,AC106)</f>
        <v>0</v>
      </c>
      <c r="E106" s="68" t="n">
        <f aca="false">SUM(F106:J106)</f>
        <v>0</v>
      </c>
      <c r="F106" s="89"/>
      <c r="G106" s="89"/>
      <c r="H106" s="89"/>
      <c r="I106" s="89"/>
      <c r="J106" s="89"/>
      <c r="K106" s="220" t="n">
        <f aca="false">SUM(L106:P106)</f>
        <v>0</v>
      </c>
      <c r="L106" s="89"/>
      <c r="M106" s="89"/>
      <c r="N106" s="89"/>
      <c r="O106" s="89"/>
      <c r="P106" s="89"/>
      <c r="Q106" s="220" t="n">
        <f aca="false">SUM(R106)</f>
        <v>0</v>
      </c>
      <c r="R106" s="89"/>
      <c r="S106" s="68" t="n">
        <f aca="false">SUM(T106:Z106)</f>
        <v>0</v>
      </c>
      <c r="T106" s="221"/>
      <c r="U106" s="221"/>
      <c r="V106" s="221"/>
      <c r="W106" s="221"/>
      <c r="X106" s="89"/>
      <c r="Y106" s="89"/>
      <c r="Z106" s="89"/>
      <c r="AA106" s="220" t="n">
        <f aca="false">SUM(AB106)</f>
        <v>0</v>
      </c>
      <c r="AB106" s="89"/>
      <c r="AC106" s="231" t="n">
        <f aca="false">SUM(AD106:AF106)</f>
        <v>0</v>
      </c>
      <c r="AD106" s="181"/>
      <c r="AE106" s="89"/>
      <c r="AF106" s="89"/>
      <c r="AG106" s="68" t="n">
        <f aca="false">SUM(AH106:AL106)</f>
        <v>0</v>
      </c>
      <c r="AH106" s="89"/>
      <c r="AI106" s="89"/>
      <c r="AJ106" s="218"/>
      <c r="AK106" s="217"/>
      <c r="AL106" s="59"/>
      <c r="AM106" s="50" t="n">
        <f aca="false">SUM(AN106:AO106)</f>
        <v>0</v>
      </c>
      <c r="AN106" s="365"/>
      <c r="AO106" s="60"/>
    </row>
    <row r="107" customFormat="false" ht="30.75" hidden="true" customHeight="false" outlineLevel="0" collapsed="false">
      <c r="A107" s="400"/>
      <c r="B107" s="174" t="s">
        <v>131</v>
      </c>
      <c r="C107" s="293" t="s">
        <v>142</v>
      </c>
      <c r="D107" s="176" t="n">
        <f aca="false">SUM(E107,S107,AA107,AG107,K107,Q107,AM107,AC107)</f>
        <v>0</v>
      </c>
      <c r="E107" s="68" t="n">
        <f aca="false">SUM(F107:J107)</f>
        <v>0</v>
      </c>
      <c r="F107" s="89"/>
      <c r="G107" s="89"/>
      <c r="H107" s="89"/>
      <c r="I107" s="89"/>
      <c r="J107" s="89"/>
      <c r="K107" s="220" t="n">
        <f aca="false">SUM(L107:P107)</f>
        <v>0</v>
      </c>
      <c r="L107" s="89"/>
      <c r="M107" s="89"/>
      <c r="N107" s="89"/>
      <c r="O107" s="89"/>
      <c r="P107" s="89"/>
      <c r="Q107" s="220" t="n">
        <f aca="false">SUM(R107)</f>
        <v>0</v>
      </c>
      <c r="R107" s="89"/>
      <c r="S107" s="68" t="n">
        <f aca="false">SUM(T107:Z107)</f>
        <v>0</v>
      </c>
      <c r="T107" s="221"/>
      <c r="U107" s="221"/>
      <c r="V107" s="221"/>
      <c r="W107" s="221"/>
      <c r="X107" s="89"/>
      <c r="Y107" s="89"/>
      <c r="Z107" s="89"/>
      <c r="AA107" s="220" t="n">
        <f aca="false">SUM(AB107)</f>
        <v>0</v>
      </c>
      <c r="AB107" s="89"/>
      <c r="AC107" s="231" t="n">
        <f aca="false">SUM(AD107:AF107)</f>
        <v>0</v>
      </c>
      <c r="AD107" s="181"/>
      <c r="AE107" s="89"/>
      <c r="AF107" s="89"/>
      <c r="AG107" s="68" t="n">
        <f aca="false">SUM(AH107:AL107)</f>
        <v>0</v>
      </c>
      <c r="AH107" s="89"/>
      <c r="AI107" s="89"/>
      <c r="AJ107" s="218"/>
      <c r="AK107" s="217"/>
      <c r="AL107" s="59"/>
      <c r="AM107" s="50" t="n">
        <f aca="false">SUM(AN107:AO107)</f>
        <v>0</v>
      </c>
      <c r="AN107" s="365"/>
      <c r="AO107" s="60"/>
    </row>
    <row r="108" customFormat="false" ht="30.75" hidden="true" customHeight="false" outlineLevel="0" collapsed="false">
      <c r="A108" s="400"/>
      <c r="B108" s="174" t="s">
        <v>133</v>
      </c>
      <c r="C108" s="293" t="s">
        <v>143</v>
      </c>
      <c r="D108" s="176" t="n">
        <f aca="false">SUM(E108,S108,AA108,AG108,K108,Q108,AM108,AC108)</f>
        <v>0</v>
      </c>
      <c r="E108" s="68" t="n">
        <f aca="false">SUM(F108:J108)</f>
        <v>0</v>
      </c>
      <c r="F108" s="89"/>
      <c r="G108" s="89"/>
      <c r="H108" s="89"/>
      <c r="I108" s="89"/>
      <c r="J108" s="89"/>
      <c r="K108" s="220" t="n">
        <f aca="false">SUM(L108:P108)</f>
        <v>0</v>
      </c>
      <c r="L108" s="89"/>
      <c r="M108" s="89"/>
      <c r="N108" s="89"/>
      <c r="O108" s="89"/>
      <c r="P108" s="89"/>
      <c r="Q108" s="220" t="n">
        <f aca="false">SUM(R108)</f>
        <v>0</v>
      </c>
      <c r="R108" s="89"/>
      <c r="S108" s="68" t="n">
        <f aca="false">SUM(T108:Z108)</f>
        <v>0</v>
      </c>
      <c r="T108" s="221"/>
      <c r="U108" s="221"/>
      <c r="V108" s="221"/>
      <c r="W108" s="221"/>
      <c r="X108" s="89"/>
      <c r="Y108" s="89"/>
      <c r="Z108" s="89"/>
      <c r="AA108" s="220" t="n">
        <f aca="false">SUM(AB108)</f>
        <v>0</v>
      </c>
      <c r="AB108" s="89"/>
      <c r="AC108" s="231" t="n">
        <f aca="false">SUM(AD108:AF108)</f>
        <v>0</v>
      </c>
      <c r="AD108" s="181"/>
      <c r="AE108" s="89"/>
      <c r="AF108" s="89"/>
      <c r="AG108" s="68" t="n">
        <f aca="false">SUM(AH108:AL108)</f>
        <v>0</v>
      </c>
      <c r="AH108" s="89"/>
      <c r="AI108" s="89"/>
      <c r="AJ108" s="218"/>
      <c r="AK108" s="217"/>
      <c r="AL108" s="59"/>
      <c r="AM108" s="50" t="n">
        <f aca="false">SUM(AN108:AO108)</f>
        <v>0</v>
      </c>
      <c r="AN108" s="216"/>
      <c r="AO108" s="60"/>
    </row>
    <row r="109" customFormat="false" ht="16.5" hidden="true" customHeight="false" outlineLevel="0" collapsed="false">
      <c r="A109" s="338"/>
      <c r="B109" s="323"/>
      <c r="C109" s="175"/>
      <c r="D109" s="176" t="n">
        <f aca="false">SUM(E109,S109,AA109,AG109,K109,Q109,AM109,AC109)</f>
        <v>0</v>
      </c>
      <c r="E109" s="68" t="n">
        <f aca="false">SUM(F109:J109)</f>
        <v>0</v>
      </c>
      <c r="F109" s="89"/>
      <c r="G109" s="89"/>
      <c r="H109" s="89"/>
      <c r="I109" s="89"/>
      <c r="J109" s="89"/>
      <c r="K109" s="220" t="n">
        <f aca="false">SUM(L109:P109)</f>
        <v>0</v>
      </c>
      <c r="L109" s="89"/>
      <c r="M109" s="89"/>
      <c r="N109" s="89"/>
      <c r="O109" s="89"/>
      <c r="P109" s="89"/>
      <c r="Q109" s="220" t="n">
        <f aca="false">SUM(R109)</f>
        <v>0</v>
      </c>
      <c r="R109" s="89"/>
      <c r="S109" s="68" t="n">
        <f aca="false">SUM(T109:Z109)</f>
        <v>0</v>
      </c>
      <c r="T109" s="221"/>
      <c r="U109" s="221"/>
      <c r="V109" s="221"/>
      <c r="W109" s="221"/>
      <c r="X109" s="89"/>
      <c r="Y109" s="89"/>
      <c r="Z109" s="89"/>
      <c r="AA109" s="220" t="n">
        <f aca="false">SUM(AB109)</f>
        <v>0</v>
      </c>
      <c r="AB109" s="89"/>
      <c r="AC109" s="231" t="n">
        <f aca="false">SUM(AD109:AF109)</f>
        <v>0</v>
      </c>
      <c r="AD109" s="181"/>
      <c r="AE109" s="89"/>
      <c r="AF109" s="89"/>
      <c r="AG109" s="68" t="n">
        <f aca="false">SUM(AH109:AL109)</f>
        <v>0</v>
      </c>
      <c r="AH109" s="89"/>
      <c r="AI109" s="89"/>
      <c r="AJ109" s="218"/>
      <c r="AK109" s="217"/>
      <c r="AL109" s="59"/>
      <c r="AM109" s="54"/>
      <c r="AN109" s="217"/>
      <c r="AO109" s="218"/>
    </row>
    <row r="110" customFormat="false" ht="16.5" hidden="true" customHeight="false" outlineLevel="0" collapsed="false">
      <c r="A110" s="400"/>
      <c r="B110" s="323" t="s">
        <v>150</v>
      </c>
      <c r="C110" s="175" t="s">
        <v>145</v>
      </c>
      <c r="D110" s="176" t="n">
        <f aca="false">SUM(E110,S110,AA110,AG110,K110,Q110,AM110,AC110)</f>
        <v>0</v>
      </c>
      <c r="E110" s="68" t="n">
        <f aca="false">SUM(F110:J110)</f>
        <v>0</v>
      </c>
      <c r="F110" s="89"/>
      <c r="G110" s="89"/>
      <c r="H110" s="89"/>
      <c r="I110" s="89"/>
      <c r="J110" s="89"/>
      <c r="K110" s="220" t="n">
        <f aca="false">SUM(L110:P110)</f>
        <v>0</v>
      </c>
      <c r="L110" s="89"/>
      <c r="M110" s="89"/>
      <c r="N110" s="89"/>
      <c r="O110" s="89"/>
      <c r="P110" s="89"/>
      <c r="Q110" s="220" t="n">
        <f aca="false">SUM(R110)</f>
        <v>0</v>
      </c>
      <c r="R110" s="89"/>
      <c r="S110" s="68" t="n">
        <f aca="false">SUM(T110:Z110)</f>
        <v>0</v>
      </c>
      <c r="T110" s="221"/>
      <c r="U110" s="221"/>
      <c r="V110" s="221"/>
      <c r="W110" s="221"/>
      <c r="X110" s="89"/>
      <c r="Y110" s="89"/>
      <c r="Z110" s="89"/>
      <c r="AA110" s="220" t="n">
        <f aca="false">SUM(AB110)</f>
        <v>0</v>
      </c>
      <c r="AB110" s="89"/>
      <c r="AC110" s="231" t="n">
        <f aca="false">SUM(AD110:AF110)</f>
        <v>0</v>
      </c>
      <c r="AD110" s="181"/>
      <c r="AE110" s="89"/>
      <c r="AF110" s="89"/>
      <c r="AG110" s="203" t="n">
        <f aca="false">SUM(AH110:AL110)</f>
        <v>0</v>
      </c>
      <c r="AH110" s="89"/>
      <c r="AI110" s="89"/>
      <c r="AJ110" s="218"/>
      <c r="AK110" s="217"/>
      <c r="AL110" s="59"/>
      <c r="AM110" s="54" t="n">
        <f aca="false">SUM(AN110:AO110)</f>
        <v>0</v>
      </c>
      <c r="AN110" s="322"/>
      <c r="AO110" s="74"/>
    </row>
    <row r="111" customFormat="false" ht="16.5" hidden="true" customHeight="false" outlineLevel="0" collapsed="false">
      <c r="A111" s="400"/>
      <c r="B111" s="323"/>
      <c r="C111" s="175"/>
      <c r="D111" s="176" t="n">
        <f aca="false">SUM(E111,S111,AA111,AG111,K111,Q111,AM111,AC111)</f>
        <v>0</v>
      </c>
      <c r="E111" s="203" t="n">
        <f aca="false">SUM(F111:J111)</f>
        <v>0</v>
      </c>
      <c r="F111" s="89"/>
      <c r="G111" s="89"/>
      <c r="H111" s="89"/>
      <c r="I111" s="89"/>
      <c r="J111" s="89"/>
      <c r="K111" s="220" t="n">
        <f aca="false">SUM(L111:P111)</f>
        <v>0</v>
      </c>
      <c r="L111" s="89"/>
      <c r="M111" s="89"/>
      <c r="N111" s="89"/>
      <c r="O111" s="89"/>
      <c r="P111" s="89"/>
      <c r="Q111" s="220" t="n">
        <f aca="false">SUM(R111)</f>
        <v>0</v>
      </c>
      <c r="R111" s="89"/>
      <c r="S111" s="68" t="n">
        <f aca="false">SUM(T111:Y111)</f>
        <v>0</v>
      </c>
      <c r="T111" s="221"/>
      <c r="U111" s="221"/>
      <c r="V111" s="221"/>
      <c r="W111" s="221"/>
      <c r="X111" s="89"/>
      <c r="Y111" s="89"/>
      <c r="Z111" s="89"/>
      <c r="AA111" s="220" t="n">
        <f aca="false">SUM(AB111)</f>
        <v>0</v>
      </c>
      <c r="AB111" s="89"/>
      <c r="AC111" s="231" t="n">
        <f aca="false">SUM(AD111:AF111)</f>
        <v>0</v>
      </c>
      <c r="AD111" s="181"/>
      <c r="AE111" s="89"/>
      <c r="AF111" s="89"/>
      <c r="AG111" s="203" t="n">
        <f aca="false">SUM(AH111:AL111)</f>
        <v>0</v>
      </c>
      <c r="AH111" s="89"/>
      <c r="AI111" s="89"/>
      <c r="AJ111" s="218"/>
      <c r="AK111" s="217"/>
      <c r="AL111" s="59"/>
      <c r="AM111" s="54"/>
      <c r="AN111" s="322"/>
      <c r="AO111" s="74"/>
    </row>
    <row r="112" customFormat="false" ht="16.5" hidden="true" customHeight="false" outlineLevel="0" collapsed="false">
      <c r="A112" s="400"/>
      <c r="B112" s="323"/>
      <c r="C112" s="175"/>
      <c r="D112" s="176" t="n">
        <f aca="false">SUM(E112,S112,AA112,AG112,K112,Q112,AM112,AC112)</f>
        <v>0</v>
      </c>
      <c r="E112" s="203" t="n">
        <f aca="false">SUM(F112:J112)</f>
        <v>0</v>
      </c>
      <c r="F112" s="89"/>
      <c r="G112" s="89"/>
      <c r="H112" s="89"/>
      <c r="I112" s="89"/>
      <c r="J112" s="89"/>
      <c r="K112" s="220" t="n">
        <f aca="false">SUM(L112:P112)</f>
        <v>0</v>
      </c>
      <c r="L112" s="89"/>
      <c r="M112" s="89"/>
      <c r="N112" s="89"/>
      <c r="O112" s="89"/>
      <c r="P112" s="89"/>
      <c r="Q112" s="220" t="n">
        <f aca="false">SUM(R112)</f>
        <v>0</v>
      </c>
      <c r="R112" s="89"/>
      <c r="S112" s="68" t="n">
        <f aca="false">SUM(T112:Z112)</f>
        <v>0</v>
      </c>
      <c r="T112" s="221"/>
      <c r="U112" s="221"/>
      <c r="V112" s="221"/>
      <c r="W112" s="221"/>
      <c r="X112" s="89"/>
      <c r="Y112" s="89"/>
      <c r="Z112" s="89"/>
      <c r="AA112" s="220" t="n">
        <f aca="false">SUM(AB112)</f>
        <v>0</v>
      </c>
      <c r="AB112" s="89"/>
      <c r="AC112" s="231" t="n">
        <f aca="false">SUM(AD112:AF112)</f>
        <v>0</v>
      </c>
      <c r="AD112" s="181"/>
      <c r="AE112" s="89"/>
      <c r="AF112" s="89"/>
      <c r="AG112" s="203" t="n">
        <f aca="false">SUM(AH112:AL112)</f>
        <v>0</v>
      </c>
      <c r="AH112" s="89"/>
      <c r="AI112" s="89"/>
      <c r="AJ112" s="218"/>
      <c r="AK112" s="217"/>
      <c r="AL112" s="59"/>
      <c r="AM112" s="54"/>
      <c r="AN112" s="322"/>
      <c r="AO112" s="74"/>
    </row>
    <row r="113" s="3" customFormat="true" ht="16.5" hidden="true" customHeight="false" outlineLevel="0" collapsed="false">
      <c r="A113" s="400"/>
      <c r="B113" s="325" t="s">
        <v>146</v>
      </c>
      <c r="C113" s="326"/>
      <c r="D113" s="327" t="n">
        <f aca="false">SUM(E113,S113,AA113,AG113,K113,Q113,AM113,AC113)</f>
        <v>0</v>
      </c>
      <c r="E113" s="328" t="n">
        <f aca="false">SUM(F113:J113)</f>
        <v>0</v>
      </c>
      <c r="F113" s="329" t="n">
        <f aca="false">F64-F83</f>
        <v>0</v>
      </c>
      <c r="G113" s="329" t="n">
        <f aca="false">G64-G83</f>
        <v>0</v>
      </c>
      <c r="H113" s="329" t="n">
        <f aca="false">H64-H83</f>
        <v>0</v>
      </c>
      <c r="I113" s="329" t="n">
        <f aca="false">I64-I83</f>
        <v>0</v>
      </c>
      <c r="J113" s="329" t="n">
        <f aca="false">J64-J83</f>
        <v>0</v>
      </c>
      <c r="K113" s="330" t="n">
        <f aca="false">SUM(L113)</f>
        <v>0</v>
      </c>
      <c r="L113" s="329" t="n">
        <f aca="false">L64-L83</f>
        <v>0</v>
      </c>
      <c r="M113" s="329" t="n">
        <f aca="false">M64-M83</f>
        <v>0</v>
      </c>
      <c r="N113" s="329" t="n">
        <f aca="false">N64-N83</f>
        <v>0</v>
      </c>
      <c r="O113" s="329" t="n">
        <f aca="false">O64-O83</f>
        <v>0</v>
      </c>
      <c r="P113" s="329" t="n">
        <f aca="false">P64-P83</f>
        <v>0</v>
      </c>
      <c r="Q113" s="330" t="n">
        <f aca="false">SUM(R113)</f>
        <v>0</v>
      </c>
      <c r="R113" s="329" t="n">
        <f aca="false">R64-R83</f>
        <v>0</v>
      </c>
      <c r="S113" s="328" t="n">
        <f aca="false">SUM(T113:Z113)</f>
        <v>0</v>
      </c>
      <c r="T113" s="331" t="n">
        <f aca="false">T64-T83</f>
        <v>0</v>
      </c>
      <c r="U113" s="331" t="n">
        <f aca="false">U64-U83</f>
        <v>0</v>
      </c>
      <c r="V113" s="331" t="n">
        <f aca="false">V64-V83</f>
        <v>0</v>
      </c>
      <c r="W113" s="331" t="n">
        <f aca="false">W64-W83</f>
        <v>0</v>
      </c>
      <c r="X113" s="329" t="n">
        <f aca="false">X64-X83</f>
        <v>0</v>
      </c>
      <c r="Y113" s="329" t="n">
        <f aca="false">Y64-Y83</f>
        <v>0</v>
      </c>
      <c r="Z113" s="329" t="n">
        <f aca="false">Z64-Z83</f>
        <v>0</v>
      </c>
      <c r="AA113" s="330" t="n">
        <f aca="false">SUM(AB113)</f>
        <v>0</v>
      </c>
      <c r="AB113" s="329" t="n">
        <f aca="false">AB64-AB83</f>
        <v>0</v>
      </c>
      <c r="AC113" s="332" t="n">
        <f aca="false">SUM(AF113)</f>
        <v>0</v>
      </c>
      <c r="AD113" s="333"/>
      <c r="AE113" s="329"/>
      <c r="AF113" s="329" t="n">
        <f aca="false">AF64-AF83</f>
        <v>0</v>
      </c>
      <c r="AG113" s="328" t="n">
        <f aca="false">SUM(AH113:AL113)</f>
        <v>0</v>
      </c>
      <c r="AH113" s="329" t="n">
        <f aca="false">AH64-AH83</f>
        <v>0</v>
      </c>
      <c r="AI113" s="329" t="n">
        <f aca="false">AI64-AI83</f>
        <v>0</v>
      </c>
      <c r="AJ113" s="334" t="n">
        <f aca="false">AJ64-AJ83</f>
        <v>0</v>
      </c>
      <c r="AK113" s="335" t="n">
        <f aca="false">AK64-AK83</f>
        <v>0</v>
      </c>
      <c r="AL113" s="46" t="n">
        <f aca="false">AL64-AL83</f>
        <v>0</v>
      </c>
      <c r="AM113" s="50" t="n">
        <f aca="false">SUM(AN113:AO113)</f>
        <v>0</v>
      </c>
      <c r="AN113" s="336" t="n">
        <f aca="false">AN64-AN83</f>
        <v>0</v>
      </c>
      <c r="AO113" s="337" t="n">
        <f aca="false">AO64-AO83</f>
        <v>0</v>
      </c>
    </row>
    <row r="114" s="41" customFormat="true" ht="42.75" hidden="true" customHeight="false" outlineLevel="0" collapsed="false">
      <c r="A114" s="338" t="s">
        <v>151</v>
      </c>
      <c r="B114" s="339" t="s">
        <v>28</v>
      </c>
      <c r="C114" s="340"/>
      <c r="D114" s="147" t="n">
        <f aca="false">SUM(D115:D117,D118,D131)</f>
        <v>54055</v>
      </c>
      <c r="E114" s="147" t="n">
        <f aca="false">SUM(E115:E117,E118,E131)</f>
        <v>0</v>
      </c>
      <c r="F114" s="147" t="n">
        <f aca="false">SUM(F115:F117,F118,F131)</f>
        <v>0</v>
      </c>
      <c r="G114" s="147" t="n">
        <f aca="false">SUM(G115:G117,G118,G131)</f>
        <v>0</v>
      </c>
      <c r="H114" s="147" t="n">
        <f aca="false">SUM(H115:H117,H118,H131)</f>
        <v>0</v>
      </c>
      <c r="I114" s="147" t="n">
        <f aca="false">SUM(I115:I117,I118,I131)</f>
        <v>0</v>
      </c>
      <c r="J114" s="147" t="n">
        <f aca="false">SUM(J115:J117,J118,J131)</f>
        <v>0</v>
      </c>
      <c r="K114" s="147" t="n">
        <f aca="false">SUM(K115:K117,K118,K131)</f>
        <v>10070.5</v>
      </c>
      <c r="L114" s="147" t="n">
        <f aca="false">SUM(L115:L117,L118,L131)</f>
        <v>0</v>
      </c>
      <c r="M114" s="147" t="n">
        <f aca="false">SUM(M115:M117,M118,M131)</f>
        <v>6210.5</v>
      </c>
      <c r="N114" s="147" t="n">
        <f aca="false">SUM(N115:N117,N118,N131)</f>
        <v>3860</v>
      </c>
      <c r="O114" s="147" t="n">
        <f aca="false">SUM(O115:O117,O118,O131)</f>
        <v>0</v>
      </c>
      <c r="P114" s="147" t="n">
        <f aca="false">SUM(P115:P117,P118,P131)</f>
        <v>0</v>
      </c>
      <c r="Q114" s="342" t="n">
        <f aca="false">SUM(Q115:Q117,Q118,Q131)</f>
        <v>734.5</v>
      </c>
      <c r="R114" s="147" t="n">
        <f aca="false">SUM(R115:R117,R118,R131)</f>
        <v>734.5</v>
      </c>
      <c r="S114" s="147" t="n">
        <f aca="false">SUM(S115:S117,S118,S131)</f>
        <v>3800</v>
      </c>
      <c r="T114" s="147" t="n">
        <f aca="false">SUM(T115:T117,T118,T131)</f>
        <v>608</v>
      </c>
      <c r="U114" s="147" t="n">
        <f aca="false">SUM(U115:U117,U118,U131)</f>
        <v>2453.5</v>
      </c>
      <c r="V114" s="147" t="n">
        <f aca="false">SUM(V115:V117,V118,V131)</f>
        <v>474</v>
      </c>
      <c r="W114" s="147" t="n">
        <f aca="false">SUM(W115:W117,W118,W131)</f>
        <v>264.5</v>
      </c>
      <c r="X114" s="147" t="n">
        <f aca="false">SUM(X115:X117,X118,X131)</f>
        <v>0</v>
      </c>
      <c r="Y114" s="147" t="n">
        <f aca="false">SUM(Y115:Y117,Y118,Y131)</f>
        <v>0</v>
      </c>
      <c r="Z114" s="147" t="n">
        <f aca="false">SUM(Z115:Z117,Z118,Z131)</f>
        <v>0</v>
      </c>
      <c r="AA114" s="147" t="n">
        <f aca="false">SUM(AA115:AA117,AA118,AA131)</f>
        <v>4322</v>
      </c>
      <c r="AB114" s="147" t="n">
        <f aca="false">SUM(AB115:AB117,AB118,AB131)</f>
        <v>4322</v>
      </c>
      <c r="AC114" s="149" t="n">
        <f aca="false">SUM(AC115:AC117,AC118,AC131)</f>
        <v>0</v>
      </c>
      <c r="AD114" s="150" t="n">
        <f aca="false">SUM(AD115:AD117,AD118,AD131)</f>
        <v>0</v>
      </c>
      <c r="AE114" s="147" t="n">
        <f aca="false">SUM(AE115:AE117,AE118,AE131)</f>
        <v>0</v>
      </c>
      <c r="AF114" s="147" t="n">
        <f aca="false">SUM(AF115:AF117,AF118,AF131)</f>
        <v>0</v>
      </c>
      <c r="AG114" s="147" t="n">
        <f aca="false">SUM(AG115:AG117,AG118,AG131)</f>
        <v>35128</v>
      </c>
      <c r="AH114" s="147" t="n">
        <f aca="false">SUM(AH115:AH117,AH118,AH131)</f>
        <v>34843</v>
      </c>
      <c r="AI114" s="147" t="n">
        <f aca="false">SUM(AI115:AI117,AI118,AI131)</f>
        <v>192.5</v>
      </c>
      <c r="AJ114" s="343" t="n">
        <f aca="false">SUM(AJ115:AJ117,AJ118,AJ131)</f>
        <v>92.5</v>
      </c>
      <c r="AK114" s="344" t="n">
        <f aca="false">SUM(AK115:AK117,AK118,AK131)</f>
        <v>0</v>
      </c>
      <c r="AL114" s="345"/>
      <c r="AM114" s="346"/>
      <c r="AN114" s="347"/>
      <c r="AO114" s="348"/>
    </row>
    <row r="115" customFormat="false" ht="45" hidden="true" customHeight="false" outlineLevel="0" collapsed="false">
      <c r="A115" s="338"/>
      <c r="B115" s="160" t="s">
        <v>103</v>
      </c>
      <c r="C115" s="313"/>
      <c r="D115" s="162" t="n">
        <f aca="false">SUM(E115,S115,AA115,AG115,K115,Q115,AM115,AC115)</f>
        <v>11447.8</v>
      </c>
      <c r="E115" s="265" t="n">
        <f aca="false">SUM(F115:J115)</f>
        <v>0</v>
      </c>
      <c r="F115" s="164"/>
      <c r="G115" s="164"/>
      <c r="H115" s="164"/>
      <c r="I115" s="164"/>
      <c r="J115" s="164"/>
      <c r="K115" s="165" t="n">
        <f aca="false">SUM(L115:P115)</f>
        <v>791.5</v>
      </c>
      <c r="L115" s="164"/>
      <c r="M115" s="164" t="n">
        <f aca="false">666+1.5</f>
        <v>667.5</v>
      </c>
      <c r="N115" s="164" t="n">
        <v>124</v>
      </c>
      <c r="O115" s="164"/>
      <c r="P115" s="164"/>
      <c r="Q115" s="349" t="n">
        <f aca="false">SUM(R115)</f>
        <v>90.5</v>
      </c>
      <c r="R115" s="164" t="n">
        <f aca="false">1.5+89</f>
        <v>90.5</v>
      </c>
      <c r="S115" s="163" t="n">
        <f aca="false">SUM(T115:Z115)</f>
        <v>3800</v>
      </c>
      <c r="T115" s="164" t="n">
        <v>608</v>
      </c>
      <c r="U115" s="164" t="n">
        <v>2453.5</v>
      </c>
      <c r="V115" s="164" t="n">
        <v>474</v>
      </c>
      <c r="W115" s="164" t="n">
        <v>264.5</v>
      </c>
      <c r="X115" s="164"/>
      <c r="Y115" s="164"/>
      <c r="Z115" s="164"/>
      <c r="AA115" s="165" t="n">
        <f aca="false">SUM(AB115)</f>
        <v>433.3</v>
      </c>
      <c r="AB115" s="164" t="n">
        <v>433.3</v>
      </c>
      <c r="AC115" s="166" t="n">
        <f aca="false">SUM(AD115:AF115)</f>
        <v>0</v>
      </c>
      <c r="AD115" s="350"/>
      <c r="AE115" s="164"/>
      <c r="AF115" s="164"/>
      <c r="AG115" s="163" t="n">
        <f aca="false">SUM(AH115:AL115)</f>
        <v>6332.5</v>
      </c>
      <c r="AH115" s="164" t="n">
        <v>6167.5</v>
      </c>
      <c r="AI115" s="164" t="n">
        <v>101.5</v>
      </c>
      <c r="AJ115" s="169" t="n">
        <v>63.5</v>
      </c>
      <c r="AK115" s="351"/>
      <c r="AL115" s="171"/>
      <c r="AM115" s="50"/>
      <c r="AN115" s="351"/>
      <c r="AO115" s="169"/>
    </row>
    <row r="116" customFormat="false" ht="60" hidden="true" customHeight="false" outlineLevel="0" collapsed="false">
      <c r="A116" s="338"/>
      <c r="B116" s="174" t="s">
        <v>104</v>
      </c>
      <c r="C116" s="175"/>
      <c r="D116" s="176" t="n">
        <f aca="false">SUM(E116,S116,AA116,AG116,K116,Q116,AM116,AC116)</f>
        <v>0</v>
      </c>
      <c r="E116" s="68" t="n">
        <f aca="false">SUM(F116:J116)</f>
        <v>0</v>
      </c>
      <c r="F116" s="177"/>
      <c r="G116" s="177"/>
      <c r="H116" s="177"/>
      <c r="I116" s="177"/>
      <c r="J116" s="177"/>
      <c r="K116" s="178" t="n">
        <f aca="false">SUM(L116:P116)</f>
        <v>0</v>
      </c>
      <c r="L116" s="177"/>
      <c r="M116" s="177"/>
      <c r="N116" s="177"/>
      <c r="O116" s="177"/>
      <c r="P116" s="177"/>
      <c r="Q116" s="178" t="n">
        <f aca="false">SUM(R116)</f>
        <v>0</v>
      </c>
      <c r="R116" s="177"/>
      <c r="S116" s="68" t="n">
        <f aca="false">SUM(T116:Z116)</f>
        <v>0</v>
      </c>
      <c r="T116" s="179"/>
      <c r="U116" s="179"/>
      <c r="V116" s="179"/>
      <c r="W116" s="179"/>
      <c r="X116" s="177"/>
      <c r="Y116" s="177"/>
      <c r="Z116" s="177"/>
      <c r="AA116" s="178" t="n">
        <f aca="false">SUM(AB116)</f>
        <v>0</v>
      </c>
      <c r="AB116" s="177"/>
      <c r="AC116" s="180" t="n">
        <f aca="false">SUM(AD116:AF116)</f>
        <v>0</v>
      </c>
      <c r="AD116" s="353"/>
      <c r="AE116" s="177"/>
      <c r="AF116" s="177"/>
      <c r="AG116" s="68" t="n">
        <f aca="false">SUM(AH116:AL116)</f>
        <v>0</v>
      </c>
      <c r="AH116" s="177"/>
      <c r="AI116" s="177"/>
      <c r="AJ116" s="182"/>
      <c r="AK116" s="183"/>
      <c r="AL116" s="184"/>
      <c r="AM116" s="50"/>
      <c r="AN116" s="351"/>
      <c r="AO116" s="169"/>
    </row>
    <row r="117" customFormat="false" ht="210" hidden="true" customHeight="false" outlineLevel="0" collapsed="false">
      <c r="A117" s="338"/>
      <c r="B117" s="174" t="s">
        <v>105</v>
      </c>
      <c r="C117" s="175" t="n">
        <v>420269</v>
      </c>
      <c r="D117" s="186" t="n">
        <f aca="false">SUM(E117,S117,AA117,AG117,K117,Q117,AM117,AC117)</f>
        <v>5627.1</v>
      </c>
      <c r="E117" s="68" t="n">
        <f aca="false">SUM(F117:J117)</f>
        <v>0</v>
      </c>
      <c r="F117" s="177"/>
      <c r="G117" s="177"/>
      <c r="H117" s="177"/>
      <c r="I117" s="177"/>
      <c r="J117" s="177"/>
      <c r="K117" s="178" t="n">
        <f aca="false">SUM(L117:P117)</f>
        <v>1104</v>
      </c>
      <c r="L117" s="177"/>
      <c r="M117" s="177"/>
      <c r="N117" s="177" t="n">
        <f aca="false">3860-124-2632</f>
        <v>1104</v>
      </c>
      <c r="O117" s="177"/>
      <c r="P117" s="177"/>
      <c r="Q117" s="178" t="n">
        <f aca="false">SUM(R117)</f>
        <v>0</v>
      </c>
      <c r="R117" s="177"/>
      <c r="S117" s="187" t="n">
        <f aca="false">SUM(T117:Z117)</f>
        <v>0</v>
      </c>
      <c r="T117" s="177"/>
      <c r="U117" s="177"/>
      <c r="V117" s="177"/>
      <c r="W117" s="177"/>
      <c r="X117" s="177"/>
      <c r="Y117" s="177"/>
      <c r="Z117" s="177"/>
      <c r="AA117" s="178" t="n">
        <f aca="false">SUM(AB117)</f>
        <v>0</v>
      </c>
      <c r="AB117" s="177"/>
      <c r="AC117" s="180" t="n">
        <f aca="false">SUM(AD117:AF117)</f>
        <v>0</v>
      </c>
      <c r="AD117" s="353"/>
      <c r="AE117" s="177"/>
      <c r="AF117" s="177"/>
      <c r="AG117" s="187" t="n">
        <f aca="false">SUM(AH117:AL117)</f>
        <v>4523.1</v>
      </c>
      <c r="AH117" s="177" t="n">
        <f aca="false">ROUND((34843-50)*0.13,1)</f>
        <v>4523.1</v>
      </c>
      <c r="AI117" s="177"/>
      <c r="AJ117" s="182"/>
      <c r="AK117" s="183"/>
      <c r="AL117" s="171"/>
      <c r="AM117" s="50"/>
      <c r="AN117" s="171"/>
      <c r="AO117" s="401"/>
    </row>
    <row r="118" s="41" customFormat="true" ht="143.25" hidden="true" customHeight="false" outlineLevel="0" collapsed="false">
      <c r="A118" s="338"/>
      <c r="B118" s="191" t="s">
        <v>106</v>
      </c>
      <c r="C118" s="358" t="s">
        <v>107</v>
      </c>
      <c r="D118" s="186" t="n">
        <f aca="false">SUM(D119,D123,D127)</f>
        <v>36980.1</v>
      </c>
      <c r="E118" s="68" t="n">
        <f aca="false">SUM(E119,E123,E127)</f>
        <v>0</v>
      </c>
      <c r="F118" s="68" t="n">
        <f aca="false">SUM(F119,F123,F127)</f>
        <v>0</v>
      </c>
      <c r="G118" s="68" t="n">
        <f aca="false">SUM(G119,G123,G127)</f>
        <v>0</v>
      </c>
      <c r="H118" s="68" t="n">
        <f aca="false">SUM(H119,H123,H127)</f>
        <v>0</v>
      </c>
      <c r="I118" s="68" t="n">
        <f aca="false">SUM(I119,I123,I127)</f>
        <v>0</v>
      </c>
      <c r="J118" s="68" t="n">
        <f aca="false">SUM(J119,J123,J127)</f>
        <v>0</v>
      </c>
      <c r="K118" s="276" t="n">
        <f aca="false">SUM(K119,K123,K127)</f>
        <v>8175</v>
      </c>
      <c r="L118" s="187" t="n">
        <f aca="false">SUM(L119,L123,L127)</f>
        <v>0</v>
      </c>
      <c r="M118" s="187" t="n">
        <f aca="false">SUM(M119,M123,M127)</f>
        <v>5543</v>
      </c>
      <c r="N118" s="187" t="n">
        <f aca="false">SUM(N119,N123,N127)</f>
        <v>2632</v>
      </c>
      <c r="O118" s="187" t="n">
        <f aca="false">SUM(O119,O123,O127)</f>
        <v>0</v>
      </c>
      <c r="P118" s="187" t="n">
        <f aca="false">SUM(P119,P123,P127)</f>
        <v>0</v>
      </c>
      <c r="Q118" s="224" t="n">
        <f aca="false">SUM(Q119,Q123,Q127)</f>
        <v>644</v>
      </c>
      <c r="R118" s="68" t="n">
        <f aca="false">SUM(R119,R123,R127)</f>
        <v>644</v>
      </c>
      <c r="S118" s="187" t="n">
        <f aca="false">SUM(S119,S123,S127)</f>
        <v>0</v>
      </c>
      <c r="T118" s="187" t="n">
        <f aca="false">SUM(T119,T123,T127)</f>
        <v>0</v>
      </c>
      <c r="U118" s="187" t="n">
        <f aca="false">SUM(U119,U123,U127)</f>
        <v>0</v>
      </c>
      <c r="V118" s="187" t="n">
        <f aca="false">SUM(V119,V123,V127)</f>
        <v>0</v>
      </c>
      <c r="W118" s="187" t="n">
        <f aca="false">SUM(W119,W123,W127)</f>
        <v>0</v>
      </c>
      <c r="X118" s="68" t="n">
        <f aca="false">SUM(X119,X123,X127)</f>
        <v>0</v>
      </c>
      <c r="Y118" s="68" t="n">
        <f aca="false">SUM(Y119,Y123,Y127)</f>
        <v>0</v>
      </c>
      <c r="Z118" s="68" t="n">
        <f aca="false">SUM(Z119,Z123,Z127)</f>
        <v>0</v>
      </c>
      <c r="AA118" s="276" t="n">
        <f aca="false">SUM(AA119,AA123,AA127)</f>
        <v>3888.7</v>
      </c>
      <c r="AB118" s="187" t="n">
        <f aca="false">SUM(AB119,AB123,AB127)</f>
        <v>3888.7</v>
      </c>
      <c r="AC118" s="225" t="n">
        <f aca="false">SUM(AC119,AC123,AC127)</f>
        <v>0</v>
      </c>
      <c r="AD118" s="359" t="n">
        <f aca="false">SUM(AD119,AD123,AD127)</f>
        <v>0</v>
      </c>
      <c r="AE118" s="68" t="n">
        <f aca="false">SUM(AE119,AE123,AE127)</f>
        <v>0</v>
      </c>
      <c r="AF118" s="68" t="n">
        <f aca="false">SUM(AF119,AF123,AF127)</f>
        <v>0</v>
      </c>
      <c r="AG118" s="187" t="n">
        <f aca="false">SUM(AG119,AG123,AG127)</f>
        <v>24272.4</v>
      </c>
      <c r="AH118" s="187" t="n">
        <f aca="false">SUM(AH119,AH123,AH127)</f>
        <v>24152.4</v>
      </c>
      <c r="AI118" s="187" t="n">
        <f aca="false">SUM(AI119,AI123,AI127)</f>
        <v>91</v>
      </c>
      <c r="AJ118" s="195" t="n">
        <f aca="false">SUM(AJ119,AJ123,AJ127)</f>
        <v>29</v>
      </c>
      <c r="AK118" s="360" t="n">
        <f aca="false">SUM(AK119,AK123,AK127)</f>
        <v>0</v>
      </c>
      <c r="AL118" s="197"/>
      <c r="AM118" s="50"/>
      <c r="AN118" s="198"/>
      <c r="AO118" s="199"/>
      <c r="AP118" s="40"/>
      <c r="AQ118" s="40"/>
      <c r="AR118" s="40"/>
      <c r="AS118" s="40"/>
      <c r="AT118" s="40"/>
      <c r="AU118" s="40"/>
      <c r="AV118" s="40"/>
      <c r="AW118" s="40"/>
      <c r="AX118" s="40"/>
      <c r="AY118" s="40"/>
      <c r="AZ118" s="40"/>
      <c r="BA118" s="40"/>
      <c r="BB118" s="40"/>
    </row>
    <row r="119" s="3" customFormat="true" ht="45" hidden="true" customHeight="false" outlineLevel="0" collapsed="false">
      <c r="A119" s="338"/>
      <c r="B119" s="200" t="s">
        <v>32</v>
      </c>
      <c r="C119" s="223" t="s">
        <v>108</v>
      </c>
      <c r="D119" s="176" t="n">
        <f aca="false">SUM(D120:D122)</f>
        <v>36860.1</v>
      </c>
      <c r="E119" s="68" t="n">
        <f aca="false">SUM(E120:E122)</f>
        <v>0</v>
      </c>
      <c r="F119" s="203" t="n">
        <f aca="false">SUM(F120:F122)</f>
        <v>0</v>
      </c>
      <c r="G119" s="203" t="n">
        <f aca="false">SUM(G120:G122)</f>
        <v>0</v>
      </c>
      <c r="H119" s="203" t="n">
        <f aca="false">SUM(H120:H122)</f>
        <v>0</v>
      </c>
      <c r="I119" s="203" t="n">
        <f aca="false">SUM(I120:I122)</f>
        <v>0</v>
      </c>
      <c r="J119" s="203" t="n">
        <f aca="false">SUM(J120:J122)</f>
        <v>0</v>
      </c>
      <c r="K119" s="224" t="n">
        <f aca="false">SUM(K120:K122)</f>
        <v>8175</v>
      </c>
      <c r="L119" s="203" t="n">
        <f aca="false">SUM(L120:L122)</f>
        <v>0</v>
      </c>
      <c r="M119" s="203" t="n">
        <f aca="false">SUM(M120:M122)</f>
        <v>5543</v>
      </c>
      <c r="N119" s="203" t="n">
        <f aca="false">SUM(N120:N122)</f>
        <v>2632</v>
      </c>
      <c r="O119" s="203" t="n">
        <f aca="false">SUM(O120:O122)</f>
        <v>0</v>
      </c>
      <c r="P119" s="203" t="n">
        <f aca="false">SUM(P120:P122)</f>
        <v>0</v>
      </c>
      <c r="Q119" s="224" t="n">
        <f aca="false">SUM(Q120:Q122)</f>
        <v>644</v>
      </c>
      <c r="R119" s="203" t="n">
        <f aca="false">SUM(R120:R122)</f>
        <v>644</v>
      </c>
      <c r="S119" s="68" t="n">
        <f aca="false">SUM(S120:S122)</f>
        <v>0</v>
      </c>
      <c r="T119" s="362" t="n">
        <f aca="false">SUM(T120:T122)</f>
        <v>0</v>
      </c>
      <c r="U119" s="362" t="n">
        <f aca="false">SUM(U120:U122)</f>
        <v>0</v>
      </c>
      <c r="V119" s="362" t="n">
        <f aca="false">SUM(V120:V122)</f>
        <v>0</v>
      </c>
      <c r="W119" s="362" t="n">
        <f aca="false">SUM(W120:W122)</f>
        <v>0</v>
      </c>
      <c r="X119" s="203" t="n">
        <f aca="false">SUM(X120:X122)</f>
        <v>0</v>
      </c>
      <c r="Y119" s="203" t="n">
        <f aca="false">SUM(Y120:Y122)</f>
        <v>0</v>
      </c>
      <c r="Z119" s="203" t="n">
        <f aca="false">SUM(Z120:Z122)</f>
        <v>0</v>
      </c>
      <c r="AA119" s="224" t="n">
        <f aca="false">SUM(AA120:AA122)</f>
        <v>3888.7</v>
      </c>
      <c r="AB119" s="203" t="n">
        <f aca="false">SUM(AB120:AB122)</f>
        <v>3888.7</v>
      </c>
      <c r="AC119" s="225" t="n">
        <f aca="false">SUM(AC120:AC122)</f>
        <v>0</v>
      </c>
      <c r="AD119" s="226" t="n">
        <f aca="false">SUM(AD120:AD122)</f>
        <v>0</v>
      </c>
      <c r="AE119" s="203" t="n">
        <f aca="false">SUM(AE120:AE122)</f>
        <v>0</v>
      </c>
      <c r="AF119" s="203" t="n">
        <f aca="false">SUM(AF120:AF122)</f>
        <v>0</v>
      </c>
      <c r="AG119" s="68" t="n">
        <f aca="false">SUM(AG120:AG122)</f>
        <v>24152.4</v>
      </c>
      <c r="AH119" s="203" t="n">
        <f aca="false">SUM(AH120:AH122)</f>
        <v>24152.4</v>
      </c>
      <c r="AI119" s="203" t="n">
        <f aca="false">SUM(AI120:AI122)</f>
        <v>0</v>
      </c>
      <c r="AJ119" s="209" t="n">
        <f aca="false">SUM(AJ120:AJ122)</f>
        <v>0</v>
      </c>
      <c r="AK119" s="363" t="n">
        <f aca="false">SUM(AK120:AK122)</f>
        <v>0</v>
      </c>
      <c r="AL119" s="207"/>
      <c r="AM119" s="50"/>
      <c r="AN119" s="208"/>
      <c r="AO119" s="209"/>
      <c r="AP119" s="55"/>
      <c r="AQ119" s="55"/>
      <c r="AR119" s="55"/>
      <c r="AS119" s="55"/>
      <c r="AT119" s="55"/>
      <c r="AU119" s="55"/>
      <c r="AV119" s="55"/>
      <c r="AW119" s="55"/>
      <c r="AX119" s="55"/>
      <c r="AY119" s="55"/>
      <c r="AZ119" s="55"/>
      <c r="BA119" s="55"/>
      <c r="BB119" s="55"/>
    </row>
    <row r="120" customFormat="false" ht="60" hidden="true" customHeight="false" outlineLevel="0" collapsed="false">
      <c r="A120" s="338"/>
      <c r="B120" s="210" t="s">
        <v>33</v>
      </c>
      <c r="C120" s="219" t="s">
        <v>109</v>
      </c>
      <c r="D120" s="176" t="n">
        <f aca="false">SUM(E120,S120,AA120,AG120,K120,Q120,AM120,AC120)</f>
        <v>30673.1</v>
      </c>
      <c r="E120" s="68" t="n">
        <f aca="false">SUM(F120:J120)</f>
        <v>0</v>
      </c>
      <c r="F120" s="89"/>
      <c r="G120" s="89"/>
      <c r="H120" s="89"/>
      <c r="I120" s="89"/>
      <c r="J120" s="89"/>
      <c r="K120" s="220" t="n">
        <f aca="false">SUM(L120:P120)</f>
        <v>2632</v>
      </c>
      <c r="L120" s="89"/>
      <c r="M120" s="89"/>
      <c r="N120" s="89" t="n">
        <f aca="false">ROUND((3860-100)*0.7,)</f>
        <v>2632</v>
      </c>
      <c r="O120" s="89"/>
      <c r="P120" s="89"/>
      <c r="Q120" s="220" t="n">
        <f aca="false">SUM(R120)</f>
        <v>0</v>
      </c>
      <c r="R120" s="221"/>
      <c r="S120" s="68" t="n">
        <f aca="false">SUM(T120:Z120)</f>
        <v>0</v>
      </c>
      <c r="T120" s="221"/>
      <c r="U120" s="221"/>
      <c r="V120" s="221"/>
      <c r="W120" s="221"/>
      <c r="X120" s="89"/>
      <c r="Y120" s="89"/>
      <c r="Z120" s="89"/>
      <c r="AA120" s="220" t="n">
        <f aca="false">SUM(AB120)</f>
        <v>3888.7</v>
      </c>
      <c r="AB120" s="89" t="n">
        <v>3888.7</v>
      </c>
      <c r="AC120" s="231" t="n">
        <f aca="false">SUM(AD120:AF120)</f>
        <v>0</v>
      </c>
      <c r="AD120" s="181"/>
      <c r="AE120" s="89"/>
      <c r="AF120" s="89"/>
      <c r="AG120" s="68" t="n">
        <f aca="false">SUM(AH120:AL120)</f>
        <v>24152.4</v>
      </c>
      <c r="AH120" s="89" t="n">
        <f aca="false">34843-6167.5-4523.1</f>
        <v>24152.4</v>
      </c>
      <c r="AI120" s="89"/>
      <c r="AJ120" s="218"/>
      <c r="AK120" s="217"/>
      <c r="AL120" s="216"/>
      <c r="AM120" s="50"/>
      <c r="AN120" s="216"/>
      <c r="AO120" s="60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</row>
    <row r="121" customFormat="false" ht="60" hidden="true" customHeight="false" outlineLevel="0" collapsed="false">
      <c r="A121" s="338"/>
      <c r="B121" s="210" t="s">
        <v>34</v>
      </c>
      <c r="C121" s="219" t="s">
        <v>110</v>
      </c>
      <c r="D121" s="176" t="n">
        <f aca="false">SUM(E121,S121,AA121,AG121,K121,Q121,AM121,AC121)</f>
        <v>0</v>
      </c>
      <c r="E121" s="68" t="n">
        <f aca="false">SUM(F121:J121)</f>
        <v>0</v>
      </c>
      <c r="F121" s="89"/>
      <c r="G121" s="89"/>
      <c r="H121" s="89"/>
      <c r="I121" s="89"/>
      <c r="J121" s="89"/>
      <c r="K121" s="220" t="n">
        <f aca="false">SUM(L121:P121)</f>
        <v>0</v>
      </c>
      <c r="L121" s="89"/>
      <c r="M121" s="89"/>
      <c r="N121" s="89"/>
      <c r="O121" s="89"/>
      <c r="P121" s="89"/>
      <c r="Q121" s="220" t="n">
        <f aca="false">SUM(R121)</f>
        <v>0</v>
      </c>
      <c r="R121" s="89"/>
      <c r="S121" s="68" t="n">
        <f aca="false">SUM(T121:Z121)</f>
        <v>0</v>
      </c>
      <c r="T121" s="221"/>
      <c r="U121" s="221"/>
      <c r="V121" s="221"/>
      <c r="W121" s="221"/>
      <c r="X121" s="89"/>
      <c r="Y121" s="89"/>
      <c r="Z121" s="89"/>
      <c r="AA121" s="220" t="n">
        <f aca="false">SUM(AB121)</f>
        <v>0</v>
      </c>
      <c r="AB121" s="89"/>
      <c r="AC121" s="231" t="n">
        <f aca="false">SUM(AD121:AF121)</f>
        <v>0</v>
      </c>
      <c r="AD121" s="181"/>
      <c r="AE121" s="89"/>
      <c r="AF121" s="89"/>
      <c r="AG121" s="68" t="n">
        <f aca="false">SUM(AH121:AL121)</f>
        <v>0</v>
      </c>
      <c r="AH121" s="89"/>
      <c r="AI121" s="89"/>
      <c r="AJ121" s="218"/>
      <c r="AK121" s="222"/>
      <c r="AL121" s="59"/>
      <c r="AM121" s="50"/>
      <c r="AN121" s="217"/>
      <c r="AO121" s="218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</row>
    <row r="122" customFormat="false" ht="15.75" hidden="true" customHeight="false" outlineLevel="0" collapsed="false">
      <c r="A122" s="338"/>
      <c r="B122" s="210" t="s">
        <v>35</v>
      </c>
      <c r="C122" s="219" t="s">
        <v>111</v>
      </c>
      <c r="D122" s="176" t="n">
        <f aca="false">SUM(E122,S122,AA122,AG122,K122,Q122,AM122,AC122)</f>
        <v>6187</v>
      </c>
      <c r="E122" s="68" t="n">
        <f aca="false">SUM(F122:J122)</f>
        <v>0</v>
      </c>
      <c r="F122" s="89"/>
      <c r="G122" s="89"/>
      <c r="H122" s="89"/>
      <c r="I122" s="89"/>
      <c r="J122" s="89"/>
      <c r="K122" s="220" t="n">
        <f aca="false">SUM(L122:P122)</f>
        <v>5543</v>
      </c>
      <c r="L122" s="89"/>
      <c r="M122" s="89" t="n">
        <v>5543</v>
      </c>
      <c r="N122" s="89"/>
      <c r="O122" s="89"/>
      <c r="P122" s="89"/>
      <c r="Q122" s="220" t="n">
        <f aca="false">SUM(R122)</f>
        <v>644</v>
      </c>
      <c r="R122" s="89" t="n">
        <v>644</v>
      </c>
      <c r="S122" s="68" t="n">
        <f aca="false">SUM(T122:Z122)</f>
        <v>0</v>
      </c>
      <c r="T122" s="221"/>
      <c r="U122" s="221"/>
      <c r="V122" s="221"/>
      <c r="W122" s="221"/>
      <c r="X122" s="89"/>
      <c r="Y122" s="89"/>
      <c r="Z122" s="89"/>
      <c r="AA122" s="220" t="n">
        <f aca="false">SUM(AB122)</f>
        <v>0</v>
      </c>
      <c r="AB122" s="89"/>
      <c r="AC122" s="231" t="n">
        <f aca="false">SUM(AD122:AF122)</f>
        <v>0</v>
      </c>
      <c r="AD122" s="181"/>
      <c r="AE122" s="89"/>
      <c r="AF122" s="89"/>
      <c r="AG122" s="68" t="n">
        <f aca="false">SUM(AH122:AL122)</f>
        <v>0</v>
      </c>
      <c r="AH122" s="89"/>
      <c r="AI122" s="89"/>
      <c r="AJ122" s="218"/>
      <c r="AK122" s="222"/>
      <c r="AL122" s="216" t="n">
        <v>0</v>
      </c>
      <c r="AM122" s="50" t="n">
        <v>0</v>
      </c>
      <c r="AN122" s="217" t="n">
        <v>0</v>
      </c>
      <c r="AO122" s="21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</row>
    <row r="123" s="3" customFormat="true" ht="30" hidden="true" customHeight="false" outlineLevel="0" collapsed="false">
      <c r="A123" s="338"/>
      <c r="B123" s="200" t="s">
        <v>36</v>
      </c>
      <c r="C123" s="223" t="s">
        <v>112</v>
      </c>
      <c r="D123" s="186" t="n">
        <f aca="false">SUM(E123,S123,AA123,AG123,K123,Q123,AM123,AC123)</f>
        <v>0</v>
      </c>
      <c r="E123" s="68" t="n">
        <f aca="false">SUM(E124:E126)</f>
        <v>0</v>
      </c>
      <c r="F123" s="203" t="n">
        <f aca="false">SUM(F124:F126)</f>
        <v>0</v>
      </c>
      <c r="G123" s="203" t="n">
        <f aca="false">SUM(G124:G126)</f>
        <v>0</v>
      </c>
      <c r="H123" s="203" t="n">
        <f aca="false">SUM(H124:H126)</f>
        <v>0</v>
      </c>
      <c r="I123" s="203" t="n">
        <f aca="false">SUM(I124:I126)</f>
        <v>0</v>
      </c>
      <c r="J123" s="203" t="n">
        <f aca="false">SUM(J124:J126)</f>
        <v>0</v>
      </c>
      <c r="K123" s="276" t="n">
        <f aca="false">SUM(K124:K126)</f>
        <v>0</v>
      </c>
      <c r="L123" s="202" t="n">
        <f aca="false">SUM(L124:L126)</f>
        <v>0</v>
      </c>
      <c r="M123" s="202"/>
      <c r="N123" s="202" t="n">
        <f aca="false">SUM(N124:N126)</f>
        <v>0</v>
      </c>
      <c r="O123" s="202" t="n">
        <f aca="false">SUM(O124:O126)</f>
        <v>0</v>
      </c>
      <c r="P123" s="202" t="n">
        <f aca="false">SUM(P124:P126)</f>
        <v>0</v>
      </c>
      <c r="Q123" s="224" t="n">
        <f aca="false">SUM(Q124:Q126)</f>
        <v>0</v>
      </c>
      <c r="R123" s="203" t="n">
        <f aca="false">SUM(R124:R126)</f>
        <v>0</v>
      </c>
      <c r="S123" s="187" t="n">
        <f aca="false">SUM(S124:S126)</f>
        <v>0</v>
      </c>
      <c r="T123" s="202" t="n">
        <f aca="false">SUM(T124:T126)</f>
        <v>0</v>
      </c>
      <c r="U123" s="202" t="n">
        <f aca="false">SUM(U124:U126)</f>
        <v>0</v>
      </c>
      <c r="V123" s="202" t="n">
        <f aca="false">SUM(V124:V126)</f>
        <v>0</v>
      </c>
      <c r="W123" s="202" t="n">
        <f aca="false">SUM(W124:W126)</f>
        <v>0</v>
      </c>
      <c r="X123" s="203" t="n">
        <f aca="false">SUM(X124:X126)</f>
        <v>0</v>
      </c>
      <c r="Y123" s="203" t="n">
        <f aca="false">SUM(Y124:Y126)</f>
        <v>0</v>
      </c>
      <c r="Z123" s="203" t="n">
        <f aca="false">SUM(Z124:Z126)</f>
        <v>0</v>
      </c>
      <c r="AA123" s="276" t="n">
        <f aca="false">SUM(AA124:AA126)</f>
        <v>0</v>
      </c>
      <c r="AB123" s="202" t="n">
        <f aca="false">SUM(AB124:AB126)</f>
        <v>0</v>
      </c>
      <c r="AC123" s="225" t="n">
        <f aca="false">SUM(AC124:AC126)</f>
        <v>0</v>
      </c>
      <c r="AD123" s="226" t="n">
        <f aca="false">SUM(AD124:AD126)</f>
        <v>0</v>
      </c>
      <c r="AE123" s="203" t="n">
        <f aca="false">SUM(AE124:AE126)</f>
        <v>0</v>
      </c>
      <c r="AF123" s="203" t="n">
        <f aca="false">SUM(AF124:AF126)</f>
        <v>0</v>
      </c>
      <c r="AG123" s="187" t="n">
        <f aca="false">SUM(AG124:AG126)</f>
        <v>0</v>
      </c>
      <c r="AH123" s="202" t="n">
        <f aca="false">SUM(AH124:AH126)</f>
        <v>0</v>
      </c>
      <c r="AI123" s="202" t="n">
        <f aca="false">SUM(AI124:AI126)</f>
        <v>0</v>
      </c>
      <c r="AJ123" s="205" t="n">
        <f aca="false">SUM(AJ124:AJ126)</f>
        <v>0</v>
      </c>
      <c r="AK123" s="208" t="n">
        <f aca="false">SUM(AK124:AK126)</f>
        <v>0</v>
      </c>
      <c r="AL123" s="53" t="n">
        <v>0</v>
      </c>
      <c r="AM123" s="50" t="n">
        <v>0</v>
      </c>
      <c r="AN123" s="207" t="n">
        <v>0</v>
      </c>
      <c r="AO123" s="54"/>
      <c r="AP123" s="55"/>
      <c r="AQ123" s="55"/>
      <c r="AR123" s="55"/>
      <c r="AS123" s="55"/>
      <c r="AT123" s="55"/>
      <c r="AU123" s="55"/>
      <c r="AV123" s="55"/>
      <c r="AW123" s="55"/>
      <c r="AX123" s="55"/>
      <c r="AY123" s="55"/>
      <c r="AZ123" s="55"/>
      <c r="BA123" s="55"/>
      <c r="BB123" s="55"/>
    </row>
    <row r="124" customFormat="false" ht="60" hidden="true" customHeight="false" outlineLevel="0" collapsed="false">
      <c r="A124" s="338"/>
      <c r="B124" s="210" t="s">
        <v>33</v>
      </c>
      <c r="C124" s="219" t="s">
        <v>113</v>
      </c>
      <c r="D124" s="186" t="n">
        <f aca="false">SUM(E124,S124,AA124,AG124,K124,Q124,AM124,AC124)</f>
        <v>0</v>
      </c>
      <c r="E124" s="68" t="n">
        <f aca="false">SUM(F124:J124)</f>
        <v>0</v>
      </c>
      <c r="F124" s="89"/>
      <c r="G124" s="89"/>
      <c r="H124" s="89"/>
      <c r="I124" s="89"/>
      <c r="J124" s="89"/>
      <c r="K124" s="178" t="n">
        <f aca="false">SUM(L124:P124)</f>
        <v>0</v>
      </c>
      <c r="L124" s="212"/>
      <c r="M124" s="212"/>
      <c r="N124" s="212"/>
      <c r="O124" s="212"/>
      <c r="P124" s="212"/>
      <c r="Q124" s="220" t="n">
        <f aca="false">SUM(R124)</f>
        <v>0</v>
      </c>
      <c r="R124" s="89"/>
      <c r="S124" s="187" t="n">
        <f aca="false">SUM(T124:Z124)</f>
        <v>0</v>
      </c>
      <c r="T124" s="212"/>
      <c r="U124" s="212"/>
      <c r="V124" s="212"/>
      <c r="W124" s="212"/>
      <c r="X124" s="89"/>
      <c r="Y124" s="89"/>
      <c r="Z124" s="89"/>
      <c r="AA124" s="178" t="n">
        <f aca="false">SUM(AB124)</f>
        <v>0</v>
      </c>
      <c r="AB124" s="212"/>
      <c r="AC124" s="231" t="n">
        <f aca="false">SUM(AD124:AF124)</f>
        <v>0</v>
      </c>
      <c r="AD124" s="181"/>
      <c r="AE124" s="89"/>
      <c r="AF124" s="89"/>
      <c r="AG124" s="187" t="n">
        <f aca="false">SUM(AH124:AL124)</f>
        <v>0</v>
      </c>
      <c r="AH124" s="212"/>
      <c r="AI124" s="212"/>
      <c r="AJ124" s="214"/>
      <c r="AK124" s="217"/>
      <c r="AL124" s="59" t="n">
        <v>0</v>
      </c>
      <c r="AM124" s="50" t="n">
        <v>0</v>
      </c>
      <c r="AN124" s="216" t="n">
        <v>0</v>
      </c>
      <c r="AO124" s="60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</row>
    <row r="125" customFormat="false" ht="60" hidden="true" customHeight="false" outlineLevel="0" collapsed="false">
      <c r="A125" s="338"/>
      <c r="B125" s="210" t="s">
        <v>34</v>
      </c>
      <c r="C125" s="219" t="s">
        <v>114</v>
      </c>
      <c r="D125" s="176" t="n">
        <f aca="false">SUM(E125,S125,AA125,AG125,K125,Q125,AM125,AC125)</f>
        <v>0</v>
      </c>
      <c r="E125" s="68" t="n">
        <f aca="false">SUM(F125:J125)</f>
        <v>0</v>
      </c>
      <c r="F125" s="89"/>
      <c r="G125" s="89"/>
      <c r="H125" s="89"/>
      <c r="I125" s="89"/>
      <c r="J125" s="89"/>
      <c r="K125" s="220" t="n">
        <f aca="false">SUM(L125:P125)</f>
        <v>0</v>
      </c>
      <c r="L125" s="89"/>
      <c r="M125" s="89"/>
      <c r="N125" s="89"/>
      <c r="O125" s="89"/>
      <c r="P125" s="89"/>
      <c r="Q125" s="220" t="n">
        <f aca="false">SUM(R125)</f>
        <v>0</v>
      </c>
      <c r="R125" s="89"/>
      <c r="S125" s="68" t="n">
        <f aca="false">SUM(T125:Z125)</f>
        <v>0</v>
      </c>
      <c r="T125" s="221"/>
      <c r="U125" s="221"/>
      <c r="V125" s="221"/>
      <c r="W125" s="221"/>
      <c r="X125" s="89"/>
      <c r="Y125" s="89"/>
      <c r="Z125" s="89"/>
      <c r="AA125" s="220" t="n">
        <f aca="false">SUM(AB125)</f>
        <v>0</v>
      </c>
      <c r="AB125" s="89"/>
      <c r="AC125" s="231" t="n">
        <f aca="false">SUM(AD125:AF125)</f>
        <v>0</v>
      </c>
      <c r="AD125" s="181"/>
      <c r="AE125" s="89"/>
      <c r="AF125" s="89"/>
      <c r="AG125" s="68" t="n">
        <f aca="false">SUM(AH125:AL125)</f>
        <v>0</v>
      </c>
      <c r="AH125" s="89"/>
      <c r="AI125" s="89"/>
      <c r="AJ125" s="218"/>
      <c r="AK125" s="217"/>
      <c r="AL125" s="59" t="n">
        <v>0</v>
      </c>
      <c r="AM125" s="50" t="n">
        <v>0</v>
      </c>
      <c r="AN125" s="216" t="n">
        <v>0</v>
      </c>
      <c r="AO125" s="60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</row>
    <row r="126" customFormat="false" ht="15.75" hidden="true" customHeight="false" outlineLevel="0" collapsed="false">
      <c r="A126" s="338"/>
      <c r="B126" s="210" t="s">
        <v>35</v>
      </c>
      <c r="C126" s="219" t="s">
        <v>115</v>
      </c>
      <c r="D126" s="176" t="n">
        <f aca="false">SUM(E126,S126,AA126,AG126,K126,Q126,AM126,AC126)</f>
        <v>0</v>
      </c>
      <c r="E126" s="68" t="n">
        <f aca="false">SUM(F126:J126)</f>
        <v>0</v>
      </c>
      <c r="F126" s="89"/>
      <c r="G126" s="89"/>
      <c r="H126" s="89"/>
      <c r="I126" s="89"/>
      <c r="J126" s="89"/>
      <c r="K126" s="220" t="n">
        <f aca="false">SUM(L126:P126)</f>
        <v>0</v>
      </c>
      <c r="L126" s="89"/>
      <c r="M126" s="89"/>
      <c r="N126" s="89"/>
      <c r="O126" s="89"/>
      <c r="P126" s="89"/>
      <c r="Q126" s="220" t="n">
        <f aca="false">SUM(R126)</f>
        <v>0</v>
      </c>
      <c r="R126" s="89"/>
      <c r="S126" s="68" t="n">
        <f aca="false">SUM(T126:Z126)</f>
        <v>0</v>
      </c>
      <c r="T126" s="221"/>
      <c r="U126" s="221"/>
      <c r="V126" s="221"/>
      <c r="W126" s="221"/>
      <c r="X126" s="89"/>
      <c r="Y126" s="89"/>
      <c r="Z126" s="89"/>
      <c r="AA126" s="220" t="n">
        <f aca="false">SUM(AB126)</f>
        <v>0</v>
      </c>
      <c r="AB126" s="89"/>
      <c r="AC126" s="231" t="n">
        <f aca="false">SUM(AD126:AF126)</f>
        <v>0</v>
      </c>
      <c r="AD126" s="181"/>
      <c r="AE126" s="89"/>
      <c r="AF126" s="89"/>
      <c r="AG126" s="68" t="n">
        <f aca="false">SUM(AH126:AL126)</f>
        <v>0</v>
      </c>
      <c r="AH126" s="89"/>
      <c r="AI126" s="89"/>
      <c r="AJ126" s="218"/>
      <c r="AK126" s="217"/>
      <c r="AL126" s="59" t="n">
        <v>0</v>
      </c>
      <c r="AM126" s="50" t="n">
        <v>0</v>
      </c>
      <c r="AN126" s="216" t="n">
        <v>0</v>
      </c>
      <c r="AO126" s="60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</row>
    <row r="127" s="3" customFormat="true" ht="45" hidden="true" customHeight="false" outlineLevel="0" collapsed="false">
      <c r="A127" s="338"/>
      <c r="B127" s="200" t="s">
        <v>116</v>
      </c>
      <c r="C127" s="223" t="s">
        <v>117</v>
      </c>
      <c r="D127" s="176" t="n">
        <f aca="false">SUM(D128:D130)</f>
        <v>120</v>
      </c>
      <c r="E127" s="68" t="n">
        <f aca="false">SUM(E128:E130)</f>
        <v>0</v>
      </c>
      <c r="F127" s="203" t="n">
        <f aca="false">SUM(F128:F130)</f>
        <v>0</v>
      </c>
      <c r="G127" s="203" t="n">
        <f aca="false">SUM(G128:G130)</f>
        <v>0</v>
      </c>
      <c r="H127" s="203" t="n">
        <f aca="false">SUM(H128:H130)</f>
        <v>0</v>
      </c>
      <c r="I127" s="203" t="n">
        <f aca="false">SUM(I128:I130)</f>
        <v>0</v>
      </c>
      <c r="J127" s="203" t="n">
        <f aca="false">SUM(J128:J130)</f>
        <v>0</v>
      </c>
      <c r="K127" s="224" t="n">
        <f aca="false">SUM(K128:K130)</f>
        <v>0</v>
      </c>
      <c r="L127" s="203" t="n">
        <f aca="false">SUM(L128:L130)</f>
        <v>0</v>
      </c>
      <c r="M127" s="203"/>
      <c r="N127" s="203" t="n">
        <f aca="false">SUM(N128:N130)</f>
        <v>0</v>
      </c>
      <c r="O127" s="203" t="n">
        <f aca="false">SUM(O128:O130)</f>
        <v>0</v>
      </c>
      <c r="P127" s="203" t="n">
        <f aca="false">SUM(P128:P130)</f>
        <v>0</v>
      </c>
      <c r="Q127" s="224" t="n">
        <f aca="false">SUM(Q128:Q130)</f>
        <v>0</v>
      </c>
      <c r="R127" s="203" t="n">
        <f aca="false">SUM(R128:R130)</f>
        <v>0</v>
      </c>
      <c r="S127" s="68" t="n">
        <f aca="false">SUM(S128:S130)</f>
        <v>0</v>
      </c>
      <c r="T127" s="362" t="n">
        <f aca="false">SUM(T128:T130)</f>
        <v>0</v>
      </c>
      <c r="U127" s="362" t="n">
        <f aca="false">SUM(U128:U130)</f>
        <v>0</v>
      </c>
      <c r="V127" s="362" t="n">
        <f aca="false">SUM(V128:V130)</f>
        <v>0</v>
      </c>
      <c r="W127" s="362" t="n">
        <f aca="false">SUM(W128:W130)</f>
        <v>0</v>
      </c>
      <c r="X127" s="203" t="n">
        <f aca="false">SUM(X128:X130)</f>
        <v>0</v>
      </c>
      <c r="Y127" s="203" t="n">
        <f aca="false">SUM(Y128:Y130)</f>
        <v>0</v>
      </c>
      <c r="Z127" s="203" t="n">
        <f aca="false">SUM(Z128:Z130)</f>
        <v>0</v>
      </c>
      <c r="AA127" s="224" t="n">
        <f aca="false">SUM(AA128:AA130)</f>
        <v>0</v>
      </c>
      <c r="AB127" s="203" t="n">
        <f aca="false">SUM(AB128:AB130)</f>
        <v>0</v>
      </c>
      <c r="AC127" s="225" t="n">
        <f aca="false">SUM(AC128:AC130)</f>
        <v>0</v>
      </c>
      <c r="AD127" s="226" t="n">
        <f aca="false">SUM(AD128:AD130)</f>
        <v>0</v>
      </c>
      <c r="AE127" s="203" t="n">
        <f aca="false">SUM(AE128:AE130)</f>
        <v>0</v>
      </c>
      <c r="AF127" s="203" t="n">
        <f aca="false">SUM(AF128:AF130)</f>
        <v>0</v>
      </c>
      <c r="AG127" s="68" t="n">
        <f aca="false">SUM(AG128:AG130)</f>
        <v>120</v>
      </c>
      <c r="AH127" s="203" t="n">
        <f aca="false">SUM(AH128:AH130)</f>
        <v>0</v>
      </c>
      <c r="AI127" s="203" t="n">
        <f aca="false">SUM(AI128:AI130)</f>
        <v>91</v>
      </c>
      <c r="AJ127" s="209" t="n">
        <f aca="false">SUM(AJ128:AJ130)</f>
        <v>29</v>
      </c>
      <c r="AK127" s="208" t="n">
        <f aca="false">SUM(AK128:AK130)</f>
        <v>0</v>
      </c>
      <c r="AL127" s="53"/>
      <c r="AM127" s="50"/>
      <c r="AN127" s="207"/>
      <c r="AO127" s="54"/>
      <c r="AP127" s="55"/>
      <c r="AQ127" s="55"/>
      <c r="AR127" s="55"/>
      <c r="AS127" s="55"/>
      <c r="AT127" s="55"/>
      <c r="AU127" s="55"/>
      <c r="AV127" s="55"/>
      <c r="AW127" s="55"/>
      <c r="AX127" s="55"/>
      <c r="AY127" s="55"/>
      <c r="AZ127" s="55"/>
      <c r="BA127" s="55"/>
      <c r="BB127" s="55"/>
    </row>
    <row r="128" customFormat="false" ht="60" hidden="true" customHeight="false" outlineLevel="0" collapsed="false">
      <c r="A128" s="338"/>
      <c r="B128" s="210" t="s">
        <v>33</v>
      </c>
      <c r="C128" s="219" t="s">
        <v>118</v>
      </c>
      <c r="D128" s="176" t="n">
        <f aca="false">SUM(E128,S128,AA128,AG128,K128,Q128,AM128,AC128)</f>
        <v>0</v>
      </c>
      <c r="E128" s="68" t="n">
        <f aca="false">SUM(F128:J128)</f>
        <v>0</v>
      </c>
      <c r="F128" s="89"/>
      <c r="G128" s="89"/>
      <c r="H128" s="89"/>
      <c r="I128" s="89"/>
      <c r="J128" s="89"/>
      <c r="K128" s="220" t="n">
        <f aca="false">SUM(L128:P128)</f>
        <v>0</v>
      </c>
      <c r="L128" s="89"/>
      <c r="M128" s="89"/>
      <c r="N128" s="89"/>
      <c r="O128" s="89"/>
      <c r="P128" s="89"/>
      <c r="Q128" s="220" t="n">
        <f aca="false">SUM(R128)</f>
        <v>0</v>
      </c>
      <c r="R128" s="89"/>
      <c r="S128" s="68" t="n">
        <f aca="false">SUM(T128:Z128)</f>
        <v>0</v>
      </c>
      <c r="T128" s="221"/>
      <c r="U128" s="221"/>
      <c r="V128" s="221"/>
      <c r="W128" s="221"/>
      <c r="X128" s="89"/>
      <c r="Y128" s="89"/>
      <c r="Z128" s="89"/>
      <c r="AA128" s="220" t="n">
        <f aca="false">SUM(AB128)</f>
        <v>0</v>
      </c>
      <c r="AB128" s="89"/>
      <c r="AC128" s="231" t="n">
        <f aca="false">SUM(AD128:AF128)</f>
        <v>0</v>
      </c>
      <c r="AD128" s="181"/>
      <c r="AE128" s="89"/>
      <c r="AF128" s="89"/>
      <c r="AG128" s="68" t="n">
        <f aca="false">SUM(AH128:AL128)</f>
        <v>0</v>
      </c>
      <c r="AH128" s="89"/>
      <c r="AI128" s="89"/>
      <c r="AJ128" s="218"/>
      <c r="AK128" s="217"/>
      <c r="AL128" s="59"/>
      <c r="AM128" s="50"/>
      <c r="AN128" s="216"/>
      <c r="AO128" s="60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</row>
    <row r="129" customFormat="false" ht="60" hidden="true" customHeight="false" outlineLevel="0" collapsed="false">
      <c r="A129" s="338"/>
      <c r="B129" s="210" t="s">
        <v>34</v>
      </c>
      <c r="C129" s="219" t="s">
        <v>119</v>
      </c>
      <c r="D129" s="176" t="n">
        <f aca="false">SUM(E129,S129,AA129,AG129,K129,Q129,AM129,AC129)</f>
        <v>0</v>
      </c>
      <c r="E129" s="68" t="n">
        <f aca="false">SUM(F129:J129)</f>
        <v>0</v>
      </c>
      <c r="F129" s="89"/>
      <c r="G129" s="89"/>
      <c r="H129" s="89"/>
      <c r="I129" s="89"/>
      <c r="J129" s="89"/>
      <c r="K129" s="220" t="n">
        <f aca="false">SUM(L129:P129)</f>
        <v>0</v>
      </c>
      <c r="L129" s="89"/>
      <c r="M129" s="89"/>
      <c r="N129" s="89"/>
      <c r="O129" s="89"/>
      <c r="P129" s="89"/>
      <c r="Q129" s="220" t="n">
        <f aca="false">SUM(R129)</f>
        <v>0</v>
      </c>
      <c r="R129" s="89"/>
      <c r="S129" s="68" t="n">
        <f aca="false">SUM(T129:Z129)</f>
        <v>0</v>
      </c>
      <c r="T129" s="221"/>
      <c r="U129" s="221"/>
      <c r="V129" s="221"/>
      <c r="W129" s="221"/>
      <c r="X129" s="89"/>
      <c r="Y129" s="89"/>
      <c r="Z129" s="89"/>
      <c r="AA129" s="220" t="n">
        <f aca="false">SUM(AB129)</f>
        <v>0</v>
      </c>
      <c r="AB129" s="89"/>
      <c r="AC129" s="231" t="n">
        <f aca="false">SUM(AD129:AF129)</f>
        <v>0</v>
      </c>
      <c r="AD129" s="181"/>
      <c r="AE129" s="89"/>
      <c r="AF129" s="89"/>
      <c r="AG129" s="68" t="n">
        <f aca="false">SUM(AH129:AL129)</f>
        <v>0</v>
      </c>
      <c r="AH129" s="89"/>
      <c r="AI129" s="89"/>
      <c r="AJ129" s="218"/>
      <c r="AK129" s="217"/>
      <c r="AL129" s="59"/>
      <c r="AM129" s="50"/>
      <c r="AN129" s="216"/>
      <c r="AO129" s="60"/>
      <c r="AP129" s="58"/>
      <c r="AQ129" s="58"/>
      <c r="AR129" s="58"/>
      <c r="AS129" s="58"/>
      <c r="AT129" s="58"/>
      <c r="AU129" s="58"/>
      <c r="AV129" s="58"/>
      <c r="AW129" s="58"/>
      <c r="AX129" s="58"/>
      <c r="AY129" s="58"/>
      <c r="AZ129" s="58"/>
      <c r="BA129" s="58"/>
      <c r="BB129" s="58"/>
    </row>
    <row r="130" customFormat="false" ht="15.75" hidden="true" customHeight="false" outlineLevel="0" collapsed="false">
      <c r="A130" s="338"/>
      <c r="B130" s="210" t="s">
        <v>35</v>
      </c>
      <c r="C130" s="219" t="s">
        <v>120</v>
      </c>
      <c r="D130" s="176" t="n">
        <f aca="false">SUM(E130,S130,AA130,AG130,K130,Q130,AM130,AC130)</f>
        <v>120</v>
      </c>
      <c r="E130" s="68" t="n">
        <f aca="false">SUM(F130:J130)</f>
        <v>0</v>
      </c>
      <c r="F130" s="89"/>
      <c r="G130" s="89"/>
      <c r="H130" s="89"/>
      <c r="I130" s="89"/>
      <c r="J130" s="89"/>
      <c r="K130" s="220" t="n">
        <f aca="false">SUM(L130:P130)</f>
        <v>0</v>
      </c>
      <c r="L130" s="89"/>
      <c r="M130" s="89"/>
      <c r="N130" s="89"/>
      <c r="O130" s="89"/>
      <c r="P130" s="89"/>
      <c r="Q130" s="220" t="n">
        <f aca="false">SUM(R130)</f>
        <v>0</v>
      </c>
      <c r="R130" s="89"/>
      <c r="S130" s="68" t="n">
        <f aca="false">SUM(T130:Z130)</f>
        <v>0</v>
      </c>
      <c r="T130" s="221"/>
      <c r="U130" s="221"/>
      <c r="V130" s="221"/>
      <c r="W130" s="221"/>
      <c r="X130" s="89"/>
      <c r="Y130" s="89"/>
      <c r="Z130" s="89"/>
      <c r="AA130" s="220" t="n">
        <f aca="false">SUM(AB130)</f>
        <v>0</v>
      </c>
      <c r="AB130" s="89"/>
      <c r="AC130" s="231" t="n">
        <f aca="false">SUM(AD130:AF130)</f>
        <v>0</v>
      </c>
      <c r="AD130" s="181"/>
      <c r="AE130" s="89"/>
      <c r="AF130" s="89"/>
      <c r="AG130" s="68" t="n">
        <f aca="false">SUM(AH130:AL130)</f>
        <v>120</v>
      </c>
      <c r="AH130" s="89"/>
      <c r="AI130" s="89" t="n">
        <v>91</v>
      </c>
      <c r="AJ130" s="218" t="n">
        <v>29</v>
      </c>
      <c r="AK130" s="217"/>
      <c r="AL130" s="59" t="n">
        <v>0</v>
      </c>
      <c r="AM130" s="50" t="n">
        <v>0</v>
      </c>
      <c r="AN130" s="216" t="n">
        <v>0</v>
      </c>
      <c r="AO130" s="60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</row>
    <row r="131" s="91" customFormat="true" ht="29.25" hidden="true" customHeight="false" outlineLevel="0" collapsed="false">
      <c r="A131" s="338"/>
      <c r="B131" s="227" t="s">
        <v>121</v>
      </c>
      <c r="C131" s="228"/>
      <c r="D131" s="176" t="n">
        <f aca="false">SUM(E131,S131,AA131,AG131,K131,Q131,AM131,AC131)</f>
        <v>0</v>
      </c>
      <c r="E131" s="68" t="n">
        <f aca="false">SUM(F131:J131)</f>
        <v>0</v>
      </c>
      <c r="F131" s="229"/>
      <c r="G131" s="229"/>
      <c r="H131" s="229"/>
      <c r="I131" s="229"/>
      <c r="J131" s="229"/>
      <c r="K131" s="220"/>
      <c r="L131" s="229"/>
      <c r="M131" s="229"/>
      <c r="N131" s="229"/>
      <c r="O131" s="229"/>
      <c r="P131" s="229"/>
      <c r="Q131" s="220" t="n">
        <f aca="false">SUM(R131)</f>
        <v>0</v>
      </c>
      <c r="R131" s="229"/>
      <c r="S131" s="68" t="n">
        <f aca="false">SUM(T131:Z131)</f>
        <v>0</v>
      </c>
      <c r="T131" s="230"/>
      <c r="U131" s="230"/>
      <c r="V131" s="230"/>
      <c r="W131" s="230"/>
      <c r="X131" s="229"/>
      <c r="Y131" s="229"/>
      <c r="Z131" s="229"/>
      <c r="AA131" s="220" t="n">
        <f aca="false">SUM(AB131)</f>
        <v>0</v>
      </c>
      <c r="AB131" s="229"/>
      <c r="AC131" s="231" t="n">
        <f aca="false">SUM(AD131:AF131)</f>
        <v>0</v>
      </c>
      <c r="AD131" s="232"/>
      <c r="AE131" s="229"/>
      <c r="AF131" s="229"/>
      <c r="AG131" s="68" t="n">
        <f aca="false">SUM(AH131:AL131)</f>
        <v>0</v>
      </c>
      <c r="AH131" s="229"/>
      <c r="AI131" s="229"/>
      <c r="AJ131" s="233"/>
      <c r="AK131" s="234"/>
      <c r="AL131" s="235"/>
      <c r="AM131" s="50"/>
      <c r="AN131" s="234"/>
      <c r="AO131" s="233"/>
      <c r="AP131" s="236"/>
      <c r="AQ131" s="236"/>
      <c r="AR131" s="236"/>
      <c r="AS131" s="236"/>
      <c r="AT131" s="236"/>
      <c r="AU131" s="236"/>
      <c r="AV131" s="236"/>
      <c r="AW131" s="236"/>
      <c r="AX131" s="236"/>
      <c r="AY131" s="236"/>
      <c r="AZ131" s="236"/>
      <c r="BA131" s="236"/>
      <c r="BB131" s="236"/>
    </row>
    <row r="132" customFormat="false" ht="15.75" hidden="true" customHeight="false" outlineLevel="0" collapsed="false">
      <c r="A132" s="338"/>
      <c r="B132" s="368"/>
      <c r="C132" s="369"/>
      <c r="D132" s="327" t="n">
        <f aca="false">SUM(E132,S132,AA132,AG132,K132,Q132,AM132,AC132)</f>
        <v>0</v>
      </c>
      <c r="E132" s="328" t="n">
        <f aca="false">SUM(F132:J132)</f>
        <v>0</v>
      </c>
      <c r="F132" s="370"/>
      <c r="G132" s="370"/>
      <c r="H132" s="370"/>
      <c r="I132" s="370"/>
      <c r="J132" s="370"/>
      <c r="K132" s="330"/>
      <c r="L132" s="370"/>
      <c r="M132" s="370"/>
      <c r="N132" s="370"/>
      <c r="O132" s="370"/>
      <c r="P132" s="370"/>
      <c r="Q132" s="330" t="n">
        <f aca="false">SUM(R132)</f>
        <v>0</v>
      </c>
      <c r="R132" s="370"/>
      <c r="S132" s="328" t="n">
        <f aca="false">SUM(T132:Z132)</f>
        <v>0</v>
      </c>
      <c r="T132" s="371"/>
      <c r="U132" s="371"/>
      <c r="V132" s="371"/>
      <c r="W132" s="371"/>
      <c r="X132" s="370"/>
      <c r="Y132" s="370"/>
      <c r="Z132" s="370"/>
      <c r="AA132" s="330" t="n">
        <f aca="false">SUM(AB132)</f>
        <v>0</v>
      </c>
      <c r="AB132" s="370"/>
      <c r="AC132" s="332" t="n">
        <f aca="false">SUM(AD132:AF132)</f>
        <v>0</v>
      </c>
      <c r="AD132" s="372"/>
      <c r="AE132" s="370"/>
      <c r="AF132" s="370"/>
      <c r="AG132" s="328" t="n">
        <f aca="false">SUM(AH132:AL132)</f>
        <v>0</v>
      </c>
      <c r="AH132" s="239"/>
      <c r="AI132" s="239"/>
      <c r="AJ132" s="244"/>
      <c r="AK132" s="243"/>
      <c r="AL132" s="216"/>
      <c r="AM132" s="50"/>
      <c r="AN132" s="243"/>
      <c r="AO132" s="244"/>
      <c r="AP132" s="58"/>
      <c r="AQ132" s="58"/>
      <c r="AR132" s="58"/>
      <c r="AS132" s="58"/>
      <c r="AT132" s="58"/>
      <c r="AU132" s="58"/>
      <c r="AV132" s="58"/>
      <c r="AW132" s="58"/>
      <c r="AX132" s="58"/>
      <c r="AY132" s="58"/>
      <c r="AZ132" s="58"/>
      <c r="BA132" s="58"/>
      <c r="BB132" s="58"/>
    </row>
    <row r="133" s="41" customFormat="true" ht="29.25" hidden="true" customHeight="false" outlineLevel="0" collapsed="false">
      <c r="A133" s="338"/>
      <c r="B133" s="373" t="s">
        <v>38</v>
      </c>
      <c r="C133" s="374"/>
      <c r="D133" s="249" t="n">
        <f aca="false">SUM(D137,D160,D134)</f>
        <v>54055</v>
      </c>
      <c r="E133" s="375" t="n">
        <f aca="false">SUM(E137,E160,E134)</f>
        <v>0</v>
      </c>
      <c r="F133" s="375" t="n">
        <f aca="false">SUM(F137,F160,F134)</f>
        <v>0</v>
      </c>
      <c r="G133" s="375" t="n">
        <f aca="false">SUM(G137,G160,G134)</f>
        <v>0</v>
      </c>
      <c r="H133" s="375" t="n">
        <f aca="false">SUM(H137,H160,H134)</f>
        <v>0</v>
      </c>
      <c r="I133" s="375" t="n">
        <f aca="false">SUM(I137,I160,I134)</f>
        <v>0</v>
      </c>
      <c r="J133" s="375" t="n">
        <f aca="false">SUM(J137,J160,J134)</f>
        <v>0</v>
      </c>
      <c r="K133" s="249" t="n">
        <f aca="false">SUM(K137,K160,K134)</f>
        <v>10070.5</v>
      </c>
      <c r="L133" s="249" t="n">
        <f aca="false">SUM(L137,L160,L134)</f>
        <v>0</v>
      </c>
      <c r="M133" s="249" t="n">
        <f aca="false">SUM(M137,M160,M134)</f>
        <v>6210.5</v>
      </c>
      <c r="N133" s="249" t="n">
        <f aca="false">SUM(N137,N160,N134)</f>
        <v>3860</v>
      </c>
      <c r="O133" s="249" t="n">
        <f aca="false">SUM(O137,O160,O134)</f>
        <v>0</v>
      </c>
      <c r="P133" s="249" t="n">
        <f aca="false">SUM(P137,P160,P134)</f>
        <v>0</v>
      </c>
      <c r="Q133" s="375" t="n">
        <f aca="false">SUM(Q137,Q160,Q134)</f>
        <v>734.5</v>
      </c>
      <c r="R133" s="250" t="n">
        <f aca="false">SUM(R137,R160,R134)</f>
        <v>734.5</v>
      </c>
      <c r="S133" s="249" t="n">
        <f aca="false">SUM(S137,S160,S134)</f>
        <v>3800</v>
      </c>
      <c r="T133" s="249" t="n">
        <f aca="false">SUM(T137,T160,T134)</f>
        <v>608</v>
      </c>
      <c r="U133" s="249" t="n">
        <f aca="false">SUM(U137,U160,U134)</f>
        <v>2453.5</v>
      </c>
      <c r="V133" s="249" t="n">
        <f aca="false">SUM(V137,V160,V134)</f>
        <v>474</v>
      </c>
      <c r="W133" s="249" t="n">
        <f aca="false">SUM(W137,W160,W134)</f>
        <v>264.5</v>
      </c>
      <c r="X133" s="250" t="n">
        <f aca="false">SUM(X137,X160,X134)</f>
        <v>0</v>
      </c>
      <c r="Y133" s="250" t="n">
        <f aca="false">SUM(Y137,Y160,Y134)</f>
        <v>0</v>
      </c>
      <c r="Z133" s="250" t="n">
        <f aca="false">SUM(Z137,Z160,Z134)</f>
        <v>0</v>
      </c>
      <c r="AA133" s="249" t="n">
        <f aca="false">SUM(AA137,AA160,AA134)</f>
        <v>4322</v>
      </c>
      <c r="AB133" s="249" t="n">
        <f aca="false">SUM(AB137,AB160,AB134)</f>
        <v>4322</v>
      </c>
      <c r="AC133" s="376" t="n">
        <f aca="false">SUM(AC137,AC160,AC134)</f>
        <v>0</v>
      </c>
      <c r="AD133" s="377" t="n">
        <f aca="false">SUM(AD137,AD160,AD134)</f>
        <v>0</v>
      </c>
      <c r="AE133" s="250" t="n">
        <f aca="false">SUM(AE137,AE160,AE134)</f>
        <v>0</v>
      </c>
      <c r="AF133" s="250" t="n">
        <f aca="false">SUM(AF137,AF160,AF134)</f>
        <v>0</v>
      </c>
      <c r="AG133" s="249" t="n">
        <f aca="false">SUM(AG137,AG160,AG134)</f>
        <v>35128</v>
      </c>
      <c r="AH133" s="249" t="n">
        <f aca="false">SUM(AH137,AH160,AH134)</f>
        <v>34843</v>
      </c>
      <c r="AI133" s="249" t="n">
        <f aca="false">SUM(AI137,AI160,AI134)</f>
        <v>192.5</v>
      </c>
      <c r="AJ133" s="378" t="n">
        <f aca="false">SUM(AJ137,AJ160,AJ134)</f>
        <v>92.5</v>
      </c>
      <c r="AK133" s="379" t="n">
        <f aca="false">SUM(AK137,AK160,AK134)</f>
        <v>0</v>
      </c>
      <c r="AL133" s="257"/>
      <c r="AM133" s="258"/>
      <c r="AN133" s="259"/>
      <c r="AO133" s="260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</row>
    <row r="134" s="106" customFormat="true" ht="29.25" hidden="true" customHeight="false" outlineLevel="0" collapsed="false">
      <c r="A134" s="338"/>
      <c r="B134" s="261" t="s">
        <v>122</v>
      </c>
      <c r="C134" s="262" t="n">
        <v>55</v>
      </c>
      <c r="D134" s="263" t="n">
        <f aca="false">SUM(E134,S134,AA134,AG134,K134,Q134,AM134)</f>
        <v>6</v>
      </c>
      <c r="E134" s="264" t="n">
        <f aca="false">SUM(F134:J134)</f>
        <v>0</v>
      </c>
      <c r="F134" s="264"/>
      <c r="G134" s="264"/>
      <c r="H134" s="264"/>
      <c r="I134" s="264"/>
      <c r="J134" s="264"/>
      <c r="K134" s="264" t="n">
        <f aca="false">SUM(L134:P134)</f>
        <v>1.5</v>
      </c>
      <c r="L134" s="264" t="n">
        <f aca="false">SUM(L135)</f>
        <v>0</v>
      </c>
      <c r="M134" s="264" t="n">
        <f aca="false">SUM(M135)</f>
        <v>1.5</v>
      </c>
      <c r="N134" s="264" t="n">
        <f aca="false">SUM(N135)</f>
        <v>0</v>
      </c>
      <c r="O134" s="264" t="n">
        <f aca="false">SUM(O135)</f>
        <v>0</v>
      </c>
      <c r="P134" s="264" t="n">
        <f aca="false">SUM(P135)</f>
        <v>0</v>
      </c>
      <c r="Q134" s="264" t="n">
        <f aca="false">SUM(Q135)</f>
        <v>1.5</v>
      </c>
      <c r="R134" s="264" t="n">
        <f aca="false">SUM(R135)</f>
        <v>1.5</v>
      </c>
      <c r="S134" s="264" t="n">
        <f aca="false">SUM(T134:Z134)</f>
        <v>0</v>
      </c>
      <c r="T134" s="264" t="n">
        <f aca="false">SUM(T135)</f>
        <v>0</v>
      </c>
      <c r="U134" s="264" t="n">
        <f aca="false">SUM(U135)</f>
        <v>0</v>
      </c>
      <c r="V134" s="264" t="n">
        <f aca="false">SUM(V135)</f>
        <v>0</v>
      </c>
      <c r="W134" s="264" t="n">
        <f aca="false">SUM(W135)</f>
        <v>0</v>
      </c>
      <c r="X134" s="264"/>
      <c r="Y134" s="264"/>
      <c r="Z134" s="264"/>
      <c r="AA134" s="264" t="n">
        <f aca="false">SUM(AB134)</f>
        <v>0</v>
      </c>
      <c r="AB134" s="265" t="n">
        <f aca="false">SUM(AB135)</f>
        <v>0</v>
      </c>
      <c r="AC134" s="263" t="n">
        <f aca="false">SUM(AD134:AF134)</f>
        <v>0</v>
      </c>
      <c r="AD134" s="266"/>
      <c r="AE134" s="264"/>
      <c r="AF134" s="264"/>
      <c r="AG134" s="264" t="n">
        <f aca="false">SUM(AH134:AL134)</f>
        <v>3</v>
      </c>
      <c r="AH134" s="264" t="n">
        <f aca="false">SUM(AH135)</f>
        <v>0</v>
      </c>
      <c r="AI134" s="264" t="n">
        <f aca="false">SUM(AI135)</f>
        <v>1.5</v>
      </c>
      <c r="AJ134" s="267" t="n">
        <f aca="false">SUM(AJ135)</f>
        <v>1.5</v>
      </c>
      <c r="AK134" s="268"/>
      <c r="AL134" s="269"/>
      <c r="AM134" s="270" t="n">
        <v>0</v>
      </c>
      <c r="AN134" s="271" t="n">
        <v>0</v>
      </c>
      <c r="AO134" s="272"/>
    </row>
    <row r="135" customFormat="false" ht="60" hidden="true" customHeight="false" outlineLevel="0" collapsed="false">
      <c r="A135" s="338"/>
      <c r="B135" s="210" t="s">
        <v>123</v>
      </c>
      <c r="C135" s="219" t="s">
        <v>124</v>
      </c>
      <c r="D135" s="225" t="n">
        <f aca="false">SUM(E135,S135,AA135,AG135,K135,Q135,AM135)</f>
        <v>6</v>
      </c>
      <c r="E135" s="224" t="n">
        <f aca="false">SUM(F135:J135)</f>
        <v>0</v>
      </c>
      <c r="F135" s="224"/>
      <c r="G135" s="224"/>
      <c r="H135" s="224"/>
      <c r="I135" s="224"/>
      <c r="J135" s="224"/>
      <c r="K135" s="224" t="n">
        <f aca="false">SUM(L135:P135)</f>
        <v>1.5</v>
      </c>
      <c r="L135" s="381"/>
      <c r="M135" s="381" t="n">
        <v>1.5</v>
      </c>
      <c r="N135" s="381"/>
      <c r="O135" s="381"/>
      <c r="P135" s="381"/>
      <c r="Q135" s="224" t="n">
        <f aca="false">SUM(R135)</f>
        <v>1.5</v>
      </c>
      <c r="R135" s="381" t="n">
        <v>1.5</v>
      </c>
      <c r="S135" s="224" t="n">
        <f aca="false">SUM(T135:Z135)</f>
        <v>0</v>
      </c>
      <c r="T135" s="382"/>
      <c r="U135" s="382"/>
      <c r="V135" s="382"/>
      <c r="W135" s="382"/>
      <c r="X135" s="224"/>
      <c r="Y135" s="224"/>
      <c r="Z135" s="224"/>
      <c r="AA135" s="224" t="n">
        <f aca="false">SUM(AB135)</f>
        <v>0</v>
      </c>
      <c r="AB135" s="383"/>
      <c r="AC135" s="225" t="n">
        <f aca="false">SUM(AD135:AF135)</f>
        <v>0</v>
      </c>
      <c r="AD135" s="359"/>
      <c r="AE135" s="224"/>
      <c r="AF135" s="224"/>
      <c r="AG135" s="224" t="n">
        <f aca="false">SUM(AH135:AL135)</f>
        <v>3</v>
      </c>
      <c r="AH135" s="89"/>
      <c r="AI135" s="89" t="n">
        <v>1.5</v>
      </c>
      <c r="AJ135" s="218" t="n">
        <v>1.5</v>
      </c>
      <c r="AK135" s="217"/>
      <c r="AL135" s="59"/>
      <c r="AM135" s="50"/>
      <c r="AN135" s="217"/>
      <c r="AO135" s="218"/>
      <c r="AP135" s="58"/>
      <c r="AQ135" s="58"/>
      <c r="AR135" s="58"/>
      <c r="AS135" s="58"/>
      <c r="AT135" s="58"/>
      <c r="AU135" s="58"/>
      <c r="AV135" s="58"/>
      <c r="AW135" s="58"/>
      <c r="AX135" s="58"/>
      <c r="AY135" s="58"/>
      <c r="AZ135" s="58"/>
      <c r="BA135" s="58"/>
      <c r="BB135" s="58"/>
    </row>
    <row r="136" customFormat="false" ht="15.75" hidden="true" customHeight="false" outlineLevel="0" collapsed="false">
      <c r="A136" s="338"/>
      <c r="B136" s="210"/>
      <c r="C136" s="219"/>
      <c r="D136" s="225" t="n">
        <f aca="false">SUM(E136,S136,AA136,AG136,K136,Q136,AM136)</f>
        <v>0</v>
      </c>
      <c r="E136" s="224" t="n">
        <f aca="false">SUM(F136:J136)</f>
        <v>0</v>
      </c>
      <c r="F136" s="224"/>
      <c r="G136" s="224"/>
      <c r="H136" s="224"/>
      <c r="I136" s="224"/>
      <c r="J136" s="224"/>
      <c r="K136" s="224" t="n">
        <f aca="false">SUM(L136:P136)</f>
        <v>0</v>
      </c>
      <c r="L136" s="224"/>
      <c r="M136" s="224"/>
      <c r="N136" s="224"/>
      <c r="O136" s="224"/>
      <c r="P136" s="224"/>
      <c r="Q136" s="224" t="n">
        <f aca="false">SUM(R136)</f>
        <v>0</v>
      </c>
      <c r="R136" s="224"/>
      <c r="S136" s="224" t="n">
        <f aca="false">SUM(T136:Z136)</f>
        <v>0</v>
      </c>
      <c r="T136" s="384"/>
      <c r="U136" s="384"/>
      <c r="V136" s="384"/>
      <c r="W136" s="384"/>
      <c r="X136" s="224"/>
      <c r="Y136" s="224"/>
      <c r="Z136" s="224"/>
      <c r="AA136" s="224" t="n">
        <f aca="false">SUM(AB136)</f>
        <v>0</v>
      </c>
      <c r="AB136" s="68"/>
      <c r="AC136" s="225" t="n">
        <f aca="false">SUM(AD136:AF136)</f>
        <v>0</v>
      </c>
      <c r="AD136" s="359"/>
      <c r="AE136" s="224"/>
      <c r="AF136" s="224"/>
      <c r="AG136" s="224" t="n">
        <f aca="false">SUM(AH136:AL136)</f>
        <v>0</v>
      </c>
      <c r="AH136" s="89"/>
      <c r="AI136" s="89"/>
      <c r="AJ136" s="218"/>
      <c r="AK136" s="217"/>
      <c r="AL136" s="216"/>
      <c r="AM136" s="50"/>
      <c r="AN136" s="217"/>
      <c r="AO136" s="218"/>
      <c r="AP136" s="58"/>
      <c r="AQ136" s="58"/>
      <c r="AR136" s="58"/>
      <c r="AS136" s="58"/>
      <c r="AT136" s="58"/>
      <c r="AU136" s="58"/>
      <c r="AV136" s="58"/>
      <c r="AW136" s="58"/>
      <c r="AX136" s="58"/>
      <c r="AY136" s="58"/>
      <c r="AZ136" s="58"/>
      <c r="BA136" s="58"/>
      <c r="BB136" s="58"/>
    </row>
    <row r="137" s="41" customFormat="true" ht="129" hidden="true" customHeight="false" outlineLevel="0" collapsed="false">
      <c r="A137" s="338"/>
      <c r="B137" s="274" t="s">
        <v>125</v>
      </c>
      <c r="C137" s="385" t="n">
        <v>58</v>
      </c>
      <c r="D137" s="386" t="n">
        <f aca="false">SUM(E137,S137,AA137,AG137,K137,Q137,AM137,AC137)</f>
        <v>54049</v>
      </c>
      <c r="E137" s="224" t="n">
        <f aca="false">SUM(E138,E145,E152)</f>
        <v>0</v>
      </c>
      <c r="F137" s="224" t="n">
        <f aca="false">SUM(F138,F145,F152)</f>
        <v>0</v>
      </c>
      <c r="G137" s="224" t="n">
        <f aca="false">SUM(G138,G145,G152)</f>
        <v>0</v>
      </c>
      <c r="H137" s="224" t="n">
        <f aca="false">SUM(H138,H145,H152)</f>
        <v>0</v>
      </c>
      <c r="I137" s="224" t="n">
        <f aca="false">SUM(I138,I145,I152)</f>
        <v>0</v>
      </c>
      <c r="J137" s="224" t="n">
        <f aca="false">SUM(J138,J145,J152)</f>
        <v>0</v>
      </c>
      <c r="K137" s="187" t="n">
        <f aca="false">SUM(K138,K145,K152)</f>
        <v>10069</v>
      </c>
      <c r="L137" s="187" t="n">
        <f aca="false">SUM(L138,L145,L152)</f>
        <v>0</v>
      </c>
      <c r="M137" s="187" t="n">
        <f aca="false">SUM(M138,M145,M152)</f>
        <v>6209</v>
      </c>
      <c r="N137" s="187" t="n">
        <f aca="false">SUM(N138,N145,N152)</f>
        <v>3860</v>
      </c>
      <c r="O137" s="187" t="n">
        <f aca="false">SUM(O138,O145,O152)</f>
        <v>0</v>
      </c>
      <c r="P137" s="187" t="n">
        <f aca="false">SUM(P138,P145,P152)</f>
        <v>0</v>
      </c>
      <c r="Q137" s="224" t="n">
        <f aca="false">SUM(Q138,Q145,Q152)</f>
        <v>733</v>
      </c>
      <c r="R137" s="224" t="n">
        <f aca="false">SUM(R138,R145,R152)</f>
        <v>733</v>
      </c>
      <c r="S137" s="187" t="n">
        <f aca="false">SUM(S138,S145,S152)</f>
        <v>3800</v>
      </c>
      <c r="T137" s="187" t="n">
        <f aca="false">SUM(T138,T145,T152)</f>
        <v>608</v>
      </c>
      <c r="U137" s="187" t="n">
        <f aca="false">SUM(U138,U145,U152)</f>
        <v>2453.5</v>
      </c>
      <c r="V137" s="187" t="n">
        <f aca="false">SUM(V138,V145,V152)</f>
        <v>474</v>
      </c>
      <c r="W137" s="187" t="n">
        <f aca="false">SUM(W138,W145,W152)</f>
        <v>264.5</v>
      </c>
      <c r="X137" s="224" t="n">
        <f aca="false">SUM(X138,X145,X152)</f>
        <v>0</v>
      </c>
      <c r="Y137" s="224" t="n">
        <f aca="false">SUM(Y138,Y145,Y152)</f>
        <v>0</v>
      </c>
      <c r="Z137" s="224" t="n">
        <f aca="false">SUM(Z138,Z145,Z152)</f>
        <v>0</v>
      </c>
      <c r="AA137" s="187" t="n">
        <f aca="false">SUM(AA138,AA145,AA152)</f>
        <v>4322</v>
      </c>
      <c r="AB137" s="187" t="n">
        <f aca="false">SUM(AB138,AB145,AB152)</f>
        <v>4322</v>
      </c>
      <c r="AC137" s="225" t="n">
        <f aca="false">SUM(AC138,AC145,AC152)</f>
        <v>0</v>
      </c>
      <c r="AD137" s="359" t="n">
        <f aca="false">SUM(AD138,AD145,AD152)</f>
        <v>0</v>
      </c>
      <c r="AE137" s="224" t="n">
        <f aca="false">SUM(AE138,AE145,AE152)</f>
        <v>0</v>
      </c>
      <c r="AF137" s="224" t="n">
        <f aca="false">SUM(AF138,AF145,AF152)</f>
        <v>0</v>
      </c>
      <c r="AG137" s="187" t="n">
        <f aca="false">SUM(AG138,AG145,AG152)</f>
        <v>35125</v>
      </c>
      <c r="AH137" s="187" t="n">
        <f aca="false">SUM(AH138,AH145,AH152)</f>
        <v>34843</v>
      </c>
      <c r="AI137" s="187" t="n">
        <f aca="false">SUM(AI138,AI145,AI152)</f>
        <v>191</v>
      </c>
      <c r="AJ137" s="195" t="n">
        <f aca="false">SUM(AJ138,AJ145,AJ152)</f>
        <v>91</v>
      </c>
      <c r="AK137" s="387" t="n">
        <f aca="false">SUM(AK138,AK145,AK152)</f>
        <v>0</v>
      </c>
      <c r="AL137" s="278"/>
      <c r="AM137" s="270"/>
      <c r="AN137" s="279"/>
      <c r="AO137" s="280"/>
    </row>
    <row r="138" s="3" customFormat="true" ht="86.25" hidden="true" customHeight="false" outlineLevel="0" collapsed="false">
      <c r="A138" s="338"/>
      <c r="B138" s="281" t="s">
        <v>40</v>
      </c>
      <c r="C138" s="296" t="s">
        <v>126</v>
      </c>
      <c r="D138" s="386" t="n">
        <f aca="false">SUM(E138,S138,AA138,AG138,K138,Q138,AM138,AC138)</f>
        <v>50575</v>
      </c>
      <c r="E138" s="68" t="n">
        <f aca="false">SUM(E142:E144)</f>
        <v>0</v>
      </c>
      <c r="F138" s="203" t="n">
        <f aca="false">SUM(F142:F144)</f>
        <v>0</v>
      </c>
      <c r="G138" s="203" t="n">
        <f aca="false">SUM(G142:G144)</f>
        <v>0</v>
      </c>
      <c r="H138" s="203" t="n">
        <f aca="false">SUM(H142:H144)</f>
        <v>0</v>
      </c>
      <c r="I138" s="203" t="n">
        <f aca="false">SUM(I142:I144)</f>
        <v>0</v>
      </c>
      <c r="J138" s="203" t="n">
        <f aca="false">SUM(J142:J144)</f>
        <v>0</v>
      </c>
      <c r="K138" s="178" t="n">
        <f aca="false">SUM(L138:N138)</f>
        <v>10069</v>
      </c>
      <c r="L138" s="283" t="n">
        <f aca="false">SUM(L142:L144)</f>
        <v>0</v>
      </c>
      <c r="M138" s="202" t="n">
        <f aca="false">SUM(M142:M144)</f>
        <v>6209</v>
      </c>
      <c r="N138" s="283" t="n">
        <f aca="false">SUM(N142:N144)</f>
        <v>3860</v>
      </c>
      <c r="O138" s="283" t="n">
        <f aca="false">SUM(O142:O144)</f>
        <v>0</v>
      </c>
      <c r="P138" s="283" t="n">
        <f aca="false">SUM(P142:P144)</f>
        <v>0</v>
      </c>
      <c r="Q138" s="220" t="n">
        <f aca="false">SUM(R138)</f>
        <v>733</v>
      </c>
      <c r="R138" s="203" t="n">
        <f aca="false">SUM(R142:R144)</f>
        <v>733</v>
      </c>
      <c r="S138" s="187" t="n">
        <f aca="false">SUM(S142:S144)</f>
        <v>608</v>
      </c>
      <c r="T138" s="202" t="n">
        <f aca="false">SUM(T142:T144)</f>
        <v>608</v>
      </c>
      <c r="U138" s="202" t="n">
        <f aca="false">SUM(U142:U144)</f>
        <v>0</v>
      </c>
      <c r="V138" s="202" t="n">
        <f aca="false">SUM(V142:V144)</f>
        <v>0</v>
      </c>
      <c r="W138" s="202" t="n">
        <f aca="false">SUM(W142:W144)</f>
        <v>0</v>
      </c>
      <c r="X138" s="203" t="n">
        <f aca="false">SUM(X142:X144)</f>
        <v>0</v>
      </c>
      <c r="Y138" s="203" t="n">
        <f aca="false">SUM(Y142:Y144)</f>
        <v>0</v>
      </c>
      <c r="Z138" s="203" t="n">
        <f aca="false">SUM(Z142:Z144)</f>
        <v>0</v>
      </c>
      <c r="AA138" s="178" t="n">
        <f aca="false">SUM(AB138)</f>
        <v>4322</v>
      </c>
      <c r="AB138" s="202" t="n">
        <f aca="false">SUM(AB142:AB144)</f>
        <v>4322</v>
      </c>
      <c r="AC138" s="231" t="n">
        <f aca="false">SUM(AD138:AF138)</f>
        <v>0</v>
      </c>
      <c r="AD138" s="226" t="n">
        <f aca="false">SUM(AD142:AD144)</f>
        <v>0</v>
      </c>
      <c r="AE138" s="203" t="n">
        <f aca="false">SUM(AE142:AE144)</f>
        <v>0</v>
      </c>
      <c r="AF138" s="203" t="n">
        <f aca="false">SUM(AF142:AF144)</f>
        <v>0</v>
      </c>
      <c r="AG138" s="187" t="n">
        <f aca="false">SUM(AG142:AG144)</f>
        <v>34843</v>
      </c>
      <c r="AH138" s="202" t="n">
        <f aca="false">SUM(AH142:AH144)</f>
        <v>34843</v>
      </c>
      <c r="AI138" s="202" t="n">
        <f aca="false">SUM(AI142:AI144)</f>
        <v>0</v>
      </c>
      <c r="AJ138" s="205" t="n">
        <f aca="false">SUM(AJ142:AJ144)</f>
        <v>0</v>
      </c>
      <c r="AK138" s="363" t="n">
        <f aca="false">SUM(AK142:AK144)</f>
        <v>0</v>
      </c>
      <c r="AL138" s="207"/>
      <c r="AM138" s="50"/>
      <c r="AN138" s="208"/>
      <c r="AO138" s="209"/>
    </row>
    <row r="139" s="3" customFormat="true" ht="15.75" hidden="true" customHeight="false" outlineLevel="0" collapsed="false">
      <c r="A139" s="338"/>
      <c r="B139" s="295" t="s">
        <v>9</v>
      </c>
      <c r="C139" s="296"/>
      <c r="D139" s="389" t="n">
        <f aca="false">SUM(E139,S139,AA139,AG139,K139,Q139,AM139,AC139)</f>
        <v>46191.4</v>
      </c>
      <c r="E139" s="390" t="n">
        <f aca="false">SUM(F139:J139)</f>
        <v>0</v>
      </c>
      <c r="F139" s="391" t="n">
        <f aca="false">SUM(F140)</f>
        <v>0</v>
      </c>
      <c r="G139" s="391"/>
      <c r="H139" s="391"/>
      <c r="I139" s="391"/>
      <c r="J139" s="391"/>
      <c r="K139" s="392" t="n">
        <f aca="false">SUM(L139:P139)</f>
        <v>10069</v>
      </c>
      <c r="L139" s="393"/>
      <c r="M139" s="202" t="n">
        <f aca="false">SUM(M140:M141)</f>
        <v>6209</v>
      </c>
      <c r="N139" s="202" t="n">
        <f aca="false">SUM(N140:N141)</f>
        <v>3860</v>
      </c>
      <c r="O139" s="393"/>
      <c r="P139" s="393"/>
      <c r="Q139" s="394" t="n">
        <f aca="false">SUM(R139)</f>
        <v>0</v>
      </c>
      <c r="R139" s="391" t="n">
        <f aca="false">SUM(R140)</f>
        <v>0</v>
      </c>
      <c r="S139" s="389" t="n">
        <f aca="false">SUM(T139:Z139)</f>
        <v>608</v>
      </c>
      <c r="T139" s="202" t="n">
        <f aca="false">SUM(T140:T141)</f>
        <v>608</v>
      </c>
      <c r="U139" s="395"/>
      <c r="V139" s="395"/>
      <c r="W139" s="395"/>
      <c r="X139" s="391"/>
      <c r="Y139" s="391"/>
      <c r="Z139" s="391"/>
      <c r="AA139" s="392" t="n">
        <f aca="false">SUM(AB139)</f>
        <v>671.4</v>
      </c>
      <c r="AB139" s="395" t="n">
        <f aca="false">SUM(AB140)</f>
        <v>671.4</v>
      </c>
      <c r="AC139" s="396" t="n">
        <f aca="false">SUM(AD139:AF139)</f>
        <v>0</v>
      </c>
      <c r="AD139" s="397"/>
      <c r="AE139" s="391"/>
      <c r="AF139" s="391"/>
      <c r="AG139" s="389" t="n">
        <f aca="false">SUM(AH139:AL139)</f>
        <v>34843</v>
      </c>
      <c r="AH139" s="202" t="n">
        <f aca="false">SUM(AH140:AH141)</f>
        <v>34843</v>
      </c>
      <c r="AI139" s="202"/>
      <c r="AJ139" s="205"/>
      <c r="AK139" s="363"/>
      <c r="AL139" s="207"/>
      <c r="AM139" s="50"/>
      <c r="AN139" s="208"/>
      <c r="AO139" s="209"/>
    </row>
    <row r="140" s="3" customFormat="true" ht="30" hidden="true" customHeight="false" outlineLevel="0" collapsed="false">
      <c r="A140" s="338"/>
      <c r="B140" s="295" t="s">
        <v>127</v>
      </c>
      <c r="C140" s="296"/>
      <c r="D140" s="390" t="n">
        <f aca="false">SUM(E140,S140,AA140,AG140,K140,Q140,AM140,AC140)</f>
        <v>671.4</v>
      </c>
      <c r="E140" s="390" t="n">
        <f aca="false">SUM(F140:J140)</f>
        <v>0</v>
      </c>
      <c r="F140" s="391"/>
      <c r="G140" s="391"/>
      <c r="H140" s="391"/>
      <c r="I140" s="391"/>
      <c r="J140" s="391"/>
      <c r="K140" s="394" t="n">
        <f aca="false">SUM(L140:P140)</f>
        <v>0</v>
      </c>
      <c r="L140" s="398"/>
      <c r="M140" s="398"/>
      <c r="N140" s="398" t="n">
        <v>0</v>
      </c>
      <c r="O140" s="398"/>
      <c r="P140" s="398"/>
      <c r="Q140" s="394" t="n">
        <f aca="false">SUM(R140)</f>
        <v>0</v>
      </c>
      <c r="R140" s="391"/>
      <c r="S140" s="390" t="n">
        <f aca="false">SUM(T140:Z140)</f>
        <v>0</v>
      </c>
      <c r="T140" s="399"/>
      <c r="U140" s="399"/>
      <c r="V140" s="399"/>
      <c r="W140" s="399"/>
      <c r="X140" s="391"/>
      <c r="Y140" s="391"/>
      <c r="Z140" s="391"/>
      <c r="AA140" s="394" t="n">
        <f aca="false">SUM(AB140)</f>
        <v>671.4</v>
      </c>
      <c r="AB140" s="391" t="n">
        <f aca="false">4322-3650.6</f>
        <v>671.4</v>
      </c>
      <c r="AC140" s="396" t="n">
        <f aca="false">SUM(AD140:AF140)</f>
        <v>0</v>
      </c>
      <c r="AD140" s="397"/>
      <c r="AE140" s="391"/>
      <c r="AF140" s="391"/>
      <c r="AG140" s="390" t="n">
        <f aca="false">SUM(AH140:AL140)</f>
        <v>0</v>
      </c>
      <c r="AH140" s="203"/>
      <c r="AI140" s="203"/>
      <c r="AJ140" s="209"/>
      <c r="AK140" s="363"/>
      <c r="AL140" s="207"/>
      <c r="AM140" s="50"/>
      <c r="AN140" s="208"/>
      <c r="AO140" s="209"/>
    </row>
    <row r="141" s="3" customFormat="true" ht="30" hidden="true" customHeight="false" outlineLevel="0" collapsed="false">
      <c r="A141" s="338"/>
      <c r="B141" s="295" t="s">
        <v>128</v>
      </c>
      <c r="C141" s="296"/>
      <c r="D141" s="389" t="n">
        <f aca="false">SUM(E141,S141,AA141,AG141,K141,Q141,AM141,AC141)</f>
        <v>49903.6</v>
      </c>
      <c r="E141" s="390" t="n">
        <f aca="false">SUM(F141:J141)</f>
        <v>0</v>
      </c>
      <c r="F141" s="391"/>
      <c r="G141" s="391"/>
      <c r="H141" s="391"/>
      <c r="I141" s="391"/>
      <c r="J141" s="391"/>
      <c r="K141" s="392" t="n">
        <f aca="false">SUM(L141:P141)</f>
        <v>10069</v>
      </c>
      <c r="L141" s="393"/>
      <c r="M141" s="393" t="n">
        <f aca="false">666+5543</f>
        <v>6209</v>
      </c>
      <c r="N141" s="393" t="n">
        <v>3860</v>
      </c>
      <c r="O141" s="393"/>
      <c r="P141" s="393"/>
      <c r="Q141" s="394" t="n">
        <f aca="false">SUM(R141)</f>
        <v>733</v>
      </c>
      <c r="R141" s="391" t="n">
        <v>733</v>
      </c>
      <c r="S141" s="389" t="n">
        <f aca="false">SUM(T141:Z141)</f>
        <v>608</v>
      </c>
      <c r="T141" s="395" t="n">
        <v>608</v>
      </c>
      <c r="U141" s="395"/>
      <c r="V141" s="395"/>
      <c r="W141" s="395"/>
      <c r="X141" s="391"/>
      <c r="Y141" s="391"/>
      <c r="Z141" s="391"/>
      <c r="AA141" s="392" t="n">
        <f aca="false">SUM(AB141)</f>
        <v>3650.6</v>
      </c>
      <c r="AB141" s="395" t="n">
        <v>3650.6</v>
      </c>
      <c r="AC141" s="396" t="n">
        <f aca="false">SUM(AD141:AF141)</f>
        <v>0</v>
      </c>
      <c r="AD141" s="397"/>
      <c r="AE141" s="391"/>
      <c r="AF141" s="391"/>
      <c r="AG141" s="389" t="n">
        <f aca="false">SUM(AH141:AL141)</f>
        <v>34843</v>
      </c>
      <c r="AH141" s="202" t="n">
        <v>34843</v>
      </c>
      <c r="AI141" s="202"/>
      <c r="AJ141" s="205"/>
      <c r="AK141" s="363"/>
      <c r="AL141" s="207"/>
      <c r="AM141" s="50"/>
      <c r="AN141" s="208"/>
      <c r="AO141" s="209"/>
    </row>
    <row r="142" customFormat="false" ht="30" hidden="true" customHeight="false" outlineLevel="0" collapsed="false">
      <c r="A142" s="338"/>
      <c r="B142" s="174" t="s">
        <v>129</v>
      </c>
      <c r="C142" s="293" t="s">
        <v>130</v>
      </c>
      <c r="D142" s="186" t="n">
        <f aca="false">SUM(E142,S142,AA142,AG142,K142,Q142,AM142,AC142)</f>
        <v>10728</v>
      </c>
      <c r="E142" s="68" t="n">
        <f aca="false">SUM(F142:J142)</f>
        <v>0</v>
      </c>
      <c r="F142" s="89"/>
      <c r="G142" s="89"/>
      <c r="H142" s="89"/>
      <c r="I142" s="89"/>
      <c r="J142" s="89"/>
      <c r="K142" s="178" t="n">
        <f aca="false">SUM(L142:P142)</f>
        <v>4673</v>
      </c>
      <c r="L142" s="212"/>
      <c r="M142" s="212" t="n">
        <f aca="false">ROUND((666+5543)*57.09/100,)</f>
        <v>3545</v>
      </c>
      <c r="N142" s="212" t="n">
        <f aca="false">ROUND((3860-100)*0.3,)</f>
        <v>1128</v>
      </c>
      <c r="O142" s="212"/>
      <c r="P142" s="212"/>
      <c r="Q142" s="220" t="n">
        <f aca="false">SUM(R142)</f>
        <v>110</v>
      </c>
      <c r="R142" s="89" t="n">
        <f aca="false">ROUND(733*0.15,1)</f>
        <v>110</v>
      </c>
      <c r="S142" s="187" t="n">
        <f aca="false">SUM(T142:Z142)</f>
        <v>78</v>
      </c>
      <c r="T142" s="212" t="n">
        <v>78</v>
      </c>
      <c r="U142" s="212"/>
      <c r="V142" s="212"/>
      <c r="W142" s="212"/>
      <c r="X142" s="89"/>
      <c r="Y142" s="89"/>
      <c r="Z142" s="89"/>
      <c r="AA142" s="178" t="n">
        <f aca="false">SUM(AB142)</f>
        <v>648</v>
      </c>
      <c r="AB142" s="212" t="n">
        <f aca="false">ROUND(4322*0.15,)</f>
        <v>648</v>
      </c>
      <c r="AC142" s="231" t="n">
        <f aca="false">SUM(AD142:AF142)</f>
        <v>0</v>
      </c>
      <c r="AD142" s="181"/>
      <c r="AE142" s="89"/>
      <c r="AF142" s="89"/>
      <c r="AG142" s="187" t="n">
        <f aca="false">SUM(AH142:AL142)</f>
        <v>5219</v>
      </c>
      <c r="AH142" s="212" t="n">
        <f aca="false">ROUND((34843-50)*0.15,1)</f>
        <v>5219</v>
      </c>
      <c r="AI142" s="212"/>
      <c r="AJ142" s="214"/>
      <c r="AK142" s="222"/>
      <c r="AL142" s="216"/>
      <c r="AM142" s="50"/>
      <c r="AN142" s="217"/>
      <c r="AO142" s="218"/>
    </row>
    <row r="143" customFormat="false" ht="30" hidden="true" customHeight="false" outlineLevel="0" collapsed="false">
      <c r="A143" s="338"/>
      <c r="B143" s="174" t="s">
        <v>131</v>
      </c>
      <c r="C143" s="293" t="s">
        <v>132</v>
      </c>
      <c r="D143" s="186" t="n">
        <f aca="false">SUM(E143,S143,AA143,AG143,K143,Q143,AM143,AC143)</f>
        <v>39697</v>
      </c>
      <c r="E143" s="68" t="n">
        <f aca="false">SUM(F143:J143)</f>
        <v>0</v>
      </c>
      <c r="F143" s="89"/>
      <c r="G143" s="89"/>
      <c r="H143" s="89"/>
      <c r="I143" s="89"/>
      <c r="J143" s="89"/>
      <c r="K143" s="178" t="n">
        <f aca="false">SUM(L143:P143)</f>
        <v>5296</v>
      </c>
      <c r="L143" s="212"/>
      <c r="M143" s="212" t="n">
        <f aca="false">ROUND((666+5543)*42.91/100,)</f>
        <v>2664</v>
      </c>
      <c r="N143" s="212" t="n">
        <f aca="false">ROUND((3860-100)*0.7,)</f>
        <v>2632</v>
      </c>
      <c r="O143" s="212"/>
      <c r="P143" s="212"/>
      <c r="Q143" s="220" t="n">
        <f aca="false">SUM(R143)</f>
        <v>623</v>
      </c>
      <c r="R143" s="89" t="n">
        <f aca="false">ROUND(733*0.85,1)-0.1</f>
        <v>623</v>
      </c>
      <c r="S143" s="187" t="n">
        <f aca="false">SUM(T143:Z143)</f>
        <v>530</v>
      </c>
      <c r="T143" s="212" t="n">
        <v>530</v>
      </c>
      <c r="U143" s="212"/>
      <c r="V143" s="212"/>
      <c r="W143" s="212"/>
      <c r="X143" s="89"/>
      <c r="Y143" s="89"/>
      <c r="Z143" s="89"/>
      <c r="AA143" s="178" t="n">
        <f aca="false">SUM(AB143)</f>
        <v>3674</v>
      </c>
      <c r="AB143" s="212" t="n">
        <f aca="false">ROUND(4322*0.85,)</f>
        <v>3674</v>
      </c>
      <c r="AC143" s="231" t="n">
        <f aca="false">SUM(AD143:AF143)</f>
        <v>0</v>
      </c>
      <c r="AD143" s="181"/>
      <c r="AE143" s="89"/>
      <c r="AF143" s="89"/>
      <c r="AG143" s="187" t="n">
        <f aca="false">SUM(AH143:AL143)</f>
        <v>29574</v>
      </c>
      <c r="AH143" s="212" t="n">
        <f aca="false">ROUND((34843-50)*0.85,1)-0.1</f>
        <v>29574</v>
      </c>
      <c r="AI143" s="212"/>
      <c r="AJ143" s="214"/>
      <c r="AK143" s="222"/>
      <c r="AL143" s="216"/>
      <c r="AM143" s="50"/>
      <c r="AN143" s="217"/>
      <c r="AO143" s="218"/>
    </row>
    <row r="144" customFormat="false" ht="30" hidden="true" customHeight="false" outlineLevel="0" collapsed="false">
      <c r="A144" s="338"/>
      <c r="B144" s="174" t="s">
        <v>133</v>
      </c>
      <c r="C144" s="293" t="s">
        <v>134</v>
      </c>
      <c r="D144" s="186" t="n">
        <f aca="false">SUM(E144,S144,AA144,AG144,K144,Q144,AM144,AC144)</f>
        <v>150</v>
      </c>
      <c r="E144" s="68" t="n">
        <f aca="false">SUM(F144:J144)</f>
        <v>0</v>
      </c>
      <c r="F144" s="89"/>
      <c r="G144" s="89"/>
      <c r="H144" s="89"/>
      <c r="I144" s="89"/>
      <c r="J144" s="89"/>
      <c r="K144" s="178" t="n">
        <f aca="false">SUM(L144:P144)</f>
        <v>100</v>
      </c>
      <c r="L144" s="212"/>
      <c r="M144" s="212"/>
      <c r="N144" s="212" t="n">
        <v>100</v>
      </c>
      <c r="O144" s="212"/>
      <c r="P144" s="212"/>
      <c r="Q144" s="220" t="n">
        <f aca="false">SUM(R144)</f>
        <v>0</v>
      </c>
      <c r="R144" s="221"/>
      <c r="S144" s="187" t="n">
        <f aca="false">SUM(T144:Z144)</f>
        <v>0</v>
      </c>
      <c r="T144" s="212"/>
      <c r="U144" s="212"/>
      <c r="V144" s="212"/>
      <c r="W144" s="212"/>
      <c r="X144" s="89"/>
      <c r="Y144" s="89"/>
      <c r="Z144" s="89"/>
      <c r="AA144" s="178" t="n">
        <f aca="false">SUM(AB144)</f>
        <v>0</v>
      </c>
      <c r="AB144" s="212"/>
      <c r="AC144" s="231" t="n">
        <f aca="false">SUM(AD144:AF144)</f>
        <v>0</v>
      </c>
      <c r="AD144" s="181"/>
      <c r="AE144" s="89"/>
      <c r="AF144" s="89"/>
      <c r="AG144" s="187" t="n">
        <f aca="false">SUM(AH144:AL144)</f>
        <v>50</v>
      </c>
      <c r="AH144" s="212" t="n">
        <v>50</v>
      </c>
      <c r="AI144" s="212"/>
      <c r="AJ144" s="214"/>
      <c r="AK144" s="217"/>
      <c r="AL144" s="59"/>
      <c r="AM144" s="50"/>
      <c r="AN144" s="217"/>
      <c r="AO144" s="218"/>
    </row>
    <row r="145" s="41" customFormat="true" ht="43.5" hidden="true" customHeight="false" outlineLevel="0" collapsed="false">
      <c r="A145" s="338"/>
      <c r="B145" s="281" t="s">
        <v>48</v>
      </c>
      <c r="C145" s="294" t="s">
        <v>135</v>
      </c>
      <c r="D145" s="187" t="n">
        <f aca="false">SUM(D149,D150,D151)</f>
        <v>3192</v>
      </c>
      <c r="E145" s="276" t="n">
        <f aca="false">SUM(E149,E150,E151)</f>
        <v>0</v>
      </c>
      <c r="F145" s="276" t="n">
        <f aca="false">SUM(F149,F150,F151)</f>
        <v>0</v>
      </c>
      <c r="G145" s="276" t="n">
        <f aca="false">SUM(G149,G150,G151)</f>
        <v>0</v>
      </c>
      <c r="H145" s="276" t="n">
        <f aca="false">SUM(H149,H150,H151)</f>
        <v>0</v>
      </c>
      <c r="I145" s="276" t="n">
        <f aca="false">SUM(I149,I150,I151)</f>
        <v>0</v>
      </c>
      <c r="J145" s="276" t="n">
        <f aca="false">SUM(J149,J150,J151)</f>
        <v>0</v>
      </c>
      <c r="K145" s="187" t="n">
        <f aca="false">SUM(K149,K150,K151)</f>
        <v>0</v>
      </c>
      <c r="L145" s="187" t="n">
        <f aca="false">SUM(L149,L150,L151)</f>
        <v>0</v>
      </c>
      <c r="M145" s="187"/>
      <c r="N145" s="187" t="n">
        <f aca="false">SUM(N149,N150,N151)</f>
        <v>0</v>
      </c>
      <c r="O145" s="187" t="n">
        <f aca="false">SUM(O149,O150,O151)</f>
        <v>0</v>
      </c>
      <c r="P145" s="187" t="n">
        <f aca="false">SUM(P149,P150,P151)</f>
        <v>0</v>
      </c>
      <c r="Q145" s="224" t="n">
        <f aca="false">SUM(Q149,Q150,Q151)</f>
        <v>0</v>
      </c>
      <c r="R145" s="224" t="n">
        <f aca="false">SUM(R149,R150,R151)</f>
        <v>0</v>
      </c>
      <c r="S145" s="187" t="n">
        <f aca="false">SUM(S149,S150,S151)</f>
        <v>3192</v>
      </c>
      <c r="T145" s="187" t="n">
        <f aca="false">SUM(T149,T150,T151)</f>
        <v>0</v>
      </c>
      <c r="U145" s="187" t="n">
        <f aca="false">SUM(U149,U150,U151)</f>
        <v>2453.5</v>
      </c>
      <c r="V145" s="187" t="n">
        <f aca="false">SUM(V149,V150,V151)</f>
        <v>474</v>
      </c>
      <c r="W145" s="187" t="n">
        <f aca="false">SUM(W149,W150,W151)</f>
        <v>264.5</v>
      </c>
      <c r="X145" s="224" t="n">
        <f aca="false">SUM(X149,X150,X151)</f>
        <v>0</v>
      </c>
      <c r="Y145" s="224" t="n">
        <f aca="false">SUM(Y149,Y150,Y151)</f>
        <v>0</v>
      </c>
      <c r="Z145" s="224" t="n">
        <f aca="false">SUM(Z149,Z150,Z151)</f>
        <v>0</v>
      </c>
      <c r="AA145" s="187" t="n">
        <f aca="false">SUM(AA149,AA150,AA151)</f>
        <v>0</v>
      </c>
      <c r="AB145" s="187" t="n">
        <f aca="false">SUM(AB149,AB150,AB151)</f>
        <v>0</v>
      </c>
      <c r="AC145" s="225" t="n">
        <f aca="false">SUM(AC149,AC150,AC151)</f>
        <v>0</v>
      </c>
      <c r="AD145" s="359" t="n">
        <f aca="false">SUM(AD149,AD150,AD151)</f>
        <v>0</v>
      </c>
      <c r="AE145" s="224" t="n">
        <f aca="false">SUM(AE149,AE150,AE151)</f>
        <v>0</v>
      </c>
      <c r="AF145" s="224" t="n">
        <f aca="false">SUM(AF149,AF150,AF151)</f>
        <v>0</v>
      </c>
      <c r="AG145" s="187" t="n">
        <f aca="false">SUM(AH145)</f>
        <v>0</v>
      </c>
      <c r="AH145" s="187" t="n">
        <f aca="false">SUM(AH149:AH150,AH151)</f>
        <v>0</v>
      </c>
      <c r="AI145" s="187" t="n">
        <f aca="false">SUM(AI149:AI150,AI151)</f>
        <v>0</v>
      </c>
      <c r="AJ145" s="195" t="n">
        <f aca="false">SUM(AJ149:AJ150,AJ151)</f>
        <v>0</v>
      </c>
      <c r="AK145" s="279" t="n">
        <f aca="false">SUM(AK149:AK150,AK151)</f>
        <v>0</v>
      </c>
      <c r="AL145" s="269"/>
      <c r="AM145" s="270"/>
      <c r="AN145" s="278"/>
      <c r="AO145" s="270"/>
    </row>
    <row r="146" s="41" customFormat="true" ht="15.75" hidden="true" customHeight="false" outlineLevel="0" collapsed="false">
      <c r="A146" s="338"/>
      <c r="B146" s="295" t="s">
        <v>9</v>
      </c>
      <c r="C146" s="294"/>
      <c r="D146" s="186"/>
      <c r="E146" s="224" t="n">
        <f aca="false">SUM(F146:J146)</f>
        <v>0</v>
      </c>
      <c r="F146" s="224"/>
      <c r="G146" s="224"/>
      <c r="H146" s="224"/>
      <c r="I146" s="224"/>
      <c r="J146" s="224"/>
      <c r="K146" s="187" t="n">
        <f aca="false">SUM(L146:P146)</f>
        <v>0</v>
      </c>
      <c r="L146" s="187"/>
      <c r="M146" s="187"/>
      <c r="N146" s="187"/>
      <c r="O146" s="187"/>
      <c r="P146" s="187"/>
      <c r="Q146" s="224" t="n">
        <f aca="false">SUM(R146)</f>
        <v>0</v>
      </c>
      <c r="R146" s="224"/>
      <c r="S146" s="187" t="n">
        <f aca="false">SUM(T146:Z146)</f>
        <v>0</v>
      </c>
      <c r="T146" s="187"/>
      <c r="U146" s="187"/>
      <c r="V146" s="187"/>
      <c r="W146" s="187"/>
      <c r="X146" s="224"/>
      <c r="Y146" s="224"/>
      <c r="Z146" s="224"/>
      <c r="AA146" s="187" t="n">
        <f aca="false">SUM(AB146)</f>
        <v>0</v>
      </c>
      <c r="AB146" s="187"/>
      <c r="AC146" s="225" t="n">
        <f aca="false">SUM(AD146:AF146)</f>
        <v>0</v>
      </c>
      <c r="AD146" s="359"/>
      <c r="AE146" s="224"/>
      <c r="AF146" s="224"/>
      <c r="AG146" s="187" t="n">
        <f aca="false">SUM(AH146:AL146)</f>
        <v>0</v>
      </c>
      <c r="AH146" s="187" t="n">
        <f aca="false">SUM(AH147:AH148)</f>
        <v>0</v>
      </c>
      <c r="AI146" s="187"/>
      <c r="AJ146" s="195"/>
      <c r="AK146" s="279"/>
      <c r="AL146" s="269"/>
      <c r="AM146" s="270"/>
      <c r="AN146" s="278"/>
      <c r="AO146" s="270"/>
    </row>
    <row r="147" s="41" customFormat="true" ht="30" hidden="true" customHeight="false" outlineLevel="0" collapsed="false">
      <c r="A147" s="338"/>
      <c r="B147" s="295" t="s">
        <v>127</v>
      </c>
      <c r="C147" s="294"/>
      <c r="D147" s="186" t="n">
        <f aca="false">SUM(E147,S147,AA147,AG147,K147,Q147,AM147,AC147)</f>
        <v>3133.5</v>
      </c>
      <c r="E147" s="224" t="n">
        <f aca="false">SUM(F147:J147)</f>
        <v>0</v>
      </c>
      <c r="F147" s="224"/>
      <c r="G147" s="224"/>
      <c r="H147" s="224"/>
      <c r="I147" s="224"/>
      <c r="J147" s="224"/>
      <c r="K147" s="187" t="n">
        <f aca="false">SUM(L147:P147)</f>
        <v>0</v>
      </c>
      <c r="L147" s="187"/>
      <c r="M147" s="187"/>
      <c r="N147" s="187"/>
      <c r="O147" s="187"/>
      <c r="P147" s="187"/>
      <c r="Q147" s="224" t="n">
        <f aca="false">SUM(R147)</f>
        <v>0</v>
      </c>
      <c r="R147" s="224"/>
      <c r="S147" s="187" t="n">
        <f aca="false">SUM(T147:Z147)</f>
        <v>3133.5</v>
      </c>
      <c r="T147" s="187"/>
      <c r="U147" s="187" t="n">
        <v>2453.5</v>
      </c>
      <c r="V147" s="187" t="n">
        <v>464</v>
      </c>
      <c r="W147" s="187" t="n">
        <f aca="false">264.5-48.5</f>
        <v>216</v>
      </c>
      <c r="X147" s="224"/>
      <c r="Y147" s="224"/>
      <c r="Z147" s="224"/>
      <c r="AA147" s="187" t="n">
        <f aca="false">SUM(AB147)</f>
        <v>0</v>
      </c>
      <c r="AB147" s="187"/>
      <c r="AC147" s="225" t="n">
        <f aca="false">SUM(AD147:AF147)</f>
        <v>0</v>
      </c>
      <c r="AD147" s="359"/>
      <c r="AE147" s="224"/>
      <c r="AF147" s="224"/>
      <c r="AG147" s="187" t="n">
        <f aca="false">SUM(AH147:AL147)</f>
        <v>0</v>
      </c>
      <c r="AH147" s="187"/>
      <c r="AI147" s="187"/>
      <c r="AJ147" s="195"/>
      <c r="AK147" s="279"/>
      <c r="AL147" s="269"/>
      <c r="AM147" s="270"/>
      <c r="AN147" s="278"/>
      <c r="AO147" s="270"/>
    </row>
    <row r="148" s="41" customFormat="true" ht="30" hidden="true" customHeight="false" outlineLevel="0" collapsed="false">
      <c r="A148" s="338"/>
      <c r="B148" s="295" t="s">
        <v>128</v>
      </c>
      <c r="C148" s="294"/>
      <c r="D148" s="186" t="n">
        <f aca="false">SUM(E148,S148,AA148,AG148,K148,Q148,AM148,AC148)</f>
        <v>58.5</v>
      </c>
      <c r="E148" s="224" t="n">
        <f aca="false">SUM(F148:J148)</f>
        <v>0</v>
      </c>
      <c r="F148" s="224"/>
      <c r="G148" s="224"/>
      <c r="H148" s="224"/>
      <c r="I148" s="224"/>
      <c r="J148" s="224"/>
      <c r="K148" s="187" t="n">
        <f aca="false">SUM(L148:P148)</f>
        <v>0</v>
      </c>
      <c r="L148" s="187"/>
      <c r="M148" s="187"/>
      <c r="N148" s="187"/>
      <c r="O148" s="187"/>
      <c r="P148" s="187"/>
      <c r="Q148" s="224" t="n">
        <f aca="false">SUM(R148)</f>
        <v>0</v>
      </c>
      <c r="R148" s="224"/>
      <c r="S148" s="187" t="n">
        <f aca="false">SUM(T148:Z148)</f>
        <v>58.5</v>
      </c>
      <c r="T148" s="187"/>
      <c r="U148" s="187"/>
      <c r="V148" s="187" t="n">
        <v>10</v>
      </c>
      <c r="W148" s="187" t="n">
        <v>48.5</v>
      </c>
      <c r="X148" s="224"/>
      <c r="Y148" s="224"/>
      <c r="Z148" s="224"/>
      <c r="AA148" s="187" t="n">
        <f aca="false">SUM(AB148)</f>
        <v>0</v>
      </c>
      <c r="AB148" s="187"/>
      <c r="AC148" s="225" t="n">
        <f aca="false">SUM(AD148:AF148)</f>
        <v>0</v>
      </c>
      <c r="AD148" s="359"/>
      <c r="AE148" s="224"/>
      <c r="AF148" s="224"/>
      <c r="AG148" s="187" t="n">
        <f aca="false">SUM(AH148:AL148)</f>
        <v>0</v>
      </c>
      <c r="AH148" s="187"/>
      <c r="AI148" s="187"/>
      <c r="AJ148" s="195"/>
      <c r="AK148" s="279"/>
      <c r="AL148" s="269"/>
      <c r="AM148" s="270"/>
      <c r="AN148" s="278"/>
      <c r="AO148" s="270"/>
    </row>
    <row r="149" customFormat="false" ht="30" hidden="true" customHeight="false" outlineLevel="0" collapsed="false">
      <c r="A149" s="338"/>
      <c r="B149" s="174" t="s">
        <v>129</v>
      </c>
      <c r="C149" s="293" t="s">
        <v>136</v>
      </c>
      <c r="D149" s="186" t="n">
        <f aca="false">SUM(E149,S149,AA149,AG149,K149,Q149,AM149,AC149)</f>
        <v>478</v>
      </c>
      <c r="E149" s="68" t="n">
        <f aca="false">SUM(F149:J149)</f>
        <v>0</v>
      </c>
      <c r="F149" s="89"/>
      <c r="G149" s="89"/>
      <c r="H149" s="89"/>
      <c r="I149" s="89"/>
      <c r="J149" s="89"/>
      <c r="K149" s="188" t="n">
        <f aca="false">SUM(L149:P149)</f>
        <v>0</v>
      </c>
      <c r="L149" s="212"/>
      <c r="M149" s="212"/>
      <c r="N149" s="212"/>
      <c r="O149" s="212"/>
      <c r="P149" s="212"/>
      <c r="Q149" s="220" t="n">
        <f aca="false">SUM(R149)</f>
        <v>0</v>
      </c>
      <c r="R149" s="89"/>
      <c r="S149" s="187" t="n">
        <f aca="false">SUM(T149:Z149)</f>
        <v>478</v>
      </c>
      <c r="T149" s="212"/>
      <c r="U149" s="212" t="n">
        <f aca="false">0.15*2453.5</f>
        <v>368.025</v>
      </c>
      <c r="V149" s="212" t="n">
        <v>71</v>
      </c>
      <c r="W149" s="212" t="n">
        <f aca="false">478-U149-V149</f>
        <v>38.975</v>
      </c>
      <c r="X149" s="89"/>
      <c r="Y149" s="89"/>
      <c r="Z149" s="89"/>
      <c r="AA149" s="188" t="n">
        <f aca="false">SUM(AB149)</f>
        <v>0</v>
      </c>
      <c r="AB149" s="212"/>
      <c r="AC149" s="231" t="n">
        <f aca="false">SUM(AD149:AF149)</f>
        <v>0</v>
      </c>
      <c r="AD149" s="181"/>
      <c r="AE149" s="89"/>
      <c r="AF149" s="89"/>
      <c r="AG149" s="187" t="n">
        <f aca="false">SUM(AH149:AL149)</f>
        <v>0</v>
      </c>
      <c r="AH149" s="212"/>
      <c r="AI149" s="212"/>
      <c r="AJ149" s="214"/>
      <c r="AK149" s="217"/>
      <c r="AL149" s="59"/>
      <c r="AM149" s="50"/>
      <c r="AN149" s="216"/>
      <c r="AO149" s="60"/>
    </row>
    <row r="150" customFormat="false" ht="30" hidden="true" customHeight="false" outlineLevel="0" collapsed="false">
      <c r="A150" s="338"/>
      <c r="B150" s="174" t="s">
        <v>131</v>
      </c>
      <c r="C150" s="293" t="s">
        <v>137</v>
      </c>
      <c r="D150" s="186" t="n">
        <f aca="false">SUM(E150,S150,AA150,AG150,K150,Q150,AM150,AC150)</f>
        <v>2714</v>
      </c>
      <c r="E150" s="68" t="n">
        <f aca="false">SUM(F150:J150)</f>
        <v>0</v>
      </c>
      <c r="F150" s="89"/>
      <c r="G150" s="89"/>
      <c r="H150" s="89"/>
      <c r="I150" s="89"/>
      <c r="J150" s="89"/>
      <c r="K150" s="188" t="n">
        <f aca="false">SUM(L150:P150)</f>
        <v>0</v>
      </c>
      <c r="L150" s="212"/>
      <c r="M150" s="212"/>
      <c r="N150" s="212"/>
      <c r="O150" s="212"/>
      <c r="P150" s="212"/>
      <c r="Q150" s="220" t="n">
        <f aca="false">SUM(R150)</f>
        <v>0</v>
      </c>
      <c r="R150" s="89"/>
      <c r="S150" s="187" t="n">
        <f aca="false">SUM(T150:Z150)</f>
        <v>2714</v>
      </c>
      <c r="T150" s="212"/>
      <c r="U150" s="212" t="n">
        <f aca="false">0.85*2453.5</f>
        <v>2085.475</v>
      </c>
      <c r="V150" s="212" t="n">
        <v>403</v>
      </c>
      <c r="W150" s="212" t="n">
        <f aca="false">2714-U150-V150</f>
        <v>225.525</v>
      </c>
      <c r="X150" s="89"/>
      <c r="Y150" s="89"/>
      <c r="Z150" s="89"/>
      <c r="AA150" s="188" t="n">
        <f aca="false">SUM(AB150)</f>
        <v>0</v>
      </c>
      <c r="AB150" s="212"/>
      <c r="AC150" s="231" t="n">
        <f aca="false">SUM(AD150:AF150)</f>
        <v>0</v>
      </c>
      <c r="AD150" s="181"/>
      <c r="AE150" s="89"/>
      <c r="AF150" s="89"/>
      <c r="AG150" s="187" t="n">
        <f aca="false">SUM(AH150:AL150)</f>
        <v>0</v>
      </c>
      <c r="AH150" s="212"/>
      <c r="AI150" s="212"/>
      <c r="AJ150" s="214"/>
      <c r="AK150" s="217"/>
      <c r="AL150" s="59"/>
      <c r="AM150" s="50"/>
      <c r="AN150" s="216"/>
      <c r="AO150" s="60"/>
    </row>
    <row r="151" customFormat="false" ht="30" hidden="true" customHeight="false" outlineLevel="0" collapsed="false">
      <c r="A151" s="338"/>
      <c r="B151" s="174" t="s">
        <v>133</v>
      </c>
      <c r="C151" s="293" t="s">
        <v>138</v>
      </c>
      <c r="D151" s="186" t="n">
        <f aca="false">SUM(E151,S151,AA151,AG151,K151,Q151,AM151,AC151)</f>
        <v>0</v>
      </c>
      <c r="E151" s="68" t="n">
        <f aca="false">SUM(F151:J151)</f>
        <v>0</v>
      </c>
      <c r="F151" s="89"/>
      <c r="G151" s="89"/>
      <c r="H151" s="89"/>
      <c r="I151" s="89"/>
      <c r="J151" s="89"/>
      <c r="K151" s="178" t="n">
        <f aca="false">SUM(L151:P151)</f>
        <v>0</v>
      </c>
      <c r="L151" s="212"/>
      <c r="M151" s="212"/>
      <c r="N151" s="212"/>
      <c r="O151" s="212"/>
      <c r="P151" s="212"/>
      <c r="Q151" s="220" t="n">
        <f aca="false">SUM(R151)</f>
        <v>0</v>
      </c>
      <c r="R151" s="89"/>
      <c r="S151" s="187" t="n">
        <f aca="false">SUM(T151:Z151)</f>
        <v>0</v>
      </c>
      <c r="T151" s="212"/>
      <c r="U151" s="212"/>
      <c r="V151" s="212"/>
      <c r="W151" s="212"/>
      <c r="X151" s="89"/>
      <c r="Y151" s="89"/>
      <c r="Z151" s="89"/>
      <c r="AA151" s="178" t="n">
        <f aca="false">SUM(AB151)</f>
        <v>0</v>
      </c>
      <c r="AB151" s="212"/>
      <c r="AC151" s="231" t="n">
        <f aca="false">SUM(AD151:AF151)</f>
        <v>0</v>
      </c>
      <c r="AD151" s="181"/>
      <c r="AE151" s="89"/>
      <c r="AF151" s="89"/>
      <c r="AG151" s="187" t="n">
        <f aca="false">SUM(AH151:AL151)</f>
        <v>0</v>
      </c>
      <c r="AH151" s="212"/>
      <c r="AI151" s="212"/>
      <c r="AJ151" s="214"/>
      <c r="AK151" s="217"/>
      <c r="AL151" s="59" t="n">
        <v>0</v>
      </c>
      <c r="AM151" s="50" t="n">
        <v>0</v>
      </c>
      <c r="AN151" s="216" t="n">
        <v>0</v>
      </c>
      <c r="AO151" s="60"/>
    </row>
    <row r="152" s="3" customFormat="true" ht="86.25" hidden="true" customHeight="false" outlineLevel="0" collapsed="false">
      <c r="A152" s="338"/>
      <c r="B152" s="281" t="s">
        <v>139</v>
      </c>
      <c r="C152" s="296" t="s">
        <v>140</v>
      </c>
      <c r="D152" s="176" t="n">
        <f aca="false">SUM(E152,S152,AA152,AG152,K152,Q152,AM152,AC152)</f>
        <v>282</v>
      </c>
      <c r="E152" s="68" t="n">
        <f aca="false">SUM(E156:E158)</f>
        <v>0</v>
      </c>
      <c r="F152" s="203" t="n">
        <f aca="false">SUM(F156:F158)</f>
        <v>0</v>
      </c>
      <c r="G152" s="203" t="n">
        <f aca="false">SUM(G156:G158)</f>
        <v>0</v>
      </c>
      <c r="H152" s="203" t="n">
        <f aca="false">SUM(H156:H158)</f>
        <v>0</v>
      </c>
      <c r="I152" s="203" t="n">
        <f aca="false">SUM(I156:I158)</f>
        <v>0</v>
      </c>
      <c r="J152" s="203" t="n">
        <f aca="false">SUM(J156:J158)</f>
        <v>0</v>
      </c>
      <c r="K152" s="220" t="n">
        <f aca="false">SUM(L152)</f>
        <v>0</v>
      </c>
      <c r="L152" s="203" t="n">
        <f aca="false">SUM(L156:L158)</f>
        <v>0</v>
      </c>
      <c r="M152" s="203"/>
      <c r="N152" s="203" t="n">
        <f aca="false">SUM(N156:N158)</f>
        <v>0</v>
      </c>
      <c r="O152" s="203" t="n">
        <f aca="false">SUM(O156:O158)</f>
        <v>0</v>
      </c>
      <c r="P152" s="203" t="n">
        <f aca="false">SUM(P156:P158)</f>
        <v>0</v>
      </c>
      <c r="Q152" s="220" t="n">
        <f aca="false">SUM(R152)</f>
        <v>0</v>
      </c>
      <c r="R152" s="203"/>
      <c r="S152" s="68" t="n">
        <f aca="false">SUM(T152:Y152)</f>
        <v>0</v>
      </c>
      <c r="T152" s="362" t="n">
        <f aca="false">SUM(T156:T158)</f>
        <v>0</v>
      </c>
      <c r="U152" s="362" t="n">
        <f aca="false">SUM(U156:U158)</f>
        <v>0</v>
      </c>
      <c r="V152" s="362" t="n">
        <f aca="false">SUM(V156:V158)</f>
        <v>0</v>
      </c>
      <c r="W152" s="362" t="n">
        <f aca="false">SUM(W156:W158)</f>
        <v>0</v>
      </c>
      <c r="X152" s="203" t="n">
        <f aca="false">SUM(X156:X158)</f>
        <v>0</v>
      </c>
      <c r="Y152" s="203" t="n">
        <f aca="false">SUM(Y156:Y158)</f>
        <v>0</v>
      </c>
      <c r="Z152" s="203" t="n">
        <f aca="false">SUM(Z156:Z158)</f>
        <v>0</v>
      </c>
      <c r="AA152" s="220" t="n">
        <f aca="false">SUM(AB152)</f>
        <v>0</v>
      </c>
      <c r="AB152" s="203"/>
      <c r="AC152" s="231" t="n">
        <f aca="false">SUM(AF152)</f>
        <v>0</v>
      </c>
      <c r="AD152" s="226"/>
      <c r="AE152" s="203"/>
      <c r="AF152" s="203"/>
      <c r="AG152" s="68" t="n">
        <f aca="false">SUM(AG156:AG158)</f>
        <v>282</v>
      </c>
      <c r="AH152" s="203" t="n">
        <f aca="false">SUM(AH156:AH158)</f>
        <v>0</v>
      </c>
      <c r="AI152" s="203" t="n">
        <f aca="false">SUM(AI156:AI158)</f>
        <v>191</v>
      </c>
      <c r="AJ152" s="209" t="n">
        <f aca="false">SUM(AJ156:AJ158)</f>
        <v>91</v>
      </c>
      <c r="AK152" s="208" t="n">
        <f aca="false">SUM(AK156:AK158)</f>
        <v>0</v>
      </c>
      <c r="AL152" s="207"/>
      <c r="AM152" s="50"/>
      <c r="AN152" s="207"/>
      <c r="AO152" s="54"/>
    </row>
    <row r="153" s="3" customFormat="true" ht="15.75" hidden="true" customHeight="false" outlineLevel="0" collapsed="false">
      <c r="A153" s="338"/>
      <c r="B153" s="295" t="s">
        <v>9</v>
      </c>
      <c r="C153" s="296"/>
      <c r="D153" s="176" t="n">
        <f aca="false">SUM(E153,S153,AA153,AG153,K153,Q153,AM153,AC153)</f>
        <v>282</v>
      </c>
      <c r="E153" s="68" t="n">
        <f aca="false">SUM(F153:J153)</f>
        <v>0</v>
      </c>
      <c r="F153" s="203"/>
      <c r="G153" s="203"/>
      <c r="H153" s="203"/>
      <c r="I153" s="203"/>
      <c r="J153" s="203"/>
      <c r="K153" s="220" t="n">
        <f aca="false">SUM(L153:P153)</f>
        <v>0</v>
      </c>
      <c r="L153" s="203"/>
      <c r="M153" s="203"/>
      <c r="N153" s="203"/>
      <c r="O153" s="203"/>
      <c r="P153" s="203"/>
      <c r="Q153" s="220" t="n">
        <f aca="false">SUM(R153)</f>
        <v>0</v>
      </c>
      <c r="R153" s="203"/>
      <c r="S153" s="68" t="n">
        <f aca="false">SUM(T153:Z153)</f>
        <v>0</v>
      </c>
      <c r="T153" s="362"/>
      <c r="U153" s="362"/>
      <c r="V153" s="362"/>
      <c r="W153" s="362"/>
      <c r="X153" s="203"/>
      <c r="Y153" s="203"/>
      <c r="Z153" s="203"/>
      <c r="AA153" s="220" t="n">
        <f aca="false">SUM(AB153)</f>
        <v>0</v>
      </c>
      <c r="AB153" s="203"/>
      <c r="AC153" s="231" t="n">
        <f aca="false">SUM(AD153:AF153)</f>
        <v>0</v>
      </c>
      <c r="AD153" s="226"/>
      <c r="AE153" s="203"/>
      <c r="AF153" s="203"/>
      <c r="AG153" s="68" t="n">
        <f aca="false">SUM(AH153:AL153)</f>
        <v>282</v>
      </c>
      <c r="AH153" s="203" t="n">
        <f aca="false">SUM(AH154:AH155)</f>
        <v>0</v>
      </c>
      <c r="AI153" s="203" t="n">
        <f aca="false">SUM(AI154:AI155)</f>
        <v>191</v>
      </c>
      <c r="AJ153" s="209" t="n">
        <f aca="false">SUM(AJ154:AJ155)</f>
        <v>91</v>
      </c>
      <c r="AK153" s="208"/>
      <c r="AL153" s="207"/>
      <c r="AM153" s="50"/>
      <c r="AN153" s="207"/>
      <c r="AO153" s="54"/>
    </row>
    <row r="154" s="3" customFormat="true" ht="30" hidden="true" customHeight="false" outlineLevel="0" collapsed="false">
      <c r="A154" s="338"/>
      <c r="B154" s="295" t="s">
        <v>127</v>
      </c>
      <c r="C154" s="296"/>
      <c r="D154" s="176" t="n">
        <f aca="false">SUM(E154,S154,AA154,AG154,K154,Q154,AM154,AC154)</f>
        <v>157</v>
      </c>
      <c r="E154" s="68" t="n">
        <f aca="false">SUM(F154:J154)</f>
        <v>0</v>
      </c>
      <c r="F154" s="203"/>
      <c r="G154" s="203"/>
      <c r="H154" s="203"/>
      <c r="I154" s="203"/>
      <c r="J154" s="203"/>
      <c r="K154" s="220" t="n">
        <f aca="false">SUM(L154:P154)</f>
        <v>0</v>
      </c>
      <c r="L154" s="203"/>
      <c r="M154" s="203"/>
      <c r="N154" s="203"/>
      <c r="O154" s="203"/>
      <c r="P154" s="203"/>
      <c r="Q154" s="220" t="n">
        <f aca="false">SUM(R154)</f>
        <v>0</v>
      </c>
      <c r="R154" s="203"/>
      <c r="S154" s="68" t="n">
        <f aca="false">SUM(T154:Z154)</f>
        <v>0</v>
      </c>
      <c r="T154" s="362"/>
      <c r="U154" s="362"/>
      <c r="V154" s="362"/>
      <c r="W154" s="362"/>
      <c r="X154" s="203"/>
      <c r="Y154" s="203"/>
      <c r="Z154" s="203"/>
      <c r="AA154" s="220" t="n">
        <f aca="false">SUM(AB154)</f>
        <v>0</v>
      </c>
      <c r="AB154" s="203"/>
      <c r="AC154" s="231" t="n">
        <f aca="false">SUM(AD154:AF154)</f>
        <v>0</v>
      </c>
      <c r="AD154" s="226"/>
      <c r="AE154" s="203"/>
      <c r="AF154" s="203"/>
      <c r="AG154" s="68" t="n">
        <f aca="false">SUM(AH154:AL154)</f>
        <v>157</v>
      </c>
      <c r="AH154" s="203"/>
      <c r="AI154" s="203" t="n">
        <f aca="false">191-37-88</f>
        <v>66</v>
      </c>
      <c r="AJ154" s="209" t="n">
        <v>91</v>
      </c>
      <c r="AK154" s="208"/>
      <c r="AL154" s="207"/>
      <c r="AM154" s="50"/>
      <c r="AN154" s="207"/>
      <c r="AO154" s="54"/>
    </row>
    <row r="155" s="3" customFormat="true" ht="30" hidden="true" customHeight="false" outlineLevel="0" collapsed="false">
      <c r="A155" s="338"/>
      <c r="B155" s="295" t="s">
        <v>128</v>
      </c>
      <c r="C155" s="296"/>
      <c r="D155" s="176" t="n">
        <f aca="false">SUM(E155,S155,AA155,AG155,K155,Q155,AM155,AC155)</f>
        <v>125</v>
      </c>
      <c r="E155" s="68" t="n">
        <f aca="false">SUM(F155:J155)</f>
        <v>0</v>
      </c>
      <c r="F155" s="203"/>
      <c r="G155" s="203"/>
      <c r="H155" s="203"/>
      <c r="I155" s="203"/>
      <c r="J155" s="203"/>
      <c r="K155" s="220" t="n">
        <f aca="false">SUM(L155:P155)</f>
        <v>0</v>
      </c>
      <c r="L155" s="203"/>
      <c r="M155" s="203"/>
      <c r="N155" s="203"/>
      <c r="O155" s="203"/>
      <c r="P155" s="203"/>
      <c r="Q155" s="220" t="n">
        <f aca="false">SUM(R155)</f>
        <v>0</v>
      </c>
      <c r="R155" s="203"/>
      <c r="S155" s="68" t="n">
        <f aca="false">SUM(T155:Z155)</f>
        <v>0</v>
      </c>
      <c r="T155" s="362"/>
      <c r="U155" s="362"/>
      <c r="V155" s="362"/>
      <c r="W155" s="362"/>
      <c r="X155" s="203"/>
      <c r="Y155" s="203"/>
      <c r="Z155" s="203"/>
      <c r="AA155" s="220" t="n">
        <f aca="false">SUM(AB155)</f>
        <v>0</v>
      </c>
      <c r="AB155" s="203"/>
      <c r="AC155" s="231" t="n">
        <f aca="false">SUM(AD155:AF155)</f>
        <v>0</v>
      </c>
      <c r="AD155" s="226"/>
      <c r="AE155" s="203"/>
      <c r="AF155" s="203"/>
      <c r="AG155" s="68" t="n">
        <f aca="false">SUM(AH155:AL155)</f>
        <v>125</v>
      </c>
      <c r="AH155" s="203"/>
      <c r="AI155" s="203" t="n">
        <f aca="false">37+88</f>
        <v>125</v>
      </c>
      <c r="AJ155" s="209"/>
      <c r="AK155" s="208"/>
      <c r="AL155" s="53"/>
      <c r="AM155" s="50"/>
      <c r="AN155" s="207"/>
      <c r="AO155" s="54"/>
    </row>
    <row r="156" customFormat="false" ht="30" hidden="true" customHeight="false" outlineLevel="0" collapsed="false">
      <c r="A156" s="338"/>
      <c r="B156" s="174" t="s">
        <v>129</v>
      </c>
      <c r="C156" s="293" t="s">
        <v>141</v>
      </c>
      <c r="D156" s="176" t="n">
        <f aca="false">SUM(E156,S156,AA156,AG156,K156,Q156,AM156,AC156)</f>
        <v>28.2</v>
      </c>
      <c r="E156" s="68" t="n">
        <f aca="false">SUM(F156:J156)</f>
        <v>0</v>
      </c>
      <c r="F156" s="89"/>
      <c r="G156" s="89"/>
      <c r="H156" s="89"/>
      <c r="I156" s="89"/>
      <c r="J156" s="89"/>
      <c r="K156" s="220" t="n">
        <f aca="false">SUM(L156:P156)</f>
        <v>0</v>
      </c>
      <c r="L156" s="89"/>
      <c r="M156" s="89"/>
      <c r="N156" s="89"/>
      <c r="O156" s="89"/>
      <c r="P156" s="89"/>
      <c r="Q156" s="220" t="n">
        <f aca="false">SUM(R156)</f>
        <v>0</v>
      </c>
      <c r="R156" s="89"/>
      <c r="S156" s="68" t="n">
        <f aca="false">SUM(T156:Z156)</f>
        <v>0</v>
      </c>
      <c r="T156" s="221"/>
      <c r="U156" s="221"/>
      <c r="V156" s="221"/>
      <c r="W156" s="221"/>
      <c r="X156" s="89"/>
      <c r="Y156" s="89"/>
      <c r="Z156" s="89"/>
      <c r="AA156" s="220" t="n">
        <f aca="false">SUM(AB156)</f>
        <v>0</v>
      </c>
      <c r="AB156" s="89"/>
      <c r="AC156" s="231" t="n">
        <f aca="false">SUM(AD156:AF156)</f>
        <v>0</v>
      </c>
      <c r="AD156" s="181"/>
      <c r="AE156" s="89"/>
      <c r="AF156" s="89"/>
      <c r="AG156" s="68" t="n">
        <f aca="false">SUM(AH156:AL156)</f>
        <v>28.2</v>
      </c>
      <c r="AH156" s="89"/>
      <c r="AI156" s="89" t="n">
        <v>19.1</v>
      </c>
      <c r="AJ156" s="218" t="n">
        <v>9.1</v>
      </c>
      <c r="AK156" s="217"/>
      <c r="AL156" s="216"/>
      <c r="AM156" s="50"/>
      <c r="AN156" s="216"/>
      <c r="AO156" s="60"/>
    </row>
    <row r="157" customFormat="false" ht="30" hidden="true" customHeight="false" outlineLevel="0" collapsed="false">
      <c r="A157" s="338"/>
      <c r="B157" s="174" t="s">
        <v>131</v>
      </c>
      <c r="C157" s="293" t="s">
        <v>142</v>
      </c>
      <c r="D157" s="176" t="n">
        <f aca="false">SUM(E157,S157,AA157,AG157,K157,Q157,AM157,AC157)</f>
        <v>253.8</v>
      </c>
      <c r="E157" s="68" t="n">
        <f aca="false">SUM(F157:J157)</f>
        <v>0</v>
      </c>
      <c r="F157" s="89"/>
      <c r="G157" s="89"/>
      <c r="H157" s="89"/>
      <c r="I157" s="89"/>
      <c r="J157" s="89"/>
      <c r="K157" s="220" t="n">
        <f aca="false">SUM(L157:P157)</f>
        <v>0</v>
      </c>
      <c r="L157" s="89"/>
      <c r="M157" s="89"/>
      <c r="N157" s="89"/>
      <c r="O157" s="89"/>
      <c r="P157" s="89"/>
      <c r="Q157" s="220" t="n">
        <f aca="false">SUM(R157)</f>
        <v>0</v>
      </c>
      <c r="R157" s="89"/>
      <c r="S157" s="68" t="n">
        <f aca="false">SUM(T157:Z157)</f>
        <v>0</v>
      </c>
      <c r="T157" s="221"/>
      <c r="U157" s="221"/>
      <c r="V157" s="221"/>
      <c r="W157" s="221"/>
      <c r="X157" s="89"/>
      <c r="Y157" s="89"/>
      <c r="Z157" s="89"/>
      <c r="AA157" s="220" t="n">
        <f aca="false">SUM(AB157)</f>
        <v>0</v>
      </c>
      <c r="AB157" s="89"/>
      <c r="AC157" s="231" t="n">
        <f aca="false">SUM(AD157:AF157)</f>
        <v>0</v>
      </c>
      <c r="AD157" s="181"/>
      <c r="AE157" s="89"/>
      <c r="AF157" s="89"/>
      <c r="AG157" s="68" t="n">
        <f aca="false">SUM(AH157:AL157)</f>
        <v>253.8</v>
      </c>
      <c r="AH157" s="89"/>
      <c r="AI157" s="89" t="n">
        <f aca="false">191-19.1</f>
        <v>171.9</v>
      </c>
      <c r="AJ157" s="218" t="n">
        <f aca="false">91-9.1</f>
        <v>81.9</v>
      </c>
      <c r="AK157" s="217"/>
      <c r="AL157" s="59"/>
      <c r="AM157" s="50"/>
      <c r="AN157" s="216"/>
      <c r="AO157" s="60"/>
    </row>
    <row r="158" customFormat="false" ht="30" hidden="true" customHeight="false" outlineLevel="0" collapsed="false">
      <c r="A158" s="338"/>
      <c r="B158" s="174" t="s">
        <v>133</v>
      </c>
      <c r="C158" s="293" t="s">
        <v>143</v>
      </c>
      <c r="D158" s="176" t="n">
        <f aca="false">SUM(E158,S158,AA158,AG158,K158,Q158,AM158,AC158)</f>
        <v>0</v>
      </c>
      <c r="E158" s="68" t="n">
        <f aca="false">SUM(F158:J158)</f>
        <v>0</v>
      </c>
      <c r="F158" s="89"/>
      <c r="G158" s="89"/>
      <c r="H158" s="89"/>
      <c r="I158" s="89"/>
      <c r="J158" s="89"/>
      <c r="K158" s="220" t="n">
        <f aca="false">SUM(L158:P158)</f>
        <v>0</v>
      </c>
      <c r="L158" s="89"/>
      <c r="M158" s="89"/>
      <c r="N158" s="89"/>
      <c r="O158" s="89"/>
      <c r="P158" s="89"/>
      <c r="Q158" s="220" t="n">
        <f aca="false">SUM(R158)</f>
        <v>0</v>
      </c>
      <c r="R158" s="89"/>
      <c r="S158" s="68" t="n">
        <f aca="false">SUM(T158:Z158)</f>
        <v>0</v>
      </c>
      <c r="T158" s="221"/>
      <c r="U158" s="221"/>
      <c r="V158" s="221"/>
      <c r="W158" s="221"/>
      <c r="X158" s="89"/>
      <c r="Y158" s="89"/>
      <c r="Z158" s="89"/>
      <c r="AA158" s="220" t="n">
        <f aca="false">SUM(AB158)</f>
        <v>0</v>
      </c>
      <c r="AB158" s="89"/>
      <c r="AC158" s="231" t="n">
        <f aca="false">SUM(AD158:AF158)</f>
        <v>0</v>
      </c>
      <c r="AD158" s="181"/>
      <c r="AE158" s="89"/>
      <c r="AF158" s="89"/>
      <c r="AG158" s="68" t="n">
        <f aca="false">SUM(AH158:AL158)</f>
        <v>0</v>
      </c>
      <c r="AH158" s="89"/>
      <c r="AI158" s="89"/>
      <c r="AJ158" s="218"/>
      <c r="AK158" s="217"/>
      <c r="AL158" s="59" t="n">
        <v>0</v>
      </c>
      <c r="AM158" s="50" t="n">
        <v>0</v>
      </c>
      <c r="AN158" s="216" t="n">
        <v>0</v>
      </c>
      <c r="AO158" s="60"/>
    </row>
    <row r="159" customFormat="false" ht="16.5" hidden="true" customHeight="false" outlineLevel="0" collapsed="false">
      <c r="A159" s="338"/>
      <c r="B159" s="323"/>
      <c r="C159" s="175"/>
      <c r="D159" s="176" t="n">
        <f aca="false">SUM(E159,S159,AA159,AG159,K159,Q159,AM159,AC159)</f>
        <v>0</v>
      </c>
      <c r="E159" s="68" t="n">
        <f aca="false">SUM(F159:J159)</f>
        <v>0</v>
      </c>
      <c r="F159" s="89"/>
      <c r="G159" s="89"/>
      <c r="H159" s="89"/>
      <c r="I159" s="89"/>
      <c r="J159" s="89"/>
      <c r="K159" s="220" t="n">
        <f aca="false">SUM(L159:P159)</f>
        <v>0</v>
      </c>
      <c r="L159" s="89"/>
      <c r="M159" s="89"/>
      <c r="N159" s="89"/>
      <c r="O159" s="89"/>
      <c r="P159" s="89"/>
      <c r="Q159" s="220" t="n">
        <f aca="false">SUM(R159)</f>
        <v>0</v>
      </c>
      <c r="R159" s="89"/>
      <c r="S159" s="68" t="n">
        <f aca="false">SUM(T159:Z159)</f>
        <v>0</v>
      </c>
      <c r="T159" s="221"/>
      <c r="U159" s="221"/>
      <c r="V159" s="221"/>
      <c r="W159" s="221"/>
      <c r="X159" s="89"/>
      <c r="Y159" s="89"/>
      <c r="Z159" s="89"/>
      <c r="AA159" s="220" t="n">
        <f aca="false">SUM(AB159)</f>
        <v>0</v>
      </c>
      <c r="AB159" s="89"/>
      <c r="AC159" s="231" t="n">
        <f aca="false">SUM(AD159:AF159)</f>
        <v>0</v>
      </c>
      <c r="AD159" s="181"/>
      <c r="AE159" s="89"/>
      <c r="AF159" s="89"/>
      <c r="AG159" s="68" t="n">
        <f aca="false">SUM(AH159:AL159)</f>
        <v>0</v>
      </c>
      <c r="AH159" s="89"/>
      <c r="AI159" s="89"/>
      <c r="AJ159" s="218"/>
      <c r="AK159" s="217"/>
      <c r="AL159" s="216"/>
      <c r="AM159" s="54"/>
      <c r="AN159" s="402"/>
      <c r="AO159" s="403"/>
    </row>
    <row r="160" customFormat="false" ht="15.75" hidden="true" customHeight="false" outlineLevel="0" collapsed="false">
      <c r="A160" s="400"/>
      <c r="B160" s="323" t="s">
        <v>144</v>
      </c>
      <c r="C160" s="175" t="s">
        <v>145</v>
      </c>
      <c r="D160" s="176" t="n">
        <f aca="false">SUM(E160,S160,AA160,AG160,K160,Q160,AM160,AC160)</f>
        <v>0</v>
      </c>
      <c r="E160" s="68" t="n">
        <f aca="false">SUM(F160:J160)</f>
        <v>0</v>
      </c>
      <c r="F160" s="89"/>
      <c r="G160" s="89"/>
      <c r="H160" s="89"/>
      <c r="I160" s="89"/>
      <c r="J160" s="89"/>
      <c r="K160" s="220" t="n">
        <f aca="false">SUM(L160:P160)</f>
        <v>0</v>
      </c>
      <c r="L160" s="89"/>
      <c r="M160" s="89"/>
      <c r="N160" s="89"/>
      <c r="O160" s="89"/>
      <c r="P160" s="89"/>
      <c r="Q160" s="220" t="n">
        <f aca="false">SUM(R160)</f>
        <v>0</v>
      </c>
      <c r="R160" s="89"/>
      <c r="S160" s="68" t="n">
        <f aca="false">SUM(T160:Z160)</f>
        <v>0</v>
      </c>
      <c r="T160" s="221"/>
      <c r="U160" s="221"/>
      <c r="V160" s="221"/>
      <c r="W160" s="221"/>
      <c r="X160" s="89"/>
      <c r="Y160" s="89"/>
      <c r="Z160" s="89"/>
      <c r="AA160" s="220" t="n">
        <f aca="false">SUM(AB160)</f>
        <v>0</v>
      </c>
      <c r="AB160" s="89"/>
      <c r="AC160" s="231" t="n">
        <f aca="false">SUM(AD160:AF160)</f>
        <v>0</v>
      </c>
      <c r="AD160" s="181"/>
      <c r="AE160" s="89"/>
      <c r="AF160" s="89"/>
      <c r="AG160" s="203" t="n">
        <f aca="false">SUM(AH160:AL160)</f>
        <v>0</v>
      </c>
      <c r="AH160" s="89"/>
      <c r="AI160" s="89"/>
      <c r="AJ160" s="218"/>
      <c r="AK160" s="217"/>
      <c r="AL160" s="59"/>
      <c r="AM160" s="54" t="n">
        <v>0</v>
      </c>
      <c r="AN160" s="404"/>
      <c r="AO160" s="405"/>
    </row>
    <row r="161" customFormat="false" ht="15.75" hidden="true" customHeight="false" outlineLevel="0" collapsed="false">
      <c r="A161" s="400"/>
      <c r="B161" s="323"/>
      <c r="C161" s="175"/>
      <c r="D161" s="176" t="n">
        <f aca="false">SUM(E161,S161,AA161,AG161,K161,Q161,AM161,AC161)</f>
        <v>0</v>
      </c>
      <c r="E161" s="203" t="n">
        <f aca="false">SUM(F161:J161)</f>
        <v>0</v>
      </c>
      <c r="F161" s="89"/>
      <c r="G161" s="89"/>
      <c r="H161" s="89"/>
      <c r="I161" s="89"/>
      <c r="J161" s="89"/>
      <c r="K161" s="220" t="n">
        <f aca="false">SUM(L161:P161)</f>
        <v>0</v>
      </c>
      <c r="L161" s="89"/>
      <c r="M161" s="89"/>
      <c r="N161" s="89"/>
      <c r="O161" s="89"/>
      <c r="P161" s="89"/>
      <c r="Q161" s="220" t="n">
        <f aca="false">SUM(R161)</f>
        <v>0</v>
      </c>
      <c r="R161" s="89"/>
      <c r="S161" s="68" t="n">
        <f aca="false">SUM(T161:Y161)</f>
        <v>0</v>
      </c>
      <c r="T161" s="221"/>
      <c r="U161" s="221"/>
      <c r="V161" s="221"/>
      <c r="W161" s="221"/>
      <c r="X161" s="89"/>
      <c r="Y161" s="89"/>
      <c r="Z161" s="89"/>
      <c r="AA161" s="220" t="n">
        <f aca="false">SUM(AB161)</f>
        <v>0</v>
      </c>
      <c r="AB161" s="89"/>
      <c r="AC161" s="231" t="n">
        <f aca="false">SUM(AD161:AF161)</f>
        <v>0</v>
      </c>
      <c r="AD161" s="181"/>
      <c r="AE161" s="89"/>
      <c r="AF161" s="89"/>
      <c r="AG161" s="203" t="n">
        <f aca="false">SUM(AH161:AL161)</f>
        <v>0</v>
      </c>
      <c r="AH161" s="89"/>
      <c r="AI161" s="89"/>
      <c r="AJ161" s="218"/>
      <c r="AK161" s="217"/>
      <c r="AL161" s="59"/>
      <c r="AM161" s="54" t="n">
        <v>0</v>
      </c>
      <c r="AN161" s="322"/>
      <c r="AO161" s="74"/>
    </row>
    <row r="162" customFormat="false" ht="15.75" hidden="true" customHeight="false" outlineLevel="0" collapsed="false">
      <c r="A162" s="400"/>
      <c r="B162" s="323"/>
      <c r="C162" s="175"/>
      <c r="D162" s="176" t="n">
        <f aca="false">SUM(E162,S162,AA162,AG162,K162,Q162,AM162,AC162)</f>
        <v>0</v>
      </c>
      <c r="E162" s="203" t="n">
        <f aca="false">SUM(F162:J162)</f>
        <v>0</v>
      </c>
      <c r="F162" s="89"/>
      <c r="G162" s="89"/>
      <c r="H162" s="89"/>
      <c r="I162" s="89"/>
      <c r="J162" s="89"/>
      <c r="K162" s="220" t="n">
        <f aca="false">SUM(L162:P162)</f>
        <v>0</v>
      </c>
      <c r="L162" s="89"/>
      <c r="M162" s="89"/>
      <c r="N162" s="89"/>
      <c r="O162" s="89"/>
      <c r="P162" s="89"/>
      <c r="Q162" s="220" t="n">
        <f aca="false">SUM(R162)</f>
        <v>0</v>
      </c>
      <c r="R162" s="89"/>
      <c r="S162" s="68" t="n">
        <f aca="false">SUM(T162:Z162)</f>
        <v>0</v>
      </c>
      <c r="T162" s="221"/>
      <c r="U162" s="221"/>
      <c r="V162" s="221"/>
      <c r="W162" s="221"/>
      <c r="X162" s="89"/>
      <c r="Y162" s="89"/>
      <c r="Z162" s="89"/>
      <c r="AA162" s="220" t="n">
        <f aca="false">SUM(AB162)</f>
        <v>0</v>
      </c>
      <c r="AB162" s="89"/>
      <c r="AC162" s="231" t="n">
        <f aca="false">SUM(AD162:AF162)</f>
        <v>0</v>
      </c>
      <c r="AD162" s="181"/>
      <c r="AE162" s="89"/>
      <c r="AF162" s="89"/>
      <c r="AG162" s="203" t="n">
        <f aca="false">SUM(AH162:AL162)</f>
        <v>0</v>
      </c>
      <c r="AH162" s="89"/>
      <c r="AI162" s="89"/>
      <c r="AJ162" s="218"/>
      <c r="AK162" s="217"/>
      <c r="AL162" s="59"/>
      <c r="AM162" s="54" t="n">
        <v>0</v>
      </c>
      <c r="AN162" s="322"/>
      <c r="AO162" s="74"/>
    </row>
    <row r="163" s="3" customFormat="true" ht="16.5" hidden="true" customHeight="false" outlineLevel="0" collapsed="false">
      <c r="A163" s="406"/>
      <c r="B163" s="325" t="s">
        <v>146</v>
      </c>
      <c r="C163" s="326"/>
      <c r="D163" s="327" t="n">
        <f aca="false">SUM(E163,S163,AA163,AG163,K163,Q163,AM163,AC163)</f>
        <v>0</v>
      </c>
      <c r="E163" s="328" t="n">
        <f aca="false">SUM(F163:J163)</f>
        <v>0</v>
      </c>
      <c r="F163" s="329" t="n">
        <f aca="false">F114-F133</f>
        <v>0</v>
      </c>
      <c r="G163" s="329" t="n">
        <f aca="false">G114-G133</f>
        <v>0</v>
      </c>
      <c r="H163" s="329" t="n">
        <f aca="false">H114-H133</f>
        <v>0</v>
      </c>
      <c r="I163" s="329" t="n">
        <f aca="false">I114-I133</f>
        <v>0</v>
      </c>
      <c r="J163" s="329" t="n">
        <f aca="false">J114-J133</f>
        <v>0</v>
      </c>
      <c r="K163" s="330" t="n">
        <f aca="false">SUM(L163)</f>
        <v>0</v>
      </c>
      <c r="L163" s="329" t="n">
        <f aca="false">L114-L133</f>
        <v>0</v>
      </c>
      <c r="M163" s="329" t="n">
        <f aca="false">M114-M133</f>
        <v>0</v>
      </c>
      <c r="N163" s="329" t="n">
        <f aca="false">N114-N133</f>
        <v>0</v>
      </c>
      <c r="O163" s="329" t="n">
        <f aca="false">O114-O133</f>
        <v>0</v>
      </c>
      <c r="P163" s="329" t="n">
        <f aca="false">P114-P133</f>
        <v>0</v>
      </c>
      <c r="Q163" s="330" t="n">
        <f aca="false">SUM(R163)</f>
        <v>0</v>
      </c>
      <c r="R163" s="329" t="n">
        <f aca="false">R114-R133</f>
        <v>0</v>
      </c>
      <c r="S163" s="328" t="n">
        <f aca="false">SUM(T163:Z163)</f>
        <v>0</v>
      </c>
      <c r="T163" s="331" t="n">
        <f aca="false">T114-T133</f>
        <v>0</v>
      </c>
      <c r="U163" s="331" t="n">
        <f aca="false">U114-U133</f>
        <v>0</v>
      </c>
      <c r="V163" s="331" t="n">
        <f aca="false">V114-V133</f>
        <v>0</v>
      </c>
      <c r="W163" s="331" t="n">
        <f aca="false">W114-W133</f>
        <v>0</v>
      </c>
      <c r="X163" s="329" t="n">
        <f aca="false">X114-X133</f>
        <v>0</v>
      </c>
      <c r="Y163" s="329" t="n">
        <f aca="false">Y114-Y133</f>
        <v>0</v>
      </c>
      <c r="Z163" s="329" t="n">
        <f aca="false">Z114-Z133</f>
        <v>0</v>
      </c>
      <c r="AA163" s="330" t="n">
        <f aca="false">SUM(AB163)</f>
        <v>0</v>
      </c>
      <c r="AB163" s="329" t="n">
        <f aca="false">AB114-AB133</f>
        <v>0</v>
      </c>
      <c r="AC163" s="332" t="n">
        <f aca="false">SUM(AF163)</f>
        <v>0</v>
      </c>
      <c r="AD163" s="333"/>
      <c r="AE163" s="329"/>
      <c r="AF163" s="329" t="n">
        <f aca="false">AF114-AF133</f>
        <v>0</v>
      </c>
      <c r="AG163" s="328" t="n">
        <f aca="false">SUM(AH163:AL163)</f>
        <v>0</v>
      </c>
      <c r="AH163" s="329" t="n">
        <f aca="false">AH114-AH133</f>
        <v>0</v>
      </c>
      <c r="AI163" s="329" t="n">
        <f aca="false">AI114-AI133</f>
        <v>0</v>
      </c>
      <c r="AJ163" s="334" t="n">
        <f aca="false">AJ114-AJ133</f>
        <v>0</v>
      </c>
      <c r="AK163" s="329" t="n">
        <f aca="false">AK114-AK133</f>
        <v>0</v>
      </c>
      <c r="AL163" s="78" t="n">
        <v>0</v>
      </c>
      <c r="AM163" s="407" t="n">
        <v>0</v>
      </c>
      <c r="AN163" s="408" t="n">
        <v>0</v>
      </c>
      <c r="AO163" s="409" t="n">
        <v>0</v>
      </c>
    </row>
    <row r="164" customFormat="false" ht="30" hidden="false" customHeight="true" outlineLevel="0" collapsed="false">
      <c r="B164" s="90"/>
      <c r="C164" s="90"/>
      <c r="D164" s="236"/>
      <c r="H164" s="92"/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2"/>
      <c r="T164" s="93"/>
      <c r="U164" s="93"/>
      <c r="X164" s="410"/>
      <c r="Y164" s="410"/>
      <c r="Z164" s="410"/>
      <c r="AA164" s="410"/>
      <c r="AB164" s="410"/>
      <c r="AC164" s="410"/>
      <c r="AD164" s="410"/>
      <c r="AE164" s="410"/>
      <c r="AF164" s="410"/>
      <c r="AG164" s="410"/>
      <c r="AH164" s="410"/>
      <c r="AI164" s="92"/>
      <c r="AJ164" s="92"/>
      <c r="AK164" s="92"/>
      <c r="AL164" s="92"/>
      <c r="AM164" s="92"/>
      <c r="AN164" s="411"/>
      <c r="AO164" s="411"/>
    </row>
    <row r="165" customFormat="false" ht="15.75" hidden="false" customHeight="true" outlineLevel="0" collapsed="false">
      <c r="B165" s="12" t="s">
        <v>66</v>
      </c>
      <c r="D165" s="2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2"/>
      <c r="T165" s="93"/>
      <c r="U165" s="93"/>
      <c r="X165" s="91"/>
      <c r="Y165" s="91"/>
      <c r="Z165" s="91"/>
      <c r="AA165" s="91"/>
      <c r="AB165" s="91"/>
      <c r="AC165" s="412"/>
      <c r="AD165" s="413"/>
      <c r="AE165" s="412"/>
      <c r="AF165" s="92"/>
      <c r="AG165" s="414" t="str">
        <f aca="false">IF($AQ$1="proiect","DIRECTOR EXECUTIV,","SECRETAR GENERAL AL JUDEŢULUI ,")</f>
        <v>DIRECTOR EXECUTIV,</v>
      </c>
      <c r="AH165" s="414"/>
      <c r="AI165" s="414"/>
      <c r="AJ165" s="414"/>
      <c r="AK165" s="415"/>
      <c r="AL165" s="415"/>
      <c r="AM165" s="415"/>
      <c r="AN165" s="91"/>
      <c r="AO165" s="12"/>
    </row>
    <row r="166" customFormat="false" ht="15.75" hidden="false" customHeight="false" outlineLevel="0" collapsed="false">
      <c r="B166" s="92" t="s">
        <v>152</v>
      </c>
      <c r="D166" s="2"/>
      <c r="F166" s="91"/>
      <c r="H166" s="96"/>
      <c r="I166" s="96"/>
      <c r="J166" s="96"/>
      <c r="K166" s="91"/>
      <c r="Q166" s="91"/>
      <c r="S166" s="2"/>
      <c r="AA166" s="91"/>
      <c r="AC166" s="416"/>
      <c r="AD166" s="417"/>
      <c r="AE166" s="416"/>
      <c r="AG166" s="418" t="str">
        <f aca="false">IF($AQ$1="proiect","Hadady Éva Katalin","Crasnai Mihaela Elena Ana")</f>
        <v>Hadady Éva Katalin</v>
      </c>
      <c r="AH166" s="418"/>
      <c r="AI166" s="418"/>
      <c r="AJ166" s="418"/>
      <c r="AK166" s="4"/>
      <c r="AL166" s="4"/>
      <c r="AM166" s="4"/>
      <c r="AN166" s="2"/>
      <c r="AO166" s="12"/>
    </row>
    <row r="167" customFormat="false" ht="15.75" hidden="false" customHeight="false" outlineLevel="0" collapsed="false">
      <c r="C167" s="419"/>
      <c r="D167" s="91"/>
      <c r="F167" s="91"/>
      <c r="H167" s="58"/>
      <c r="I167" s="58"/>
      <c r="J167" s="58"/>
      <c r="K167" s="91"/>
      <c r="Q167" s="91"/>
      <c r="S167" s="2"/>
      <c r="AA167" s="91"/>
      <c r="AC167" s="416"/>
      <c r="AD167" s="417"/>
      <c r="AE167" s="416"/>
      <c r="AG167" s="2"/>
      <c r="AH167" s="1"/>
      <c r="AM167" s="2"/>
      <c r="AN167" s="2"/>
      <c r="AO167" s="1"/>
    </row>
    <row r="168" customFormat="false" ht="15.75" hidden="false" customHeight="false" outlineLevel="0" collapsed="false">
      <c r="B168" s="92"/>
      <c r="C168" s="420"/>
      <c r="D168" s="92"/>
      <c r="F168" s="92"/>
      <c r="G168" s="92"/>
      <c r="H168" s="92"/>
      <c r="I168" s="92"/>
      <c r="J168" s="92"/>
      <c r="K168" s="91"/>
      <c r="Q168" s="91"/>
      <c r="S168" s="2"/>
      <c r="T168" s="92"/>
      <c r="U168" s="92"/>
      <c r="AA168" s="91"/>
      <c r="AC168" s="416"/>
      <c r="AD168" s="417"/>
      <c r="AE168" s="416"/>
      <c r="AG168" s="2"/>
      <c r="AH168" s="1"/>
      <c r="AM168" s="2"/>
      <c r="AN168" s="2"/>
      <c r="AO168" s="1"/>
    </row>
    <row r="169" customFormat="false" ht="15.75" hidden="true" customHeight="true" outlineLevel="0" collapsed="false">
      <c r="B169" s="11"/>
      <c r="C169" s="421"/>
      <c r="D169" s="11"/>
      <c r="E169" s="11"/>
      <c r="F169" s="11"/>
      <c r="G169" s="11"/>
      <c r="H169" s="11"/>
      <c r="I169" s="11"/>
      <c r="J169" s="11"/>
      <c r="K169" s="422"/>
      <c r="L169" s="11"/>
      <c r="M169" s="11"/>
      <c r="N169" s="11"/>
      <c r="O169" s="11"/>
      <c r="P169" s="11"/>
      <c r="Q169" s="422"/>
      <c r="R169" s="11"/>
      <c r="S169" s="11"/>
      <c r="T169" s="423"/>
      <c r="U169" s="423"/>
      <c r="V169" s="423"/>
      <c r="W169" s="423"/>
      <c r="X169" s="11"/>
      <c r="Y169" s="11"/>
      <c r="Z169" s="11"/>
      <c r="AA169" s="422"/>
      <c r="AB169" s="11"/>
      <c r="AC169" s="422"/>
      <c r="AD169" s="424"/>
      <c r="AE169" s="422"/>
      <c r="AF169" s="11"/>
      <c r="AG169" s="11"/>
      <c r="AH169" s="12"/>
      <c r="AI169" s="12" t="str">
        <f aca="false">IF($AQ$1="proiect","ŞEF SERVICIU"," ")</f>
        <v>ŞEF SERVICIU</v>
      </c>
      <c r="AJ169" s="11"/>
      <c r="AM169" s="2"/>
      <c r="AN169" s="11"/>
    </row>
    <row r="170" customFormat="false" ht="15.75" hidden="false" customHeight="true" outlineLevel="0" collapsed="false">
      <c r="B170" s="11"/>
      <c r="C170" s="421"/>
      <c r="D170" s="11"/>
      <c r="E170" s="11"/>
      <c r="F170" s="11"/>
      <c r="G170" s="11"/>
      <c r="H170" s="11"/>
      <c r="I170" s="11"/>
      <c r="J170" s="11"/>
      <c r="K170" s="9"/>
      <c r="L170" s="11"/>
      <c r="M170" s="11"/>
      <c r="N170" s="11"/>
      <c r="O170" s="11"/>
      <c r="P170" s="11"/>
      <c r="Q170" s="9"/>
      <c r="R170" s="11"/>
      <c r="S170" s="11"/>
      <c r="T170" s="11"/>
      <c r="U170" s="11"/>
      <c r="V170" s="11"/>
      <c r="W170" s="11"/>
      <c r="X170" s="11"/>
      <c r="Y170" s="11"/>
      <c r="Z170" s="11"/>
      <c r="AA170" s="9"/>
      <c r="AB170" s="11"/>
      <c r="AC170" s="422"/>
      <c r="AD170" s="424"/>
      <c r="AE170" s="422"/>
      <c r="AF170" s="11"/>
      <c r="AG170" s="414" t="str">
        <f aca="false">IF($AQ$1="proiect","SEF SERVICIU,","")</f>
        <v>SEF SERVICIU,</v>
      </c>
      <c r="AH170" s="414"/>
      <c r="AI170" s="414"/>
      <c r="AJ170" s="414"/>
      <c r="AK170" s="415"/>
      <c r="AL170" s="415"/>
      <c r="AM170" s="415"/>
      <c r="AN170" s="11"/>
    </row>
    <row r="171" customFormat="false" ht="15.75" hidden="false" customHeight="false" outlineLevel="0" collapsed="false">
      <c r="A171" s="425" t="s">
        <v>68</v>
      </c>
      <c r="D171" s="2"/>
      <c r="K171" s="91"/>
      <c r="Q171" s="91"/>
      <c r="S171" s="2"/>
      <c r="AA171" s="91"/>
      <c r="AC171" s="416"/>
      <c r="AD171" s="417"/>
      <c r="AE171" s="416"/>
      <c r="AG171" s="418" t="str">
        <f aca="false">IF($AQ$1="proiect","Magdalena Sofia Manţa","")</f>
        <v>Magdalena Sofia Manţa</v>
      </c>
      <c r="AH171" s="418"/>
      <c r="AI171" s="418"/>
      <c r="AJ171" s="418"/>
      <c r="AK171" s="4"/>
      <c r="AL171" s="4"/>
      <c r="AM171" s="4"/>
      <c r="AN171" s="2"/>
    </row>
    <row r="172" customFormat="false" ht="15.75" hidden="false" customHeight="false" outlineLevel="0" collapsed="false">
      <c r="A172" s="425" t="s">
        <v>69</v>
      </c>
      <c r="D172" s="2"/>
      <c r="K172" s="91"/>
      <c r="Q172" s="91"/>
      <c r="S172" s="2"/>
      <c r="AA172" s="91"/>
      <c r="AC172" s="416"/>
      <c r="AD172" s="417"/>
      <c r="AE172" s="416"/>
      <c r="AG172" s="2"/>
      <c r="AM172" s="2"/>
      <c r="AN172" s="2"/>
    </row>
    <row r="173" customFormat="false" ht="15.75" hidden="false" customHeight="false" outlineLevel="0" collapsed="false">
      <c r="D173" s="2"/>
      <c r="K173" s="91"/>
      <c r="Q173" s="91"/>
      <c r="S173" s="2"/>
      <c r="AA173" s="91"/>
      <c r="AC173" s="416"/>
      <c r="AD173" s="417"/>
      <c r="AE173" s="416"/>
      <c r="AG173" s="2"/>
      <c r="AM173" s="2"/>
      <c r="AN173" s="2"/>
    </row>
    <row r="174" customFormat="false" ht="15.75" hidden="false" customHeight="false" outlineLevel="0" collapsed="false">
      <c r="D174" s="2"/>
      <c r="K174" s="91"/>
      <c r="Q174" s="91"/>
      <c r="S174" s="2"/>
      <c r="AA174" s="91"/>
      <c r="AC174" s="416"/>
      <c r="AD174" s="417"/>
      <c r="AE174" s="416"/>
      <c r="AG174" s="2"/>
      <c r="AM174" s="2"/>
      <c r="AN174" s="2"/>
    </row>
    <row r="175" customFormat="false" ht="15.75" hidden="false" customHeight="false" outlineLevel="0" collapsed="false">
      <c r="D175" s="2"/>
      <c r="K175" s="91"/>
      <c r="Q175" s="91"/>
      <c r="S175" s="2"/>
      <c r="AA175" s="91"/>
      <c r="AC175" s="416"/>
      <c r="AD175" s="417"/>
      <c r="AE175" s="416"/>
      <c r="AG175" s="2"/>
      <c r="AM175" s="2"/>
      <c r="AN175" s="2"/>
    </row>
    <row r="176" customFormat="false" ht="15.75" hidden="false" customHeight="false" outlineLevel="0" collapsed="false">
      <c r="D176" s="2"/>
      <c r="K176" s="91"/>
      <c r="Q176" s="91"/>
      <c r="S176" s="2"/>
      <c r="AA176" s="91"/>
      <c r="AC176" s="416"/>
      <c r="AD176" s="417"/>
      <c r="AE176" s="416"/>
      <c r="AG176" s="2"/>
      <c r="AM176" s="2"/>
      <c r="AN176" s="2"/>
    </row>
    <row r="177" customFormat="false" ht="15.75" hidden="false" customHeight="false" outlineLevel="0" collapsed="false">
      <c r="D177" s="2"/>
      <c r="K177" s="91"/>
      <c r="Q177" s="91"/>
      <c r="S177" s="2"/>
      <c r="AA177" s="91"/>
      <c r="AC177" s="416"/>
      <c r="AD177" s="417"/>
      <c r="AE177" s="416"/>
      <c r="AG177" s="2"/>
      <c r="AM177" s="2"/>
      <c r="AN177" s="2"/>
    </row>
    <row r="178" customFormat="false" ht="15.75" hidden="false" customHeight="false" outlineLevel="0" collapsed="false">
      <c r="D178" s="2"/>
      <c r="K178" s="91"/>
      <c r="Q178" s="91"/>
      <c r="S178" s="2"/>
      <c r="AA178" s="91"/>
      <c r="AC178" s="416"/>
      <c r="AD178" s="417"/>
      <c r="AE178" s="416"/>
      <c r="AG178" s="2"/>
      <c r="AM178" s="2"/>
      <c r="AN178" s="2"/>
    </row>
    <row r="189" customFormat="false" ht="15.75" hidden="false" customHeight="false" outlineLevel="0" collapsed="false">
      <c r="N189" s="2" t="n">
        <v>105</v>
      </c>
    </row>
    <row r="190" customFormat="false" ht="15.75" hidden="false" customHeight="false" outlineLevel="0" collapsed="false">
      <c r="N190" s="2" t="n">
        <v>9</v>
      </c>
    </row>
  </sheetData>
  <autoFilter ref="A14:BB163"/>
  <mergeCells count="24">
    <mergeCell ref="A6:AJ6"/>
    <mergeCell ref="A7:AJ7"/>
    <mergeCell ref="A11:C13"/>
    <mergeCell ref="D11:D13"/>
    <mergeCell ref="K11:AJ11"/>
    <mergeCell ref="E12:E13"/>
    <mergeCell ref="K12:K13"/>
    <mergeCell ref="L12:P12"/>
    <mergeCell ref="Q12:Q13"/>
    <mergeCell ref="S12:S13"/>
    <mergeCell ref="T12:Z12"/>
    <mergeCell ref="AA12:AA13"/>
    <mergeCell ref="AG12:AG13"/>
    <mergeCell ref="AH12:AJ12"/>
    <mergeCell ref="A14:A32"/>
    <mergeCell ref="A33:A59"/>
    <mergeCell ref="A64:A105"/>
    <mergeCell ref="A114:A159"/>
    <mergeCell ref="B164:C164"/>
    <mergeCell ref="X164:AH164"/>
    <mergeCell ref="AG165:AJ165"/>
    <mergeCell ref="AG166:AJ166"/>
    <mergeCell ref="AG170:AJ170"/>
    <mergeCell ref="AG171:AJ171"/>
  </mergeCells>
  <printOptions headings="false" gridLines="false" gridLinesSet="true" horizontalCentered="true" verticalCentered="false"/>
  <pageMargins left="0.118055555555556" right="0.118055555555556" top="0.590277777777778" bottom="0.39375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36" man="true" max="65535" min="0"/>
  </col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7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pane xSplit="1" ySplit="10" topLeftCell="B116" activePane="bottomRight" state="frozen"/>
      <selection pane="topLeft" activeCell="A4" activeCellId="0" sqref="A4"/>
      <selection pane="topRight" activeCell="B4" activeCellId="0" sqref="B4"/>
      <selection pane="bottomLeft" activeCell="A116" activeCellId="0" sqref="A116"/>
      <selection pane="bottomRight" activeCell="AG116" activeCellId="0" sqref="AG1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16.42"/>
    <col collapsed="false" customWidth="true" hidden="false" outlineLevel="0" max="3" min="3" style="105" width="9.99"/>
    <col collapsed="false" customWidth="true" hidden="false" outlineLevel="0" max="4" min="4" style="3" width="12.14"/>
    <col collapsed="false" customWidth="true" hidden="true" outlineLevel="0" max="5" min="5" style="2" width="10.99"/>
    <col collapsed="false" customWidth="true" hidden="true" outlineLevel="0" max="6" min="6" style="2" width="17.56"/>
    <col collapsed="false" customWidth="false" hidden="true" outlineLevel="0" max="7" min="7" style="2" width="9.14"/>
    <col collapsed="false" customWidth="true" hidden="true" outlineLevel="0" max="8" min="8" style="2" width="16.84"/>
    <col collapsed="false" customWidth="true" hidden="true" outlineLevel="0" max="9" min="9" style="2" width="9.85"/>
    <col collapsed="false" customWidth="true" hidden="true" outlineLevel="0" max="10" min="10" style="2" width="17.7"/>
    <col collapsed="false" customWidth="true" hidden="false" outlineLevel="0" max="11" min="11" style="41" width="10.85"/>
    <col collapsed="false" customWidth="true" hidden="false" outlineLevel="0" max="13" min="12" style="2" width="11.28"/>
    <col collapsed="false" customWidth="true" hidden="false" outlineLevel="0" max="16" min="14" style="2" width="13.14"/>
    <col collapsed="false" customWidth="true" hidden="true" outlineLevel="0" max="17" min="17" style="41" width="11.13"/>
    <col collapsed="false" customWidth="true" hidden="true" outlineLevel="0" max="18" min="18" style="2" width="12.85"/>
    <col collapsed="false" customWidth="true" hidden="false" outlineLevel="0" max="19" min="19" style="3" width="10.85"/>
    <col collapsed="false" customWidth="true" hidden="false" outlineLevel="0" max="20" min="20" style="2" width="12.85"/>
    <col collapsed="false" customWidth="true" hidden="false" outlineLevel="0" max="21" min="21" style="2" width="10.99"/>
    <col collapsed="false" customWidth="true" hidden="false" outlineLevel="0" max="22" min="22" style="2" width="10.71"/>
    <col collapsed="false" customWidth="true" hidden="true" outlineLevel="0" max="23" min="23" style="2" width="16.84"/>
    <col collapsed="false" customWidth="true" hidden="true" outlineLevel="0" max="24" min="24" style="2" width="10.56"/>
    <col collapsed="false" customWidth="true" hidden="true" outlineLevel="0" max="25" min="25" style="2" width="8.85"/>
    <col collapsed="false" customWidth="true" hidden="false" outlineLevel="0" max="26" min="26" style="41" width="10.56"/>
    <col collapsed="false" customWidth="true" hidden="false" outlineLevel="0" max="27" min="27" style="2" width="13.14"/>
    <col collapsed="false" customWidth="true" hidden="true" outlineLevel="0" max="28" min="28" style="106" width="10.71"/>
    <col collapsed="false" customWidth="true" hidden="true" outlineLevel="0" max="29" min="29" style="107" width="16.13"/>
    <col collapsed="false" customWidth="true" hidden="true" outlineLevel="0" max="30" min="30" style="106" width="11.85"/>
    <col collapsed="false" customWidth="true" hidden="true" outlineLevel="0" max="31" min="31" style="2" width="23.85"/>
    <col collapsed="false" customWidth="true" hidden="false" outlineLevel="0" max="32" min="32" style="3" width="10.56"/>
    <col collapsed="false" customWidth="true" hidden="false" outlineLevel="0" max="33" min="33" style="2" width="16.13"/>
    <col collapsed="false" customWidth="true" hidden="false" outlineLevel="0" max="34" min="34" style="2" width="14.14"/>
    <col collapsed="false" customWidth="true" hidden="false" outlineLevel="0" max="35" min="35" style="2" width="13.56"/>
    <col collapsed="false" customWidth="true" hidden="true" outlineLevel="0" max="36" min="36" style="2" width="16.7"/>
    <col collapsed="false" customWidth="true" hidden="true" outlineLevel="0" max="37" min="37" style="2" width="10.99"/>
    <col collapsed="false" customWidth="true" hidden="true" outlineLevel="0" max="38" min="38" style="3" width="12.42"/>
    <col collapsed="false" customWidth="true" hidden="true" outlineLevel="0" max="39" min="39" style="3" width="15.28"/>
    <col collapsed="false" customWidth="true" hidden="true" outlineLevel="0" max="40" min="40" style="2" width="12.99"/>
    <col collapsed="false" customWidth="false" hidden="false" outlineLevel="0" max="41" min="41" style="2" width="9.14"/>
    <col collapsed="false" customWidth="true" hidden="false" outlineLevel="0" max="42" min="42" style="2" width="10.99"/>
    <col collapsed="false" customWidth="false" hidden="false" outlineLevel="0" max="257" min="43" style="2" width="9.14"/>
  </cols>
  <sheetData>
    <row r="1" s="4" customFormat="true" ht="15.75" hidden="false" customHeight="false" outlineLevel="0" collapsed="false">
      <c r="A1" s="4" t="s">
        <v>0</v>
      </c>
      <c r="C1" s="108"/>
      <c r="D1" s="5"/>
      <c r="E1" s="6"/>
      <c r="F1" s="7"/>
      <c r="AB1" s="109"/>
      <c r="AC1" s="110"/>
      <c r="AD1" s="109"/>
      <c r="AH1" s="9"/>
      <c r="AI1" s="9" t="s">
        <v>72</v>
      </c>
      <c r="AP1" s="4" t="s">
        <v>2</v>
      </c>
    </row>
    <row r="2" s="4" customFormat="true" ht="15.75" hidden="false" customHeight="false" outlineLevel="0" collapsed="false">
      <c r="A2" s="4" t="s">
        <v>3</v>
      </c>
      <c r="C2" s="108"/>
      <c r="D2" s="5"/>
      <c r="E2" s="6"/>
      <c r="F2" s="7"/>
      <c r="AB2" s="109"/>
      <c r="AC2" s="110"/>
      <c r="AD2" s="109"/>
      <c r="AH2" s="11"/>
      <c r="AI2" s="11" t="str">
        <f aca="false">IF($AP$1="proiect","la Proiectul de hotărâre","la Hotărârea Consiliului Judeţean")</f>
        <v>la Hotărârea Consiliului Judeţean</v>
      </c>
    </row>
    <row r="3" s="4" customFormat="true" ht="15.75" hidden="false" customHeight="false" outlineLevel="0" collapsed="false">
      <c r="A3" s="4" t="s">
        <v>4</v>
      </c>
      <c r="C3" s="108"/>
      <c r="D3" s="5"/>
      <c r="E3" s="6"/>
      <c r="F3" s="7"/>
      <c r="J3" s="111"/>
      <c r="AB3" s="109"/>
      <c r="AC3" s="110"/>
      <c r="AD3" s="109"/>
      <c r="AH3" s="11"/>
      <c r="AI3" s="11" t="str">
        <f aca="false">IF($AP$1="proiect","nr. _____/2020","Satu Mare nr. ____/2020")</f>
        <v>Satu Mare nr. ____/2020</v>
      </c>
    </row>
    <row r="4" s="4" customFormat="true" ht="15.75" hidden="false" customHeight="false" outlineLevel="0" collapsed="false">
      <c r="C4" s="108"/>
      <c r="D4" s="5"/>
      <c r="E4" s="6"/>
      <c r="F4" s="7"/>
      <c r="AB4" s="109"/>
      <c r="AC4" s="110"/>
      <c r="AD4" s="109"/>
      <c r="AG4" s="11"/>
      <c r="AH4" s="11"/>
      <c r="AI4" s="11"/>
      <c r="AJ4" s="11"/>
      <c r="AK4" s="11"/>
      <c r="AN4" s="11"/>
    </row>
    <row r="5" s="4" customFormat="true" ht="15.75" hidden="false" customHeight="false" outlineLevel="0" collapsed="false">
      <c r="C5" s="108"/>
      <c r="D5" s="5"/>
      <c r="E5" s="6"/>
      <c r="F5" s="7"/>
      <c r="AB5" s="109"/>
      <c r="AC5" s="110"/>
      <c r="AD5" s="109"/>
      <c r="AG5" s="11"/>
      <c r="AH5" s="11"/>
      <c r="AI5" s="11"/>
      <c r="AJ5" s="11"/>
      <c r="AK5" s="11"/>
      <c r="AN5" s="11"/>
    </row>
    <row r="6" s="4" customFormat="true" ht="15.7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</row>
    <row r="7" s="4" customFormat="true" ht="20.25" hidden="false" customHeight="true" outlineLevel="0" collapsed="false">
      <c r="A7" s="112" t="s">
        <v>153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</row>
    <row r="8" s="4" customFormat="true" ht="15.75" hidden="false" customHeight="false" outlineLevel="0" collapsed="false">
      <c r="C8" s="108"/>
      <c r="D8" s="5"/>
      <c r="E8" s="6"/>
      <c r="F8" s="7"/>
      <c r="AB8" s="109"/>
      <c r="AC8" s="110"/>
      <c r="AD8" s="109"/>
      <c r="AG8" s="11"/>
      <c r="AH8" s="11"/>
      <c r="AI8" s="11"/>
      <c r="AJ8" s="11"/>
      <c r="AK8" s="11"/>
      <c r="AN8" s="11"/>
    </row>
    <row r="9" s="15" customFormat="true" ht="18.75" hidden="true" customHeight="true" outlineLevel="0" collapsed="false">
      <c r="C9" s="108"/>
      <c r="D9" s="113"/>
      <c r="E9" s="17"/>
      <c r="F9" s="18"/>
      <c r="K9" s="114"/>
      <c r="Q9" s="114"/>
      <c r="S9" s="19"/>
      <c r="T9" s="115"/>
      <c r="U9" s="115"/>
      <c r="V9" s="115"/>
      <c r="Z9" s="114"/>
      <c r="AB9" s="114"/>
      <c r="AC9" s="116"/>
      <c r="AD9" s="114"/>
      <c r="AG9" s="20"/>
      <c r="AH9" s="20"/>
      <c r="AI9" s="20"/>
      <c r="AJ9" s="20"/>
      <c r="AK9" s="20"/>
      <c r="AN9" s="20"/>
    </row>
    <row r="10" s="15" customFormat="true" ht="15" hidden="false" customHeight="false" outlineLevel="0" collapsed="false">
      <c r="C10" s="108"/>
      <c r="D10" s="16"/>
      <c r="E10" s="17"/>
      <c r="F10" s="18"/>
      <c r="AB10" s="114"/>
      <c r="AC10" s="116"/>
      <c r="AD10" s="114"/>
      <c r="AH10" s="20"/>
      <c r="AI10" s="117" t="s">
        <v>75</v>
      </c>
      <c r="AN10" s="117" t="s">
        <v>7</v>
      </c>
    </row>
    <row r="11" s="124" customFormat="true" ht="15" hidden="false" customHeight="true" outlineLevel="0" collapsed="false">
      <c r="A11" s="118"/>
      <c r="B11" s="118"/>
      <c r="C11" s="118"/>
      <c r="D11" s="119" t="s">
        <v>8</v>
      </c>
      <c r="E11" s="120" t="s">
        <v>9</v>
      </c>
      <c r="F11" s="120"/>
      <c r="G11" s="120"/>
      <c r="H11" s="120"/>
      <c r="I11" s="120"/>
      <c r="J11" s="120"/>
      <c r="K11" s="121" t="s">
        <v>9</v>
      </c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2"/>
      <c r="AK11" s="123"/>
      <c r="AL11" s="123"/>
      <c r="AM11" s="123"/>
      <c r="AN11" s="122"/>
    </row>
    <row r="12" s="124" customFormat="true" ht="15.75" hidden="false" customHeight="true" outlineLevel="0" collapsed="false">
      <c r="A12" s="118"/>
      <c r="B12" s="118"/>
      <c r="C12" s="118"/>
      <c r="D12" s="119"/>
      <c r="E12" s="125" t="s">
        <v>76</v>
      </c>
      <c r="F12" s="126" t="s">
        <v>9</v>
      </c>
      <c r="G12" s="127"/>
      <c r="H12" s="127"/>
      <c r="I12" s="127"/>
      <c r="J12" s="127"/>
      <c r="K12" s="125" t="s">
        <v>11</v>
      </c>
      <c r="L12" s="126" t="s">
        <v>9</v>
      </c>
      <c r="M12" s="126"/>
      <c r="N12" s="126"/>
      <c r="O12" s="126"/>
      <c r="P12" s="126"/>
      <c r="Q12" s="125" t="s">
        <v>77</v>
      </c>
      <c r="R12" s="126" t="s">
        <v>9</v>
      </c>
      <c r="S12" s="125" t="s">
        <v>78</v>
      </c>
      <c r="T12" s="126" t="s">
        <v>9</v>
      </c>
      <c r="U12" s="126"/>
      <c r="V12" s="126"/>
      <c r="W12" s="126"/>
      <c r="X12" s="126"/>
      <c r="Y12" s="126"/>
      <c r="Z12" s="125" t="s">
        <v>79</v>
      </c>
      <c r="AA12" s="126" t="s">
        <v>9</v>
      </c>
      <c r="AB12" s="128" t="s">
        <v>80</v>
      </c>
      <c r="AC12" s="129" t="s">
        <v>9</v>
      </c>
      <c r="AD12" s="127"/>
      <c r="AE12" s="127"/>
      <c r="AF12" s="125" t="s">
        <v>81</v>
      </c>
      <c r="AG12" s="130" t="s">
        <v>9</v>
      </c>
      <c r="AH12" s="130"/>
      <c r="AI12" s="130"/>
      <c r="AJ12" s="131"/>
      <c r="AK12" s="132"/>
      <c r="AL12" s="133" t="s">
        <v>82</v>
      </c>
      <c r="AM12" s="134" t="s">
        <v>15</v>
      </c>
      <c r="AN12" s="131"/>
    </row>
    <row r="13" s="124" customFormat="true" ht="215.25" hidden="false" customHeight="true" outlineLevel="0" collapsed="false">
      <c r="A13" s="118"/>
      <c r="B13" s="118"/>
      <c r="C13" s="118"/>
      <c r="D13" s="119"/>
      <c r="E13" s="125"/>
      <c r="F13" s="28" t="s">
        <v>83</v>
      </c>
      <c r="G13" s="135"/>
      <c r="H13" s="135"/>
      <c r="I13" s="135"/>
      <c r="J13" s="135"/>
      <c r="K13" s="125"/>
      <c r="L13" s="28" t="s">
        <v>84</v>
      </c>
      <c r="M13" s="28" t="s">
        <v>85</v>
      </c>
      <c r="N13" s="28" t="s">
        <v>86</v>
      </c>
      <c r="O13" s="28" t="s">
        <v>87</v>
      </c>
      <c r="P13" s="28" t="s">
        <v>88</v>
      </c>
      <c r="Q13" s="125"/>
      <c r="R13" s="28" t="s">
        <v>89</v>
      </c>
      <c r="S13" s="125"/>
      <c r="T13" s="28" t="s">
        <v>90</v>
      </c>
      <c r="U13" s="28" t="s">
        <v>91</v>
      </c>
      <c r="V13" s="28" t="s">
        <v>92</v>
      </c>
      <c r="W13" s="135"/>
      <c r="X13" s="135"/>
      <c r="Y13" s="135"/>
      <c r="Z13" s="125"/>
      <c r="AA13" s="28" t="s">
        <v>94</v>
      </c>
      <c r="AB13" s="136"/>
      <c r="AC13" s="137" t="s">
        <v>95</v>
      </c>
      <c r="AD13" s="135"/>
      <c r="AE13" s="135"/>
      <c r="AF13" s="125"/>
      <c r="AG13" s="28" t="s">
        <v>96</v>
      </c>
      <c r="AH13" s="28" t="s">
        <v>97</v>
      </c>
      <c r="AI13" s="29" t="s">
        <v>98</v>
      </c>
      <c r="AJ13" s="138" t="s">
        <v>99</v>
      </c>
      <c r="AK13" s="139"/>
      <c r="AL13" s="140"/>
      <c r="AM13" s="135" t="s">
        <v>100</v>
      </c>
      <c r="AN13" s="141" t="s">
        <v>101</v>
      </c>
    </row>
    <row r="14" s="41" customFormat="true" ht="43.5" hidden="false" customHeight="false" outlineLevel="0" collapsed="false">
      <c r="A14" s="142" t="s">
        <v>154</v>
      </c>
      <c r="B14" s="143" t="s">
        <v>28</v>
      </c>
      <c r="C14" s="144"/>
      <c r="D14" s="145" t="n">
        <f aca="false">SUM(D15:D17,D18,D31)</f>
        <v>35052.1</v>
      </c>
      <c r="E14" s="146" t="n">
        <f aca="false">SUM(E15:E17,E18,E31)</f>
        <v>0</v>
      </c>
      <c r="F14" s="146" t="n">
        <f aca="false">SUM(F15:F17,F18,F31)</f>
        <v>0</v>
      </c>
      <c r="G14" s="147" t="n">
        <f aca="false">SUM(G15:G17,G18,G31)</f>
        <v>0</v>
      </c>
      <c r="H14" s="147" t="n">
        <f aca="false">SUM(H15:H17,H18,H31)</f>
        <v>0</v>
      </c>
      <c r="I14" s="147" t="n">
        <f aca="false">SUM(I15:I17,I18,I31)</f>
        <v>0</v>
      </c>
      <c r="J14" s="147" t="n">
        <f aca="false">SUM(J15:J17,J18,J31)</f>
        <v>0</v>
      </c>
      <c r="K14" s="148" t="n">
        <f aca="false">SUM(K15:K17,K18,K31)</f>
        <v>1171</v>
      </c>
      <c r="L14" s="148" t="n">
        <f aca="false">SUM(L15:L17,L18,L31)</f>
        <v>780</v>
      </c>
      <c r="M14" s="148" t="n">
        <f aca="false">SUM(M15:M17,M18,M31)</f>
        <v>20</v>
      </c>
      <c r="N14" s="148" t="n">
        <f aca="false">SUM(N15:N17,N18,N31)</f>
        <v>165</v>
      </c>
      <c r="O14" s="148" t="n">
        <f aca="false">SUM(O15:O17,O18,O31)</f>
        <v>24</v>
      </c>
      <c r="P14" s="148" t="n">
        <f aca="false">SUM(P15:P17,P18,P31)</f>
        <v>182</v>
      </c>
      <c r="Q14" s="148" t="n">
        <f aca="false">SUM(Q15:Q17,Q18,Q31)</f>
        <v>0</v>
      </c>
      <c r="R14" s="148" t="n">
        <f aca="false">SUM(R15:R17,R18,R31)</f>
        <v>0</v>
      </c>
      <c r="S14" s="148" t="n">
        <f aca="false">SUM(S15:S17,S18,S31)</f>
        <v>2739.5</v>
      </c>
      <c r="T14" s="148" t="n">
        <f aca="false">SUM(T15:T17,T18,T31)</f>
        <v>634.5</v>
      </c>
      <c r="U14" s="148" t="n">
        <f aca="false">SUM(U15:U17,U18,U31)</f>
        <v>1636</v>
      </c>
      <c r="V14" s="148" t="n">
        <f aca="false">SUM(V15:V17,V18,V31)</f>
        <v>469</v>
      </c>
      <c r="W14" s="147" t="n">
        <f aca="false">SUM(W15:W17,W18,W31)</f>
        <v>0</v>
      </c>
      <c r="X14" s="147" t="n">
        <f aca="false">SUM(X15:X17,X18,X31)</f>
        <v>0</v>
      </c>
      <c r="Y14" s="147" t="n">
        <f aca="false">SUM(Y15:Y17,Y18,Y31)</f>
        <v>0</v>
      </c>
      <c r="Z14" s="148" t="n">
        <f aca="false">SUM(Z15:Z17,Z18,Z31)</f>
        <v>4195</v>
      </c>
      <c r="AA14" s="148" t="n">
        <f aca="false">SUM(AA15:AA17,AA18,AA31)</f>
        <v>4195</v>
      </c>
      <c r="AB14" s="149" t="n">
        <f aca="false">SUM(AB15:AB17,AB18,AB31)</f>
        <v>0</v>
      </c>
      <c r="AC14" s="150" t="n">
        <f aca="false">SUM(AC15:AC17,AC18,AC31)</f>
        <v>0</v>
      </c>
      <c r="AD14" s="151" t="n">
        <f aca="false">SUM(AD15:AD17,AD18,AD31)</f>
        <v>0</v>
      </c>
      <c r="AE14" s="152" t="n">
        <f aca="false">SUM(AE15:AE17,AE18,AE31)</f>
        <v>0</v>
      </c>
      <c r="AF14" s="148" t="n">
        <f aca="false">SUM(AF15:AF17,AF18,AF31)</f>
        <v>26946.6</v>
      </c>
      <c r="AG14" s="148" t="n">
        <f aca="false">SUM(AG15:AG17,AG18,AG31)</f>
        <v>26646.6</v>
      </c>
      <c r="AH14" s="148" t="n">
        <f aca="false">SUM(AH15:AH17,AH18,AH31)</f>
        <v>180</v>
      </c>
      <c r="AI14" s="153" t="n">
        <f aca="false">SUM(AI15:AI17,AI18,AI31)</f>
        <v>120</v>
      </c>
      <c r="AJ14" s="154" t="n">
        <f aca="false">SUM(AJ15:AJ17,AJ18,AJ31)</f>
        <v>0</v>
      </c>
      <c r="AK14" s="155" t="n">
        <f aca="false">SUM(AK15:AK17,AK18,AK31)</f>
        <v>0</v>
      </c>
      <c r="AL14" s="156" t="n">
        <f aca="false">SUM(AL15:AL17,AL18,AL31)</f>
        <v>0</v>
      </c>
      <c r="AM14" s="157" t="n">
        <f aca="false">SUM(AM15:AM17,AM18,AM31)</f>
        <v>0</v>
      </c>
      <c r="AN14" s="158" t="n">
        <f aca="false">SUM(AN15:AN17,AN18,AN31)</f>
        <v>0</v>
      </c>
      <c r="AP14" s="159"/>
    </row>
    <row r="15" customFormat="false" ht="45" hidden="false" customHeight="false" outlineLevel="0" collapsed="false">
      <c r="A15" s="142"/>
      <c r="B15" s="160" t="s">
        <v>103</v>
      </c>
      <c r="C15" s="161"/>
      <c r="D15" s="162" t="n">
        <f aca="false">SUM(E15,S15,Z15,AF15,K15,Q15,AL15,AB15)</f>
        <v>6669.1</v>
      </c>
      <c r="E15" s="163" t="n">
        <f aca="false">SUM(F15:J15)</f>
        <v>0</v>
      </c>
      <c r="F15" s="164" t="n">
        <f aca="false">SUM(F64,F113)</f>
        <v>0</v>
      </c>
      <c r="G15" s="164" t="n">
        <f aca="false">SUM(G64,G113)</f>
        <v>0</v>
      </c>
      <c r="H15" s="164"/>
      <c r="I15" s="164" t="n">
        <f aca="false">SUM(I64,I113)</f>
        <v>0</v>
      </c>
      <c r="J15" s="164" t="n">
        <f aca="false">SUM(J64,J113)</f>
        <v>0</v>
      </c>
      <c r="K15" s="165" t="n">
        <f aca="false">SUM(L15:P15)</f>
        <v>1000</v>
      </c>
      <c r="L15" s="164" t="n">
        <f aca="false">SUM(L64,L113)</f>
        <v>780</v>
      </c>
      <c r="M15" s="164" t="n">
        <f aca="false">SUM(M64,M113)</f>
        <v>10</v>
      </c>
      <c r="N15" s="164" t="n">
        <f aca="false">SUM(N64,N113)</f>
        <v>4</v>
      </c>
      <c r="O15" s="164" t="n">
        <f aca="false">SUM(O64,O113)</f>
        <v>24</v>
      </c>
      <c r="P15" s="164" t="n">
        <f aca="false">SUM(P64,P113)</f>
        <v>182</v>
      </c>
      <c r="Q15" s="165" t="n">
        <f aca="false">SUM(R15)</f>
        <v>0</v>
      </c>
      <c r="R15" s="164" t="n">
        <f aca="false">SUM(R64,R113)</f>
        <v>0</v>
      </c>
      <c r="S15" s="163" t="n">
        <f aca="false">SUM(T15:Y15)</f>
        <v>2739.5</v>
      </c>
      <c r="T15" s="164" t="n">
        <f aca="false">SUM(T64,T113)</f>
        <v>634.5</v>
      </c>
      <c r="U15" s="164" t="n">
        <f aca="false">SUM(U64,U113)</f>
        <v>1636</v>
      </c>
      <c r="V15" s="164" t="n">
        <f aca="false">SUM(V64,V113)</f>
        <v>469</v>
      </c>
      <c r="W15" s="164"/>
      <c r="X15" s="164" t="n">
        <f aca="false">SUM(X64,X113)</f>
        <v>0</v>
      </c>
      <c r="Y15" s="164" t="n">
        <f aca="false">SUM(Y64,Y113)</f>
        <v>0</v>
      </c>
      <c r="Z15" s="165" t="n">
        <f aca="false">SUM(AA15)</f>
        <v>2000</v>
      </c>
      <c r="AA15" s="164" t="n">
        <f aca="false">SUM(AA64,AA113)</f>
        <v>2000</v>
      </c>
      <c r="AB15" s="166" t="n">
        <f aca="false">SUM(AC15:AE15)</f>
        <v>0</v>
      </c>
      <c r="AC15" s="167" t="n">
        <f aca="false">SUM(AC64,AC113)</f>
        <v>0</v>
      </c>
      <c r="AD15" s="168" t="n">
        <f aca="false">SUM(AD64,AD113)</f>
        <v>0</v>
      </c>
      <c r="AE15" s="168" t="n">
        <f aca="false">SUM(AE64,AE113)</f>
        <v>0</v>
      </c>
      <c r="AF15" s="163" t="n">
        <f aca="false">SUM(AG15:AK15)</f>
        <v>929.6</v>
      </c>
      <c r="AG15" s="164" t="n">
        <f aca="false">SUM(AG64,AG113)</f>
        <v>629.6</v>
      </c>
      <c r="AH15" s="164" t="n">
        <f aca="false">SUM(AH64,AH113)</f>
        <v>180</v>
      </c>
      <c r="AI15" s="169" t="n">
        <f aca="false">SUM(AI64,AI113)</f>
        <v>120</v>
      </c>
      <c r="AJ15" s="170" t="n">
        <f aca="false">SUM(AJ64,AJ113)</f>
        <v>0</v>
      </c>
      <c r="AK15" s="171" t="n">
        <f aca="false">SUM(AK64,AK113)</f>
        <v>0</v>
      </c>
      <c r="AL15" s="50" t="n">
        <f aca="false">SUM(AM15:AN15)</f>
        <v>0</v>
      </c>
      <c r="AM15" s="172" t="n">
        <f aca="false">SUM(AM64,AM113)</f>
        <v>0</v>
      </c>
      <c r="AN15" s="173" t="n">
        <f aca="false">SUM(AN64,AN113)</f>
        <v>0</v>
      </c>
    </row>
    <row r="16" customFormat="false" ht="60" hidden="true" customHeight="false" outlineLevel="0" collapsed="false">
      <c r="A16" s="142"/>
      <c r="B16" s="174" t="s">
        <v>104</v>
      </c>
      <c r="C16" s="175"/>
      <c r="D16" s="176" t="n">
        <f aca="false">SUM(E16,S16,Z16,AF16,K16,Q16,AL16,AB16)</f>
        <v>0</v>
      </c>
      <c r="E16" s="68" t="n">
        <f aca="false">SUM(F16:J16)</f>
        <v>0</v>
      </c>
      <c r="F16" s="177"/>
      <c r="G16" s="177"/>
      <c r="H16" s="177"/>
      <c r="I16" s="177"/>
      <c r="J16" s="177"/>
      <c r="K16" s="178"/>
      <c r="L16" s="177"/>
      <c r="M16" s="177"/>
      <c r="N16" s="177"/>
      <c r="O16" s="177"/>
      <c r="P16" s="177"/>
      <c r="Q16" s="178" t="n">
        <f aca="false">SUM(R16)</f>
        <v>0</v>
      </c>
      <c r="R16" s="177" t="n">
        <f aca="false">SUM(R65,R114)</f>
        <v>0</v>
      </c>
      <c r="S16" s="68" t="n">
        <f aca="false">SUM(T16:Y16)</f>
        <v>0</v>
      </c>
      <c r="T16" s="179"/>
      <c r="U16" s="179"/>
      <c r="V16" s="179" t="n">
        <f aca="false">SUM(V65,V114)</f>
        <v>0</v>
      </c>
      <c r="W16" s="177"/>
      <c r="X16" s="177" t="n">
        <f aca="false">SUM(X65,X114)</f>
        <v>0</v>
      </c>
      <c r="Y16" s="177" t="n">
        <f aca="false">SUM(Y65,Y114)</f>
        <v>0</v>
      </c>
      <c r="Z16" s="178" t="n">
        <f aca="false">SUM(AA16)</f>
        <v>0</v>
      </c>
      <c r="AA16" s="177" t="n">
        <f aca="false">SUM(AA65,AA114)</f>
        <v>0</v>
      </c>
      <c r="AB16" s="180" t="n">
        <f aca="false">SUM(AC16:AE16)</f>
        <v>0</v>
      </c>
      <c r="AC16" s="181" t="n">
        <f aca="false">SUM(AC65,AC114)</f>
        <v>0</v>
      </c>
      <c r="AD16" s="89" t="n">
        <f aca="false">SUM(AD65,AD114)</f>
        <v>0</v>
      </c>
      <c r="AE16" s="89" t="n">
        <f aca="false">SUM(AE65,AE114)</f>
        <v>0</v>
      </c>
      <c r="AF16" s="68" t="n">
        <f aca="false">SUM(AG16:AK16)</f>
        <v>0</v>
      </c>
      <c r="AG16" s="177" t="n">
        <f aca="false">SUM(AG65,AG114)</f>
        <v>0</v>
      </c>
      <c r="AH16" s="177" t="n">
        <f aca="false">SUM(AH65,AH114)</f>
        <v>0</v>
      </c>
      <c r="AI16" s="182" t="n">
        <f aca="false">SUM(AI65,AI114)</f>
        <v>0</v>
      </c>
      <c r="AJ16" s="183" t="n">
        <f aca="false">SUM(AJ65,AJ114)</f>
        <v>0</v>
      </c>
      <c r="AK16" s="184" t="n">
        <f aca="false">SUM(AK65,AK114)</f>
        <v>0</v>
      </c>
      <c r="AL16" s="50" t="n">
        <f aca="false">SUM(AM16:AN16)</f>
        <v>0</v>
      </c>
      <c r="AM16" s="183" t="n">
        <f aca="false">SUM(AM65,AM114)</f>
        <v>0</v>
      </c>
      <c r="AN16" s="182" t="n">
        <f aca="false">SUM(AN65,AN114)</f>
        <v>0</v>
      </c>
    </row>
    <row r="17" customFormat="false" ht="210" hidden="false" customHeight="false" outlineLevel="0" collapsed="false">
      <c r="A17" s="142"/>
      <c r="B17" s="174" t="s">
        <v>105</v>
      </c>
      <c r="C17" s="185" t="n">
        <v>420269</v>
      </c>
      <c r="D17" s="186" t="n">
        <f aca="false">SUM(E17,S17,Z17,AF17,K17,Q17,AL17,AB17)</f>
        <v>3841</v>
      </c>
      <c r="E17" s="187" t="n">
        <f aca="false">SUM(F17:J17)</f>
        <v>0</v>
      </c>
      <c r="F17" s="177" t="n">
        <f aca="false">SUM(F66,F115)</f>
        <v>0</v>
      </c>
      <c r="G17" s="177" t="n">
        <f aca="false">SUM(G66,G115)</f>
        <v>0</v>
      </c>
      <c r="H17" s="177"/>
      <c r="I17" s="177" t="n">
        <f aca="false">SUM(I66,I115)</f>
        <v>0</v>
      </c>
      <c r="J17" s="177" t="n">
        <f aca="false">SUM(J66,J115)</f>
        <v>0</v>
      </c>
      <c r="K17" s="188" t="n">
        <f aca="false">SUM(L17:P17)</f>
        <v>47</v>
      </c>
      <c r="L17" s="177" t="n">
        <f aca="false">SUM(L66,L115)</f>
        <v>0</v>
      </c>
      <c r="M17" s="177" t="n">
        <f aca="false">SUM(M66,M115)</f>
        <v>1</v>
      </c>
      <c r="N17" s="177" t="n">
        <f aca="false">SUM(N66,N115)</f>
        <v>46</v>
      </c>
      <c r="O17" s="177" t="n">
        <f aca="false">SUM(O66,O115)</f>
        <v>0</v>
      </c>
      <c r="P17" s="177" t="n">
        <f aca="false">SUM(P66,P115)</f>
        <v>0</v>
      </c>
      <c r="Q17" s="188" t="n">
        <f aca="false">SUM(R17)</f>
        <v>0</v>
      </c>
      <c r="R17" s="177" t="n">
        <f aca="false">SUM(R66,R115)</f>
        <v>0</v>
      </c>
      <c r="S17" s="187" t="n">
        <f aca="false">SUM(T17:Y17)</f>
        <v>0</v>
      </c>
      <c r="T17" s="177"/>
      <c r="U17" s="177"/>
      <c r="V17" s="177" t="n">
        <f aca="false">SUM(V66,V115)</f>
        <v>0</v>
      </c>
      <c r="W17" s="177"/>
      <c r="X17" s="177" t="n">
        <f aca="false">SUM(X66,X115)</f>
        <v>0</v>
      </c>
      <c r="Y17" s="177" t="n">
        <f aca="false">SUM(Y66,Y115)</f>
        <v>0</v>
      </c>
      <c r="Z17" s="188" t="n">
        <f aca="false">SUM(AA17)</f>
        <v>342</v>
      </c>
      <c r="AA17" s="177" t="n">
        <f aca="false">SUM(AA66,AA115)</f>
        <v>342</v>
      </c>
      <c r="AB17" s="180" t="n">
        <f aca="false">SUM(AC17:AE17)</f>
        <v>0</v>
      </c>
      <c r="AC17" s="189" t="n">
        <f aca="false">SUM(AC66,AC115)</f>
        <v>0</v>
      </c>
      <c r="AD17" s="89" t="n">
        <f aca="false">SUM(AD66,AD115)</f>
        <v>0</v>
      </c>
      <c r="AE17" s="89" t="n">
        <f aca="false">SUM(AE66,AE115)</f>
        <v>0</v>
      </c>
      <c r="AF17" s="187" t="n">
        <f aca="false">SUM(AG17:AK17)</f>
        <v>3452</v>
      </c>
      <c r="AG17" s="177" t="n">
        <f aca="false">SUM(AG66,AG115)</f>
        <v>3452</v>
      </c>
      <c r="AH17" s="177" t="n">
        <f aca="false">SUM(AH66,AH115)</f>
        <v>0</v>
      </c>
      <c r="AI17" s="182" t="n">
        <f aca="false">SUM(AI66,AI115)</f>
        <v>0</v>
      </c>
      <c r="AJ17" s="190" t="n">
        <f aca="false">SUM(AJ66,AJ115)</f>
        <v>0</v>
      </c>
      <c r="AK17" s="171" t="n">
        <f aca="false">SUM(AK66,AK115)</f>
        <v>0</v>
      </c>
      <c r="AL17" s="50" t="n">
        <f aca="false">SUM(AM17:AN17)</f>
        <v>0</v>
      </c>
      <c r="AM17" s="183" t="n">
        <f aca="false">SUM(AM66,AM115)</f>
        <v>0</v>
      </c>
      <c r="AN17" s="182" t="n">
        <f aca="false">SUM(AN66,AN115)</f>
        <v>0</v>
      </c>
    </row>
    <row r="18" s="41" customFormat="true" ht="143.25" hidden="false" customHeight="false" outlineLevel="0" collapsed="false">
      <c r="A18" s="142"/>
      <c r="B18" s="191" t="s">
        <v>106</v>
      </c>
      <c r="C18" s="192" t="s">
        <v>107</v>
      </c>
      <c r="D18" s="186" t="n">
        <f aca="false">SUM(E18,S18,Z18,AF18,K18,Q18,AL18,AB18)</f>
        <v>24542</v>
      </c>
      <c r="E18" s="187" t="n">
        <f aca="false">SUM(E19,E23,E27)</f>
        <v>0</v>
      </c>
      <c r="F18" s="187" t="n">
        <f aca="false">SUM(F19,F23,F27)</f>
        <v>0</v>
      </c>
      <c r="G18" s="68" t="n">
        <f aca="false">SUM(G19,G23,G27)</f>
        <v>0</v>
      </c>
      <c r="H18" s="68" t="n">
        <f aca="false">SUM(H19,H23,H27)</f>
        <v>0</v>
      </c>
      <c r="I18" s="68" t="n">
        <f aca="false">SUM(I19,I23,I27)</f>
        <v>0</v>
      </c>
      <c r="J18" s="68" t="n">
        <f aca="false">SUM(J19,J23,J27)</f>
        <v>0</v>
      </c>
      <c r="K18" s="187" t="n">
        <f aca="false">SUM(K19,K23,K27)</f>
        <v>124</v>
      </c>
      <c r="L18" s="187" t="n">
        <f aca="false">SUM(L19,L23,L27)</f>
        <v>0</v>
      </c>
      <c r="M18" s="187" t="n">
        <f aca="false">SUM(M19,M23,M27)</f>
        <v>9</v>
      </c>
      <c r="N18" s="187" t="n">
        <f aca="false">SUM(N19,N23,N27)</f>
        <v>115</v>
      </c>
      <c r="O18" s="187" t="n">
        <f aca="false">SUM(O19,O23,O27)</f>
        <v>0</v>
      </c>
      <c r="P18" s="187" t="n">
        <f aca="false">SUM(P19,P23,P27)</f>
        <v>0</v>
      </c>
      <c r="Q18" s="68" t="n">
        <f aca="false">SUM(Q19,Q23,Q27)</f>
        <v>0</v>
      </c>
      <c r="R18" s="68" t="n">
        <f aca="false">SUM(R19,R23,R27)</f>
        <v>0</v>
      </c>
      <c r="S18" s="187" t="n">
        <f aca="false">SUM(S19,S23,S27)</f>
        <v>0</v>
      </c>
      <c r="T18" s="187" t="n">
        <f aca="false">SUM(T19,T23,T27)</f>
        <v>0</v>
      </c>
      <c r="U18" s="187" t="n">
        <f aca="false">SUM(U19,U23,U27)</f>
        <v>0</v>
      </c>
      <c r="V18" s="187" t="n">
        <f aca="false">SUM(V19,V23,V27)</f>
        <v>0</v>
      </c>
      <c r="W18" s="68" t="n">
        <f aca="false">SUM(W19,W23,W27)</f>
        <v>0</v>
      </c>
      <c r="X18" s="68" t="n">
        <f aca="false">SUM(X19,X23,X27)</f>
        <v>0</v>
      </c>
      <c r="Y18" s="68" t="n">
        <f aca="false">SUM(Y19,Y23,Y27)</f>
        <v>0</v>
      </c>
      <c r="Z18" s="187" t="n">
        <f aca="false">SUM(Z19,Z23,Z27)</f>
        <v>1853</v>
      </c>
      <c r="AA18" s="187" t="n">
        <f aca="false">SUM(AA19,AA23,AA27)</f>
        <v>1853</v>
      </c>
      <c r="AB18" s="193" t="n">
        <f aca="false">SUM(AB19,AB23,AB27)</f>
        <v>0</v>
      </c>
      <c r="AC18" s="194" t="n">
        <f aca="false">SUM(AC19,AC23,AC27)</f>
        <v>0</v>
      </c>
      <c r="AD18" s="68" t="n">
        <f aca="false">SUM(AD19,AD23,AD27)</f>
        <v>0</v>
      </c>
      <c r="AE18" s="68" t="n">
        <f aca="false">SUM(AE19,AE23,AE27)</f>
        <v>0</v>
      </c>
      <c r="AF18" s="187" t="n">
        <f aca="false">SUM(AF19,AF23,AF27)</f>
        <v>22565</v>
      </c>
      <c r="AG18" s="187" t="n">
        <f aca="false">SUM(AG19,AG23,AG27)</f>
        <v>22565</v>
      </c>
      <c r="AH18" s="187" t="n">
        <f aca="false">SUM(AH19,AH23,AH27)</f>
        <v>0</v>
      </c>
      <c r="AI18" s="195" t="n">
        <f aca="false">SUM(AI19,AI23,AI27)</f>
        <v>0</v>
      </c>
      <c r="AJ18" s="196" t="n">
        <f aca="false">SUM(AJ19,AJ23,AJ27)</f>
        <v>0</v>
      </c>
      <c r="AK18" s="197" t="n">
        <f aca="false">SUM(AK19,AK23,AK27)</f>
        <v>0</v>
      </c>
      <c r="AL18" s="50" t="n">
        <f aca="false">SUM(AL19,AL23,AL27)</f>
        <v>0</v>
      </c>
      <c r="AM18" s="198" t="n">
        <f aca="false">SUM(AM19,AM23,AM27)</f>
        <v>0</v>
      </c>
      <c r="AN18" s="199" t="n">
        <f aca="false">SUM(AN19,AN23,AN27)</f>
        <v>0</v>
      </c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</row>
    <row r="19" s="3" customFormat="true" ht="45" hidden="false" customHeight="false" outlineLevel="0" collapsed="false">
      <c r="A19" s="142"/>
      <c r="B19" s="200" t="s">
        <v>32</v>
      </c>
      <c r="C19" s="201" t="s">
        <v>108</v>
      </c>
      <c r="D19" s="186" t="n">
        <f aca="false">SUM(E19,S19,Z19,AF19,K19,Q19,AL19,AB19)</f>
        <v>24339</v>
      </c>
      <c r="E19" s="187" t="n">
        <f aca="false">SUM(E20:E22)</f>
        <v>0</v>
      </c>
      <c r="F19" s="202" t="n">
        <f aca="false">SUM(F20:F22)</f>
        <v>0</v>
      </c>
      <c r="G19" s="203" t="n">
        <f aca="false">SUM(G20:G22)</f>
        <v>0</v>
      </c>
      <c r="H19" s="203" t="n">
        <f aca="false">SUM(H20:H22)</f>
        <v>0</v>
      </c>
      <c r="I19" s="203" t="n">
        <f aca="false">SUM(I20:I22)</f>
        <v>0</v>
      </c>
      <c r="J19" s="203" t="n">
        <f aca="false">SUM(J20:J22)</f>
        <v>0</v>
      </c>
      <c r="K19" s="187" t="n">
        <f aca="false">SUM(K20:K22)</f>
        <v>124</v>
      </c>
      <c r="L19" s="202" t="n">
        <f aca="false">SUM(L20:L22)</f>
        <v>0</v>
      </c>
      <c r="M19" s="202" t="n">
        <f aca="false">SUM(M20:M22)</f>
        <v>9</v>
      </c>
      <c r="N19" s="202" t="n">
        <f aca="false">SUM(N20:N22)</f>
        <v>115</v>
      </c>
      <c r="O19" s="202" t="n">
        <f aca="false">SUM(O20:O22)</f>
        <v>0</v>
      </c>
      <c r="P19" s="202" t="n">
        <f aca="false">SUM(P20:P22)</f>
        <v>0</v>
      </c>
      <c r="Q19" s="68" t="n">
        <f aca="false">SUM(Q20:Q22)</f>
        <v>0</v>
      </c>
      <c r="R19" s="203" t="n">
        <f aca="false">SUM(R20:R22)</f>
        <v>0</v>
      </c>
      <c r="S19" s="187" t="n">
        <f aca="false">SUM(S20:S22)</f>
        <v>0</v>
      </c>
      <c r="T19" s="202" t="n">
        <f aca="false">SUM(T20:T22)</f>
        <v>0</v>
      </c>
      <c r="U19" s="202" t="n">
        <f aca="false">SUM(U20:U22)</f>
        <v>0</v>
      </c>
      <c r="V19" s="202" t="n">
        <f aca="false">SUM(V20:V22)</f>
        <v>0</v>
      </c>
      <c r="W19" s="203" t="n">
        <f aca="false">SUM(W20:W22)</f>
        <v>0</v>
      </c>
      <c r="X19" s="203" t="n">
        <f aca="false">SUM(X20:X22)</f>
        <v>0</v>
      </c>
      <c r="Y19" s="203" t="n">
        <f aca="false">SUM(Y20:Y22)</f>
        <v>0</v>
      </c>
      <c r="Z19" s="187" t="n">
        <f aca="false">SUM(Z20:Z22)</f>
        <v>1853</v>
      </c>
      <c r="AA19" s="202" t="n">
        <f aca="false">SUM(AA20:AA22)</f>
        <v>1853</v>
      </c>
      <c r="AB19" s="193" t="n">
        <f aca="false">SUM(AB20:AB22)</f>
        <v>0</v>
      </c>
      <c r="AC19" s="204" t="n">
        <f aca="false">SUM(AC20:AC22)</f>
        <v>0</v>
      </c>
      <c r="AD19" s="203" t="n">
        <f aca="false">SUM(AD20:AD22)</f>
        <v>0</v>
      </c>
      <c r="AE19" s="203" t="n">
        <f aca="false">SUM(AE20:AE22)</f>
        <v>0</v>
      </c>
      <c r="AF19" s="187" t="n">
        <f aca="false">SUM(AF20:AF22)</f>
        <v>22362</v>
      </c>
      <c r="AG19" s="202" t="n">
        <f aca="false">SUM(AG20:AG22)</f>
        <v>22362</v>
      </c>
      <c r="AH19" s="202" t="n">
        <f aca="false">SUM(AH20:AH22)</f>
        <v>0</v>
      </c>
      <c r="AI19" s="205" t="n">
        <f aca="false">SUM(AI20:AI22)</f>
        <v>0</v>
      </c>
      <c r="AJ19" s="206" t="n">
        <f aca="false">SUM(AJ20:AJ22)</f>
        <v>0</v>
      </c>
      <c r="AK19" s="207" t="n">
        <f aca="false">SUM(AK20:AK22)</f>
        <v>0</v>
      </c>
      <c r="AL19" s="50" t="n">
        <f aca="false">SUM(AL20:AL22)</f>
        <v>0</v>
      </c>
      <c r="AM19" s="208" t="n">
        <f aca="false">SUM(AM20:AM22)</f>
        <v>0</v>
      </c>
      <c r="AN19" s="209" t="n">
        <f aca="false">SUM(AN20:AN22)</f>
        <v>0</v>
      </c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</row>
    <row r="20" customFormat="false" ht="60" hidden="false" customHeight="false" outlineLevel="0" collapsed="false">
      <c r="A20" s="142"/>
      <c r="B20" s="210" t="s">
        <v>33</v>
      </c>
      <c r="C20" s="211" t="s">
        <v>109</v>
      </c>
      <c r="D20" s="186" t="n">
        <f aca="false">SUM(E20,S20,Z20,AF20,K20,Q20,AL20,AB20)</f>
        <v>24339</v>
      </c>
      <c r="E20" s="187" t="n">
        <f aca="false">SUM(F20:J20)</f>
        <v>0</v>
      </c>
      <c r="F20" s="212" t="n">
        <f aca="false">SUM(F69,F118)</f>
        <v>0</v>
      </c>
      <c r="G20" s="89" t="n">
        <f aca="false">SUM(G69,G118)</f>
        <v>0</v>
      </c>
      <c r="H20" s="89"/>
      <c r="I20" s="89" t="n">
        <f aca="false">SUM(I69,I118)</f>
        <v>0</v>
      </c>
      <c r="J20" s="89" t="n">
        <f aca="false">SUM(J69,J118)</f>
        <v>0</v>
      </c>
      <c r="K20" s="188" t="n">
        <f aca="false">SUM(L20:P20)</f>
        <v>124</v>
      </c>
      <c r="L20" s="212" t="n">
        <f aca="false">SUM(L69,L118)</f>
        <v>0</v>
      </c>
      <c r="M20" s="212" t="n">
        <f aca="false">SUM(M69,M118)</f>
        <v>9</v>
      </c>
      <c r="N20" s="212" t="n">
        <f aca="false">SUM(N69,N118)</f>
        <v>115</v>
      </c>
      <c r="O20" s="212" t="n">
        <f aca="false">SUM(O69,O118)</f>
        <v>0</v>
      </c>
      <c r="P20" s="212" t="n">
        <f aca="false">SUM(P69,P118)</f>
        <v>0</v>
      </c>
      <c r="Q20" s="213" t="n">
        <f aca="false">SUM(R20)</f>
        <v>0</v>
      </c>
      <c r="R20" s="89" t="n">
        <f aca="false">SUM(R69,R118)</f>
        <v>0</v>
      </c>
      <c r="S20" s="187" t="n">
        <f aca="false">SUM(T20:Y20)</f>
        <v>0</v>
      </c>
      <c r="T20" s="212"/>
      <c r="U20" s="212"/>
      <c r="V20" s="212" t="n">
        <f aca="false">SUM(V69,V118)</f>
        <v>0</v>
      </c>
      <c r="W20" s="89"/>
      <c r="X20" s="89" t="n">
        <f aca="false">SUM(X69,X118)</f>
        <v>0</v>
      </c>
      <c r="Y20" s="89" t="n">
        <f aca="false">SUM(Y69,Y118)</f>
        <v>0</v>
      </c>
      <c r="Z20" s="188" t="n">
        <f aca="false">SUM(AA20)</f>
        <v>1853</v>
      </c>
      <c r="AA20" s="212" t="n">
        <f aca="false">SUM(AA69,AA118)</f>
        <v>1853</v>
      </c>
      <c r="AB20" s="180" t="n">
        <f aca="false">SUM(AC20:AE20)</f>
        <v>0</v>
      </c>
      <c r="AC20" s="189" t="n">
        <f aca="false">SUM(AC69,AC118)</f>
        <v>0</v>
      </c>
      <c r="AD20" s="89" t="n">
        <f aca="false">SUM(AD69,AD118)</f>
        <v>0</v>
      </c>
      <c r="AE20" s="89" t="n">
        <f aca="false">SUM(AE69,AE118)</f>
        <v>0</v>
      </c>
      <c r="AF20" s="187" t="n">
        <f aca="false">SUM(AG20:AK20)</f>
        <v>22362</v>
      </c>
      <c r="AG20" s="212" t="n">
        <f aca="false">SUM(AG69,AG118)</f>
        <v>22362</v>
      </c>
      <c r="AH20" s="212" t="n">
        <f aca="false">SUM(AH69,AH118)</f>
        <v>0</v>
      </c>
      <c r="AI20" s="214" t="n">
        <f aca="false">SUM(AI69,AI118)</f>
        <v>0</v>
      </c>
      <c r="AJ20" s="215" t="n">
        <f aca="false">SUM(AJ69,AJ118)</f>
        <v>0</v>
      </c>
      <c r="AK20" s="216" t="n">
        <f aca="false">SUM(AK69,AK118)</f>
        <v>0</v>
      </c>
      <c r="AL20" s="50" t="n">
        <f aca="false">SUM(AM20:AN20)</f>
        <v>0</v>
      </c>
      <c r="AM20" s="217" t="n">
        <f aca="false">SUM(AM69,AM118)</f>
        <v>0</v>
      </c>
      <c r="AN20" s="218" t="n">
        <f aca="false">SUM(AN69,AN118)</f>
        <v>0</v>
      </c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</row>
    <row r="21" customFormat="false" ht="60" hidden="true" customHeight="false" outlineLevel="0" collapsed="false">
      <c r="A21" s="142"/>
      <c r="B21" s="210" t="s">
        <v>34</v>
      </c>
      <c r="C21" s="219" t="s">
        <v>110</v>
      </c>
      <c r="D21" s="176" t="n">
        <f aca="false">SUM(E21,S21,Z21,AF21,K21,Q21,AL21,AB21)</f>
        <v>0</v>
      </c>
      <c r="E21" s="68" t="n">
        <f aca="false">SUM(F21:J21)</f>
        <v>0</v>
      </c>
      <c r="F21" s="89" t="n">
        <f aca="false">SUM(F70,F119)</f>
        <v>0</v>
      </c>
      <c r="G21" s="89" t="n">
        <f aca="false">SUM(G70,G119)</f>
        <v>0</v>
      </c>
      <c r="H21" s="89"/>
      <c r="I21" s="89" t="n">
        <f aca="false">SUM(I70,I119)</f>
        <v>0</v>
      </c>
      <c r="J21" s="89" t="n">
        <f aca="false">SUM(J70,J119)</f>
        <v>0</v>
      </c>
      <c r="K21" s="220" t="n">
        <f aca="false">SUM(L21:P21)</f>
        <v>0</v>
      </c>
      <c r="L21" s="89" t="n">
        <f aca="false">SUM(L70,L119)</f>
        <v>0</v>
      </c>
      <c r="M21" s="89" t="n">
        <f aca="false">SUM(M70,M119)</f>
        <v>0</v>
      </c>
      <c r="N21" s="89" t="n">
        <f aca="false">SUM(N70,N119)</f>
        <v>0</v>
      </c>
      <c r="O21" s="89" t="n">
        <f aca="false">SUM(O70,O119)</f>
        <v>0</v>
      </c>
      <c r="P21" s="89" t="n">
        <f aca="false">SUM(P70,P119)</f>
        <v>0</v>
      </c>
      <c r="Q21" s="220" t="n">
        <f aca="false">SUM(R21)</f>
        <v>0</v>
      </c>
      <c r="R21" s="89" t="n">
        <f aca="false">SUM(R70,R119)</f>
        <v>0</v>
      </c>
      <c r="S21" s="68" t="n">
        <f aca="false">SUM(T21:Y21)</f>
        <v>0</v>
      </c>
      <c r="T21" s="221"/>
      <c r="U21" s="221"/>
      <c r="V21" s="221" t="n">
        <f aca="false">SUM(V70,V119)</f>
        <v>0</v>
      </c>
      <c r="W21" s="89"/>
      <c r="X21" s="89" t="n">
        <f aca="false">SUM(X70,X119)</f>
        <v>0</v>
      </c>
      <c r="Y21" s="89" t="n">
        <f aca="false">SUM(Y70,Y119)</f>
        <v>0</v>
      </c>
      <c r="Z21" s="220" t="n">
        <f aca="false">SUM(AA21)</f>
        <v>0</v>
      </c>
      <c r="AA21" s="89" t="n">
        <f aca="false">SUM(AA70,AA119)</f>
        <v>0</v>
      </c>
      <c r="AB21" s="180" t="n">
        <f aca="false">SUM(AC21:AE21)</f>
        <v>0</v>
      </c>
      <c r="AC21" s="181" t="n">
        <f aca="false">SUM(AC70,AC119)</f>
        <v>0</v>
      </c>
      <c r="AD21" s="89" t="n">
        <f aca="false">SUM(AD70,AD119)</f>
        <v>0</v>
      </c>
      <c r="AE21" s="89" t="n">
        <f aca="false">SUM(AE70,AE119)</f>
        <v>0</v>
      </c>
      <c r="AF21" s="68" t="n">
        <f aca="false">SUM(AG21:AK21)</f>
        <v>0</v>
      </c>
      <c r="AG21" s="89" t="n">
        <f aca="false">SUM(AG70,AG119)</f>
        <v>0</v>
      </c>
      <c r="AH21" s="89" t="n">
        <f aca="false">SUM(AH70,AH119)</f>
        <v>0</v>
      </c>
      <c r="AI21" s="218" t="n">
        <f aca="false">SUM(AI70,AI119)</f>
        <v>0</v>
      </c>
      <c r="AJ21" s="222" t="n">
        <f aca="false">SUM(AJ70,AJ119)</f>
        <v>0</v>
      </c>
      <c r="AK21" s="216" t="n">
        <f aca="false">SUM(AK70,AK119)</f>
        <v>0</v>
      </c>
      <c r="AL21" s="50" t="n">
        <f aca="false">SUM(AM21:AN21)</f>
        <v>0</v>
      </c>
      <c r="AM21" s="217" t="n">
        <f aca="false">SUM(AM70,AM119)</f>
        <v>0</v>
      </c>
      <c r="AN21" s="218" t="n">
        <f aca="false">SUM(AN70,AN119)</f>
        <v>0</v>
      </c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</row>
    <row r="22" customFormat="false" ht="15.75" hidden="true" customHeight="false" outlineLevel="0" collapsed="false">
      <c r="A22" s="142"/>
      <c r="B22" s="210" t="s">
        <v>35</v>
      </c>
      <c r="C22" s="219" t="s">
        <v>111</v>
      </c>
      <c r="D22" s="176" t="n">
        <f aca="false">SUM(E22,S22,Z22,AF22,K22,Q22,AL22,AB22)</f>
        <v>0</v>
      </c>
      <c r="E22" s="68" t="n">
        <f aca="false">SUM(F22:J22)</f>
        <v>0</v>
      </c>
      <c r="F22" s="89" t="n">
        <f aca="false">SUM(F71,F120)</f>
        <v>0</v>
      </c>
      <c r="G22" s="89" t="n">
        <f aca="false">SUM(G71,G120)</f>
        <v>0</v>
      </c>
      <c r="H22" s="89"/>
      <c r="I22" s="89" t="n">
        <f aca="false">SUM(I71,I120)</f>
        <v>0</v>
      </c>
      <c r="J22" s="89" t="n">
        <f aca="false">SUM(J71,J120)</f>
        <v>0</v>
      </c>
      <c r="K22" s="220" t="n">
        <f aca="false">SUM(L22:P22)</f>
        <v>0</v>
      </c>
      <c r="L22" s="89" t="n">
        <f aca="false">SUM(L71,L120)</f>
        <v>0</v>
      </c>
      <c r="M22" s="89" t="n">
        <f aca="false">SUM(M71,M120)</f>
        <v>0</v>
      </c>
      <c r="N22" s="89" t="n">
        <f aca="false">SUM(N71,N120)</f>
        <v>0</v>
      </c>
      <c r="O22" s="89" t="n">
        <f aca="false">SUM(O71,O120)</f>
        <v>0</v>
      </c>
      <c r="P22" s="89" t="n">
        <f aca="false">SUM(P71,P120)</f>
        <v>0</v>
      </c>
      <c r="Q22" s="220" t="n">
        <f aca="false">SUM(R22)</f>
        <v>0</v>
      </c>
      <c r="R22" s="89" t="n">
        <f aca="false">SUM(R71,R120)</f>
        <v>0</v>
      </c>
      <c r="S22" s="68" t="n">
        <f aca="false">SUM(T22:Y22)</f>
        <v>0</v>
      </c>
      <c r="T22" s="221"/>
      <c r="U22" s="221"/>
      <c r="V22" s="221" t="n">
        <f aca="false">SUM(V71,V120)</f>
        <v>0</v>
      </c>
      <c r="W22" s="89"/>
      <c r="X22" s="89" t="n">
        <f aca="false">SUM(X71,X120)</f>
        <v>0</v>
      </c>
      <c r="Y22" s="89" t="n">
        <f aca="false">SUM(Y71,Y120)</f>
        <v>0</v>
      </c>
      <c r="Z22" s="220" t="n">
        <f aca="false">SUM(AA22)</f>
        <v>0</v>
      </c>
      <c r="AA22" s="89" t="n">
        <f aca="false">SUM(AA71,AA120)</f>
        <v>0</v>
      </c>
      <c r="AB22" s="180" t="n">
        <f aca="false">SUM(AC22:AE22)</f>
        <v>0</v>
      </c>
      <c r="AC22" s="181" t="n">
        <f aca="false">SUM(AC71,AC120)</f>
        <v>0</v>
      </c>
      <c r="AD22" s="89" t="n">
        <f aca="false">SUM(AD71,AD120)</f>
        <v>0</v>
      </c>
      <c r="AE22" s="89" t="n">
        <f aca="false">SUM(AE71,AE120)</f>
        <v>0</v>
      </c>
      <c r="AF22" s="68" t="n">
        <f aca="false">SUM(AG22:AK22)</f>
        <v>0</v>
      </c>
      <c r="AG22" s="89" t="n">
        <f aca="false">SUM(AG71,AG120)</f>
        <v>0</v>
      </c>
      <c r="AH22" s="89" t="n">
        <f aca="false">SUM(AH71,AH120)</f>
        <v>0</v>
      </c>
      <c r="AI22" s="218" t="n">
        <f aca="false">SUM(AI71,AI120)</f>
        <v>0</v>
      </c>
      <c r="AJ22" s="222" t="n">
        <f aca="false">SUM(AJ71,AJ120)</f>
        <v>0</v>
      </c>
      <c r="AK22" s="216" t="n">
        <f aca="false">SUM(AK71,AK120)</f>
        <v>0</v>
      </c>
      <c r="AL22" s="50" t="n">
        <f aca="false">SUM(AM22:AN22)</f>
        <v>0</v>
      </c>
      <c r="AM22" s="217" t="n">
        <f aca="false">SUM(AM71,AM120)</f>
        <v>0</v>
      </c>
      <c r="AN22" s="218" t="n">
        <f aca="false">SUM(AN71,AN120)</f>
        <v>0</v>
      </c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</row>
    <row r="23" s="3" customFormat="true" ht="30" hidden="false" customHeight="false" outlineLevel="0" collapsed="false">
      <c r="A23" s="142"/>
      <c r="B23" s="200" t="s">
        <v>36</v>
      </c>
      <c r="C23" s="223" t="s">
        <v>112</v>
      </c>
      <c r="D23" s="186" t="n">
        <f aca="false">SUM(E23,S23,Z23,AF23,K23,Q23,AL23,AB23)</f>
        <v>203</v>
      </c>
      <c r="E23" s="68" t="n">
        <f aca="false">SUM(E24:E26)</f>
        <v>0</v>
      </c>
      <c r="F23" s="203" t="n">
        <f aca="false">SUM(F24:F26)</f>
        <v>0</v>
      </c>
      <c r="G23" s="203" t="n">
        <f aca="false">SUM(G24:G26)</f>
        <v>0</v>
      </c>
      <c r="H23" s="203" t="n">
        <f aca="false">SUM(H24:H26)</f>
        <v>0</v>
      </c>
      <c r="I23" s="203" t="n">
        <f aca="false">SUM(I24:I26)</f>
        <v>0</v>
      </c>
      <c r="J23" s="203" t="n">
        <f aca="false">SUM(J24:J26)</f>
        <v>0</v>
      </c>
      <c r="K23" s="187" t="n">
        <f aca="false">SUM(K24:K26)</f>
        <v>0</v>
      </c>
      <c r="L23" s="202" t="n">
        <f aca="false">SUM(L24:L26)</f>
        <v>0</v>
      </c>
      <c r="M23" s="202" t="n">
        <f aca="false">SUM(M24:M26)</f>
        <v>0</v>
      </c>
      <c r="N23" s="202" t="n">
        <f aca="false">SUM(N24:N26)</f>
        <v>0</v>
      </c>
      <c r="O23" s="202" t="n">
        <f aca="false">SUM(O24:O26)</f>
        <v>0</v>
      </c>
      <c r="P23" s="202" t="n">
        <f aca="false">SUM(P24:P26)</f>
        <v>0</v>
      </c>
      <c r="Q23" s="224" t="n">
        <f aca="false">SUM(Q24:Q26)</f>
        <v>0</v>
      </c>
      <c r="R23" s="203" t="n">
        <f aca="false">SUM(R24:R26)</f>
        <v>0</v>
      </c>
      <c r="S23" s="187" t="n">
        <f aca="false">SUM(S24:S26)</f>
        <v>0</v>
      </c>
      <c r="T23" s="202" t="n">
        <f aca="false">SUM(T24:T26)</f>
        <v>0</v>
      </c>
      <c r="U23" s="202" t="n">
        <f aca="false">SUM(U24:U26)</f>
        <v>0</v>
      </c>
      <c r="V23" s="202" t="n">
        <f aca="false">SUM(V24:V26)</f>
        <v>0</v>
      </c>
      <c r="W23" s="203" t="n">
        <f aca="false">SUM(W24:W26)</f>
        <v>0</v>
      </c>
      <c r="X23" s="203" t="n">
        <f aca="false">SUM(X24:X26)</f>
        <v>0</v>
      </c>
      <c r="Y23" s="203" t="n">
        <f aca="false">SUM(Y24:Y26)</f>
        <v>0</v>
      </c>
      <c r="Z23" s="187" t="n">
        <f aca="false">SUM(Z24:Z26)</f>
        <v>0</v>
      </c>
      <c r="AA23" s="202" t="n">
        <f aca="false">SUM(AA24:AA26)</f>
        <v>0</v>
      </c>
      <c r="AB23" s="225" t="n">
        <f aca="false">SUM(AB24:AB26)</f>
        <v>0</v>
      </c>
      <c r="AC23" s="226" t="n">
        <f aca="false">SUM(AC24:AC26)</f>
        <v>0</v>
      </c>
      <c r="AD23" s="203" t="n">
        <f aca="false">SUM(AD24:AD26)</f>
        <v>0</v>
      </c>
      <c r="AE23" s="203" t="n">
        <f aca="false">SUM(AE24:AE26)</f>
        <v>0</v>
      </c>
      <c r="AF23" s="187" t="n">
        <f aca="false">SUM(AF24:AF26)</f>
        <v>203</v>
      </c>
      <c r="AG23" s="202" t="n">
        <f aca="false">SUM(AG24:AG26)</f>
        <v>203</v>
      </c>
      <c r="AH23" s="202" t="n">
        <f aca="false">SUM(AH24:AH26)</f>
        <v>0</v>
      </c>
      <c r="AI23" s="205" t="n">
        <f aca="false">SUM(AI24:AI26)</f>
        <v>0</v>
      </c>
      <c r="AJ23" s="208" t="n">
        <f aca="false">SUM(AJ24:AJ26)</f>
        <v>0</v>
      </c>
      <c r="AK23" s="53" t="n">
        <f aca="false">SUM(AK24:AK26)</f>
        <v>0</v>
      </c>
      <c r="AL23" s="50" t="n">
        <f aca="false">SUM(AL24:AL26)</f>
        <v>0</v>
      </c>
      <c r="AM23" s="207" t="n">
        <f aca="false">SUM(AM24:AM26)</f>
        <v>0</v>
      </c>
      <c r="AN23" s="54" t="n">
        <f aca="false">SUM(AN24:AN26)</f>
        <v>0</v>
      </c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</row>
    <row r="24" customFormat="false" ht="60" hidden="false" customHeight="false" outlineLevel="0" collapsed="false">
      <c r="A24" s="142"/>
      <c r="B24" s="210" t="s">
        <v>33</v>
      </c>
      <c r="C24" s="219" t="s">
        <v>113</v>
      </c>
      <c r="D24" s="186" t="n">
        <f aca="false">SUM(E24,S24,Z24,AF24,K24,Q24,AL24,AB24)</f>
        <v>203</v>
      </c>
      <c r="E24" s="68" t="n">
        <f aca="false">SUM(F24:J24)</f>
        <v>0</v>
      </c>
      <c r="F24" s="89" t="n">
        <f aca="false">SUM(F73,F122)</f>
        <v>0</v>
      </c>
      <c r="G24" s="89" t="n">
        <f aca="false">SUM(G73,G122)</f>
        <v>0</v>
      </c>
      <c r="H24" s="89"/>
      <c r="I24" s="89" t="n">
        <f aca="false">SUM(I73,I122)</f>
        <v>0</v>
      </c>
      <c r="J24" s="89" t="n">
        <f aca="false">SUM(J73,J122)</f>
        <v>0</v>
      </c>
      <c r="K24" s="188" t="n">
        <f aca="false">SUM(L24:P24)</f>
        <v>0</v>
      </c>
      <c r="L24" s="212" t="n">
        <f aca="false">SUM(L73,L122)</f>
        <v>0</v>
      </c>
      <c r="M24" s="212" t="n">
        <f aca="false">SUM(M73,M122)</f>
        <v>0</v>
      </c>
      <c r="N24" s="212" t="n">
        <f aca="false">SUM(N73,N122)</f>
        <v>0</v>
      </c>
      <c r="O24" s="212" t="n">
        <f aca="false">SUM(O73,O122)</f>
        <v>0</v>
      </c>
      <c r="P24" s="212" t="n">
        <f aca="false">SUM(P73,P122)</f>
        <v>0</v>
      </c>
      <c r="Q24" s="220" t="n">
        <f aca="false">SUM(R24)</f>
        <v>0</v>
      </c>
      <c r="R24" s="89" t="n">
        <f aca="false">SUM(R73,R122)</f>
        <v>0</v>
      </c>
      <c r="S24" s="187" t="n">
        <f aca="false">SUM(T24:Y24)</f>
        <v>0</v>
      </c>
      <c r="T24" s="212"/>
      <c r="U24" s="212"/>
      <c r="V24" s="212" t="n">
        <f aca="false">SUM(V73,V122)</f>
        <v>0</v>
      </c>
      <c r="W24" s="89"/>
      <c r="X24" s="89" t="n">
        <f aca="false">SUM(X73,X122)</f>
        <v>0</v>
      </c>
      <c r="Y24" s="89" t="n">
        <f aca="false">SUM(Y73,Y122)</f>
        <v>0</v>
      </c>
      <c r="Z24" s="188" t="n">
        <f aca="false">SUM(AA24)</f>
        <v>0</v>
      </c>
      <c r="AA24" s="212" t="n">
        <f aca="false">SUM(AA73,AA122)</f>
        <v>0</v>
      </c>
      <c r="AB24" s="180" t="n">
        <f aca="false">SUM(AC24:AE24)</f>
        <v>0</v>
      </c>
      <c r="AC24" s="181" t="n">
        <f aca="false">SUM(AC73,AC122)</f>
        <v>0</v>
      </c>
      <c r="AD24" s="89" t="n">
        <f aca="false">SUM(AD73,AD122)</f>
        <v>0</v>
      </c>
      <c r="AE24" s="89" t="n">
        <f aca="false">SUM(AE73,AE122)</f>
        <v>0</v>
      </c>
      <c r="AF24" s="187" t="n">
        <f aca="false">SUM(AG24:AK24)</f>
        <v>203</v>
      </c>
      <c r="AG24" s="212" t="n">
        <f aca="false">SUM(AG73,AG122)</f>
        <v>203</v>
      </c>
      <c r="AH24" s="212" t="n">
        <f aca="false">SUM(AH73,AH122)</f>
        <v>0</v>
      </c>
      <c r="AI24" s="214" t="n">
        <f aca="false">SUM(AI73,AI122)</f>
        <v>0</v>
      </c>
      <c r="AJ24" s="217" t="n">
        <f aca="false">SUM(AJ73,AJ122)</f>
        <v>0</v>
      </c>
      <c r="AK24" s="59" t="n">
        <f aca="false">SUM(AK73,AK122)</f>
        <v>0</v>
      </c>
      <c r="AL24" s="50" t="n">
        <f aca="false">SUM(AM24:AN24)</f>
        <v>0</v>
      </c>
      <c r="AM24" s="216" t="n">
        <f aca="false">SUM(AM73,AM122)</f>
        <v>0</v>
      </c>
      <c r="AN24" s="60" t="n">
        <f aca="false">SUM(AN73,AN122)</f>
        <v>0</v>
      </c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</row>
    <row r="25" customFormat="false" ht="60" hidden="true" customHeight="false" outlineLevel="0" collapsed="false">
      <c r="A25" s="142"/>
      <c r="B25" s="210" t="s">
        <v>34</v>
      </c>
      <c r="C25" s="219" t="s">
        <v>114</v>
      </c>
      <c r="D25" s="176" t="n">
        <f aca="false">SUM(E25,S25,Z25,AF25,K25,Q25,AL25,AB25)</f>
        <v>0</v>
      </c>
      <c r="E25" s="68" t="n">
        <f aca="false">SUM(F25:J25)</f>
        <v>0</v>
      </c>
      <c r="F25" s="89" t="n">
        <f aca="false">SUM(F74,F123)</f>
        <v>0</v>
      </c>
      <c r="G25" s="89" t="n">
        <f aca="false">SUM(G74,G123)</f>
        <v>0</v>
      </c>
      <c r="H25" s="89"/>
      <c r="I25" s="89" t="n">
        <f aca="false">SUM(I74,I123)</f>
        <v>0</v>
      </c>
      <c r="J25" s="89" t="n">
        <f aca="false">SUM(J74,J123)</f>
        <v>0</v>
      </c>
      <c r="K25" s="220" t="n">
        <f aca="false">SUM(L25:P25)</f>
        <v>0</v>
      </c>
      <c r="L25" s="89" t="n">
        <f aca="false">SUM(L74,L123)</f>
        <v>0</v>
      </c>
      <c r="M25" s="89" t="n">
        <f aca="false">SUM(M74,M123)</f>
        <v>0</v>
      </c>
      <c r="N25" s="89" t="n">
        <f aca="false">SUM(N74,N123)</f>
        <v>0</v>
      </c>
      <c r="O25" s="89" t="n">
        <f aca="false">SUM(O74,O123)</f>
        <v>0</v>
      </c>
      <c r="P25" s="89" t="n">
        <f aca="false">SUM(P74,P123)</f>
        <v>0</v>
      </c>
      <c r="Q25" s="220" t="n">
        <f aca="false">SUM(R25)</f>
        <v>0</v>
      </c>
      <c r="R25" s="89" t="n">
        <f aca="false">SUM(R74,R123)</f>
        <v>0</v>
      </c>
      <c r="S25" s="68" t="n">
        <f aca="false">SUM(T25:Y25)</f>
        <v>0</v>
      </c>
      <c r="T25" s="221"/>
      <c r="U25" s="221"/>
      <c r="V25" s="221" t="n">
        <f aca="false">SUM(V74,V123)</f>
        <v>0</v>
      </c>
      <c r="W25" s="89"/>
      <c r="X25" s="89" t="n">
        <f aca="false">SUM(X74,X123)</f>
        <v>0</v>
      </c>
      <c r="Y25" s="89" t="n">
        <f aca="false">SUM(Y74,Y123)</f>
        <v>0</v>
      </c>
      <c r="Z25" s="220" t="n">
        <f aca="false">SUM(AA25)</f>
        <v>0</v>
      </c>
      <c r="AA25" s="89" t="n">
        <f aca="false">SUM(AA74,AA123)</f>
        <v>0</v>
      </c>
      <c r="AB25" s="180" t="n">
        <f aca="false">SUM(AC25:AE25)</f>
        <v>0</v>
      </c>
      <c r="AC25" s="181" t="n">
        <f aca="false">SUM(AC74,AC123)</f>
        <v>0</v>
      </c>
      <c r="AD25" s="89" t="n">
        <f aca="false">SUM(AD74,AD123)</f>
        <v>0</v>
      </c>
      <c r="AE25" s="89" t="n">
        <f aca="false">SUM(AE74,AE123)</f>
        <v>0</v>
      </c>
      <c r="AF25" s="68" t="n">
        <f aca="false">SUM(AG25:AK25)</f>
        <v>0</v>
      </c>
      <c r="AG25" s="89" t="n">
        <f aca="false">SUM(AG74,AG123)</f>
        <v>0</v>
      </c>
      <c r="AH25" s="89" t="n">
        <f aca="false">SUM(AH74,AH123)</f>
        <v>0</v>
      </c>
      <c r="AI25" s="218" t="n">
        <f aca="false">SUM(AI74,AI123)</f>
        <v>0</v>
      </c>
      <c r="AJ25" s="217" t="n">
        <f aca="false">SUM(AJ74,AJ123)</f>
        <v>0</v>
      </c>
      <c r="AK25" s="59" t="n">
        <f aca="false">SUM(AK74,AK123)</f>
        <v>0</v>
      </c>
      <c r="AL25" s="50" t="n">
        <f aca="false">SUM(AM25:AN25)</f>
        <v>0</v>
      </c>
      <c r="AM25" s="216" t="n">
        <f aca="false">SUM(AM74,AM123)</f>
        <v>0</v>
      </c>
      <c r="AN25" s="60" t="n">
        <f aca="false">SUM(AN74,AN123)</f>
        <v>0</v>
      </c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</row>
    <row r="26" customFormat="false" ht="15.75" hidden="true" customHeight="false" outlineLevel="0" collapsed="false">
      <c r="A26" s="142"/>
      <c r="B26" s="210" t="s">
        <v>35</v>
      </c>
      <c r="C26" s="219" t="s">
        <v>115</v>
      </c>
      <c r="D26" s="176" t="n">
        <f aca="false">SUM(E26,S26,Z26,AF26,K26,Q26,AL26,AB26)</f>
        <v>0</v>
      </c>
      <c r="E26" s="68" t="n">
        <f aca="false">SUM(F26:J26)</f>
        <v>0</v>
      </c>
      <c r="F26" s="89" t="n">
        <f aca="false">SUM(F75,F124)</f>
        <v>0</v>
      </c>
      <c r="G26" s="89" t="n">
        <f aca="false">SUM(G75,G124)</f>
        <v>0</v>
      </c>
      <c r="H26" s="89"/>
      <c r="I26" s="89" t="n">
        <f aca="false">SUM(I75,I124)</f>
        <v>0</v>
      </c>
      <c r="J26" s="89" t="n">
        <f aca="false">SUM(J75,J124)</f>
        <v>0</v>
      </c>
      <c r="K26" s="220" t="n">
        <f aca="false">SUM(L26:P26)</f>
        <v>0</v>
      </c>
      <c r="L26" s="89" t="n">
        <f aca="false">SUM(L75,L124)</f>
        <v>0</v>
      </c>
      <c r="M26" s="89" t="n">
        <f aca="false">SUM(M75,M124)</f>
        <v>0</v>
      </c>
      <c r="N26" s="89" t="n">
        <f aca="false">SUM(N75,N124)</f>
        <v>0</v>
      </c>
      <c r="O26" s="89" t="n">
        <f aca="false">SUM(O75,O124)</f>
        <v>0</v>
      </c>
      <c r="P26" s="89" t="n">
        <f aca="false">SUM(P75,P124)</f>
        <v>0</v>
      </c>
      <c r="Q26" s="220" t="n">
        <f aca="false">SUM(R26)</f>
        <v>0</v>
      </c>
      <c r="R26" s="89" t="n">
        <f aca="false">SUM(R75,R124)</f>
        <v>0</v>
      </c>
      <c r="S26" s="68" t="n">
        <f aca="false">SUM(T26:Y26)</f>
        <v>0</v>
      </c>
      <c r="T26" s="221"/>
      <c r="U26" s="221"/>
      <c r="V26" s="221" t="n">
        <f aca="false">SUM(V75,V124)</f>
        <v>0</v>
      </c>
      <c r="W26" s="89"/>
      <c r="X26" s="89" t="n">
        <f aca="false">SUM(X75,X124)</f>
        <v>0</v>
      </c>
      <c r="Y26" s="89" t="n">
        <f aca="false">SUM(Y75,Y124)</f>
        <v>0</v>
      </c>
      <c r="Z26" s="220" t="n">
        <f aca="false">SUM(AA26)</f>
        <v>0</v>
      </c>
      <c r="AA26" s="89" t="n">
        <f aca="false">SUM(AA75,AA124)</f>
        <v>0</v>
      </c>
      <c r="AB26" s="180" t="n">
        <f aca="false">SUM(AC26:AE26)</f>
        <v>0</v>
      </c>
      <c r="AC26" s="181" t="n">
        <f aca="false">SUM(AC75,AC124)</f>
        <v>0</v>
      </c>
      <c r="AD26" s="89" t="n">
        <f aca="false">SUM(AD75,AD124)</f>
        <v>0</v>
      </c>
      <c r="AE26" s="89" t="n">
        <f aca="false">SUM(AE75,AE124)</f>
        <v>0</v>
      </c>
      <c r="AF26" s="68" t="n">
        <f aca="false">SUM(AG26:AK26)</f>
        <v>0</v>
      </c>
      <c r="AG26" s="89" t="n">
        <f aca="false">SUM(AG75,AG124)</f>
        <v>0</v>
      </c>
      <c r="AH26" s="89" t="n">
        <f aca="false">SUM(AH75,AH124)</f>
        <v>0</v>
      </c>
      <c r="AI26" s="218" t="n">
        <f aca="false">SUM(AI75,AI124)</f>
        <v>0</v>
      </c>
      <c r="AJ26" s="217" t="n">
        <f aca="false">SUM(AJ75,AJ124)</f>
        <v>0</v>
      </c>
      <c r="AK26" s="59" t="n">
        <f aca="false">SUM(AK75,AK124)</f>
        <v>0</v>
      </c>
      <c r="AL26" s="50" t="n">
        <f aca="false">SUM(AM26:AN26)</f>
        <v>0</v>
      </c>
      <c r="AM26" s="216" t="n">
        <f aca="false">SUM(AM75,AM124)</f>
        <v>0</v>
      </c>
      <c r="AN26" s="60" t="n">
        <f aca="false">SUM(AN75,AN124)</f>
        <v>0</v>
      </c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</row>
    <row r="27" s="3" customFormat="true" ht="45" hidden="true" customHeight="false" outlineLevel="0" collapsed="false">
      <c r="A27" s="142"/>
      <c r="B27" s="200" t="s">
        <v>116</v>
      </c>
      <c r="C27" s="223" t="s">
        <v>117</v>
      </c>
      <c r="D27" s="176" t="n">
        <f aca="false">SUM(E27,S27,Z27,AF27,K27,Q27,AL27,AB27)</f>
        <v>0</v>
      </c>
      <c r="E27" s="68" t="n">
        <f aca="false">SUM(E28:E30)</f>
        <v>0</v>
      </c>
      <c r="F27" s="203" t="n">
        <f aca="false">SUM(F28:F30)</f>
        <v>0</v>
      </c>
      <c r="G27" s="203" t="n">
        <f aca="false">SUM(G28:G30)</f>
        <v>0</v>
      </c>
      <c r="H27" s="203" t="n">
        <f aca="false">SUM(H28:H30)</f>
        <v>0</v>
      </c>
      <c r="I27" s="203" t="n">
        <f aca="false">SUM(I28:I30)</f>
        <v>0</v>
      </c>
      <c r="J27" s="203" t="n">
        <f aca="false">SUM(J28:J30)</f>
        <v>0</v>
      </c>
      <c r="K27" s="224" t="n">
        <f aca="false">SUM(K28:K30)</f>
        <v>0</v>
      </c>
      <c r="L27" s="203" t="n">
        <f aca="false">SUM(L28:L30)</f>
        <v>0</v>
      </c>
      <c r="M27" s="203" t="n">
        <f aca="false">SUM(M28:M30)</f>
        <v>0</v>
      </c>
      <c r="N27" s="203" t="n">
        <f aca="false">SUM(N28:N30)</f>
        <v>0</v>
      </c>
      <c r="O27" s="203" t="n">
        <f aca="false">SUM(O28:O30)</f>
        <v>0</v>
      </c>
      <c r="P27" s="203" t="n">
        <f aca="false">SUM(P28:P30)</f>
        <v>0</v>
      </c>
      <c r="Q27" s="224" t="n">
        <f aca="false">SUM(Q28:Q30)</f>
        <v>0</v>
      </c>
      <c r="R27" s="203" t="n">
        <f aca="false">SUM(R28:R30)</f>
        <v>0</v>
      </c>
      <c r="S27" s="68" t="n">
        <f aca="false">SUM(S28:S30)</f>
        <v>0</v>
      </c>
      <c r="T27" s="362" t="n">
        <f aca="false">SUM(T28:T30)</f>
        <v>0</v>
      </c>
      <c r="U27" s="362" t="n">
        <f aca="false">SUM(U28:U30)</f>
        <v>0</v>
      </c>
      <c r="V27" s="362" t="n">
        <f aca="false">SUM(V28:V30)</f>
        <v>0</v>
      </c>
      <c r="W27" s="203" t="n">
        <f aca="false">SUM(W28:W30)</f>
        <v>0</v>
      </c>
      <c r="X27" s="203" t="n">
        <f aca="false">SUM(X28:X30)</f>
        <v>0</v>
      </c>
      <c r="Y27" s="203" t="n">
        <f aca="false">SUM(Y28:Y30)</f>
        <v>0</v>
      </c>
      <c r="Z27" s="224" t="n">
        <f aca="false">SUM(Z28:Z30)</f>
        <v>0</v>
      </c>
      <c r="AA27" s="203" t="n">
        <f aca="false">SUM(AA28:AA30)</f>
        <v>0</v>
      </c>
      <c r="AB27" s="225" t="n">
        <f aca="false">SUM(AB28:AB30)</f>
        <v>0</v>
      </c>
      <c r="AC27" s="226" t="n">
        <f aca="false">SUM(AC28:AC30)</f>
        <v>0</v>
      </c>
      <c r="AD27" s="203" t="n">
        <f aca="false">SUM(AD28:AD30)</f>
        <v>0</v>
      </c>
      <c r="AE27" s="203" t="n">
        <f aca="false">SUM(AE28:AE30)</f>
        <v>0</v>
      </c>
      <c r="AF27" s="68" t="n">
        <f aca="false">SUM(AF28:AF30)</f>
        <v>0</v>
      </c>
      <c r="AG27" s="203" t="n">
        <f aca="false">SUM(AG28:AG30)</f>
        <v>0</v>
      </c>
      <c r="AH27" s="203" t="n">
        <f aca="false">SUM(AH28:AH30)</f>
        <v>0</v>
      </c>
      <c r="AI27" s="209" t="n">
        <f aca="false">SUM(AI28:AI30)</f>
        <v>0</v>
      </c>
      <c r="AJ27" s="208" t="n">
        <f aca="false">SUM(AJ28:AJ30)</f>
        <v>0</v>
      </c>
      <c r="AK27" s="53" t="n">
        <f aca="false">SUM(AK28:AK30)</f>
        <v>0</v>
      </c>
      <c r="AL27" s="50" t="n">
        <f aca="false">SUM(AL28:AL30)</f>
        <v>0</v>
      </c>
      <c r="AM27" s="207" t="n">
        <f aca="false">SUM(AM28:AM30)</f>
        <v>0</v>
      </c>
      <c r="AN27" s="54" t="n">
        <f aca="false">SUM(AN28:AN30)</f>
        <v>0</v>
      </c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</row>
    <row r="28" customFormat="false" ht="60" hidden="true" customHeight="false" outlineLevel="0" collapsed="false">
      <c r="A28" s="142"/>
      <c r="B28" s="210" t="s">
        <v>33</v>
      </c>
      <c r="C28" s="219" t="s">
        <v>118</v>
      </c>
      <c r="D28" s="176" t="n">
        <f aca="false">SUM(E28,S28,Z28,AF28,K28,Q28,AL28,AB28)</f>
        <v>0</v>
      </c>
      <c r="E28" s="68" t="n">
        <f aca="false">SUM(F28:J28)</f>
        <v>0</v>
      </c>
      <c r="F28" s="89" t="n">
        <f aca="false">SUM(F77,F126)</f>
        <v>0</v>
      </c>
      <c r="G28" s="89" t="n">
        <f aca="false">SUM(G77,G126)</f>
        <v>0</v>
      </c>
      <c r="H28" s="89"/>
      <c r="I28" s="89" t="n">
        <f aca="false">SUM(I77,I126)</f>
        <v>0</v>
      </c>
      <c r="J28" s="89" t="n">
        <f aca="false">SUM(J77,J126)</f>
        <v>0</v>
      </c>
      <c r="K28" s="220" t="n">
        <f aca="false">SUM(L28:P28)</f>
        <v>0</v>
      </c>
      <c r="L28" s="89" t="n">
        <f aca="false">SUM(L77,L126)</f>
        <v>0</v>
      </c>
      <c r="M28" s="89" t="n">
        <f aca="false">SUM(M77,M126)</f>
        <v>0</v>
      </c>
      <c r="N28" s="89" t="n">
        <f aca="false">SUM(N77,N126)</f>
        <v>0</v>
      </c>
      <c r="O28" s="89" t="n">
        <f aca="false">SUM(O77,O126)</f>
        <v>0</v>
      </c>
      <c r="P28" s="89" t="n">
        <f aca="false">SUM(P77,P126)</f>
        <v>0</v>
      </c>
      <c r="Q28" s="220" t="n">
        <f aca="false">SUM(R28)</f>
        <v>0</v>
      </c>
      <c r="R28" s="89" t="n">
        <f aca="false">SUM(R77,R126)</f>
        <v>0</v>
      </c>
      <c r="S28" s="68" t="n">
        <f aca="false">SUM(T28:Y28)</f>
        <v>0</v>
      </c>
      <c r="T28" s="221"/>
      <c r="U28" s="221"/>
      <c r="V28" s="221" t="n">
        <f aca="false">SUM(V77,V126)</f>
        <v>0</v>
      </c>
      <c r="W28" s="89"/>
      <c r="X28" s="89" t="n">
        <f aca="false">SUM(X77,X126)</f>
        <v>0</v>
      </c>
      <c r="Y28" s="89" t="n">
        <f aca="false">SUM(Y77,Y126)</f>
        <v>0</v>
      </c>
      <c r="Z28" s="220" t="n">
        <f aca="false">SUM(AA28)</f>
        <v>0</v>
      </c>
      <c r="AA28" s="89" t="n">
        <f aca="false">SUM(AA77,AA126)</f>
        <v>0</v>
      </c>
      <c r="AB28" s="180" t="n">
        <f aca="false">SUM(AC28:AE28)</f>
        <v>0</v>
      </c>
      <c r="AC28" s="181" t="n">
        <f aca="false">SUM(AC77,AC126)</f>
        <v>0</v>
      </c>
      <c r="AD28" s="89" t="n">
        <f aca="false">SUM(AD77,AD126)</f>
        <v>0</v>
      </c>
      <c r="AE28" s="89" t="n">
        <f aca="false">SUM(AE77,AE126)</f>
        <v>0</v>
      </c>
      <c r="AF28" s="68" t="n">
        <f aca="false">SUM(AG28:AK28)</f>
        <v>0</v>
      </c>
      <c r="AG28" s="89" t="n">
        <f aca="false">SUM(AG77,AG126)</f>
        <v>0</v>
      </c>
      <c r="AH28" s="89" t="n">
        <f aca="false">SUM(AH77,AH126)</f>
        <v>0</v>
      </c>
      <c r="AI28" s="218" t="n">
        <f aca="false">SUM(AI77,AI126)</f>
        <v>0</v>
      </c>
      <c r="AJ28" s="217" t="n">
        <f aca="false">SUM(AJ77,AJ126)</f>
        <v>0</v>
      </c>
      <c r="AK28" s="59" t="n">
        <f aca="false">SUM(AK77,AK126)</f>
        <v>0</v>
      </c>
      <c r="AL28" s="50" t="n">
        <f aca="false">SUM(AM28:AN28)</f>
        <v>0</v>
      </c>
      <c r="AM28" s="216" t="n">
        <f aca="false">SUM(AM77,AM126)</f>
        <v>0</v>
      </c>
      <c r="AN28" s="60" t="n">
        <f aca="false">SUM(AN77,AN126)</f>
        <v>0</v>
      </c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</row>
    <row r="29" customFormat="false" ht="60" hidden="true" customHeight="false" outlineLevel="0" collapsed="false">
      <c r="A29" s="142"/>
      <c r="B29" s="210" t="s">
        <v>34</v>
      </c>
      <c r="C29" s="219" t="s">
        <v>119</v>
      </c>
      <c r="D29" s="176" t="n">
        <f aca="false">SUM(E29,S29,Z29,AF29,K29,Q29,AL29,AB29)</f>
        <v>0</v>
      </c>
      <c r="E29" s="68" t="n">
        <f aca="false">SUM(F29:J29)</f>
        <v>0</v>
      </c>
      <c r="F29" s="89" t="n">
        <f aca="false">SUM(F78,F127)</f>
        <v>0</v>
      </c>
      <c r="G29" s="89" t="n">
        <f aca="false">SUM(G78,G127)</f>
        <v>0</v>
      </c>
      <c r="H29" s="89"/>
      <c r="I29" s="89" t="n">
        <f aca="false">SUM(I78,I127)</f>
        <v>0</v>
      </c>
      <c r="J29" s="89" t="n">
        <f aca="false">SUM(J78,J127)</f>
        <v>0</v>
      </c>
      <c r="K29" s="220" t="n">
        <f aca="false">SUM(L29:P29)</f>
        <v>0</v>
      </c>
      <c r="L29" s="89" t="n">
        <f aca="false">SUM(L78,L127)</f>
        <v>0</v>
      </c>
      <c r="M29" s="89" t="n">
        <f aca="false">SUM(M78,M127)</f>
        <v>0</v>
      </c>
      <c r="N29" s="89" t="n">
        <f aca="false">SUM(N78,N127)</f>
        <v>0</v>
      </c>
      <c r="O29" s="89" t="n">
        <f aca="false">SUM(O78,O127)</f>
        <v>0</v>
      </c>
      <c r="P29" s="89" t="n">
        <f aca="false">SUM(P78,P127)</f>
        <v>0</v>
      </c>
      <c r="Q29" s="220" t="n">
        <f aca="false">SUM(R29)</f>
        <v>0</v>
      </c>
      <c r="R29" s="89" t="n">
        <f aca="false">SUM(R78,R127)</f>
        <v>0</v>
      </c>
      <c r="S29" s="68" t="n">
        <f aca="false">SUM(T29:Y29)</f>
        <v>0</v>
      </c>
      <c r="T29" s="221"/>
      <c r="U29" s="221"/>
      <c r="V29" s="221" t="n">
        <f aca="false">SUM(V78,V127)</f>
        <v>0</v>
      </c>
      <c r="W29" s="89"/>
      <c r="X29" s="89" t="n">
        <f aca="false">SUM(X78,X127)</f>
        <v>0</v>
      </c>
      <c r="Y29" s="89" t="n">
        <f aca="false">SUM(Y78,Y127)</f>
        <v>0</v>
      </c>
      <c r="Z29" s="220" t="n">
        <f aca="false">SUM(AA29)</f>
        <v>0</v>
      </c>
      <c r="AA29" s="89" t="n">
        <f aca="false">SUM(AA78,AA127)</f>
        <v>0</v>
      </c>
      <c r="AB29" s="180" t="n">
        <f aca="false">SUM(AC29:AE29)</f>
        <v>0</v>
      </c>
      <c r="AC29" s="181" t="n">
        <f aca="false">SUM(AC78,AC127)</f>
        <v>0</v>
      </c>
      <c r="AD29" s="89" t="n">
        <f aca="false">SUM(AD78,AD127)</f>
        <v>0</v>
      </c>
      <c r="AE29" s="89" t="n">
        <f aca="false">SUM(AE78,AE127)</f>
        <v>0</v>
      </c>
      <c r="AF29" s="68" t="n">
        <f aca="false">SUM(AG29:AK29)</f>
        <v>0</v>
      </c>
      <c r="AG29" s="89" t="n">
        <f aca="false">SUM(AG78,AG127)</f>
        <v>0</v>
      </c>
      <c r="AH29" s="89" t="n">
        <f aca="false">SUM(AH78,AH127)</f>
        <v>0</v>
      </c>
      <c r="AI29" s="218" t="n">
        <f aca="false">SUM(AI78,AI127)</f>
        <v>0</v>
      </c>
      <c r="AJ29" s="217" t="n">
        <f aca="false">SUM(AJ78,AJ127)</f>
        <v>0</v>
      </c>
      <c r="AK29" s="59" t="n">
        <f aca="false">SUM(AK78,AK127)</f>
        <v>0</v>
      </c>
      <c r="AL29" s="50" t="n">
        <f aca="false">SUM(AM29:AN29)</f>
        <v>0</v>
      </c>
      <c r="AM29" s="216" t="n">
        <f aca="false">SUM(AM78,AM127)</f>
        <v>0</v>
      </c>
      <c r="AN29" s="60" t="n">
        <f aca="false">SUM(AN78,AN127)</f>
        <v>0</v>
      </c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</row>
    <row r="30" customFormat="false" ht="15.75" hidden="true" customHeight="false" outlineLevel="0" collapsed="false">
      <c r="A30" s="142"/>
      <c r="B30" s="210" t="s">
        <v>35</v>
      </c>
      <c r="C30" s="219" t="s">
        <v>120</v>
      </c>
      <c r="D30" s="176" t="n">
        <f aca="false">SUM(E30,S30,Z30,AF30,K30,Q30,AL30,AB30)</f>
        <v>0</v>
      </c>
      <c r="E30" s="68" t="n">
        <f aca="false">SUM(F30:J30)</f>
        <v>0</v>
      </c>
      <c r="F30" s="89" t="n">
        <f aca="false">SUM(F79,F128)</f>
        <v>0</v>
      </c>
      <c r="G30" s="89" t="n">
        <f aca="false">SUM(G79,G128)</f>
        <v>0</v>
      </c>
      <c r="H30" s="89"/>
      <c r="I30" s="89" t="n">
        <f aca="false">SUM(I79,I128)</f>
        <v>0</v>
      </c>
      <c r="J30" s="89" t="n">
        <f aca="false">SUM(J79,J128)</f>
        <v>0</v>
      </c>
      <c r="K30" s="220" t="n">
        <f aca="false">SUM(L30:P30)</f>
        <v>0</v>
      </c>
      <c r="L30" s="89" t="n">
        <f aca="false">SUM(L79,L128)</f>
        <v>0</v>
      </c>
      <c r="M30" s="89" t="n">
        <f aca="false">SUM(M79,M128)</f>
        <v>0</v>
      </c>
      <c r="N30" s="89" t="n">
        <f aca="false">SUM(N79,N128)</f>
        <v>0</v>
      </c>
      <c r="O30" s="89" t="n">
        <f aca="false">SUM(O79,O128)</f>
        <v>0</v>
      </c>
      <c r="P30" s="89" t="n">
        <f aca="false">SUM(P79,P128)</f>
        <v>0</v>
      </c>
      <c r="Q30" s="220" t="n">
        <f aca="false">SUM(R30)</f>
        <v>0</v>
      </c>
      <c r="R30" s="89" t="n">
        <f aca="false">SUM(R79,R128)</f>
        <v>0</v>
      </c>
      <c r="S30" s="68" t="n">
        <f aca="false">SUM(T30:Y30)</f>
        <v>0</v>
      </c>
      <c r="T30" s="221"/>
      <c r="U30" s="221"/>
      <c r="V30" s="221" t="n">
        <f aca="false">SUM(V79,V128)</f>
        <v>0</v>
      </c>
      <c r="W30" s="89"/>
      <c r="X30" s="89" t="n">
        <f aca="false">SUM(X79,X128)</f>
        <v>0</v>
      </c>
      <c r="Y30" s="89" t="n">
        <f aca="false">SUM(Y79,Y128)</f>
        <v>0</v>
      </c>
      <c r="Z30" s="220" t="n">
        <f aca="false">SUM(AA30)</f>
        <v>0</v>
      </c>
      <c r="AA30" s="89" t="n">
        <f aca="false">SUM(AA79,AA128)</f>
        <v>0</v>
      </c>
      <c r="AB30" s="180" t="n">
        <f aca="false">SUM(AC30:AE30)</f>
        <v>0</v>
      </c>
      <c r="AC30" s="181" t="n">
        <f aca="false">SUM(AC79,AC128)</f>
        <v>0</v>
      </c>
      <c r="AD30" s="89" t="n">
        <f aca="false">SUM(AD79,AD128)</f>
        <v>0</v>
      </c>
      <c r="AE30" s="89" t="n">
        <f aca="false">SUM(AE79,AE128)</f>
        <v>0</v>
      </c>
      <c r="AF30" s="68" t="n">
        <f aca="false">SUM(AG30:AK30)</f>
        <v>0</v>
      </c>
      <c r="AG30" s="89" t="n">
        <f aca="false">SUM(AG79,AG128)</f>
        <v>0</v>
      </c>
      <c r="AH30" s="89" t="n">
        <f aca="false">SUM(AH79,AH128)</f>
        <v>0</v>
      </c>
      <c r="AI30" s="218" t="n">
        <f aca="false">SUM(AI79,AI128)</f>
        <v>0</v>
      </c>
      <c r="AJ30" s="217" t="n">
        <f aca="false">SUM(AJ79,AJ128)</f>
        <v>0</v>
      </c>
      <c r="AK30" s="59" t="n">
        <f aca="false">SUM(AK79,AK128)</f>
        <v>0</v>
      </c>
      <c r="AL30" s="50" t="n">
        <f aca="false">SUM(AM30:AN30)</f>
        <v>0</v>
      </c>
      <c r="AM30" s="216" t="n">
        <f aca="false">SUM(AM79,AM128)</f>
        <v>0</v>
      </c>
      <c r="AN30" s="60" t="n">
        <f aca="false">SUM(AN79,AN128)</f>
        <v>0</v>
      </c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</row>
    <row r="31" s="91" customFormat="true" ht="29.25" hidden="true" customHeight="false" outlineLevel="0" collapsed="false">
      <c r="A31" s="142"/>
      <c r="B31" s="227" t="s">
        <v>121</v>
      </c>
      <c r="C31" s="228"/>
      <c r="D31" s="176" t="n">
        <f aca="false">SUM(E31,S31,Z31,AF31,K31,Q31,AL31,AB31)</f>
        <v>0</v>
      </c>
      <c r="E31" s="68" t="n">
        <f aca="false">SUM(F31:J31)</f>
        <v>0</v>
      </c>
      <c r="F31" s="229" t="n">
        <f aca="false">SUM(F80,F129)</f>
        <v>0</v>
      </c>
      <c r="G31" s="229"/>
      <c r="H31" s="229"/>
      <c r="I31" s="229" t="n">
        <f aca="false">SUM(I80,I129)</f>
        <v>0</v>
      </c>
      <c r="J31" s="229" t="n">
        <f aca="false">SUM(J80,J129)</f>
        <v>0</v>
      </c>
      <c r="K31" s="220" t="n">
        <f aca="false">SUM(L31:P31)</f>
        <v>0</v>
      </c>
      <c r="L31" s="229" t="n">
        <f aca="false">SUM(L80,L129)</f>
        <v>0</v>
      </c>
      <c r="M31" s="229" t="n">
        <f aca="false">SUM(M80,M129)</f>
        <v>0</v>
      </c>
      <c r="N31" s="229" t="n">
        <f aca="false">SUM(N80,N129)</f>
        <v>0</v>
      </c>
      <c r="O31" s="229" t="n">
        <f aca="false">SUM(O80,O129)</f>
        <v>0</v>
      </c>
      <c r="P31" s="229" t="n">
        <f aca="false">SUM(P80,P129)</f>
        <v>0</v>
      </c>
      <c r="Q31" s="220" t="n">
        <f aca="false">SUM(R31)</f>
        <v>0</v>
      </c>
      <c r="R31" s="229" t="n">
        <f aca="false">SUM(R80,R129)</f>
        <v>0</v>
      </c>
      <c r="S31" s="68" t="n">
        <f aca="false">SUM(T31:Y31)</f>
        <v>0</v>
      </c>
      <c r="T31" s="230"/>
      <c r="U31" s="230"/>
      <c r="V31" s="230"/>
      <c r="W31" s="229"/>
      <c r="X31" s="229" t="n">
        <f aca="false">SUM(X80,X129)</f>
        <v>0</v>
      </c>
      <c r="Y31" s="229" t="n">
        <f aca="false">SUM(Y80,Y129)</f>
        <v>0</v>
      </c>
      <c r="Z31" s="220" t="n">
        <f aca="false">SUM(AA31)</f>
        <v>0</v>
      </c>
      <c r="AA31" s="229" t="n">
        <f aca="false">SUM(AA80,AA129)</f>
        <v>0</v>
      </c>
      <c r="AB31" s="231" t="n">
        <f aca="false">SUM(AE31)</f>
        <v>0</v>
      </c>
      <c r="AC31" s="232" t="n">
        <f aca="false">SUM(AC80,AC129)</f>
        <v>0</v>
      </c>
      <c r="AD31" s="229" t="n">
        <f aca="false">SUM(AD80,AD129)</f>
        <v>0</v>
      </c>
      <c r="AE31" s="229" t="n">
        <f aca="false">SUM(AE80,AE129)</f>
        <v>0</v>
      </c>
      <c r="AF31" s="68" t="n">
        <f aca="false">SUM(AG31:AK31)</f>
        <v>0</v>
      </c>
      <c r="AG31" s="229" t="n">
        <f aca="false">SUM(AG80,AG129)</f>
        <v>0</v>
      </c>
      <c r="AH31" s="229" t="n">
        <f aca="false">SUM(AH80,AH129)</f>
        <v>0</v>
      </c>
      <c r="AI31" s="233" t="n">
        <f aca="false">SUM(AI80,AI129)</f>
        <v>0</v>
      </c>
      <c r="AJ31" s="234" t="n">
        <f aca="false">SUM(AJ80,AJ129)</f>
        <v>0</v>
      </c>
      <c r="AK31" s="235" t="n">
        <f aca="false">SUM(AK80,AK129)</f>
        <v>0</v>
      </c>
      <c r="AL31" s="50" t="n">
        <f aca="false">SUM(AM31:AN31)</f>
        <v>0</v>
      </c>
      <c r="AM31" s="234" t="n">
        <f aca="false">SUM(AM80,AM129)</f>
        <v>0</v>
      </c>
      <c r="AN31" s="233" t="n">
        <f aca="false">SUM(AN80,AN129)</f>
        <v>0</v>
      </c>
      <c r="AO31" s="236"/>
      <c r="AP31" s="236" t="n">
        <f aca="false">AG14-AG33</f>
        <v>0</v>
      </c>
      <c r="AQ31" s="236"/>
      <c r="AR31" s="236"/>
      <c r="AS31" s="236"/>
      <c r="AT31" s="236"/>
      <c r="AU31" s="236"/>
      <c r="AV31" s="236"/>
      <c r="AW31" s="236"/>
      <c r="AX31" s="236"/>
      <c r="AY31" s="236"/>
      <c r="AZ31" s="236"/>
      <c r="BA31" s="236"/>
    </row>
    <row r="32" customFormat="false" ht="15.75" hidden="false" customHeight="false" outlineLevel="0" collapsed="false">
      <c r="A32" s="142"/>
      <c r="B32" s="210"/>
      <c r="C32" s="211"/>
      <c r="D32" s="186"/>
      <c r="E32" s="237"/>
      <c r="F32" s="238"/>
      <c r="G32" s="239"/>
      <c r="H32" s="239"/>
      <c r="I32" s="239"/>
      <c r="J32" s="239"/>
      <c r="K32" s="188" t="n">
        <f aca="false">SUM(L32:P32)</f>
        <v>0</v>
      </c>
      <c r="L32" s="212"/>
      <c r="M32" s="212"/>
      <c r="N32" s="212"/>
      <c r="O32" s="212"/>
      <c r="P32" s="212"/>
      <c r="Q32" s="213" t="n">
        <f aca="false">SUM(R32)</f>
        <v>0</v>
      </c>
      <c r="R32" s="89"/>
      <c r="S32" s="187"/>
      <c r="T32" s="212"/>
      <c r="U32" s="212"/>
      <c r="V32" s="238"/>
      <c r="W32" s="239"/>
      <c r="X32" s="239"/>
      <c r="Y32" s="239"/>
      <c r="Z32" s="188" t="n">
        <f aca="false">SUM(AA32)</f>
        <v>0</v>
      </c>
      <c r="AA32" s="212"/>
      <c r="AB32" s="240" t="n">
        <f aca="false">SUM(AE32)</f>
        <v>0</v>
      </c>
      <c r="AC32" s="241"/>
      <c r="AD32" s="239"/>
      <c r="AE32" s="239"/>
      <c r="AF32" s="187"/>
      <c r="AG32" s="212"/>
      <c r="AH32" s="212"/>
      <c r="AI32" s="214"/>
      <c r="AJ32" s="242"/>
      <c r="AK32" s="216"/>
      <c r="AL32" s="50"/>
      <c r="AM32" s="243"/>
      <c r="AN32" s="244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</row>
    <row r="33" s="41" customFormat="true" ht="29.25" hidden="false" customHeight="false" outlineLevel="0" collapsed="false">
      <c r="A33" s="245" t="s">
        <v>154</v>
      </c>
      <c r="B33" s="246" t="s">
        <v>38</v>
      </c>
      <c r="C33" s="247"/>
      <c r="D33" s="248" t="n">
        <f aca="false">SUM(D36,D59,D34)</f>
        <v>35052.1</v>
      </c>
      <c r="E33" s="249" t="n">
        <f aca="false">SUM(E36,E59,E34)</f>
        <v>0</v>
      </c>
      <c r="F33" s="249" t="n">
        <f aca="false">SUM(F36,F59,F34)</f>
        <v>0</v>
      </c>
      <c r="G33" s="250" t="n">
        <f aca="false">SUM(G36,G59,G34)</f>
        <v>0</v>
      </c>
      <c r="H33" s="250" t="n">
        <f aca="false">SUM(H36,H59,H34)</f>
        <v>0</v>
      </c>
      <c r="I33" s="250" t="n">
        <f aca="false">SUM(I36,I59,I34)</f>
        <v>0</v>
      </c>
      <c r="J33" s="250" t="n">
        <f aca="false">SUM(J36,J59,J34)</f>
        <v>0</v>
      </c>
      <c r="K33" s="251" t="n">
        <f aca="false">SUM(K36,K59,K34)</f>
        <v>1171</v>
      </c>
      <c r="L33" s="251" t="n">
        <f aca="false">SUM(L36,L59,L34)</f>
        <v>780</v>
      </c>
      <c r="M33" s="251" t="n">
        <f aca="false">SUM(M36,M59,M34)</f>
        <v>20</v>
      </c>
      <c r="N33" s="251" t="n">
        <f aca="false">SUM(N36,N59,N34)</f>
        <v>165</v>
      </c>
      <c r="O33" s="251" t="n">
        <f aca="false">SUM(O36,O59,O34)</f>
        <v>24</v>
      </c>
      <c r="P33" s="251" t="n">
        <f aca="false">SUM(P36,P59,P34)</f>
        <v>182</v>
      </c>
      <c r="Q33" s="252" t="n">
        <f aca="false">SUM(Q36,Q59,Q34)</f>
        <v>0</v>
      </c>
      <c r="R33" s="252" t="n">
        <f aca="false">SUM(R36,R59,R34)</f>
        <v>0</v>
      </c>
      <c r="S33" s="251" t="n">
        <f aca="false">SUM(S36,S59,S34)</f>
        <v>2739.5</v>
      </c>
      <c r="T33" s="251" t="n">
        <f aca="false">SUM(T36,T59,T34)</f>
        <v>634.5</v>
      </c>
      <c r="U33" s="251" t="n">
        <f aca="false">SUM(U36,U59,U34)</f>
        <v>1636</v>
      </c>
      <c r="V33" s="249" t="n">
        <f aca="false">SUM(V36,V59,V34)</f>
        <v>469</v>
      </c>
      <c r="W33" s="250" t="n">
        <f aca="false">SUM(W36,W59,W34)</f>
        <v>0</v>
      </c>
      <c r="X33" s="250" t="n">
        <f aca="false">SUM(X36,X59,X34)</f>
        <v>0</v>
      </c>
      <c r="Y33" s="250" t="n">
        <f aca="false">SUM(Y36,Y59,Y34)</f>
        <v>0</v>
      </c>
      <c r="Z33" s="251" t="n">
        <f aca="false">SUM(Z36,Z59,Z34)</f>
        <v>4195</v>
      </c>
      <c r="AA33" s="251" t="n">
        <f aca="false">SUM(AA36,AA59,AA34)</f>
        <v>4195</v>
      </c>
      <c r="AB33" s="253" t="n">
        <f aca="false">SUM(AB36,AB59,AB34)</f>
        <v>0</v>
      </c>
      <c r="AC33" s="254" t="n">
        <f aca="false">SUM(AC36,AC59,AC34)</f>
        <v>0</v>
      </c>
      <c r="AD33" s="250" t="n">
        <f aca="false">SUM(AD36,AD59,AD34)</f>
        <v>0</v>
      </c>
      <c r="AE33" s="250" t="n">
        <f aca="false">SUM(AE36,AE59,AE34)</f>
        <v>0</v>
      </c>
      <c r="AF33" s="251" t="n">
        <f aca="false">SUM(AF36,AF59,AF34)</f>
        <v>26946.6</v>
      </c>
      <c r="AG33" s="251" t="n">
        <f aca="false">SUM(AG36,AG59,AG34)</f>
        <v>26646.6</v>
      </c>
      <c r="AH33" s="251" t="n">
        <f aca="false">SUM(AH36,AH59,AH34)</f>
        <v>180</v>
      </c>
      <c r="AI33" s="255" t="n">
        <f aca="false">SUM(AI36,AI59,AI34)</f>
        <v>120</v>
      </c>
      <c r="AJ33" s="256" t="n">
        <f aca="false">SUM(AJ36,AJ59,AJ34)</f>
        <v>0</v>
      </c>
      <c r="AK33" s="257" t="n">
        <f aca="false">SUM(AK36,AK59)</f>
        <v>0</v>
      </c>
      <c r="AL33" s="258" t="n">
        <f aca="false">SUM(AL36,AL59,AL34)</f>
        <v>0</v>
      </c>
      <c r="AM33" s="259" t="n">
        <f aca="false">SUM(AM36,AM59,AM34)</f>
        <v>0</v>
      </c>
      <c r="AN33" s="260" t="n">
        <f aca="false">SUM(AN36,AN59,AN34)</f>
        <v>0</v>
      </c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</row>
    <row r="34" s="106" customFormat="true" ht="29.25" hidden="true" customHeight="false" outlineLevel="0" collapsed="false">
      <c r="A34" s="245"/>
      <c r="B34" s="261" t="s">
        <v>155</v>
      </c>
      <c r="C34" s="262" t="n">
        <v>55</v>
      </c>
      <c r="D34" s="263" t="n">
        <f aca="false">SUM(E34,S34,Z34,AF34,K34,Q34,AL34,AB34)</f>
        <v>0</v>
      </c>
      <c r="E34" s="264" t="n">
        <f aca="false">SUM(F34:J34)</f>
        <v>0</v>
      </c>
      <c r="F34" s="264" t="n">
        <f aca="false">SUM(F83,F132)</f>
        <v>0</v>
      </c>
      <c r="G34" s="264" t="n">
        <f aca="false">SUM(G83,G132)</f>
        <v>0</v>
      </c>
      <c r="H34" s="264"/>
      <c r="I34" s="264" t="n">
        <f aca="false">SUM(I83,I132)</f>
        <v>0</v>
      </c>
      <c r="J34" s="264" t="n">
        <f aca="false">SUM(J83,J132)</f>
        <v>0</v>
      </c>
      <c r="K34" s="264" t="n">
        <f aca="false">SUM(L34:P34)</f>
        <v>0</v>
      </c>
      <c r="L34" s="264" t="n">
        <f aca="false">SUM(L83,L132)</f>
        <v>0</v>
      </c>
      <c r="M34" s="264" t="n">
        <f aca="false">SUM(M83,M132)</f>
        <v>0</v>
      </c>
      <c r="N34" s="264" t="n">
        <f aca="false">SUM(N83,N132)</f>
        <v>0</v>
      </c>
      <c r="O34" s="264" t="n">
        <f aca="false">SUM(O83,O132)</f>
        <v>0</v>
      </c>
      <c r="P34" s="264" t="n">
        <f aca="false">SUM(P83,P132)</f>
        <v>0</v>
      </c>
      <c r="Q34" s="264" t="n">
        <f aca="false">SUM(R34)</f>
        <v>0</v>
      </c>
      <c r="R34" s="264" t="n">
        <f aca="false">SUM(R83,R132)</f>
        <v>0</v>
      </c>
      <c r="S34" s="264" t="n">
        <f aca="false">SUM(T34:Y34)</f>
        <v>0</v>
      </c>
      <c r="T34" s="426"/>
      <c r="U34" s="426"/>
      <c r="V34" s="426" t="n">
        <f aca="false">SUM(V83,V132)</f>
        <v>0</v>
      </c>
      <c r="W34" s="264"/>
      <c r="X34" s="264" t="n">
        <f aca="false">SUM(X83,X132)</f>
        <v>0</v>
      </c>
      <c r="Y34" s="264" t="n">
        <f aca="false">SUM(Y83,Y132)</f>
        <v>0</v>
      </c>
      <c r="Z34" s="264" t="n">
        <f aca="false">SUM(AA34)</f>
        <v>0</v>
      </c>
      <c r="AA34" s="265" t="n">
        <f aca="false">SUM(AA83,AA132)</f>
        <v>0</v>
      </c>
      <c r="AB34" s="263" t="n">
        <f aca="false">SUM(AE34)</f>
        <v>0</v>
      </c>
      <c r="AC34" s="266" t="n">
        <f aca="false">SUM(AC83,AC132)</f>
        <v>0</v>
      </c>
      <c r="AD34" s="264" t="n">
        <f aca="false">SUM(AD83,AD132)</f>
        <v>0</v>
      </c>
      <c r="AE34" s="264" t="n">
        <f aca="false">SUM(AE83,AE132)</f>
        <v>0</v>
      </c>
      <c r="AF34" s="264" t="n">
        <f aca="false">SUM(AG34:AK34)</f>
        <v>0</v>
      </c>
      <c r="AG34" s="264" t="n">
        <f aca="false">SUM(AG83,AG132)</f>
        <v>0</v>
      </c>
      <c r="AH34" s="264" t="n">
        <f aca="false">SUM(AH83,AH132)</f>
        <v>0</v>
      </c>
      <c r="AI34" s="267" t="n">
        <f aca="false">SUM(AI83,AI132)</f>
        <v>0</v>
      </c>
      <c r="AJ34" s="268" t="n">
        <f aca="false">SUM(AJ83,AJ132)</f>
        <v>0</v>
      </c>
      <c r="AK34" s="269"/>
      <c r="AL34" s="270" t="n">
        <f aca="false">SUM(AM34:AN34)</f>
        <v>0</v>
      </c>
      <c r="AM34" s="271" t="n">
        <f aca="false">SUM(AM83,AM132)</f>
        <v>0</v>
      </c>
      <c r="AN34" s="272" t="n">
        <f aca="false">SUM(AN83,AN132)</f>
        <v>0</v>
      </c>
    </row>
    <row r="35" customFormat="false" ht="15.75" hidden="false" customHeight="false" outlineLevel="0" collapsed="false">
      <c r="A35" s="245"/>
      <c r="B35" s="210"/>
      <c r="C35" s="211"/>
      <c r="D35" s="186"/>
      <c r="E35" s="187"/>
      <c r="F35" s="212"/>
      <c r="G35" s="89"/>
      <c r="H35" s="89"/>
      <c r="I35" s="89"/>
      <c r="J35" s="89"/>
      <c r="K35" s="188"/>
      <c r="L35" s="212"/>
      <c r="M35" s="212"/>
      <c r="N35" s="212"/>
      <c r="O35" s="212"/>
      <c r="P35" s="212"/>
      <c r="Q35" s="220"/>
      <c r="R35" s="89"/>
      <c r="S35" s="187"/>
      <c r="T35" s="212"/>
      <c r="U35" s="212"/>
      <c r="V35" s="212"/>
      <c r="W35" s="89"/>
      <c r="X35" s="89"/>
      <c r="Y35" s="89"/>
      <c r="Z35" s="188"/>
      <c r="AA35" s="212"/>
      <c r="AB35" s="180"/>
      <c r="AC35" s="189"/>
      <c r="AD35" s="89"/>
      <c r="AE35" s="89"/>
      <c r="AF35" s="187"/>
      <c r="AG35" s="212"/>
      <c r="AH35" s="212"/>
      <c r="AI35" s="214"/>
      <c r="AJ35" s="215"/>
      <c r="AK35" s="216"/>
      <c r="AL35" s="50"/>
      <c r="AM35" s="217"/>
      <c r="AN35" s="21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</row>
    <row r="36" s="41" customFormat="true" ht="129" hidden="false" customHeight="false" outlineLevel="0" collapsed="false">
      <c r="A36" s="245"/>
      <c r="B36" s="274" t="s">
        <v>125</v>
      </c>
      <c r="C36" s="275" t="n">
        <v>58</v>
      </c>
      <c r="D36" s="186" t="n">
        <f aca="false">SUM(D37,D44,D51)</f>
        <v>35052.1</v>
      </c>
      <c r="E36" s="276" t="n">
        <f aca="false">SUM(E37,E44,E51)</f>
        <v>0</v>
      </c>
      <c r="F36" s="276" t="n">
        <f aca="false">SUM(F37,F44,F51)</f>
        <v>0</v>
      </c>
      <c r="G36" s="224" t="n">
        <f aca="false">SUM(G37,G44,G51)</f>
        <v>0</v>
      </c>
      <c r="H36" s="224" t="n">
        <f aca="false">SUM(H37,H44,H51)</f>
        <v>0</v>
      </c>
      <c r="I36" s="224" t="n">
        <f aca="false">SUM(I37,I44,I51)</f>
        <v>0</v>
      </c>
      <c r="J36" s="224" t="n">
        <f aca="false">SUM(J37,J44,J51)</f>
        <v>0</v>
      </c>
      <c r="K36" s="187" t="n">
        <f aca="false">SUM(K37,K44,K51)</f>
        <v>1171</v>
      </c>
      <c r="L36" s="187" t="n">
        <f aca="false">SUM(L37,L44,L51)</f>
        <v>780</v>
      </c>
      <c r="M36" s="187" t="n">
        <f aca="false">SUM(M37,M44,M51)</f>
        <v>20</v>
      </c>
      <c r="N36" s="187" t="n">
        <f aca="false">SUM(N37,N44,N51)</f>
        <v>165</v>
      </c>
      <c r="O36" s="187" t="n">
        <f aca="false">SUM(O37,O44,O51)</f>
        <v>24</v>
      </c>
      <c r="P36" s="187" t="n">
        <f aca="false">SUM(P37,P44,P51)</f>
        <v>182</v>
      </c>
      <c r="Q36" s="68" t="n">
        <f aca="false">SUM(Q37,Q44,Q51)</f>
        <v>0</v>
      </c>
      <c r="R36" s="68" t="n">
        <f aca="false">SUM(R37,R44,R51)</f>
        <v>0</v>
      </c>
      <c r="S36" s="187" t="n">
        <f aca="false">SUM(S37,S44,S51)</f>
        <v>2739.5</v>
      </c>
      <c r="T36" s="187" t="n">
        <f aca="false">SUM(T37,T44,T51)</f>
        <v>634.5</v>
      </c>
      <c r="U36" s="187" t="n">
        <f aca="false">SUM(U37,U44,U51)</f>
        <v>1636</v>
      </c>
      <c r="V36" s="187" t="n">
        <f aca="false">SUM(V37,V44,V51)</f>
        <v>469</v>
      </c>
      <c r="W36" s="224" t="n">
        <f aca="false">SUM(W37,W44,W51)</f>
        <v>0</v>
      </c>
      <c r="X36" s="224" t="n">
        <f aca="false">SUM(X37,X44,X51)</f>
        <v>0</v>
      </c>
      <c r="Y36" s="224" t="n">
        <f aca="false">SUM(Y37,Y44,Y51)</f>
        <v>0</v>
      </c>
      <c r="Z36" s="187" t="n">
        <f aca="false">SUM(Z37,Z44,Z51)</f>
        <v>4195</v>
      </c>
      <c r="AA36" s="187" t="n">
        <f aca="false">SUM(AA37,AA44,AA51)</f>
        <v>4195</v>
      </c>
      <c r="AB36" s="193" t="n">
        <f aca="false">SUM(AB37,AB44,AB51)</f>
        <v>0</v>
      </c>
      <c r="AC36" s="194" t="n">
        <f aca="false">SUM(AC37,AC44,AC51)</f>
        <v>0</v>
      </c>
      <c r="AD36" s="224" t="n">
        <f aca="false">SUM(AD37,AD44,AD51)</f>
        <v>0</v>
      </c>
      <c r="AE36" s="224" t="n">
        <f aca="false">SUM(AE37,AE44,AE51)</f>
        <v>0</v>
      </c>
      <c r="AF36" s="187" t="n">
        <f aca="false">SUM(AF37,AF44,AF51)</f>
        <v>26946.6</v>
      </c>
      <c r="AG36" s="187" t="n">
        <f aca="false">SUM(AG37,AG44,AG51)</f>
        <v>26646.6</v>
      </c>
      <c r="AH36" s="187" t="n">
        <f aca="false">SUM(AH37,AH44,AH51)</f>
        <v>180</v>
      </c>
      <c r="AI36" s="195" t="n">
        <f aca="false">SUM(AI37,AI44,AI51)</f>
        <v>120</v>
      </c>
      <c r="AJ36" s="277" t="n">
        <f aca="false">SUM(AJ37,AJ44,AJ51)</f>
        <v>0</v>
      </c>
      <c r="AK36" s="278" t="n">
        <f aca="false">SUM(AK37,AK44,AK51)</f>
        <v>0</v>
      </c>
      <c r="AL36" s="270" t="n">
        <f aca="false">SUM(AL37,AL44,AL51)</f>
        <v>0</v>
      </c>
      <c r="AM36" s="279" t="n">
        <f aca="false">SUM(AM37,AM44,AM51)</f>
        <v>0</v>
      </c>
      <c r="AN36" s="280" t="n">
        <f aca="false">SUM(AN37,AN44,AN51)</f>
        <v>0</v>
      </c>
    </row>
    <row r="37" s="3" customFormat="true" ht="86.25" hidden="false" customHeight="false" outlineLevel="0" collapsed="false">
      <c r="A37" s="245"/>
      <c r="B37" s="281" t="s">
        <v>40</v>
      </c>
      <c r="C37" s="282" t="s">
        <v>126</v>
      </c>
      <c r="D37" s="186" t="n">
        <f aca="false">SUM(D41:D43)</f>
        <v>32647.1</v>
      </c>
      <c r="E37" s="187" t="n">
        <f aca="false">SUM(E41:E43)</f>
        <v>0</v>
      </c>
      <c r="F37" s="202" t="n">
        <f aca="false">SUM(F41:F43)</f>
        <v>0</v>
      </c>
      <c r="G37" s="203" t="n">
        <f aca="false">SUM(G41:G43)</f>
        <v>0</v>
      </c>
      <c r="H37" s="203" t="n">
        <f aca="false">SUM(H41:H43)</f>
        <v>0</v>
      </c>
      <c r="I37" s="203" t="n">
        <f aca="false">SUM(I41:I43)</f>
        <v>0</v>
      </c>
      <c r="J37" s="203" t="n">
        <f aca="false">SUM(J41:J43)</f>
        <v>0</v>
      </c>
      <c r="K37" s="188" t="n">
        <f aca="false">SUM(L37:P37)</f>
        <v>1171</v>
      </c>
      <c r="L37" s="283" t="n">
        <f aca="false">SUM(L41:L43)</f>
        <v>780</v>
      </c>
      <c r="M37" s="283" t="n">
        <f aca="false">SUM(M41:M43)</f>
        <v>20</v>
      </c>
      <c r="N37" s="283" t="n">
        <f aca="false">SUM(N41:N43)</f>
        <v>165</v>
      </c>
      <c r="O37" s="283" t="n">
        <f aca="false">SUM(O41:O43)</f>
        <v>24</v>
      </c>
      <c r="P37" s="283" t="n">
        <f aca="false">SUM(P41:P43)</f>
        <v>182</v>
      </c>
      <c r="Q37" s="213" t="n">
        <f aca="false">SUM(R37)</f>
        <v>0</v>
      </c>
      <c r="R37" s="203" t="n">
        <f aca="false">SUM(R41:R43)</f>
        <v>0</v>
      </c>
      <c r="S37" s="187" t="n">
        <f aca="false">SUM(S41:S43)</f>
        <v>634.5</v>
      </c>
      <c r="T37" s="202" t="n">
        <f aca="false">SUM(T41:T43)</f>
        <v>634.5</v>
      </c>
      <c r="U37" s="202" t="n">
        <f aca="false">SUM(U41:U43)</f>
        <v>0</v>
      </c>
      <c r="V37" s="202" t="n">
        <f aca="false">SUM(V41:V43)</f>
        <v>0</v>
      </c>
      <c r="W37" s="203" t="n">
        <f aca="false">SUM(W41:W43)</f>
        <v>0</v>
      </c>
      <c r="X37" s="203" t="n">
        <f aca="false">SUM(X41:X43)</f>
        <v>0</v>
      </c>
      <c r="Y37" s="203" t="n">
        <f aca="false">SUM(Y41:Y43)</f>
        <v>0</v>
      </c>
      <c r="Z37" s="188" t="n">
        <f aca="false">SUM(AA37)</f>
        <v>4195</v>
      </c>
      <c r="AA37" s="202" t="n">
        <f aca="false">SUM(AA41:AA43)</f>
        <v>4195</v>
      </c>
      <c r="AB37" s="180" t="n">
        <f aca="false">SUM(AC37:AE37)</f>
        <v>0</v>
      </c>
      <c r="AC37" s="204" t="n">
        <f aca="false">SUM(AC41:AC43)</f>
        <v>0</v>
      </c>
      <c r="AD37" s="203" t="n">
        <f aca="false">SUM(AD41:AD43)</f>
        <v>0</v>
      </c>
      <c r="AE37" s="203" t="n">
        <f aca="false">SUM(AE41:AE43)</f>
        <v>0</v>
      </c>
      <c r="AF37" s="187" t="n">
        <f aca="false">SUM(AF41:AF43)</f>
        <v>26646.6</v>
      </c>
      <c r="AG37" s="187" t="n">
        <f aca="false">SUM(AG41:AG43)</f>
        <v>26646.6</v>
      </c>
      <c r="AH37" s="202" t="n">
        <f aca="false">SUM(AH41:AH43)</f>
        <v>0</v>
      </c>
      <c r="AI37" s="205" t="n">
        <f aca="false">SUM(AI41:AI43)</f>
        <v>0</v>
      </c>
      <c r="AJ37" s="206" t="n">
        <f aca="false">SUM(AJ41:AJ43)</f>
        <v>0</v>
      </c>
      <c r="AK37" s="207" t="n">
        <f aca="false">SUM(AK41:AK43)</f>
        <v>0</v>
      </c>
      <c r="AL37" s="50" t="n">
        <f aca="false">SUM(AL41:AL43)</f>
        <v>0</v>
      </c>
      <c r="AM37" s="208" t="n">
        <f aca="false">SUM(AM41:AM43)</f>
        <v>0</v>
      </c>
      <c r="AN37" s="209" t="n">
        <f aca="false">SUM(AN41:AN43)</f>
        <v>0</v>
      </c>
    </row>
    <row r="38" s="290" customFormat="true" ht="15.75" hidden="false" customHeight="false" outlineLevel="0" collapsed="false">
      <c r="A38" s="245"/>
      <c r="B38" s="284" t="s">
        <v>9</v>
      </c>
      <c r="C38" s="285"/>
      <c r="D38" s="286" t="n">
        <f aca="false">SUM(E38,S38,Z38,AF38,K38,Q38,AL38,AB38)</f>
        <v>32647.1</v>
      </c>
      <c r="E38" s="287" t="n">
        <f aca="false">SUM(E39:E40)</f>
        <v>0</v>
      </c>
      <c r="F38" s="202" t="n">
        <f aca="false">SUM(F39:F40)</f>
        <v>0</v>
      </c>
      <c r="G38" s="203"/>
      <c r="H38" s="203"/>
      <c r="I38" s="203"/>
      <c r="J38" s="203"/>
      <c r="K38" s="188" t="n">
        <f aca="false">SUM(L38:P38)</f>
        <v>1171</v>
      </c>
      <c r="L38" s="283" t="n">
        <f aca="false">SUM(L39:L40)</f>
        <v>780</v>
      </c>
      <c r="M38" s="283" t="n">
        <f aca="false">SUM(M39:M40)</f>
        <v>20</v>
      </c>
      <c r="N38" s="283" t="n">
        <f aca="false">SUM(N39:N40)</f>
        <v>165</v>
      </c>
      <c r="O38" s="283" t="n">
        <f aca="false">SUM(O39:O40)</f>
        <v>24</v>
      </c>
      <c r="P38" s="283" t="n">
        <f aca="false">SUM(P39:P40)</f>
        <v>182</v>
      </c>
      <c r="Q38" s="213" t="n">
        <f aca="false">SUM(R38)</f>
        <v>0</v>
      </c>
      <c r="R38" s="203" t="n">
        <f aca="false">SUM(R39:R40)</f>
        <v>0</v>
      </c>
      <c r="S38" s="187" t="n">
        <f aca="false">SUM(T38:Y38)</f>
        <v>634.5</v>
      </c>
      <c r="T38" s="288" t="n">
        <f aca="false">SUM(T39:T40)</f>
        <v>634.5</v>
      </c>
      <c r="U38" s="202"/>
      <c r="V38" s="202"/>
      <c r="W38" s="203"/>
      <c r="X38" s="203"/>
      <c r="Y38" s="203"/>
      <c r="Z38" s="287" t="n">
        <f aca="false">SUM(Z39:Z40)</f>
        <v>4195</v>
      </c>
      <c r="AA38" s="288" t="n">
        <f aca="false">SUM(AA39:AA40)</f>
        <v>4195</v>
      </c>
      <c r="AB38" s="287" t="n">
        <f aca="false">SUM(AB39:AB40)</f>
        <v>0</v>
      </c>
      <c r="AC38" s="204" t="n">
        <f aca="false">SUM(AC39:AC40)</f>
        <v>0</v>
      </c>
      <c r="AD38" s="203"/>
      <c r="AE38" s="203"/>
      <c r="AF38" s="287" t="n">
        <f aca="false">SUM(AF39:AF40)</f>
        <v>26646.6</v>
      </c>
      <c r="AG38" s="289" t="n">
        <f aca="false">SUM(AG39:AG40)</f>
        <v>26646.6</v>
      </c>
      <c r="AH38" s="202" t="n">
        <f aca="false">SUM(AH39:AH40)</f>
        <v>0</v>
      </c>
      <c r="AI38" s="205" t="n">
        <f aca="false">SUM(AI39:AI40)</f>
        <v>0</v>
      </c>
      <c r="AJ38" s="206" t="n">
        <f aca="false">SUM(AJ39:AJ40)</f>
        <v>0</v>
      </c>
      <c r="AK38" s="207"/>
      <c r="AL38" s="50"/>
      <c r="AM38" s="208"/>
      <c r="AN38" s="209"/>
    </row>
    <row r="39" s="290" customFormat="true" ht="15.75" hidden="false" customHeight="false" outlineLevel="0" collapsed="false">
      <c r="A39" s="245"/>
      <c r="B39" s="284" t="s">
        <v>127</v>
      </c>
      <c r="C39" s="285"/>
      <c r="D39" s="286" t="n">
        <f aca="false">SUM(E39,S39,Z39,AF39,K39,Q39,AL39,AB39)</f>
        <v>860</v>
      </c>
      <c r="E39" s="287" t="n">
        <f aca="false">SUBTOTAL(9,F39:H39)</f>
        <v>0</v>
      </c>
      <c r="F39" s="202" t="n">
        <f aca="false">SUM(F88,F137)</f>
        <v>0</v>
      </c>
      <c r="G39" s="203"/>
      <c r="H39" s="203"/>
      <c r="I39" s="203"/>
      <c r="J39" s="203"/>
      <c r="K39" s="188" t="n">
        <f aca="false">SUM(L39:P39)</f>
        <v>206</v>
      </c>
      <c r="L39" s="202" t="n">
        <f aca="false">SUM(L88,L137)</f>
        <v>0</v>
      </c>
      <c r="M39" s="202" t="n">
        <f aca="false">SUM(M88,M137)</f>
        <v>0</v>
      </c>
      <c r="N39" s="202" t="n">
        <f aca="false">SUM(N88,N137)</f>
        <v>0</v>
      </c>
      <c r="O39" s="202" t="n">
        <f aca="false">SUM(O88,O137)</f>
        <v>24</v>
      </c>
      <c r="P39" s="202" t="n">
        <f aca="false">SUM(P88,P137)</f>
        <v>182</v>
      </c>
      <c r="Q39" s="213" t="n">
        <f aca="false">SUM(R39)</f>
        <v>0</v>
      </c>
      <c r="R39" s="203" t="n">
        <f aca="false">SUM(R88,R137)</f>
        <v>0</v>
      </c>
      <c r="S39" s="187" t="n">
        <f aca="false">SUM(T39:Y39)</f>
        <v>0</v>
      </c>
      <c r="T39" s="288" t="n">
        <f aca="false">SUM(T88,T137)</f>
        <v>0</v>
      </c>
      <c r="U39" s="202"/>
      <c r="V39" s="202"/>
      <c r="W39" s="203"/>
      <c r="X39" s="203"/>
      <c r="Y39" s="203"/>
      <c r="Z39" s="287" t="n">
        <f aca="false">SUBTOTAL(9,AA39:AC39)</f>
        <v>654</v>
      </c>
      <c r="AA39" s="288" t="n">
        <f aca="false">SUM(AA88,AA137)</f>
        <v>654</v>
      </c>
      <c r="AB39" s="287" t="n">
        <f aca="false">SUBTOTAL(9,AC39:AE39)</f>
        <v>0</v>
      </c>
      <c r="AC39" s="204" t="n">
        <f aca="false">SUM(AC88,AC137)</f>
        <v>0</v>
      </c>
      <c r="AD39" s="203"/>
      <c r="AE39" s="203"/>
      <c r="AF39" s="287" t="n">
        <f aca="false">SUBTOTAL(9,AG39:AJ39)</f>
        <v>0</v>
      </c>
      <c r="AG39" s="289" t="n">
        <f aca="false">SUM(AG88,AG137)</f>
        <v>0</v>
      </c>
      <c r="AH39" s="202" t="n">
        <f aca="false">SUM(AH88,AH137)</f>
        <v>0</v>
      </c>
      <c r="AI39" s="205" t="n">
        <f aca="false">SUM(AI88,AI137)</f>
        <v>0</v>
      </c>
      <c r="AJ39" s="206" t="n">
        <f aca="false">SUM(AJ88,AJ137)</f>
        <v>0</v>
      </c>
      <c r="AK39" s="207"/>
      <c r="AL39" s="50"/>
      <c r="AM39" s="208"/>
      <c r="AN39" s="209"/>
    </row>
    <row r="40" s="290" customFormat="true" ht="26.25" hidden="false" customHeight="false" outlineLevel="0" collapsed="false">
      <c r="A40" s="245"/>
      <c r="B40" s="284" t="s">
        <v>128</v>
      </c>
      <c r="C40" s="285"/>
      <c r="D40" s="286" t="n">
        <f aca="false">SUM(E40,S40,Z40,AF40,K40,Q40,AL40,AB40)</f>
        <v>31787.1</v>
      </c>
      <c r="E40" s="287" t="n">
        <f aca="false">SUBTOTAL(9,F40:H40)</f>
        <v>0</v>
      </c>
      <c r="F40" s="202" t="n">
        <f aca="false">SUM(F89,F138)</f>
        <v>0</v>
      </c>
      <c r="G40" s="203"/>
      <c r="H40" s="203"/>
      <c r="I40" s="203"/>
      <c r="J40" s="203"/>
      <c r="K40" s="188" t="n">
        <f aca="false">SUM(L40:P40)</f>
        <v>965</v>
      </c>
      <c r="L40" s="202" t="n">
        <f aca="false">SUM(L89,L138)</f>
        <v>780</v>
      </c>
      <c r="M40" s="202" t="n">
        <f aca="false">SUM(M89,M138)</f>
        <v>20</v>
      </c>
      <c r="N40" s="202" t="n">
        <f aca="false">SUM(N89,N138)</f>
        <v>165</v>
      </c>
      <c r="O40" s="202" t="n">
        <f aca="false">SUM(O89,O138)</f>
        <v>0</v>
      </c>
      <c r="P40" s="202" t="n">
        <f aca="false">SUM(P89,P138)</f>
        <v>0</v>
      </c>
      <c r="Q40" s="213" t="n">
        <f aca="false">SUM(R40)</f>
        <v>0</v>
      </c>
      <c r="R40" s="203" t="n">
        <f aca="false">SUM(R89,R138)</f>
        <v>0</v>
      </c>
      <c r="S40" s="187" t="n">
        <f aca="false">SUM(T40:Y40)</f>
        <v>634.5</v>
      </c>
      <c r="T40" s="288" t="n">
        <f aca="false">SUM(T89,T138)</f>
        <v>634.5</v>
      </c>
      <c r="U40" s="202"/>
      <c r="V40" s="202"/>
      <c r="W40" s="203"/>
      <c r="X40" s="203"/>
      <c r="Y40" s="203"/>
      <c r="Z40" s="287" t="n">
        <f aca="false">SUBTOTAL(9,AA40:AC40)</f>
        <v>3541</v>
      </c>
      <c r="AA40" s="288" t="n">
        <f aca="false">SUM(AA89,AA138)</f>
        <v>3541</v>
      </c>
      <c r="AB40" s="287" t="n">
        <f aca="false">SUBTOTAL(9,AC40:AE40)</f>
        <v>0</v>
      </c>
      <c r="AC40" s="204" t="n">
        <f aca="false">SUM(AC89,AC138)</f>
        <v>0</v>
      </c>
      <c r="AD40" s="203"/>
      <c r="AE40" s="203"/>
      <c r="AF40" s="287" t="n">
        <f aca="false">SUBTOTAL(9,AG40:AJ40)</f>
        <v>26646.6</v>
      </c>
      <c r="AG40" s="289" t="n">
        <f aca="false">SUM(AG89,AG138)</f>
        <v>26646.6</v>
      </c>
      <c r="AH40" s="202" t="n">
        <f aca="false">SUM(AH89,AH138)</f>
        <v>0</v>
      </c>
      <c r="AI40" s="205" t="n">
        <f aca="false">SUM(AI89,AI138)</f>
        <v>0</v>
      </c>
      <c r="AJ40" s="206" t="n">
        <f aca="false">SUM(AJ89,AJ138)</f>
        <v>0</v>
      </c>
      <c r="AK40" s="207"/>
      <c r="AL40" s="50"/>
      <c r="AM40" s="208"/>
      <c r="AN40" s="209"/>
      <c r="AP40" s="291" t="n">
        <f aca="false">D40+D54</f>
        <v>31970.1</v>
      </c>
    </row>
    <row r="41" customFormat="false" ht="30" hidden="false" customHeight="false" outlineLevel="0" collapsed="false">
      <c r="A41" s="245"/>
      <c r="B41" s="174" t="s">
        <v>129</v>
      </c>
      <c r="C41" s="292" t="s">
        <v>130</v>
      </c>
      <c r="D41" s="186" t="n">
        <f aca="false">SUM(E41,S41,Z41,AF41,K41,Q41,AL41,AB41)</f>
        <v>5010.6</v>
      </c>
      <c r="E41" s="187" t="n">
        <f aca="false">SUM(F41:J41)</f>
        <v>0</v>
      </c>
      <c r="F41" s="212" t="n">
        <f aca="false">SUM(F90,F139)</f>
        <v>0</v>
      </c>
      <c r="G41" s="89" t="n">
        <f aca="false">SUM(G90,G139)</f>
        <v>0</v>
      </c>
      <c r="H41" s="89"/>
      <c r="I41" s="89" t="n">
        <f aca="false">SUM(I90,I139)</f>
        <v>0</v>
      </c>
      <c r="J41" s="89" t="n">
        <f aca="false">SUM(J90,J139)</f>
        <v>0</v>
      </c>
      <c r="K41" s="188" t="n">
        <f aca="false">SUM(L41:P41)</f>
        <v>208.4</v>
      </c>
      <c r="L41" s="212" t="n">
        <f aca="false">SUM(L90,L139)</f>
        <v>117</v>
      </c>
      <c r="M41" s="212" t="n">
        <f aca="false">SUM(M90,M139)</f>
        <v>11</v>
      </c>
      <c r="N41" s="212" t="n">
        <f aca="false">SUM(N90,N139)</f>
        <v>49.5</v>
      </c>
      <c r="O41" s="212" t="n">
        <f aca="false">SUM(O90,O139)</f>
        <v>3.6</v>
      </c>
      <c r="P41" s="212" t="n">
        <f aca="false">SUM(P90,P139)</f>
        <v>27.3</v>
      </c>
      <c r="Q41" s="213" t="n">
        <f aca="false">SUM(R41)</f>
        <v>0</v>
      </c>
      <c r="R41" s="89" t="n">
        <f aca="false">SUM(R90,R139)</f>
        <v>0</v>
      </c>
      <c r="S41" s="187" t="n">
        <f aca="false">SUM(T41:Y41)</f>
        <v>190.3</v>
      </c>
      <c r="T41" s="212" t="n">
        <f aca="false">SUM(T90,T139)</f>
        <v>190.3</v>
      </c>
      <c r="U41" s="212"/>
      <c r="V41" s="212" t="n">
        <f aca="false">SUM(V90,V139)</f>
        <v>0</v>
      </c>
      <c r="W41" s="89"/>
      <c r="X41" s="89" t="n">
        <f aca="false">SUM(X90,X139)</f>
        <v>0</v>
      </c>
      <c r="Y41" s="89" t="n">
        <f aca="false">SUM(Y90,Y139)</f>
        <v>0</v>
      </c>
      <c r="Z41" s="188" t="n">
        <f aca="false">SUM(AA41)</f>
        <v>629.3</v>
      </c>
      <c r="AA41" s="212" t="n">
        <f aca="false">SUM(AA90,AA139)</f>
        <v>629.3</v>
      </c>
      <c r="AB41" s="180" t="n">
        <f aca="false">SUM(AC41:AE41)</f>
        <v>0</v>
      </c>
      <c r="AC41" s="189" t="n">
        <f aca="false">SUM(AC90,AC139)</f>
        <v>0</v>
      </c>
      <c r="AD41" s="89" t="n">
        <f aca="false">SUM(AD90,AD139)</f>
        <v>0</v>
      </c>
      <c r="AE41" s="89" t="n">
        <f aca="false">SUM(AE90,AE139)</f>
        <v>0</v>
      </c>
      <c r="AF41" s="187" t="n">
        <f aca="false">SUM(AG41:AK41)</f>
        <v>3982.6</v>
      </c>
      <c r="AG41" s="212" t="n">
        <f aca="false">SUM(AG90,AG139)</f>
        <v>3982.6</v>
      </c>
      <c r="AH41" s="212" t="n">
        <f aca="false">SUM(AH90,AH139)</f>
        <v>0</v>
      </c>
      <c r="AI41" s="214" t="n">
        <f aca="false">SUM(AI90,AI139)</f>
        <v>0</v>
      </c>
      <c r="AJ41" s="215" t="n">
        <f aca="false">SUM(AJ90,AJ139)</f>
        <v>0</v>
      </c>
      <c r="AK41" s="216" t="n">
        <f aca="false">SUM(AK90,AK139)</f>
        <v>0</v>
      </c>
      <c r="AL41" s="50" t="n">
        <f aca="false">SUM(AM41:AN41)</f>
        <v>0</v>
      </c>
      <c r="AM41" s="217" t="n">
        <f aca="false">SUM(AM90,AM139)</f>
        <v>0</v>
      </c>
      <c r="AN41" s="218" t="n">
        <f aca="false">SUM(AN90,AN139)</f>
        <v>0</v>
      </c>
    </row>
    <row r="42" customFormat="false" ht="30" hidden="false" customHeight="false" outlineLevel="0" collapsed="false">
      <c r="A42" s="245"/>
      <c r="B42" s="174" t="s">
        <v>131</v>
      </c>
      <c r="C42" s="292" t="s">
        <v>132</v>
      </c>
      <c r="D42" s="186" t="n">
        <f aca="false">SUM(E42,S42,Z42,AF42,K42,Q42,AL42,AB42)</f>
        <v>27538.1</v>
      </c>
      <c r="E42" s="187" t="n">
        <f aca="false">SUM(F42:J42)</f>
        <v>0</v>
      </c>
      <c r="F42" s="212" t="n">
        <f aca="false">SUM(F91,F140)</f>
        <v>0</v>
      </c>
      <c r="G42" s="89" t="n">
        <f aca="false">SUM(G91,G140)</f>
        <v>0</v>
      </c>
      <c r="H42" s="89"/>
      <c r="I42" s="89" t="n">
        <f aca="false">SUM(I91,I140)</f>
        <v>0</v>
      </c>
      <c r="J42" s="89" t="n">
        <f aca="false">SUM(J91,J140)</f>
        <v>0</v>
      </c>
      <c r="K42" s="188" t="n">
        <f aca="false">SUM(L42:P42)</f>
        <v>962.6</v>
      </c>
      <c r="L42" s="212" t="n">
        <f aca="false">SUM(L91,L140)</f>
        <v>663</v>
      </c>
      <c r="M42" s="212" t="n">
        <f aca="false">SUM(M91,M140)</f>
        <v>9</v>
      </c>
      <c r="N42" s="212" t="n">
        <f aca="false">SUM(N91,N140)</f>
        <v>115.5</v>
      </c>
      <c r="O42" s="212" t="n">
        <f aca="false">SUM(O91,O140)</f>
        <v>20.4</v>
      </c>
      <c r="P42" s="212" t="n">
        <f aca="false">SUM(P91,P140)</f>
        <v>154.7</v>
      </c>
      <c r="Q42" s="213" t="n">
        <f aca="false">SUM(R42)</f>
        <v>0</v>
      </c>
      <c r="R42" s="89" t="n">
        <f aca="false">SUM(R91,R140)</f>
        <v>0</v>
      </c>
      <c r="S42" s="187" t="n">
        <f aca="false">SUM(T42:Y42)</f>
        <v>444.2</v>
      </c>
      <c r="T42" s="212" t="n">
        <f aca="false">SUM(T91,T140)</f>
        <v>444.2</v>
      </c>
      <c r="U42" s="212"/>
      <c r="V42" s="212" t="n">
        <f aca="false">SUM(V91,V140)</f>
        <v>0</v>
      </c>
      <c r="W42" s="89"/>
      <c r="X42" s="89" t="n">
        <f aca="false">SUM(X91,X140)</f>
        <v>0</v>
      </c>
      <c r="Y42" s="89" t="n">
        <f aca="false">SUM(Y91,Y140)</f>
        <v>0</v>
      </c>
      <c r="Z42" s="188" t="n">
        <f aca="false">SUM(AA42)</f>
        <v>3565.7</v>
      </c>
      <c r="AA42" s="212" t="n">
        <f aca="false">SUM(AA91,AA140)</f>
        <v>3565.7</v>
      </c>
      <c r="AB42" s="180" t="n">
        <f aca="false">SUM(AC42:AE42)</f>
        <v>0</v>
      </c>
      <c r="AC42" s="189" t="n">
        <f aca="false">SUM(AC91,AC140)</f>
        <v>0</v>
      </c>
      <c r="AD42" s="89" t="n">
        <f aca="false">SUM(AD91,AD140)</f>
        <v>0</v>
      </c>
      <c r="AE42" s="89" t="n">
        <f aca="false">SUM(AE91,AE140)</f>
        <v>0</v>
      </c>
      <c r="AF42" s="187" t="n">
        <f aca="false">SUM(AG42:AK42)</f>
        <v>22565.6</v>
      </c>
      <c r="AG42" s="212" t="n">
        <f aca="false">SUM(AG91,AG140)</f>
        <v>22565.6</v>
      </c>
      <c r="AH42" s="212" t="n">
        <f aca="false">SUM(AH91,AH140)</f>
        <v>0</v>
      </c>
      <c r="AI42" s="214" t="n">
        <f aca="false">SUM(AI91,AI140)</f>
        <v>0</v>
      </c>
      <c r="AJ42" s="215" t="n">
        <f aca="false">SUM(AJ91,AJ140)</f>
        <v>0</v>
      </c>
      <c r="AK42" s="216" t="n">
        <f aca="false">SUM(AK91,AK140)</f>
        <v>0</v>
      </c>
      <c r="AL42" s="50" t="n">
        <f aca="false">SUM(AM42:AN42)</f>
        <v>0</v>
      </c>
      <c r="AM42" s="217" t="n">
        <f aca="false">SUM(AM91,AM140)</f>
        <v>0</v>
      </c>
      <c r="AN42" s="218" t="n">
        <f aca="false">SUM(AN91,AN140)</f>
        <v>0</v>
      </c>
    </row>
    <row r="43" customFormat="false" ht="30" hidden="false" customHeight="false" outlineLevel="0" collapsed="false">
      <c r="A43" s="245"/>
      <c r="B43" s="174" t="s">
        <v>133</v>
      </c>
      <c r="C43" s="293" t="s">
        <v>134</v>
      </c>
      <c r="D43" s="186" t="n">
        <f aca="false">SUM(E43,S43,Z43,AF43,K43,Q43,AL43,AB43)</f>
        <v>98.4</v>
      </c>
      <c r="E43" s="68" t="n">
        <f aca="false">SUM(F43:J43)</f>
        <v>0</v>
      </c>
      <c r="F43" s="89" t="n">
        <f aca="false">SUM(F92,F141)</f>
        <v>0</v>
      </c>
      <c r="G43" s="89" t="n">
        <f aca="false">SUM(G92,G141)</f>
        <v>0</v>
      </c>
      <c r="H43" s="89"/>
      <c r="I43" s="89" t="n">
        <f aca="false">SUM(I92,I141)</f>
        <v>0</v>
      </c>
      <c r="J43" s="89" t="n">
        <f aca="false">SUM(J92,J141)</f>
        <v>0</v>
      </c>
      <c r="K43" s="188" t="n">
        <f aca="false">SUM(L43:P43)</f>
        <v>0</v>
      </c>
      <c r="L43" s="212" t="n">
        <f aca="false">SUM(L92,L141)</f>
        <v>0</v>
      </c>
      <c r="M43" s="212" t="n">
        <f aca="false">SUM(M92,M141)</f>
        <v>0</v>
      </c>
      <c r="N43" s="212" t="n">
        <f aca="false">SUM(N92,N141)</f>
        <v>0</v>
      </c>
      <c r="O43" s="212" t="n">
        <f aca="false">SUM(O92,O141)</f>
        <v>0</v>
      </c>
      <c r="P43" s="212" t="n">
        <f aca="false">SUM(P92,P141)</f>
        <v>0</v>
      </c>
      <c r="Q43" s="213" t="n">
        <f aca="false">SUM(R43)</f>
        <v>0</v>
      </c>
      <c r="R43" s="89" t="n">
        <f aca="false">SUM(R92,R141)</f>
        <v>0</v>
      </c>
      <c r="S43" s="187" t="n">
        <f aca="false">SUM(T43:Y43)</f>
        <v>0</v>
      </c>
      <c r="T43" s="212"/>
      <c r="U43" s="212"/>
      <c r="V43" s="212" t="n">
        <f aca="false">SUM(V92,V141)</f>
        <v>0</v>
      </c>
      <c r="W43" s="89"/>
      <c r="X43" s="89" t="n">
        <f aca="false">SUM(X92,X141)</f>
        <v>0</v>
      </c>
      <c r="Y43" s="89" t="n">
        <f aca="false">SUM(Y92,Y141)</f>
        <v>0</v>
      </c>
      <c r="Z43" s="188" t="n">
        <f aca="false">SUM(AA43)</f>
        <v>0</v>
      </c>
      <c r="AA43" s="212" t="n">
        <f aca="false">SUM(AA92,AA141)</f>
        <v>0</v>
      </c>
      <c r="AB43" s="180" t="n">
        <f aca="false">SUM(AC43:AE43)</f>
        <v>0</v>
      </c>
      <c r="AC43" s="181" t="n">
        <f aca="false">SUM(AC92,AC141)</f>
        <v>0</v>
      </c>
      <c r="AD43" s="89" t="n">
        <f aca="false">SUM(AD92,AD141)</f>
        <v>0</v>
      </c>
      <c r="AE43" s="89" t="n">
        <f aca="false">SUM(AE92,AE141)</f>
        <v>0</v>
      </c>
      <c r="AF43" s="187" t="n">
        <f aca="false">SUM(AG43:AK43)</f>
        <v>98.4</v>
      </c>
      <c r="AG43" s="212" t="n">
        <f aca="false">SUM(AG92,AG141)</f>
        <v>98.4</v>
      </c>
      <c r="AH43" s="212" t="n">
        <f aca="false">SUM(AH92,AH141)</f>
        <v>0</v>
      </c>
      <c r="AI43" s="214" t="n">
        <f aca="false">SUM(AI92,AI141)</f>
        <v>0</v>
      </c>
      <c r="AJ43" s="217" t="n">
        <f aca="false">SUM(AJ92,AJ141)</f>
        <v>0</v>
      </c>
      <c r="AK43" s="59" t="n">
        <f aca="false">SUM(AK92,AK141)</f>
        <v>0</v>
      </c>
      <c r="AL43" s="50" t="n">
        <f aca="false">SUM(AM43:AN43)</f>
        <v>0</v>
      </c>
      <c r="AM43" s="217" t="n">
        <f aca="false">SUM(AM92,AM141)</f>
        <v>0</v>
      </c>
      <c r="AN43" s="218" t="n">
        <f aca="false">SUM(AN92,AN141)</f>
        <v>0</v>
      </c>
    </row>
    <row r="44" s="41" customFormat="true" ht="43.5" hidden="false" customHeight="false" outlineLevel="0" collapsed="false">
      <c r="A44" s="245"/>
      <c r="B44" s="281" t="s">
        <v>48</v>
      </c>
      <c r="C44" s="294" t="s">
        <v>135</v>
      </c>
      <c r="D44" s="186" t="n">
        <f aca="false">SUM(E44,S44,Z44,AF44,K44,Q44,AL44,AB44)</f>
        <v>2105</v>
      </c>
      <c r="E44" s="276" t="n">
        <f aca="false">SUM(F44:J44)</f>
        <v>0</v>
      </c>
      <c r="F44" s="276" t="n">
        <f aca="false">SUM(F48:F49,F50)</f>
        <v>0</v>
      </c>
      <c r="G44" s="224" t="n">
        <f aca="false">SUM(G48:G49,G50)</f>
        <v>0</v>
      </c>
      <c r="H44" s="224" t="n">
        <f aca="false">SUM(H48:H49,H50)</f>
        <v>0</v>
      </c>
      <c r="I44" s="224" t="n">
        <f aca="false">SUM(I48:I49,I50)</f>
        <v>0</v>
      </c>
      <c r="J44" s="224" t="n">
        <f aca="false">SUM(J48:J49,J50)</f>
        <v>0</v>
      </c>
      <c r="K44" s="188" t="n">
        <f aca="false">SUM(L44:P44)</f>
        <v>0</v>
      </c>
      <c r="L44" s="187"/>
      <c r="M44" s="187"/>
      <c r="N44" s="187"/>
      <c r="O44" s="187"/>
      <c r="P44" s="187"/>
      <c r="Q44" s="213" t="n">
        <f aca="false">SUM(R44)</f>
        <v>0</v>
      </c>
      <c r="R44" s="68"/>
      <c r="S44" s="187" t="n">
        <f aca="false">SUM(T44:X44)</f>
        <v>2105</v>
      </c>
      <c r="T44" s="187" t="n">
        <f aca="false">SUM(T46:T47)</f>
        <v>0</v>
      </c>
      <c r="U44" s="187" t="n">
        <f aca="false">SUM(U46:U47)</f>
        <v>1636</v>
      </c>
      <c r="V44" s="187" t="n">
        <f aca="false">SUM(V46:V47)</f>
        <v>469</v>
      </c>
      <c r="W44" s="224"/>
      <c r="X44" s="224"/>
      <c r="Y44" s="224"/>
      <c r="Z44" s="188" t="n">
        <f aca="false">SUM(AA44)</f>
        <v>0</v>
      </c>
      <c r="AA44" s="187"/>
      <c r="AB44" s="180" t="n">
        <f aca="false">SUM(AC44:AE44)</f>
        <v>0</v>
      </c>
      <c r="AC44" s="194" t="n">
        <f aca="false">SUM(AC48:AC50)</f>
        <v>0</v>
      </c>
      <c r="AD44" s="224" t="n">
        <f aca="false">SUM(AD48:AD50)</f>
        <v>0</v>
      </c>
      <c r="AE44" s="224" t="n">
        <f aca="false">SUM(AE48:AE50)</f>
        <v>0</v>
      </c>
      <c r="AF44" s="187" t="n">
        <f aca="false">SUM(AG44)</f>
        <v>0</v>
      </c>
      <c r="AG44" s="187" t="n">
        <f aca="false">SUM(AG48:AG50)</f>
        <v>0</v>
      </c>
      <c r="AH44" s="187" t="n">
        <f aca="false">SUM(AH48:AH50)</f>
        <v>0</v>
      </c>
      <c r="AI44" s="195" t="n">
        <f aca="false">SUM(AI48:AI50)</f>
        <v>0</v>
      </c>
      <c r="AJ44" s="277"/>
      <c r="AK44" s="278"/>
      <c r="AL44" s="270" t="n">
        <f aca="false">SUM(AN44)</f>
        <v>0</v>
      </c>
      <c r="AM44" s="278" t="n">
        <f aca="false">SUM(AM48:AM50)</f>
        <v>0</v>
      </c>
      <c r="AN44" s="270" t="n">
        <f aca="false">SUM(AN48:AN50)</f>
        <v>0</v>
      </c>
    </row>
    <row r="45" s="41" customFormat="true" ht="15.75" hidden="false" customHeight="false" outlineLevel="0" collapsed="false">
      <c r="A45" s="245"/>
      <c r="B45" s="295" t="s">
        <v>9</v>
      </c>
      <c r="C45" s="294"/>
      <c r="D45" s="286" t="n">
        <f aca="false">SUM(E45,S45,Z45,AF45,K45,Q45,AL45,AB45)</f>
        <v>2105</v>
      </c>
      <c r="E45" s="287" t="n">
        <f aca="false">SUM(E46:E47)</f>
        <v>0</v>
      </c>
      <c r="F45" s="203" t="n">
        <f aca="false">SUM(F46:F47)</f>
        <v>0</v>
      </c>
      <c r="G45" s="203"/>
      <c r="H45" s="203"/>
      <c r="I45" s="203"/>
      <c r="J45" s="203"/>
      <c r="K45" s="188"/>
      <c r="L45" s="283"/>
      <c r="M45" s="283"/>
      <c r="N45" s="283"/>
      <c r="O45" s="283"/>
      <c r="P45" s="283"/>
      <c r="Q45" s="213"/>
      <c r="R45" s="203"/>
      <c r="S45" s="187" t="n">
        <f aca="false">SUM(T45:Y45)</f>
        <v>2105</v>
      </c>
      <c r="T45" s="202" t="n">
        <f aca="false">SUM(T46:T47)</f>
        <v>0</v>
      </c>
      <c r="U45" s="202" t="n">
        <f aca="false">SUM(U46:U47)</f>
        <v>1636</v>
      </c>
      <c r="V45" s="202" t="n">
        <f aca="false">SUM(V46:V47)</f>
        <v>469</v>
      </c>
      <c r="W45" s="203"/>
      <c r="X45" s="203"/>
      <c r="Y45" s="203"/>
      <c r="Z45" s="287" t="n">
        <f aca="false">SUM(Z46:Z47)</f>
        <v>0</v>
      </c>
      <c r="AA45" s="288" t="n">
        <f aca="false">SUM(AA46:AA47)</f>
        <v>0</v>
      </c>
      <c r="AB45" s="287" t="n">
        <f aca="false">SUM(AB46:AB47)</f>
        <v>0</v>
      </c>
      <c r="AC45" s="226" t="n">
        <f aca="false">SUM(AC46:AC47)</f>
        <v>0</v>
      </c>
      <c r="AD45" s="203"/>
      <c r="AE45" s="203"/>
      <c r="AF45" s="287" t="n">
        <f aca="false">SUM(AF46:AF47)</f>
        <v>0</v>
      </c>
      <c r="AG45" s="289" t="n">
        <f aca="false">SUM(AG46:AG47)</f>
        <v>0</v>
      </c>
      <c r="AH45" s="202" t="n">
        <f aca="false">SUM(AH46:AH47)</f>
        <v>0</v>
      </c>
      <c r="AI45" s="205" t="n">
        <f aca="false">SUM(AI46:AI47)</f>
        <v>0</v>
      </c>
      <c r="AJ45" s="208" t="n">
        <f aca="false">SUM(AJ46:AJ47)</f>
        <v>0</v>
      </c>
      <c r="AK45" s="269"/>
      <c r="AL45" s="270"/>
      <c r="AM45" s="278"/>
      <c r="AN45" s="270"/>
    </row>
    <row r="46" s="41" customFormat="true" ht="30" hidden="false" customHeight="false" outlineLevel="0" collapsed="false">
      <c r="A46" s="245"/>
      <c r="B46" s="295" t="s">
        <v>127</v>
      </c>
      <c r="C46" s="294"/>
      <c r="D46" s="286" t="n">
        <f aca="false">SUM(E46,S46,Z46,AF46,K46,Q46,AL46,AB46)</f>
        <v>2055</v>
      </c>
      <c r="E46" s="287" t="n">
        <f aca="false">SUBTOTAL(9,F46:H46)</f>
        <v>0</v>
      </c>
      <c r="F46" s="203" t="n">
        <f aca="false">SUM(F95,F144)</f>
        <v>0</v>
      </c>
      <c r="G46" s="203"/>
      <c r="H46" s="203"/>
      <c r="I46" s="203"/>
      <c r="J46" s="203"/>
      <c r="K46" s="188"/>
      <c r="L46" s="283"/>
      <c r="M46" s="283"/>
      <c r="N46" s="283"/>
      <c r="O46" s="283"/>
      <c r="P46" s="283"/>
      <c r="Q46" s="213"/>
      <c r="R46" s="203"/>
      <c r="S46" s="187" t="n">
        <f aca="false">SUM(T46:Y46)</f>
        <v>2055</v>
      </c>
      <c r="T46" s="202" t="n">
        <f aca="false">SUM(T95,T144)</f>
        <v>0</v>
      </c>
      <c r="U46" s="202" t="n">
        <f aca="false">SUM(U95,U144)</f>
        <v>1636</v>
      </c>
      <c r="V46" s="202" t="n">
        <f aca="false">SUM(V95,V144)</f>
        <v>419</v>
      </c>
      <c r="W46" s="203"/>
      <c r="X46" s="203"/>
      <c r="Y46" s="203"/>
      <c r="Z46" s="287" t="n">
        <f aca="false">SUBTOTAL(9,AA46:AC46)</f>
        <v>0</v>
      </c>
      <c r="AA46" s="288" t="n">
        <f aca="false">SUM(AA95,AA144)</f>
        <v>0</v>
      </c>
      <c r="AB46" s="287" t="n">
        <f aca="false">SUBTOTAL(9,AC46:AE46)</f>
        <v>0</v>
      </c>
      <c r="AC46" s="226" t="n">
        <f aca="false">SUM(AC95,AC144)</f>
        <v>0</v>
      </c>
      <c r="AD46" s="203"/>
      <c r="AE46" s="203"/>
      <c r="AF46" s="287" t="n">
        <f aca="false">SUBTOTAL(9,AG46:AJ46)</f>
        <v>0</v>
      </c>
      <c r="AG46" s="289" t="n">
        <f aca="false">SUM(AG95,AG144)</f>
        <v>0</v>
      </c>
      <c r="AH46" s="202" t="n">
        <f aca="false">SUM(AH95,AH144)</f>
        <v>0</v>
      </c>
      <c r="AI46" s="205" t="n">
        <f aca="false">SUM(AI95,AI144)</f>
        <v>0</v>
      </c>
      <c r="AJ46" s="208" t="n">
        <f aca="false">SUM(AJ95,AJ144)</f>
        <v>0</v>
      </c>
      <c r="AK46" s="269"/>
      <c r="AL46" s="270"/>
      <c r="AM46" s="278"/>
      <c r="AN46" s="270"/>
    </row>
    <row r="47" s="41" customFormat="true" ht="30" hidden="false" customHeight="false" outlineLevel="0" collapsed="false">
      <c r="A47" s="245"/>
      <c r="B47" s="295" t="s">
        <v>128</v>
      </c>
      <c r="C47" s="294"/>
      <c r="D47" s="286" t="n">
        <f aca="false">SUM(E47,S47,Z47,AF47,K47,Q47,AL47,AB47)</f>
        <v>50</v>
      </c>
      <c r="E47" s="287" t="n">
        <f aca="false">SUBTOTAL(9,F47:H47)</f>
        <v>0</v>
      </c>
      <c r="F47" s="203" t="n">
        <f aca="false">SUM(F96,F145)</f>
        <v>0</v>
      </c>
      <c r="G47" s="203"/>
      <c r="H47" s="203"/>
      <c r="I47" s="203"/>
      <c r="J47" s="203"/>
      <c r="K47" s="188"/>
      <c r="L47" s="283"/>
      <c r="M47" s="283"/>
      <c r="N47" s="283"/>
      <c r="O47" s="283"/>
      <c r="P47" s="283"/>
      <c r="Q47" s="220"/>
      <c r="R47" s="203"/>
      <c r="S47" s="187" t="n">
        <f aca="false">SUM(T47:Y47)</f>
        <v>50</v>
      </c>
      <c r="T47" s="202" t="n">
        <f aca="false">SUM(T96,T145)</f>
        <v>0</v>
      </c>
      <c r="U47" s="202" t="n">
        <f aca="false">SUM(U96,U145)</f>
        <v>0</v>
      </c>
      <c r="V47" s="202" t="n">
        <f aca="false">SUM(V96,V145)</f>
        <v>50</v>
      </c>
      <c r="W47" s="203"/>
      <c r="X47" s="203"/>
      <c r="Y47" s="203"/>
      <c r="Z47" s="287" t="n">
        <f aca="false">SUBTOTAL(9,AA47:AC47)</f>
        <v>0</v>
      </c>
      <c r="AA47" s="288" t="n">
        <f aca="false">SUM(AA96,AA145)</f>
        <v>0</v>
      </c>
      <c r="AB47" s="287" t="n">
        <f aca="false">SUBTOTAL(9,AC47:AE47)</f>
        <v>0</v>
      </c>
      <c r="AC47" s="226" t="n">
        <f aca="false">SUM(AC96,AC145)</f>
        <v>0</v>
      </c>
      <c r="AD47" s="203"/>
      <c r="AE47" s="203"/>
      <c r="AF47" s="287" t="n">
        <f aca="false">SUBTOTAL(9,AG47:AJ47)</f>
        <v>0</v>
      </c>
      <c r="AG47" s="289" t="n">
        <f aca="false">SUM(AG96,AG145)</f>
        <v>0</v>
      </c>
      <c r="AH47" s="202" t="n">
        <f aca="false">SUM(AH96,AH145)</f>
        <v>0</v>
      </c>
      <c r="AI47" s="205" t="n">
        <f aca="false">SUM(AI96,AI145)</f>
        <v>0</v>
      </c>
      <c r="AJ47" s="208" t="n">
        <f aca="false">SUM(AJ96,AJ145)</f>
        <v>0</v>
      </c>
      <c r="AK47" s="269"/>
      <c r="AL47" s="270"/>
      <c r="AM47" s="278"/>
      <c r="AN47" s="270"/>
    </row>
    <row r="48" customFormat="false" ht="30" hidden="false" customHeight="false" outlineLevel="0" collapsed="false">
      <c r="A48" s="245"/>
      <c r="B48" s="174" t="s">
        <v>129</v>
      </c>
      <c r="C48" s="293" t="s">
        <v>136</v>
      </c>
      <c r="D48" s="186" t="n">
        <f aca="false">SUM(E48,S48,Z48,AF48,K48,Q48,AL48,AB48)</f>
        <v>420</v>
      </c>
      <c r="E48" s="187" t="n">
        <f aca="false">SUM(F48:J48)</f>
        <v>0</v>
      </c>
      <c r="F48" s="212" t="n">
        <f aca="false">SUM(F97,F146)</f>
        <v>0</v>
      </c>
      <c r="G48" s="89" t="n">
        <f aca="false">SUM(G97,G146)</f>
        <v>0</v>
      </c>
      <c r="H48" s="89"/>
      <c r="I48" s="89" t="n">
        <f aca="false">SUM(I97,I146)</f>
        <v>0</v>
      </c>
      <c r="J48" s="89" t="n">
        <f aca="false">SUM(J97,J146)</f>
        <v>0</v>
      </c>
      <c r="K48" s="188" t="n">
        <f aca="false">SUM(L48:P48)</f>
        <v>0</v>
      </c>
      <c r="L48" s="212" t="n">
        <f aca="false">SUM(L97,L146)</f>
        <v>0</v>
      </c>
      <c r="M48" s="212" t="n">
        <f aca="false">SUM(M97,M146)</f>
        <v>0</v>
      </c>
      <c r="N48" s="212" t="n">
        <f aca="false">SUM(N97,N146)</f>
        <v>0</v>
      </c>
      <c r="O48" s="212" t="n">
        <f aca="false">SUM(O97,O146)</f>
        <v>0</v>
      </c>
      <c r="P48" s="212" t="n">
        <f aca="false">SUM(P97,P146)</f>
        <v>0</v>
      </c>
      <c r="Q48" s="213" t="n">
        <f aca="false">SUM(R48)</f>
        <v>0</v>
      </c>
      <c r="R48" s="89" t="n">
        <f aca="false">SUM(R97,R146)</f>
        <v>0</v>
      </c>
      <c r="S48" s="187" t="n">
        <f aca="false">SUM(T48:Y48)</f>
        <v>420</v>
      </c>
      <c r="T48" s="212" t="n">
        <f aca="false">SUM(T97,T146)</f>
        <v>0</v>
      </c>
      <c r="U48" s="212" t="n">
        <f aca="false">SUM(U97,U146)</f>
        <v>330.5</v>
      </c>
      <c r="V48" s="212" t="n">
        <f aca="false">SUM(V97,V146)</f>
        <v>89.5</v>
      </c>
      <c r="W48" s="89"/>
      <c r="X48" s="89" t="n">
        <f aca="false">SUM(X97,X146)</f>
        <v>0</v>
      </c>
      <c r="Y48" s="89" t="n">
        <f aca="false">SUM(Y97,Y146)</f>
        <v>0</v>
      </c>
      <c r="Z48" s="188" t="n">
        <f aca="false">SUM(AA48)</f>
        <v>0</v>
      </c>
      <c r="AA48" s="212" t="n">
        <f aca="false">SUM(AA97,AA146)</f>
        <v>0</v>
      </c>
      <c r="AB48" s="180" t="n">
        <f aca="false">SUM(AC48:AE48)</f>
        <v>0</v>
      </c>
      <c r="AC48" s="189" t="n">
        <f aca="false">SUM(AC97,AC146)</f>
        <v>0</v>
      </c>
      <c r="AD48" s="89" t="n">
        <f aca="false">SUM(AD97,AD146)</f>
        <v>0</v>
      </c>
      <c r="AE48" s="89" t="n">
        <f aca="false">SUM(AE97,AE146)</f>
        <v>0</v>
      </c>
      <c r="AF48" s="187" t="n">
        <f aca="false">SUM(AG48:AK48)</f>
        <v>0</v>
      </c>
      <c r="AG48" s="212" t="n">
        <f aca="false">SUM(AG97,AG146)</f>
        <v>0</v>
      </c>
      <c r="AH48" s="212" t="n">
        <f aca="false">SUM(AH97,AH146)</f>
        <v>0</v>
      </c>
      <c r="AI48" s="214" t="n">
        <f aca="false">SUM(AI97,AI146)</f>
        <v>0</v>
      </c>
      <c r="AJ48" s="215" t="n">
        <f aca="false">SUM(AJ97,AJ146)</f>
        <v>0</v>
      </c>
      <c r="AK48" s="216" t="n">
        <f aca="false">SUM(AK97,AK146)</f>
        <v>0</v>
      </c>
      <c r="AL48" s="50" t="n">
        <f aca="false">SUM(AM48:AN48)</f>
        <v>0</v>
      </c>
      <c r="AM48" s="216" t="n">
        <f aca="false">SUM(AM97,AM146)</f>
        <v>0</v>
      </c>
      <c r="AN48" s="60" t="n">
        <f aca="false">SUM(AN97,AN146)</f>
        <v>0</v>
      </c>
    </row>
    <row r="49" customFormat="false" ht="30" hidden="false" customHeight="false" outlineLevel="0" collapsed="false">
      <c r="A49" s="245"/>
      <c r="B49" s="174" t="s">
        <v>131</v>
      </c>
      <c r="C49" s="293" t="s">
        <v>137</v>
      </c>
      <c r="D49" s="186" t="n">
        <f aca="false">SUM(E49,S49,Z49,AF49,K49,Q49,AL49,AB49)</f>
        <v>1685</v>
      </c>
      <c r="E49" s="187" t="n">
        <f aca="false">SUM(F49:J49)</f>
        <v>0</v>
      </c>
      <c r="F49" s="212" t="n">
        <f aca="false">SUM(F98,F147)</f>
        <v>0</v>
      </c>
      <c r="G49" s="89" t="n">
        <f aca="false">SUM(G98,G147)</f>
        <v>0</v>
      </c>
      <c r="H49" s="89"/>
      <c r="I49" s="89" t="n">
        <f aca="false">SUM(I98,I147)</f>
        <v>0</v>
      </c>
      <c r="J49" s="89" t="n">
        <f aca="false">SUM(J98,J147)</f>
        <v>0</v>
      </c>
      <c r="K49" s="188" t="n">
        <f aca="false">SUM(L49:P49)</f>
        <v>0</v>
      </c>
      <c r="L49" s="212" t="n">
        <f aca="false">SUM(L98,L147)</f>
        <v>0</v>
      </c>
      <c r="M49" s="212" t="n">
        <f aca="false">SUM(M98,M147)</f>
        <v>0</v>
      </c>
      <c r="N49" s="212" t="n">
        <f aca="false">SUM(N98,N147)</f>
        <v>0</v>
      </c>
      <c r="O49" s="212" t="n">
        <f aca="false">SUM(O98,O147)</f>
        <v>0</v>
      </c>
      <c r="P49" s="212" t="n">
        <f aca="false">SUM(P98,P147)</f>
        <v>0</v>
      </c>
      <c r="Q49" s="213" t="n">
        <f aca="false">SUM(R49)</f>
        <v>0</v>
      </c>
      <c r="R49" s="89" t="n">
        <f aca="false">SUM(R98,R147)</f>
        <v>0</v>
      </c>
      <c r="S49" s="187" t="n">
        <f aca="false">SUM(T49:Y49)</f>
        <v>1685</v>
      </c>
      <c r="T49" s="212" t="n">
        <f aca="false">SUM(T98,T147)</f>
        <v>0</v>
      </c>
      <c r="U49" s="212" t="n">
        <f aca="false">SUM(U98,U147)</f>
        <v>1305.5</v>
      </c>
      <c r="V49" s="212" t="n">
        <f aca="false">SUM(V98,V147)</f>
        <v>379.5</v>
      </c>
      <c r="W49" s="89"/>
      <c r="X49" s="89" t="n">
        <f aca="false">SUM(X98,X147)</f>
        <v>0</v>
      </c>
      <c r="Y49" s="89" t="n">
        <f aca="false">SUM(Y98,Y147)</f>
        <v>0</v>
      </c>
      <c r="Z49" s="188" t="n">
        <f aca="false">SUM(AA49)</f>
        <v>0</v>
      </c>
      <c r="AA49" s="212" t="n">
        <f aca="false">SUM(AA98,AA147)</f>
        <v>0</v>
      </c>
      <c r="AB49" s="180" t="n">
        <f aca="false">SUM(AC49:AE49)</f>
        <v>0</v>
      </c>
      <c r="AC49" s="189" t="n">
        <f aca="false">SUM(AC98,AC147)</f>
        <v>0</v>
      </c>
      <c r="AD49" s="89" t="n">
        <f aca="false">SUM(AD98,AD147)</f>
        <v>0</v>
      </c>
      <c r="AE49" s="89" t="n">
        <f aca="false">SUM(AE98,AE147)</f>
        <v>0</v>
      </c>
      <c r="AF49" s="187" t="n">
        <f aca="false">SUM(AG49:AK49)</f>
        <v>0</v>
      </c>
      <c r="AG49" s="212" t="n">
        <f aca="false">SUM(AG98,AG147)</f>
        <v>0</v>
      </c>
      <c r="AH49" s="212" t="n">
        <f aca="false">SUM(AH98,AH147)</f>
        <v>0</v>
      </c>
      <c r="AI49" s="214" t="n">
        <f aca="false">SUM(AI98,AI147)</f>
        <v>0</v>
      </c>
      <c r="AJ49" s="215" t="n">
        <f aca="false">SUM(AJ98,AJ147)</f>
        <v>0</v>
      </c>
      <c r="AK49" s="216" t="n">
        <f aca="false">SUM(AK98,AK147)</f>
        <v>0</v>
      </c>
      <c r="AL49" s="50" t="n">
        <f aca="false">SUM(AM49:AN49)</f>
        <v>0</v>
      </c>
      <c r="AM49" s="216" t="n">
        <f aca="false">SUM(AM98,AM147)</f>
        <v>0</v>
      </c>
      <c r="AN49" s="60" t="n">
        <f aca="false">SUM(AN98,AN147)</f>
        <v>0</v>
      </c>
    </row>
    <row r="50" customFormat="false" ht="30" hidden="true" customHeight="false" outlineLevel="0" collapsed="false">
      <c r="A50" s="245"/>
      <c r="B50" s="174" t="s">
        <v>133</v>
      </c>
      <c r="C50" s="293" t="s">
        <v>138</v>
      </c>
      <c r="D50" s="176" t="n">
        <f aca="false">SUM(E50,S50,Z50,AF50,K50,Q50,AL50,AB50)</f>
        <v>0</v>
      </c>
      <c r="E50" s="68" t="n">
        <f aca="false">SUM(F50:J50)</f>
        <v>0</v>
      </c>
      <c r="F50" s="89" t="n">
        <f aca="false">SUM(F99,F148)</f>
        <v>0</v>
      </c>
      <c r="G50" s="89" t="n">
        <f aca="false">SUM(G99,G148)</f>
        <v>0</v>
      </c>
      <c r="H50" s="89"/>
      <c r="I50" s="89" t="n">
        <f aca="false">SUM(I99,I148)</f>
        <v>0</v>
      </c>
      <c r="J50" s="89" t="n">
        <f aca="false">SUM(J99,J148)</f>
        <v>0</v>
      </c>
      <c r="K50" s="220" t="n">
        <f aca="false">SUM(L50:P50)</f>
        <v>0</v>
      </c>
      <c r="L50" s="89" t="n">
        <f aca="false">SUM(L99,L148)</f>
        <v>0</v>
      </c>
      <c r="M50" s="89" t="n">
        <f aca="false">SUM(M99,M148)</f>
        <v>0</v>
      </c>
      <c r="N50" s="89" t="n">
        <f aca="false">SUM(N99,N148)</f>
        <v>0</v>
      </c>
      <c r="O50" s="89" t="n">
        <f aca="false">SUM(O99,O148)</f>
        <v>0</v>
      </c>
      <c r="P50" s="89" t="n">
        <f aca="false">SUM(P99,P148)</f>
        <v>0</v>
      </c>
      <c r="Q50" s="220" t="n">
        <f aca="false">SUM(R50)</f>
        <v>0</v>
      </c>
      <c r="R50" s="89" t="n">
        <f aca="false">SUM(R99,R148)</f>
        <v>0</v>
      </c>
      <c r="S50" s="68" t="n">
        <f aca="false">SUM(T50:Y50)</f>
        <v>0</v>
      </c>
      <c r="T50" s="221" t="n">
        <f aca="false">SUM(T99,T148)</f>
        <v>0</v>
      </c>
      <c r="U50" s="221" t="n">
        <f aca="false">SUM(U99,U148)</f>
        <v>0</v>
      </c>
      <c r="V50" s="221" t="n">
        <f aca="false">SUM(V99,V148)</f>
        <v>0</v>
      </c>
      <c r="W50" s="89"/>
      <c r="X50" s="89" t="n">
        <f aca="false">SUM(X99,X148)</f>
        <v>0</v>
      </c>
      <c r="Y50" s="89" t="n">
        <f aca="false">SUM(Y99,Y148)</f>
        <v>0</v>
      </c>
      <c r="Z50" s="220" t="n">
        <f aca="false">SUM(AA50)</f>
        <v>0</v>
      </c>
      <c r="AA50" s="89" t="n">
        <f aca="false">SUM(AA99,AA148)</f>
        <v>0</v>
      </c>
      <c r="AB50" s="180" t="n">
        <f aca="false">SUM(AC50:AE50)</f>
        <v>0</v>
      </c>
      <c r="AC50" s="181" t="n">
        <f aca="false">SUM(AC99,AC148)</f>
        <v>0</v>
      </c>
      <c r="AD50" s="89" t="n">
        <f aca="false">SUM(AD99,AD148)</f>
        <v>0</v>
      </c>
      <c r="AE50" s="89" t="n">
        <f aca="false">SUM(AE99,AE148)</f>
        <v>0</v>
      </c>
      <c r="AF50" s="68" t="n">
        <f aca="false">SUM(AG50:AK50)</f>
        <v>0</v>
      </c>
      <c r="AG50" s="89" t="n">
        <f aca="false">SUM(AG99,AG148)</f>
        <v>0</v>
      </c>
      <c r="AH50" s="89" t="n">
        <f aca="false">SUM(AH99,AH148)</f>
        <v>0</v>
      </c>
      <c r="AI50" s="218" t="n">
        <f aca="false">SUM(AI99,AI148)</f>
        <v>0</v>
      </c>
      <c r="AJ50" s="217" t="n">
        <f aca="false">SUM(AJ99,AJ148)</f>
        <v>0</v>
      </c>
      <c r="AK50" s="59" t="n">
        <f aca="false">SUM(AK99,AK148)</f>
        <v>0</v>
      </c>
      <c r="AL50" s="50" t="n">
        <f aca="false">SUM(AM50:AN50)</f>
        <v>0</v>
      </c>
      <c r="AM50" s="216" t="n">
        <f aca="false">SUM(AM99,AM148)</f>
        <v>0</v>
      </c>
      <c r="AN50" s="60" t="n">
        <f aca="false">SUM(AN99,AN148)</f>
        <v>0</v>
      </c>
    </row>
    <row r="51" s="3" customFormat="true" ht="86.25" hidden="false" customHeight="false" outlineLevel="0" collapsed="false">
      <c r="A51" s="245"/>
      <c r="B51" s="281" t="s">
        <v>139</v>
      </c>
      <c r="C51" s="296" t="s">
        <v>140</v>
      </c>
      <c r="D51" s="186" t="n">
        <f aca="false">SUM(D55:D57)</f>
        <v>300</v>
      </c>
      <c r="E51" s="187" t="n">
        <f aca="false">SUM(E55:E57)</f>
        <v>0</v>
      </c>
      <c r="F51" s="187" t="n">
        <f aca="false">SUM(F55:F57)</f>
        <v>0</v>
      </c>
      <c r="G51" s="68" t="n">
        <f aca="false">SUM(G55:G57)</f>
        <v>0</v>
      </c>
      <c r="H51" s="68" t="n">
        <f aca="false">SUM(H55:H57)</f>
        <v>0</v>
      </c>
      <c r="I51" s="68" t="n">
        <f aca="false">SUM(I55:I57)</f>
        <v>0</v>
      </c>
      <c r="J51" s="68" t="n">
        <f aca="false">SUM(J55:J57)</f>
        <v>0</v>
      </c>
      <c r="K51" s="187" t="n">
        <f aca="false">SUM(K55:K57)</f>
        <v>0</v>
      </c>
      <c r="L51" s="187" t="n">
        <f aca="false">SUM(L55:L57)</f>
        <v>0</v>
      </c>
      <c r="M51" s="187" t="n">
        <f aca="false">SUM(M55:M57)</f>
        <v>0</v>
      </c>
      <c r="N51" s="187" t="n">
        <f aca="false">SUM(N55:N57)</f>
        <v>0</v>
      </c>
      <c r="O51" s="187" t="n">
        <f aca="false">SUM(O55:O57)</f>
        <v>0</v>
      </c>
      <c r="P51" s="187" t="n">
        <f aca="false">SUM(P55:P57)</f>
        <v>0</v>
      </c>
      <c r="Q51" s="68" t="n">
        <f aca="false">SUM(Q55:Q57)</f>
        <v>0</v>
      </c>
      <c r="R51" s="68" t="n">
        <f aca="false">SUM(R55:R57)</f>
        <v>0</v>
      </c>
      <c r="S51" s="187" t="n">
        <f aca="false">SUM(S55:S57)</f>
        <v>0</v>
      </c>
      <c r="T51" s="187" t="n">
        <f aca="false">SUM(T55:T57)</f>
        <v>0</v>
      </c>
      <c r="U51" s="187" t="n">
        <f aca="false">SUM(U55:U57)</f>
        <v>0</v>
      </c>
      <c r="V51" s="187" t="n">
        <f aca="false">SUM(V55:V57)</f>
        <v>0</v>
      </c>
      <c r="W51" s="68" t="n">
        <f aca="false">SUM(W55:W57)</f>
        <v>0</v>
      </c>
      <c r="X51" s="68" t="n">
        <f aca="false">SUM(X55:X57)</f>
        <v>0</v>
      </c>
      <c r="Y51" s="68" t="n">
        <f aca="false">SUM(Y55:Y57)</f>
        <v>0</v>
      </c>
      <c r="Z51" s="187" t="n">
        <f aca="false">SUM(Z55:Z57)</f>
        <v>0</v>
      </c>
      <c r="AA51" s="187" t="n">
        <f aca="false">SUM(AA55:AA57)</f>
        <v>0</v>
      </c>
      <c r="AB51" s="186" t="n">
        <f aca="false">SUM(AB55:AB57)</f>
        <v>0</v>
      </c>
      <c r="AC51" s="194" t="n">
        <f aca="false">SUM(AC55:AC57)</f>
        <v>0</v>
      </c>
      <c r="AD51" s="68" t="n">
        <f aca="false">SUM(AD55:AD57)</f>
        <v>0</v>
      </c>
      <c r="AE51" s="68" t="n">
        <f aca="false">SUM(AE55:AE57)</f>
        <v>0</v>
      </c>
      <c r="AF51" s="187" t="n">
        <f aca="false">SUM(AF55:AF57)</f>
        <v>300</v>
      </c>
      <c r="AG51" s="187" t="n">
        <f aca="false">SUM(AG55:AG57)</f>
        <v>0</v>
      </c>
      <c r="AH51" s="187" t="n">
        <f aca="false">SUM(AH55:AH57)</f>
        <v>180</v>
      </c>
      <c r="AI51" s="195" t="n">
        <f aca="false">SUM(AI55:AI57)</f>
        <v>120</v>
      </c>
      <c r="AJ51" s="196" t="n">
        <f aca="false">SUM(AJ55:AJ57)</f>
        <v>0</v>
      </c>
      <c r="AK51" s="197" t="n">
        <f aca="false">SUM(AK55:AK57)</f>
        <v>0</v>
      </c>
      <c r="AL51" s="50" t="n">
        <f aca="false">SUM(AL55:AL57)</f>
        <v>0</v>
      </c>
      <c r="AM51" s="207" t="n">
        <f aca="false">SUM(AM55:AM57)</f>
        <v>0</v>
      </c>
      <c r="AN51" s="54" t="n">
        <f aca="false">SUM(AN55:AN57)</f>
        <v>0</v>
      </c>
    </row>
    <row r="52" s="3" customFormat="true" ht="15.75" hidden="false" customHeight="false" outlineLevel="0" collapsed="false">
      <c r="A52" s="245"/>
      <c r="B52" s="295" t="s">
        <v>9</v>
      </c>
      <c r="C52" s="296"/>
      <c r="D52" s="286" t="n">
        <f aca="false">SUM(E52,S52,Z52,AF52,K52,Q52,AL52,AB52)</f>
        <v>300</v>
      </c>
      <c r="E52" s="287" t="n">
        <f aca="false">SUM(E53:E54)</f>
        <v>0</v>
      </c>
      <c r="F52" s="202" t="n">
        <f aca="false">SUM(F53:F54)</f>
        <v>0</v>
      </c>
      <c r="G52" s="203"/>
      <c r="H52" s="203"/>
      <c r="I52" s="203"/>
      <c r="J52" s="203"/>
      <c r="K52" s="188"/>
      <c r="L52" s="283"/>
      <c r="M52" s="283"/>
      <c r="N52" s="283"/>
      <c r="O52" s="283"/>
      <c r="P52" s="283"/>
      <c r="Q52" s="213"/>
      <c r="R52" s="203"/>
      <c r="S52" s="187"/>
      <c r="T52" s="202"/>
      <c r="U52" s="202"/>
      <c r="V52" s="202"/>
      <c r="W52" s="203"/>
      <c r="X52" s="203"/>
      <c r="Y52" s="203"/>
      <c r="Z52" s="287" t="n">
        <f aca="false">SUM(Z53:Z54)</f>
        <v>0</v>
      </c>
      <c r="AA52" s="288" t="n">
        <f aca="false">SUM(AA53:AA54)</f>
        <v>0</v>
      </c>
      <c r="AB52" s="287" t="n">
        <f aca="false">SUM(AB53:AB54)</f>
        <v>0</v>
      </c>
      <c r="AC52" s="204" t="n">
        <f aca="false">SUM(AC53:AC54)</f>
        <v>0</v>
      </c>
      <c r="AD52" s="203"/>
      <c r="AE52" s="203"/>
      <c r="AF52" s="287" t="n">
        <f aca="false">SUM(AF53:AF54)</f>
        <v>300</v>
      </c>
      <c r="AG52" s="289" t="n">
        <f aca="false">SUM(AG53:AG54)</f>
        <v>0</v>
      </c>
      <c r="AH52" s="202" t="n">
        <f aca="false">SUM(AH53:AH54)</f>
        <v>180</v>
      </c>
      <c r="AI52" s="205" t="n">
        <f aca="false">SUM(AI53:AI54)</f>
        <v>120</v>
      </c>
      <c r="AJ52" s="206" t="n">
        <f aca="false">SUM(AJ53:AJ54)</f>
        <v>0</v>
      </c>
      <c r="AK52" s="197"/>
      <c r="AL52" s="50"/>
      <c r="AM52" s="207"/>
      <c r="AN52" s="54"/>
    </row>
    <row r="53" s="3" customFormat="true" ht="30" hidden="false" customHeight="false" outlineLevel="0" collapsed="false">
      <c r="A53" s="245"/>
      <c r="B53" s="295" t="s">
        <v>127</v>
      </c>
      <c r="C53" s="296"/>
      <c r="D53" s="286" t="n">
        <f aca="false">SUM(E53,S53,Z53,AF53,K53,Q53,AL53,AB53)</f>
        <v>117</v>
      </c>
      <c r="E53" s="287" t="n">
        <f aca="false">SUBTOTAL(9,F53:H53)</f>
        <v>0</v>
      </c>
      <c r="F53" s="202" t="n">
        <f aca="false">SUM(F102,F151)</f>
        <v>0</v>
      </c>
      <c r="G53" s="203"/>
      <c r="H53" s="203"/>
      <c r="I53" s="203"/>
      <c r="J53" s="203"/>
      <c r="K53" s="188"/>
      <c r="L53" s="283"/>
      <c r="M53" s="283"/>
      <c r="N53" s="283"/>
      <c r="O53" s="283"/>
      <c r="P53" s="283"/>
      <c r="Q53" s="213"/>
      <c r="R53" s="203"/>
      <c r="S53" s="187"/>
      <c r="T53" s="202"/>
      <c r="U53" s="202"/>
      <c r="V53" s="202"/>
      <c r="W53" s="203"/>
      <c r="X53" s="203"/>
      <c r="Y53" s="203"/>
      <c r="Z53" s="287" t="n">
        <f aca="false">SUBTOTAL(9,AA53:AC53)</f>
        <v>0</v>
      </c>
      <c r="AA53" s="288" t="n">
        <f aca="false">SUM(AA102,AA151)</f>
        <v>0</v>
      </c>
      <c r="AB53" s="287" t="n">
        <f aca="false">SUBTOTAL(9,AC53:AE53)</f>
        <v>0</v>
      </c>
      <c r="AC53" s="204" t="n">
        <f aca="false">SUM(AC102,AC151)</f>
        <v>0</v>
      </c>
      <c r="AD53" s="203"/>
      <c r="AE53" s="203"/>
      <c r="AF53" s="287" t="n">
        <f aca="false">SUBTOTAL(9,AG53:AJ53)</f>
        <v>117</v>
      </c>
      <c r="AG53" s="289" t="n">
        <f aca="false">SUM(AG102,AG151)</f>
        <v>0</v>
      </c>
      <c r="AH53" s="202" t="n">
        <f aca="false">SUM(AH102,AH151)</f>
        <v>23</v>
      </c>
      <c r="AI53" s="205" t="n">
        <f aca="false">SUM(AI102,AI151)</f>
        <v>94</v>
      </c>
      <c r="AJ53" s="206" t="n">
        <f aca="false">SUM(AJ102,AJ151)</f>
        <v>0</v>
      </c>
      <c r="AK53" s="197"/>
      <c r="AL53" s="50"/>
      <c r="AM53" s="207"/>
      <c r="AN53" s="54"/>
    </row>
    <row r="54" s="3" customFormat="true" ht="30" hidden="false" customHeight="false" outlineLevel="0" collapsed="false">
      <c r="A54" s="245"/>
      <c r="B54" s="295" t="s">
        <v>128</v>
      </c>
      <c r="C54" s="296"/>
      <c r="D54" s="286" t="n">
        <f aca="false">SUM(E54,S54,Z54,AF54,K54,Q54,AL54,AB54)</f>
        <v>183</v>
      </c>
      <c r="E54" s="287" t="n">
        <f aca="false">SUBTOTAL(9,F54:H54)</f>
        <v>0</v>
      </c>
      <c r="F54" s="203" t="n">
        <f aca="false">SUM(F103,F152)</f>
        <v>0</v>
      </c>
      <c r="G54" s="203"/>
      <c r="H54" s="203"/>
      <c r="I54" s="203"/>
      <c r="J54" s="203"/>
      <c r="K54" s="188"/>
      <c r="L54" s="283"/>
      <c r="M54" s="283"/>
      <c r="N54" s="283"/>
      <c r="O54" s="283"/>
      <c r="P54" s="283"/>
      <c r="Q54" s="213"/>
      <c r="R54" s="203"/>
      <c r="S54" s="187"/>
      <c r="T54" s="202"/>
      <c r="U54" s="202"/>
      <c r="V54" s="202"/>
      <c r="W54" s="203"/>
      <c r="X54" s="203"/>
      <c r="Y54" s="203"/>
      <c r="Z54" s="287" t="n">
        <f aca="false">SUBTOTAL(9,AA54:AC54)</f>
        <v>0</v>
      </c>
      <c r="AA54" s="288" t="n">
        <f aca="false">SUM(AA103,AA152)</f>
        <v>0</v>
      </c>
      <c r="AB54" s="287" t="n">
        <f aca="false">SUBTOTAL(9,AC54:AE54)</f>
        <v>0</v>
      </c>
      <c r="AC54" s="226" t="n">
        <f aca="false">SUM(AC103,AC152)</f>
        <v>0</v>
      </c>
      <c r="AD54" s="203"/>
      <c r="AE54" s="203"/>
      <c r="AF54" s="287" t="n">
        <f aca="false">SUBTOTAL(9,AG54:AJ54)</f>
        <v>183</v>
      </c>
      <c r="AG54" s="289" t="n">
        <f aca="false">SUM(AG103,AG152)</f>
        <v>0</v>
      </c>
      <c r="AH54" s="202" t="n">
        <f aca="false">SUM(AH103,AH152)</f>
        <v>157</v>
      </c>
      <c r="AI54" s="205" t="n">
        <f aca="false">SUM(AI103,AI152)</f>
        <v>26</v>
      </c>
      <c r="AJ54" s="208" t="n">
        <f aca="false">SUM(AJ103,AJ152)</f>
        <v>0</v>
      </c>
      <c r="AK54" s="44"/>
      <c r="AL54" s="50"/>
      <c r="AM54" s="207"/>
      <c r="AN54" s="54"/>
    </row>
    <row r="55" customFormat="false" ht="30" hidden="false" customHeight="false" outlineLevel="0" collapsed="false">
      <c r="A55" s="245"/>
      <c r="B55" s="174" t="s">
        <v>129</v>
      </c>
      <c r="C55" s="293" t="s">
        <v>141</v>
      </c>
      <c r="D55" s="186" t="n">
        <f aca="false">SUM(E55,S55,Z55,AF55,K55,Q55,AL55,AB55)</f>
        <v>30</v>
      </c>
      <c r="E55" s="187" t="n">
        <f aca="false">SUM(F55:J55)</f>
        <v>0</v>
      </c>
      <c r="F55" s="212" t="n">
        <f aca="false">SUM(F104,F153)</f>
        <v>0</v>
      </c>
      <c r="G55" s="89" t="n">
        <f aca="false">SUM(G104,G153)</f>
        <v>0</v>
      </c>
      <c r="H55" s="89"/>
      <c r="I55" s="89" t="n">
        <f aca="false">SUM(I104,I153)</f>
        <v>0</v>
      </c>
      <c r="J55" s="89" t="n">
        <f aca="false">SUM(J104,J153)</f>
        <v>0</v>
      </c>
      <c r="K55" s="188" t="n">
        <f aca="false">SUM(L55:P55)</f>
        <v>0</v>
      </c>
      <c r="L55" s="212" t="n">
        <f aca="false">SUM(L104,L153)</f>
        <v>0</v>
      </c>
      <c r="M55" s="212" t="n">
        <f aca="false">SUM(M104,M153)</f>
        <v>0</v>
      </c>
      <c r="N55" s="212" t="n">
        <f aca="false">SUM(N104,N153)</f>
        <v>0</v>
      </c>
      <c r="O55" s="212" t="n">
        <f aca="false">SUM(O104,O153)</f>
        <v>0</v>
      </c>
      <c r="P55" s="212" t="n">
        <f aca="false">SUM(P104,P153)</f>
        <v>0</v>
      </c>
      <c r="Q55" s="213" t="n">
        <f aca="false">SUM(R55)</f>
        <v>0</v>
      </c>
      <c r="R55" s="89" t="n">
        <f aca="false">SUM(R104,R153)</f>
        <v>0</v>
      </c>
      <c r="S55" s="187" t="n">
        <f aca="false">SUM(T55:Y55)</f>
        <v>0</v>
      </c>
      <c r="T55" s="212"/>
      <c r="U55" s="212"/>
      <c r="V55" s="212" t="n">
        <f aca="false">SUM(V104,V153)</f>
        <v>0</v>
      </c>
      <c r="W55" s="89"/>
      <c r="X55" s="89" t="n">
        <f aca="false">SUM(X104,X153)</f>
        <v>0</v>
      </c>
      <c r="Y55" s="89" t="n">
        <f aca="false">SUM(Y104,Y153)</f>
        <v>0</v>
      </c>
      <c r="Z55" s="188" t="n">
        <f aca="false">SUM(AA55)</f>
        <v>0</v>
      </c>
      <c r="AA55" s="212" t="n">
        <f aca="false">SUM(AA104,AA153)</f>
        <v>0</v>
      </c>
      <c r="AB55" s="180" t="n">
        <f aca="false">SUM(AC55:AE55)</f>
        <v>0</v>
      </c>
      <c r="AC55" s="189" t="n">
        <f aca="false">SUM(AC104,AC153)</f>
        <v>0</v>
      </c>
      <c r="AD55" s="89" t="n">
        <f aca="false">SUM(AD104,AD153)</f>
        <v>0</v>
      </c>
      <c r="AE55" s="89" t="n">
        <f aca="false">SUM(AE104,AE153)</f>
        <v>0</v>
      </c>
      <c r="AF55" s="187" t="n">
        <f aca="false">SUM(AG55:AK55)</f>
        <v>30</v>
      </c>
      <c r="AG55" s="212" t="n">
        <f aca="false">SUM(AG104,AG153)</f>
        <v>0</v>
      </c>
      <c r="AH55" s="212" t="n">
        <f aca="false">SUM(AH104,AH153)</f>
        <v>18</v>
      </c>
      <c r="AI55" s="214" t="n">
        <f aca="false">SUM(AI104,AI153)</f>
        <v>12</v>
      </c>
      <c r="AJ55" s="215" t="n">
        <f aca="false">SUM(AJ104,AJ153)</f>
        <v>0</v>
      </c>
      <c r="AK55" s="216" t="n">
        <f aca="false">SUM(AK104,AK153)</f>
        <v>0</v>
      </c>
      <c r="AL55" s="50" t="n">
        <f aca="false">SUM(AM55:AN55)</f>
        <v>0</v>
      </c>
      <c r="AM55" s="216" t="n">
        <f aca="false">SUM(AM104,AM153)</f>
        <v>0</v>
      </c>
      <c r="AN55" s="60" t="n">
        <f aca="false">SUM(AN104,AN153)</f>
        <v>0</v>
      </c>
    </row>
    <row r="56" customFormat="false" ht="30.75" hidden="false" customHeight="false" outlineLevel="0" collapsed="false">
      <c r="A56" s="245"/>
      <c r="B56" s="174" t="s">
        <v>131</v>
      </c>
      <c r="C56" s="293" t="s">
        <v>142</v>
      </c>
      <c r="D56" s="186" t="n">
        <f aca="false">SUM(E56,S56,Z56,AF56,K56,Q56,AL56,AB56)</f>
        <v>270</v>
      </c>
      <c r="E56" s="68" t="n">
        <f aca="false">SUM(F56:J56)</f>
        <v>0</v>
      </c>
      <c r="F56" s="89" t="n">
        <f aca="false">SUM(F105,F154)</f>
        <v>0</v>
      </c>
      <c r="G56" s="89" t="n">
        <f aca="false">SUM(G105,G154)</f>
        <v>0</v>
      </c>
      <c r="H56" s="89"/>
      <c r="I56" s="89" t="n">
        <f aca="false">SUM(I105,I154)</f>
        <v>0</v>
      </c>
      <c r="J56" s="89" t="n">
        <f aca="false">SUM(J105,J154)</f>
        <v>0</v>
      </c>
      <c r="K56" s="188" t="n">
        <f aca="false">SUM(L56:P56)</f>
        <v>0</v>
      </c>
      <c r="L56" s="212" t="n">
        <f aca="false">SUM(L105,L154)</f>
        <v>0</v>
      </c>
      <c r="M56" s="212" t="n">
        <f aca="false">SUM(M105,M154)</f>
        <v>0</v>
      </c>
      <c r="N56" s="212" t="n">
        <f aca="false">SUM(N105,N154)</f>
        <v>0</v>
      </c>
      <c r="O56" s="212" t="n">
        <f aca="false">SUM(O105,O154)</f>
        <v>0</v>
      </c>
      <c r="P56" s="212" t="n">
        <f aca="false">SUM(P105,P154)</f>
        <v>0</v>
      </c>
      <c r="Q56" s="213" t="n">
        <f aca="false">SUM(R56)</f>
        <v>0</v>
      </c>
      <c r="R56" s="89" t="n">
        <f aca="false">SUM(R105,R154)</f>
        <v>0</v>
      </c>
      <c r="S56" s="187" t="n">
        <f aca="false">SUM(T56:Y56)</f>
        <v>0</v>
      </c>
      <c r="T56" s="212"/>
      <c r="U56" s="212"/>
      <c r="V56" s="212" t="n">
        <f aca="false">SUM(V105,V154)</f>
        <v>0</v>
      </c>
      <c r="W56" s="89"/>
      <c r="X56" s="89" t="n">
        <f aca="false">SUM(X105,X154)</f>
        <v>0</v>
      </c>
      <c r="Y56" s="89" t="n">
        <f aca="false">SUM(Y105,Y154)</f>
        <v>0</v>
      </c>
      <c r="Z56" s="188" t="n">
        <f aca="false">SUM(AA56)</f>
        <v>0</v>
      </c>
      <c r="AA56" s="212" t="n">
        <f aca="false">SUM(AA105,AA154)</f>
        <v>0</v>
      </c>
      <c r="AB56" s="180" t="n">
        <f aca="false">SUM(AC56:AE56)</f>
        <v>0</v>
      </c>
      <c r="AC56" s="181" t="n">
        <f aca="false">SUM(AC105,AC154)</f>
        <v>0</v>
      </c>
      <c r="AD56" s="89" t="n">
        <f aca="false">SUM(AD105,AD154)</f>
        <v>0</v>
      </c>
      <c r="AE56" s="89" t="n">
        <f aca="false">SUM(AE105,AE154)</f>
        <v>0</v>
      </c>
      <c r="AF56" s="187" t="n">
        <f aca="false">SUM(AG56:AK56)</f>
        <v>270</v>
      </c>
      <c r="AG56" s="212" t="n">
        <f aca="false">SUM(AG105,AG154)</f>
        <v>0</v>
      </c>
      <c r="AH56" s="212" t="n">
        <f aca="false">SUM(AH105,AH154)</f>
        <v>162</v>
      </c>
      <c r="AI56" s="214" t="n">
        <f aca="false">SUM(AI105,AI154)</f>
        <v>108</v>
      </c>
      <c r="AJ56" s="217" t="n">
        <f aca="false">SUM(AJ105,AJ154)</f>
        <v>0</v>
      </c>
      <c r="AK56" s="59" t="n">
        <f aca="false">SUM(AK105,AK154)</f>
        <v>0</v>
      </c>
      <c r="AL56" s="50" t="n">
        <f aca="false">SUM(AM56:AN56)</f>
        <v>0</v>
      </c>
      <c r="AM56" s="216" t="n">
        <f aca="false">SUM(AM105,AM154)</f>
        <v>0</v>
      </c>
      <c r="AN56" s="60" t="n">
        <f aca="false">SUM(AN105,AN154)</f>
        <v>0</v>
      </c>
    </row>
    <row r="57" customFormat="false" ht="30.75" hidden="true" customHeight="false" outlineLevel="0" collapsed="false">
      <c r="A57" s="245"/>
      <c r="B57" s="174" t="s">
        <v>133</v>
      </c>
      <c r="C57" s="293" t="s">
        <v>143</v>
      </c>
      <c r="D57" s="176" t="n">
        <f aca="false">SUM(E57,S57,Z57,AF57,K57,Q57,AL57,AB57)</f>
        <v>0</v>
      </c>
      <c r="E57" s="68" t="n">
        <f aca="false">SUM(F57:J57)</f>
        <v>0</v>
      </c>
      <c r="F57" s="89" t="n">
        <f aca="false">SUM(F106,F155)</f>
        <v>0</v>
      </c>
      <c r="G57" s="89" t="n">
        <f aca="false">SUM(G106,G155)</f>
        <v>0</v>
      </c>
      <c r="H57" s="89"/>
      <c r="I57" s="89" t="n">
        <f aca="false">SUM(I106,I155)</f>
        <v>0</v>
      </c>
      <c r="J57" s="89" t="n">
        <f aca="false">SUM(J106,J155)</f>
        <v>0</v>
      </c>
      <c r="K57" s="220" t="n">
        <f aca="false">SUM(L57:P57)</f>
        <v>0</v>
      </c>
      <c r="L57" s="89" t="n">
        <f aca="false">SUM(L106,L155)</f>
        <v>0</v>
      </c>
      <c r="M57" s="89" t="n">
        <f aca="false">SUM(M106,M155)</f>
        <v>0</v>
      </c>
      <c r="N57" s="89" t="n">
        <f aca="false">SUM(N106,N155)</f>
        <v>0</v>
      </c>
      <c r="O57" s="89" t="n">
        <f aca="false">SUM(O106,O155)</f>
        <v>0</v>
      </c>
      <c r="P57" s="89" t="n">
        <f aca="false">SUM(P106,P155)</f>
        <v>0</v>
      </c>
      <c r="Q57" s="220" t="n">
        <f aca="false">SUM(R57)</f>
        <v>0</v>
      </c>
      <c r="R57" s="89" t="n">
        <f aca="false">SUM(R106,R155)</f>
        <v>0</v>
      </c>
      <c r="S57" s="68" t="n">
        <f aca="false">SUM(T57:Y57)</f>
        <v>0</v>
      </c>
      <c r="T57" s="221"/>
      <c r="U57" s="221"/>
      <c r="V57" s="221" t="n">
        <f aca="false">SUM(V106,V155)</f>
        <v>0</v>
      </c>
      <c r="W57" s="89"/>
      <c r="X57" s="89" t="n">
        <f aca="false">SUM(X106,X155)</f>
        <v>0</v>
      </c>
      <c r="Y57" s="89" t="n">
        <f aca="false">SUM(Y106,Y155)</f>
        <v>0</v>
      </c>
      <c r="Z57" s="220" t="n">
        <f aca="false">SUM(AA57)</f>
        <v>0</v>
      </c>
      <c r="AA57" s="89" t="n">
        <f aca="false">SUM(AA106,AA155)</f>
        <v>0</v>
      </c>
      <c r="AB57" s="180" t="n">
        <f aca="false">SUM(AC57:AE57)</f>
        <v>0</v>
      </c>
      <c r="AC57" s="181" t="n">
        <f aca="false">SUM(AC106,AC155)</f>
        <v>0</v>
      </c>
      <c r="AD57" s="89" t="n">
        <f aca="false">SUM(AD106,AD155)</f>
        <v>0</v>
      </c>
      <c r="AE57" s="89" t="n">
        <f aca="false">SUM(AE106,AE155)</f>
        <v>0</v>
      </c>
      <c r="AF57" s="68" t="n">
        <f aca="false">SUM(AG57:AK57)</f>
        <v>0</v>
      </c>
      <c r="AG57" s="89" t="n">
        <f aca="false">SUM(AG106,AG155)</f>
        <v>0</v>
      </c>
      <c r="AH57" s="89" t="n">
        <f aca="false">SUM(AH106,AH155)</f>
        <v>0</v>
      </c>
      <c r="AI57" s="218" t="n">
        <f aca="false">SUM(AI106,AI155)</f>
        <v>0</v>
      </c>
      <c r="AJ57" s="217" t="n">
        <f aca="false">SUM(AJ106,AJ155)</f>
        <v>0</v>
      </c>
      <c r="AK57" s="59" t="n">
        <f aca="false">SUM(AK106,AK155)</f>
        <v>0</v>
      </c>
      <c r="AL57" s="50" t="n">
        <f aca="false">SUM(AM57:AN57)</f>
        <v>0</v>
      </c>
      <c r="AM57" s="216" t="n">
        <f aca="false">SUM(AM106,AM155)</f>
        <v>0</v>
      </c>
      <c r="AN57" s="60" t="n">
        <f aca="false">SUM(AN106,AN155)</f>
        <v>0</v>
      </c>
    </row>
    <row r="58" customFormat="false" ht="16.5" hidden="true" customHeight="false" outlineLevel="0" collapsed="false">
      <c r="A58" s="245"/>
      <c r="B58" s="297"/>
      <c r="C58" s="298"/>
      <c r="D58" s="299" t="n">
        <f aca="false">SUM(E58,S58,Z58,AF58,K58,Q58,AL58,AB58)</f>
        <v>0</v>
      </c>
      <c r="E58" s="300" t="n">
        <f aca="false">SUM(F58:J58)</f>
        <v>0</v>
      </c>
      <c r="F58" s="301"/>
      <c r="G58" s="89"/>
      <c r="H58" s="89"/>
      <c r="I58" s="89"/>
      <c r="J58" s="89"/>
      <c r="K58" s="302" t="n">
        <f aca="false">SUM(L58:P58)</f>
        <v>0</v>
      </c>
      <c r="L58" s="303"/>
      <c r="M58" s="303"/>
      <c r="N58" s="303"/>
      <c r="O58" s="303"/>
      <c r="P58" s="303"/>
      <c r="Q58" s="302" t="n">
        <f aca="false">SUM(R58)</f>
        <v>0</v>
      </c>
      <c r="R58" s="303"/>
      <c r="S58" s="304" t="n">
        <f aca="false">SUM(T58:Y58)</f>
        <v>0</v>
      </c>
      <c r="T58" s="305"/>
      <c r="U58" s="305"/>
      <c r="V58" s="221"/>
      <c r="W58" s="89"/>
      <c r="X58" s="89"/>
      <c r="Y58" s="89"/>
      <c r="Z58" s="306" t="n">
        <f aca="false">SUM(AA58)</f>
        <v>0</v>
      </c>
      <c r="AA58" s="301"/>
      <c r="AB58" s="307" t="n">
        <f aca="false">SUM(AE58)</f>
        <v>0</v>
      </c>
      <c r="AC58" s="308"/>
      <c r="AD58" s="89"/>
      <c r="AE58" s="89"/>
      <c r="AF58" s="300"/>
      <c r="AG58" s="301"/>
      <c r="AH58" s="301"/>
      <c r="AI58" s="309"/>
      <c r="AJ58" s="310"/>
      <c r="AK58" s="216"/>
      <c r="AL58" s="54"/>
      <c r="AM58" s="217"/>
      <c r="AN58" s="218"/>
    </row>
    <row r="59" customFormat="false" ht="16.5" hidden="true" customHeight="false" outlineLevel="0" collapsed="false">
      <c r="A59" s="311"/>
      <c r="B59" s="312" t="s">
        <v>144</v>
      </c>
      <c r="C59" s="313" t="s">
        <v>145</v>
      </c>
      <c r="D59" s="314" t="n">
        <f aca="false">SUM(E59,S59,Z59,AF59,K59,Q59,AL59,AB59)</f>
        <v>0</v>
      </c>
      <c r="E59" s="265" t="n">
        <f aca="false">SUM(F59:J59)</f>
        <v>0</v>
      </c>
      <c r="F59" s="168" t="n">
        <f aca="false">SUM(F108,F157)</f>
        <v>0</v>
      </c>
      <c r="G59" s="89" t="n">
        <f aca="false">SUM(G108,G157)</f>
        <v>0</v>
      </c>
      <c r="H59" s="89"/>
      <c r="I59" s="89" t="n">
        <f aca="false">SUM(I108,I157)</f>
        <v>0</v>
      </c>
      <c r="J59" s="89" t="n">
        <f aca="false">SUM(J108,J157)</f>
        <v>0</v>
      </c>
      <c r="K59" s="315" t="n">
        <f aca="false">SUM(L59:P59)</f>
        <v>0</v>
      </c>
      <c r="L59" s="168" t="n">
        <f aca="false">SUM(L108,L157)</f>
        <v>0</v>
      </c>
      <c r="M59" s="168" t="n">
        <f aca="false">SUM(M108,M157)</f>
        <v>0</v>
      </c>
      <c r="N59" s="168" t="n">
        <f aca="false">SUM(N108,N157)</f>
        <v>0</v>
      </c>
      <c r="O59" s="168" t="n">
        <f aca="false">SUM(O108,O157)</f>
        <v>0</v>
      </c>
      <c r="P59" s="168" t="n">
        <f aca="false">SUM(P108,P157)</f>
        <v>0</v>
      </c>
      <c r="Q59" s="315" t="n">
        <f aca="false">SUM(R59)</f>
        <v>0</v>
      </c>
      <c r="R59" s="168" t="n">
        <f aca="false">SUM(R108,R157)</f>
        <v>0</v>
      </c>
      <c r="S59" s="265" t="n">
        <f aca="false">SUM(T59:Y59)</f>
        <v>0</v>
      </c>
      <c r="T59" s="316"/>
      <c r="U59" s="316"/>
      <c r="V59" s="221" t="n">
        <f aca="false">SUM(V108,V157)</f>
        <v>0</v>
      </c>
      <c r="W59" s="89"/>
      <c r="X59" s="89" t="n">
        <f aca="false">SUM(X108,X157)</f>
        <v>0</v>
      </c>
      <c r="Y59" s="89" t="n">
        <f aca="false">SUM(Y108,Y157)</f>
        <v>0</v>
      </c>
      <c r="Z59" s="315" t="n">
        <f aca="false">SUM(AA59)</f>
        <v>0</v>
      </c>
      <c r="AA59" s="168" t="n">
        <f aca="false">SUM(AA108,AA157)</f>
        <v>0</v>
      </c>
      <c r="AB59" s="317" t="n">
        <f aca="false">SUM(AC59:AE59)</f>
        <v>0</v>
      </c>
      <c r="AC59" s="318" t="n">
        <f aca="false">SUM(AC108,AC157)</f>
        <v>0</v>
      </c>
      <c r="AD59" s="89" t="n">
        <f aca="false">SUM(AD108,AD157)</f>
        <v>0</v>
      </c>
      <c r="AE59" s="89" t="n">
        <f aca="false">SUM(AE108,AE157)</f>
        <v>0</v>
      </c>
      <c r="AF59" s="319" t="n">
        <f aca="false">SUM(AG59:AK59)</f>
        <v>0</v>
      </c>
      <c r="AG59" s="168" t="n">
        <f aca="false">SUM(AG108,AG157)</f>
        <v>0</v>
      </c>
      <c r="AH59" s="168" t="n">
        <f aca="false">SUM(AH108,AH157)</f>
        <v>0</v>
      </c>
      <c r="AI59" s="320" t="n">
        <f aca="false">SUM(AI108,AI157)</f>
        <v>0</v>
      </c>
      <c r="AJ59" s="321" t="n">
        <f aca="false">SUM(AJ108,AJ157)</f>
        <v>0</v>
      </c>
      <c r="AK59" s="59" t="n">
        <f aca="false">SUM(AK108,AK157)</f>
        <v>0</v>
      </c>
      <c r="AL59" s="54" t="n">
        <f aca="false">SUM(AM59:AN59)</f>
        <v>0</v>
      </c>
      <c r="AM59" s="322" t="n">
        <f aca="false">SUM(AM108,AM157)</f>
        <v>0</v>
      </c>
      <c r="AN59" s="74"/>
    </row>
    <row r="60" customFormat="false" ht="16.5" hidden="true" customHeight="false" outlineLevel="0" collapsed="false">
      <c r="A60" s="311"/>
      <c r="B60" s="323"/>
      <c r="C60" s="175"/>
      <c r="D60" s="176" t="n">
        <f aca="false">SUM(E60,S60,Z60,AF60,K60,Q60,AL60,AB60)</f>
        <v>0</v>
      </c>
      <c r="E60" s="203" t="n">
        <f aca="false">SUM(F60:J60)</f>
        <v>0</v>
      </c>
      <c r="F60" s="89"/>
      <c r="G60" s="89"/>
      <c r="H60" s="89"/>
      <c r="I60" s="89"/>
      <c r="J60" s="89"/>
      <c r="K60" s="220" t="n">
        <f aca="false">SUM(L60:P60)</f>
        <v>0</v>
      </c>
      <c r="L60" s="89"/>
      <c r="M60" s="89"/>
      <c r="N60" s="89"/>
      <c r="O60" s="89"/>
      <c r="P60" s="89"/>
      <c r="Q60" s="220" t="n">
        <f aca="false">SUM(R60)</f>
        <v>0</v>
      </c>
      <c r="R60" s="89"/>
      <c r="S60" s="68" t="n">
        <f aca="false">SUM(T60:X60)</f>
        <v>0</v>
      </c>
      <c r="T60" s="221"/>
      <c r="U60" s="221"/>
      <c r="V60" s="221"/>
      <c r="W60" s="89"/>
      <c r="X60" s="89"/>
      <c r="Y60" s="89"/>
      <c r="Z60" s="220" t="n">
        <f aca="false">SUM(AA60)</f>
        <v>0</v>
      </c>
      <c r="AA60" s="89"/>
      <c r="AB60" s="231" t="n">
        <f aca="false">SUM(AE60)</f>
        <v>0</v>
      </c>
      <c r="AC60" s="181"/>
      <c r="AD60" s="89"/>
      <c r="AE60" s="89"/>
      <c r="AF60" s="203" t="n">
        <f aca="false">SUM(AG60:AK60)</f>
        <v>0</v>
      </c>
      <c r="AG60" s="89"/>
      <c r="AH60" s="89"/>
      <c r="AI60" s="218"/>
      <c r="AJ60" s="217"/>
      <c r="AK60" s="59"/>
      <c r="AL60" s="54" t="n">
        <f aca="false">SUM(AM60:AN60)</f>
        <v>0</v>
      </c>
      <c r="AM60" s="322"/>
      <c r="AN60" s="74"/>
    </row>
    <row r="61" customFormat="false" ht="16.5" hidden="true" customHeight="false" outlineLevel="0" collapsed="false">
      <c r="A61" s="311"/>
      <c r="B61" s="323"/>
      <c r="C61" s="175"/>
      <c r="D61" s="176" t="n">
        <f aca="false">SUM(E61,S61,Z61,AF61,K61,Q61,AL61,AB61)</f>
        <v>0</v>
      </c>
      <c r="E61" s="203" t="n">
        <f aca="false">SUM(F61:J61)</f>
        <v>0</v>
      </c>
      <c r="F61" s="89"/>
      <c r="G61" s="89"/>
      <c r="H61" s="89"/>
      <c r="I61" s="89"/>
      <c r="J61" s="89"/>
      <c r="K61" s="220" t="n">
        <f aca="false">SUM(L61:P61)</f>
        <v>0</v>
      </c>
      <c r="L61" s="89"/>
      <c r="M61" s="89"/>
      <c r="N61" s="89"/>
      <c r="O61" s="89"/>
      <c r="P61" s="89"/>
      <c r="Q61" s="220" t="n">
        <f aca="false">SUM(R61)</f>
        <v>0</v>
      </c>
      <c r="R61" s="89"/>
      <c r="S61" s="68" t="n">
        <f aca="false">SUM(T61:Y61)</f>
        <v>0</v>
      </c>
      <c r="T61" s="221"/>
      <c r="U61" s="221"/>
      <c r="V61" s="221"/>
      <c r="W61" s="89"/>
      <c r="X61" s="89"/>
      <c r="Y61" s="89"/>
      <c r="Z61" s="220" t="n">
        <f aca="false">SUM(AA61)</f>
        <v>0</v>
      </c>
      <c r="AA61" s="89"/>
      <c r="AB61" s="231" t="n">
        <f aca="false">SUM(AE61)</f>
        <v>0</v>
      </c>
      <c r="AC61" s="181"/>
      <c r="AD61" s="89"/>
      <c r="AE61" s="89"/>
      <c r="AF61" s="203" t="n">
        <f aca="false">SUM(AG61:AK61)</f>
        <v>0</v>
      </c>
      <c r="AG61" s="89"/>
      <c r="AH61" s="89"/>
      <c r="AI61" s="218"/>
      <c r="AJ61" s="217"/>
      <c r="AK61" s="59"/>
      <c r="AL61" s="54" t="n">
        <f aca="false">SUM(AM61:AN61)</f>
        <v>0</v>
      </c>
      <c r="AM61" s="322"/>
      <c r="AN61" s="74"/>
    </row>
    <row r="62" s="3" customFormat="true" ht="16.5" hidden="true" customHeight="false" outlineLevel="0" collapsed="false">
      <c r="A62" s="324"/>
      <c r="B62" s="325" t="s">
        <v>146</v>
      </c>
      <c r="C62" s="326"/>
      <c r="D62" s="327" t="n">
        <f aca="false">SUM(E62,S62,Z62,AF62,K62,Q62,AL62,AB62)</f>
        <v>0</v>
      </c>
      <c r="E62" s="328" t="n">
        <f aca="false">SUM(F62:J62)</f>
        <v>0</v>
      </c>
      <c r="F62" s="329" t="n">
        <f aca="false">F14-F33</f>
        <v>0</v>
      </c>
      <c r="G62" s="329" t="n">
        <f aca="false">G14-G33</f>
        <v>0</v>
      </c>
      <c r="H62" s="329" t="n">
        <f aca="false">H14-H33</f>
        <v>0</v>
      </c>
      <c r="I62" s="329" t="n">
        <f aca="false">I14-I33</f>
        <v>0</v>
      </c>
      <c r="J62" s="329" t="n">
        <f aca="false">J14-J33</f>
        <v>0</v>
      </c>
      <c r="K62" s="330" t="n">
        <f aca="false">SUM(L62)</f>
        <v>0</v>
      </c>
      <c r="L62" s="329" t="n">
        <f aca="false">L14-L33</f>
        <v>0</v>
      </c>
      <c r="M62" s="329" t="n">
        <f aca="false">M14-M33</f>
        <v>0</v>
      </c>
      <c r="N62" s="329" t="n">
        <f aca="false">N14-N33</f>
        <v>0</v>
      </c>
      <c r="O62" s="329" t="n">
        <f aca="false">O14-O33</f>
        <v>0</v>
      </c>
      <c r="P62" s="329" t="n">
        <f aca="false">P14-P33</f>
        <v>0</v>
      </c>
      <c r="Q62" s="330" t="n">
        <f aca="false">SUM(R62)</f>
        <v>0</v>
      </c>
      <c r="R62" s="329" t="n">
        <f aca="false">R14-R33</f>
        <v>0</v>
      </c>
      <c r="S62" s="328" t="n">
        <f aca="false">SUM(T62:Y62)</f>
        <v>0</v>
      </c>
      <c r="T62" s="331" t="n">
        <f aca="false">T14-T33</f>
        <v>0</v>
      </c>
      <c r="U62" s="331" t="n">
        <f aca="false">U14-U33</f>
        <v>0</v>
      </c>
      <c r="V62" s="331" t="n">
        <f aca="false">V14-V33</f>
        <v>0</v>
      </c>
      <c r="W62" s="329" t="n">
        <f aca="false">W14-W33</f>
        <v>0</v>
      </c>
      <c r="X62" s="329" t="n">
        <f aca="false">X14-X33</f>
        <v>0</v>
      </c>
      <c r="Y62" s="329" t="n">
        <f aca="false">Y14-Y33</f>
        <v>0</v>
      </c>
      <c r="Z62" s="330" t="n">
        <f aca="false">SUM(AA62)</f>
        <v>0</v>
      </c>
      <c r="AA62" s="329" t="n">
        <f aca="false">AA14-AA33</f>
        <v>0</v>
      </c>
      <c r="AB62" s="332" t="n">
        <f aca="false">SUM(AE62)</f>
        <v>0</v>
      </c>
      <c r="AC62" s="333" t="n">
        <f aca="false">AC14-AC33</f>
        <v>0</v>
      </c>
      <c r="AD62" s="329" t="n">
        <f aca="false">AD14-AD33</f>
        <v>0</v>
      </c>
      <c r="AE62" s="329" t="n">
        <f aca="false">AE14-AE33</f>
        <v>0</v>
      </c>
      <c r="AF62" s="328" t="n">
        <f aca="false">SUM(AG62:AK62)</f>
        <v>0</v>
      </c>
      <c r="AG62" s="329" t="n">
        <f aca="false">AG14-AG33</f>
        <v>0</v>
      </c>
      <c r="AH62" s="329" t="n">
        <f aca="false">AH14-AH33</f>
        <v>0</v>
      </c>
      <c r="AI62" s="334" t="n">
        <f aca="false">AI14-AI33</f>
        <v>0</v>
      </c>
      <c r="AJ62" s="335" t="n">
        <f aca="false">AJ14-AJ33</f>
        <v>0</v>
      </c>
      <c r="AK62" s="46" t="n">
        <f aca="false">AK14-AK33</f>
        <v>0</v>
      </c>
      <c r="AL62" s="50" t="n">
        <f aca="false">SUM(AM62:AN62)</f>
        <v>0</v>
      </c>
      <c r="AM62" s="336" t="n">
        <f aca="false">AM14-AM33</f>
        <v>0</v>
      </c>
      <c r="AN62" s="337" t="n">
        <f aca="false">AN14-AN33</f>
        <v>0</v>
      </c>
    </row>
    <row r="63" s="41" customFormat="true" ht="57" hidden="false" customHeight="false" outlineLevel="0" collapsed="false">
      <c r="A63" s="338" t="s">
        <v>147</v>
      </c>
      <c r="B63" s="339" t="s">
        <v>148</v>
      </c>
      <c r="C63" s="340"/>
      <c r="D63" s="341" t="n">
        <f aca="false">SUM(D64:D66,D67,D80)</f>
        <v>20</v>
      </c>
      <c r="E63" s="147" t="n">
        <f aca="false">SUM(E64:E66,E67,E80)</f>
        <v>0</v>
      </c>
      <c r="F63" s="147" t="n">
        <f aca="false">SUM(F64:F66,F67,F80)</f>
        <v>0</v>
      </c>
      <c r="G63" s="147" t="n">
        <f aca="false">SUM(G64:G66,G67,G80)</f>
        <v>0</v>
      </c>
      <c r="H63" s="147" t="n">
        <f aca="false">SUM(H64:H66,H67,H80)</f>
        <v>0</v>
      </c>
      <c r="I63" s="147" t="n">
        <f aca="false">SUM(I64:I66,I67,I80)</f>
        <v>0</v>
      </c>
      <c r="J63" s="147" t="n">
        <f aca="false">SUM(J64:J66,J67,J80)</f>
        <v>0</v>
      </c>
      <c r="K63" s="147" t="n">
        <f aca="false">SUM(K64:K66,K67,K80)</f>
        <v>20</v>
      </c>
      <c r="L63" s="147" t="n">
        <f aca="false">SUM(L64:L66,L67,L80)</f>
        <v>0</v>
      </c>
      <c r="M63" s="147" t="n">
        <f aca="false">SUM(M64:M66,M67,M80)</f>
        <v>20</v>
      </c>
      <c r="N63" s="147" t="n">
        <f aca="false">SUM(N64:N66,N67,N80)</f>
        <v>0</v>
      </c>
      <c r="O63" s="147" t="n">
        <f aca="false">SUM(O64:O66,O67,O80)</f>
        <v>0</v>
      </c>
      <c r="P63" s="147" t="n">
        <f aca="false">SUM(P64:P66,P67,P80)</f>
        <v>0</v>
      </c>
      <c r="Q63" s="342" t="n">
        <f aca="false">SUM(Q64:Q66,Q67,Q80)</f>
        <v>0</v>
      </c>
      <c r="R63" s="147" t="n">
        <f aca="false">SUM(R64:R66,R67,R80)</f>
        <v>0</v>
      </c>
      <c r="S63" s="147" t="n">
        <f aca="false">SUM(S64:S66,S67,S80)</f>
        <v>0</v>
      </c>
      <c r="T63" s="147" t="n">
        <f aca="false">SUM(T64:T66,T67,T80)</f>
        <v>0</v>
      </c>
      <c r="U63" s="147" t="n">
        <f aca="false">SUM(U64:U66,U67,U80)</f>
        <v>0</v>
      </c>
      <c r="V63" s="147" t="n">
        <f aca="false">SUM(V64:V66,V67,V80)</f>
        <v>0</v>
      </c>
      <c r="W63" s="147" t="n">
        <f aca="false">SUM(W64:W66,W67,W80)</f>
        <v>0</v>
      </c>
      <c r="X63" s="147" t="n">
        <f aca="false">SUM(X64:X66,X67,X80)</f>
        <v>0</v>
      </c>
      <c r="Y63" s="147" t="n">
        <f aca="false">SUM(Y64:Y66,Y67,Y80)</f>
        <v>0</v>
      </c>
      <c r="Z63" s="147" t="n">
        <f aca="false">SUM(Z64:Z66,Z67,Z80)</f>
        <v>0</v>
      </c>
      <c r="AA63" s="147" t="n">
        <f aca="false">SUM(AA64:AA66,AA67,AA80)</f>
        <v>0</v>
      </c>
      <c r="AB63" s="149" t="n">
        <f aca="false">SUM(AB64:AB66,AB67,AB80)</f>
        <v>0</v>
      </c>
      <c r="AC63" s="150" t="n">
        <f aca="false">SUM(AC64:AC66,AC67,AC80)</f>
        <v>0</v>
      </c>
      <c r="AD63" s="147" t="n">
        <f aca="false">SUM(AD64:AD66,AD67,AD80)</f>
        <v>0</v>
      </c>
      <c r="AE63" s="147" t="n">
        <f aca="false">SUM(AE64:AE66,AE67,AE80)</f>
        <v>0</v>
      </c>
      <c r="AF63" s="147" t="n">
        <f aca="false">SUM(AF64:AF66,AF67,AF80)</f>
        <v>0</v>
      </c>
      <c r="AG63" s="147" t="n">
        <f aca="false">SUM(AG64:AG66,AG67,AG80)</f>
        <v>0</v>
      </c>
      <c r="AH63" s="147" t="n">
        <f aca="false">SUM(AH64:AH66,AH67,AH80)</f>
        <v>0</v>
      </c>
      <c r="AI63" s="343" t="n">
        <f aca="false">SUM(AI64:AI66,AI67,AI80)</f>
        <v>0</v>
      </c>
      <c r="AJ63" s="344" t="n">
        <f aca="false">SUM(AJ64:AJ66,AJ67,AJ80)</f>
        <v>0</v>
      </c>
      <c r="AK63" s="345" t="n">
        <f aca="false">SUM(AK64:AK66,AK67,AK80)</f>
        <v>0</v>
      </c>
      <c r="AL63" s="346" t="n">
        <f aca="false">SUM(AL64:AL66,AL67,AL80)</f>
        <v>0</v>
      </c>
      <c r="AM63" s="347" t="n">
        <f aca="false">SUM(AM64:AM66,AM67,AM80)</f>
        <v>0</v>
      </c>
      <c r="AN63" s="348" t="n">
        <f aca="false">SUM(AN64:AN66,AN67,AN80)</f>
        <v>0</v>
      </c>
    </row>
    <row r="64" customFormat="false" ht="45" hidden="false" customHeight="false" outlineLevel="0" collapsed="false">
      <c r="A64" s="338"/>
      <c r="B64" s="160" t="s">
        <v>103</v>
      </c>
      <c r="C64" s="313"/>
      <c r="D64" s="162" t="n">
        <f aca="false">SUM(E64,S64,Z64,AF64,K64,Q64,AL64,AB64)</f>
        <v>10</v>
      </c>
      <c r="E64" s="265" t="n">
        <f aca="false">SUM(F64:J64)</f>
        <v>0</v>
      </c>
      <c r="F64" s="164"/>
      <c r="G64" s="164"/>
      <c r="H64" s="164"/>
      <c r="I64" s="164"/>
      <c r="J64" s="164"/>
      <c r="K64" s="165" t="n">
        <f aca="false">SUM(L64:P64)</f>
        <v>10</v>
      </c>
      <c r="L64" s="164"/>
      <c r="M64" s="164" t="n">
        <v>10</v>
      </c>
      <c r="N64" s="164"/>
      <c r="O64" s="164"/>
      <c r="P64" s="164"/>
      <c r="Q64" s="349" t="n">
        <f aca="false">SUM(R64)</f>
        <v>0</v>
      </c>
      <c r="R64" s="164"/>
      <c r="S64" s="163" t="n">
        <f aca="false">SUM(T64:Y64)</f>
        <v>0</v>
      </c>
      <c r="T64" s="164"/>
      <c r="U64" s="164"/>
      <c r="V64" s="164"/>
      <c r="W64" s="164"/>
      <c r="X64" s="164"/>
      <c r="Y64" s="164"/>
      <c r="Z64" s="165" t="n">
        <f aca="false">SUM(AA64)</f>
        <v>0</v>
      </c>
      <c r="AA64" s="164"/>
      <c r="AB64" s="166" t="n">
        <f aca="false">SUM(AC64:AE64)</f>
        <v>0</v>
      </c>
      <c r="AC64" s="350"/>
      <c r="AD64" s="164"/>
      <c r="AE64" s="164"/>
      <c r="AF64" s="163" t="n">
        <f aca="false">SUM(AG64:AK64)</f>
        <v>0</v>
      </c>
      <c r="AG64" s="164"/>
      <c r="AH64" s="164"/>
      <c r="AI64" s="169"/>
      <c r="AJ64" s="351"/>
      <c r="AK64" s="184"/>
      <c r="AL64" s="50" t="n">
        <f aca="false">SUM(AM64:AN64)</f>
        <v>0</v>
      </c>
      <c r="AM64" s="352"/>
      <c r="AN64" s="169"/>
    </row>
    <row r="65" customFormat="false" ht="60" hidden="true" customHeight="false" outlineLevel="0" collapsed="false">
      <c r="A65" s="338"/>
      <c r="B65" s="174" t="s">
        <v>104</v>
      </c>
      <c r="C65" s="175"/>
      <c r="D65" s="176" t="n">
        <f aca="false">SUM(E65,S65,Z65,AF65,K65,Q65,AL65,AB65)</f>
        <v>0</v>
      </c>
      <c r="E65" s="68" t="n">
        <f aca="false">SUM(F65:J65)</f>
        <v>0</v>
      </c>
      <c r="F65" s="177"/>
      <c r="G65" s="177"/>
      <c r="H65" s="177"/>
      <c r="I65" s="177"/>
      <c r="J65" s="177"/>
      <c r="K65" s="178" t="n">
        <f aca="false">SUM(L65:P65)</f>
        <v>0</v>
      </c>
      <c r="L65" s="177"/>
      <c r="M65" s="177"/>
      <c r="N65" s="177"/>
      <c r="O65" s="177"/>
      <c r="P65" s="177"/>
      <c r="Q65" s="178" t="n">
        <f aca="false">SUM(R65)</f>
        <v>0</v>
      </c>
      <c r="R65" s="177"/>
      <c r="S65" s="68" t="n">
        <f aca="false">SUM(T65:Y65)</f>
        <v>0</v>
      </c>
      <c r="T65" s="179"/>
      <c r="U65" s="179"/>
      <c r="V65" s="179"/>
      <c r="W65" s="177"/>
      <c r="X65" s="177"/>
      <c r="Y65" s="177"/>
      <c r="Z65" s="178" t="n">
        <f aca="false">SUM(AA65)</f>
        <v>0</v>
      </c>
      <c r="AA65" s="177"/>
      <c r="AB65" s="180" t="n">
        <f aca="false">SUM(AC65:AE65)</f>
        <v>0</v>
      </c>
      <c r="AC65" s="353"/>
      <c r="AD65" s="177"/>
      <c r="AE65" s="177"/>
      <c r="AF65" s="68" t="n">
        <f aca="false">SUM(AG65:AK65)</f>
        <v>0</v>
      </c>
      <c r="AG65" s="177"/>
      <c r="AH65" s="177"/>
      <c r="AI65" s="182"/>
      <c r="AJ65" s="183"/>
      <c r="AK65" s="184"/>
      <c r="AL65" s="50" t="n">
        <f aca="false">SUM(AM65:AN65)</f>
        <v>0</v>
      </c>
      <c r="AM65" s="354"/>
      <c r="AN65" s="355"/>
    </row>
    <row r="66" customFormat="false" ht="210" hidden="false" customHeight="false" outlineLevel="0" collapsed="false">
      <c r="A66" s="338"/>
      <c r="B66" s="174" t="s">
        <v>105</v>
      </c>
      <c r="C66" s="356" t="n">
        <v>420269</v>
      </c>
      <c r="D66" s="186" t="n">
        <f aca="false">SUM(E66,S66,Z66,AF66,K66,Q66,AL66,AB66)</f>
        <v>1</v>
      </c>
      <c r="E66" s="68" t="n">
        <f aca="false">SUM(F66:J66)</f>
        <v>0</v>
      </c>
      <c r="F66" s="177"/>
      <c r="G66" s="177"/>
      <c r="H66" s="177"/>
      <c r="I66" s="177"/>
      <c r="J66" s="177"/>
      <c r="K66" s="178" t="n">
        <f aca="false">SUM(L66:P66)</f>
        <v>1</v>
      </c>
      <c r="L66" s="177"/>
      <c r="M66" s="177" t="n">
        <v>1</v>
      </c>
      <c r="N66" s="177"/>
      <c r="O66" s="177"/>
      <c r="P66" s="177"/>
      <c r="Q66" s="178" t="n">
        <f aca="false">SUM(R66)</f>
        <v>0</v>
      </c>
      <c r="R66" s="177"/>
      <c r="S66" s="187" t="n">
        <f aca="false">SUM(T66:Y66)</f>
        <v>0</v>
      </c>
      <c r="T66" s="177"/>
      <c r="U66" s="177"/>
      <c r="V66" s="177"/>
      <c r="W66" s="177"/>
      <c r="X66" s="177"/>
      <c r="Y66" s="177"/>
      <c r="Z66" s="178" t="n">
        <f aca="false">SUM(AA66)</f>
        <v>0</v>
      </c>
      <c r="AA66" s="177"/>
      <c r="AB66" s="180" t="n">
        <f aca="false">SUM(AC66:AE66)</f>
        <v>0</v>
      </c>
      <c r="AC66" s="353"/>
      <c r="AD66" s="177"/>
      <c r="AE66" s="177"/>
      <c r="AF66" s="187" t="n">
        <f aca="false">SUM(AG66:AK66)</f>
        <v>0</v>
      </c>
      <c r="AG66" s="177"/>
      <c r="AH66" s="177"/>
      <c r="AI66" s="182"/>
      <c r="AJ66" s="183"/>
      <c r="AK66" s="184"/>
      <c r="AL66" s="50" t="n">
        <f aca="false">SUM(AM66:AN66)</f>
        <v>0</v>
      </c>
      <c r="AM66" s="357"/>
      <c r="AN66" s="182"/>
    </row>
    <row r="67" s="41" customFormat="true" ht="143.25" hidden="false" customHeight="false" outlineLevel="0" collapsed="false">
      <c r="A67" s="338"/>
      <c r="B67" s="191" t="s">
        <v>149</v>
      </c>
      <c r="C67" s="358" t="s">
        <v>107</v>
      </c>
      <c r="D67" s="186" t="n">
        <f aca="false">SUM(D68,D72,D76)</f>
        <v>9</v>
      </c>
      <c r="E67" s="68" t="n">
        <f aca="false">SUM(E68,E72,E76)</f>
        <v>0</v>
      </c>
      <c r="F67" s="68" t="n">
        <f aca="false">SUM(F68,F72,F76)</f>
        <v>0</v>
      </c>
      <c r="G67" s="68" t="n">
        <f aca="false">SUM(G68,G72,G76)</f>
        <v>0</v>
      </c>
      <c r="H67" s="68" t="n">
        <f aca="false">SUM(H68,H72,H76)</f>
        <v>0</v>
      </c>
      <c r="I67" s="68" t="n">
        <f aca="false">SUM(I68,I72,I76)</f>
        <v>0</v>
      </c>
      <c r="J67" s="68" t="n">
        <f aca="false">SUM(J68,J72,J76)</f>
        <v>0</v>
      </c>
      <c r="K67" s="276" t="n">
        <f aca="false">SUM(K68,K72,K76)</f>
        <v>9</v>
      </c>
      <c r="L67" s="187" t="n">
        <f aca="false">SUM(L68,L72,L76)</f>
        <v>0</v>
      </c>
      <c r="M67" s="187" t="n">
        <f aca="false">SUM(M68,M72,M76)</f>
        <v>9</v>
      </c>
      <c r="N67" s="187" t="n">
        <f aca="false">SUM(N68,N72,N76)</f>
        <v>0</v>
      </c>
      <c r="O67" s="187" t="n">
        <f aca="false">SUM(O68,O72,O76)</f>
        <v>0</v>
      </c>
      <c r="P67" s="187" t="n">
        <f aca="false">SUM(P68,P72,P76)</f>
        <v>0</v>
      </c>
      <c r="Q67" s="224" t="n">
        <f aca="false">SUM(Q68,Q72,Q76)</f>
        <v>0</v>
      </c>
      <c r="R67" s="68" t="n">
        <f aca="false">SUM(R68,R72,R76)</f>
        <v>0</v>
      </c>
      <c r="S67" s="187" t="n">
        <f aca="false">SUM(S68,S72,S76)</f>
        <v>0</v>
      </c>
      <c r="T67" s="187" t="n">
        <f aca="false">SUM(T68,T72,T76)</f>
        <v>0</v>
      </c>
      <c r="U67" s="187" t="n">
        <f aca="false">SUM(U68,U72,U76)</f>
        <v>0</v>
      </c>
      <c r="V67" s="187" t="n">
        <f aca="false">SUM(V68,V72,V76)</f>
        <v>0</v>
      </c>
      <c r="W67" s="68" t="n">
        <f aca="false">SUM(W68,W72,W76)</f>
        <v>0</v>
      </c>
      <c r="X67" s="68" t="n">
        <f aca="false">SUM(X68,X72,X76)</f>
        <v>0</v>
      </c>
      <c r="Y67" s="68" t="n">
        <f aca="false">SUM(Y68,Y72,Y76)</f>
        <v>0</v>
      </c>
      <c r="Z67" s="276" t="n">
        <f aca="false">SUM(Z68,Z72,Z76)</f>
        <v>0</v>
      </c>
      <c r="AA67" s="187" t="n">
        <f aca="false">SUM(AA68,AA72,AA76)</f>
        <v>0</v>
      </c>
      <c r="AB67" s="225" t="n">
        <f aca="false">SUM(AB68,AB72,AB76)</f>
        <v>0</v>
      </c>
      <c r="AC67" s="359" t="n">
        <f aca="false">SUM(AC68,AC72,AC76)</f>
        <v>0</v>
      </c>
      <c r="AD67" s="68" t="n">
        <f aca="false">SUM(AD68,AD72,AD76)</f>
        <v>0</v>
      </c>
      <c r="AE67" s="68" t="n">
        <f aca="false">SUM(AE68,AE72,AE76)</f>
        <v>0</v>
      </c>
      <c r="AF67" s="187" t="n">
        <f aca="false">SUM(AF68,AF72,AF76)</f>
        <v>0</v>
      </c>
      <c r="AG67" s="187" t="n">
        <f aca="false">SUM(AG68,AG72,AG76)</f>
        <v>0</v>
      </c>
      <c r="AH67" s="187" t="n">
        <f aca="false">SUM(AH68,AH72,AH76)</f>
        <v>0</v>
      </c>
      <c r="AI67" s="195" t="n">
        <f aca="false">SUM(AI68,AI72,AI76)</f>
        <v>0</v>
      </c>
      <c r="AJ67" s="360" t="n">
        <f aca="false">SUM(AJ68,AJ72,AJ76)</f>
        <v>0</v>
      </c>
      <c r="AK67" s="197" t="n">
        <f aca="false">SUM(AK68,AK72,AK76)</f>
        <v>0</v>
      </c>
      <c r="AL67" s="50" t="n">
        <f aca="false">SUM(AL68,AL72,AL76)</f>
        <v>0</v>
      </c>
      <c r="AM67" s="361" t="n">
        <f aca="false">SUM(AM68,AM72,AM76)</f>
        <v>0</v>
      </c>
      <c r="AN67" s="199" t="n">
        <f aca="false">SUM(AN68,AN72,AN76)</f>
        <v>0</v>
      </c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</row>
    <row r="68" s="3" customFormat="true" ht="45" hidden="false" customHeight="false" outlineLevel="0" collapsed="false">
      <c r="A68" s="338"/>
      <c r="B68" s="200" t="s">
        <v>32</v>
      </c>
      <c r="C68" s="223" t="s">
        <v>108</v>
      </c>
      <c r="D68" s="176" t="n">
        <f aca="false">SUM(D69:D71)</f>
        <v>9</v>
      </c>
      <c r="E68" s="68" t="n">
        <f aca="false">SUM(E69:E71)</f>
        <v>0</v>
      </c>
      <c r="F68" s="203" t="n">
        <f aca="false">SUM(F69:F71)</f>
        <v>0</v>
      </c>
      <c r="G68" s="203" t="n">
        <f aca="false">SUM(G69:G71)</f>
        <v>0</v>
      </c>
      <c r="H68" s="203" t="n">
        <f aca="false">SUM(H69:H71)</f>
        <v>0</v>
      </c>
      <c r="I68" s="203" t="n">
        <f aca="false">SUM(I69:I71)</f>
        <v>0</v>
      </c>
      <c r="J68" s="203" t="n">
        <f aca="false">SUM(J69:J71)</f>
        <v>0</v>
      </c>
      <c r="K68" s="224" t="n">
        <f aca="false">SUM(K69:K71)</f>
        <v>9</v>
      </c>
      <c r="L68" s="203" t="n">
        <f aca="false">SUM(L69:L71)</f>
        <v>0</v>
      </c>
      <c r="M68" s="203" t="n">
        <f aca="false">SUM(M69:M71)</f>
        <v>9</v>
      </c>
      <c r="N68" s="203" t="n">
        <f aca="false">SUM(N69:N71)</f>
        <v>0</v>
      </c>
      <c r="O68" s="203" t="n">
        <f aca="false">SUM(O69:O71)</f>
        <v>0</v>
      </c>
      <c r="P68" s="203" t="n">
        <f aca="false">SUM(P69:P71)</f>
        <v>0</v>
      </c>
      <c r="Q68" s="224" t="n">
        <f aca="false">SUM(Q69:Q71)</f>
        <v>0</v>
      </c>
      <c r="R68" s="203" t="n">
        <f aca="false">SUM(R69:R71)</f>
        <v>0</v>
      </c>
      <c r="S68" s="68" t="n">
        <f aca="false">SUM(S69:S71)</f>
        <v>0</v>
      </c>
      <c r="T68" s="362" t="n">
        <f aca="false">SUM(T69:T71)</f>
        <v>0</v>
      </c>
      <c r="U68" s="362" t="n">
        <f aca="false">SUM(U69:U71)</f>
        <v>0</v>
      </c>
      <c r="V68" s="362" t="n">
        <f aca="false">SUM(V69:V71)</f>
        <v>0</v>
      </c>
      <c r="W68" s="203" t="n">
        <f aca="false">SUM(W69:W71)</f>
        <v>0</v>
      </c>
      <c r="X68" s="203" t="n">
        <f aca="false">SUM(X69:X71)</f>
        <v>0</v>
      </c>
      <c r="Y68" s="203" t="n">
        <f aca="false">SUM(Y69:Y71)</f>
        <v>0</v>
      </c>
      <c r="Z68" s="224" t="n">
        <f aca="false">SUM(Z69:Z71)</f>
        <v>0</v>
      </c>
      <c r="AA68" s="203" t="n">
        <f aca="false">SUM(AA69:AA71)</f>
        <v>0</v>
      </c>
      <c r="AB68" s="225" t="n">
        <f aca="false">SUM(AB69:AB71)</f>
        <v>0</v>
      </c>
      <c r="AC68" s="226" t="n">
        <f aca="false">SUM(AC69:AC71)</f>
        <v>0</v>
      </c>
      <c r="AD68" s="203" t="n">
        <f aca="false">SUM(AD69:AD71)</f>
        <v>0</v>
      </c>
      <c r="AE68" s="203" t="n">
        <f aca="false">SUM(AE69:AE71)</f>
        <v>0</v>
      </c>
      <c r="AF68" s="68" t="n">
        <f aca="false">SUM(AF69:AF71)</f>
        <v>0</v>
      </c>
      <c r="AG68" s="203" t="n">
        <f aca="false">SUM(AG69:AG71)</f>
        <v>0</v>
      </c>
      <c r="AH68" s="203" t="n">
        <f aca="false">SUM(AH69:AH71)</f>
        <v>0</v>
      </c>
      <c r="AI68" s="209" t="n">
        <f aca="false">SUM(AI69:AI71)</f>
        <v>0</v>
      </c>
      <c r="AJ68" s="363" t="n">
        <f aca="false">SUM(AJ69:AJ71)</f>
        <v>0</v>
      </c>
      <c r="AK68" s="207" t="n">
        <f aca="false">SUM(AK69:AK71)</f>
        <v>0</v>
      </c>
      <c r="AL68" s="50" t="n">
        <f aca="false">SUM(AL69:AL71)</f>
        <v>0</v>
      </c>
      <c r="AM68" s="364" t="n">
        <f aca="false">SUM(AM69:AM71)</f>
        <v>0</v>
      </c>
      <c r="AN68" s="209" t="n">
        <f aca="false">SUM(AN69:AN71)</f>
        <v>0</v>
      </c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</row>
    <row r="69" customFormat="false" ht="60" hidden="false" customHeight="false" outlineLevel="0" collapsed="false">
      <c r="A69" s="338"/>
      <c r="B69" s="210" t="s">
        <v>33</v>
      </c>
      <c r="C69" s="219" t="s">
        <v>109</v>
      </c>
      <c r="D69" s="176" t="n">
        <f aca="false">SUM(E69,S69,Z69,AF69,K69,Q69,AL69,AB69)</f>
        <v>9</v>
      </c>
      <c r="E69" s="68" t="n">
        <f aca="false">SUM(F69:J69)</f>
        <v>0</v>
      </c>
      <c r="F69" s="89"/>
      <c r="G69" s="89"/>
      <c r="H69" s="89"/>
      <c r="I69" s="89"/>
      <c r="J69" s="89"/>
      <c r="K69" s="220" t="n">
        <f aca="false">SUM(L69:P69)</f>
        <v>9</v>
      </c>
      <c r="L69" s="89"/>
      <c r="M69" s="89" t="n">
        <v>9</v>
      </c>
      <c r="N69" s="89"/>
      <c r="O69" s="89"/>
      <c r="P69" s="89"/>
      <c r="Q69" s="220" t="n">
        <f aca="false">SUM(R69)</f>
        <v>0</v>
      </c>
      <c r="R69" s="221"/>
      <c r="S69" s="68" t="n">
        <f aca="false">SUM(T69:Y69)</f>
        <v>0</v>
      </c>
      <c r="T69" s="221"/>
      <c r="U69" s="221"/>
      <c r="V69" s="221"/>
      <c r="W69" s="89"/>
      <c r="X69" s="89"/>
      <c r="Y69" s="89"/>
      <c r="Z69" s="220" t="n">
        <f aca="false">SUM(AA69)</f>
        <v>0</v>
      </c>
      <c r="AA69" s="89"/>
      <c r="AB69" s="231" t="n">
        <f aca="false">SUM(AC69:AE69)</f>
        <v>0</v>
      </c>
      <c r="AC69" s="181"/>
      <c r="AD69" s="89"/>
      <c r="AE69" s="89"/>
      <c r="AF69" s="68" t="n">
        <f aca="false">SUM(AG69:AK69)</f>
        <v>0</v>
      </c>
      <c r="AG69" s="89"/>
      <c r="AH69" s="89"/>
      <c r="AI69" s="218"/>
      <c r="AJ69" s="217"/>
      <c r="AK69" s="59"/>
      <c r="AL69" s="50" t="n">
        <f aca="false">SUM(AM69:AN69)</f>
        <v>0</v>
      </c>
      <c r="AM69" s="365"/>
      <c r="AN69" s="21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</row>
    <row r="70" customFormat="false" ht="60" hidden="true" customHeight="false" outlineLevel="0" collapsed="false">
      <c r="A70" s="338"/>
      <c r="B70" s="210" t="s">
        <v>34</v>
      </c>
      <c r="C70" s="219" t="s">
        <v>110</v>
      </c>
      <c r="D70" s="176" t="n">
        <f aca="false">SUM(E70,S70,Z70,AF70,K70,Q70,AL70,AB70)</f>
        <v>0</v>
      </c>
      <c r="E70" s="68" t="n">
        <f aca="false">SUM(F70:J70)</f>
        <v>0</v>
      </c>
      <c r="F70" s="89"/>
      <c r="G70" s="89"/>
      <c r="H70" s="89"/>
      <c r="I70" s="89"/>
      <c r="J70" s="89"/>
      <c r="K70" s="220" t="n">
        <f aca="false">SUM(L70:P70)</f>
        <v>0</v>
      </c>
      <c r="L70" s="89"/>
      <c r="M70" s="89"/>
      <c r="N70" s="89"/>
      <c r="O70" s="89"/>
      <c r="P70" s="89"/>
      <c r="Q70" s="220" t="n">
        <f aca="false">SUM(R70)</f>
        <v>0</v>
      </c>
      <c r="R70" s="89"/>
      <c r="S70" s="68" t="n">
        <f aca="false">SUM(T70:Y70)</f>
        <v>0</v>
      </c>
      <c r="T70" s="221"/>
      <c r="U70" s="221"/>
      <c r="V70" s="221"/>
      <c r="W70" s="89"/>
      <c r="X70" s="89"/>
      <c r="Y70" s="89"/>
      <c r="Z70" s="220" t="n">
        <f aca="false">SUM(AA70)</f>
        <v>0</v>
      </c>
      <c r="AA70" s="89"/>
      <c r="AB70" s="231" t="n">
        <f aca="false">SUM(AC70:AE70)</f>
        <v>0</v>
      </c>
      <c r="AC70" s="181"/>
      <c r="AD70" s="89"/>
      <c r="AE70" s="89"/>
      <c r="AF70" s="68" t="n">
        <f aca="false">SUM(AG70:AK70)</f>
        <v>0</v>
      </c>
      <c r="AG70" s="89"/>
      <c r="AH70" s="89"/>
      <c r="AI70" s="218"/>
      <c r="AJ70" s="222"/>
      <c r="AK70" s="216"/>
      <c r="AL70" s="50" t="n">
        <f aca="false">SUM(AM70:AN70)</f>
        <v>0</v>
      </c>
      <c r="AM70" s="216"/>
      <c r="AN70" s="60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</row>
    <row r="71" customFormat="false" ht="15.75" hidden="true" customHeight="false" outlineLevel="0" collapsed="false">
      <c r="A71" s="338"/>
      <c r="B71" s="210" t="s">
        <v>35</v>
      </c>
      <c r="C71" s="219" t="s">
        <v>111</v>
      </c>
      <c r="D71" s="176" t="n">
        <f aca="false">SUM(E71,S71,Z71,AF71,K71,Q71,AL71,AB71)</f>
        <v>0</v>
      </c>
      <c r="E71" s="68" t="n">
        <f aca="false">SUM(F71:J71)</f>
        <v>0</v>
      </c>
      <c r="F71" s="89"/>
      <c r="G71" s="89"/>
      <c r="H71" s="89"/>
      <c r="I71" s="89"/>
      <c r="J71" s="89"/>
      <c r="K71" s="220" t="n">
        <f aca="false">SUM(L71:P71)</f>
        <v>0</v>
      </c>
      <c r="L71" s="89"/>
      <c r="M71" s="89"/>
      <c r="N71" s="89"/>
      <c r="O71" s="89"/>
      <c r="P71" s="89"/>
      <c r="Q71" s="220" t="n">
        <f aca="false">SUM(R71)</f>
        <v>0</v>
      </c>
      <c r="R71" s="89"/>
      <c r="S71" s="68" t="n">
        <f aca="false">SUM(T71:Y71)</f>
        <v>0</v>
      </c>
      <c r="T71" s="221"/>
      <c r="U71" s="221"/>
      <c r="V71" s="221"/>
      <c r="W71" s="89"/>
      <c r="X71" s="89"/>
      <c r="Y71" s="89"/>
      <c r="Z71" s="220" t="n">
        <f aca="false">SUM(AA71)</f>
        <v>0</v>
      </c>
      <c r="AA71" s="89"/>
      <c r="AB71" s="231" t="n">
        <f aca="false">SUM(AC71:AE71)</f>
        <v>0</v>
      </c>
      <c r="AC71" s="181"/>
      <c r="AD71" s="89"/>
      <c r="AE71" s="89"/>
      <c r="AF71" s="68" t="n">
        <f aca="false">SUM(AG71:AK71)</f>
        <v>0</v>
      </c>
      <c r="AG71" s="89"/>
      <c r="AH71" s="89"/>
      <c r="AI71" s="218"/>
      <c r="AJ71" s="222"/>
      <c r="AK71" s="216"/>
      <c r="AL71" s="50" t="n">
        <f aca="false">SUM(AM71:AN71)</f>
        <v>0</v>
      </c>
      <c r="AM71" s="217"/>
      <c r="AN71" s="21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</row>
    <row r="72" s="3" customFormat="true" ht="30" hidden="true" customHeight="false" outlineLevel="0" collapsed="false">
      <c r="A72" s="338"/>
      <c r="B72" s="200" t="s">
        <v>36</v>
      </c>
      <c r="C72" s="223" t="s">
        <v>112</v>
      </c>
      <c r="D72" s="186" t="n">
        <f aca="false">SUM(E72,S72,Z72,AF72,K72,Q72,AL72,AB72)</f>
        <v>0</v>
      </c>
      <c r="E72" s="68" t="n">
        <f aca="false">SUM(E73:E75)</f>
        <v>0</v>
      </c>
      <c r="F72" s="203" t="n">
        <f aca="false">SUM(F73:F75)</f>
        <v>0</v>
      </c>
      <c r="G72" s="203" t="n">
        <f aca="false">SUM(G73:G75)</f>
        <v>0</v>
      </c>
      <c r="H72" s="203" t="n">
        <f aca="false">SUM(H73:H75)</f>
        <v>0</v>
      </c>
      <c r="I72" s="203" t="n">
        <f aca="false">SUM(I73:I75)</f>
        <v>0</v>
      </c>
      <c r="J72" s="203" t="n">
        <f aca="false">SUM(J73:J75)</f>
        <v>0</v>
      </c>
      <c r="K72" s="276" t="n">
        <f aca="false">SUM(K73:K75)</f>
        <v>0</v>
      </c>
      <c r="L72" s="202" t="n">
        <f aca="false">SUM(L73:L75)</f>
        <v>0</v>
      </c>
      <c r="M72" s="202"/>
      <c r="N72" s="202" t="n">
        <f aca="false">SUM(N73:N75)</f>
        <v>0</v>
      </c>
      <c r="O72" s="202" t="n">
        <f aca="false">SUM(O73:O75)</f>
        <v>0</v>
      </c>
      <c r="P72" s="202" t="n">
        <f aca="false">SUM(P73:P75)</f>
        <v>0</v>
      </c>
      <c r="Q72" s="224" t="n">
        <f aca="false">SUM(Q73:Q75)</f>
        <v>0</v>
      </c>
      <c r="R72" s="203" t="n">
        <f aca="false">SUM(R73:R75)</f>
        <v>0</v>
      </c>
      <c r="S72" s="187" t="n">
        <f aca="false">SUM(S73:S75)</f>
        <v>0</v>
      </c>
      <c r="T72" s="202" t="n">
        <f aca="false">SUM(T73:T75)</f>
        <v>0</v>
      </c>
      <c r="U72" s="202" t="n">
        <f aca="false">SUM(U73:U75)</f>
        <v>0</v>
      </c>
      <c r="V72" s="202" t="n">
        <f aca="false">SUM(V73:V75)</f>
        <v>0</v>
      </c>
      <c r="W72" s="203" t="n">
        <f aca="false">SUM(W73:W75)</f>
        <v>0</v>
      </c>
      <c r="X72" s="203" t="n">
        <f aca="false">SUM(X73:X75)</f>
        <v>0</v>
      </c>
      <c r="Y72" s="203" t="n">
        <f aca="false">SUM(Y73:Y75)</f>
        <v>0</v>
      </c>
      <c r="Z72" s="276" t="n">
        <f aca="false">SUM(Z73:Z75)</f>
        <v>0</v>
      </c>
      <c r="AA72" s="202" t="n">
        <f aca="false">SUM(AA73:AA75)</f>
        <v>0</v>
      </c>
      <c r="AB72" s="225" t="n">
        <f aca="false">SUM(AB73:AB75)</f>
        <v>0</v>
      </c>
      <c r="AC72" s="226" t="n">
        <f aca="false">SUM(AC73:AC75)</f>
        <v>0</v>
      </c>
      <c r="AD72" s="203" t="n">
        <f aca="false">SUM(AD73:AD75)</f>
        <v>0</v>
      </c>
      <c r="AE72" s="203" t="n">
        <f aca="false">SUM(AE73:AE75)</f>
        <v>0</v>
      </c>
      <c r="AF72" s="187" t="n">
        <f aca="false">SUM(AF73:AF75)</f>
        <v>0</v>
      </c>
      <c r="AG72" s="202" t="n">
        <f aca="false">SUM(AG73:AG75)</f>
        <v>0</v>
      </c>
      <c r="AH72" s="202" t="n">
        <f aca="false">SUM(AH73:AH75)</f>
        <v>0</v>
      </c>
      <c r="AI72" s="205" t="n">
        <f aca="false">SUM(AI73:AI75)</f>
        <v>0</v>
      </c>
      <c r="AJ72" s="208" t="n">
        <f aca="false">SUM(AJ73:AJ75)</f>
        <v>0</v>
      </c>
      <c r="AK72" s="53" t="n">
        <f aca="false">SUM(AK73:AK75)</f>
        <v>0</v>
      </c>
      <c r="AL72" s="50" t="n">
        <f aca="false">SUM(AL73:AL75)</f>
        <v>0</v>
      </c>
      <c r="AM72" s="207" t="n">
        <f aca="false">SUM(AM73:AM75)</f>
        <v>0</v>
      </c>
      <c r="AN72" s="54" t="n">
        <f aca="false">SUM(AN73:AN75)</f>
        <v>0</v>
      </c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  <c r="BA72" s="55"/>
    </row>
    <row r="73" customFormat="false" ht="60" hidden="true" customHeight="false" outlineLevel="0" collapsed="false">
      <c r="A73" s="338"/>
      <c r="B73" s="210" t="s">
        <v>33</v>
      </c>
      <c r="C73" s="219" t="s">
        <v>113</v>
      </c>
      <c r="D73" s="186" t="n">
        <f aca="false">SUM(E73,S73,Z73,AF73,K73,Q73,AL73,AB73)</f>
        <v>0</v>
      </c>
      <c r="E73" s="68" t="n">
        <f aca="false">SUM(F73:J73)</f>
        <v>0</v>
      </c>
      <c r="F73" s="89"/>
      <c r="G73" s="89"/>
      <c r="H73" s="89"/>
      <c r="I73" s="89"/>
      <c r="J73" s="89"/>
      <c r="K73" s="178" t="n">
        <f aca="false">SUM(L73:P73)</f>
        <v>0</v>
      </c>
      <c r="L73" s="212"/>
      <c r="M73" s="212"/>
      <c r="N73" s="212"/>
      <c r="O73" s="212"/>
      <c r="P73" s="212"/>
      <c r="Q73" s="220" t="n">
        <f aca="false">SUM(R73)</f>
        <v>0</v>
      </c>
      <c r="R73" s="89"/>
      <c r="S73" s="187" t="n">
        <f aca="false">SUM(T73:Y73)</f>
        <v>0</v>
      </c>
      <c r="T73" s="212"/>
      <c r="U73" s="212"/>
      <c r="V73" s="212"/>
      <c r="W73" s="89"/>
      <c r="X73" s="89"/>
      <c r="Y73" s="89"/>
      <c r="Z73" s="178" t="n">
        <f aca="false">SUM(AA73)</f>
        <v>0</v>
      </c>
      <c r="AA73" s="212"/>
      <c r="AB73" s="231" t="n">
        <f aca="false">SUM(AC73:AE73)</f>
        <v>0</v>
      </c>
      <c r="AC73" s="181"/>
      <c r="AD73" s="89"/>
      <c r="AE73" s="89"/>
      <c r="AF73" s="187" t="n">
        <f aca="false">SUM(AG73:AK73)</f>
        <v>0</v>
      </c>
      <c r="AG73" s="212"/>
      <c r="AH73" s="212"/>
      <c r="AI73" s="214"/>
      <c r="AJ73" s="217"/>
      <c r="AK73" s="59"/>
      <c r="AL73" s="50" t="n">
        <f aca="false">SUM(AM73:AN73)</f>
        <v>0</v>
      </c>
      <c r="AM73" s="216"/>
      <c r="AN73" s="60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</row>
    <row r="74" customFormat="false" ht="60" hidden="true" customHeight="false" outlineLevel="0" collapsed="false">
      <c r="A74" s="338"/>
      <c r="B74" s="210" t="s">
        <v>34</v>
      </c>
      <c r="C74" s="219" t="s">
        <v>114</v>
      </c>
      <c r="D74" s="176" t="n">
        <f aca="false">SUM(E74,S74,Z74,AF74,K74,Q74,AL74,AB74)</f>
        <v>0</v>
      </c>
      <c r="E74" s="68" t="n">
        <f aca="false">SUM(F74:J74)</f>
        <v>0</v>
      </c>
      <c r="F74" s="89"/>
      <c r="G74" s="89"/>
      <c r="H74" s="89"/>
      <c r="I74" s="89"/>
      <c r="J74" s="89"/>
      <c r="K74" s="220" t="n">
        <f aca="false">SUM(L74:P74)</f>
        <v>0</v>
      </c>
      <c r="L74" s="89"/>
      <c r="M74" s="89"/>
      <c r="N74" s="89"/>
      <c r="O74" s="89"/>
      <c r="P74" s="89"/>
      <c r="Q74" s="220" t="n">
        <f aca="false">SUM(R74)</f>
        <v>0</v>
      </c>
      <c r="R74" s="89"/>
      <c r="S74" s="68" t="n">
        <f aca="false">SUM(T74:Y74)</f>
        <v>0</v>
      </c>
      <c r="T74" s="221"/>
      <c r="U74" s="221"/>
      <c r="V74" s="221"/>
      <c r="W74" s="89"/>
      <c r="X74" s="89"/>
      <c r="Y74" s="89"/>
      <c r="Z74" s="220" t="n">
        <f aca="false">SUM(AA74)</f>
        <v>0</v>
      </c>
      <c r="AA74" s="89"/>
      <c r="AB74" s="231" t="n">
        <f aca="false">SUM(AC74:AE74)</f>
        <v>0</v>
      </c>
      <c r="AC74" s="181"/>
      <c r="AD74" s="89"/>
      <c r="AE74" s="89"/>
      <c r="AF74" s="68" t="n">
        <f aca="false">SUM(AG74:AK74)</f>
        <v>0</v>
      </c>
      <c r="AG74" s="89"/>
      <c r="AH74" s="89"/>
      <c r="AI74" s="218"/>
      <c r="AJ74" s="217"/>
      <c r="AK74" s="59"/>
      <c r="AL74" s="50" t="n">
        <f aca="false">SUM(AM74:AN74)</f>
        <v>0</v>
      </c>
      <c r="AM74" s="216"/>
      <c r="AN74" s="60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</row>
    <row r="75" customFormat="false" ht="15.75" hidden="true" customHeight="false" outlineLevel="0" collapsed="false">
      <c r="A75" s="338"/>
      <c r="B75" s="210" t="s">
        <v>35</v>
      </c>
      <c r="C75" s="219" t="s">
        <v>115</v>
      </c>
      <c r="D75" s="176" t="n">
        <f aca="false">SUM(E75,S75,Z75,AF75,K75,Q75,AL75,AB75)</f>
        <v>0</v>
      </c>
      <c r="E75" s="68" t="n">
        <f aca="false">SUM(F75:J75)</f>
        <v>0</v>
      </c>
      <c r="F75" s="89"/>
      <c r="G75" s="89"/>
      <c r="H75" s="89"/>
      <c r="I75" s="89"/>
      <c r="J75" s="89"/>
      <c r="K75" s="220" t="n">
        <f aca="false">SUM(L75:P75)</f>
        <v>0</v>
      </c>
      <c r="L75" s="89"/>
      <c r="M75" s="89"/>
      <c r="N75" s="89"/>
      <c r="O75" s="89"/>
      <c r="P75" s="89"/>
      <c r="Q75" s="220" t="n">
        <f aca="false">SUM(R75)</f>
        <v>0</v>
      </c>
      <c r="R75" s="89"/>
      <c r="S75" s="68" t="n">
        <f aca="false">SUM(T75:Y75)</f>
        <v>0</v>
      </c>
      <c r="T75" s="221"/>
      <c r="U75" s="221"/>
      <c r="V75" s="221"/>
      <c r="W75" s="89"/>
      <c r="X75" s="89"/>
      <c r="Y75" s="89"/>
      <c r="Z75" s="220" t="n">
        <f aca="false">SUM(AA75)</f>
        <v>0</v>
      </c>
      <c r="AA75" s="89"/>
      <c r="AB75" s="231" t="n">
        <f aca="false">SUM(AC75:AE75)</f>
        <v>0</v>
      </c>
      <c r="AC75" s="181"/>
      <c r="AD75" s="89"/>
      <c r="AE75" s="89"/>
      <c r="AF75" s="68" t="n">
        <f aca="false">SUM(AG75:AK75)</f>
        <v>0</v>
      </c>
      <c r="AG75" s="89"/>
      <c r="AH75" s="89"/>
      <c r="AI75" s="218"/>
      <c r="AJ75" s="217"/>
      <c r="AK75" s="59"/>
      <c r="AL75" s="50" t="n">
        <f aca="false">SUM(AM75:AN75)</f>
        <v>0</v>
      </c>
      <c r="AM75" s="216"/>
      <c r="AN75" s="60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</row>
    <row r="76" s="3" customFormat="true" ht="45" hidden="true" customHeight="false" outlineLevel="0" collapsed="false">
      <c r="A76" s="338"/>
      <c r="B76" s="200" t="s">
        <v>116</v>
      </c>
      <c r="C76" s="223" t="s">
        <v>117</v>
      </c>
      <c r="D76" s="176" t="n">
        <f aca="false">SUM(D77:D79)</f>
        <v>0</v>
      </c>
      <c r="E76" s="68" t="n">
        <f aca="false">SUM(E77:E79)</f>
        <v>0</v>
      </c>
      <c r="F76" s="203" t="n">
        <f aca="false">SUM(F77:F79)</f>
        <v>0</v>
      </c>
      <c r="G76" s="203" t="n">
        <f aca="false">SUM(G77:G79)</f>
        <v>0</v>
      </c>
      <c r="H76" s="203" t="n">
        <f aca="false">SUM(H77:H79)</f>
        <v>0</v>
      </c>
      <c r="I76" s="203" t="n">
        <f aca="false">SUM(I77:I79)</f>
        <v>0</v>
      </c>
      <c r="J76" s="203" t="n">
        <f aca="false">SUM(J77:J79)</f>
        <v>0</v>
      </c>
      <c r="K76" s="224" t="n">
        <f aca="false">SUM(K77:K79)</f>
        <v>0</v>
      </c>
      <c r="L76" s="203" t="n">
        <f aca="false">SUM(L77:L79)</f>
        <v>0</v>
      </c>
      <c r="M76" s="203"/>
      <c r="N76" s="203" t="n">
        <f aca="false">SUM(N77:N79)</f>
        <v>0</v>
      </c>
      <c r="O76" s="203" t="n">
        <f aca="false">SUM(O77:O79)</f>
        <v>0</v>
      </c>
      <c r="P76" s="203" t="n">
        <f aca="false">SUM(P77:P79)</f>
        <v>0</v>
      </c>
      <c r="Q76" s="224" t="n">
        <f aca="false">SUM(Q77:Q79)</f>
        <v>0</v>
      </c>
      <c r="R76" s="203" t="n">
        <f aca="false">SUM(R77:R79)</f>
        <v>0</v>
      </c>
      <c r="S76" s="68" t="n">
        <f aca="false">SUM(S77:S79)</f>
        <v>0</v>
      </c>
      <c r="T76" s="362" t="n">
        <f aca="false">SUM(T77:T79)</f>
        <v>0</v>
      </c>
      <c r="U76" s="362" t="n">
        <f aca="false">SUM(U77:U79)</f>
        <v>0</v>
      </c>
      <c r="V76" s="362" t="n">
        <f aca="false">SUM(V77:V79)</f>
        <v>0</v>
      </c>
      <c r="W76" s="203" t="n">
        <f aca="false">SUM(W77:W79)</f>
        <v>0</v>
      </c>
      <c r="X76" s="203" t="n">
        <f aca="false">SUM(X77:X79)</f>
        <v>0</v>
      </c>
      <c r="Y76" s="203" t="n">
        <f aca="false">SUM(Y77:Y79)</f>
        <v>0</v>
      </c>
      <c r="Z76" s="224" t="n">
        <f aca="false">SUM(Z77:Z79)</f>
        <v>0</v>
      </c>
      <c r="AA76" s="203" t="n">
        <f aca="false">SUM(AA77:AA79)</f>
        <v>0</v>
      </c>
      <c r="AB76" s="225" t="n">
        <f aca="false">SUM(AB77:AB79)</f>
        <v>0</v>
      </c>
      <c r="AC76" s="226" t="n">
        <f aca="false">SUM(AC77:AC79)</f>
        <v>0</v>
      </c>
      <c r="AD76" s="203" t="n">
        <f aca="false">SUM(AD77:AD79)</f>
        <v>0</v>
      </c>
      <c r="AE76" s="203" t="n">
        <f aca="false">SUM(AE77:AE79)</f>
        <v>0</v>
      </c>
      <c r="AF76" s="68" t="n">
        <f aca="false">SUM(AF77:AF79)</f>
        <v>0</v>
      </c>
      <c r="AG76" s="203" t="n">
        <f aca="false">SUM(AG77:AG79)</f>
        <v>0</v>
      </c>
      <c r="AH76" s="203" t="n">
        <f aca="false">SUM(AH77:AH79)</f>
        <v>0</v>
      </c>
      <c r="AI76" s="209" t="n">
        <f aca="false">SUM(AI77:AI79)</f>
        <v>0</v>
      </c>
      <c r="AJ76" s="208" t="n">
        <f aca="false">SUM(AJ77:AJ79)</f>
        <v>0</v>
      </c>
      <c r="AK76" s="53" t="n">
        <f aca="false">SUM(AK77:AK79)</f>
        <v>0</v>
      </c>
      <c r="AL76" s="50" t="n">
        <f aca="false">SUM(AL77:AL79)</f>
        <v>0</v>
      </c>
      <c r="AM76" s="364" t="n">
        <f aca="false">SUM(AM77:AM79)</f>
        <v>0</v>
      </c>
      <c r="AN76" s="54" t="n">
        <f aca="false">SUM(AN77:AN79)</f>
        <v>0</v>
      </c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55"/>
    </row>
    <row r="77" customFormat="false" ht="60" hidden="true" customHeight="false" outlineLevel="0" collapsed="false">
      <c r="A77" s="338"/>
      <c r="B77" s="210" t="s">
        <v>33</v>
      </c>
      <c r="C77" s="219" t="s">
        <v>118</v>
      </c>
      <c r="D77" s="176" t="n">
        <f aca="false">SUM(E77,S77,Z77,AF77,K77,Q77,AL77,AB77)</f>
        <v>0</v>
      </c>
      <c r="E77" s="68" t="n">
        <f aca="false">SUM(F77:J77)</f>
        <v>0</v>
      </c>
      <c r="F77" s="89"/>
      <c r="G77" s="89"/>
      <c r="H77" s="89"/>
      <c r="I77" s="89"/>
      <c r="J77" s="89"/>
      <c r="K77" s="220" t="n">
        <f aca="false">SUM(L77:P77)</f>
        <v>0</v>
      </c>
      <c r="L77" s="89"/>
      <c r="M77" s="89"/>
      <c r="N77" s="89"/>
      <c r="O77" s="89"/>
      <c r="P77" s="89"/>
      <c r="Q77" s="220" t="n">
        <f aca="false">SUM(R77)</f>
        <v>0</v>
      </c>
      <c r="R77" s="89"/>
      <c r="S77" s="68" t="n">
        <f aca="false">SUM(T77:Y77)</f>
        <v>0</v>
      </c>
      <c r="T77" s="221"/>
      <c r="U77" s="221"/>
      <c r="V77" s="221"/>
      <c r="W77" s="89"/>
      <c r="X77" s="89"/>
      <c r="Y77" s="89"/>
      <c r="Z77" s="220" t="n">
        <f aca="false">SUM(AA77)</f>
        <v>0</v>
      </c>
      <c r="AA77" s="89"/>
      <c r="AB77" s="231" t="n">
        <f aca="false">SUM(AC77:AE77)</f>
        <v>0</v>
      </c>
      <c r="AC77" s="181"/>
      <c r="AD77" s="89"/>
      <c r="AE77" s="89"/>
      <c r="AF77" s="68" t="n">
        <f aca="false">SUM(AG77:AK77)</f>
        <v>0</v>
      </c>
      <c r="AG77" s="89"/>
      <c r="AH77" s="89"/>
      <c r="AI77" s="218"/>
      <c r="AJ77" s="217"/>
      <c r="AK77" s="59"/>
      <c r="AL77" s="50" t="n">
        <f aca="false">SUM(AM77:AN77)</f>
        <v>0</v>
      </c>
      <c r="AM77" s="365"/>
      <c r="AN77" s="60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</row>
    <row r="78" customFormat="false" ht="60" hidden="true" customHeight="false" outlineLevel="0" collapsed="false">
      <c r="A78" s="338"/>
      <c r="B78" s="210" t="s">
        <v>34</v>
      </c>
      <c r="C78" s="219" t="s">
        <v>119</v>
      </c>
      <c r="D78" s="176" t="n">
        <f aca="false">SUM(E78,S78,Z78,AF78,K78,Q78,AL78,AB78)</f>
        <v>0</v>
      </c>
      <c r="E78" s="68" t="n">
        <f aca="false">SUM(F78:J78)</f>
        <v>0</v>
      </c>
      <c r="F78" s="89"/>
      <c r="G78" s="89"/>
      <c r="H78" s="89"/>
      <c r="I78" s="89"/>
      <c r="J78" s="89"/>
      <c r="K78" s="220" t="n">
        <f aca="false">SUM(L78:P78)</f>
        <v>0</v>
      </c>
      <c r="L78" s="89"/>
      <c r="M78" s="89"/>
      <c r="N78" s="89"/>
      <c r="O78" s="89"/>
      <c r="P78" s="89"/>
      <c r="Q78" s="220" t="n">
        <f aca="false">SUM(R78)</f>
        <v>0</v>
      </c>
      <c r="R78" s="89"/>
      <c r="S78" s="68" t="n">
        <f aca="false">SUM(T78:Y78)</f>
        <v>0</v>
      </c>
      <c r="T78" s="221"/>
      <c r="U78" s="221"/>
      <c r="V78" s="221"/>
      <c r="W78" s="89"/>
      <c r="X78" s="89"/>
      <c r="Y78" s="89"/>
      <c r="Z78" s="220" t="n">
        <f aca="false">SUM(AA78)</f>
        <v>0</v>
      </c>
      <c r="AA78" s="89"/>
      <c r="AB78" s="231" t="n">
        <f aca="false">SUM(AC78:AE78)</f>
        <v>0</v>
      </c>
      <c r="AC78" s="181"/>
      <c r="AD78" s="89"/>
      <c r="AE78" s="89"/>
      <c r="AF78" s="68" t="n">
        <f aca="false">SUM(AG78:AK78)</f>
        <v>0</v>
      </c>
      <c r="AG78" s="89"/>
      <c r="AH78" s="89"/>
      <c r="AI78" s="218"/>
      <c r="AJ78" s="217"/>
      <c r="AK78" s="59"/>
      <c r="AL78" s="50" t="n">
        <f aca="false">SUM(AM78:AN78)</f>
        <v>0</v>
      </c>
      <c r="AM78" s="216"/>
      <c r="AN78" s="60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</row>
    <row r="79" customFormat="false" ht="15.75" hidden="true" customHeight="false" outlineLevel="0" collapsed="false">
      <c r="A79" s="338"/>
      <c r="B79" s="210" t="s">
        <v>35</v>
      </c>
      <c r="C79" s="219" t="s">
        <v>120</v>
      </c>
      <c r="D79" s="176" t="n">
        <f aca="false">SUM(E79,S79,Z79,AF79,K79,Q79,AL79,AB79)</f>
        <v>0</v>
      </c>
      <c r="E79" s="68" t="n">
        <f aca="false">SUM(F79:J79)</f>
        <v>0</v>
      </c>
      <c r="F79" s="89"/>
      <c r="G79" s="89"/>
      <c r="H79" s="89"/>
      <c r="I79" s="89"/>
      <c r="J79" s="89"/>
      <c r="K79" s="220" t="n">
        <f aca="false">SUM(L79:P79)</f>
        <v>0</v>
      </c>
      <c r="L79" s="89"/>
      <c r="M79" s="89"/>
      <c r="N79" s="89"/>
      <c r="O79" s="89"/>
      <c r="P79" s="89"/>
      <c r="Q79" s="220" t="n">
        <f aca="false">SUM(R79)</f>
        <v>0</v>
      </c>
      <c r="R79" s="89"/>
      <c r="S79" s="68" t="n">
        <f aca="false">SUM(T79:Y79)</f>
        <v>0</v>
      </c>
      <c r="T79" s="221"/>
      <c r="U79" s="221"/>
      <c r="V79" s="221"/>
      <c r="W79" s="89"/>
      <c r="X79" s="89"/>
      <c r="Y79" s="89"/>
      <c r="Z79" s="220" t="n">
        <f aca="false">SUM(AA79)</f>
        <v>0</v>
      </c>
      <c r="AA79" s="89"/>
      <c r="AB79" s="231" t="n">
        <f aca="false">SUM(AC79:AE79)</f>
        <v>0</v>
      </c>
      <c r="AC79" s="181"/>
      <c r="AD79" s="89"/>
      <c r="AE79" s="89"/>
      <c r="AF79" s="68" t="n">
        <f aca="false">SUM(AG79:AK79)</f>
        <v>0</v>
      </c>
      <c r="AG79" s="89"/>
      <c r="AH79" s="89"/>
      <c r="AI79" s="218"/>
      <c r="AJ79" s="217"/>
      <c r="AK79" s="59"/>
      <c r="AL79" s="50" t="n">
        <f aca="false">SUM(AM79:AN79)</f>
        <v>0</v>
      </c>
      <c r="AM79" s="216"/>
      <c r="AN79" s="60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</row>
    <row r="80" s="91" customFormat="true" ht="29.25" hidden="true" customHeight="false" outlineLevel="0" collapsed="false">
      <c r="A80" s="338"/>
      <c r="B80" s="227" t="s">
        <v>121</v>
      </c>
      <c r="C80" s="228"/>
      <c r="D80" s="176" t="n">
        <f aca="false">SUM(E80,S80,Z80,AF80,K80,Q80,AL80,AB80)</f>
        <v>0</v>
      </c>
      <c r="E80" s="68" t="n">
        <f aca="false">SUM(F80:J80)</f>
        <v>0</v>
      </c>
      <c r="F80" s="229"/>
      <c r="G80" s="229"/>
      <c r="H80" s="229"/>
      <c r="I80" s="229"/>
      <c r="J80" s="229"/>
      <c r="K80" s="220"/>
      <c r="L80" s="229"/>
      <c r="M80" s="229"/>
      <c r="N80" s="229"/>
      <c r="O80" s="229"/>
      <c r="P80" s="229"/>
      <c r="Q80" s="220" t="n">
        <f aca="false">SUM(R80)</f>
        <v>0</v>
      </c>
      <c r="R80" s="229"/>
      <c r="S80" s="68" t="n">
        <f aca="false">SUM(T80:Y80)</f>
        <v>0</v>
      </c>
      <c r="T80" s="230"/>
      <c r="U80" s="230"/>
      <c r="V80" s="230"/>
      <c r="W80" s="229"/>
      <c r="X80" s="229"/>
      <c r="Y80" s="229"/>
      <c r="Z80" s="220" t="n">
        <f aca="false">SUM(AA80)</f>
        <v>0</v>
      </c>
      <c r="AA80" s="229"/>
      <c r="AB80" s="231" t="n">
        <f aca="false">SUM(AC80:AE80)</f>
        <v>0</v>
      </c>
      <c r="AC80" s="232"/>
      <c r="AD80" s="229"/>
      <c r="AE80" s="229"/>
      <c r="AF80" s="68" t="n">
        <f aca="false">SUM(AG80:AK80)</f>
        <v>0</v>
      </c>
      <c r="AG80" s="229"/>
      <c r="AH80" s="229"/>
      <c r="AI80" s="233"/>
      <c r="AJ80" s="234"/>
      <c r="AK80" s="235"/>
      <c r="AL80" s="50" t="n">
        <f aca="false">SUM(AM80:AN80)</f>
        <v>0</v>
      </c>
      <c r="AM80" s="366"/>
      <c r="AN80" s="367"/>
      <c r="AO80" s="236"/>
      <c r="AP80" s="236"/>
      <c r="AQ80" s="236"/>
      <c r="AR80" s="236"/>
      <c r="AS80" s="236"/>
      <c r="AT80" s="236"/>
      <c r="AU80" s="236"/>
      <c r="AV80" s="236"/>
      <c r="AW80" s="236"/>
      <c r="AX80" s="236"/>
      <c r="AY80" s="236"/>
      <c r="AZ80" s="236"/>
      <c r="BA80" s="236"/>
    </row>
    <row r="81" customFormat="false" ht="15.75" hidden="true" customHeight="false" outlineLevel="0" collapsed="false">
      <c r="A81" s="338"/>
      <c r="B81" s="368"/>
      <c r="C81" s="369"/>
      <c r="D81" s="327" t="n">
        <f aca="false">SUM(E81,S81,Z81,AF81,K81,Q81,AL81,AB81)</f>
        <v>0</v>
      </c>
      <c r="E81" s="328" t="n">
        <f aca="false">SUM(F81:J81)</f>
        <v>0</v>
      </c>
      <c r="F81" s="370"/>
      <c r="G81" s="370"/>
      <c r="H81" s="370"/>
      <c r="I81" s="370"/>
      <c r="J81" s="370"/>
      <c r="K81" s="330"/>
      <c r="L81" s="370"/>
      <c r="M81" s="370"/>
      <c r="N81" s="370"/>
      <c r="O81" s="370"/>
      <c r="P81" s="370"/>
      <c r="Q81" s="330" t="n">
        <f aca="false">SUM(R81)</f>
        <v>0</v>
      </c>
      <c r="R81" s="370"/>
      <c r="S81" s="328" t="n">
        <f aca="false">SUM(T81:Y81)</f>
        <v>0</v>
      </c>
      <c r="T81" s="371"/>
      <c r="U81" s="371"/>
      <c r="V81" s="371"/>
      <c r="W81" s="370"/>
      <c r="X81" s="370"/>
      <c r="Y81" s="370"/>
      <c r="Z81" s="330" t="n">
        <f aca="false">SUM(AA81)</f>
        <v>0</v>
      </c>
      <c r="AA81" s="370"/>
      <c r="AB81" s="332" t="n">
        <f aca="false">SUM(AC81:AE81)</f>
        <v>0</v>
      </c>
      <c r="AC81" s="372"/>
      <c r="AD81" s="370"/>
      <c r="AE81" s="370"/>
      <c r="AF81" s="328" t="n">
        <f aca="false">SUM(AG81:AK81)</f>
        <v>0</v>
      </c>
      <c r="AG81" s="239"/>
      <c r="AH81" s="239"/>
      <c r="AI81" s="244"/>
      <c r="AJ81" s="243"/>
      <c r="AK81" s="59"/>
      <c r="AL81" s="50"/>
      <c r="AM81" s="243"/>
      <c r="AN81" s="244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</row>
    <row r="82" s="41" customFormat="true" ht="29.25" hidden="true" customHeight="false" outlineLevel="0" collapsed="false">
      <c r="A82" s="338"/>
      <c r="B82" s="373" t="s">
        <v>38</v>
      </c>
      <c r="C82" s="374"/>
      <c r="D82" s="249" t="n">
        <f aca="false">SUM(D85,D108,D83)</f>
        <v>0</v>
      </c>
      <c r="E82" s="375" t="n">
        <f aca="false">SUM(E85,E108,E83)</f>
        <v>0</v>
      </c>
      <c r="F82" s="375" t="n">
        <f aca="false">SUM(F85,F108,F83)</f>
        <v>0</v>
      </c>
      <c r="G82" s="375" t="n">
        <f aca="false">SUM(G85,G108,G83)</f>
        <v>0</v>
      </c>
      <c r="H82" s="375" t="n">
        <f aca="false">SUM(H85,H108,H83)</f>
        <v>0</v>
      </c>
      <c r="I82" s="375" t="n">
        <f aca="false">SUM(I85,I108,I83)</f>
        <v>0</v>
      </c>
      <c r="J82" s="375" t="n">
        <f aca="false">SUM(J85,J108,J83)</f>
        <v>0</v>
      </c>
      <c r="K82" s="249" t="n">
        <f aca="false">SUM(K85,K108,K83)</f>
        <v>0</v>
      </c>
      <c r="L82" s="249" t="n">
        <f aca="false">SUM(L85,L108,L83)</f>
        <v>0</v>
      </c>
      <c r="M82" s="249"/>
      <c r="N82" s="249" t="n">
        <f aca="false">SUM(N85,N108,N83)</f>
        <v>0</v>
      </c>
      <c r="O82" s="249" t="n">
        <f aca="false">SUM(O85,O108,O83)</f>
        <v>0</v>
      </c>
      <c r="P82" s="249" t="n">
        <f aca="false">SUM(P85,P108,P83)</f>
        <v>0</v>
      </c>
      <c r="Q82" s="375" t="n">
        <f aca="false">SUM(Q85,Q108,Q83)</f>
        <v>0</v>
      </c>
      <c r="R82" s="250" t="n">
        <f aca="false">SUM(R85,R108,R83)</f>
        <v>0</v>
      </c>
      <c r="S82" s="249" t="n">
        <f aca="false">SUM(S85,S108,S83)</f>
        <v>0</v>
      </c>
      <c r="T82" s="249" t="n">
        <f aca="false">SUM(T85,T108,T83)</f>
        <v>0</v>
      </c>
      <c r="U82" s="249" t="n">
        <f aca="false">SUM(U85,U108,U83)</f>
        <v>0</v>
      </c>
      <c r="V82" s="249" t="n">
        <f aca="false">SUM(V85,V108,V83)</f>
        <v>0</v>
      </c>
      <c r="W82" s="250" t="n">
        <f aca="false">SUM(W85,W108,W83)</f>
        <v>0</v>
      </c>
      <c r="X82" s="250" t="n">
        <f aca="false">SUM(X85,X108,X83)</f>
        <v>0</v>
      </c>
      <c r="Y82" s="250" t="n">
        <f aca="false">SUM(Y85,Y108,Y83)</f>
        <v>0</v>
      </c>
      <c r="Z82" s="249" t="n">
        <f aca="false">SUM(Z85,Z108,Z83)</f>
        <v>0</v>
      </c>
      <c r="AA82" s="249" t="n">
        <f aca="false">SUM(AA85,AA108,AA83)</f>
        <v>0</v>
      </c>
      <c r="AB82" s="376" t="n">
        <f aca="false">SUM(AB85,AB108,AB83)</f>
        <v>0</v>
      </c>
      <c r="AC82" s="377" t="n">
        <f aca="false">SUM(AC85,AC108,AC83)</f>
        <v>0</v>
      </c>
      <c r="AD82" s="250" t="n">
        <f aca="false">SUM(AD85,AD108,AD83)</f>
        <v>0</v>
      </c>
      <c r="AE82" s="250" t="n">
        <f aca="false">SUM(AE85,AE108,AE83)</f>
        <v>0</v>
      </c>
      <c r="AF82" s="249" t="n">
        <f aca="false">SUM(AF85,AF108,AF83)</f>
        <v>0</v>
      </c>
      <c r="AG82" s="249" t="n">
        <f aca="false">SUM(AG85,AG108,AG83)</f>
        <v>0</v>
      </c>
      <c r="AH82" s="249" t="n">
        <f aca="false">SUM(AH85,AH108,AH83)</f>
        <v>0</v>
      </c>
      <c r="AI82" s="378" t="n">
        <f aca="false">SUM(AI85,AI108,AI83)</f>
        <v>0</v>
      </c>
      <c r="AJ82" s="379" t="n">
        <f aca="false">SUM(AJ85,AJ108,AJ83)</f>
        <v>0</v>
      </c>
      <c r="AK82" s="257" t="n">
        <f aca="false">SUM(AK85,AK108)</f>
        <v>0</v>
      </c>
      <c r="AL82" s="258" t="n">
        <f aca="false">SUM(AL85,AL108,AL83)</f>
        <v>0</v>
      </c>
      <c r="AM82" s="380" t="n">
        <f aca="false">SUM(AM85,AM108,AM83)</f>
        <v>0</v>
      </c>
      <c r="AN82" s="260" t="n">
        <f aca="false">SUM(AN85,AN108,AN83)</f>
        <v>0</v>
      </c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</row>
    <row r="83" s="106" customFormat="true" ht="29.25" hidden="true" customHeight="false" outlineLevel="0" collapsed="false">
      <c r="A83" s="338"/>
      <c r="B83" s="261" t="s">
        <v>155</v>
      </c>
      <c r="C83" s="262" t="n">
        <v>55</v>
      </c>
      <c r="D83" s="263" t="n">
        <f aca="false">SUM(E83,S83,Z83,AF83,K83,Q83,AL83)</f>
        <v>0</v>
      </c>
      <c r="E83" s="264" t="n">
        <f aca="false">SUM(F83:J83)</f>
        <v>0</v>
      </c>
      <c r="F83" s="264"/>
      <c r="G83" s="264"/>
      <c r="H83" s="264"/>
      <c r="I83" s="264"/>
      <c r="J83" s="264"/>
      <c r="K83" s="264" t="n">
        <f aca="false">SUM(L83:P83)</f>
        <v>0</v>
      </c>
      <c r="L83" s="264"/>
      <c r="M83" s="264"/>
      <c r="N83" s="264"/>
      <c r="O83" s="264"/>
      <c r="P83" s="264"/>
      <c r="Q83" s="264" t="n">
        <f aca="false">SUM(R83)</f>
        <v>0</v>
      </c>
      <c r="R83" s="264"/>
      <c r="S83" s="264" t="n">
        <f aca="false">SUM(T83:Y83)</f>
        <v>0</v>
      </c>
      <c r="T83" s="426"/>
      <c r="U83" s="426"/>
      <c r="V83" s="426"/>
      <c r="W83" s="264"/>
      <c r="X83" s="264"/>
      <c r="Y83" s="264"/>
      <c r="Z83" s="264" t="n">
        <f aca="false">SUM(AA83)</f>
        <v>0</v>
      </c>
      <c r="AA83" s="265"/>
      <c r="AB83" s="263" t="n">
        <f aca="false">SUM(AC83:AE83)</f>
        <v>0</v>
      </c>
      <c r="AC83" s="266"/>
      <c r="AD83" s="264"/>
      <c r="AE83" s="264"/>
      <c r="AF83" s="264" t="n">
        <f aca="false">SUM(AG83:AK83)</f>
        <v>0</v>
      </c>
      <c r="AG83" s="264"/>
      <c r="AH83" s="264"/>
      <c r="AI83" s="267"/>
      <c r="AJ83" s="268"/>
      <c r="AK83" s="269"/>
      <c r="AL83" s="270" t="n">
        <f aca="false">SUM(AM83:AN83)</f>
        <v>0</v>
      </c>
      <c r="AM83" s="271"/>
      <c r="AN83" s="272"/>
    </row>
    <row r="84" customFormat="false" ht="15.75" hidden="true" customHeight="false" outlineLevel="0" collapsed="false">
      <c r="A84" s="338"/>
      <c r="B84" s="210"/>
      <c r="C84" s="219"/>
      <c r="D84" s="225" t="n">
        <f aca="false">SUM(E84,S84,Z84,AF84,K84,Q84,AL84)</f>
        <v>0</v>
      </c>
      <c r="E84" s="224" t="n">
        <f aca="false">SUM(F84:J84)</f>
        <v>0</v>
      </c>
      <c r="F84" s="224"/>
      <c r="G84" s="224"/>
      <c r="H84" s="224"/>
      <c r="I84" s="224"/>
      <c r="J84" s="224"/>
      <c r="K84" s="224" t="n">
        <f aca="false">SUM(L84:P84)</f>
        <v>0</v>
      </c>
      <c r="L84" s="224"/>
      <c r="M84" s="224"/>
      <c r="N84" s="224"/>
      <c r="O84" s="224"/>
      <c r="P84" s="224"/>
      <c r="Q84" s="224" t="n">
        <f aca="false">SUM(R84)</f>
        <v>0</v>
      </c>
      <c r="R84" s="224"/>
      <c r="S84" s="224" t="n">
        <f aca="false">SUM(T84:Y84)</f>
        <v>0</v>
      </c>
      <c r="T84" s="384"/>
      <c r="U84" s="384"/>
      <c r="V84" s="384"/>
      <c r="W84" s="224"/>
      <c r="X84" s="224"/>
      <c r="Y84" s="224"/>
      <c r="Z84" s="224" t="n">
        <f aca="false">SUM(AA84)</f>
        <v>0</v>
      </c>
      <c r="AA84" s="68"/>
      <c r="AB84" s="225" t="n">
        <f aca="false">SUM(AC84:AE84)</f>
        <v>0</v>
      </c>
      <c r="AC84" s="359"/>
      <c r="AD84" s="224"/>
      <c r="AE84" s="224"/>
      <c r="AF84" s="224" t="n">
        <f aca="false">SUM(AG84:AK84)</f>
        <v>0</v>
      </c>
      <c r="AG84" s="89"/>
      <c r="AH84" s="89"/>
      <c r="AI84" s="218"/>
      <c r="AJ84" s="217"/>
      <c r="AK84" s="59"/>
      <c r="AL84" s="50"/>
      <c r="AM84" s="217"/>
      <c r="AN84" s="21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</row>
    <row r="85" s="41" customFormat="true" ht="129" hidden="true" customHeight="false" outlineLevel="0" collapsed="false">
      <c r="A85" s="338"/>
      <c r="B85" s="274" t="s">
        <v>125</v>
      </c>
      <c r="C85" s="385" t="n">
        <v>58</v>
      </c>
      <c r="D85" s="386" t="n">
        <f aca="false">SUM(E85,S85,Z85,AF85,K85,Q85,AL85,AB85)</f>
        <v>0</v>
      </c>
      <c r="E85" s="224" t="n">
        <f aca="false">SUM(E86,E93,E100)</f>
        <v>0</v>
      </c>
      <c r="F85" s="224" t="n">
        <f aca="false">SUM(F86,F93,F100)</f>
        <v>0</v>
      </c>
      <c r="G85" s="224" t="n">
        <f aca="false">SUM(G86,G93,G100)</f>
        <v>0</v>
      </c>
      <c r="H85" s="224" t="n">
        <f aca="false">SUM(H86,H93,H100)</f>
        <v>0</v>
      </c>
      <c r="I85" s="224" t="n">
        <f aca="false">SUM(I86,I93,I100)</f>
        <v>0</v>
      </c>
      <c r="J85" s="224" t="n">
        <f aca="false">SUM(J86,J93,J100)</f>
        <v>0</v>
      </c>
      <c r="K85" s="187" t="n">
        <f aca="false">SUM(K86,K93,K100)</f>
        <v>0</v>
      </c>
      <c r="L85" s="187" t="n">
        <f aca="false">SUM(L86,L93,L100)</f>
        <v>0</v>
      </c>
      <c r="M85" s="187" t="n">
        <f aca="false">SUM(M86,M93,M100)</f>
        <v>20</v>
      </c>
      <c r="N85" s="187" t="n">
        <f aca="false">SUM(N86,N93,N100)</f>
        <v>0</v>
      </c>
      <c r="O85" s="187" t="n">
        <f aca="false">SUM(O86,O93,O100)</f>
        <v>0</v>
      </c>
      <c r="P85" s="187" t="n">
        <f aca="false">SUM(P86,P93,P100)</f>
        <v>0</v>
      </c>
      <c r="Q85" s="224" t="n">
        <f aca="false">SUM(Q86,Q93,Q100)</f>
        <v>0</v>
      </c>
      <c r="R85" s="224" t="n">
        <f aca="false">SUM(R86,R93,R100)</f>
        <v>0</v>
      </c>
      <c r="S85" s="187" t="n">
        <f aca="false">SUM(S86,S93,S100)</f>
        <v>0</v>
      </c>
      <c r="T85" s="187" t="n">
        <f aca="false">SUM(T86,T93,T100)</f>
        <v>0</v>
      </c>
      <c r="U85" s="187" t="n">
        <f aca="false">SUM(U86,U93,U100)</f>
        <v>0</v>
      </c>
      <c r="V85" s="187" t="n">
        <f aca="false">SUM(V86,V93,V100)</f>
        <v>0</v>
      </c>
      <c r="W85" s="224" t="n">
        <f aca="false">SUM(W86,W93,W100)</f>
        <v>0</v>
      </c>
      <c r="X85" s="224" t="n">
        <f aca="false">SUM(X86,X93,X100)</f>
        <v>0</v>
      </c>
      <c r="Y85" s="224" t="n">
        <f aca="false">SUM(Y86,Y93,Y100)</f>
        <v>0</v>
      </c>
      <c r="Z85" s="187" t="n">
        <f aca="false">SUM(Z86,Z93,Z100)</f>
        <v>0</v>
      </c>
      <c r="AA85" s="187" t="n">
        <f aca="false">SUM(AA86,AA93,AA100)</f>
        <v>0</v>
      </c>
      <c r="AB85" s="225" t="n">
        <f aca="false">SUM(AB86,AB93,AB100)</f>
        <v>0</v>
      </c>
      <c r="AC85" s="359" t="n">
        <f aca="false">SUM(AC86,AC93,AC100)</f>
        <v>0</v>
      </c>
      <c r="AD85" s="224" t="n">
        <f aca="false">SUM(AD86,AD93,AD100)</f>
        <v>0</v>
      </c>
      <c r="AE85" s="224" t="n">
        <f aca="false">SUM(AE86,AE93,AE100)</f>
        <v>0</v>
      </c>
      <c r="AF85" s="187" t="n">
        <f aca="false">SUM(AF86,AF93,AF100)</f>
        <v>0</v>
      </c>
      <c r="AG85" s="187" t="n">
        <f aca="false">SUM(AG86,AG93,AG100)</f>
        <v>0</v>
      </c>
      <c r="AH85" s="187" t="n">
        <f aca="false">SUM(AH86,AH93,AH100)</f>
        <v>0</v>
      </c>
      <c r="AI85" s="195" t="n">
        <f aca="false">SUM(AI86,AI93,AI100)</f>
        <v>0</v>
      </c>
      <c r="AJ85" s="387" t="n">
        <f aca="false">SUM(AJ86,AJ93,AJ100)</f>
        <v>0</v>
      </c>
      <c r="AK85" s="278" t="n">
        <f aca="false">SUM(AK86,AK93,AK100)</f>
        <v>0</v>
      </c>
      <c r="AL85" s="270" t="n">
        <f aca="false">SUM(AL86,AL93,AL100)</f>
        <v>0</v>
      </c>
      <c r="AM85" s="388" t="n">
        <f aca="false">SUM(AM86,AM93,AM100)</f>
        <v>0</v>
      </c>
      <c r="AN85" s="280" t="n">
        <f aca="false">SUM(AN86,AN93,AN100)</f>
        <v>0</v>
      </c>
    </row>
    <row r="86" s="3" customFormat="true" ht="86.25" hidden="true" customHeight="false" outlineLevel="0" collapsed="false">
      <c r="A86" s="338"/>
      <c r="B86" s="281" t="s">
        <v>40</v>
      </c>
      <c r="C86" s="296" t="s">
        <v>126</v>
      </c>
      <c r="D86" s="386" t="n">
        <f aca="false">SUM(E86,S86,Z86,AF86,K86,Q86,AL86,AB86)</f>
        <v>0</v>
      </c>
      <c r="E86" s="68" t="n">
        <f aca="false">SUM(E90:E92)</f>
        <v>0</v>
      </c>
      <c r="F86" s="203" t="n">
        <f aca="false">SUM(F90:F92)</f>
        <v>0</v>
      </c>
      <c r="G86" s="203" t="n">
        <f aca="false">SUM(G90:G92)</f>
        <v>0</v>
      </c>
      <c r="H86" s="203" t="n">
        <f aca="false">SUM(H90:H92)</f>
        <v>0</v>
      </c>
      <c r="I86" s="203" t="n">
        <f aca="false">SUM(I90:I92)</f>
        <v>0</v>
      </c>
      <c r="J86" s="203" t="n">
        <f aca="false">SUM(J90:J92)</f>
        <v>0</v>
      </c>
      <c r="K86" s="178" t="n">
        <f aca="false">SUM(L86)</f>
        <v>0</v>
      </c>
      <c r="L86" s="283" t="n">
        <f aca="false">SUM(L90:L92)</f>
        <v>0</v>
      </c>
      <c r="M86" s="202" t="n">
        <f aca="false">SUM(M90:M92)</f>
        <v>20</v>
      </c>
      <c r="N86" s="283" t="n">
        <f aca="false">SUM(N90:N92)</f>
        <v>0</v>
      </c>
      <c r="O86" s="283" t="n">
        <f aca="false">SUM(O90:O92)</f>
        <v>0</v>
      </c>
      <c r="P86" s="283" t="n">
        <f aca="false">SUM(P90:P92)</f>
        <v>0</v>
      </c>
      <c r="Q86" s="220" t="n">
        <f aca="false">SUM(R86)</f>
        <v>0</v>
      </c>
      <c r="R86" s="203" t="n">
        <f aca="false">SUM(R90:R92)</f>
        <v>0</v>
      </c>
      <c r="S86" s="187" t="n">
        <f aca="false">SUM(S90:S92)</f>
        <v>0</v>
      </c>
      <c r="T86" s="202" t="n">
        <f aca="false">SUM(T90:T92)</f>
        <v>0</v>
      </c>
      <c r="U86" s="202" t="n">
        <f aca="false">SUM(U90:U92)</f>
        <v>0</v>
      </c>
      <c r="V86" s="202" t="n">
        <f aca="false">SUM(V90:V92)</f>
        <v>0</v>
      </c>
      <c r="W86" s="203" t="n">
        <f aca="false">SUM(W90:W92)</f>
        <v>0</v>
      </c>
      <c r="X86" s="203" t="n">
        <f aca="false">SUM(X90:X92)</f>
        <v>0</v>
      </c>
      <c r="Y86" s="203" t="n">
        <f aca="false">SUM(Y90:Y92)</f>
        <v>0</v>
      </c>
      <c r="Z86" s="178" t="n">
        <f aca="false">SUM(AA86)</f>
        <v>0</v>
      </c>
      <c r="AA86" s="202" t="n">
        <f aca="false">SUM(AA90:AA92)</f>
        <v>0</v>
      </c>
      <c r="AB86" s="231" t="n">
        <f aca="false">SUM(AC86:AE86)</f>
        <v>0</v>
      </c>
      <c r="AC86" s="226" t="n">
        <f aca="false">SUM(AC90:AC92)</f>
        <v>0</v>
      </c>
      <c r="AD86" s="203" t="n">
        <f aca="false">SUM(AD90:AD92)</f>
        <v>0</v>
      </c>
      <c r="AE86" s="203" t="n">
        <f aca="false">SUM(AE90:AE92)</f>
        <v>0</v>
      </c>
      <c r="AF86" s="187" t="n">
        <f aca="false">SUM(AF90:AF92)</f>
        <v>0</v>
      </c>
      <c r="AG86" s="202" t="n">
        <f aca="false">SUM(AG90:AG92)</f>
        <v>0</v>
      </c>
      <c r="AH86" s="202" t="n">
        <f aca="false">SUM(AH90:AH92)</f>
        <v>0</v>
      </c>
      <c r="AI86" s="205" t="n">
        <f aca="false">SUM(AI90:AI92)</f>
        <v>0</v>
      </c>
      <c r="AJ86" s="363" t="n">
        <f aca="false">SUM(AJ90:AJ92)</f>
        <v>0</v>
      </c>
      <c r="AK86" s="207" t="n">
        <f aca="false">SUM(AK90:AK92)</f>
        <v>0</v>
      </c>
      <c r="AL86" s="50" t="n">
        <f aca="false">SUM(AL90:AL92)</f>
        <v>0</v>
      </c>
      <c r="AM86" s="364" t="n">
        <f aca="false">SUM(AM90:AM92)</f>
        <v>0</v>
      </c>
      <c r="AN86" s="209" t="n">
        <f aca="false">SUM(AN90:AN92)</f>
        <v>0</v>
      </c>
    </row>
    <row r="87" s="3" customFormat="true" ht="15.75" hidden="false" customHeight="false" outlineLevel="0" collapsed="false">
      <c r="A87" s="338"/>
      <c r="B87" s="295" t="s">
        <v>9</v>
      </c>
      <c r="C87" s="296"/>
      <c r="D87" s="389" t="n">
        <f aca="false">SUM(E87,S87,Z87,AF87,K87,Q87,AL87,AB87)</f>
        <v>20</v>
      </c>
      <c r="E87" s="390" t="n">
        <f aca="false">SUM(F87:J87)</f>
        <v>0</v>
      </c>
      <c r="F87" s="391" t="n">
        <f aca="false">SUM(F88)</f>
        <v>0</v>
      </c>
      <c r="G87" s="391"/>
      <c r="H87" s="391"/>
      <c r="I87" s="391"/>
      <c r="J87" s="391"/>
      <c r="K87" s="392" t="n">
        <f aca="false">SUM(L87:P87)</f>
        <v>20</v>
      </c>
      <c r="L87" s="393"/>
      <c r="M87" s="202" t="n">
        <f aca="false">SUM(M88:M89)</f>
        <v>20</v>
      </c>
      <c r="N87" s="393"/>
      <c r="O87" s="393"/>
      <c r="P87" s="393"/>
      <c r="Q87" s="394" t="n">
        <f aca="false">SUM(R87)</f>
        <v>0</v>
      </c>
      <c r="R87" s="391" t="n">
        <f aca="false">SUM(R88)</f>
        <v>0</v>
      </c>
      <c r="S87" s="389" t="n">
        <f aca="false">SUM(T87:Y87)</f>
        <v>0</v>
      </c>
      <c r="T87" s="202" t="n">
        <f aca="false">SUM(T88:T89)</f>
        <v>0</v>
      </c>
      <c r="U87" s="395"/>
      <c r="V87" s="395"/>
      <c r="W87" s="391"/>
      <c r="X87" s="391"/>
      <c r="Y87" s="391"/>
      <c r="Z87" s="392" t="n">
        <f aca="false">SUM(AA87)</f>
        <v>0</v>
      </c>
      <c r="AA87" s="395" t="n">
        <f aca="false">SUM(AA88)</f>
        <v>0</v>
      </c>
      <c r="AB87" s="396" t="n">
        <f aca="false">SUM(AC87:AE87)</f>
        <v>0</v>
      </c>
      <c r="AC87" s="397"/>
      <c r="AD87" s="391"/>
      <c r="AE87" s="391"/>
      <c r="AF87" s="389" t="n">
        <f aca="false">SUM(AG87:AK87)</f>
        <v>0</v>
      </c>
      <c r="AG87" s="202" t="n">
        <f aca="false">SUM(AG88:AG89)</f>
        <v>0</v>
      </c>
      <c r="AH87" s="202"/>
      <c r="AI87" s="205"/>
      <c r="AJ87" s="363"/>
      <c r="AK87" s="207"/>
      <c r="AL87" s="50"/>
      <c r="AM87" s="364"/>
      <c r="AN87" s="209"/>
    </row>
    <row r="88" s="3" customFormat="true" ht="30" hidden="true" customHeight="false" outlineLevel="0" collapsed="false">
      <c r="A88" s="338"/>
      <c r="B88" s="295" t="s">
        <v>127</v>
      </c>
      <c r="C88" s="296"/>
      <c r="D88" s="390" t="n">
        <f aca="false">SUM(E88,S88,Z88,AF88,K88,Q88,AL88,AB88)</f>
        <v>0</v>
      </c>
      <c r="E88" s="390" t="n">
        <f aca="false">SUM(F88:J88)</f>
        <v>0</v>
      </c>
      <c r="F88" s="391"/>
      <c r="G88" s="391"/>
      <c r="H88" s="391"/>
      <c r="I88" s="391"/>
      <c r="J88" s="391"/>
      <c r="K88" s="394" t="n">
        <f aca="false">SUM(L88:P88)</f>
        <v>0</v>
      </c>
      <c r="L88" s="398"/>
      <c r="M88" s="398"/>
      <c r="N88" s="398"/>
      <c r="O88" s="398"/>
      <c r="P88" s="398"/>
      <c r="Q88" s="394" t="n">
        <f aca="false">SUM(R88)</f>
        <v>0</v>
      </c>
      <c r="R88" s="391"/>
      <c r="S88" s="390" t="n">
        <f aca="false">SUM(T88:Y88)</f>
        <v>0</v>
      </c>
      <c r="T88" s="399"/>
      <c r="U88" s="399"/>
      <c r="V88" s="399"/>
      <c r="W88" s="391"/>
      <c r="X88" s="391"/>
      <c r="Y88" s="391"/>
      <c r="Z88" s="394" t="n">
        <f aca="false">SUM(AA88)</f>
        <v>0</v>
      </c>
      <c r="AA88" s="391"/>
      <c r="AB88" s="396" t="n">
        <f aca="false">SUM(AC88:AE88)</f>
        <v>0</v>
      </c>
      <c r="AC88" s="397"/>
      <c r="AD88" s="391"/>
      <c r="AE88" s="391"/>
      <c r="AF88" s="390" t="n">
        <f aca="false">SUM(AG88:AK88)</f>
        <v>0</v>
      </c>
      <c r="AG88" s="203"/>
      <c r="AH88" s="203"/>
      <c r="AI88" s="209"/>
      <c r="AJ88" s="363"/>
      <c r="AK88" s="207"/>
      <c r="AL88" s="50"/>
      <c r="AM88" s="364"/>
      <c r="AN88" s="209"/>
    </row>
    <row r="89" s="3" customFormat="true" ht="30" hidden="false" customHeight="false" outlineLevel="0" collapsed="false">
      <c r="A89" s="338"/>
      <c r="B89" s="295" t="s">
        <v>128</v>
      </c>
      <c r="C89" s="296"/>
      <c r="D89" s="389" t="n">
        <f aca="false">SUM(E89,S89,Z89,AF89,K89,Q89,AL89,AB89)</f>
        <v>20</v>
      </c>
      <c r="E89" s="390" t="n">
        <f aca="false">SUM(F89:J89)</f>
        <v>0</v>
      </c>
      <c r="F89" s="391"/>
      <c r="G89" s="391"/>
      <c r="H89" s="391"/>
      <c r="I89" s="391"/>
      <c r="J89" s="391"/>
      <c r="K89" s="392" t="n">
        <f aca="false">SUM(L89:P89)</f>
        <v>20</v>
      </c>
      <c r="L89" s="393"/>
      <c r="M89" s="393" t="n">
        <v>20</v>
      </c>
      <c r="N89" s="393"/>
      <c r="O89" s="393"/>
      <c r="P89" s="393"/>
      <c r="Q89" s="394" t="n">
        <f aca="false">SUM(R89)</f>
        <v>0</v>
      </c>
      <c r="R89" s="391"/>
      <c r="S89" s="389" t="n">
        <f aca="false">SUM(T89:Y89)</f>
        <v>0</v>
      </c>
      <c r="T89" s="395"/>
      <c r="U89" s="395"/>
      <c r="V89" s="395"/>
      <c r="W89" s="391"/>
      <c r="X89" s="391"/>
      <c r="Y89" s="391"/>
      <c r="Z89" s="392" t="n">
        <f aca="false">SUM(AA89)</f>
        <v>0</v>
      </c>
      <c r="AA89" s="395"/>
      <c r="AB89" s="396" t="n">
        <f aca="false">SUM(AC89:AE89)</f>
        <v>0</v>
      </c>
      <c r="AC89" s="397"/>
      <c r="AD89" s="391"/>
      <c r="AE89" s="391"/>
      <c r="AF89" s="389" t="n">
        <f aca="false">SUM(AG89:AK89)</f>
        <v>0</v>
      </c>
      <c r="AG89" s="202"/>
      <c r="AH89" s="202"/>
      <c r="AI89" s="205"/>
      <c r="AJ89" s="363"/>
      <c r="AK89" s="207"/>
      <c r="AL89" s="50"/>
      <c r="AM89" s="364"/>
      <c r="AN89" s="209"/>
    </row>
    <row r="90" customFormat="false" ht="30" hidden="false" customHeight="false" outlineLevel="0" collapsed="false">
      <c r="A90" s="338"/>
      <c r="B90" s="174" t="s">
        <v>129</v>
      </c>
      <c r="C90" s="293" t="s">
        <v>130</v>
      </c>
      <c r="D90" s="186" t="n">
        <f aca="false">SUM(E90,S90,Z90,AF90,K90,Q90,AL90,AB90)</f>
        <v>11</v>
      </c>
      <c r="E90" s="68" t="n">
        <f aca="false">SUM(F90:J90)</f>
        <v>0</v>
      </c>
      <c r="F90" s="89"/>
      <c r="G90" s="89"/>
      <c r="H90" s="89"/>
      <c r="I90" s="89"/>
      <c r="J90" s="89"/>
      <c r="K90" s="178" t="n">
        <f aca="false">SUM(L90:P90)</f>
        <v>11</v>
      </c>
      <c r="L90" s="212"/>
      <c r="M90" s="212" t="n">
        <v>11</v>
      </c>
      <c r="N90" s="212"/>
      <c r="O90" s="212"/>
      <c r="P90" s="212"/>
      <c r="Q90" s="220" t="n">
        <f aca="false">SUM(R90)</f>
        <v>0</v>
      </c>
      <c r="R90" s="89"/>
      <c r="S90" s="187" t="n">
        <f aca="false">SUM(T90:Y90)</f>
        <v>0</v>
      </c>
      <c r="T90" s="212"/>
      <c r="U90" s="212"/>
      <c r="V90" s="212"/>
      <c r="W90" s="89"/>
      <c r="X90" s="89"/>
      <c r="Y90" s="89"/>
      <c r="Z90" s="178" t="n">
        <f aca="false">SUM(AA90)</f>
        <v>0</v>
      </c>
      <c r="AA90" s="212"/>
      <c r="AB90" s="231" t="n">
        <f aca="false">SUM(AC90:AE90)</f>
        <v>0</v>
      </c>
      <c r="AC90" s="181"/>
      <c r="AD90" s="89"/>
      <c r="AE90" s="89"/>
      <c r="AF90" s="187" t="n">
        <f aca="false">SUM(AG90:AK90)</f>
        <v>0</v>
      </c>
      <c r="AG90" s="212"/>
      <c r="AH90" s="212"/>
      <c r="AI90" s="214"/>
      <c r="AJ90" s="222"/>
      <c r="AK90" s="216"/>
      <c r="AL90" s="50" t="n">
        <f aca="false">SUM(AM90:AN90)</f>
        <v>0</v>
      </c>
      <c r="AM90" s="365"/>
      <c r="AN90" s="218"/>
    </row>
    <row r="91" customFormat="false" ht="30" hidden="false" customHeight="false" outlineLevel="0" collapsed="false">
      <c r="A91" s="338"/>
      <c r="B91" s="174" t="s">
        <v>131</v>
      </c>
      <c r="C91" s="293" t="s">
        <v>132</v>
      </c>
      <c r="D91" s="186" t="n">
        <f aca="false">SUM(E91,S91,Z91,AF91,K91,Q91,AL91,AB91)</f>
        <v>9</v>
      </c>
      <c r="E91" s="68" t="n">
        <f aca="false">SUM(F91:J91)</f>
        <v>0</v>
      </c>
      <c r="F91" s="89"/>
      <c r="G91" s="89"/>
      <c r="H91" s="89"/>
      <c r="I91" s="89"/>
      <c r="J91" s="89"/>
      <c r="K91" s="178" t="n">
        <f aca="false">SUM(L91:P91)</f>
        <v>9</v>
      </c>
      <c r="L91" s="212"/>
      <c r="M91" s="212" t="n">
        <v>9</v>
      </c>
      <c r="N91" s="212"/>
      <c r="O91" s="212"/>
      <c r="P91" s="212"/>
      <c r="Q91" s="220" t="n">
        <f aca="false">SUM(R91)</f>
        <v>0</v>
      </c>
      <c r="R91" s="89"/>
      <c r="S91" s="187" t="n">
        <f aca="false">SUM(T91:Y91)</f>
        <v>0</v>
      </c>
      <c r="T91" s="212"/>
      <c r="U91" s="212"/>
      <c r="V91" s="212"/>
      <c r="W91" s="89"/>
      <c r="X91" s="89"/>
      <c r="Y91" s="89"/>
      <c r="Z91" s="178" t="n">
        <f aca="false">SUM(AA91)</f>
        <v>0</v>
      </c>
      <c r="AA91" s="212"/>
      <c r="AB91" s="231" t="n">
        <f aca="false">SUM(AC91:AE91)</f>
        <v>0</v>
      </c>
      <c r="AC91" s="181"/>
      <c r="AD91" s="89"/>
      <c r="AE91" s="89"/>
      <c r="AF91" s="187" t="n">
        <f aca="false">SUM(AG91:AK91)</f>
        <v>0</v>
      </c>
      <c r="AG91" s="212"/>
      <c r="AH91" s="212"/>
      <c r="AI91" s="214"/>
      <c r="AJ91" s="222"/>
      <c r="AK91" s="216"/>
      <c r="AL91" s="50" t="n">
        <f aca="false">SUM(AM91:AN91)</f>
        <v>0</v>
      </c>
      <c r="AM91" s="365"/>
      <c r="AN91" s="218"/>
    </row>
    <row r="92" customFormat="false" ht="30" hidden="true" customHeight="false" outlineLevel="0" collapsed="false">
      <c r="A92" s="338"/>
      <c r="B92" s="174" t="s">
        <v>133</v>
      </c>
      <c r="C92" s="293" t="s">
        <v>134</v>
      </c>
      <c r="D92" s="186" t="n">
        <f aca="false">SUM(E92,S92,Z92,AF92,K92,Q92,AL92,AB92)</f>
        <v>0</v>
      </c>
      <c r="E92" s="68" t="n">
        <f aca="false">SUM(F92:J92)</f>
        <v>0</v>
      </c>
      <c r="F92" s="89"/>
      <c r="G92" s="89"/>
      <c r="H92" s="89"/>
      <c r="I92" s="89"/>
      <c r="J92" s="89"/>
      <c r="K92" s="178" t="n">
        <f aca="false">SUM(L92:P92)</f>
        <v>0</v>
      </c>
      <c r="L92" s="212"/>
      <c r="M92" s="212"/>
      <c r="N92" s="212"/>
      <c r="O92" s="212"/>
      <c r="P92" s="212"/>
      <c r="Q92" s="220" t="n">
        <f aca="false">SUM(R92)</f>
        <v>0</v>
      </c>
      <c r="R92" s="221"/>
      <c r="S92" s="187" t="n">
        <f aca="false">SUM(T92:Y92)</f>
        <v>0</v>
      </c>
      <c r="T92" s="212"/>
      <c r="U92" s="212"/>
      <c r="V92" s="212"/>
      <c r="W92" s="89"/>
      <c r="X92" s="89"/>
      <c r="Y92" s="89"/>
      <c r="Z92" s="178" t="n">
        <f aca="false">SUM(AA92)</f>
        <v>0</v>
      </c>
      <c r="AA92" s="212"/>
      <c r="AB92" s="231" t="n">
        <f aca="false">SUM(AC92:AE92)</f>
        <v>0</v>
      </c>
      <c r="AC92" s="181"/>
      <c r="AD92" s="89"/>
      <c r="AE92" s="89"/>
      <c r="AF92" s="187" t="n">
        <f aca="false">SUM(AG92:AK92)</f>
        <v>0</v>
      </c>
      <c r="AG92" s="212"/>
      <c r="AH92" s="212"/>
      <c r="AI92" s="214"/>
      <c r="AJ92" s="217"/>
      <c r="AK92" s="59"/>
      <c r="AL92" s="50" t="n">
        <f aca="false">SUM(AM92:AN92)</f>
        <v>0</v>
      </c>
      <c r="AM92" s="365"/>
      <c r="AN92" s="218"/>
    </row>
    <row r="93" s="41" customFormat="true" ht="43.5" hidden="true" customHeight="false" outlineLevel="0" collapsed="false">
      <c r="A93" s="338"/>
      <c r="B93" s="281" t="s">
        <v>48</v>
      </c>
      <c r="C93" s="294" t="s">
        <v>135</v>
      </c>
      <c r="D93" s="187" t="n">
        <f aca="false">SUM(D97,D98,D99)</f>
        <v>0</v>
      </c>
      <c r="E93" s="276" t="n">
        <f aca="false">SUM(E97,E98,E99)</f>
        <v>0</v>
      </c>
      <c r="F93" s="276" t="n">
        <f aca="false">SUM(F97,F98,F99)</f>
        <v>0</v>
      </c>
      <c r="G93" s="276" t="n">
        <f aca="false">SUM(G97,G98,G99)</f>
        <v>0</v>
      </c>
      <c r="H93" s="276" t="n">
        <f aca="false">SUM(H97,H98,H99)</f>
        <v>0</v>
      </c>
      <c r="I93" s="276" t="n">
        <f aca="false">SUM(I97,I98,I99)</f>
        <v>0</v>
      </c>
      <c r="J93" s="276" t="n">
        <f aca="false">SUM(J97,J98,J99)</f>
        <v>0</v>
      </c>
      <c r="K93" s="187" t="n">
        <f aca="false">SUM(K97,K98,K99)</f>
        <v>0</v>
      </c>
      <c r="L93" s="187" t="n">
        <f aca="false">SUM(L97,L98,L99)</f>
        <v>0</v>
      </c>
      <c r="M93" s="187"/>
      <c r="N93" s="187" t="n">
        <f aca="false">SUM(N97,N98,N99)</f>
        <v>0</v>
      </c>
      <c r="O93" s="187" t="n">
        <f aca="false">SUM(O97,O98,O99)</f>
        <v>0</v>
      </c>
      <c r="P93" s="187" t="n">
        <f aca="false">SUM(P97,P98,P99)</f>
        <v>0</v>
      </c>
      <c r="Q93" s="224" t="n">
        <f aca="false">SUM(Q97,Q98,Q99)</f>
        <v>0</v>
      </c>
      <c r="R93" s="224" t="n">
        <f aca="false">SUM(R97,R98,R99)</f>
        <v>0</v>
      </c>
      <c r="S93" s="187" t="n">
        <f aca="false">SUM(S97,S98,S99)</f>
        <v>0</v>
      </c>
      <c r="T93" s="187" t="n">
        <f aca="false">SUM(T97,T98,T99)</f>
        <v>0</v>
      </c>
      <c r="U93" s="187" t="n">
        <f aca="false">SUM(U97,U98,U99)</f>
        <v>0</v>
      </c>
      <c r="V93" s="187" t="n">
        <f aca="false">SUM(V97,V98,V99)</f>
        <v>0</v>
      </c>
      <c r="W93" s="224" t="n">
        <f aca="false">SUM(W97,W98,W99)</f>
        <v>0</v>
      </c>
      <c r="X93" s="224" t="n">
        <f aca="false">SUM(X97,X98,X99)</f>
        <v>0</v>
      </c>
      <c r="Y93" s="224" t="n">
        <f aca="false">SUM(Y97,Y98,Y99)</f>
        <v>0</v>
      </c>
      <c r="Z93" s="187" t="n">
        <f aca="false">SUM(Z97,Z98,Z99)</f>
        <v>0</v>
      </c>
      <c r="AA93" s="187" t="n">
        <f aca="false">SUM(AA97,AA98,AA99)</f>
        <v>0</v>
      </c>
      <c r="AB93" s="225" t="n">
        <f aca="false">SUM(AB97,AB98,AB99)</f>
        <v>0</v>
      </c>
      <c r="AC93" s="359" t="n">
        <f aca="false">SUM(AC97,AC98,AC99)</f>
        <v>0</v>
      </c>
      <c r="AD93" s="224" t="n">
        <f aca="false">SUM(AD97,AD98,AD99)</f>
        <v>0</v>
      </c>
      <c r="AE93" s="224" t="n">
        <f aca="false">SUM(AE97,AE98,AE99)</f>
        <v>0</v>
      </c>
      <c r="AF93" s="187" t="n">
        <f aca="false">SUM(AG93)</f>
        <v>0</v>
      </c>
      <c r="AG93" s="187" t="n">
        <f aca="false">SUM(AG97:AG98,AG99)</f>
        <v>0</v>
      </c>
      <c r="AH93" s="187" t="n">
        <f aca="false">SUM(AH97:AH98,AH99)</f>
        <v>0</v>
      </c>
      <c r="AI93" s="195" t="n">
        <f aca="false">SUM(AI97:AI98,AI99)</f>
        <v>0</v>
      </c>
      <c r="AJ93" s="279" t="n">
        <f aca="false">SUM(AJ97:AJ98,AJ99)</f>
        <v>0</v>
      </c>
      <c r="AK93" s="269" t="n">
        <f aca="false">SUM(AK97:AK98,AK99)</f>
        <v>0</v>
      </c>
      <c r="AL93" s="270" t="n">
        <f aca="false">SUM(AN93)</f>
        <v>0</v>
      </c>
      <c r="AM93" s="388" t="n">
        <f aca="false">SUM(AM97:AM98,AM99)</f>
        <v>0</v>
      </c>
      <c r="AN93" s="270" t="n">
        <f aca="false">SUM(AN97:AN98,AN99)</f>
        <v>0</v>
      </c>
    </row>
    <row r="94" s="41" customFormat="true" ht="16.5" hidden="false" customHeight="false" outlineLevel="0" collapsed="false">
      <c r="A94" s="338"/>
      <c r="B94" s="295" t="s">
        <v>9</v>
      </c>
      <c r="C94" s="294"/>
      <c r="D94" s="186"/>
      <c r="E94" s="224" t="n">
        <f aca="false">SUM(F94:J94)</f>
        <v>0</v>
      </c>
      <c r="F94" s="224"/>
      <c r="G94" s="224"/>
      <c r="H94" s="224"/>
      <c r="I94" s="224"/>
      <c r="J94" s="224"/>
      <c r="K94" s="187" t="n">
        <f aca="false">SUM(L94:P94)</f>
        <v>0</v>
      </c>
      <c r="L94" s="187"/>
      <c r="M94" s="187"/>
      <c r="N94" s="187"/>
      <c r="O94" s="187"/>
      <c r="P94" s="187"/>
      <c r="Q94" s="224" t="n">
        <f aca="false">SUM(R94)</f>
        <v>0</v>
      </c>
      <c r="R94" s="224"/>
      <c r="S94" s="187" t="n">
        <f aca="false">SUM(T94:Y94)</f>
        <v>0</v>
      </c>
      <c r="T94" s="187"/>
      <c r="U94" s="187"/>
      <c r="V94" s="187"/>
      <c r="W94" s="224"/>
      <c r="X94" s="224"/>
      <c r="Y94" s="224"/>
      <c r="Z94" s="187" t="n">
        <f aca="false">SUM(AA94)</f>
        <v>0</v>
      </c>
      <c r="AA94" s="187"/>
      <c r="AB94" s="225" t="n">
        <f aca="false">SUM(AC94:AE94)</f>
        <v>0</v>
      </c>
      <c r="AC94" s="359"/>
      <c r="AD94" s="224"/>
      <c r="AE94" s="224"/>
      <c r="AF94" s="187" t="n">
        <f aca="false">SUM(AG94:AK94)</f>
        <v>0</v>
      </c>
      <c r="AG94" s="187" t="n">
        <f aca="false">SUM(AG95:AG96)</f>
        <v>0</v>
      </c>
      <c r="AH94" s="187"/>
      <c r="AI94" s="195"/>
      <c r="AJ94" s="279"/>
      <c r="AK94" s="269"/>
      <c r="AL94" s="270"/>
      <c r="AM94" s="388"/>
      <c r="AN94" s="270"/>
    </row>
    <row r="95" s="41" customFormat="true" ht="30.75" hidden="true" customHeight="false" outlineLevel="0" collapsed="false">
      <c r="A95" s="338"/>
      <c r="B95" s="295" t="s">
        <v>127</v>
      </c>
      <c r="C95" s="294"/>
      <c r="D95" s="186" t="n">
        <f aca="false">SUM(E95,S95,Z95,AF95,K95,Q95,AL95,AB95)</f>
        <v>0</v>
      </c>
      <c r="E95" s="224" t="n">
        <f aca="false">SUM(F95:J95)</f>
        <v>0</v>
      </c>
      <c r="F95" s="224"/>
      <c r="G95" s="224"/>
      <c r="H95" s="224"/>
      <c r="I95" s="224"/>
      <c r="J95" s="224"/>
      <c r="K95" s="187" t="n">
        <f aca="false">SUM(L95:P95)</f>
        <v>0</v>
      </c>
      <c r="L95" s="187"/>
      <c r="M95" s="187"/>
      <c r="N95" s="187"/>
      <c r="O95" s="187"/>
      <c r="P95" s="187"/>
      <c r="Q95" s="224" t="n">
        <f aca="false">SUM(R95)</f>
        <v>0</v>
      </c>
      <c r="R95" s="224"/>
      <c r="S95" s="187" t="n">
        <f aca="false">SUM(T95:Y95)</f>
        <v>0</v>
      </c>
      <c r="T95" s="187"/>
      <c r="U95" s="187"/>
      <c r="V95" s="187"/>
      <c r="W95" s="224"/>
      <c r="X95" s="224"/>
      <c r="Y95" s="224"/>
      <c r="Z95" s="187" t="n">
        <f aca="false">SUM(AA95)</f>
        <v>0</v>
      </c>
      <c r="AA95" s="187"/>
      <c r="AB95" s="225" t="n">
        <f aca="false">SUM(AC95:AE95)</f>
        <v>0</v>
      </c>
      <c r="AC95" s="359"/>
      <c r="AD95" s="224"/>
      <c r="AE95" s="224"/>
      <c r="AF95" s="187" t="n">
        <f aca="false">SUM(AG95:AK95)</f>
        <v>0</v>
      </c>
      <c r="AG95" s="187"/>
      <c r="AH95" s="187"/>
      <c r="AI95" s="195"/>
      <c r="AJ95" s="279"/>
      <c r="AK95" s="269"/>
      <c r="AL95" s="270"/>
      <c r="AM95" s="388"/>
      <c r="AN95" s="270"/>
    </row>
    <row r="96" s="41" customFormat="true" ht="30.75" hidden="true" customHeight="false" outlineLevel="0" collapsed="false">
      <c r="A96" s="338"/>
      <c r="B96" s="295" t="s">
        <v>128</v>
      </c>
      <c r="C96" s="294"/>
      <c r="D96" s="186" t="n">
        <f aca="false">SUM(E96,S96,Z96,AF96,K96,Q96,AL96,AB96)</f>
        <v>0</v>
      </c>
      <c r="E96" s="224" t="n">
        <f aca="false">SUM(F96:J96)</f>
        <v>0</v>
      </c>
      <c r="F96" s="224"/>
      <c r="G96" s="224"/>
      <c r="H96" s="224"/>
      <c r="I96" s="224"/>
      <c r="J96" s="224"/>
      <c r="K96" s="187" t="n">
        <f aca="false">SUM(L96:P96)</f>
        <v>0</v>
      </c>
      <c r="L96" s="187"/>
      <c r="M96" s="187"/>
      <c r="N96" s="187"/>
      <c r="O96" s="187"/>
      <c r="P96" s="187"/>
      <c r="Q96" s="224" t="n">
        <f aca="false">SUM(R96)</f>
        <v>0</v>
      </c>
      <c r="R96" s="224"/>
      <c r="S96" s="187" t="n">
        <f aca="false">SUM(T96:Y96)</f>
        <v>0</v>
      </c>
      <c r="T96" s="187"/>
      <c r="U96" s="187"/>
      <c r="V96" s="187"/>
      <c r="W96" s="224"/>
      <c r="X96" s="224"/>
      <c r="Y96" s="224"/>
      <c r="Z96" s="187" t="n">
        <f aca="false">SUM(AA96)</f>
        <v>0</v>
      </c>
      <c r="AA96" s="187"/>
      <c r="AB96" s="225" t="n">
        <f aca="false">SUM(AC96:AE96)</f>
        <v>0</v>
      </c>
      <c r="AC96" s="359"/>
      <c r="AD96" s="224"/>
      <c r="AE96" s="224"/>
      <c r="AF96" s="187" t="n">
        <f aca="false">SUM(AG96:AK96)</f>
        <v>0</v>
      </c>
      <c r="AG96" s="187"/>
      <c r="AH96" s="187"/>
      <c r="AI96" s="195"/>
      <c r="AJ96" s="279"/>
      <c r="AK96" s="269"/>
      <c r="AL96" s="270"/>
      <c r="AM96" s="388"/>
      <c r="AN96" s="270"/>
    </row>
    <row r="97" customFormat="false" ht="30.75" hidden="true" customHeight="false" outlineLevel="0" collapsed="false">
      <c r="A97" s="338"/>
      <c r="B97" s="174" t="s">
        <v>129</v>
      </c>
      <c r="C97" s="293" t="s">
        <v>136</v>
      </c>
      <c r="D97" s="186" t="n">
        <f aca="false">SUM(E97,S97,Z97,AF97,K97,Q97,AL97,AB97)</f>
        <v>0</v>
      </c>
      <c r="E97" s="68" t="n">
        <f aca="false">SUM(F97:J97)</f>
        <v>0</v>
      </c>
      <c r="F97" s="89"/>
      <c r="G97" s="89"/>
      <c r="H97" s="89"/>
      <c r="I97" s="89"/>
      <c r="J97" s="89"/>
      <c r="K97" s="188" t="n">
        <f aca="false">SUM(L97:P97)</f>
        <v>0</v>
      </c>
      <c r="L97" s="212"/>
      <c r="M97" s="212"/>
      <c r="N97" s="212"/>
      <c r="O97" s="212"/>
      <c r="P97" s="212"/>
      <c r="Q97" s="220" t="n">
        <f aca="false">SUM(R97)</f>
        <v>0</v>
      </c>
      <c r="R97" s="89"/>
      <c r="S97" s="187" t="n">
        <f aca="false">SUM(T97:Y97)</f>
        <v>0</v>
      </c>
      <c r="T97" s="212"/>
      <c r="U97" s="212"/>
      <c r="V97" s="212"/>
      <c r="W97" s="89"/>
      <c r="X97" s="89"/>
      <c r="Y97" s="89"/>
      <c r="Z97" s="188" t="n">
        <f aca="false">SUM(AA97)</f>
        <v>0</v>
      </c>
      <c r="AA97" s="212"/>
      <c r="AB97" s="231" t="n">
        <f aca="false">SUM(AC97:AE97)</f>
        <v>0</v>
      </c>
      <c r="AC97" s="181"/>
      <c r="AD97" s="89"/>
      <c r="AE97" s="89"/>
      <c r="AF97" s="187" t="n">
        <f aca="false">SUM(AG97:AK97)</f>
        <v>0</v>
      </c>
      <c r="AG97" s="212"/>
      <c r="AH97" s="212"/>
      <c r="AI97" s="214"/>
      <c r="AJ97" s="217"/>
      <c r="AK97" s="59"/>
      <c r="AL97" s="50" t="n">
        <f aca="false">SUM(AM97:AN97)</f>
        <v>0</v>
      </c>
      <c r="AM97" s="365"/>
      <c r="AN97" s="60"/>
    </row>
    <row r="98" customFormat="false" ht="30.75" hidden="true" customHeight="false" outlineLevel="0" collapsed="false">
      <c r="A98" s="338"/>
      <c r="B98" s="174" t="s">
        <v>131</v>
      </c>
      <c r="C98" s="293" t="s">
        <v>137</v>
      </c>
      <c r="D98" s="186" t="n">
        <f aca="false">SUM(E98,S98,Z98,AF98,K98,Q98,AL98,AB98)</f>
        <v>0</v>
      </c>
      <c r="E98" s="68" t="n">
        <f aca="false">SUM(F98:J98)</f>
        <v>0</v>
      </c>
      <c r="F98" s="89"/>
      <c r="G98" s="89"/>
      <c r="H98" s="89"/>
      <c r="I98" s="89"/>
      <c r="J98" s="89"/>
      <c r="K98" s="188" t="n">
        <f aca="false">SUM(L98:P98)</f>
        <v>0</v>
      </c>
      <c r="L98" s="212"/>
      <c r="M98" s="212"/>
      <c r="N98" s="212"/>
      <c r="O98" s="212"/>
      <c r="P98" s="212"/>
      <c r="Q98" s="220" t="n">
        <f aca="false">SUM(R98)</f>
        <v>0</v>
      </c>
      <c r="R98" s="89"/>
      <c r="S98" s="187" t="n">
        <f aca="false">SUM(T98:Y98)</f>
        <v>0</v>
      </c>
      <c r="T98" s="212"/>
      <c r="U98" s="212"/>
      <c r="V98" s="212"/>
      <c r="W98" s="89"/>
      <c r="X98" s="89"/>
      <c r="Y98" s="89"/>
      <c r="Z98" s="188" t="n">
        <f aca="false">SUM(AA98)</f>
        <v>0</v>
      </c>
      <c r="AA98" s="212"/>
      <c r="AB98" s="231" t="n">
        <f aca="false">SUM(AC98:AE98)</f>
        <v>0</v>
      </c>
      <c r="AC98" s="181"/>
      <c r="AD98" s="89"/>
      <c r="AE98" s="89"/>
      <c r="AF98" s="187" t="n">
        <f aca="false">SUM(AG98:AK98)</f>
        <v>0</v>
      </c>
      <c r="AG98" s="212"/>
      <c r="AH98" s="212"/>
      <c r="AI98" s="214"/>
      <c r="AJ98" s="217"/>
      <c r="AK98" s="59"/>
      <c r="AL98" s="50" t="n">
        <f aca="false">SUM(AM98:AN98)</f>
        <v>0</v>
      </c>
      <c r="AM98" s="365"/>
      <c r="AN98" s="60"/>
    </row>
    <row r="99" customFormat="false" ht="30.75" hidden="true" customHeight="false" outlineLevel="0" collapsed="false">
      <c r="A99" s="338"/>
      <c r="B99" s="174" t="s">
        <v>133</v>
      </c>
      <c r="C99" s="293" t="s">
        <v>138</v>
      </c>
      <c r="D99" s="186" t="n">
        <f aca="false">SUM(E99,S99,Z99,AF99,K99,Q99,AL99,AB99)</f>
        <v>0</v>
      </c>
      <c r="E99" s="68" t="n">
        <f aca="false">SUM(F99:J99)</f>
        <v>0</v>
      </c>
      <c r="F99" s="89"/>
      <c r="G99" s="89"/>
      <c r="H99" s="89"/>
      <c r="I99" s="89"/>
      <c r="J99" s="89"/>
      <c r="K99" s="178" t="n">
        <f aca="false">SUM(L99:P99)</f>
        <v>0</v>
      </c>
      <c r="L99" s="212"/>
      <c r="M99" s="212"/>
      <c r="N99" s="212"/>
      <c r="O99" s="212"/>
      <c r="P99" s="212"/>
      <c r="Q99" s="220" t="n">
        <f aca="false">SUM(R99)</f>
        <v>0</v>
      </c>
      <c r="R99" s="89"/>
      <c r="S99" s="187" t="n">
        <f aca="false">SUM(T99:Y99)</f>
        <v>0</v>
      </c>
      <c r="T99" s="212"/>
      <c r="U99" s="212"/>
      <c r="V99" s="212"/>
      <c r="W99" s="89"/>
      <c r="X99" s="89"/>
      <c r="Y99" s="89"/>
      <c r="Z99" s="178" t="n">
        <f aca="false">SUM(AA99)</f>
        <v>0</v>
      </c>
      <c r="AA99" s="212"/>
      <c r="AB99" s="231" t="n">
        <f aca="false">SUM(AC99:AE99)</f>
        <v>0</v>
      </c>
      <c r="AC99" s="181"/>
      <c r="AD99" s="89"/>
      <c r="AE99" s="89"/>
      <c r="AF99" s="187" t="n">
        <f aca="false">SUM(AG99:AK99)</f>
        <v>0</v>
      </c>
      <c r="AG99" s="212"/>
      <c r="AH99" s="212"/>
      <c r="AI99" s="214"/>
      <c r="AJ99" s="217"/>
      <c r="AK99" s="59"/>
      <c r="AL99" s="50" t="n">
        <f aca="false">SUM(AM99:AN99)</f>
        <v>0</v>
      </c>
      <c r="AM99" s="216"/>
      <c r="AN99" s="60"/>
    </row>
    <row r="100" s="3" customFormat="true" ht="87" hidden="true" customHeight="false" outlineLevel="0" collapsed="false">
      <c r="A100" s="338"/>
      <c r="B100" s="281" t="s">
        <v>139</v>
      </c>
      <c r="C100" s="296" t="s">
        <v>140</v>
      </c>
      <c r="D100" s="176" t="n">
        <f aca="false">SUM(E100,S100,Z100,AF100,K100,Q100,AL100,AB100)</f>
        <v>0</v>
      </c>
      <c r="E100" s="68" t="n">
        <f aca="false">SUM(E104:E106)</f>
        <v>0</v>
      </c>
      <c r="F100" s="203" t="n">
        <f aca="false">SUM(F104:F106)</f>
        <v>0</v>
      </c>
      <c r="G100" s="203" t="n">
        <f aca="false">SUM(G104:G106)</f>
        <v>0</v>
      </c>
      <c r="H100" s="203" t="n">
        <f aca="false">SUM(H104:H106)</f>
        <v>0</v>
      </c>
      <c r="I100" s="203" t="n">
        <f aca="false">SUM(I104:I106)</f>
        <v>0</v>
      </c>
      <c r="J100" s="203" t="n">
        <f aca="false">SUM(J104:J106)</f>
        <v>0</v>
      </c>
      <c r="K100" s="220" t="n">
        <f aca="false">SUM(L100)</f>
        <v>0</v>
      </c>
      <c r="L100" s="203" t="n">
        <f aca="false">SUM(L104:L106)</f>
        <v>0</v>
      </c>
      <c r="M100" s="203"/>
      <c r="N100" s="203" t="n">
        <f aca="false">SUM(N104:N106)</f>
        <v>0</v>
      </c>
      <c r="O100" s="203" t="n">
        <f aca="false">SUM(O104:O106)</f>
        <v>0</v>
      </c>
      <c r="P100" s="203" t="n">
        <f aca="false">SUM(P104:P106)</f>
        <v>0</v>
      </c>
      <c r="Q100" s="220" t="n">
        <f aca="false">SUM(R100)</f>
        <v>0</v>
      </c>
      <c r="R100" s="203"/>
      <c r="S100" s="68" t="n">
        <f aca="false">SUM(T100:X100)</f>
        <v>0</v>
      </c>
      <c r="T100" s="362" t="n">
        <f aca="false">SUM(T104:T106)</f>
        <v>0</v>
      </c>
      <c r="U100" s="362" t="n">
        <f aca="false">SUM(U104:U106)</f>
        <v>0</v>
      </c>
      <c r="V100" s="362" t="n">
        <f aca="false">SUM(V104:V106)</f>
        <v>0</v>
      </c>
      <c r="W100" s="203" t="n">
        <f aca="false">SUM(W104:W106)</f>
        <v>0</v>
      </c>
      <c r="X100" s="203" t="n">
        <f aca="false">SUM(X104:X106)</f>
        <v>0</v>
      </c>
      <c r="Y100" s="203" t="n">
        <f aca="false">SUM(Y104:Y106)</f>
        <v>0</v>
      </c>
      <c r="Z100" s="220" t="n">
        <f aca="false">SUM(AA100)</f>
        <v>0</v>
      </c>
      <c r="AA100" s="203"/>
      <c r="AB100" s="231" t="n">
        <f aca="false">SUM(AE100)</f>
        <v>0</v>
      </c>
      <c r="AC100" s="226"/>
      <c r="AD100" s="203"/>
      <c r="AE100" s="203"/>
      <c r="AF100" s="68" t="n">
        <f aca="false">SUM(AF104:AF106)</f>
        <v>0</v>
      </c>
      <c r="AG100" s="203" t="n">
        <f aca="false">SUM(AG104:AG106)</f>
        <v>0</v>
      </c>
      <c r="AH100" s="203" t="n">
        <f aca="false">SUM(AH104:AH106)</f>
        <v>0</v>
      </c>
      <c r="AI100" s="209" t="n">
        <f aca="false">SUM(AI104:AI106)</f>
        <v>0</v>
      </c>
      <c r="AJ100" s="208" t="n">
        <f aca="false">SUM(AJ104:AJ106)</f>
        <v>0</v>
      </c>
      <c r="AK100" s="53" t="n">
        <f aca="false">SUM(AK104:AK106)</f>
        <v>0</v>
      </c>
      <c r="AL100" s="50" t="n">
        <f aca="false">SUM(AL104:AL106)</f>
        <v>0</v>
      </c>
      <c r="AM100" s="364" t="n">
        <f aca="false">SUM(AM104:AM106)</f>
        <v>0</v>
      </c>
      <c r="AN100" s="54" t="n">
        <f aca="false">SUM(AN104:AN106)</f>
        <v>0</v>
      </c>
    </row>
    <row r="101" s="3" customFormat="true" ht="16.5" hidden="true" customHeight="false" outlineLevel="0" collapsed="false">
      <c r="A101" s="338"/>
      <c r="B101" s="295" t="s">
        <v>9</v>
      </c>
      <c r="C101" s="296"/>
      <c r="D101" s="176" t="n">
        <f aca="false">SUM(E101,S101,Z101,AF101,K101,Q101,AL101,AB101)</f>
        <v>0</v>
      </c>
      <c r="E101" s="68" t="n">
        <f aca="false">SUM(F101:J101)</f>
        <v>0</v>
      </c>
      <c r="F101" s="203"/>
      <c r="G101" s="203"/>
      <c r="H101" s="203"/>
      <c r="I101" s="203"/>
      <c r="J101" s="203"/>
      <c r="K101" s="220" t="n">
        <f aca="false">SUM(L101:P101)</f>
        <v>0</v>
      </c>
      <c r="L101" s="203"/>
      <c r="M101" s="203"/>
      <c r="N101" s="203"/>
      <c r="O101" s="203"/>
      <c r="P101" s="203"/>
      <c r="Q101" s="220" t="n">
        <f aca="false">SUM(R101)</f>
        <v>0</v>
      </c>
      <c r="R101" s="203"/>
      <c r="S101" s="68" t="n">
        <f aca="false">SUM(T101:Y101)</f>
        <v>0</v>
      </c>
      <c r="T101" s="362"/>
      <c r="U101" s="362"/>
      <c r="V101" s="362"/>
      <c r="W101" s="203"/>
      <c r="X101" s="203"/>
      <c r="Y101" s="203"/>
      <c r="Z101" s="220" t="n">
        <f aca="false">SUM(AA101)</f>
        <v>0</v>
      </c>
      <c r="AA101" s="203"/>
      <c r="AB101" s="231" t="n">
        <f aca="false">SUM(AC101:AE101)</f>
        <v>0</v>
      </c>
      <c r="AC101" s="226"/>
      <c r="AD101" s="203"/>
      <c r="AE101" s="203"/>
      <c r="AF101" s="68" t="n">
        <f aca="false">SUM(AG101:AK101)</f>
        <v>0</v>
      </c>
      <c r="AG101" s="203" t="n">
        <f aca="false">SUM(AG102:AG103)</f>
        <v>0</v>
      </c>
      <c r="AH101" s="203" t="n">
        <f aca="false">SUM(AH102:AH103)</f>
        <v>0</v>
      </c>
      <c r="AI101" s="209" t="n">
        <f aca="false">SUM(AI102:AI103)</f>
        <v>0</v>
      </c>
      <c r="AJ101" s="208"/>
      <c r="AK101" s="53"/>
      <c r="AL101" s="50"/>
      <c r="AM101" s="364"/>
      <c r="AN101" s="54"/>
    </row>
    <row r="102" s="3" customFormat="true" ht="30.75" hidden="true" customHeight="false" outlineLevel="0" collapsed="false">
      <c r="A102" s="338"/>
      <c r="B102" s="295" t="s">
        <v>127</v>
      </c>
      <c r="C102" s="296"/>
      <c r="D102" s="176" t="n">
        <f aca="false">SUM(E102,S102,Z102,AF102,K102,Q102,AL102,AB102)</f>
        <v>0</v>
      </c>
      <c r="E102" s="68" t="n">
        <f aca="false">SUM(F102:J102)</f>
        <v>0</v>
      </c>
      <c r="F102" s="203"/>
      <c r="G102" s="203"/>
      <c r="H102" s="203"/>
      <c r="I102" s="203"/>
      <c r="J102" s="203"/>
      <c r="K102" s="220" t="n">
        <f aca="false">SUM(L102:P102)</f>
        <v>0</v>
      </c>
      <c r="L102" s="203"/>
      <c r="M102" s="203"/>
      <c r="N102" s="203"/>
      <c r="O102" s="203"/>
      <c r="P102" s="203"/>
      <c r="Q102" s="220" t="n">
        <f aca="false">SUM(R102)</f>
        <v>0</v>
      </c>
      <c r="R102" s="203"/>
      <c r="S102" s="68" t="n">
        <f aca="false">SUM(T102:Y102)</f>
        <v>0</v>
      </c>
      <c r="T102" s="362"/>
      <c r="U102" s="362"/>
      <c r="V102" s="362"/>
      <c r="W102" s="203"/>
      <c r="X102" s="203"/>
      <c r="Y102" s="203"/>
      <c r="Z102" s="220" t="n">
        <f aca="false">SUM(AA102)</f>
        <v>0</v>
      </c>
      <c r="AA102" s="203"/>
      <c r="AB102" s="231" t="n">
        <f aca="false">SUM(AC102:AE102)</f>
        <v>0</v>
      </c>
      <c r="AC102" s="226"/>
      <c r="AD102" s="203"/>
      <c r="AE102" s="203"/>
      <c r="AF102" s="68" t="n">
        <f aca="false">SUM(AG102:AK102)</f>
        <v>0</v>
      </c>
      <c r="AG102" s="203"/>
      <c r="AH102" s="203"/>
      <c r="AI102" s="209"/>
      <c r="AJ102" s="208"/>
      <c r="AK102" s="53"/>
      <c r="AL102" s="50"/>
      <c r="AM102" s="364"/>
      <c r="AN102" s="54"/>
    </row>
    <row r="103" s="3" customFormat="true" ht="30.75" hidden="true" customHeight="false" outlineLevel="0" collapsed="false">
      <c r="A103" s="338"/>
      <c r="B103" s="295" t="s">
        <v>128</v>
      </c>
      <c r="C103" s="296"/>
      <c r="D103" s="176" t="n">
        <f aca="false">SUM(E103,S103,Z103,AF103,K103,Q103,AL103,AB103)</f>
        <v>0</v>
      </c>
      <c r="E103" s="68" t="n">
        <f aca="false">SUM(F103:J103)</f>
        <v>0</v>
      </c>
      <c r="F103" s="203"/>
      <c r="G103" s="203"/>
      <c r="H103" s="203"/>
      <c r="I103" s="203"/>
      <c r="J103" s="203"/>
      <c r="K103" s="220" t="n">
        <f aca="false">SUM(L103:P103)</f>
        <v>0</v>
      </c>
      <c r="L103" s="203"/>
      <c r="M103" s="203"/>
      <c r="N103" s="203"/>
      <c r="O103" s="203"/>
      <c r="P103" s="203"/>
      <c r="Q103" s="220" t="n">
        <f aca="false">SUM(R103)</f>
        <v>0</v>
      </c>
      <c r="R103" s="203"/>
      <c r="S103" s="68" t="n">
        <f aca="false">SUM(T103:Y103)</f>
        <v>0</v>
      </c>
      <c r="T103" s="362"/>
      <c r="U103" s="362"/>
      <c r="V103" s="362"/>
      <c r="W103" s="203"/>
      <c r="X103" s="203"/>
      <c r="Y103" s="203"/>
      <c r="Z103" s="220" t="n">
        <f aca="false">SUM(AA103)</f>
        <v>0</v>
      </c>
      <c r="AA103" s="203"/>
      <c r="AB103" s="231" t="n">
        <f aca="false">SUM(AC103:AE103)</f>
        <v>0</v>
      </c>
      <c r="AC103" s="226"/>
      <c r="AD103" s="203"/>
      <c r="AE103" s="203"/>
      <c r="AF103" s="68" t="n">
        <f aca="false">SUM(AG103:AK103)</f>
        <v>0</v>
      </c>
      <c r="AG103" s="203"/>
      <c r="AH103" s="203"/>
      <c r="AI103" s="209"/>
      <c r="AJ103" s="208"/>
      <c r="AK103" s="53"/>
      <c r="AL103" s="50"/>
      <c r="AM103" s="364"/>
      <c r="AN103" s="54"/>
    </row>
    <row r="104" customFormat="false" ht="30.75" hidden="true" customHeight="false" outlineLevel="0" collapsed="false">
      <c r="A104" s="400"/>
      <c r="B104" s="174" t="s">
        <v>129</v>
      </c>
      <c r="C104" s="293" t="s">
        <v>141</v>
      </c>
      <c r="D104" s="176" t="n">
        <f aca="false">SUM(E104,S104,Z104,AF104,K104,Q104,AL104,AB104)</f>
        <v>0</v>
      </c>
      <c r="E104" s="68" t="n">
        <f aca="false">SUM(F104:J104)</f>
        <v>0</v>
      </c>
      <c r="F104" s="89"/>
      <c r="G104" s="89"/>
      <c r="H104" s="89"/>
      <c r="I104" s="89"/>
      <c r="J104" s="89"/>
      <c r="K104" s="220" t="n">
        <f aca="false">SUM(L104:P104)</f>
        <v>0</v>
      </c>
      <c r="L104" s="89"/>
      <c r="M104" s="89"/>
      <c r="N104" s="89"/>
      <c r="O104" s="89"/>
      <c r="P104" s="89"/>
      <c r="Q104" s="220" t="n">
        <f aca="false">SUM(R104)</f>
        <v>0</v>
      </c>
      <c r="R104" s="89"/>
      <c r="S104" s="68" t="n">
        <f aca="false">SUM(T104:Y104)</f>
        <v>0</v>
      </c>
      <c r="T104" s="221"/>
      <c r="U104" s="221"/>
      <c r="V104" s="221"/>
      <c r="W104" s="89"/>
      <c r="X104" s="89"/>
      <c r="Y104" s="89"/>
      <c r="Z104" s="220" t="n">
        <f aca="false">SUM(AA104)</f>
        <v>0</v>
      </c>
      <c r="AA104" s="89"/>
      <c r="AB104" s="231" t="n">
        <f aca="false">SUM(AC104:AE104)</f>
        <v>0</v>
      </c>
      <c r="AC104" s="181"/>
      <c r="AD104" s="89"/>
      <c r="AE104" s="89"/>
      <c r="AF104" s="68" t="n">
        <f aca="false">SUM(AG104:AK104)</f>
        <v>0</v>
      </c>
      <c r="AG104" s="89"/>
      <c r="AH104" s="89"/>
      <c r="AI104" s="218"/>
      <c r="AJ104" s="217"/>
      <c r="AK104" s="59"/>
      <c r="AL104" s="50" t="n">
        <f aca="false">SUM(AM104:AN104)</f>
        <v>0</v>
      </c>
      <c r="AM104" s="365"/>
      <c r="AN104" s="60"/>
    </row>
    <row r="105" customFormat="false" ht="30.75" hidden="true" customHeight="false" outlineLevel="0" collapsed="false">
      <c r="A105" s="400"/>
      <c r="B105" s="174" t="s">
        <v>131</v>
      </c>
      <c r="C105" s="293" t="s">
        <v>142</v>
      </c>
      <c r="D105" s="176" t="n">
        <f aca="false">SUM(E105,S105,Z105,AF105,K105,Q105,AL105,AB105)</f>
        <v>0</v>
      </c>
      <c r="E105" s="68" t="n">
        <f aca="false">SUM(F105:J105)</f>
        <v>0</v>
      </c>
      <c r="F105" s="89"/>
      <c r="G105" s="89"/>
      <c r="H105" s="89"/>
      <c r="I105" s="89"/>
      <c r="J105" s="89"/>
      <c r="K105" s="220" t="n">
        <f aca="false">SUM(L105:P105)</f>
        <v>0</v>
      </c>
      <c r="L105" s="89"/>
      <c r="M105" s="89"/>
      <c r="N105" s="89"/>
      <c r="O105" s="89"/>
      <c r="P105" s="89"/>
      <c r="Q105" s="220" t="n">
        <f aca="false">SUM(R105)</f>
        <v>0</v>
      </c>
      <c r="R105" s="89"/>
      <c r="S105" s="68" t="n">
        <f aca="false">SUM(T105:Y105)</f>
        <v>0</v>
      </c>
      <c r="T105" s="221"/>
      <c r="U105" s="221"/>
      <c r="V105" s="221"/>
      <c r="W105" s="89"/>
      <c r="X105" s="89"/>
      <c r="Y105" s="89"/>
      <c r="Z105" s="220" t="n">
        <f aca="false">SUM(AA105)</f>
        <v>0</v>
      </c>
      <c r="AA105" s="89"/>
      <c r="AB105" s="231" t="n">
        <f aca="false">SUM(AC105:AE105)</f>
        <v>0</v>
      </c>
      <c r="AC105" s="181"/>
      <c r="AD105" s="89"/>
      <c r="AE105" s="89"/>
      <c r="AF105" s="68" t="n">
        <f aca="false">SUM(AG105:AK105)</f>
        <v>0</v>
      </c>
      <c r="AG105" s="89"/>
      <c r="AH105" s="89"/>
      <c r="AI105" s="218"/>
      <c r="AJ105" s="217"/>
      <c r="AK105" s="59"/>
      <c r="AL105" s="50" t="n">
        <f aca="false">SUM(AM105:AN105)</f>
        <v>0</v>
      </c>
      <c r="AM105" s="365"/>
      <c r="AN105" s="60"/>
    </row>
    <row r="106" customFormat="false" ht="30.75" hidden="true" customHeight="false" outlineLevel="0" collapsed="false">
      <c r="A106" s="400"/>
      <c r="B106" s="174" t="s">
        <v>133</v>
      </c>
      <c r="C106" s="293" t="s">
        <v>143</v>
      </c>
      <c r="D106" s="176" t="n">
        <f aca="false">SUM(E106,S106,Z106,AF106,K106,Q106,AL106,AB106)</f>
        <v>0</v>
      </c>
      <c r="E106" s="68" t="n">
        <f aca="false">SUM(F106:J106)</f>
        <v>0</v>
      </c>
      <c r="F106" s="89"/>
      <c r="G106" s="89"/>
      <c r="H106" s="89"/>
      <c r="I106" s="89"/>
      <c r="J106" s="89"/>
      <c r="K106" s="220" t="n">
        <f aca="false">SUM(L106:P106)</f>
        <v>0</v>
      </c>
      <c r="L106" s="89"/>
      <c r="M106" s="89"/>
      <c r="N106" s="89"/>
      <c r="O106" s="89"/>
      <c r="P106" s="89"/>
      <c r="Q106" s="220" t="n">
        <f aca="false">SUM(R106)</f>
        <v>0</v>
      </c>
      <c r="R106" s="89"/>
      <c r="S106" s="68" t="n">
        <f aca="false">SUM(T106:Y106)</f>
        <v>0</v>
      </c>
      <c r="T106" s="221"/>
      <c r="U106" s="221"/>
      <c r="V106" s="221"/>
      <c r="W106" s="89"/>
      <c r="X106" s="89"/>
      <c r="Y106" s="89"/>
      <c r="Z106" s="220" t="n">
        <f aca="false">SUM(AA106)</f>
        <v>0</v>
      </c>
      <c r="AA106" s="89"/>
      <c r="AB106" s="231" t="n">
        <f aca="false">SUM(AC106:AE106)</f>
        <v>0</v>
      </c>
      <c r="AC106" s="181"/>
      <c r="AD106" s="89"/>
      <c r="AE106" s="89"/>
      <c r="AF106" s="68" t="n">
        <f aca="false">SUM(AG106:AK106)</f>
        <v>0</v>
      </c>
      <c r="AG106" s="89"/>
      <c r="AH106" s="89"/>
      <c r="AI106" s="218"/>
      <c r="AJ106" s="217"/>
      <c r="AK106" s="59"/>
      <c r="AL106" s="50" t="n">
        <f aca="false">SUM(AM106:AN106)</f>
        <v>0</v>
      </c>
      <c r="AM106" s="216"/>
      <c r="AN106" s="60"/>
    </row>
    <row r="107" customFormat="false" ht="16.5" hidden="true" customHeight="false" outlineLevel="0" collapsed="false">
      <c r="A107" s="338"/>
      <c r="B107" s="323"/>
      <c r="C107" s="175"/>
      <c r="D107" s="176" t="n">
        <f aca="false">SUM(E107,S107,Z107,AF107,K107,Q107,AL107,AB107)</f>
        <v>0</v>
      </c>
      <c r="E107" s="68" t="n">
        <f aca="false">SUM(F107:J107)</f>
        <v>0</v>
      </c>
      <c r="F107" s="89"/>
      <c r="G107" s="89"/>
      <c r="H107" s="89"/>
      <c r="I107" s="89"/>
      <c r="J107" s="89"/>
      <c r="K107" s="220" t="n">
        <f aca="false">SUM(L107:P107)</f>
        <v>0</v>
      </c>
      <c r="L107" s="89"/>
      <c r="M107" s="89"/>
      <c r="N107" s="89"/>
      <c r="O107" s="89"/>
      <c r="P107" s="89"/>
      <c r="Q107" s="220" t="n">
        <f aca="false">SUM(R107)</f>
        <v>0</v>
      </c>
      <c r="R107" s="89"/>
      <c r="S107" s="68" t="n">
        <f aca="false">SUM(T107:Y107)</f>
        <v>0</v>
      </c>
      <c r="T107" s="221"/>
      <c r="U107" s="221"/>
      <c r="V107" s="221"/>
      <c r="W107" s="89"/>
      <c r="X107" s="89"/>
      <c r="Y107" s="89"/>
      <c r="Z107" s="220" t="n">
        <f aca="false">SUM(AA107)</f>
        <v>0</v>
      </c>
      <c r="AA107" s="89"/>
      <c r="AB107" s="231" t="n">
        <f aca="false">SUM(AC107:AE107)</f>
        <v>0</v>
      </c>
      <c r="AC107" s="181"/>
      <c r="AD107" s="89"/>
      <c r="AE107" s="89"/>
      <c r="AF107" s="68" t="n">
        <f aca="false">SUM(AG107:AK107)</f>
        <v>0</v>
      </c>
      <c r="AG107" s="89"/>
      <c r="AH107" s="89"/>
      <c r="AI107" s="218"/>
      <c r="AJ107" s="217"/>
      <c r="AK107" s="59"/>
      <c r="AL107" s="54"/>
      <c r="AM107" s="217"/>
      <c r="AN107" s="218"/>
    </row>
    <row r="108" customFormat="false" ht="16.5" hidden="true" customHeight="false" outlineLevel="0" collapsed="false">
      <c r="A108" s="400"/>
      <c r="B108" s="323" t="s">
        <v>150</v>
      </c>
      <c r="C108" s="175" t="s">
        <v>145</v>
      </c>
      <c r="D108" s="176" t="n">
        <f aca="false">SUM(E108,S108,Z108,AF108,K108,Q108,AL108,AB108)</f>
        <v>0</v>
      </c>
      <c r="E108" s="68" t="n">
        <f aca="false">SUM(F108:J108)</f>
        <v>0</v>
      </c>
      <c r="F108" s="89"/>
      <c r="G108" s="89"/>
      <c r="H108" s="89"/>
      <c r="I108" s="89"/>
      <c r="J108" s="89"/>
      <c r="K108" s="220" t="n">
        <f aca="false">SUM(L108:P108)</f>
        <v>0</v>
      </c>
      <c r="L108" s="89"/>
      <c r="M108" s="89"/>
      <c r="N108" s="89"/>
      <c r="O108" s="89"/>
      <c r="P108" s="89"/>
      <c r="Q108" s="220" t="n">
        <f aca="false">SUM(R108)</f>
        <v>0</v>
      </c>
      <c r="R108" s="89"/>
      <c r="S108" s="68" t="n">
        <f aca="false">SUM(T108:Y108)</f>
        <v>0</v>
      </c>
      <c r="T108" s="221"/>
      <c r="U108" s="221"/>
      <c r="V108" s="221"/>
      <c r="W108" s="89"/>
      <c r="X108" s="89"/>
      <c r="Y108" s="89"/>
      <c r="Z108" s="220" t="n">
        <f aca="false">SUM(AA108)</f>
        <v>0</v>
      </c>
      <c r="AA108" s="89"/>
      <c r="AB108" s="231" t="n">
        <f aca="false">SUM(AC108:AE108)</f>
        <v>0</v>
      </c>
      <c r="AC108" s="181"/>
      <c r="AD108" s="89"/>
      <c r="AE108" s="89"/>
      <c r="AF108" s="203" t="n">
        <f aca="false">SUM(AG108:AK108)</f>
        <v>0</v>
      </c>
      <c r="AG108" s="89"/>
      <c r="AH108" s="89"/>
      <c r="AI108" s="218"/>
      <c r="AJ108" s="217"/>
      <c r="AK108" s="59"/>
      <c r="AL108" s="54" t="n">
        <f aca="false">SUM(AM108:AN108)</f>
        <v>0</v>
      </c>
      <c r="AM108" s="322"/>
      <c r="AN108" s="74"/>
    </row>
    <row r="109" customFormat="false" ht="16.5" hidden="true" customHeight="false" outlineLevel="0" collapsed="false">
      <c r="A109" s="400"/>
      <c r="B109" s="323"/>
      <c r="C109" s="175"/>
      <c r="D109" s="176" t="n">
        <f aca="false">SUM(E109,S109,Z109,AF109,K109,Q109,AL109,AB109)</f>
        <v>0</v>
      </c>
      <c r="E109" s="203" t="n">
        <f aca="false">SUM(F109:J109)</f>
        <v>0</v>
      </c>
      <c r="F109" s="89"/>
      <c r="G109" s="89"/>
      <c r="H109" s="89"/>
      <c r="I109" s="89"/>
      <c r="J109" s="89"/>
      <c r="K109" s="220" t="n">
        <f aca="false">SUM(L109:P109)</f>
        <v>0</v>
      </c>
      <c r="L109" s="89"/>
      <c r="M109" s="89"/>
      <c r="N109" s="89"/>
      <c r="O109" s="89"/>
      <c r="P109" s="89"/>
      <c r="Q109" s="220" t="n">
        <f aca="false">SUM(R109)</f>
        <v>0</v>
      </c>
      <c r="R109" s="89"/>
      <c r="S109" s="68" t="n">
        <f aca="false">SUM(T109:X109)</f>
        <v>0</v>
      </c>
      <c r="T109" s="221"/>
      <c r="U109" s="221"/>
      <c r="V109" s="221"/>
      <c r="W109" s="89"/>
      <c r="X109" s="89"/>
      <c r="Y109" s="89"/>
      <c r="Z109" s="220" t="n">
        <f aca="false">SUM(AA109)</f>
        <v>0</v>
      </c>
      <c r="AA109" s="89"/>
      <c r="AB109" s="231" t="n">
        <f aca="false">SUM(AC109:AE109)</f>
        <v>0</v>
      </c>
      <c r="AC109" s="181"/>
      <c r="AD109" s="89"/>
      <c r="AE109" s="89"/>
      <c r="AF109" s="203" t="n">
        <f aca="false">SUM(AG109:AK109)</f>
        <v>0</v>
      </c>
      <c r="AG109" s="89"/>
      <c r="AH109" s="89"/>
      <c r="AI109" s="218"/>
      <c r="AJ109" s="217"/>
      <c r="AK109" s="59"/>
      <c r="AL109" s="54"/>
      <c r="AM109" s="322"/>
      <c r="AN109" s="74"/>
    </row>
    <row r="110" customFormat="false" ht="16.5" hidden="true" customHeight="false" outlineLevel="0" collapsed="false">
      <c r="A110" s="400"/>
      <c r="B110" s="323"/>
      <c r="C110" s="175"/>
      <c r="D110" s="176" t="n">
        <f aca="false">SUM(E110,S110,Z110,AF110,K110,Q110,AL110,AB110)</f>
        <v>0</v>
      </c>
      <c r="E110" s="203" t="n">
        <f aca="false">SUM(F110:J110)</f>
        <v>0</v>
      </c>
      <c r="F110" s="89"/>
      <c r="G110" s="89"/>
      <c r="H110" s="89"/>
      <c r="I110" s="89"/>
      <c r="J110" s="89"/>
      <c r="K110" s="220" t="n">
        <f aca="false">SUM(L110:P110)</f>
        <v>0</v>
      </c>
      <c r="L110" s="89"/>
      <c r="M110" s="89"/>
      <c r="N110" s="89"/>
      <c r="O110" s="89"/>
      <c r="P110" s="89"/>
      <c r="Q110" s="220" t="n">
        <f aca="false">SUM(R110)</f>
        <v>0</v>
      </c>
      <c r="R110" s="89"/>
      <c r="S110" s="68" t="n">
        <f aca="false">SUM(T110:Y110)</f>
        <v>0</v>
      </c>
      <c r="T110" s="221"/>
      <c r="U110" s="221"/>
      <c r="V110" s="221"/>
      <c r="W110" s="89"/>
      <c r="X110" s="89"/>
      <c r="Y110" s="89"/>
      <c r="Z110" s="220" t="n">
        <f aca="false">SUM(AA110)</f>
        <v>0</v>
      </c>
      <c r="AA110" s="89"/>
      <c r="AB110" s="231" t="n">
        <f aca="false">SUM(AC110:AE110)</f>
        <v>0</v>
      </c>
      <c r="AC110" s="181"/>
      <c r="AD110" s="89"/>
      <c r="AE110" s="89"/>
      <c r="AF110" s="203" t="n">
        <f aca="false">SUM(AG110:AK110)</f>
        <v>0</v>
      </c>
      <c r="AG110" s="89"/>
      <c r="AH110" s="89"/>
      <c r="AI110" s="218"/>
      <c r="AJ110" s="217"/>
      <c r="AK110" s="59"/>
      <c r="AL110" s="54"/>
      <c r="AM110" s="322"/>
      <c r="AN110" s="74"/>
    </row>
    <row r="111" s="3" customFormat="true" ht="16.5" hidden="true" customHeight="false" outlineLevel="0" collapsed="false">
      <c r="A111" s="400"/>
      <c r="B111" s="325" t="s">
        <v>146</v>
      </c>
      <c r="C111" s="326"/>
      <c r="D111" s="327" t="n">
        <f aca="false">SUM(E111,S111,Z111,AF111,K111,Q111,AL111,AB111)</f>
        <v>0</v>
      </c>
      <c r="E111" s="328" t="n">
        <f aca="false">SUM(F111:J111)</f>
        <v>0</v>
      </c>
      <c r="F111" s="329" t="n">
        <f aca="false">F63-F82</f>
        <v>0</v>
      </c>
      <c r="G111" s="329" t="n">
        <f aca="false">G63-G82</f>
        <v>0</v>
      </c>
      <c r="H111" s="329" t="n">
        <f aca="false">H63-H82</f>
        <v>0</v>
      </c>
      <c r="I111" s="329" t="n">
        <f aca="false">I63-I82</f>
        <v>0</v>
      </c>
      <c r="J111" s="329" t="n">
        <f aca="false">J63-J82</f>
        <v>0</v>
      </c>
      <c r="K111" s="330" t="n">
        <f aca="false">SUM(L111)</f>
        <v>0</v>
      </c>
      <c r="L111" s="329" t="n">
        <f aca="false">L63-L82</f>
        <v>0</v>
      </c>
      <c r="M111" s="329"/>
      <c r="N111" s="329" t="n">
        <f aca="false">N63-N82</f>
        <v>0</v>
      </c>
      <c r="O111" s="329" t="n">
        <f aca="false">O63-O82</f>
        <v>0</v>
      </c>
      <c r="P111" s="329" t="n">
        <f aca="false">P63-P82</f>
        <v>0</v>
      </c>
      <c r="Q111" s="330" t="n">
        <f aca="false">SUM(R111)</f>
        <v>0</v>
      </c>
      <c r="R111" s="329" t="n">
        <f aca="false">R63-R82</f>
        <v>0</v>
      </c>
      <c r="S111" s="328" t="n">
        <f aca="false">SUM(T111:Y111)</f>
        <v>0</v>
      </c>
      <c r="T111" s="331" t="n">
        <f aca="false">T63-T82</f>
        <v>0</v>
      </c>
      <c r="U111" s="331" t="n">
        <f aca="false">U63-U82</f>
        <v>0</v>
      </c>
      <c r="V111" s="331" t="n">
        <f aca="false">V63-V82</f>
        <v>0</v>
      </c>
      <c r="W111" s="329" t="n">
        <f aca="false">W63-W82</f>
        <v>0</v>
      </c>
      <c r="X111" s="329" t="n">
        <f aca="false">X63-X82</f>
        <v>0</v>
      </c>
      <c r="Y111" s="329" t="n">
        <f aca="false">Y63-Y82</f>
        <v>0</v>
      </c>
      <c r="Z111" s="330" t="n">
        <f aca="false">SUM(AA111)</f>
        <v>0</v>
      </c>
      <c r="AA111" s="329" t="n">
        <f aca="false">AA63-AA82</f>
        <v>0</v>
      </c>
      <c r="AB111" s="332" t="n">
        <f aca="false">SUM(AE111)</f>
        <v>0</v>
      </c>
      <c r="AC111" s="333"/>
      <c r="AD111" s="329"/>
      <c r="AE111" s="329" t="n">
        <f aca="false">AE63-AE82</f>
        <v>0</v>
      </c>
      <c r="AF111" s="328" t="n">
        <f aca="false">SUM(AG111:AK111)</f>
        <v>0</v>
      </c>
      <c r="AG111" s="329" t="n">
        <f aca="false">AG63-AG82</f>
        <v>0</v>
      </c>
      <c r="AH111" s="329" t="n">
        <f aca="false">AH63-AH82</f>
        <v>0</v>
      </c>
      <c r="AI111" s="334" t="n">
        <f aca="false">AI63-AI82</f>
        <v>0</v>
      </c>
      <c r="AJ111" s="335" t="n">
        <f aca="false">AJ63-AJ82</f>
        <v>0</v>
      </c>
      <c r="AK111" s="46" t="n">
        <f aca="false">AK63-AK82</f>
        <v>0</v>
      </c>
      <c r="AL111" s="50" t="n">
        <f aca="false">SUM(AM111:AN111)</f>
        <v>0</v>
      </c>
      <c r="AM111" s="336" t="n">
        <f aca="false">AM63-AM82</f>
        <v>0</v>
      </c>
      <c r="AN111" s="337" t="n">
        <f aca="false">AN63-AN82</f>
        <v>0</v>
      </c>
    </row>
    <row r="112" s="41" customFormat="true" ht="42.75" hidden="false" customHeight="false" outlineLevel="0" collapsed="false">
      <c r="A112" s="338" t="s">
        <v>151</v>
      </c>
      <c r="B112" s="339" t="s">
        <v>28</v>
      </c>
      <c r="C112" s="340"/>
      <c r="D112" s="341" t="n">
        <v>35032.1</v>
      </c>
      <c r="E112" s="147" t="n">
        <v>0</v>
      </c>
      <c r="F112" s="147" t="n">
        <v>0</v>
      </c>
      <c r="G112" s="147" t="n">
        <v>0</v>
      </c>
      <c r="H112" s="147" t="n">
        <v>0</v>
      </c>
      <c r="I112" s="147" t="n">
        <v>0</v>
      </c>
      <c r="J112" s="147" t="n">
        <v>0</v>
      </c>
      <c r="K112" s="147" t="n">
        <v>1151</v>
      </c>
      <c r="L112" s="147" t="n">
        <v>780</v>
      </c>
      <c r="M112" s="147"/>
      <c r="N112" s="147" t="n">
        <v>165</v>
      </c>
      <c r="O112" s="147" t="n">
        <v>24</v>
      </c>
      <c r="P112" s="147" t="n">
        <v>182</v>
      </c>
      <c r="Q112" s="342" t="n">
        <v>0</v>
      </c>
      <c r="R112" s="147" t="n">
        <v>0</v>
      </c>
      <c r="S112" s="147" t="n">
        <v>2739.5</v>
      </c>
      <c r="T112" s="147" t="n">
        <v>634.5</v>
      </c>
      <c r="U112" s="147" t="n">
        <v>1636</v>
      </c>
      <c r="V112" s="147" t="n">
        <v>469</v>
      </c>
      <c r="W112" s="147" t="n">
        <v>0</v>
      </c>
      <c r="X112" s="147" t="n">
        <v>0</v>
      </c>
      <c r="Y112" s="147" t="n">
        <v>0</v>
      </c>
      <c r="Z112" s="147" t="n">
        <v>4195</v>
      </c>
      <c r="AA112" s="147" t="n">
        <v>4195</v>
      </c>
      <c r="AB112" s="149" t="n">
        <v>0</v>
      </c>
      <c r="AC112" s="150" t="n">
        <v>0</v>
      </c>
      <c r="AD112" s="147" t="n">
        <v>0</v>
      </c>
      <c r="AE112" s="147" t="n">
        <v>0</v>
      </c>
      <c r="AF112" s="147" t="n">
        <v>26946.6</v>
      </c>
      <c r="AG112" s="147" t="n">
        <v>26646.6</v>
      </c>
      <c r="AH112" s="147" t="n">
        <v>180</v>
      </c>
      <c r="AI112" s="343" t="n">
        <v>120</v>
      </c>
      <c r="AJ112" s="344" t="n">
        <f aca="false">SUM(AJ113:AJ115,AJ116,AJ129)</f>
        <v>0</v>
      </c>
      <c r="AK112" s="345"/>
      <c r="AL112" s="346"/>
      <c r="AM112" s="347"/>
      <c r="AN112" s="348"/>
    </row>
    <row r="113" customFormat="false" ht="45" hidden="false" customHeight="false" outlineLevel="0" collapsed="false">
      <c r="A113" s="338"/>
      <c r="B113" s="160" t="s">
        <v>103</v>
      </c>
      <c r="C113" s="313"/>
      <c r="D113" s="162" t="n">
        <v>6659.1</v>
      </c>
      <c r="E113" s="265" t="n">
        <v>0</v>
      </c>
      <c r="F113" s="164" t="n">
        <v>0</v>
      </c>
      <c r="G113" s="164" t="n">
        <v>0</v>
      </c>
      <c r="H113" s="164"/>
      <c r="I113" s="164" t="n">
        <v>0</v>
      </c>
      <c r="J113" s="164" t="n">
        <v>0</v>
      </c>
      <c r="K113" s="165" t="n">
        <v>990</v>
      </c>
      <c r="L113" s="164" t="n">
        <v>780</v>
      </c>
      <c r="M113" s="164"/>
      <c r="N113" s="164" t="n">
        <v>4</v>
      </c>
      <c r="O113" s="164" t="n">
        <v>24</v>
      </c>
      <c r="P113" s="164" t="n">
        <v>182</v>
      </c>
      <c r="Q113" s="349" t="n">
        <v>0</v>
      </c>
      <c r="R113" s="164" t="n">
        <v>0</v>
      </c>
      <c r="S113" s="163" t="n">
        <v>2739.5</v>
      </c>
      <c r="T113" s="164" t="n">
        <v>634.5</v>
      </c>
      <c r="U113" s="164" t="n">
        <v>1636</v>
      </c>
      <c r="V113" s="164" t="n">
        <v>469</v>
      </c>
      <c r="W113" s="164"/>
      <c r="X113" s="164" t="n">
        <v>0</v>
      </c>
      <c r="Y113" s="164" t="n">
        <v>0</v>
      </c>
      <c r="Z113" s="165" t="n">
        <v>2000</v>
      </c>
      <c r="AA113" s="164" t="n">
        <v>2000</v>
      </c>
      <c r="AB113" s="166" t="n">
        <v>0</v>
      </c>
      <c r="AC113" s="350" t="n">
        <v>0</v>
      </c>
      <c r="AD113" s="164" t="n">
        <v>0</v>
      </c>
      <c r="AE113" s="164" t="n">
        <v>0</v>
      </c>
      <c r="AF113" s="163" t="n">
        <v>929.6</v>
      </c>
      <c r="AG113" s="164" t="n">
        <v>629.6</v>
      </c>
      <c r="AH113" s="164" t="n">
        <v>180</v>
      </c>
      <c r="AI113" s="169" t="n">
        <v>120</v>
      </c>
      <c r="AJ113" s="351"/>
      <c r="AK113" s="171"/>
      <c r="AL113" s="50"/>
      <c r="AM113" s="351"/>
      <c r="AN113" s="169"/>
    </row>
    <row r="114" customFormat="false" ht="60" hidden="true" customHeight="false" outlineLevel="0" collapsed="false">
      <c r="A114" s="338"/>
      <c r="B114" s="174" t="s">
        <v>104</v>
      </c>
      <c r="C114" s="175"/>
      <c r="D114" s="176" t="n">
        <v>0</v>
      </c>
      <c r="E114" s="68" t="n">
        <v>0</v>
      </c>
      <c r="F114" s="177"/>
      <c r="G114" s="177"/>
      <c r="H114" s="177"/>
      <c r="I114" s="177"/>
      <c r="J114" s="177"/>
      <c r="K114" s="178"/>
      <c r="L114" s="177"/>
      <c r="M114" s="177"/>
      <c r="N114" s="177"/>
      <c r="O114" s="177"/>
      <c r="P114" s="177"/>
      <c r="Q114" s="178" t="n">
        <v>0</v>
      </c>
      <c r="R114" s="177" t="n">
        <v>0</v>
      </c>
      <c r="S114" s="68" t="n">
        <v>0</v>
      </c>
      <c r="T114" s="179"/>
      <c r="U114" s="179"/>
      <c r="V114" s="179" t="n">
        <v>0</v>
      </c>
      <c r="W114" s="177"/>
      <c r="X114" s="177" t="n">
        <v>0</v>
      </c>
      <c r="Y114" s="177" t="n">
        <v>0</v>
      </c>
      <c r="Z114" s="178" t="n">
        <v>0</v>
      </c>
      <c r="AA114" s="177" t="n">
        <v>0</v>
      </c>
      <c r="AB114" s="180" t="n">
        <v>0</v>
      </c>
      <c r="AC114" s="353" t="n">
        <v>0</v>
      </c>
      <c r="AD114" s="177" t="n">
        <v>0</v>
      </c>
      <c r="AE114" s="177" t="n">
        <v>0</v>
      </c>
      <c r="AF114" s="68" t="n">
        <v>0</v>
      </c>
      <c r="AG114" s="177" t="n">
        <v>0</v>
      </c>
      <c r="AH114" s="177" t="n">
        <v>0</v>
      </c>
      <c r="AI114" s="182" t="n">
        <v>0</v>
      </c>
      <c r="AJ114" s="183"/>
      <c r="AK114" s="184"/>
      <c r="AL114" s="50"/>
      <c r="AM114" s="351"/>
      <c r="AN114" s="169"/>
    </row>
    <row r="115" customFormat="false" ht="210" hidden="false" customHeight="false" outlineLevel="0" collapsed="false">
      <c r="A115" s="338"/>
      <c r="B115" s="174" t="s">
        <v>105</v>
      </c>
      <c r="C115" s="175" t="n">
        <v>420269</v>
      </c>
      <c r="D115" s="186" t="n">
        <v>3840</v>
      </c>
      <c r="E115" s="68" t="n">
        <v>0</v>
      </c>
      <c r="F115" s="177" t="n">
        <v>0</v>
      </c>
      <c r="G115" s="177" t="n">
        <v>0</v>
      </c>
      <c r="H115" s="177"/>
      <c r="I115" s="177" t="n">
        <v>0</v>
      </c>
      <c r="J115" s="177" t="n">
        <v>0</v>
      </c>
      <c r="K115" s="188" t="n">
        <v>46</v>
      </c>
      <c r="L115" s="177" t="n">
        <v>0</v>
      </c>
      <c r="M115" s="177"/>
      <c r="N115" s="177" t="n">
        <v>46</v>
      </c>
      <c r="O115" s="177" t="n">
        <v>0</v>
      </c>
      <c r="P115" s="177" t="n">
        <v>0</v>
      </c>
      <c r="Q115" s="178" t="n">
        <v>0</v>
      </c>
      <c r="R115" s="177" t="n">
        <v>0</v>
      </c>
      <c r="S115" s="187" t="n">
        <v>0</v>
      </c>
      <c r="T115" s="177"/>
      <c r="U115" s="177"/>
      <c r="V115" s="177" t="n">
        <v>0</v>
      </c>
      <c r="W115" s="177"/>
      <c r="X115" s="177" t="n">
        <v>0</v>
      </c>
      <c r="Y115" s="177" t="n">
        <v>0</v>
      </c>
      <c r="Z115" s="188" t="n">
        <v>342</v>
      </c>
      <c r="AA115" s="177" t="n">
        <v>342</v>
      </c>
      <c r="AB115" s="180" t="n">
        <v>0</v>
      </c>
      <c r="AC115" s="353" t="n">
        <v>0</v>
      </c>
      <c r="AD115" s="177" t="n">
        <v>0</v>
      </c>
      <c r="AE115" s="177" t="n">
        <v>0</v>
      </c>
      <c r="AF115" s="187" t="n">
        <v>3452</v>
      </c>
      <c r="AG115" s="177" t="n">
        <v>3452</v>
      </c>
      <c r="AH115" s="177" t="n">
        <v>0</v>
      </c>
      <c r="AI115" s="182" t="n">
        <v>0</v>
      </c>
      <c r="AJ115" s="183"/>
      <c r="AK115" s="171"/>
      <c r="AL115" s="50"/>
      <c r="AM115" s="171"/>
      <c r="AN115" s="401"/>
    </row>
    <row r="116" s="41" customFormat="true" ht="143.25" hidden="false" customHeight="false" outlineLevel="0" collapsed="false">
      <c r="A116" s="338"/>
      <c r="B116" s="191" t="s">
        <v>106</v>
      </c>
      <c r="C116" s="358" t="s">
        <v>107</v>
      </c>
      <c r="D116" s="186" t="n">
        <v>24533</v>
      </c>
      <c r="E116" s="68" t="n">
        <v>0</v>
      </c>
      <c r="F116" s="68" t="n">
        <v>0</v>
      </c>
      <c r="G116" s="68" t="n">
        <v>0</v>
      </c>
      <c r="H116" s="68" t="n">
        <v>0</v>
      </c>
      <c r="I116" s="68" t="n">
        <v>0</v>
      </c>
      <c r="J116" s="68" t="n">
        <v>0</v>
      </c>
      <c r="K116" s="187" t="n">
        <v>115</v>
      </c>
      <c r="L116" s="187" t="n">
        <v>0</v>
      </c>
      <c r="M116" s="187"/>
      <c r="N116" s="187" t="n">
        <v>115</v>
      </c>
      <c r="O116" s="187" t="n">
        <v>0</v>
      </c>
      <c r="P116" s="187" t="n">
        <v>0</v>
      </c>
      <c r="Q116" s="224" t="n">
        <v>0</v>
      </c>
      <c r="R116" s="68" t="n">
        <v>0</v>
      </c>
      <c r="S116" s="187" t="n">
        <v>0</v>
      </c>
      <c r="T116" s="187" t="n">
        <v>0</v>
      </c>
      <c r="U116" s="187" t="n">
        <v>0</v>
      </c>
      <c r="V116" s="187" t="n">
        <v>0</v>
      </c>
      <c r="W116" s="68" t="n">
        <v>0</v>
      </c>
      <c r="X116" s="68" t="n">
        <v>0</v>
      </c>
      <c r="Y116" s="68" t="n">
        <v>0</v>
      </c>
      <c r="Z116" s="187" t="n">
        <v>1853</v>
      </c>
      <c r="AA116" s="187" t="n">
        <v>1853</v>
      </c>
      <c r="AB116" s="225" t="n">
        <v>0</v>
      </c>
      <c r="AC116" s="359" t="n">
        <v>0</v>
      </c>
      <c r="AD116" s="68" t="n">
        <v>0</v>
      </c>
      <c r="AE116" s="68" t="n">
        <v>0</v>
      </c>
      <c r="AF116" s="187" t="n">
        <v>22565</v>
      </c>
      <c r="AG116" s="187" t="n">
        <v>22565</v>
      </c>
      <c r="AH116" s="187" t="n">
        <v>0</v>
      </c>
      <c r="AI116" s="195" t="n">
        <v>0</v>
      </c>
      <c r="AJ116" s="360" t="n">
        <f aca="false">SUM(AJ117,AJ121,AJ125)</f>
        <v>0</v>
      </c>
      <c r="AK116" s="197"/>
      <c r="AL116" s="50"/>
      <c r="AM116" s="198"/>
      <c r="AN116" s="199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  <c r="AZ116" s="40"/>
      <c r="BA116" s="40"/>
    </row>
    <row r="117" s="3" customFormat="true" ht="45" hidden="false" customHeight="false" outlineLevel="0" collapsed="false">
      <c r="A117" s="338"/>
      <c r="B117" s="200" t="s">
        <v>32</v>
      </c>
      <c r="C117" s="223" t="s">
        <v>108</v>
      </c>
      <c r="D117" s="186" t="n">
        <v>24330</v>
      </c>
      <c r="E117" s="68" t="n">
        <v>0</v>
      </c>
      <c r="F117" s="203" t="n">
        <v>0</v>
      </c>
      <c r="G117" s="203" t="n">
        <v>0</v>
      </c>
      <c r="H117" s="203" t="n">
        <v>0</v>
      </c>
      <c r="I117" s="203" t="n">
        <v>0</v>
      </c>
      <c r="J117" s="203" t="n">
        <v>0</v>
      </c>
      <c r="K117" s="187" t="n">
        <v>115</v>
      </c>
      <c r="L117" s="202" t="n">
        <v>0</v>
      </c>
      <c r="M117" s="202"/>
      <c r="N117" s="202" t="n">
        <v>115</v>
      </c>
      <c r="O117" s="202" t="n">
        <v>0</v>
      </c>
      <c r="P117" s="202" t="n">
        <v>0</v>
      </c>
      <c r="Q117" s="224" t="n">
        <v>0</v>
      </c>
      <c r="R117" s="203" t="n">
        <v>0</v>
      </c>
      <c r="S117" s="187" t="n">
        <v>0</v>
      </c>
      <c r="T117" s="202" t="n">
        <v>0</v>
      </c>
      <c r="U117" s="202" t="n">
        <v>0</v>
      </c>
      <c r="V117" s="202" t="n">
        <v>0</v>
      </c>
      <c r="W117" s="203" t="n">
        <v>0</v>
      </c>
      <c r="X117" s="203" t="n">
        <v>0</v>
      </c>
      <c r="Y117" s="203" t="n">
        <v>0</v>
      </c>
      <c r="Z117" s="187" t="n">
        <v>1853</v>
      </c>
      <c r="AA117" s="202" t="n">
        <v>1853</v>
      </c>
      <c r="AB117" s="225" t="n">
        <v>0</v>
      </c>
      <c r="AC117" s="226" t="n">
        <v>0</v>
      </c>
      <c r="AD117" s="203" t="n">
        <v>0</v>
      </c>
      <c r="AE117" s="203" t="n">
        <v>0</v>
      </c>
      <c r="AF117" s="187" t="n">
        <v>22362</v>
      </c>
      <c r="AG117" s="202" t="n">
        <v>22362</v>
      </c>
      <c r="AH117" s="202" t="n">
        <v>0</v>
      </c>
      <c r="AI117" s="205" t="n">
        <v>0</v>
      </c>
      <c r="AJ117" s="363" t="n">
        <f aca="false">SUM(AJ118:AJ120)</f>
        <v>0</v>
      </c>
      <c r="AK117" s="207"/>
      <c r="AL117" s="50"/>
      <c r="AM117" s="208"/>
      <c r="AN117" s="209"/>
      <c r="AO117" s="55"/>
      <c r="AP117" s="55"/>
      <c r="AQ117" s="55"/>
      <c r="AR117" s="55"/>
      <c r="AS117" s="55"/>
      <c r="AT117" s="55"/>
      <c r="AU117" s="55"/>
      <c r="AV117" s="55"/>
      <c r="AW117" s="55"/>
      <c r="AX117" s="55"/>
      <c r="AY117" s="55"/>
      <c r="AZ117" s="55"/>
      <c r="BA117" s="55"/>
    </row>
    <row r="118" customFormat="false" ht="60" hidden="false" customHeight="false" outlineLevel="0" collapsed="false">
      <c r="A118" s="338"/>
      <c r="B118" s="210" t="s">
        <v>33</v>
      </c>
      <c r="C118" s="219" t="s">
        <v>109</v>
      </c>
      <c r="D118" s="186" t="n">
        <v>24330</v>
      </c>
      <c r="E118" s="68" t="n">
        <v>0</v>
      </c>
      <c r="F118" s="89" t="n">
        <v>0</v>
      </c>
      <c r="G118" s="89" t="n">
        <v>0</v>
      </c>
      <c r="H118" s="89"/>
      <c r="I118" s="89" t="n">
        <v>0</v>
      </c>
      <c r="J118" s="89" t="n">
        <v>0</v>
      </c>
      <c r="K118" s="188" t="n">
        <v>115</v>
      </c>
      <c r="L118" s="212" t="n">
        <v>0</v>
      </c>
      <c r="M118" s="212"/>
      <c r="N118" s="212" t="n">
        <v>115</v>
      </c>
      <c r="O118" s="212" t="n">
        <v>0</v>
      </c>
      <c r="P118" s="212" t="n">
        <v>0</v>
      </c>
      <c r="Q118" s="220" t="n">
        <v>0</v>
      </c>
      <c r="R118" s="221" t="n">
        <v>0</v>
      </c>
      <c r="S118" s="187" t="n">
        <v>0</v>
      </c>
      <c r="T118" s="212"/>
      <c r="U118" s="212"/>
      <c r="V118" s="212" t="n">
        <v>0</v>
      </c>
      <c r="W118" s="89"/>
      <c r="X118" s="89" t="n">
        <v>0</v>
      </c>
      <c r="Y118" s="89" t="n">
        <v>0</v>
      </c>
      <c r="Z118" s="188" t="n">
        <v>1853</v>
      </c>
      <c r="AA118" s="212" t="n">
        <v>1853</v>
      </c>
      <c r="AB118" s="231" t="n">
        <v>0</v>
      </c>
      <c r="AC118" s="181" t="n">
        <v>0</v>
      </c>
      <c r="AD118" s="89" t="n">
        <v>0</v>
      </c>
      <c r="AE118" s="89" t="n">
        <v>0</v>
      </c>
      <c r="AF118" s="187" t="n">
        <v>22362</v>
      </c>
      <c r="AG118" s="212" t="n">
        <v>22362</v>
      </c>
      <c r="AH118" s="212" t="n">
        <v>0</v>
      </c>
      <c r="AI118" s="214" t="n">
        <v>0</v>
      </c>
      <c r="AJ118" s="217"/>
      <c r="AK118" s="216"/>
      <c r="AL118" s="50"/>
      <c r="AM118" s="216"/>
      <c r="AN118" s="60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  <c r="BA118" s="58"/>
    </row>
    <row r="119" customFormat="false" ht="60" hidden="true" customHeight="false" outlineLevel="0" collapsed="false">
      <c r="A119" s="338"/>
      <c r="B119" s="210" t="s">
        <v>34</v>
      </c>
      <c r="C119" s="219" t="s">
        <v>110</v>
      </c>
      <c r="D119" s="176" t="n">
        <v>0</v>
      </c>
      <c r="E119" s="68" t="n">
        <v>0</v>
      </c>
      <c r="F119" s="89" t="n">
        <v>0</v>
      </c>
      <c r="G119" s="89" t="n">
        <v>0</v>
      </c>
      <c r="H119" s="89"/>
      <c r="I119" s="89" t="n">
        <v>0</v>
      </c>
      <c r="J119" s="89" t="n">
        <v>0</v>
      </c>
      <c r="K119" s="220" t="n">
        <v>0</v>
      </c>
      <c r="L119" s="89" t="n">
        <v>0</v>
      </c>
      <c r="M119" s="89"/>
      <c r="N119" s="89" t="n">
        <v>0</v>
      </c>
      <c r="O119" s="89" t="n">
        <v>0</v>
      </c>
      <c r="P119" s="89" t="n">
        <v>0</v>
      </c>
      <c r="Q119" s="220" t="n">
        <v>0</v>
      </c>
      <c r="R119" s="89" t="n">
        <v>0</v>
      </c>
      <c r="S119" s="68" t="n">
        <v>0</v>
      </c>
      <c r="T119" s="221"/>
      <c r="U119" s="221"/>
      <c r="V119" s="221" t="n">
        <v>0</v>
      </c>
      <c r="W119" s="89"/>
      <c r="X119" s="89" t="n">
        <v>0</v>
      </c>
      <c r="Y119" s="89" t="n">
        <v>0</v>
      </c>
      <c r="Z119" s="220" t="n">
        <v>0</v>
      </c>
      <c r="AA119" s="89" t="n">
        <v>0</v>
      </c>
      <c r="AB119" s="231" t="n">
        <v>0</v>
      </c>
      <c r="AC119" s="181" t="n">
        <v>0</v>
      </c>
      <c r="AD119" s="89" t="n">
        <v>0</v>
      </c>
      <c r="AE119" s="89" t="n">
        <v>0</v>
      </c>
      <c r="AF119" s="68" t="n">
        <v>0</v>
      </c>
      <c r="AG119" s="89" t="n">
        <v>0</v>
      </c>
      <c r="AH119" s="89" t="n">
        <v>0</v>
      </c>
      <c r="AI119" s="218" t="n">
        <v>0</v>
      </c>
      <c r="AJ119" s="222"/>
      <c r="AK119" s="59"/>
      <c r="AL119" s="50"/>
      <c r="AM119" s="217"/>
      <c r="AN119" s="21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</row>
    <row r="120" customFormat="false" ht="15.75" hidden="true" customHeight="false" outlineLevel="0" collapsed="false">
      <c r="A120" s="338"/>
      <c r="B120" s="210" t="s">
        <v>35</v>
      </c>
      <c r="C120" s="219" t="s">
        <v>111</v>
      </c>
      <c r="D120" s="176" t="n">
        <v>0</v>
      </c>
      <c r="E120" s="68" t="n">
        <v>0</v>
      </c>
      <c r="F120" s="89" t="n">
        <v>0</v>
      </c>
      <c r="G120" s="89" t="n">
        <v>0</v>
      </c>
      <c r="H120" s="89"/>
      <c r="I120" s="89" t="n">
        <v>0</v>
      </c>
      <c r="J120" s="89" t="n">
        <v>0</v>
      </c>
      <c r="K120" s="220" t="n">
        <v>0</v>
      </c>
      <c r="L120" s="89" t="n">
        <v>0</v>
      </c>
      <c r="M120" s="89"/>
      <c r="N120" s="89" t="n">
        <v>0</v>
      </c>
      <c r="O120" s="89" t="n">
        <v>0</v>
      </c>
      <c r="P120" s="89" t="n">
        <v>0</v>
      </c>
      <c r="Q120" s="220" t="n">
        <v>0</v>
      </c>
      <c r="R120" s="89" t="n">
        <v>0</v>
      </c>
      <c r="S120" s="68" t="n">
        <v>0</v>
      </c>
      <c r="T120" s="221"/>
      <c r="U120" s="221"/>
      <c r="V120" s="221" t="n">
        <v>0</v>
      </c>
      <c r="W120" s="89"/>
      <c r="X120" s="89" t="n">
        <v>0</v>
      </c>
      <c r="Y120" s="89" t="n">
        <v>0</v>
      </c>
      <c r="Z120" s="220" t="n">
        <v>0</v>
      </c>
      <c r="AA120" s="89" t="n">
        <v>0</v>
      </c>
      <c r="AB120" s="231" t="n">
        <v>0</v>
      </c>
      <c r="AC120" s="181" t="n">
        <v>0</v>
      </c>
      <c r="AD120" s="89" t="n">
        <v>0</v>
      </c>
      <c r="AE120" s="89" t="n">
        <v>0</v>
      </c>
      <c r="AF120" s="68" t="n">
        <v>0</v>
      </c>
      <c r="AG120" s="89" t="n">
        <v>0</v>
      </c>
      <c r="AH120" s="89" t="n">
        <v>0</v>
      </c>
      <c r="AI120" s="218" t="n">
        <v>0</v>
      </c>
      <c r="AJ120" s="222"/>
      <c r="AK120" s="216" t="n">
        <v>0</v>
      </c>
      <c r="AL120" s="50" t="n">
        <v>0</v>
      </c>
      <c r="AM120" s="217" t="n">
        <v>0</v>
      </c>
      <c r="AN120" s="21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</row>
    <row r="121" s="3" customFormat="true" ht="30" hidden="false" customHeight="false" outlineLevel="0" collapsed="false">
      <c r="A121" s="338"/>
      <c r="B121" s="200" t="s">
        <v>36</v>
      </c>
      <c r="C121" s="223" t="s">
        <v>112</v>
      </c>
      <c r="D121" s="176" t="n">
        <v>203</v>
      </c>
      <c r="E121" s="68" t="n">
        <v>0</v>
      </c>
      <c r="F121" s="203" t="n">
        <v>0</v>
      </c>
      <c r="G121" s="203" t="n">
        <v>0</v>
      </c>
      <c r="H121" s="203" t="n">
        <v>0</v>
      </c>
      <c r="I121" s="203" t="n">
        <v>0</v>
      </c>
      <c r="J121" s="203" t="n">
        <v>0</v>
      </c>
      <c r="K121" s="68" t="n">
        <v>0</v>
      </c>
      <c r="L121" s="203" t="n">
        <v>0</v>
      </c>
      <c r="M121" s="203"/>
      <c r="N121" s="203" t="n">
        <v>0</v>
      </c>
      <c r="O121" s="203" t="n">
        <v>0</v>
      </c>
      <c r="P121" s="203" t="n">
        <v>0</v>
      </c>
      <c r="Q121" s="224" t="n">
        <v>0</v>
      </c>
      <c r="R121" s="203" t="n">
        <v>0</v>
      </c>
      <c r="S121" s="68" t="n">
        <v>0</v>
      </c>
      <c r="T121" s="203" t="n">
        <v>0</v>
      </c>
      <c r="U121" s="203" t="n">
        <v>0</v>
      </c>
      <c r="V121" s="203" t="n">
        <v>0</v>
      </c>
      <c r="W121" s="203" t="n">
        <v>0</v>
      </c>
      <c r="X121" s="203" t="n">
        <v>0</v>
      </c>
      <c r="Y121" s="203" t="n">
        <v>0</v>
      </c>
      <c r="Z121" s="68" t="n">
        <v>0</v>
      </c>
      <c r="AA121" s="203" t="n">
        <v>0</v>
      </c>
      <c r="AB121" s="225" t="n">
        <v>0</v>
      </c>
      <c r="AC121" s="226" t="n">
        <v>0</v>
      </c>
      <c r="AD121" s="203" t="n">
        <v>0</v>
      </c>
      <c r="AE121" s="203" t="n">
        <v>0</v>
      </c>
      <c r="AF121" s="68" t="n">
        <v>203</v>
      </c>
      <c r="AG121" s="203" t="n">
        <v>203</v>
      </c>
      <c r="AH121" s="203" t="n">
        <v>0</v>
      </c>
      <c r="AI121" s="209" t="n">
        <v>0</v>
      </c>
      <c r="AJ121" s="208" t="n">
        <f aca="false">SUM(AJ122:AJ124)</f>
        <v>0</v>
      </c>
      <c r="AK121" s="53" t="n">
        <v>0</v>
      </c>
      <c r="AL121" s="50" t="n">
        <v>0</v>
      </c>
      <c r="AM121" s="207" t="n">
        <v>0</v>
      </c>
      <c r="AN121" s="54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  <c r="AZ121" s="55"/>
      <c r="BA121" s="55"/>
    </row>
    <row r="122" customFormat="false" ht="60" hidden="false" customHeight="false" outlineLevel="0" collapsed="false">
      <c r="A122" s="338"/>
      <c r="B122" s="210" t="s">
        <v>33</v>
      </c>
      <c r="C122" s="219" t="s">
        <v>113</v>
      </c>
      <c r="D122" s="176" t="n">
        <v>203</v>
      </c>
      <c r="E122" s="68" t="n">
        <v>0</v>
      </c>
      <c r="F122" s="89" t="n">
        <v>0</v>
      </c>
      <c r="G122" s="89" t="n">
        <v>0</v>
      </c>
      <c r="H122" s="89"/>
      <c r="I122" s="89" t="n">
        <v>0</v>
      </c>
      <c r="J122" s="89" t="n">
        <v>0</v>
      </c>
      <c r="K122" s="213" t="n">
        <v>0</v>
      </c>
      <c r="L122" s="89" t="n">
        <v>0</v>
      </c>
      <c r="M122" s="89"/>
      <c r="N122" s="89" t="n">
        <v>0</v>
      </c>
      <c r="O122" s="89" t="n">
        <v>0</v>
      </c>
      <c r="P122" s="89" t="n">
        <v>0</v>
      </c>
      <c r="Q122" s="220" t="n">
        <v>0</v>
      </c>
      <c r="R122" s="89" t="n">
        <v>0</v>
      </c>
      <c r="S122" s="68" t="n">
        <v>0</v>
      </c>
      <c r="T122" s="89"/>
      <c r="U122" s="89"/>
      <c r="V122" s="89" t="n">
        <v>0</v>
      </c>
      <c r="W122" s="89"/>
      <c r="X122" s="89" t="n">
        <v>0</v>
      </c>
      <c r="Y122" s="89" t="n">
        <v>0</v>
      </c>
      <c r="Z122" s="213" t="n">
        <v>0</v>
      </c>
      <c r="AA122" s="89" t="n">
        <v>0</v>
      </c>
      <c r="AB122" s="231" t="n">
        <v>0</v>
      </c>
      <c r="AC122" s="181" t="n">
        <v>0</v>
      </c>
      <c r="AD122" s="89" t="n">
        <v>0</v>
      </c>
      <c r="AE122" s="89" t="n">
        <v>0</v>
      </c>
      <c r="AF122" s="68" t="n">
        <v>203</v>
      </c>
      <c r="AG122" s="89" t="n">
        <v>203</v>
      </c>
      <c r="AH122" s="89" t="n">
        <v>0</v>
      </c>
      <c r="AI122" s="218" t="n">
        <v>0</v>
      </c>
      <c r="AJ122" s="217"/>
      <c r="AK122" s="59" t="n">
        <v>0</v>
      </c>
      <c r="AL122" s="50" t="n">
        <v>0</v>
      </c>
      <c r="AM122" s="216" t="n">
        <v>0</v>
      </c>
      <c r="AN122" s="60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</row>
    <row r="123" customFormat="false" ht="60" hidden="true" customHeight="false" outlineLevel="0" collapsed="false">
      <c r="A123" s="338"/>
      <c r="B123" s="210" t="s">
        <v>34</v>
      </c>
      <c r="C123" s="219" t="s">
        <v>114</v>
      </c>
      <c r="D123" s="176" t="n">
        <v>0</v>
      </c>
      <c r="E123" s="68" t="n">
        <v>0</v>
      </c>
      <c r="F123" s="89" t="n">
        <v>0</v>
      </c>
      <c r="G123" s="89" t="n">
        <v>0</v>
      </c>
      <c r="H123" s="89"/>
      <c r="I123" s="89" t="n">
        <v>0</v>
      </c>
      <c r="J123" s="89" t="n">
        <v>0</v>
      </c>
      <c r="K123" s="220" t="n">
        <v>0</v>
      </c>
      <c r="L123" s="89" t="n">
        <v>0</v>
      </c>
      <c r="M123" s="89"/>
      <c r="N123" s="89" t="n">
        <v>0</v>
      </c>
      <c r="O123" s="89" t="n">
        <v>0</v>
      </c>
      <c r="P123" s="89" t="n">
        <v>0</v>
      </c>
      <c r="Q123" s="220" t="n">
        <v>0</v>
      </c>
      <c r="R123" s="89" t="n">
        <v>0</v>
      </c>
      <c r="S123" s="68" t="n">
        <v>0</v>
      </c>
      <c r="T123" s="221"/>
      <c r="U123" s="221"/>
      <c r="V123" s="221" t="n">
        <v>0</v>
      </c>
      <c r="W123" s="89"/>
      <c r="X123" s="89" t="n">
        <v>0</v>
      </c>
      <c r="Y123" s="89" t="n">
        <v>0</v>
      </c>
      <c r="Z123" s="220" t="n">
        <v>0</v>
      </c>
      <c r="AA123" s="89" t="n">
        <v>0</v>
      </c>
      <c r="AB123" s="231" t="n">
        <v>0</v>
      </c>
      <c r="AC123" s="181" t="n">
        <v>0</v>
      </c>
      <c r="AD123" s="89" t="n">
        <v>0</v>
      </c>
      <c r="AE123" s="89" t="n">
        <v>0</v>
      </c>
      <c r="AF123" s="68" t="n">
        <v>0</v>
      </c>
      <c r="AG123" s="89" t="n">
        <v>0</v>
      </c>
      <c r="AH123" s="89" t="n">
        <v>0</v>
      </c>
      <c r="AI123" s="218" t="n">
        <v>0</v>
      </c>
      <c r="AJ123" s="217"/>
      <c r="AK123" s="59" t="n">
        <v>0</v>
      </c>
      <c r="AL123" s="50" t="n">
        <v>0</v>
      </c>
      <c r="AM123" s="216" t="n">
        <v>0</v>
      </c>
      <c r="AN123" s="60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  <c r="BA123" s="58"/>
    </row>
    <row r="124" customFormat="false" ht="15.75" hidden="true" customHeight="false" outlineLevel="0" collapsed="false">
      <c r="A124" s="338"/>
      <c r="B124" s="210" t="s">
        <v>35</v>
      </c>
      <c r="C124" s="219" t="s">
        <v>115</v>
      </c>
      <c r="D124" s="176" t="n">
        <v>0</v>
      </c>
      <c r="E124" s="68" t="n">
        <v>0</v>
      </c>
      <c r="F124" s="89" t="n">
        <v>0</v>
      </c>
      <c r="G124" s="89" t="n">
        <v>0</v>
      </c>
      <c r="H124" s="89"/>
      <c r="I124" s="89" t="n">
        <v>0</v>
      </c>
      <c r="J124" s="89" t="n">
        <v>0</v>
      </c>
      <c r="K124" s="220" t="n">
        <v>0</v>
      </c>
      <c r="L124" s="89" t="n">
        <v>0</v>
      </c>
      <c r="M124" s="89"/>
      <c r="N124" s="89" t="n">
        <v>0</v>
      </c>
      <c r="O124" s="89" t="n">
        <v>0</v>
      </c>
      <c r="P124" s="89" t="n">
        <v>0</v>
      </c>
      <c r="Q124" s="220" t="n">
        <v>0</v>
      </c>
      <c r="R124" s="89" t="n">
        <v>0</v>
      </c>
      <c r="S124" s="68" t="n">
        <v>0</v>
      </c>
      <c r="T124" s="221"/>
      <c r="U124" s="221"/>
      <c r="V124" s="221" t="n">
        <v>0</v>
      </c>
      <c r="W124" s="89"/>
      <c r="X124" s="89" t="n">
        <v>0</v>
      </c>
      <c r="Y124" s="89" t="n">
        <v>0</v>
      </c>
      <c r="Z124" s="220" t="n">
        <v>0</v>
      </c>
      <c r="AA124" s="89" t="n">
        <v>0</v>
      </c>
      <c r="AB124" s="231" t="n">
        <v>0</v>
      </c>
      <c r="AC124" s="181" t="n">
        <v>0</v>
      </c>
      <c r="AD124" s="89" t="n">
        <v>0</v>
      </c>
      <c r="AE124" s="89" t="n">
        <v>0</v>
      </c>
      <c r="AF124" s="68" t="n">
        <v>0</v>
      </c>
      <c r="AG124" s="89" t="n">
        <v>0</v>
      </c>
      <c r="AH124" s="89" t="n">
        <v>0</v>
      </c>
      <c r="AI124" s="218" t="n">
        <v>0</v>
      </c>
      <c r="AJ124" s="217"/>
      <c r="AK124" s="59" t="n">
        <v>0</v>
      </c>
      <c r="AL124" s="50" t="n">
        <v>0</v>
      </c>
      <c r="AM124" s="216" t="n">
        <v>0</v>
      </c>
      <c r="AN124" s="60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</row>
    <row r="125" s="3" customFormat="true" ht="45" hidden="true" customHeight="false" outlineLevel="0" collapsed="false">
      <c r="A125" s="338"/>
      <c r="B125" s="200" t="s">
        <v>116</v>
      </c>
      <c r="C125" s="223" t="s">
        <v>117</v>
      </c>
      <c r="D125" s="176" t="n">
        <v>0</v>
      </c>
      <c r="E125" s="68" t="n">
        <v>0</v>
      </c>
      <c r="F125" s="203" t="n">
        <v>0</v>
      </c>
      <c r="G125" s="203" t="n">
        <v>0</v>
      </c>
      <c r="H125" s="203" t="n">
        <v>0</v>
      </c>
      <c r="I125" s="203" t="n">
        <v>0</v>
      </c>
      <c r="J125" s="203" t="n">
        <v>0</v>
      </c>
      <c r="K125" s="224" t="n">
        <v>0</v>
      </c>
      <c r="L125" s="203" t="n">
        <v>0</v>
      </c>
      <c r="M125" s="203"/>
      <c r="N125" s="203" t="n">
        <v>0</v>
      </c>
      <c r="O125" s="203" t="n">
        <v>0</v>
      </c>
      <c r="P125" s="203" t="n">
        <v>0</v>
      </c>
      <c r="Q125" s="224" t="n">
        <v>0</v>
      </c>
      <c r="R125" s="203" t="n">
        <v>0</v>
      </c>
      <c r="S125" s="68" t="n">
        <v>0</v>
      </c>
      <c r="T125" s="362" t="n">
        <v>0</v>
      </c>
      <c r="U125" s="362" t="n">
        <v>0</v>
      </c>
      <c r="V125" s="362" t="n">
        <v>0</v>
      </c>
      <c r="W125" s="203" t="n">
        <v>0</v>
      </c>
      <c r="X125" s="203" t="n">
        <v>0</v>
      </c>
      <c r="Y125" s="203" t="n">
        <v>0</v>
      </c>
      <c r="Z125" s="224" t="n">
        <v>0</v>
      </c>
      <c r="AA125" s="203" t="n">
        <v>0</v>
      </c>
      <c r="AB125" s="225" t="n">
        <v>0</v>
      </c>
      <c r="AC125" s="226" t="n">
        <v>0</v>
      </c>
      <c r="AD125" s="203" t="n">
        <v>0</v>
      </c>
      <c r="AE125" s="203" t="n">
        <v>0</v>
      </c>
      <c r="AF125" s="68" t="n">
        <v>0</v>
      </c>
      <c r="AG125" s="203" t="n">
        <v>0</v>
      </c>
      <c r="AH125" s="203" t="n">
        <v>0</v>
      </c>
      <c r="AI125" s="209" t="n">
        <v>0</v>
      </c>
      <c r="AJ125" s="208" t="n">
        <f aca="false">SUM(AJ126:AJ128)</f>
        <v>0</v>
      </c>
      <c r="AK125" s="53"/>
      <c r="AL125" s="50"/>
      <c r="AM125" s="207"/>
      <c r="AN125" s="54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</row>
    <row r="126" customFormat="false" ht="60" hidden="true" customHeight="false" outlineLevel="0" collapsed="false">
      <c r="A126" s="338"/>
      <c r="B126" s="210" t="s">
        <v>33</v>
      </c>
      <c r="C126" s="219" t="s">
        <v>118</v>
      </c>
      <c r="D126" s="176" t="n">
        <v>0</v>
      </c>
      <c r="E126" s="68" t="n">
        <v>0</v>
      </c>
      <c r="F126" s="89" t="n">
        <v>0</v>
      </c>
      <c r="G126" s="89" t="n">
        <v>0</v>
      </c>
      <c r="H126" s="89"/>
      <c r="I126" s="89" t="n">
        <v>0</v>
      </c>
      <c r="J126" s="89" t="n">
        <v>0</v>
      </c>
      <c r="K126" s="220" t="n">
        <v>0</v>
      </c>
      <c r="L126" s="89" t="n">
        <v>0</v>
      </c>
      <c r="M126" s="89"/>
      <c r="N126" s="89" t="n">
        <v>0</v>
      </c>
      <c r="O126" s="89" t="n">
        <v>0</v>
      </c>
      <c r="P126" s="89" t="n">
        <v>0</v>
      </c>
      <c r="Q126" s="220" t="n">
        <v>0</v>
      </c>
      <c r="R126" s="89" t="n">
        <v>0</v>
      </c>
      <c r="S126" s="68" t="n">
        <v>0</v>
      </c>
      <c r="T126" s="221"/>
      <c r="U126" s="221"/>
      <c r="V126" s="221" t="n">
        <v>0</v>
      </c>
      <c r="W126" s="89"/>
      <c r="X126" s="89" t="n">
        <v>0</v>
      </c>
      <c r="Y126" s="89" t="n">
        <v>0</v>
      </c>
      <c r="Z126" s="220" t="n">
        <v>0</v>
      </c>
      <c r="AA126" s="89" t="n">
        <v>0</v>
      </c>
      <c r="AB126" s="231" t="n">
        <v>0</v>
      </c>
      <c r="AC126" s="181" t="n">
        <v>0</v>
      </c>
      <c r="AD126" s="89" t="n">
        <v>0</v>
      </c>
      <c r="AE126" s="89" t="n">
        <v>0</v>
      </c>
      <c r="AF126" s="68" t="n">
        <v>0</v>
      </c>
      <c r="AG126" s="89" t="n">
        <v>0</v>
      </c>
      <c r="AH126" s="89" t="n">
        <v>0</v>
      </c>
      <c r="AI126" s="218" t="n">
        <v>0</v>
      </c>
      <c r="AJ126" s="217"/>
      <c r="AK126" s="59"/>
      <c r="AL126" s="50"/>
      <c r="AM126" s="216"/>
      <c r="AN126" s="60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</row>
    <row r="127" customFormat="false" ht="60" hidden="true" customHeight="false" outlineLevel="0" collapsed="false">
      <c r="A127" s="338"/>
      <c r="B127" s="210" t="s">
        <v>34</v>
      </c>
      <c r="C127" s="219" t="s">
        <v>119</v>
      </c>
      <c r="D127" s="176" t="n">
        <v>0</v>
      </c>
      <c r="E127" s="68" t="n">
        <v>0</v>
      </c>
      <c r="F127" s="89" t="n">
        <v>0</v>
      </c>
      <c r="G127" s="89" t="n">
        <v>0</v>
      </c>
      <c r="H127" s="89"/>
      <c r="I127" s="89" t="n">
        <v>0</v>
      </c>
      <c r="J127" s="89" t="n">
        <v>0</v>
      </c>
      <c r="K127" s="220" t="n">
        <v>0</v>
      </c>
      <c r="L127" s="89" t="n">
        <v>0</v>
      </c>
      <c r="M127" s="89"/>
      <c r="N127" s="89" t="n">
        <v>0</v>
      </c>
      <c r="O127" s="89" t="n">
        <v>0</v>
      </c>
      <c r="P127" s="89" t="n">
        <v>0</v>
      </c>
      <c r="Q127" s="220" t="n">
        <v>0</v>
      </c>
      <c r="R127" s="89" t="n">
        <v>0</v>
      </c>
      <c r="S127" s="68" t="n">
        <v>0</v>
      </c>
      <c r="T127" s="221"/>
      <c r="U127" s="221"/>
      <c r="V127" s="221" t="n">
        <v>0</v>
      </c>
      <c r="W127" s="89"/>
      <c r="X127" s="89" t="n">
        <v>0</v>
      </c>
      <c r="Y127" s="89" t="n">
        <v>0</v>
      </c>
      <c r="Z127" s="220" t="n">
        <v>0</v>
      </c>
      <c r="AA127" s="89" t="n">
        <v>0</v>
      </c>
      <c r="AB127" s="231" t="n">
        <v>0</v>
      </c>
      <c r="AC127" s="181" t="n">
        <v>0</v>
      </c>
      <c r="AD127" s="89" t="n">
        <v>0</v>
      </c>
      <c r="AE127" s="89" t="n">
        <v>0</v>
      </c>
      <c r="AF127" s="68" t="n">
        <v>0</v>
      </c>
      <c r="AG127" s="89" t="n">
        <v>0</v>
      </c>
      <c r="AH127" s="89" t="n">
        <v>0</v>
      </c>
      <c r="AI127" s="218" t="n">
        <v>0</v>
      </c>
      <c r="AJ127" s="217"/>
      <c r="AK127" s="59"/>
      <c r="AL127" s="50"/>
      <c r="AM127" s="216"/>
      <c r="AN127" s="60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  <c r="AZ127" s="58"/>
      <c r="BA127" s="58"/>
    </row>
    <row r="128" customFormat="false" ht="15.75" hidden="true" customHeight="false" outlineLevel="0" collapsed="false">
      <c r="A128" s="338"/>
      <c r="B128" s="210" t="s">
        <v>35</v>
      </c>
      <c r="C128" s="219" t="s">
        <v>120</v>
      </c>
      <c r="D128" s="176" t="n">
        <v>0</v>
      </c>
      <c r="E128" s="68" t="n">
        <v>0</v>
      </c>
      <c r="F128" s="89" t="n">
        <v>0</v>
      </c>
      <c r="G128" s="89" t="n">
        <v>0</v>
      </c>
      <c r="H128" s="89"/>
      <c r="I128" s="89" t="n">
        <v>0</v>
      </c>
      <c r="J128" s="89" t="n">
        <v>0</v>
      </c>
      <c r="K128" s="220" t="n">
        <v>0</v>
      </c>
      <c r="L128" s="89" t="n">
        <v>0</v>
      </c>
      <c r="M128" s="89"/>
      <c r="N128" s="89" t="n">
        <v>0</v>
      </c>
      <c r="O128" s="89" t="n">
        <v>0</v>
      </c>
      <c r="P128" s="89" t="n">
        <v>0</v>
      </c>
      <c r="Q128" s="220" t="n">
        <v>0</v>
      </c>
      <c r="R128" s="89" t="n">
        <v>0</v>
      </c>
      <c r="S128" s="68" t="n">
        <v>0</v>
      </c>
      <c r="T128" s="221"/>
      <c r="U128" s="221"/>
      <c r="V128" s="221" t="n">
        <v>0</v>
      </c>
      <c r="W128" s="89"/>
      <c r="X128" s="89" t="n">
        <v>0</v>
      </c>
      <c r="Y128" s="89" t="n">
        <v>0</v>
      </c>
      <c r="Z128" s="220" t="n">
        <v>0</v>
      </c>
      <c r="AA128" s="89" t="n">
        <v>0</v>
      </c>
      <c r="AB128" s="231" t="n">
        <v>0</v>
      </c>
      <c r="AC128" s="181" t="n">
        <v>0</v>
      </c>
      <c r="AD128" s="89" t="n">
        <v>0</v>
      </c>
      <c r="AE128" s="89" t="n">
        <v>0</v>
      </c>
      <c r="AF128" s="68" t="n">
        <v>0</v>
      </c>
      <c r="AG128" s="89" t="n">
        <v>0</v>
      </c>
      <c r="AH128" s="89" t="n">
        <v>0</v>
      </c>
      <c r="AI128" s="218" t="n">
        <v>0</v>
      </c>
      <c r="AJ128" s="217"/>
      <c r="AK128" s="59" t="n">
        <v>0</v>
      </c>
      <c r="AL128" s="50" t="n">
        <v>0</v>
      </c>
      <c r="AM128" s="216" t="n">
        <v>0</v>
      </c>
      <c r="AN128" s="60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</row>
    <row r="129" s="91" customFormat="true" ht="29.25" hidden="true" customHeight="false" outlineLevel="0" collapsed="false">
      <c r="A129" s="338"/>
      <c r="B129" s="227" t="s">
        <v>121</v>
      </c>
      <c r="C129" s="228"/>
      <c r="D129" s="176" t="n">
        <v>0</v>
      </c>
      <c r="E129" s="68" t="n">
        <v>0</v>
      </c>
      <c r="F129" s="229" t="n">
        <v>0</v>
      </c>
      <c r="G129" s="229"/>
      <c r="H129" s="229"/>
      <c r="I129" s="229" t="n">
        <v>0</v>
      </c>
      <c r="J129" s="229" t="n">
        <v>0</v>
      </c>
      <c r="K129" s="220" t="n">
        <v>0</v>
      </c>
      <c r="L129" s="229" t="n">
        <v>0</v>
      </c>
      <c r="M129" s="229"/>
      <c r="N129" s="229" t="n">
        <v>0</v>
      </c>
      <c r="O129" s="229" t="n">
        <v>0</v>
      </c>
      <c r="P129" s="229" t="n">
        <v>0</v>
      </c>
      <c r="Q129" s="220" t="n">
        <v>0</v>
      </c>
      <c r="R129" s="229" t="n">
        <v>0</v>
      </c>
      <c r="S129" s="68" t="n">
        <v>0</v>
      </c>
      <c r="T129" s="230"/>
      <c r="U129" s="230"/>
      <c r="V129" s="230"/>
      <c r="W129" s="229"/>
      <c r="X129" s="229" t="n">
        <v>0</v>
      </c>
      <c r="Y129" s="229" t="n">
        <v>0</v>
      </c>
      <c r="Z129" s="220" t="n">
        <v>0</v>
      </c>
      <c r="AA129" s="229" t="n">
        <v>0</v>
      </c>
      <c r="AB129" s="231" t="n">
        <v>0</v>
      </c>
      <c r="AC129" s="232" t="n">
        <v>0</v>
      </c>
      <c r="AD129" s="229" t="n">
        <v>0</v>
      </c>
      <c r="AE129" s="229" t="n">
        <v>0</v>
      </c>
      <c r="AF129" s="68" t="n">
        <v>0</v>
      </c>
      <c r="AG129" s="229" t="n">
        <v>0</v>
      </c>
      <c r="AH129" s="229" t="n">
        <v>0</v>
      </c>
      <c r="AI129" s="233" t="n">
        <v>0</v>
      </c>
      <c r="AJ129" s="234"/>
      <c r="AK129" s="235"/>
      <c r="AL129" s="50"/>
      <c r="AM129" s="234"/>
      <c r="AN129" s="233"/>
      <c r="AO129" s="236"/>
      <c r="AP129" s="236"/>
      <c r="AQ129" s="236"/>
      <c r="AR129" s="236"/>
      <c r="AS129" s="236"/>
      <c r="AT129" s="236"/>
      <c r="AU129" s="236"/>
      <c r="AV129" s="236"/>
      <c r="AW129" s="236"/>
      <c r="AX129" s="236"/>
      <c r="AY129" s="236"/>
      <c r="AZ129" s="236"/>
      <c r="BA129" s="236"/>
    </row>
    <row r="130" customFormat="false" ht="15.75" hidden="false" customHeight="false" outlineLevel="0" collapsed="false">
      <c r="A130" s="338"/>
      <c r="B130" s="368"/>
      <c r="C130" s="369"/>
      <c r="D130" s="327"/>
      <c r="E130" s="328"/>
      <c r="F130" s="370"/>
      <c r="G130" s="370"/>
      <c r="H130" s="370"/>
      <c r="I130" s="370"/>
      <c r="J130" s="370"/>
      <c r="K130" s="427" t="n">
        <v>0</v>
      </c>
      <c r="L130" s="370"/>
      <c r="M130" s="370"/>
      <c r="N130" s="370"/>
      <c r="O130" s="370"/>
      <c r="P130" s="370"/>
      <c r="Q130" s="330" t="n">
        <v>0</v>
      </c>
      <c r="R130" s="370"/>
      <c r="S130" s="328"/>
      <c r="T130" s="370"/>
      <c r="U130" s="370"/>
      <c r="V130" s="370"/>
      <c r="W130" s="370"/>
      <c r="X130" s="370"/>
      <c r="Y130" s="370"/>
      <c r="Z130" s="427" t="n">
        <v>0</v>
      </c>
      <c r="AA130" s="370"/>
      <c r="AB130" s="332" t="n">
        <v>0</v>
      </c>
      <c r="AC130" s="372"/>
      <c r="AD130" s="370"/>
      <c r="AE130" s="370"/>
      <c r="AF130" s="328"/>
      <c r="AG130" s="239"/>
      <c r="AH130" s="239"/>
      <c r="AI130" s="244"/>
      <c r="AJ130" s="243"/>
      <c r="AK130" s="216"/>
      <c r="AL130" s="50"/>
      <c r="AM130" s="243"/>
      <c r="AN130" s="244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</row>
    <row r="131" s="41" customFormat="true" ht="29.25" hidden="false" customHeight="false" outlineLevel="0" collapsed="false">
      <c r="A131" s="338"/>
      <c r="B131" s="373" t="s">
        <v>38</v>
      </c>
      <c r="C131" s="374"/>
      <c r="D131" s="249" t="n">
        <v>35032.1</v>
      </c>
      <c r="E131" s="375" t="n">
        <v>0</v>
      </c>
      <c r="F131" s="375" t="n">
        <v>0</v>
      </c>
      <c r="G131" s="375" t="n">
        <v>0</v>
      </c>
      <c r="H131" s="375" t="n">
        <v>0</v>
      </c>
      <c r="I131" s="375" t="n">
        <v>0</v>
      </c>
      <c r="J131" s="375" t="n">
        <v>0</v>
      </c>
      <c r="K131" s="249" t="n">
        <v>1151</v>
      </c>
      <c r="L131" s="249" t="n">
        <v>780</v>
      </c>
      <c r="M131" s="249"/>
      <c r="N131" s="249" t="n">
        <v>165</v>
      </c>
      <c r="O131" s="249" t="n">
        <v>24</v>
      </c>
      <c r="P131" s="249" t="n">
        <v>182</v>
      </c>
      <c r="Q131" s="375" t="n">
        <v>0</v>
      </c>
      <c r="R131" s="250" t="n">
        <v>0</v>
      </c>
      <c r="S131" s="249" t="n">
        <v>2739.5</v>
      </c>
      <c r="T131" s="249" t="n">
        <v>634.5</v>
      </c>
      <c r="U131" s="249" t="n">
        <v>1636</v>
      </c>
      <c r="V131" s="249" t="n">
        <v>469</v>
      </c>
      <c r="W131" s="250" t="n">
        <v>0</v>
      </c>
      <c r="X131" s="250" t="n">
        <v>0</v>
      </c>
      <c r="Y131" s="250" t="n">
        <v>0</v>
      </c>
      <c r="Z131" s="249" t="n">
        <v>4195</v>
      </c>
      <c r="AA131" s="249" t="n">
        <v>4195</v>
      </c>
      <c r="AB131" s="376" t="n">
        <v>0</v>
      </c>
      <c r="AC131" s="377" t="n">
        <v>0</v>
      </c>
      <c r="AD131" s="250" t="n">
        <v>0</v>
      </c>
      <c r="AE131" s="250" t="n">
        <v>0</v>
      </c>
      <c r="AF131" s="249" t="n">
        <v>26946.6</v>
      </c>
      <c r="AG131" s="249" t="n">
        <v>26646.6</v>
      </c>
      <c r="AH131" s="249" t="n">
        <v>180</v>
      </c>
      <c r="AI131" s="378" t="n">
        <v>120</v>
      </c>
      <c r="AJ131" s="379" t="n">
        <f aca="false">SUM(AJ134,AJ157,AJ132)</f>
        <v>0</v>
      </c>
      <c r="AK131" s="257"/>
      <c r="AL131" s="258"/>
      <c r="AM131" s="259"/>
      <c r="AN131" s="26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  <c r="AZ131" s="40"/>
      <c r="BA131" s="40"/>
    </row>
    <row r="132" s="106" customFormat="true" ht="29.25" hidden="true" customHeight="false" outlineLevel="0" collapsed="false">
      <c r="A132" s="338"/>
      <c r="B132" s="261" t="s">
        <v>155</v>
      </c>
      <c r="C132" s="262" t="n">
        <v>55</v>
      </c>
      <c r="D132" s="263" t="n">
        <v>0</v>
      </c>
      <c r="E132" s="264" t="n">
        <v>0</v>
      </c>
      <c r="F132" s="264" t="n">
        <v>0</v>
      </c>
      <c r="G132" s="264" t="n">
        <v>0</v>
      </c>
      <c r="H132" s="264"/>
      <c r="I132" s="264" t="n">
        <v>0</v>
      </c>
      <c r="J132" s="264" t="n">
        <v>0</v>
      </c>
      <c r="K132" s="264" t="n">
        <v>0</v>
      </c>
      <c r="L132" s="264" t="n">
        <v>0</v>
      </c>
      <c r="M132" s="264"/>
      <c r="N132" s="264" t="n">
        <v>0</v>
      </c>
      <c r="O132" s="264" t="n">
        <v>0</v>
      </c>
      <c r="P132" s="264" t="n">
        <v>0</v>
      </c>
      <c r="Q132" s="264" t="n">
        <v>0</v>
      </c>
      <c r="R132" s="264" t="n">
        <v>0</v>
      </c>
      <c r="S132" s="264" t="n">
        <v>0</v>
      </c>
      <c r="T132" s="426"/>
      <c r="U132" s="426"/>
      <c r="V132" s="426" t="n">
        <v>0</v>
      </c>
      <c r="W132" s="264"/>
      <c r="X132" s="264" t="n">
        <v>0</v>
      </c>
      <c r="Y132" s="264" t="n">
        <v>0</v>
      </c>
      <c r="Z132" s="264" t="n">
        <v>0</v>
      </c>
      <c r="AA132" s="265" t="n">
        <v>0</v>
      </c>
      <c r="AB132" s="263" t="n">
        <v>0</v>
      </c>
      <c r="AC132" s="266" t="n">
        <v>0</v>
      </c>
      <c r="AD132" s="264" t="n">
        <v>0</v>
      </c>
      <c r="AE132" s="264" t="n">
        <v>0</v>
      </c>
      <c r="AF132" s="264" t="n">
        <v>0</v>
      </c>
      <c r="AG132" s="264" t="n">
        <v>0</v>
      </c>
      <c r="AH132" s="264" t="n">
        <v>0</v>
      </c>
      <c r="AI132" s="267" t="n">
        <v>0</v>
      </c>
      <c r="AJ132" s="268"/>
      <c r="AK132" s="269"/>
      <c r="AL132" s="270" t="n">
        <v>0</v>
      </c>
      <c r="AM132" s="271" t="n">
        <v>0</v>
      </c>
      <c r="AN132" s="272"/>
    </row>
    <row r="133" customFormat="false" ht="15.75" hidden="false" customHeight="false" outlineLevel="0" collapsed="false">
      <c r="A133" s="338"/>
      <c r="B133" s="210"/>
      <c r="C133" s="219"/>
      <c r="D133" s="176"/>
      <c r="E133" s="224"/>
      <c r="F133" s="224"/>
      <c r="G133" s="224"/>
      <c r="H133" s="224"/>
      <c r="I133" s="224"/>
      <c r="J133" s="224"/>
      <c r="K133" s="68"/>
      <c r="L133" s="68"/>
      <c r="M133" s="68"/>
      <c r="N133" s="68"/>
      <c r="O133" s="68"/>
      <c r="P133" s="68"/>
      <c r="Q133" s="224"/>
      <c r="R133" s="224"/>
      <c r="S133" s="68"/>
      <c r="T133" s="68"/>
      <c r="U133" s="68"/>
      <c r="V133" s="68"/>
      <c r="W133" s="224"/>
      <c r="X133" s="224"/>
      <c r="Y133" s="224"/>
      <c r="Z133" s="68"/>
      <c r="AA133" s="68"/>
      <c r="AB133" s="225"/>
      <c r="AC133" s="359"/>
      <c r="AD133" s="224"/>
      <c r="AE133" s="224"/>
      <c r="AF133" s="68"/>
      <c r="AG133" s="89"/>
      <c r="AH133" s="89"/>
      <c r="AI133" s="218"/>
      <c r="AJ133" s="217"/>
      <c r="AK133" s="216"/>
      <c r="AL133" s="50"/>
      <c r="AM133" s="217"/>
      <c r="AN133" s="21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  <c r="AZ133" s="58"/>
      <c r="BA133" s="58"/>
    </row>
    <row r="134" s="41" customFormat="true" ht="129" hidden="false" customHeight="false" outlineLevel="0" collapsed="false">
      <c r="A134" s="338"/>
      <c r="B134" s="274" t="s">
        <v>125</v>
      </c>
      <c r="C134" s="385" t="n">
        <v>58</v>
      </c>
      <c r="D134" s="386" t="n">
        <v>35032.1</v>
      </c>
      <c r="E134" s="224" t="n">
        <v>0</v>
      </c>
      <c r="F134" s="224" t="n">
        <v>0</v>
      </c>
      <c r="G134" s="224" t="n">
        <v>0</v>
      </c>
      <c r="H134" s="224" t="n">
        <v>0</v>
      </c>
      <c r="I134" s="224" t="n">
        <v>0</v>
      </c>
      <c r="J134" s="224" t="n">
        <v>0</v>
      </c>
      <c r="K134" s="187" t="n">
        <v>1151</v>
      </c>
      <c r="L134" s="187" t="n">
        <v>780</v>
      </c>
      <c r="M134" s="187"/>
      <c r="N134" s="187" t="n">
        <v>165</v>
      </c>
      <c r="O134" s="187" t="n">
        <v>24</v>
      </c>
      <c r="P134" s="187" t="n">
        <v>182</v>
      </c>
      <c r="Q134" s="224" t="n">
        <v>0</v>
      </c>
      <c r="R134" s="224" t="n">
        <v>0</v>
      </c>
      <c r="S134" s="187" t="n">
        <v>2739.5</v>
      </c>
      <c r="T134" s="187" t="n">
        <v>634.5</v>
      </c>
      <c r="U134" s="187" t="n">
        <v>1636</v>
      </c>
      <c r="V134" s="187" t="n">
        <v>469</v>
      </c>
      <c r="W134" s="224" t="n">
        <v>0</v>
      </c>
      <c r="X134" s="224" t="n">
        <v>0</v>
      </c>
      <c r="Y134" s="224" t="n">
        <v>0</v>
      </c>
      <c r="Z134" s="187" t="n">
        <v>4195</v>
      </c>
      <c r="AA134" s="187" t="n">
        <v>4195</v>
      </c>
      <c r="AB134" s="225" t="n">
        <v>0</v>
      </c>
      <c r="AC134" s="359" t="n">
        <v>0</v>
      </c>
      <c r="AD134" s="224" t="n">
        <v>0</v>
      </c>
      <c r="AE134" s="224" t="n">
        <v>0</v>
      </c>
      <c r="AF134" s="187" t="n">
        <v>26946.6</v>
      </c>
      <c r="AG134" s="187" t="n">
        <v>26646.6</v>
      </c>
      <c r="AH134" s="187" t="n">
        <v>180</v>
      </c>
      <c r="AI134" s="195" t="n">
        <v>120</v>
      </c>
      <c r="AJ134" s="387" t="n">
        <f aca="false">SUM(AJ135,AJ142,AJ149)</f>
        <v>0</v>
      </c>
      <c r="AK134" s="278"/>
      <c r="AL134" s="270"/>
      <c r="AM134" s="279"/>
      <c r="AN134" s="280"/>
    </row>
    <row r="135" s="3" customFormat="true" ht="86.25" hidden="false" customHeight="false" outlineLevel="0" collapsed="false">
      <c r="A135" s="338"/>
      <c r="B135" s="281" t="s">
        <v>40</v>
      </c>
      <c r="C135" s="296" t="s">
        <v>126</v>
      </c>
      <c r="D135" s="386" t="n">
        <v>32627.1</v>
      </c>
      <c r="E135" s="68" t="n">
        <v>0</v>
      </c>
      <c r="F135" s="203" t="n">
        <v>0</v>
      </c>
      <c r="G135" s="203" t="n">
        <v>0</v>
      </c>
      <c r="H135" s="203" t="n">
        <v>0</v>
      </c>
      <c r="I135" s="203" t="n">
        <v>0</v>
      </c>
      <c r="J135" s="203" t="n">
        <v>0</v>
      </c>
      <c r="K135" s="188" t="n">
        <v>1151</v>
      </c>
      <c r="L135" s="283" t="n">
        <v>780</v>
      </c>
      <c r="M135" s="283"/>
      <c r="N135" s="283" t="n">
        <v>165</v>
      </c>
      <c r="O135" s="283" t="n">
        <v>24</v>
      </c>
      <c r="P135" s="283" t="n">
        <v>182</v>
      </c>
      <c r="Q135" s="220" t="n">
        <v>0</v>
      </c>
      <c r="R135" s="203" t="n">
        <v>0</v>
      </c>
      <c r="S135" s="187" t="n">
        <v>634.5</v>
      </c>
      <c r="T135" s="202" t="n">
        <v>634.5</v>
      </c>
      <c r="U135" s="202" t="n">
        <v>0</v>
      </c>
      <c r="V135" s="202" t="n">
        <v>0</v>
      </c>
      <c r="W135" s="203" t="n">
        <v>0</v>
      </c>
      <c r="X135" s="203" t="n">
        <v>0</v>
      </c>
      <c r="Y135" s="203" t="n">
        <v>0</v>
      </c>
      <c r="Z135" s="188" t="n">
        <v>4195</v>
      </c>
      <c r="AA135" s="202" t="n">
        <v>4195</v>
      </c>
      <c r="AB135" s="231" t="n">
        <v>0</v>
      </c>
      <c r="AC135" s="226" t="n">
        <v>0</v>
      </c>
      <c r="AD135" s="203" t="n">
        <v>0</v>
      </c>
      <c r="AE135" s="203" t="n">
        <v>0</v>
      </c>
      <c r="AF135" s="187" t="n">
        <v>26646.6</v>
      </c>
      <c r="AG135" s="202" t="n">
        <v>26646.6</v>
      </c>
      <c r="AH135" s="202" t="n">
        <v>0</v>
      </c>
      <c r="AI135" s="205" t="n">
        <v>0</v>
      </c>
      <c r="AJ135" s="363" t="n">
        <f aca="false">SUM(AJ139:AJ141)</f>
        <v>0</v>
      </c>
      <c r="AK135" s="207"/>
      <c r="AL135" s="50"/>
      <c r="AM135" s="208"/>
      <c r="AN135" s="209"/>
    </row>
    <row r="136" s="3" customFormat="true" ht="15.75" hidden="false" customHeight="false" outlineLevel="0" collapsed="false">
      <c r="A136" s="338"/>
      <c r="B136" s="295" t="s">
        <v>9</v>
      </c>
      <c r="C136" s="296"/>
      <c r="D136" s="389" t="n">
        <v>32627.1</v>
      </c>
      <c r="E136" s="390" t="n">
        <v>0</v>
      </c>
      <c r="F136" s="391" t="n">
        <v>0</v>
      </c>
      <c r="G136" s="391"/>
      <c r="H136" s="391"/>
      <c r="I136" s="391"/>
      <c r="J136" s="391"/>
      <c r="K136" s="392" t="n">
        <v>1151</v>
      </c>
      <c r="L136" s="395" t="n">
        <v>780</v>
      </c>
      <c r="M136" s="395"/>
      <c r="N136" s="395" t="n">
        <v>165</v>
      </c>
      <c r="O136" s="395" t="n">
        <v>24</v>
      </c>
      <c r="P136" s="395" t="n">
        <v>182</v>
      </c>
      <c r="Q136" s="394" t="n">
        <v>0</v>
      </c>
      <c r="R136" s="391" t="n">
        <v>0</v>
      </c>
      <c r="S136" s="389" t="n">
        <v>634.5</v>
      </c>
      <c r="T136" s="395" t="n">
        <v>634.5</v>
      </c>
      <c r="U136" s="395"/>
      <c r="V136" s="395"/>
      <c r="W136" s="391"/>
      <c r="X136" s="391"/>
      <c r="Y136" s="391"/>
      <c r="Z136" s="392" t="n">
        <v>4195</v>
      </c>
      <c r="AA136" s="395" t="n">
        <v>4195</v>
      </c>
      <c r="AB136" s="396" t="n">
        <v>0</v>
      </c>
      <c r="AC136" s="397" t="n">
        <v>0</v>
      </c>
      <c r="AD136" s="391"/>
      <c r="AE136" s="391"/>
      <c r="AF136" s="389" t="n">
        <v>26646.6</v>
      </c>
      <c r="AG136" s="202" t="n">
        <v>26646.6</v>
      </c>
      <c r="AH136" s="202" t="n">
        <v>0</v>
      </c>
      <c r="AI136" s="205" t="n">
        <v>0</v>
      </c>
      <c r="AJ136" s="363"/>
      <c r="AK136" s="207"/>
      <c r="AL136" s="50"/>
      <c r="AM136" s="208"/>
      <c r="AN136" s="209"/>
    </row>
    <row r="137" s="3" customFormat="true" ht="30" hidden="false" customHeight="false" outlineLevel="0" collapsed="false">
      <c r="A137" s="338"/>
      <c r="B137" s="295" t="s">
        <v>127</v>
      </c>
      <c r="C137" s="296"/>
      <c r="D137" s="389" t="n">
        <v>860</v>
      </c>
      <c r="E137" s="390" t="n">
        <v>0</v>
      </c>
      <c r="F137" s="391" t="n">
        <v>0</v>
      </c>
      <c r="G137" s="391"/>
      <c r="H137" s="391"/>
      <c r="I137" s="391"/>
      <c r="J137" s="391"/>
      <c r="K137" s="392" t="n">
        <v>206</v>
      </c>
      <c r="L137" s="393" t="n">
        <v>0</v>
      </c>
      <c r="M137" s="393"/>
      <c r="N137" s="393" t="n">
        <v>0</v>
      </c>
      <c r="O137" s="393" t="n">
        <v>24</v>
      </c>
      <c r="P137" s="393" t="n">
        <v>182</v>
      </c>
      <c r="Q137" s="394" t="n">
        <v>0</v>
      </c>
      <c r="R137" s="391" t="n">
        <v>0</v>
      </c>
      <c r="S137" s="389" t="n">
        <v>0</v>
      </c>
      <c r="T137" s="395" t="n">
        <v>0</v>
      </c>
      <c r="U137" s="395"/>
      <c r="V137" s="395"/>
      <c r="W137" s="391"/>
      <c r="X137" s="391"/>
      <c r="Y137" s="391"/>
      <c r="Z137" s="392" t="n">
        <v>654</v>
      </c>
      <c r="AA137" s="395" t="n">
        <v>654</v>
      </c>
      <c r="AB137" s="396" t="n">
        <v>0</v>
      </c>
      <c r="AC137" s="397" t="n">
        <v>0</v>
      </c>
      <c r="AD137" s="391"/>
      <c r="AE137" s="391"/>
      <c r="AF137" s="389" t="n">
        <v>0</v>
      </c>
      <c r="AG137" s="202" t="n">
        <v>0</v>
      </c>
      <c r="AH137" s="202" t="n">
        <v>0</v>
      </c>
      <c r="AI137" s="205" t="n">
        <v>0</v>
      </c>
      <c r="AJ137" s="363"/>
      <c r="AK137" s="207"/>
      <c r="AL137" s="50"/>
      <c r="AM137" s="208"/>
      <c r="AN137" s="209"/>
    </row>
    <row r="138" s="3" customFormat="true" ht="30" hidden="false" customHeight="false" outlineLevel="0" collapsed="false">
      <c r="A138" s="338"/>
      <c r="B138" s="295" t="s">
        <v>128</v>
      </c>
      <c r="C138" s="296"/>
      <c r="D138" s="389" t="n">
        <v>31767.1</v>
      </c>
      <c r="E138" s="390" t="n">
        <v>0</v>
      </c>
      <c r="F138" s="391" t="n">
        <v>0</v>
      </c>
      <c r="G138" s="391"/>
      <c r="H138" s="391"/>
      <c r="I138" s="391"/>
      <c r="J138" s="391"/>
      <c r="K138" s="392" t="n">
        <v>945</v>
      </c>
      <c r="L138" s="393" t="n">
        <v>780</v>
      </c>
      <c r="M138" s="393"/>
      <c r="N138" s="393" t="n">
        <v>165</v>
      </c>
      <c r="O138" s="393" t="n">
        <v>0</v>
      </c>
      <c r="P138" s="393" t="n">
        <v>0</v>
      </c>
      <c r="Q138" s="394" t="n">
        <v>0</v>
      </c>
      <c r="R138" s="391" t="n">
        <v>0</v>
      </c>
      <c r="S138" s="389" t="n">
        <v>634.5</v>
      </c>
      <c r="T138" s="395" t="n">
        <v>634.5</v>
      </c>
      <c r="U138" s="395"/>
      <c r="V138" s="395"/>
      <c r="W138" s="391"/>
      <c r="X138" s="391"/>
      <c r="Y138" s="391"/>
      <c r="Z138" s="392" t="n">
        <v>3541</v>
      </c>
      <c r="AA138" s="395" t="n">
        <v>3541</v>
      </c>
      <c r="AB138" s="396" t="n">
        <v>0</v>
      </c>
      <c r="AC138" s="397" t="n">
        <v>0</v>
      </c>
      <c r="AD138" s="391"/>
      <c r="AE138" s="391"/>
      <c r="AF138" s="389" t="n">
        <v>26646.6</v>
      </c>
      <c r="AG138" s="202" t="n">
        <v>26646.6</v>
      </c>
      <c r="AH138" s="202" t="n">
        <v>0</v>
      </c>
      <c r="AI138" s="205" t="n">
        <v>0</v>
      </c>
      <c r="AJ138" s="363"/>
      <c r="AK138" s="207"/>
      <c r="AL138" s="50"/>
      <c r="AM138" s="208"/>
      <c r="AN138" s="209"/>
    </row>
    <row r="139" customFormat="false" ht="30" hidden="false" customHeight="false" outlineLevel="0" collapsed="false">
      <c r="A139" s="338"/>
      <c r="B139" s="174" t="s">
        <v>129</v>
      </c>
      <c r="C139" s="293" t="s">
        <v>130</v>
      </c>
      <c r="D139" s="186" t="n">
        <v>4999.6</v>
      </c>
      <c r="E139" s="68" t="n">
        <v>0</v>
      </c>
      <c r="F139" s="89" t="n">
        <v>0</v>
      </c>
      <c r="G139" s="89" t="n">
        <v>0</v>
      </c>
      <c r="H139" s="89"/>
      <c r="I139" s="89" t="n">
        <v>0</v>
      </c>
      <c r="J139" s="89" t="n">
        <v>0</v>
      </c>
      <c r="K139" s="188" t="n">
        <v>197.4</v>
      </c>
      <c r="L139" s="212" t="n">
        <v>117</v>
      </c>
      <c r="M139" s="212"/>
      <c r="N139" s="212" t="n">
        <v>49.5</v>
      </c>
      <c r="O139" s="212" t="n">
        <v>3.6</v>
      </c>
      <c r="P139" s="212" t="n">
        <v>27.3</v>
      </c>
      <c r="Q139" s="220" t="n">
        <v>0</v>
      </c>
      <c r="R139" s="89" t="n">
        <v>0</v>
      </c>
      <c r="S139" s="187" t="n">
        <v>190.3</v>
      </c>
      <c r="T139" s="212" t="n">
        <v>190.3</v>
      </c>
      <c r="U139" s="212"/>
      <c r="V139" s="212" t="n">
        <v>0</v>
      </c>
      <c r="W139" s="89"/>
      <c r="X139" s="89" t="n">
        <v>0</v>
      </c>
      <c r="Y139" s="89" t="n">
        <v>0</v>
      </c>
      <c r="Z139" s="188" t="n">
        <v>629.3</v>
      </c>
      <c r="AA139" s="212" t="n">
        <v>629.3</v>
      </c>
      <c r="AB139" s="231" t="n">
        <v>0</v>
      </c>
      <c r="AC139" s="181" t="n">
        <v>0</v>
      </c>
      <c r="AD139" s="89" t="n">
        <v>0</v>
      </c>
      <c r="AE139" s="89" t="n">
        <v>0</v>
      </c>
      <c r="AF139" s="187" t="n">
        <v>3982.6</v>
      </c>
      <c r="AG139" s="212" t="n">
        <v>3982.6</v>
      </c>
      <c r="AH139" s="212" t="n">
        <v>0</v>
      </c>
      <c r="AI139" s="214" t="n">
        <v>0</v>
      </c>
      <c r="AJ139" s="222"/>
      <c r="AK139" s="216"/>
      <c r="AL139" s="50"/>
      <c r="AM139" s="217"/>
      <c r="AN139" s="218"/>
    </row>
    <row r="140" customFormat="false" ht="30" hidden="false" customHeight="false" outlineLevel="0" collapsed="false">
      <c r="A140" s="338"/>
      <c r="B140" s="174" t="s">
        <v>131</v>
      </c>
      <c r="C140" s="293" t="s">
        <v>132</v>
      </c>
      <c r="D140" s="186" t="n">
        <v>27529.1</v>
      </c>
      <c r="E140" s="68" t="n">
        <v>0</v>
      </c>
      <c r="F140" s="89" t="n">
        <v>0</v>
      </c>
      <c r="G140" s="89" t="n">
        <v>0</v>
      </c>
      <c r="H140" s="89"/>
      <c r="I140" s="89" t="n">
        <v>0</v>
      </c>
      <c r="J140" s="89" t="n">
        <v>0</v>
      </c>
      <c r="K140" s="188" t="n">
        <v>953.6</v>
      </c>
      <c r="L140" s="212" t="n">
        <v>663</v>
      </c>
      <c r="M140" s="212"/>
      <c r="N140" s="212" t="n">
        <v>115.5</v>
      </c>
      <c r="O140" s="212" t="n">
        <v>20.4</v>
      </c>
      <c r="P140" s="212" t="n">
        <v>154.7</v>
      </c>
      <c r="Q140" s="220" t="n">
        <v>0</v>
      </c>
      <c r="R140" s="89" t="n">
        <v>0</v>
      </c>
      <c r="S140" s="187" t="n">
        <v>444.2</v>
      </c>
      <c r="T140" s="212" t="n">
        <v>444.2</v>
      </c>
      <c r="U140" s="212"/>
      <c r="V140" s="212" t="n">
        <v>0</v>
      </c>
      <c r="W140" s="89"/>
      <c r="X140" s="89" t="n">
        <v>0</v>
      </c>
      <c r="Y140" s="89" t="n">
        <v>0</v>
      </c>
      <c r="Z140" s="188" t="n">
        <v>3565.7</v>
      </c>
      <c r="AA140" s="212" t="n">
        <v>3565.7</v>
      </c>
      <c r="AB140" s="231" t="n">
        <v>0</v>
      </c>
      <c r="AC140" s="181" t="n">
        <v>0</v>
      </c>
      <c r="AD140" s="89" t="n">
        <v>0</v>
      </c>
      <c r="AE140" s="89" t="n">
        <v>0</v>
      </c>
      <c r="AF140" s="187" t="n">
        <v>22565.6</v>
      </c>
      <c r="AG140" s="212" t="n">
        <v>22565.6</v>
      </c>
      <c r="AH140" s="212" t="n">
        <v>0</v>
      </c>
      <c r="AI140" s="214" t="n">
        <v>0</v>
      </c>
      <c r="AJ140" s="222"/>
      <c r="AK140" s="216"/>
      <c r="AL140" s="50"/>
      <c r="AM140" s="217"/>
      <c r="AN140" s="218"/>
    </row>
    <row r="141" customFormat="false" ht="30" hidden="false" customHeight="false" outlineLevel="0" collapsed="false">
      <c r="A141" s="338"/>
      <c r="B141" s="174" t="s">
        <v>133</v>
      </c>
      <c r="C141" s="293" t="s">
        <v>134</v>
      </c>
      <c r="D141" s="176" t="n">
        <v>98.4</v>
      </c>
      <c r="E141" s="68" t="n">
        <v>0</v>
      </c>
      <c r="F141" s="89" t="n">
        <v>0</v>
      </c>
      <c r="G141" s="89" t="n">
        <v>0</v>
      </c>
      <c r="H141" s="89"/>
      <c r="I141" s="89" t="n">
        <v>0</v>
      </c>
      <c r="J141" s="89" t="n">
        <v>0</v>
      </c>
      <c r="K141" s="213" t="n">
        <v>0</v>
      </c>
      <c r="L141" s="89" t="n">
        <v>0</v>
      </c>
      <c r="M141" s="89"/>
      <c r="N141" s="89" t="n">
        <v>0</v>
      </c>
      <c r="O141" s="89" t="n">
        <v>0</v>
      </c>
      <c r="P141" s="89" t="n">
        <v>0</v>
      </c>
      <c r="Q141" s="220" t="n">
        <v>0</v>
      </c>
      <c r="R141" s="221" t="n">
        <v>0</v>
      </c>
      <c r="S141" s="68" t="n">
        <v>0</v>
      </c>
      <c r="T141" s="89"/>
      <c r="U141" s="89"/>
      <c r="V141" s="89" t="n">
        <v>0</v>
      </c>
      <c r="W141" s="89"/>
      <c r="X141" s="89" t="n">
        <v>0</v>
      </c>
      <c r="Y141" s="89" t="n">
        <v>0</v>
      </c>
      <c r="Z141" s="213" t="n">
        <v>0</v>
      </c>
      <c r="AA141" s="89" t="n">
        <v>0</v>
      </c>
      <c r="AB141" s="231" t="n">
        <v>0</v>
      </c>
      <c r="AC141" s="181" t="n">
        <v>0</v>
      </c>
      <c r="AD141" s="89" t="n">
        <v>0</v>
      </c>
      <c r="AE141" s="89" t="n">
        <v>0</v>
      </c>
      <c r="AF141" s="68" t="n">
        <v>98.4</v>
      </c>
      <c r="AG141" s="89" t="n">
        <v>98.4</v>
      </c>
      <c r="AH141" s="89" t="n">
        <v>0</v>
      </c>
      <c r="AI141" s="218" t="n">
        <v>0</v>
      </c>
      <c r="AJ141" s="217"/>
      <c r="AK141" s="59"/>
      <c r="AL141" s="50"/>
      <c r="AM141" s="217"/>
      <c r="AN141" s="218"/>
    </row>
    <row r="142" s="41" customFormat="true" ht="43.5" hidden="false" customHeight="false" outlineLevel="0" collapsed="false">
      <c r="A142" s="338"/>
      <c r="B142" s="281" t="s">
        <v>48</v>
      </c>
      <c r="C142" s="294" t="s">
        <v>135</v>
      </c>
      <c r="D142" s="186" t="n">
        <v>2105</v>
      </c>
      <c r="E142" s="224" t="n">
        <v>0</v>
      </c>
      <c r="F142" s="224" t="n">
        <v>0</v>
      </c>
      <c r="G142" s="224" t="n">
        <v>0</v>
      </c>
      <c r="H142" s="224" t="n">
        <v>0</v>
      </c>
      <c r="I142" s="224" t="n">
        <v>0</v>
      </c>
      <c r="J142" s="224" t="n">
        <v>0</v>
      </c>
      <c r="K142" s="187" t="n">
        <v>0</v>
      </c>
      <c r="L142" s="187"/>
      <c r="M142" s="187"/>
      <c r="N142" s="187"/>
      <c r="O142" s="187"/>
      <c r="P142" s="187"/>
      <c r="Q142" s="224" t="n">
        <v>0</v>
      </c>
      <c r="R142" s="224"/>
      <c r="S142" s="187" t="n">
        <v>2105</v>
      </c>
      <c r="T142" s="187" t="n">
        <v>0</v>
      </c>
      <c r="U142" s="187" t="n">
        <v>1636</v>
      </c>
      <c r="V142" s="187" t="n">
        <v>469</v>
      </c>
      <c r="W142" s="224"/>
      <c r="X142" s="224"/>
      <c r="Y142" s="224"/>
      <c r="Z142" s="187" t="n">
        <v>0</v>
      </c>
      <c r="AA142" s="187"/>
      <c r="AB142" s="225" t="n">
        <v>0</v>
      </c>
      <c r="AC142" s="359" t="n">
        <v>0</v>
      </c>
      <c r="AD142" s="224" t="n">
        <v>0</v>
      </c>
      <c r="AE142" s="224" t="n">
        <v>0</v>
      </c>
      <c r="AF142" s="187" t="n">
        <v>0</v>
      </c>
      <c r="AG142" s="187" t="n">
        <v>0</v>
      </c>
      <c r="AH142" s="187" t="n">
        <v>0</v>
      </c>
      <c r="AI142" s="195" t="n">
        <v>0</v>
      </c>
      <c r="AJ142" s="279" t="n">
        <f aca="false">SUM(AJ146:AJ147,AJ148)</f>
        <v>0</v>
      </c>
      <c r="AK142" s="269"/>
      <c r="AL142" s="270"/>
      <c r="AM142" s="278"/>
      <c r="AN142" s="270"/>
    </row>
    <row r="143" s="41" customFormat="true" ht="15.75" hidden="false" customHeight="false" outlineLevel="0" collapsed="false">
      <c r="A143" s="338"/>
      <c r="B143" s="295" t="s">
        <v>9</v>
      </c>
      <c r="C143" s="294"/>
      <c r="D143" s="176" t="n">
        <v>2105</v>
      </c>
      <c r="E143" s="224" t="n">
        <v>0</v>
      </c>
      <c r="F143" s="224" t="n">
        <v>0</v>
      </c>
      <c r="G143" s="224"/>
      <c r="H143" s="224"/>
      <c r="I143" s="224"/>
      <c r="J143" s="224"/>
      <c r="K143" s="68"/>
      <c r="L143" s="68"/>
      <c r="M143" s="68"/>
      <c r="N143" s="68"/>
      <c r="O143" s="68"/>
      <c r="P143" s="68"/>
      <c r="Q143" s="224"/>
      <c r="R143" s="224"/>
      <c r="S143" s="68" t="n">
        <v>2105</v>
      </c>
      <c r="T143" s="68" t="n">
        <v>0</v>
      </c>
      <c r="U143" s="68" t="n">
        <v>1636</v>
      </c>
      <c r="V143" s="68" t="n">
        <v>469</v>
      </c>
      <c r="W143" s="224"/>
      <c r="X143" s="224"/>
      <c r="Y143" s="224"/>
      <c r="Z143" s="68" t="n">
        <v>0</v>
      </c>
      <c r="AA143" s="68" t="n">
        <v>0</v>
      </c>
      <c r="AB143" s="225" t="n">
        <v>0</v>
      </c>
      <c r="AC143" s="359" t="n">
        <v>0</v>
      </c>
      <c r="AD143" s="224"/>
      <c r="AE143" s="224"/>
      <c r="AF143" s="68" t="n">
        <v>0</v>
      </c>
      <c r="AG143" s="68" t="n">
        <v>0</v>
      </c>
      <c r="AH143" s="68" t="n">
        <v>0</v>
      </c>
      <c r="AI143" s="199" t="n">
        <v>0</v>
      </c>
      <c r="AJ143" s="279"/>
      <c r="AK143" s="269"/>
      <c r="AL143" s="270"/>
      <c r="AM143" s="278"/>
      <c r="AN143" s="270"/>
    </row>
    <row r="144" s="41" customFormat="true" ht="30" hidden="false" customHeight="false" outlineLevel="0" collapsed="false">
      <c r="A144" s="338"/>
      <c r="B144" s="295" t="s">
        <v>127</v>
      </c>
      <c r="C144" s="294"/>
      <c r="D144" s="186" t="n">
        <v>2055</v>
      </c>
      <c r="E144" s="224" t="n">
        <v>0</v>
      </c>
      <c r="F144" s="224" t="n">
        <v>0</v>
      </c>
      <c r="G144" s="224"/>
      <c r="H144" s="224"/>
      <c r="I144" s="224"/>
      <c r="J144" s="224"/>
      <c r="K144" s="187"/>
      <c r="L144" s="187"/>
      <c r="M144" s="187"/>
      <c r="N144" s="187"/>
      <c r="O144" s="187"/>
      <c r="P144" s="187"/>
      <c r="Q144" s="224"/>
      <c r="R144" s="224"/>
      <c r="S144" s="187" t="n">
        <v>2055</v>
      </c>
      <c r="T144" s="187" t="n">
        <v>0</v>
      </c>
      <c r="U144" s="187" t="n">
        <v>1636</v>
      </c>
      <c r="V144" s="187" t="n">
        <v>419</v>
      </c>
      <c r="W144" s="224"/>
      <c r="X144" s="224"/>
      <c r="Y144" s="224"/>
      <c r="Z144" s="187" t="n">
        <v>0</v>
      </c>
      <c r="AA144" s="187" t="n">
        <v>0</v>
      </c>
      <c r="AB144" s="225" t="n">
        <v>0</v>
      </c>
      <c r="AC144" s="359" t="n">
        <v>0</v>
      </c>
      <c r="AD144" s="224"/>
      <c r="AE144" s="224"/>
      <c r="AF144" s="187" t="n">
        <v>0</v>
      </c>
      <c r="AG144" s="187" t="n">
        <v>0</v>
      </c>
      <c r="AH144" s="187" t="n">
        <v>0</v>
      </c>
      <c r="AI144" s="195" t="n">
        <v>0</v>
      </c>
      <c r="AJ144" s="279"/>
      <c r="AK144" s="269"/>
      <c r="AL144" s="270"/>
      <c r="AM144" s="278"/>
      <c r="AN144" s="270"/>
    </row>
    <row r="145" s="41" customFormat="true" ht="30" hidden="false" customHeight="false" outlineLevel="0" collapsed="false">
      <c r="A145" s="338"/>
      <c r="B145" s="295" t="s">
        <v>128</v>
      </c>
      <c r="C145" s="294"/>
      <c r="D145" s="176" t="n">
        <v>50</v>
      </c>
      <c r="E145" s="224" t="n">
        <v>0</v>
      </c>
      <c r="F145" s="224" t="n">
        <v>0</v>
      </c>
      <c r="G145" s="224"/>
      <c r="H145" s="224"/>
      <c r="I145" s="224"/>
      <c r="J145" s="224"/>
      <c r="K145" s="68"/>
      <c r="L145" s="68"/>
      <c r="M145" s="68"/>
      <c r="N145" s="68"/>
      <c r="O145" s="68"/>
      <c r="P145" s="68"/>
      <c r="Q145" s="224"/>
      <c r="R145" s="224"/>
      <c r="S145" s="68" t="n">
        <v>50</v>
      </c>
      <c r="T145" s="68" t="n">
        <v>0</v>
      </c>
      <c r="U145" s="68" t="n">
        <v>0</v>
      </c>
      <c r="V145" s="68" t="n">
        <v>50</v>
      </c>
      <c r="W145" s="224"/>
      <c r="X145" s="224"/>
      <c r="Y145" s="224"/>
      <c r="Z145" s="68" t="n">
        <v>0</v>
      </c>
      <c r="AA145" s="68" t="n">
        <v>0</v>
      </c>
      <c r="AB145" s="225" t="n">
        <v>0</v>
      </c>
      <c r="AC145" s="359" t="n">
        <v>0</v>
      </c>
      <c r="AD145" s="224"/>
      <c r="AE145" s="224"/>
      <c r="AF145" s="68" t="n">
        <v>0</v>
      </c>
      <c r="AG145" s="68" t="n">
        <v>0</v>
      </c>
      <c r="AH145" s="68" t="n">
        <v>0</v>
      </c>
      <c r="AI145" s="199" t="n">
        <v>0</v>
      </c>
      <c r="AJ145" s="279"/>
      <c r="AK145" s="269"/>
      <c r="AL145" s="270"/>
      <c r="AM145" s="278"/>
      <c r="AN145" s="270"/>
    </row>
    <row r="146" customFormat="false" ht="30" hidden="false" customHeight="false" outlineLevel="0" collapsed="false">
      <c r="A146" s="338"/>
      <c r="B146" s="174" t="s">
        <v>129</v>
      </c>
      <c r="C146" s="293" t="s">
        <v>136</v>
      </c>
      <c r="D146" s="186" t="n">
        <v>420</v>
      </c>
      <c r="E146" s="68" t="n">
        <v>0</v>
      </c>
      <c r="F146" s="89" t="n">
        <v>0</v>
      </c>
      <c r="G146" s="89" t="n">
        <v>0</v>
      </c>
      <c r="H146" s="89"/>
      <c r="I146" s="89" t="n">
        <v>0</v>
      </c>
      <c r="J146" s="89" t="n">
        <v>0</v>
      </c>
      <c r="K146" s="188" t="n">
        <v>0</v>
      </c>
      <c r="L146" s="212" t="n">
        <v>0</v>
      </c>
      <c r="M146" s="212"/>
      <c r="N146" s="212" t="n">
        <v>0</v>
      </c>
      <c r="O146" s="212" t="n">
        <v>0</v>
      </c>
      <c r="P146" s="212" t="n">
        <v>0</v>
      </c>
      <c r="Q146" s="220" t="n">
        <v>0</v>
      </c>
      <c r="R146" s="89" t="n">
        <v>0</v>
      </c>
      <c r="S146" s="187" t="n">
        <v>420</v>
      </c>
      <c r="T146" s="212" t="n">
        <v>0</v>
      </c>
      <c r="U146" s="212" t="n">
        <v>330.5</v>
      </c>
      <c r="V146" s="212" t="n">
        <v>89.5</v>
      </c>
      <c r="W146" s="89"/>
      <c r="X146" s="89" t="n">
        <v>0</v>
      </c>
      <c r="Y146" s="89" t="n">
        <v>0</v>
      </c>
      <c r="Z146" s="188" t="n">
        <v>0</v>
      </c>
      <c r="AA146" s="212" t="n">
        <v>0</v>
      </c>
      <c r="AB146" s="231" t="n">
        <v>0</v>
      </c>
      <c r="AC146" s="181" t="n">
        <v>0</v>
      </c>
      <c r="AD146" s="89" t="n">
        <v>0</v>
      </c>
      <c r="AE146" s="89" t="n">
        <v>0</v>
      </c>
      <c r="AF146" s="187" t="n">
        <v>0</v>
      </c>
      <c r="AG146" s="212" t="n">
        <v>0</v>
      </c>
      <c r="AH146" s="212" t="n">
        <v>0</v>
      </c>
      <c r="AI146" s="214" t="n">
        <v>0</v>
      </c>
      <c r="AJ146" s="217"/>
      <c r="AK146" s="59"/>
      <c r="AL146" s="50"/>
      <c r="AM146" s="216"/>
      <c r="AN146" s="60"/>
    </row>
    <row r="147" customFormat="false" ht="30" hidden="false" customHeight="false" outlineLevel="0" collapsed="false">
      <c r="A147" s="338"/>
      <c r="B147" s="174" t="s">
        <v>131</v>
      </c>
      <c r="C147" s="293" t="s">
        <v>137</v>
      </c>
      <c r="D147" s="186" t="n">
        <v>1685</v>
      </c>
      <c r="E147" s="68" t="n">
        <v>0</v>
      </c>
      <c r="F147" s="89" t="n">
        <v>0</v>
      </c>
      <c r="G147" s="89" t="n">
        <v>0</v>
      </c>
      <c r="H147" s="89"/>
      <c r="I147" s="89" t="n">
        <v>0</v>
      </c>
      <c r="J147" s="89" t="n">
        <v>0</v>
      </c>
      <c r="K147" s="188" t="n">
        <v>0</v>
      </c>
      <c r="L147" s="212" t="n">
        <v>0</v>
      </c>
      <c r="M147" s="212"/>
      <c r="N147" s="212" t="n">
        <v>0</v>
      </c>
      <c r="O147" s="212" t="n">
        <v>0</v>
      </c>
      <c r="P147" s="212" t="n">
        <v>0</v>
      </c>
      <c r="Q147" s="220" t="n">
        <v>0</v>
      </c>
      <c r="R147" s="89" t="n">
        <v>0</v>
      </c>
      <c r="S147" s="187" t="n">
        <v>1685</v>
      </c>
      <c r="T147" s="212" t="n">
        <v>0</v>
      </c>
      <c r="U147" s="212" t="n">
        <v>1305.5</v>
      </c>
      <c r="V147" s="212" t="n">
        <v>379.5</v>
      </c>
      <c r="W147" s="89"/>
      <c r="X147" s="89" t="n">
        <v>0</v>
      </c>
      <c r="Y147" s="89" t="n">
        <v>0</v>
      </c>
      <c r="Z147" s="188" t="n">
        <v>0</v>
      </c>
      <c r="AA147" s="212" t="n">
        <v>0</v>
      </c>
      <c r="AB147" s="231" t="n">
        <v>0</v>
      </c>
      <c r="AC147" s="181" t="n">
        <v>0</v>
      </c>
      <c r="AD147" s="89" t="n">
        <v>0</v>
      </c>
      <c r="AE147" s="89" t="n">
        <v>0</v>
      </c>
      <c r="AF147" s="187" t="n">
        <v>0</v>
      </c>
      <c r="AG147" s="212" t="n">
        <v>0</v>
      </c>
      <c r="AH147" s="212" t="n">
        <v>0</v>
      </c>
      <c r="AI147" s="214" t="n">
        <v>0</v>
      </c>
      <c r="AJ147" s="217"/>
      <c r="AK147" s="59"/>
      <c r="AL147" s="50"/>
      <c r="AM147" s="216"/>
      <c r="AN147" s="60"/>
    </row>
    <row r="148" customFormat="false" ht="30" hidden="true" customHeight="false" outlineLevel="0" collapsed="false">
      <c r="A148" s="338"/>
      <c r="B148" s="174" t="s">
        <v>133</v>
      </c>
      <c r="C148" s="293" t="s">
        <v>138</v>
      </c>
      <c r="D148" s="176" t="n">
        <v>0</v>
      </c>
      <c r="E148" s="68" t="n">
        <v>0</v>
      </c>
      <c r="F148" s="89" t="n">
        <v>0</v>
      </c>
      <c r="G148" s="89" t="n">
        <v>0</v>
      </c>
      <c r="H148" s="89"/>
      <c r="I148" s="89" t="n">
        <v>0</v>
      </c>
      <c r="J148" s="89" t="n">
        <v>0</v>
      </c>
      <c r="K148" s="220" t="n">
        <v>0</v>
      </c>
      <c r="L148" s="89" t="n">
        <v>0</v>
      </c>
      <c r="M148" s="89"/>
      <c r="N148" s="89" t="n">
        <v>0</v>
      </c>
      <c r="O148" s="89" t="n">
        <v>0</v>
      </c>
      <c r="P148" s="89" t="n">
        <v>0</v>
      </c>
      <c r="Q148" s="220" t="n">
        <v>0</v>
      </c>
      <c r="R148" s="89" t="n">
        <v>0</v>
      </c>
      <c r="S148" s="68" t="n">
        <v>0</v>
      </c>
      <c r="T148" s="221" t="n">
        <v>0</v>
      </c>
      <c r="U148" s="221" t="n">
        <v>0</v>
      </c>
      <c r="V148" s="221" t="n">
        <v>0</v>
      </c>
      <c r="W148" s="89"/>
      <c r="X148" s="89" t="n">
        <v>0</v>
      </c>
      <c r="Y148" s="89" t="n">
        <v>0</v>
      </c>
      <c r="Z148" s="220" t="n">
        <v>0</v>
      </c>
      <c r="AA148" s="89" t="n">
        <v>0</v>
      </c>
      <c r="AB148" s="231" t="n">
        <v>0</v>
      </c>
      <c r="AC148" s="181" t="n">
        <v>0</v>
      </c>
      <c r="AD148" s="89" t="n">
        <v>0</v>
      </c>
      <c r="AE148" s="89" t="n">
        <v>0</v>
      </c>
      <c r="AF148" s="68" t="n">
        <v>0</v>
      </c>
      <c r="AG148" s="89" t="n">
        <v>0</v>
      </c>
      <c r="AH148" s="89" t="n">
        <v>0</v>
      </c>
      <c r="AI148" s="218" t="n">
        <v>0</v>
      </c>
      <c r="AJ148" s="217"/>
      <c r="AK148" s="59" t="n">
        <v>0</v>
      </c>
      <c r="AL148" s="50" t="n">
        <v>0</v>
      </c>
      <c r="AM148" s="216" t="n">
        <v>0</v>
      </c>
      <c r="AN148" s="60"/>
    </row>
    <row r="149" s="3" customFormat="true" ht="86.25" hidden="false" customHeight="false" outlineLevel="0" collapsed="false">
      <c r="A149" s="338"/>
      <c r="B149" s="281" t="s">
        <v>139</v>
      </c>
      <c r="C149" s="296" t="s">
        <v>140</v>
      </c>
      <c r="D149" s="186" t="n">
        <v>300</v>
      </c>
      <c r="E149" s="68" t="n">
        <v>0</v>
      </c>
      <c r="F149" s="203" t="n">
        <v>0</v>
      </c>
      <c r="G149" s="203" t="n">
        <v>0</v>
      </c>
      <c r="H149" s="203" t="n">
        <v>0</v>
      </c>
      <c r="I149" s="203" t="n">
        <v>0</v>
      </c>
      <c r="J149" s="203" t="n">
        <v>0</v>
      </c>
      <c r="K149" s="188" t="n">
        <v>0</v>
      </c>
      <c r="L149" s="202" t="n">
        <v>0</v>
      </c>
      <c r="M149" s="202"/>
      <c r="N149" s="202" t="n">
        <v>0</v>
      </c>
      <c r="O149" s="202" t="n">
        <v>0</v>
      </c>
      <c r="P149" s="202" t="n">
        <v>0</v>
      </c>
      <c r="Q149" s="220" t="n">
        <v>0</v>
      </c>
      <c r="R149" s="203" t="n">
        <v>0</v>
      </c>
      <c r="S149" s="187" t="n">
        <v>0</v>
      </c>
      <c r="T149" s="202" t="n">
        <v>0</v>
      </c>
      <c r="U149" s="202" t="n">
        <v>0</v>
      </c>
      <c r="V149" s="202" t="n">
        <v>0</v>
      </c>
      <c r="W149" s="203" t="n">
        <v>0</v>
      </c>
      <c r="X149" s="203" t="n">
        <v>0</v>
      </c>
      <c r="Y149" s="203" t="n">
        <v>0</v>
      </c>
      <c r="Z149" s="188" t="n">
        <v>0</v>
      </c>
      <c r="AA149" s="202" t="n">
        <v>0</v>
      </c>
      <c r="AB149" s="231" t="n">
        <v>0</v>
      </c>
      <c r="AC149" s="226" t="n">
        <v>0</v>
      </c>
      <c r="AD149" s="203" t="n">
        <v>0</v>
      </c>
      <c r="AE149" s="203" t="n">
        <v>0</v>
      </c>
      <c r="AF149" s="187" t="n">
        <v>300</v>
      </c>
      <c r="AG149" s="202" t="n">
        <v>0</v>
      </c>
      <c r="AH149" s="202" t="n">
        <v>180</v>
      </c>
      <c r="AI149" s="205" t="n">
        <v>120</v>
      </c>
      <c r="AJ149" s="208" t="n">
        <f aca="false">SUM(AJ153:AJ155)</f>
        <v>0</v>
      </c>
      <c r="AK149" s="207"/>
      <c r="AL149" s="50"/>
      <c r="AM149" s="207"/>
      <c r="AN149" s="54"/>
    </row>
    <row r="150" s="3" customFormat="true" ht="15.75" hidden="false" customHeight="false" outlineLevel="0" collapsed="false">
      <c r="A150" s="338"/>
      <c r="B150" s="295" t="s">
        <v>9</v>
      </c>
      <c r="C150" s="296"/>
      <c r="D150" s="186" t="n">
        <v>300</v>
      </c>
      <c r="E150" s="68" t="n">
        <v>0</v>
      </c>
      <c r="F150" s="203" t="n">
        <v>0</v>
      </c>
      <c r="G150" s="203"/>
      <c r="H150" s="203"/>
      <c r="I150" s="203"/>
      <c r="J150" s="203"/>
      <c r="K150" s="188"/>
      <c r="L150" s="202"/>
      <c r="M150" s="202"/>
      <c r="N150" s="202"/>
      <c r="O150" s="202"/>
      <c r="P150" s="202"/>
      <c r="Q150" s="220"/>
      <c r="R150" s="203"/>
      <c r="S150" s="187"/>
      <c r="T150" s="202"/>
      <c r="U150" s="202"/>
      <c r="V150" s="202"/>
      <c r="W150" s="203"/>
      <c r="X150" s="203"/>
      <c r="Y150" s="203"/>
      <c r="Z150" s="188" t="n">
        <v>0</v>
      </c>
      <c r="AA150" s="202" t="n">
        <v>0</v>
      </c>
      <c r="AB150" s="231" t="n">
        <v>0</v>
      </c>
      <c r="AC150" s="226" t="n">
        <v>0</v>
      </c>
      <c r="AD150" s="203"/>
      <c r="AE150" s="203"/>
      <c r="AF150" s="187" t="n">
        <v>300</v>
      </c>
      <c r="AG150" s="202" t="n">
        <v>0</v>
      </c>
      <c r="AH150" s="202" t="n">
        <v>180</v>
      </c>
      <c r="AI150" s="205" t="n">
        <v>120</v>
      </c>
      <c r="AJ150" s="208"/>
      <c r="AK150" s="207"/>
      <c r="AL150" s="50"/>
      <c r="AM150" s="207"/>
      <c r="AN150" s="54"/>
    </row>
    <row r="151" s="3" customFormat="true" ht="30" hidden="false" customHeight="false" outlineLevel="0" collapsed="false">
      <c r="A151" s="338"/>
      <c r="B151" s="295" t="s">
        <v>127</v>
      </c>
      <c r="C151" s="296"/>
      <c r="D151" s="186" t="n">
        <v>117</v>
      </c>
      <c r="E151" s="68" t="n">
        <v>0</v>
      </c>
      <c r="F151" s="203" t="n">
        <v>0</v>
      </c>
      <c r="G151" s="203"/>
      <c r="H151" s="203"/>
      <c r="I151" s="203"/>
      <c r="J151" s="203"/>
      <c r="K151" s="188"/>
      <c r="L151" s="202"/>
      <c r="M151" s="202"/>
      <c r="N151" s="202"/>
      <c r="O151" s="202"/>
      <c r="P151" s="202"/>
      <c r="Q151" s="220"/>
      <c r="R151" s="203"/>
      <c r="S151" s="187"/>
      <c r="T151" s="202"/>
      <c r="U151" s="202"/>
      <c r="V151" s="202"/>
      <c r="W151" s="203"/>
      <c r="X151" s="203"/>
      <c r="Y151" s="203"/>
      <c r="Z151" s="188" t="n">
        <v>0</v>
      </c>
      <c r="AA151" s="202" t="n">
        <v>0</v>
      </c>
      <c r="AB151" s="231" t="n">
        <v>0</v>
      </c>
      <c r="AC151" s="226" t="n">
        <v>0</v>
      </c>
      <c r="AD151" s="203"/>
      <c r="AE151" s="203"/>
      <c r="AF151" s="187" t="n">
        <v>117</v>
      </c>
      <c r="AG151" s="202" t="n">
        <v>0</v>
      </c>
      <c r="AH151" s="202" t="n">
        <v>23</v>
      </c>
      <c r="AI151" s="205" t="n">
        <v>94</v>
      </c>
      <c r="AJ151" s="208"/>
      <c r="AK151" s="207"/>
      <c r="AL151" s="50"/>
      <c r="AM151" s="207"/>
      <c r="AN151" s="54"/>
    </row>
    <row r="152" s="3" customFormat="true" ht="30" hidden="false" customHeight="false" outlineLevel="0" collapsed="false">
      <c r="A152" s="338"/>
      <c r="B152" s="295" t="s">
        <v>128</v>
      </c>
      <c r="C152" s="296"/>
      <c r="D152" s="186" t="n">
        <v>183</v>
      </c>
      <c r="E152" s="68" t="n">
        <v>0</v>
      </c>
      <c r="F152" s="203" t="n">
        <v>0</v>
      </c>
      <c r="G152" s="203"/>
      <c r="H152" s="203"/>
      <c r="I152" s="203"/>
      <c r="J152" s="203"/>
      <c r="K152" s="188"/>
      <c r="L152" s="202"/>
      <c r="M152" s="202"/>
      <c r="N152" s="202"/>
      <c r="O152" s="202"/>
      <c r="P152" s="202"/>
      <c r="Q152" s="220"/>
      <c r="R152" s="203"/>
      <c r="S152" s="187"/>
      <c r="T152" s="202"/>
      <c r="U152" s="202"/>
      <c r="V152" s="202"/>
      <c r="W152" s="203"/>
      <c r="X152" s="203"/>
      <c r="Y152" s="203"/>
      <c r="Z152" s="188" t="n">
        <v>0</v>
      </c>
      <c r="AA152" s="202" t="n">
        <v>0</v>
      </c>
      <c r="AB152" s="231" t="n">
        <v>0</v>
      </c>
      <c r="AC152" s="226" t="n">
        <v>0</v>
      </c>
      <c r="AD152" s="203"/>
      <c r="AE152" s="203"/>
      <c r="AF152" s="187" t="n">
        <v>183</v>
      </c>
      <c r="AG152" s="202" t="n">
        <v>0</v>
      </c>
      <c r="AH152" s="202" t="n">
        <v>157</v>
      </c>
      <c r="AI152" s="205" t="n">
        <v>26</v>
      </c>
      <c r="AJ152" s="208"/>
      <c r="AK152" s="53"/>
      <c r="AL152" s="50"/>
      <c r="AM152" s="207"/>
      <c r="AN152" s="54"/>
    </row>
    <row r="153" customFormat="false" ht="30" hidden="false" customHeight="false" outlineLevel="0" collapsed="false">
      <c r="A153" s="338"/>
      <c r="B153" s="174" t="s">
        <v>129</v>
      </c>
      <c r="C153" s="293" t="s">
        <v>141</v>
      </c>
      <c r="D153" s="186" t="n">
        <v>30</v>
      </c>
      <c r="E153" s="68" t="n">
        <v>0</v>
      </c>
      <c r="F153" s="89" t="n">
        <v>0</v>
      </c>
      <c r="G153" s="89" t="n">
        <v>0</v>
      </c>
      <c r="H153" s="89"/>
      <c r="I153" s="89" t="n">
        <v>0</v>
      </c>
      <c r="J153" s="89" t="n">
        <v>0</v>
      </c>
      <c r="K153" s="188" t="n">
        <v>0</v>
      </c>
      <c r="L153" s="212" t="n">
        <v>0</v>
      </c>
      <c r="M153" s="212"/>
      <c r="N153" s="212" t="n">
        <v>0</v>
      </c>
      <c r="O153" s="212" t="n">
        <v>0</v>
      </c>
      <c r="P153" s="212" t="n">
        <v>0</v>
      </c>
      <c r="Q153" s="220" t="n">
        <v>0</v>
      </c>
      <c r="R153" s="89" t="n">
        <v>0</v>
      </c>
      <c r="S153" s="187" t="n">
        <v>0</v>
      </c>
      <c r="T153" s="212"/>
      <c r="U153" s="212"/>
      <c r="V153" s="212" t="n">
        <v>0</v>
      </c>
      <c r="W153" s="89"/>
      <c r="X153" s="89" t="n">
        <v>0</v>
      </c>
      <c r="Y153" s="89" t="n">
        <v>0</v>
      </c>
      <c r="Z153" s="188" t="n">
        <v>0</v>
      </c>
      <c r="AA153" s="212" t="n">
        <v>0</v>
      </c>
      <c r="AB153" s="231" t="n">
        <v>0</v>
      </c>
      <c r="AC153" s="181" t="n">
        <v>0</v>
      </c>
      <c r="AD153" s="89" t="n">
        <v>0</v>
      </c>
      <c r="AE153" s="89" t="n">
        <v>0</v>
      </c>
      <c r="AF153" s="187" t="n">
        <v>30</v>
      </c>
      <c r="AG153" s="212" t="n">
        <v>0</v>
      </c>
      <c r="AH153" s="212" t="n">
        <v>18</v>
      </c>
      <c r="AI153" s="214" t="n">
        <v>12</v>
      </c>
      <c r="AJ153" s="217"/>
      <c r="AK153" s="216"/>
      <c r="AL153" s="50"/>
      <c r="AM153" s="216"/>
      <c r="AN153" s="60"/>
    </row>
    <row r="154" customFormat="false" ht="30" hidden="false" customHeight="false" outlineLevel="0" collapsed="false">
      <c r="A154" s="338"/>
      <c r="B154" s="174" t="s">
        <v>131</v>
      </c>
      <c r="C154" s="293" t="s">
        <v>142</v>
      </c>
      <c r="D154" s="186" t="n">
        <v>270</v>
      </c>
      <c r="E154" s="68" t="n">
        <v>0</v>
      </c>
      <c r="F154" s="89" t="n">
        <v>0</v>
      </c>
      <c r="G154" s="89" t="n">
        <v>0</v>
      </c>
      <c r="H154" s="89"/>
      <c r="I154" s="89" t="n">
        <v>0</v>
      </c>
      <c r="J154" s="89" t="n">
        <v>0</v>
      </c>
      <c r="K154" s="188" t="n">
        <v>0</v>
      </c>
      <c r="L154" s="212" t="n">
        <v>0</v>
      </c>
      <c r="M154" s="212"/>
      <c r="N154" s="212" t="n">
        <v>0</v>
      </c>
      <c r="O154" s="212" t="n">
        <v>0</v>
      </c>
      <c r="P154" s="212" t="n">
        <v>0</v>
      </c>
      <c r="Q154" s="220" t="n">
        <v>0</v>
      </c>
      <c r="R154" s="89" t="n">
        <v>0</v>
      </c>
      <c r="S154" s="187" t="n">
        <v>0</v>
      </c>
      <c r="T154" s="212"/>
      <c r="U154" s="212"/>
      <c r="V154" s="212" t="n">
        <v>0</v>
      </c>
      <c r="W154" s="89"/>
      <c r="X154" s="89" t="n">
        <v>0</v>
      </c>
      <c r="Y154" s="89" t="n">
        <v>0</v>
      </c>
      <c r="Z154" s="188" t="n">
        <v>0</v>
      </c>
      <c r="AA154" s="212" t="n">
        <v>0</v>
      </c>
      <c r="AB154" s="231" t="n">
        <v>0</v>
      </c>
      <c r="AC154" s="181" t="n">
        <v>0</v>
      </c>
      <c r="AD154" s="89" t="n">
        <v>0</v>
      </c>
      <c r="AE154" s="89" t="n">
        <v>0</v>
      </c>
      <c r="AF154" s="187" t="n">
        <v>270</v>
      </c>
      <c r="AG154" s="212" t="n">
        <v>0</v>
      </c>
      <c r="AH154" s="212" t="n">
        <v>162</v>
      </c>
      <c r="AI154" s="214" t="n">
        <v>108</v>
      </c>
      <c r="AJ154" s="217"/>
      <c r="AK154" s="59"/>
      <c r="AL154" s="50"/>
      <c r="AM154" s="216"/>
      <c r="AN154" s="60"/>
    </row>
    <row r="155" customFormat="false" ht="30" hidden="true" customHeight="false" outlineLevel="0" collapsed="false">
      <c r="A155" s="338"/>
      <c r="B155" s="174" t="s">
        <v>133</v>
      </c>
      <c r="C155" s="293" t="s">
        <v>143</v>
      </c>
      <c r="D155" s="176" t="n">
        <v>0</v>
      </c>
      <c r="E155" s="68" t="n">
        <v>0</v>
      </c>
      <c r="F155" s="89" t="n">
        <v>0</v>
      </c>
      <c r="G155" s="89" t="n">
        <v>0</v>
      </c>
      <c r="H155" s="89"/>
      <c r="I155" s="89" t="n">
        <v>0</v>
      </c>
      <c r="J155" s="89" t="n">
        <v>0</v>
      </c>
      <c r="K155" s="220" t="n">
        <v>0</v>
      </c>
      <c r="L155" s="89" t="n">
        <v>0</v>
      </c>
      <c r="M155" s="89"/>
      <c r="N155" s="89" t="n">
        <v>0</v>
      </c>
      <c r="O155" s="89" t="n">
        <v>0</v>
      </c>
      <c r="P155" s="89" t="n">
        <v>0</v>
      </c>
      <c r="Q155" s="220" t="n">
        <v>0</v>
      </c>
      <c r="R155" s="89" t="n">
        <v>0</v>
      </c>
      <c r="S155" s="68" t="n">
        <v>0</v>
      </c>
      <c r="T155" s="221"/>
      <c r="U155" s="221"/>
      <c r="V155" s="221" t="n">
        <v>0</v>
      </c>
      <c r="W155" s="89"/>
      <c r="X155" s="89" t="n">
        <v>0</v>
      </c>
      <c r="Y155" s="89" t="n">
        <v>0</v>
      </c>
      <c r="Z155" s="220" t="n">
        <v>0</v>
      </c>
      <c r="AA155" s="89" t="n">
        <v>0</v>
      </c>
      <c r="AB155" s="231" t="n">
        <v>0</v>
      </c>
      <c r="AC155" s="181" t="n">
        <v>0</v>
      </c>
      <c r="AD155" s="89" t="n">
        <v>0</v>
      </c>
      <c r="AE155" s="89" t="n">
        <v>0</v>
      </c>
      <c r="AF155" s="68" t="n">
        <v>0</v>
      </c>
      <c r="AG155" s="89" t="n">
        <v>0</v>
      </c>
      <c r="AH155" s="89" t="n">
        <v>0</v>
      </c>
      <c r="AI155" s="218" t="n">
        <v>0</v>
      </c>
      <c r="AJ155" s="217"/>
      <c r="AK155" s="59" t="n">
        <v>0</v>
      </c>
      <c r="AL155" s="50" t="n">
        <v>0</v>
      </c>
      <c r="AM155" s="216" t="n">
        <v>0</v>
      </c>
      <c r="AN155" s="60"/>
    </row>
    <row r="156" customFormat="false" ht="16.5" hidden="true" customHeight="false" outlineLevel="0" collapsed="false">
      <c r="A156" s="338"/>
      <c r="B156" s="323"/>
      <c r="C156" s="175"/>
      <c r="D156" s="176" t="n">
        <v>0</v>
      </c>
      <c r="E156" s="68" t="n">
        <v>0</v>
      </c>
      <c r="F156" s="89"/>
      <c r="G156" s="89"/>
      <c r="H156" s="89"/>
      <c r="I156" s="89"/>
      <c r="J156" s="89"/>
      <c r="K156" s="220" t="n">
        <v>0</v>
      </c>
      <c r="L156" s="89"/>
      <c r="M156" s="89"/>
      <c r="N156" s="89"/>
      <c r="O156" s="89"/>
      <c r="P156" s="89"/>
      <c r="Q156" s="220" t="n">
        <v>0</v>
      </c>
      <c r="R156" s="89"/>
      <c r="S156" s="68" t="n">
        <v>0</v>
      </c>
      <c r="T156" s="221"/>
      <c r="U156" s="221"/>
      <c r="V156" s="221"/>
      <c r="W156" s="89"/>
      <c r="X156" s="89"/>
      <c r="Y156" s="89"/>
      <c r="Z156" s="220" t="n">
        <v>0</v>
      </c>
      <c r="AA156" s="89"/>
      <c r="AB156" s="231" t="n">
        <v>0</v>
      </c>
      <c r="AC156" s="181"/>
      <c r="AD156" s="89"/>
      <c r="AE156" s="89"/>
      <c r="AF156" s="68"/>
      <c r="AG156" s="89"/>
      <c r="AH156" s="89"/>
      <c r="AI156" s="218"/>
      <c r="AJ156" s="217"/>
      <c r="AK156" s="216"/>
      <c r="AL156" s="54"/>
      <c r="AM156" s="402"/>
      <c r="AN156" s="403"/>
    </row>
    <row r="157" customFormat="false" ht="15.75" hidden="true" customHeight="false" outlineLevel="0" collapsed="false">
      <c r="A157" s="400"/>
      <c r="B157" s="323" t="s">
        <v>144</v>
      </c>
      <c r="C157" s="175" t="s">
        <v>145</v>
      </c>
      <c r="D157" s="176" t="n">
        <v>0</v>
      </c>
      <c r="E157" s="68" t="n">
        <v>0</v>
      </c>
      <c r="F157" s="89" t="n">
        <v>0</v>
      </c>
      <c r="G157" s="89" t="n">
        <v>0</v>
      </c>
      <c r="H157" s="89"/>
      <c r="I157" s="89" t="n">
        <v>0</v>
      </c>
      <c r="J157" s="89" t="n">
        <v>0</v>
      </c>
      <c r="K157" s="220" t="n">
        <v>0</v>
      </c>
      <c r="L157" s="89" t="n">
        <v>0</v>
      </c>
      <c r="M157" s="89"/>
      <c r="N157" s="89" t="n">
        <v>0</v>
      </c>
      <c r="O157" s="89" t="n">
        <v>0</v>
      </c>
      <c r="P157" s="89" t="n">
        <v>0</v>
      </c>
      <c r="Q157" s="220" t="n">
        <v>0</v>
      </c>
      <c r="R157" s="89" t="n">
        <v>0</v>
      </c>
      <c r="S157" s="68" t="n">
        <v>0</v>
      </c>
      <c r="T157" s="221"/>
      <c r="U157" s="221"/>
      <c r="V157" s="221" t="n">
        <v>0</v>
      </c>
      <c r="W157" s="89"/>
      <c r="X157" s="89" t="n">
        <v>0</v>
      </c>
      <c r="Y157" s="89" t="n">
        <v>0</v>
      </c>
      <c r="Z157" s="220" t="n">
        <v>0</v>
      </c>
      <c r="AA157" s="89" t="n">
        <v>0</v>
      </c>
      <c r="AB157" s="231" t="n">
        <v>0</v>
      </c>
      <c r="AC157" s="181" t="n">
        <v>0</v>
      </c>
      <c r="AD157" s="89" t="n">
        <v>0</v>
      </c>
      <c r="AE157" s="89" t="n">
        <v>0</v>
      </c>
      <c r="AF157" s="203" t="n">
        <v>0</v>
      </c>
      <c r="AG157" s="89" t="n">
        <v>0</v>
      </c>
      <c r="AH157" s="89" t="n">
        <v>0</v>
      </c>
      <c r="AI157" s="218" t="n">
        <v>0</v>
      </c>
      <c r="AJ157" s="217"/>
      <c r="AK157" s="59"/>
      <c r="AL157" s="54" t="n">
        <v>0</v>
      </c>
      <c r="AM157" s="404"/>
      <c r="AN157" s="405"/>
    </row>
    <row r="158" customFormat="false" ht="15.75" hidden="true" customHeight="false" outlineLevel="0" collapsed="false">
      <c r="A158" s="400"/>
      <c r="B158" s="323"/>
      <c r="C158" s="175"/>
      <c r="D158" s="176" t="n">
        <v>0</v>
      </c>
      <c r="E158" s="203" t="n">
        <v>0</v>
      </c>
      <c r="F158" s="89"/>
      <c r="G158" s="89"/>
      <c r="H158" s="89"/>
      <c r="I158" s="89"/>
      <c r="J158" s="89"/>
      <c r="K158" s="220" t="n">
        <v>0</v>
      </c>
      <c r="L158" s="89"/>
      <c r="M158" s="89"/>
      <c r="N158" s="89"/>
      <c r="O158" s="89"/>
      <c r="P158" s="89"/>
      <c r="Q158" s="220" t="n">
        <v>0</v>
      </c>
      <c r="R158" s="89"/>
      <c r="S158" s="68" t="n">
        <v>0</v>
      </c>
      <c r="T158" s="221"/>
      <c r="U158" s="221"/>
      <c r="V158" s="221"/>
      <c r="W158" s="89"/>
      <c r="X158" s="89"/>
      <c r="Y158" s="89"/>
      <c r="Z158" s="220" t="n">
        <v>0</v>
      </c>
      <c r="AA158" s="89"/>
      <c r="AB158" s="231" t="n">
        <v>0</v>
      </c>
      <c r="AC158" s="181"/>
      <c r="AD158" s="89"/>
      <c r="AE158" s="89"/>
      <c r="AF158" s="203" t="n">
        <v>0</v>
      </c>
      <c r="AG158" s="89"/>
      <c r="AH158" s="89"/>
      <c r="AI158" s="218"/>
      <c r="AJ158" s="217"/>
      <c r="AK158" s="59"/>
      <c r="AL158" s="54" t="n">
        <v>0</v>
      </c>
      <c r="AM158" s="322"/>
      <c r="AN158" s="74"/>
    </row>
    <row r="159" customFormat="false" ht="15.75" hidden="true" customHeight="false" outlineLevel="0" collapsed="false">
      <c r="A159" s="400"/>
      <c r="B159" s="323"/>
      <c r="C159" s="175"/>
      <c r="D159" s="176" t="n">
        <v>0</v>
      </c>
      <c r="E159" s="203" t="n">
        <v>0</v>
      </c>
      <c r="F159" s="89"/>
      <c r="G159" s="89"/>
      <c r="H159" s="89"/>
      <c r="I159" s="89"/>
      <c r="J159" s="89"/>
      <c r="K159" s="220" t="n">
        <v>0</v>
      </c>
      <c r="L159" s="89"/>
      <c r="M159" s="89"/>
      <c r="N159" s="89"/>
      <c r="O159" s="89"/>
      <c r="P159" s="89"/>
      <c r="Q159" s="220" t="n">
        <v>0</v>
      </c>
      <c r="R159" s="89"/>
      <c r="S159" s="68" t="n">
        <v>0</v>
      </c>
      <c r="T159" s="221"/>
      <c r="U159" s="221"/>
      <c r="V159" s="221"/>
      <c r="W159" s="89"/>
      <c r="X159" s="89"/>
      <c r="Y159" s="89"/>
      <c r="Z159" s="220" t="n">
        <v>0</v>
      </c>
      <c r="AA159" s="89"/>
      <c r="AB159" s="231" t="n">
        <v>0</v>
      </c>
      <c r="AC159" s="181"/>
      <c r="AD159" s="89"/>
      <c r="AE159" s="89"/>
      <c r="AF159" s="203" t="n">
        <v>0</v>
      </c>
      <c r="AG159" s="89"/>
      <c r="AH159" s="89"/>
      <c r="AI159" s="218"/>
      <c r="AJ159" s="217"/>
      <c r="AK159" s="59"/>
      <c r="AL159" s="54" t="n">
        <v>0</v>
      </c>
      <c r="AM159" s="322"/>
      <c r="AN159" s="74"/>
    </row>
    <row r="160" s="3" customFormat="true" ht="16.5" hidden="true" customHeight="false" outlineLevel="0" collapsed="false">
      <c r="A160" s="406"/>
      <c r="B160" s="325" t="s">
        <v>146</v>
      </c>
      <c r="C160" s="326"/>
      <c r="D160" s="327" t="n">
        <v>0</v>
      </c>
      <c r="E160" s="328" t="n">
        <v>0</v>
      </c>
      <c r="F160" s="329" t="n">
        <v>0</v>
      </c>
      <c r="G160" s="329" t="n">
        <v>0</v>
      </c>
      <c r="H160" s="329" t="n">
        <v>0</v>
      </c>
      <c r="I160" s="329" t="n">
        <v>0</v>
      </c>
      <c r="J160" s="329" t="n">
        <v>0</v>
      </c>
      <c r="K160" s="330" t="n">
        <v>0</v>
      </c>
      <c r="L160" s="329" t="n">
        <v>0</v>
      </c>
      <c r="M160" s="329"/>
      <c r="N160" s="329" t="n">
        <v>0</v>
      </c>
      <c r="O160" s="329" t="n">
        <v>0</v>
      </c>
      <c r="P160" s="329" t="n">
        <v>0</v>
      </c>
      <c r="Q160" s="330" t="n">
        <v>0</v>
      </c>
      <c r="R160" s="329" t="n">
        <v>0</v>
      </c>
      <c r="S160" s="328" t="n">
        <v>0</v>
      </c>
      <c r="T160" s="331" t="n">
        <v>0</v>
      </c>
      <c r="U160" s="331" t="n">
        <v>0</v>
      </c>
      <c r="V160" s="331" t="n">
        <v>0</v>
      </c>
      <c r="W160" s="329" t="n">
        <v>0</v>
      </c>
      <c r="X160" s="329" t="n">
        <v>0</v>
      </c>
      <c r="Y160" s="329" t="n">
        <v>0</v>
      </c>
      <c r="Z160" s="330" t="n">
        <v>0</v>
      </c>
      <c r="AA160" s="329" t="n">
        <v>0</v>
      </c>
      <c r="AB160" s="332" t="n">
        <v>0</v>
      </c>
      <c r="AC160" s="333" t="n">
        <v>0</v>
      </c>
      <c r="AD160" s="329" t="n">
        <v>0</v>
      </c>
      <c r="AE160" s="329" t="n">
        <v>0</v>
      </c>
      <c r="AF160" s="328" t="n">
        <v>0</v>
      </c>
      <c r="AG160" s="329" t="n">
        <v>0</v>
      </c>
      <c r="AH160" s="329" t="n">
        <v>0</v>
      </c>
      <c r="AI160" s="334" t="n">
        <v>0</v>
      </c>
      <c r="AJ160" s="329" t="n">
        <f aca="false">AJ112-AJ131</f>
        <v>0</v>
      </c>
      <c r="AK160" s="78" t="n">
        <v>0</v>
      </c>
      <c r="AL160" s="407" t="n">
        <v>0</v>
      </c>
      <c r="AM160" s="408" t="n">
        <v>0</v>
      </c>
      <c r="AN160" s="409" t="n">
        <v>0</v>
      </c>
    </row>
    <row r="161" customFormat="false" ht="30" hidden="false" customHeight="true" outlineLevel="0" collapsed="false">
      <c r="B161" s="90"/>
      <c r="C161" s="90"/>
      <c r="D161" s="236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92"/>
      <c r="S161" s="2"/>
      <c r="T161" s="93"/>
      <c r="U161" s="93"/>
      <c r="W161" s="410"/>
      <c r="X161" s="410"/>
      <c r="Y161" s="410"/>
      <c r="Z161" s="410"/>
      <c r="AA161" s="410"/>
      <c r="AB161" s="410"/>
      <c r="AC161" s="410"/>
      <c r="AD161" s="410"/>
      <c r="AE161" s="410"/>
      <c r="AF161" s="410"/>
      <c r="AG161" s="410"/>
      <c r="AH161" s="92"/>
      <c r="AI161" s="92"/>
      <c r="AJ161" s="92"/>
      <c r="AK161" s="92"/>
      <c r="AL161" s="92"/>
      <c r="AM161" s="411"/>
      <c r="AN161" s="411"/>
    </row>
    <row r="162" customFormat="false" ht="15.75" hidden="false" customHeight="true" outlineLevel="0" collapsed="false">
      <c r="B162" s="12" t="s">
        <v>66</v>
      </c>
      <c r="D162" s="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92"/>
      <c r="S162" s="2"/>
      <c r="T162" s="93"/>
      <c r="U162" s="93"/>
      <c r="W162" s="91"/>
      <c r="X162" s="91"/>
      <c r="Y162" s="91"/>
      <c r="Z162" s="91"/>
      <c r="AA162" s="91"/>
      <c r="AB162" s="412"/>
      <c r="AC162" s="413"/>
      <c r="AD162" s="412"/>
      <c r="AE162" s="92"/>
      <c r="AF162" s="414" t="str">
        <f aca="false">IF($AP$1="proiect","DIRECTOR EXECUTIV,","SECRETAR GENERAL AL JUDEŢULUI ,")</f>
        <v>SECRETAR GENERAL AL JUDEŢULUI ,</v>
      </c>
      <c r="AG162" s="414"/>
      <c r="AH162" s="414"/>
      <c r="AI162" s="414"/>
      <c r="AJ162" s="415"/>
      <c r="AK162" s="415"/>
      <c r="AL162" s="415"/>
      <c r="AM162" s="91"/>
      <c r="AN162" s="12"/>
    </row>
    <row r="163" customFormat="false" ht="15.75" hidden="false" customHeight="false" outlineLevel="0" collapsed="false">
      <c r="B163" s="92" t="s">
        <v>152</v>
      </c>
      <c r="D163" s="2"/>
      <c r="F163" s="91"/>
      <c r="H163" s="96"/>
      <c r="I163" s="96"/>
      <c r="J163" s="96"/>
      <c r="K163" s="91"/>
      <c r="Q163" s="91"/>
      <c r="S163" s="2"/>
      <c r="Z163" s="91"/>
      <c r="AB163" s="416"/>
      <c r="AC163" s="417"/>
      <c r="AD163" s="416"/>
      <c r="AF163" s="418" t="str">
        <f aca="false">IF($AP$1="proiect","Hadady Éva Katalin","Crasnai Mihaela Elena Ana")</f>
        <v>Crasnai Mihaela Elena Ana</v>
      </c>
      <c r="AG163" s="418"/>
      <c r="AH163" s="418"/>
      <c r="AI163" s="418"/>
      <c r="AJ163" s="4"/>
      <c r="AK163" s="4"/>
      <c r="AL163" s="4"/>
      <c r="AM163" s="2"/>
      <c r="AN163" s="12"/>
    </row>
    <row r="164" customFormat="false" ht="15.75" hidden="false" customHeight="false" outlineLevel="0" collapsed="false">
      <c r="C164" s="419"/>
      <c r="D164" s="91"/>
      <c r="F164" s="91"/>
      <c r="H164" s="58"/>
      <c r="I164" s="58"/>
      <c r="J164" s="58"/>
      <c r="K164" s="91"/>
      <c r="Q164" s="91"/>
      <c r="S164" s="2"/>
      <c r="Z164" s="91"/>
      <c r="AB164" s="416"/>
      <c r="AC164" s="417"/>
      <c r="AD164" s="416"/>
      <c r="AF164" s="2"/>
      <c r="AG164" s="1"/>
      <c r="AL164" s="2"/>
      <c r="AM164" s="2"/>
      <c r="AN164" s="1"/>
    </row>
    <row r="165" customFormat="false" ht="15.75" hidden="false" customHeight="false" outlineLevel="0" collapsed="false">
      <c r="B165" s="92"/>
      <c r="C165" s="420"/>
      <c r="D165" s="92"/>
      <c r="F165" s="92"/>
      <c r="G165" s="92"/>
      <c r="H165" s="92"/>
      <c r="I165" s="92"/>
      <c r="J165" s="92"/>
      <c r="K165" s="91"/>
      <c r="Q165" s="91"/>
      <c r="S165" s="2"/>
      <c r="T165" s="92"/>
      <c r="U165" s="92"/>
      <c r="Z165" s="91"/>
      <c r="AB165" s="416"/>
      <c r="AC165" s="417"/>
      <c r="AD165" s="416"/>
      <c r="AF165" s="2"/>
      <c r="AG165" s="1"/>
      <c r="AL165" s="2"/>
      <c r="AM165" s="2"/>
      <c r="AN165" s="1"/>
    </row>
    <row r="166" customFormat="false" ht="15.75" hidden="true" customHeight="true" outlineLevel="0" collapsed="false">
      <c r="B166" s="11"/>
      <c r="C166" s="421"/>
      <c r="D166" s="11"/>
      <c r="E166" s="11"/>
      <c r="F166" s="11"/>
      <c r="G166" s="11"/>
      <c r="H166" s="11"/>
      <c r="I166" s="11"/>
      <c r="J166" s="11"/>
      <c r="K166" s="422"/>
      <c r="L166" s="11"/>
      <c r="M166" s="11"/>
      <c r="N166" s="11"/>
      <c r="O166" s="11"/>
      <c r="P166" s="11"/>
      <c r="Q166" s="422"/>
      <c r="R166" s="11"/>
      <c r="S166" s="11"/>
      <c r="T166" s="423"/>
      <c r="U166" s="423"/>
      <c r="V166" s="423"/>
      <c r="W166" s="11"/>
      <c r="X166" s="11"/>
      <c r="Y166" s="11"/>
      <c r="Z166" s="422"/>
      <c r="AA166" s="11"/>
      <c r="AB166" s="422"/>
      <c r="AC166" s="424"/>
      <c r="AD166" s="422"/>
      <c r="AE166" s="11"/>
      <c r="AF166" s="11"/>
      <c r="AG166" s="12"/>
      <c r="AH166" s="12" t="str">
        <f aca="false">IF($AP$1="proiect","ŞEF SERVICIU"," ")</f>
        <v> </v>
      </c>
      <c r="AI166" s="11"/>
      <c r="AL166" s="2"/>
      <c r="AM166" s="11"/>
    </row>
    <row r="167" customFormat="false" ht="15.75" hidden="false" customHeight="true" outlineLevel="0" collapsed="false">
      <c r="B167" s="11"/>
      <c r="C167" s="421"/>
      <c r="D167" s="11"/>
      <c r="E167" s="11"/>
      <c r="F167" s="11"/>
      <c r="G167" s="11"/>
      <c r="H167" s="11"/>
      <c r="I167" s="11"/>
      <c r="J167" s="11"/>
      <c r="K167" s="9"/>
      <c r="L167" s="11"/>
      <c r="M167" s="11"/>
      <c r="N167" s="11"/>
      <c r="O167" s="11"/>
      <c r="P167" s="11"/>
      <c r="Q167" s="9"/>
      <c r="R167" s="11"/>
      <c r="S167" s="11"/>
      <c r="T167" s="11"/>
      <c r="U167" s="11"/>
      <c r="V167" s="11"/>
      <c r="W167" s="11"/>
      <c r="X167" s="11"/>
      <c r="Y167" s="11"/>
      <c r="Z167" s="9"/>
      <c r="AA167" s="11"/>
      <c r="AB167" s="422"/>
      <c r="AC167" s="424"/>
      <c r="AD167" s="422"/>
      <c r="AE167" s="11"/>
      <c r="AF167" s="414" t="str">
        <f aca="false">IF($AP$1="proiect","SEF SERVICIU,","")</f>
        <v/>
      </c>
      <c r="AG167" s="414"/>
      <c r="AH167" s="414"/>
      <c r="AI167" s="414"/>
      <c r="AJ167" s="415"/>
      <c r="AK167" s="415"/>
      <c r="AL167" s="415"/>
      <c r="AM167" s="11"/>
    </row>
    <row r="168" customFormat="false" ht="15.75" hidden="false" customHeight="false" outlineLevel="0" collapsed="false">
      <c r="A168" s="425" t="s">
        <v>68</v>
      </c>
      <c r="D168" s="2"/>
      <c r="K168" s="91"/>
      <c r="Q168" s="91"/>
      <c r="S168" s="2"/>
      <c r="Z168" s="91"/>
      <c r="AB168" s="416"/>
      <c r="AC168" s="417"/>
      <c r="AD168" s="416"/>
      <c r="AF168" s="418" t="str">
        <f aca="false">IF($AP$1="proiect","Magdalena Sofia Manţa","")</f>
        <v/>
      </c>
      <c r="AG168" s="418"/>
      <c r="AH168" s="418"/>
      <c r="AI168" s="418"/>
      <c r="AJ168" s="4"/>
      <c r="AK168" s="4"/>
      <c r="AL168" s="4"/>
      <c r="AM168" s="2"/>
    </row>
    <row r="169" customFormat="false" ht="15.75" hidden="false" customHeight="false" outlineLevel="0" collapsed="false">
      <c r="A169" s="425" t="s">
        <v>69</v>
      </c>
      <c r="D169" s="2"/>
      <c r="K169" s="91"/>
      <c r="Q169" s="91"/>
      <c r="S169" s="2"/>
      <c r="Z169" s="91"/>
      <c r="AB169" s="416"/>
      <c r="AC169" s="417"/>
      <c r="AD169" s="416"/>
      <c r="AF169" s="2"/>
      <c r="AL169" s="2"/>
      <c r="AM169" s="2"/>
    </row>
    <row r="170" customFormat="false" ht="15.75" hidden="false" customHeight="false" outlineLevel="0" collapsed="false">
      <c r="D170" s="2"/>
      <c r="K170" s="91"/>
      <c r="Q170" s="91"/>
      <c r="S170" s="2"/>
      <c r="Z170" s="91"/>
      <c r="AB170" s="416"/>
      <c r="AC170" s="417"/>
      <c r="AD170" s="416"/>
      <c r="AF170" s="2"/>
      <c r="AL170" s="2"/>
      <c r="AM170" s="2"/>
    </row>
    <row r="171" customFormat="false" ht="15.75" hidden="false" customHeight="false" outlineLevel="0" collapsed="false">
      <c r="D171" s="2"/>
      <c r="K171" s="91"/>
      <c r="Q171" s="91"/>
      <c r="S171" s="2"/>
      <c r="Z171" s="91"/>
      <c r="AB171" s="416"/>
      <c r="AC171" s="417"/>
      <c r="AD171" s="416"/>
      <c r="AF171" s="2"/>
      <c r="AL171" s="2"/>
      <c r="AM171" s="2"/>
    </row>
    <row r="172" customFormat="false" ht="15.75" hidden="false" customHeight="false" outlineLevel="0" collapsed="false">
      <c r="D172" s="2"/>
      <c r="K172" s="91"/>
      <c r="Q172" s="91"/>
      <c r="S172" s="2"/>
      <c r="Z172" s="91"/>
      <c r="AB172" s="416"/>
      <c r="AC172" s="417"/>
      <c r="AD172" s="416"/>
      <c r="AF172" s="2"/>
      <c r="AL172" s="2"/>
      <c r="AM172" s="2"/>
    </row>
    <row r="173" customFormat="false" ht="15.75" hidden="false" customHeight="false" outlineLevel="0" collapsed="false">
      <c r="D173" s="2"/>
      <c r="K173" s="91"/>
      <c r="Q173" s="91"/>
      <c r="S173" s="2"/>
      <c r="Z173" s="91"/>
      <c r="AB173" s="416"/>
      <c r="AC173" s="417"/>
      <c r="AD173" s="416"/>
      <c r="AF173" s="2"/>
      <c r="AL173" s="2"/>
      <c r="AM173" s="2"/>
    </row>
    <row r="174" customFormat="false" ht="15.75" hidden="false" customHeight="false" outlineLevel="0" collapsed="false">
      <c r="D174" s="2"/>
      <c r="K174" s="91"/>
      <c r="Q174" s="91"/>
      <c r="S174" s="2"/>
      <c r="Z174" s="91"/>
      <c r="AB174" s="416"/>
      <c r="AC174" s="417"/>
      <c r="AD174" s="416"/>
      <c r="AF174" s="2"/>
      <c r="AL174" s="2"/>
      <c r="AM174" s="2"/>
    </row>
    <row r="175" customFormat="false" ht="15.75" hidden="false" customHeight="false" outlineLevel="0" collapsed="false">
      <c r="D175" s="2"/>
      <c r="K175" s="91"/>
      <c r="Q175" s="91"/>
      <c r="S175" s="2"/>
      <c r="Z175" s="91"/>
      <c r="AB175" s="416"/>
      <c r="AC175" s="417"/>
      <c r="AD175" s="416"/>
      <c r="AF175" s="2"/>
      <c r="AL175" s="2"/>
      <c r="AM175" s="2"/>
    </row>
    <row r="186" customFormat="false" ht="15.75" hidden="false" customHeight="false" outlineLevel="0" collapsed="false">
      <c r="N186" s="2" t="n">
        <v>105</v>
      </c>
    </row>
    <row r="187" customFormat="false" ht="15.75" hidden="false" customHeight="false" outlineLevel="0" collapsed="false">
      <c r="N187" s="2" t="n">
        <v>9</v>
      </c>
    </row>
  </sheetData>
  <autoFilter ref="A14:BA160"/>
  <mergeCells count="24">
    <mergeCell ref="A6:AI6"/>
    <mergeCell ref="A7:AI7"/>
    <mergeCell ref="A11:C13"/>
    <mergeCell ref="D11:D13"/>
    <mergeCell ref="K11:AI11"/>
    <mergeCell ref="E12:E13"/>
    <mergeCell ref="K12:K13"/>
    <mergeCell ref="L12:P12"/>
    <mergeCell ref="Q12:Q13"/>
    <mergeCell ref="S12:S13"/>
    <mergeCell ref="T12:Y12"/>
    <mergeCell ref="Z12:Z13"/>
    <mergeCell ref="AF12:AF13"/>
    <mergeCell ref="AG12:AI12"/>
    <mergeCell ref="A14:A32"/>
    <mergeCell ref="A33:A58"/>
    <mergeCell ref="A63:A103"/>
    <mergeCell ref="A112:A156"/>
    <mergeCell ref="B161:C161"/>
    <mergeCell ref="W161:AG161"/>
    <mergeCell ref="AF162:AI162"/>
    <mergeCell ref="AF163:AI163"/>
    <mergeCell ref="AF167:AI167"/>
    <mergeCell ref="AF168:AI168"/>
  </mergeCells>
  <printOptions headings="false" gridLines="false" gridLinesSet="true" horizontalCentered="true" verticalCentered="false"/>
  <pageMargins left="0.118055555555556" right="0.118055555555556" top="0.7875" bottom="0.590972222222222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35" man="true" max="65535" min="0"/>
  </col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7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pane xSplit="1" ySplit="10" topLeftCell="B47" activePane="bottomRight" state="frozen"/>
      <selection pane="topLeft" activeCell="A4" activeCellId="0" sqref="A4"/>
      <selection pane="topRight" activeCell="B4" activeCellId="0" sqref="B4"/>
      <selection pane="bottomLeft" activeCell="A47" activeCellId="0" sqref="A47"/>
      <selection pane="bottomRight" activeCell="AG116" activeCellId="0" sqref="AG1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1.99"/>
    <col collapsed="false" customWidth="true" hidden="false" outlineLevel="0" max="3" min="3" style="2" width="11.42"/>
    <col collapsed="false" customWidth="true" hidden="false" outlineLevel="0" max="4" min="4" style="3" width="12.14"/>
    <col collapsed="false" customWidth="true" hidden="true" outlineLevel="0" max="5" min="5" style="2" width="10.99"/>
    <col collapsed="false" customWidth="true" hidden="true" outlineLevel="0" max="6" min="6" style="2" width="17.56"/>
    <col collapsed="false" customWidth="false" hidden="true" outlineLevel="0" max="7" min="7" style="2" width="9.14"/>
    <col collapsed="false" customWidth="true" hidden="true" outlineLevel="0" max="8" min="8" style="2" width="16.84"/>
    <col collapsed="false" customWidth="true" hidden="true" outlineLevel="0" max="9" min="9" style="2" width="9.85"/>
    <col collapsed="false" customWidth="true" hidden="true" outlineLevel="0" max="10" min="10" style="2" width="17.7"/>
    <col collapsed="false" customWidth="true" hidden="false" outlineLevel="0" max="11" min="11" style="41" width="10.85"/>
    <col collapsed="false" customWidth="true" hidden="false" outlineLevel="0" max="12" min="12" style="2" width="11.28"/>
    <col collapsed="false" customWidth="true" hidden="false" outlineLevel="0" max="15" min="13" style="2" width="13.14"/>
    <col collapsed="false" customWidth="true" hidden="true" outlineLevel="0" max="16" min="16" style="41" width="11.13"/>
    <col collapsed="false" customWidth="true" hidden="true" outlineLevel="0" max="17" min="17" style="2" width="12.85"/>
    <col collapsed="false" customWidth="true" hidden="false" outlineLevel="0" max="18" min="18" style="3" width="10.85"/>
    <col collapsed="false" customWidth="true" hidden="false" outlineLevel="0" max="19" min="19" style="2" width="12.85"/>
    <col collapsed="false" customWidth="true" hidden="false" outlineLevel="0" max="20" min="20" style="2" width="10.99"/>
    <col collapsed="false" customWidth="true" hidden="false" outlineLevel="0" max="21" min="21" style="2" width="10.71"/>
    <col collapsed="false" customWidth="true" hidden="true" outlineLevel="0" max="22" min="22" style="2" width="16.84"/>
    <col collapsed="false" customWidth="true" hidden="true" outlineLevel="0" max="23" min="23" style="2" width="10.56"/>
    <col collapsed="false" customWidth="true" hidden="true" outlineLevel="0" max="24" min="24" style="2" width="8.85"/>
    <col collapsed="false" customWidth="true" hidden="false" outlineLevel="0" max="25" min="25" style="41" width="10.56"/>
    <col collapsed="false" customWidth="true" hidden="false" outlineLevel="0" max="26" min="26" style="2" width="13.14"/>
    <col collapsed="false" customWidth="true" hidden="true" outlineLevel="0" max="27" min="27" style="106" width="10.71"/>
    <col collapsed="false" customWidth="true" hidden="true" outlineLevel="0" max="28" min="28" style="107" width="16.13"/>
    <col collapsed="false" customWidth="true" hidden="true" outlineLevel="0" max="29" min="29" style="106" width="11.85"/>
    <col collapsed="false" customWidth="true" hidden="true" outlineLevel="0" max="30" min="30" style="2" width="23.85"/>
    <col collapsed="false" customWidth="true" hidden="false" outlineLevel="0" max="31" min="31" style="3" width="10.56"/>
    <col collapsed="false" customWidth="true" hidden="false" outlineLevel="0" max="32" min="32" style="2" width="16.13"/>
    <col collapsed="false" customWidth="true" hidden="false" outlineLevel="0" max="33" min="33" style="2" width="14.14"/>
    <col collapsed="false" customWidth="true" hidden="false" outlineLevel="0" max="34" min="34" style="2" width="15.56"/>
    <col collapsed="false" customWidth="true" hidden="true" outlineLevel="0" max="35" min="35" style="2" width="16.7"/>
    <col collapsed="false" customWidth="true" hidden="true" outlineLevel="0" max="36" min="36" style="2" width="10.99"/>
    <col collapsed="false" customWidth="true" hidden="true" outlineLevel="0" max="37" min="37" style="3" width="12.42"/>
    <col collapsed="false" customWidth="true" hidden="true" outlineLevel="0" max="38" min="38" style="3" width="15.28"/>
    <col collapsed="false" customWidth="true" hidden="true" outlineLevel="0" max="39" min="39" style="2" width="12.99"/>
    <col collapsed="false" customWidth="false" hidden="false" outlineLevel="0" max="40" min="40" style="2" width="9.14"/>
    <col collapsed="false" customWidth="true" hidden="false" outlineLevel="0" max="41" min="41" style="2" width="10.99"/>
    <col collapsed="false" customWidth="false" hidden="false" outlineLevel="0" max="257" min="42" style="2" width="9.14"/>
  </cols>
  <sheetData>
    <row r="1" s="4" customFormat="true" ht="15.75" hidden="false" customHeight="false" outlineLevel="0" collapsed="false">
      <c r="A1" s="4" t="s">
        <v>0</v>
      </c>
      <c r="D1" s="5"/>
      <c r="E1" s="6"/>
      <c r="F1" s="7"/>
      <c r="AA1" s="109"/>
      <c r="AB1" s="110"/>
      <c r="AC1" s="109"/>
      <c r="AG1" s="9"/>
      <c r="AH1" s="9" t="s">
        <v>72</v>
      </c>
      <c r="AO1" s="4" t="s">
        <v>2</v>
      </c>
    </row>
    <row r="2" s="4" customFormat="true" ht="15.75" hidden="false" customHeight="false" outlineLevel="0" collapsed="false">
      <c r="A2" s="4" t="s">
        <v>3</v>
      </c>
      <c r="D2" s="5"/>
      <c r="E2" s="6"/>
      <c r="F2" s="7"/>
      <c r="AA2" s="109"/>
      <c r="AB2" s="110"/>
      <c r="AC2" s="109"/>
      <c r="AG2" s="11"/>
      <c r="AH2" s="11" t="str">
        <f aca="false">IF($AO$1="proiect","la Proiectul de hotărâre","la Hotărârea Consiliului Judeţean")</f>
        <v>la Hotărârea Consiliului Judeţean</v>
      </c>
    </row>
    <row r="3" s="4" customFormat="true" ht="15.75" hidden="false" customHeight="false" outlineLevel="0" collapsed="false">
      <c r="A3" s="4" t="s">
        <v>4</v>
      </c>
      <c r="D3" s="5"/>
      <c r="E3" s="6"/>
      <c r="F3" s="7"/>
      <c r="J3" s="111"/>
      <c r="AA3" s="109"/>
      <c r="AB3" s="110"/>
      <c r="AC3" s="109"/>
      <c r="AG3" s="11"/>
      <c r="AH3" s="11" t="str">
        <f aca="false">IF($AO$1="proiect","nr. _____/2020","Satu Mare nr. ____/2020")</f>
        <v>Satu Mare nr. ____/2020</v>
      </c>
    </row>
    <row r="4" s="4" customFormat="true" ht="15.75" hidden="false" customHeight="false" outlineLevel="0" collapsed="false">
      <c r="D4" s="5"/>
      <c r="E4" s="6"/>
      <c r="F4" s="7"/>
      <c r="AA4" s="109"/>
      <c r="AB4" s="110"/>
      <c r="AC4" s="109"/>
      <c r="AF4" s="11"/>
      <c r="AG4" s="11"/>
      <c r="AH4" s="11"/>
      <c r="AI4" s="11"/>
      <c r="AJ4" s="11"/>
      <c r="AM4" s="11"/>
    </row>
    <row r="5" s="4" customFormat="true" ht="15.75" hidden="false" customHeight="false" outlineLevel="0" collapsed="false">
      <c r="D5" s="5"/>
      <c r="E5" s="6"/>
      <c r="F5" s="7"/>
      <c r="AA5" s="109"/>
      <c r="AB5" s="110"/>
      <c r="AC5" s="109"/>
      <c r="AF5" s="11"/>
      <c r="AG5" s="11"/>
      <c r="AH5" s="11"/>
      <c r="AI5" s="11"/>
      <c r="AJ5" s="11"/>
      <c r="AM5" s="11"/>
    </row>
    <row r="6" s="4" customFormat="true" ht="15.7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</row>
    <row r="7" s="4" customFormat="true" ht="20.25" hidden="false" customHeight="true" outlineLevel="0" collapsed="false">
      <c r="A7" s="112" t="s">
        <v>153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</row>
    <row r="8" s="4" customFormat="true" ht="15.75" hidden="false" customHeight="false" outlineLevel="0" collapsed="false">
      <c r="D8" s="5"/>
      <c r="E8" s="6"/>
      <c r="F8" s="7"/>
      <c r="AA8" s="109"/>
      <c r="AB8" s="110"/>
      <c r="AC8" s="109"/>
      <c r="AF8" s="11"/>
      <c r="AG8" s="11"/>
      <c r="AH8" s="11"/>
      <c r="AI8" s="11"/>
      <c r="AJ8" s="11"/>
      <c r="AM8" s="11"/>
    </row>
    <row r="9" s="15" customFormat="true" ht="18.75" hidden="true" customHeight="true" outlineLevel="0" collapsed="false">
      <c r="D9" s="113"/>
      <c r="E9" s="17"/>
      <c r="F9" s="18"/>
      <c r="K9" s="114"/>
      <c r="P9" s="114"/>
      <c r="R9" s="19"/>
      <c r="S9" s="115"/>
      <c r="T9" s="115"/>
      <c r="U9" s="115"/>
      <c r="Y9" s="114"/>
      <c r="AA9" s="114"/>
      <c r="AB9" s="116"/>
      <c r="AC9" s="114"/>
      <c r="AF9" s="20"/>
      <c r="AG9" s="20"/>
      <c r="AH9" s="20"/>
      <c r="AI9" s="20"/>
      <c r="AJ9" s="20"/>
      <c r="AM9" s="20"/>
    </row>
    <row r="10" s="15" customFormat="true" ht="15" hidden="false" customHeight="false" outlineLevel="0" collapsed="false">
      <c r="D10" s="16"/>
      <c r="E10" s="17"/>
      <c r="F10" s="18"/>
      <c r="AA10" s="114"/>
      <c r="AB10" s="116"/>
      <c r="AC10" s="114"/>
      <c r="AG10" s="20"/>
      <c r="AH10" s="117" t="s">
        <v>75</v>
      </c>
      <c r="AM10" s="117" t="s">
        <v>7</v>
      </c>
    </row>
    <row r="11" s="124" customFormat="true" ht="15" hidden="false" customHeight="true" outlineLevel="0" collapsed="false">
      <c r="A11" s="118"/>
      <c r="B11" s="118"/>
      <c r="C11" s="118"/>
      <c r="D11" s="119" t="s">
        <v>8</v>
      </c>
      <c r="E11" s="120" t="s">
        <v>9</v>
      </c>
      <c r="F11" s="120"/>
      <c r="G11" s="120"/>
      <c r="H11" s="120"/>
      <c r="I11" s="120"/>
      <c r="J11" s="120"/>
      <c r="K11" s="121" t="s">
        <v>9</v>
      </c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2"/>
      <c r="AJ11" s="123"/>
      <c r="AK11" s="123"/>
      <c r="AL11" s="123"/>
      <c r="AM11" s="122"/>
    </row>
    <row r="12" s="124" customFormat="true" ht="15.75" hidden="false" customHeight="true" outlineLevel="0" collapsed="false">
      <c r="A12" s="118"/>
      <c r="B12" s="118"/>
      <c r="C12" s="118"/>
      <c r="D12" s="119"/>
      <c r="E12" s="125" t="s">
        <v>76</v>
      </c>
      <c r="F12" s="126" t="s">
        <v>9</v>
      </c>
      <c r="G12" s="127"/>
      <c r="H12" s="127"/>
      <c r="I12" s="127"/>
      <c r="J12" s="127"/>
      <c r="K12" s="125" t="s">
        <v>11</v>
      </c>
      <c r="L12" s="126" t="s">
        <v>9</v>
      </c>
      <c r="M12" s="126"/>
      <c r="N12" s="126"/>
      <c r="O12" s="126"/>
      <c r="P12" s="125" t="s">
        <v>77</v>
      </c>
      <c r="Q12" s="126" t="s">
        <v>9</v>
      </c>
      <c r="R12" s="125" t="s">
        <v>78</v>
      </c>
      <c r="S12" s="126" t="s">
        <v>9</v>
      </c>
      <c r="T12" s="126"/>
      <c r="U12" s="126"/>
      <c r="V12" s="126"/>
      <c r="W12" s="126"/>
      <c r="X12" s="126"/>
      <c r="Y12" s="125" t="s">
        <v>79</v>
      </c>
      <c r="Z12" s="126" t="s">
        <v>9</v>
      </c>
      <c r="AA12" s="128" t="s">
        <v>80</v>
      </c>
      <c r="AB12" s="129" t="s">
        <v>9</v>
      </c>
      <c r="AC12" s="127"/>
      <c r="AD12" s="127"/>
      <c r="AE12" s="125" t="s">
        <v>81</v>
      </c>
      <c r="AF12" s="130" t="s">
        <v>9</v>
      </c>
      <c r="AG12" s="130"/>
      <c r="AH12" s="130"/>
      <c r="AI12" s="131"/>
      <c r="AJ12" s="132"/>
      <c r="AK12" s="133" t="s">
        <v>82</v>
      </c>
      <c r="AL12" s="134" t="s">
        <v>15</v>
      </c>
      <c r="AM12" s="131"/>
    </row>
    <row r="13" s="124" customFormat="true" ht="183.75" hidden="false" customHeight="true" outlineLevel="0" collapsed="false">
      <c r="A13" s="118"/>
      <c r="B13" s="118"/>
      <c r="C13" s="118"/>
      <c r="D13" s="119"/>
      <c r="E13" s="125"/>
      <c r="F13" s="28" t="s">
        <v>83</v>
      </c>
      <c r="G13" s="135"/>
      <c r="H13" s="135"/>
      <c r="I13" s="135"/>
      <c r="J13" s="135"/>
      <c r="K13" s="125"/>
      <c r="L13" s="28" t="s">
        <v>84</v>
      </c>
      <c r="M13" s="28" t="s">
        <v>86</v>
      </c>
      <c r="N13" s="28" t="s">
        <v>87</v>
      </c>
      <c r="O13" s="28" t="s">
        <v>88</v>
      </c>
      <c r="P13" s="125"/>
      <c r="Q13" s="28" t="s">
        <v>89</v>
      </c>
      <c r="R13" s="125"/>
      <c r="S13" s="28" t="s">
        <v>90</v>
      </c>
      <c r="T13" s="28" t="s">
        <v>91</v>
      </c>
      <c r="U13" s="28" t="s">
        <v>92</v>
      </c>
      <c r="V13" s="135"/>
      <c r="W13" s="135"/>
      <c r="X13" s="135"/>
      <c r="Y13" s="125"/>
      <c r="Z13" s="28" t="s">
        <v>94</v>
      </c>
      <c r="AA13" s="136"/>
      <c r="AB13" s="137" t="s">
        <v>95</v>
      </c>
      <c r="AC13" s="135"/>
      <c r="AD13" s="135"/>
      <c r="AE13" s="125"/>
      <c r="AF13" s="28" t="s">
        <v>96</v>
      </c>
      <c r="AG13" s="28" t="s">
        <v>97</v>
      </c>
      <c r="AH13" s="29" t="s">
        <v>98</v>
      </c>
      <c r="AI13" s="138" t="s">
        <v>99</v>
      </c>
      <c r="AJ13" s="139"/>
      <c r="AK13" s="140"/>
      <c r="AL13" s="135" t="s">
        <v>100</v>
      </c>
      <c r="AM13" s="141" t="s">
        <v>101</v>
      </c>
    </row>
    <row r="14" s="41" customFormat="true" ht="29.25" hidden="false" customHeight="true" outlineLevel="0" collapsed="false">
      <c r="A14" s="142" t="s">
        <v>154</v>
      </c>
      <c r="B14" s="143" t="s">
        <v>28</v>
      </c>
      <c r="C14" s="428"/>
      <c r="D14" s="145" t="n">
        <f aca="false">SUM(D15:D17,D18,D31)</f>
        <v>35032.1</v>
      </c>
      <c r="E14" s="146" t="n">
        <f aca="false">SUM(E15:E17,E18,E31)</f>
        <v>0</v>
      </c>
      <c r="F14" s="146" t="n">
        <f aca="false">SUM(F15:F17,F18,F31)</f>
        <v>0</v>
      </c>
      <c r="G14" s="147" t="n">
        <f aca="false">SUM(G15:G17,G18,G31)</f>
        <v>0</v>
      </c>
      <c r="H14" s="147" t="n">
        <f aca="false">SUM(H15:H17,H18,H31)</f>
        <v>0</v>
      </c>
      <c r="I14" s="147" t="n">
        <f aca="false">SUM(I15:I17,I18,I31)</f>
        <v>0</v>
      </c>
      <c r="J14" s="147" t="n">
        <f aca="false">SUM(J15:J17,J18,J31)</f>
        <v>0</v>
      </c>
      <c r="K14" s="148" t="n">
        <f aca="false">SUM(K15:K17,K18,K31)</f>
        <v>1151</v>
      </c>
      <c r="L14" s="148" t="n">
        <f aca="false">SUM(L15:L17,L18,L31)</f>
        <v>780</v>
      </c>
      <c r="M14" s="148" t="n">
        <f aca="false">SUM(M15:M17,M18,M31)</f>
        <v>165</v>
      </c>
      <c r="N14" s="148" t="n">
        <f aca="false">SUM(N15:N17,N18,N31)</f>
        <v>24</v>
      </c>
      <c r="O14" s="148" t="n">
        <f aca="false">SUM(O15:O17,O18,O31)</f>
        <v>182</v>
      </c>
      <c r="P14" s="148" t="n">
        <f aca="false">SUM(P15:P17,P18,P31)</f>
        <v>0</v>
      </c>
      <c r="Q14" s="148" t="n">
        <f aca="false">SUM(Q15:Q17,Q18,Q31)</f>
        <v>0</v>
      </c>
      <c r="R14" s="148" t="n">
        <f aca="false">SUM(R15:R17,R18,R31)</f>
        <v>2739.5</v>
      </c>
      <c r="S14" s="148" t="n">
        <f aca="false">SUM(S15:S17,S18,S31)</f>
        <v>634.5</v>
      </c>
      <c r="T14" s="148" t="n">
        <f aca="false">SUM(T15:T17,T18,T31)</f>
        <v>1636</v>
      </c>
      <c r="U14" s="148" t="n">
        <f aca="false">SUM(U15:U17,U18,U31)</f>
        <v>469</v>
      </c>
      <c r="V14" s="147" t="n">
        <f aca="false">SUM(V15:V17,V18,V31)</f>
        <v>0</v>
      </c>
      <c r="W14" s="147" t="n">
        <f aca="false">SUM(W15:W17,W18,W31)</f>
        <v>0</v>
      </c>
      <c r="X14" s="147" t="n">
        <f aca="false">SUM(X15:X17,X18,X31)</f>
        <v>0</v>
      </c>
      <c r="Y14" s="148" t="n">
        <f aca="false">SUM(Y15:Y17,Y18,Y31)</f>
        <v>4195</v>
      </c>
      <c r="Z14" s="148" t="n">
        <f aca="false">SUM(Z15:Z17,Z18,Z31)</f>
        <v>4195</v>
      </c>
      <c r="AA14" s="149" t="n">
        <f aca="false">SUM(AA15:AA17,AA18,AA31)</f>
        <v>0</v>
      </c>
      <c r="AB14" s="150" t="n">
        <f aca="false">SUM(AB15:AB17,AB18,AB31)</f>
        <v>0</v>
      </c>
      <c r="AC14" s="151" t="n">
        <f aca="false">SUM(AC15:AC17,AC18,AC31)</f>
        <v>0</v>
      </c>
      <c r="AD14" s="152" t="n">
        <f aca="false">SUM(AD15:AD17,AD18,AD31)</f>
        <v>0</v>
      </c>
      <c r="AE14" s="148" t="n">
        <f aca="false">SUM(AE15:AE17,AE18,AE31)</f>
        <v>26946.6</v>
      </c>
      <c r="AF14" s="148" t="n">
        <f aca="false">SUM(AF15:AF17,AF18,AF31)</f>
        <v>26646.6</v>
      </c>
      <c r="AG14" s="148" t="n">
        <f aca="false">SUM(AG15:AG17,AG18,AG31)</f>
        <v>180</v>
      </c>
      <c r="AH14" s="153" t="n">
        <f aca="false">SUM(AH15:AH17,AH18,AH31)</f>
        <v>120</v>
      </c>
      <c r="AI14" s="154" t="n">
        <f aca="false">SUM(AI15:AI17,AI18,AI31)</f>
        <v>0</v>
      </c>
      <c r="AJ14" s="155" t="n">
        <f aca="false">SUM(AJ15:AJ17,AJ18,AJ31)</f>
        <v>0</v>
      </c>
      <c r="AK14" s="156" t="n">
        <f aca="false">SUM(AK15:AK17,AK18,AK31)</f>
        <v>0</v>
      </c>
      <c r="AL14" s="157" t="n">
        <f aca="false">SUM(AL15:AL17,AL18,AL31)</f>
        <v>0</v>
      </c>
      <c r="AM14" s="158" t="n">
        <f aca="false">SUM(AM15:AM17,AM18,AM31)</f>
        <v>0</v>
      </c>
      <c r="AO14" s="159"/>
    </row>
    <row r="15" customFormat="false" ht="30" hidden="false" customHeight="false" outlineLevel="0" collapsed="false">
      <c r="A15" s="142"/>
      <c r="B15" s="160" t="s">
        <v>103</v>
      </c>
      <c r="C15" s="429"/>
      <c r="D15" s="162" t="n">
        <f aca="false">SUM(E15,R15,Y15,AE15,K15,P15,AK15,AA15)</f>
        <v>6659.1</v>
      </c>
      <c r="E15" s="163" t="n">
        <f aca="false">SUM(F15:J15)</f>
        <v>0</v>
      </c>
      <c r="F15" s="164" t="n">
        <f aca="false">SUM(F64,F113)</f>
        <v>0</v>
      </c>
      <c r="G15" s="164" t="n">
        <f aca="false">SUM(G64,G113)</f>
        <v>0</v>
      </c>
      <c r="H15" s="164"/>
      <c r="I15" s="164" t="n">
        <f aca="false">SUM(I64,I113)</f>
        <v>0</v>
      </c>
      <c r="J15" s="164" t="n">
        <f aca="false">SUM(J64,J113)</f>
        <v>0</v>
      </c>
      <c r="K15" s="165" t="n">
        <f aca="false">SUM(L15:O15)</f>
        <v>990</v>
      </c>
      <c r="L15" s="164" t="n">
        <f aca="false">SUM(L64,L113)</f>
        <v>780</v>
      </c>
      <c r="M15" s="164" t="n">
        <f aca="false">SUM(M64,M113)</f>
        <v>4</v>
      </c>
      <c r="N15" s="164" t="n">
        <f aca="false">SUM(N64,N113)</f>
        <v>24</v>
      </c>
      <c r="O15" s="164" t="n">
        <f aca="false">SUM(O64,O113)</f>
        <v>182</v>
      </c>
      <c r="P15" s="165" t="n">
        <f aca="false">SUM(Q15)</f>
        <v>0</v>
      </c>
      <c r="Q15" s="164" t="n">
        <f aca="false">SUM(Q64,Q113)</f>
        <v>0</v>
      </c>
      <c r="R15" s="163" t="n">
        <f aca="false">SUM(S15:X15)</f>
        <v>2739.5</v>
      </c>
      <c r="S15" s="164" t="n">
        <f aca="false">SUM(S64,S113)</f>
        <v>634.5</v>
      </c>
      <c r="T15" s="164" t="n">
        <f aca="false">SUM(T64,T113)</f>
        <v>1636</v>
      </c>
      <c r="U15" s="164" t="n">
        <f aca="false">SUM(U64,U113)</f>
        <v>469</v>
      </c>
      <c r="V15" s="164"/>
      <c r="W15" s="164" t="n">
        <f aca="false">SUM(W64,W113)</f>
        <v>0</v>
      </c>
      <c r="X15" s="164" t="n">
        <f aca="false">SUM(X64,X113)</f>
        <v>0</v>
      </c>
      <c r="Y15" s="165" t="n">
        <f aca="false">SUM(Z15)</f>
        <v>2000</v>
      </c>
      <c r="Z15" s="164" t="n">
        <f aca="false">SUM(Z64,Z113)</f>
        <v>2000</v>
      </c>
      <c r="AA15" s="166" t="n">
        <f aca="false">SUM(AB15:AD15)</f>
        <v>0</v>
      </c>
      <c r="AB15" s="167" t="n">
        <f aca="false">SUM(AB64,AB113)</f>
        <v>0</v>
      </c>
      <c r="AC15" s="168" t="n">
        <f aca="false">SUM(AC64,AC113)</f>
        <v>0</v>
      </c>
      <c r="AD15" s="168" t="n">
        <f aca="false">SUM(AD64,AD113)</f>
        <v>0</v>
      </c>
      <c r="AE15" s="163" t="n">
        <f aca="false">SUM(AF15:AJ15)</f>
        <v>929.6</v>
      </c>
      <c r="AF15" s="164" t="n">
        <f aca="false">SUM(AF64,AF113)</f>
        <v>629.6</v>
      </c>
      <c r="AG15" s="164" t="n">
        <f aca="false">SUM(AG64,AG113)</f>
        <v>180</v>
      </c>
      <c r="AH15" s="169" t="n">
        <f aca="false">SUM(AH64,AH113)</f>
        <v>120</v>
      </c>
      <c r="AI15" s="170" t="n">
        <f aca="false">SUM(AI64,AI113)</f>
        <v>0</v>
      </c>
      <c r="AJ15" s="171" t="n">
        <f aca="false">SUM(AJ64,AJ113)</f>
        <v>0</v>
      </c>
      <c r="AK15" s="50" t="n">
        <f aca="false">SUM(AL15:AM15)</f>
        <v>0</v>
      </c>
      <c r="AL15" s="172" t="n">
        <f aca="false">SUM(AL64,AL113)</f>
        <v>0</v>
      </c>
      <c r="AM15" s="173" t="n">
        <f aca="false">SUM(AM64,AM113)</f>
        <v>0</v>
      </c>
    </row>
    <row r="16" customFormat="false" ht="45" hidden="true" customHeight="true" outlineLevel="0" collapsed="false">
      <c r="A16" s="142"/>
      <c r="B16" s="174" t="s">
        <v>104</v>
      </c>
      <c r="C16" s="43"/>
      <c r="D16" s="176" t="n">
        <f aca="false">SUM(E16,R16,Y16,AE16,K16,P16,AK16,AA16)</f>
        <v>0</v>
      </c>
      <c r="E16" s="68" t="n">
        <f aca="false">SUM(F16:J16)</f>
        <v>0</v>
      </c>
      <c r="F16" s="177"/>
      <c r="G16" s="177"/>
      <c r="H16" s="177"/>
      <c r="I16" s="177"/>
      <c r="J16" s="177"/>
      <c r="K16" s="178"/>
      <c r="L16" s="177"/>
      <c r="M16" s="177"/>
      <c r="N16" s="177"/>
      <c r="O16" s="177"/>
      <c r="P16" s="178" t="n">
        <f aca="false">SUM(Q16)</f>
        <v>0</v>
      </c>
      <c r="Q16" s="177" t="n">
        <f aca="false">SUM(Q65,Q114)</f>
        <v>0</v>
      </c>
      <c r="R16" s="68" t="n">
        <f aca="false">SUM(S16:X16)</f>
        <v>0</v>
      </c>
      <c r="S16" s="179"/>
      <c r="T16" s="179"/>
      <c r="U16" s="179" t="n">
        <f aca="false">SUM(U65,U114)</f>
        <v>0</v>
      </c>
      <c r="V16" s="177"/>
      <c r="W16" s="177" t="n">
        <f aca="false">SUM(W65,W114)</f>
        <v>0</v>
      </c>
      <c r="X16" s="177" t="n">
        <f aca="false">SUM(X65,X114)</f>
        <v>0</v>
      </c>
      <c r="Y16" s="178" t="n">
        <f aca="false">SUM(Z16)</f>
        <v>0</v>
      </c>
      <c r="Z16" s="177" t="n">
        <f aca="false">SUM(Z65,Z114)</f>
        <v>0</v>
      </c>
      <c r="AA16" s="180" t="n">
        <f aca="false">SUM(AB16:AD16)</f>
        <v>0</v>
      </c>
      <c r="AB16" s="181" t="n">
        <f aca="false">SUM(AB65,AB114)</f>
        <v>0</v>
      </c>
      <c r="AC16" s="89" t="n">
        <f aca="false">SUM(AC65,AC114)</f>
        <v>0</v>
      </c>
      <c r="AD16" s="89" t="n">
        <f aca="false">SUM(AD65,AD114)</f>
        <v>0</v>
      </c>
      <c r="AE16" s="68" t="n">
        <f aca="false">SUM(AF16:AJ16)</f>
        <v>0</v>
      </c>
      <c r="AF16" s="177" t="n">
        <f aca="false">SUM(AF65,AF114)</f>
        <v>0</v>
      </c>
      <c r="AG16" s="177" t="n">
        <f aca="false">SUM(AG65,AG114)</f>
        <v>0</v>
      </c>
      <c r="AH16" s="182" t="n">
        <f aca="false">SUM(AH65,AH114)</f>
        <v>0</v>
      </c>
      <c r="AI16" s="183" t="n">
        <f aca="false">SUM(AI65,AI114)</f>
        <v>0</v>
      </c>
      <c r="AJ16" s="184" t="n">
        <f aca="false">SUM(AJ65,AJ114)</f>
        <v>0</v>
      </c>
      <c r="AK16" s="50" t="n">
        <f aca="false">SUM(AL16:AM16)</f>
        <v>0</v>
      </c>
      <c r="AL16" s="183" t="n">
        <f aca="false">SUM(AL65,AL114)</f>
        <v>0</v>
      </c>
      <c r="AM16" s="182" t="n">
        <f aca="false">SUM(AM65,AM114)</f>
        <v>0</v>
      </c>
    </row>
    <row r="17" customFormat="false" ht="150" hidden="false" customHeight="false" outlineLevel="0" collapsed="false">
      <c r="A17" s="142"/>
      <c r="B17" s="174" t="s">
        <v>105</v>
      </c>
      <c r="C17" s="430" t="n">
        <v>420269</v>
      </c>
      <c r="D17" s="186" t="n">
        <f aca="false">SUM(E17,R17,Y17,AE17,K17,P17,AK17,AA17)</f>
        <v>3840</v>
      </c>
      <c r="E17" s="187" t="n">
        <f aca="false">SUM(F17:J17)</f>
        <v>0</v>
      </c>
      <c r="F17" s="177" t="n">
        <f aca="false">SUM(F66,F115)</f>
        <v>0</v>
      </c>
      <c r="G17" s="177" t="n">
        <f aca="false">SUM(G66,G115)</f>
        <v>0</v>
      </c>
      <c r="H17" s="177"/>
      <c r="I17" s="177" t="n">
        <f aca="false">SUM(I66,I115)</f>
        <v>0</v>
      </c>
      <c r="J17" s="177" t="n">
        <f aca="false">SUM(J66,J115)</f>
        <v>0</v>
      </c>
      <c r="K17" s="188" t="n">
        <f aca="false">SUM(L17:O17)</f>
        <v>46</v>
      </c>
      <c r="L17" s="177" t="n">
        <f aca="false">SUM(L66,L115)</f>
        <v>0</v>
      </c>
      <c r="M17" s="177" t="n">
        <f aca="false">SUM(M66,M115)</f>
        <v>46</v>
      </c>
      <c r="N17" s="177" t="n">
        <f aca="false">SUM(N66,N115)</f>
        <v>0</v>
      </c>
      <c r="O17" s="177" t="n">
        <f aca="false">SUM(O66,O115)</f>
        <v>0</v>
      </c>
      <c r="P17" s="188" t="n">
        <f aca="false">SUM(Q17)</f>
        <v>0</v>
      </c>
      <c r="Q17" s="177" t="n">
        <f aca="false">SUM(Q66,Q115)</f>
        <v>0</v>
      </c>
      <c r="R17" s="187" t="n">
        <f aca="false">SUM(S17:X17)</f>
        <v>0</v>
      </c>
      <c r="S17" s="177"/>
      <c r="T17" s="177"/>
      <c r="U17" s="177" t="n">
        <f aca="false">SUM(U66,U115)</f>
        <v>0</v>
      </c>
      <c r="V17" s="177"/>
      <c r="W17" s="177" t="n">
        <f aca="false">SUM(W66,W115)</f>
        <v>0</v>
      </c>
      <c r="X17" s="177" t="n">
        <f aca="false">SUM(X66,X115)</f>
        <v>0</v>
      </c>
      <c r="Y17" s="188" t="n">
        <f aca="false">SUM(Z17)</f>
        <v>342</v>
      </c>
      <c r="Z17" s="177" t="n">
        <f aca="false">SUM(Z66,Z115)</f>
        <v>342</v>
      </c>
      <c r="AA17" s="180" t="n">
        <f aca="false">SUM(AB17:AD17)</f>
        <v>0</v>
      </c>
      <c r="AB17" s="189" t="n">
        <f aca="false">SUM(AB66,AB115)</f>
        <v>0</v>
      </c>
      <c r="AC17" s="89" t="n">
        <f aca="false">SUM(AC66,AC115)</f>
        <v>0</v>
      </c>
      <c r="AD17" s="89" t="n">
        <f aca="false">SUM(AD66,AD115)</f>
        <v>0</v>
      </c>
      <c r="AE17" s="187" t="n">
        <f aca="false">SUM(AF17:AJ17)</f>
        <v>3452</v>
      </c>
      <c r="AF17" s="177" t="n">
        <f aca="false">SUM(AF66,AF115)</f>
        <v>3452</v>
      </c>
      <c r="AG17" s="177" t="n">
        <f aca="false">SUM(AG66,AG115)</f>
        <v>0</v>
      </c>
      <c r="AH17" s="182" t="n">
        <f aca="false">SUM(AH66,AH115)</f>
        <v>0</v>
      </c>
      <c r="AI17" s="190" t="n">
        <f aca="false">SUM(AI66,AI115)</f>
        <v>0</v>
      </c>
      <c r="AJ17" s="171" t="n">
        <f aca="false">SUM(AJ66,AJ115)</f>
        <v>0</v>
      </c>
      <c r="AK17" s="50" t="n">
        <f aca="false">SUM(AL17:AM17)</f>
        <v>0</v>
      </c>
      <c r="AL17" s="183" t="n">
        <f aca="false">SUM(AL66,AL115)</f>
        <v>0</v>
      </c>
      <c r="AM17" s="182" t="n">
        <f aca="false">SUM(AM66,AM115)</f>
        <v>0</v>
      </c>
    </row>
    <row r="18" s="41" customFormat="true" ht="100.5" hidden="false" customHeight="false" outlineLevel="0" collapsed="false">
      <c r="A18" s="142"/>
      <c r="B18" s="191" t="s">
        <v>106</v>
      </c>
      <c r="C18" s="431" t="s">
        <v>107</v>
      </c>
      <c r="D18" s="186" t="n">
        <f aca="false">SUM(E18,R18,Y18,AE18,K18,P18,AK18,AA18)</f>
        <v>24533</v>
      </c>
      <c r="E18" s="187" t="n">
        <f aca="false">SUM(E19,E23,E27)</f>
        <v>0</v>
      </c>
      <c r="F18" s="187" t="n">
        <f aca="false">SUM(F19,F23,F27)</f>
        <v>0</v>
      </c>
      <c r="G18" s="68" t="n">
        <f aca="false">SUM(G19,G23,G27)</f>
        <v>0</v>
      </c>
      <c r="H18" s="68" t="n">
        <f aca="false">SUM(H19,H23,H27)</f>
        <v>0</v>
      </c>
      <c r="I18" s="68" t="n">
        <f aca="false">SUM(I19,I23,I27)</f>
        <v>0</v>
      </c>
      <c r="J18" s="68" t="n">
        <f aca="false">SUM(J19,J23,J27)</f>
        <v>0</v>
      </c>
      <c r="K18" s="187" t="n">
        <f aca="false">SUM(K19,K23,K27)</f>
        <v>115</v>
      </c>
      <c r="L18" s="187" t="n">
        <f aca="false">SUM(L19,L23,L27)</f>
        <v>0</v>
      </c>
      <c r="M18" s="187" t="n">
        <f aca="false">SUM(M19,M23,M27)</f>
        <v>115</v>
      </c>
      <c r="N18" s="187" t="n">
        <f aca="false">SUM(N19,N23,N27)</f>
        <v>0</v>
      </c>
      <c r="O18" s="187" t="n">
        <f aca="false">SUM(O19,O23,O27)</f>
        <v>0</v>
      </c>
      <c r="P18" s="68" t="n">
        <f aca="false">SUM(P19,P23,P27)</f>
        <v>0</v>
      </c>
      <c r="Q18" s="68" t="n">
        <f aca="false">SUM(Q19,Q23,Q27)</f>
        <v>0</v>
      </c>
      <c r="R18" s="187" t="n">
        <f aca="false">SUM(R19,R23,R27)</f>
        <v>0</v>
      </c>
      <c r="S18" s="187" t="n">
        <f aca="false">SUM(S19,S23,S27)</f>
        <v>0</v>
      </c>
      <c r="T18" s="187" t="n">
        <f aca="false">SUM(T19,T23,T27)</f>
        <v>0</v>
      </c>
      <c r="U18" s="187" t="n">
        <f aca="false">SUM(U19,U23,U27)</f>
        <v>0</v>
      </c>
      <c r="V18" s="68" t="n">
        <f aca="false">SUM(V19,V23,V27)</f>
        <v>0</v>
      </c>
      <c r="W18" s="68" t="n">
        <f aca="false">SUM(W19,W23,W27)</f>
        <v>0</v>
      </c>
      <c r="X18" s="68" t="n">
        <f aca="false">SUM(X19,X23,X27)</f>
        <v>0</v>
      </c>
      <c r="Y18" s="187" t="n">
        <f aca="false">SUM(Y19,Y23,Y27)</f>
        <v>1853</v>
      </c>
      <c r="Z18" s="187" t="n">
        <f aca="false">SUM(Z19,Z23,Z27)</f>
        <v>1853</v>
      </c>
      <c r="AA18" s="193" t="n">
        <f aca="false">SUM(AA19,AA23,AA27)</f>
        <v>0</v>
      </c>
      <c r="AB18" s="194" t="n">
        <f aca="false">SUM(AB19,AB23,AB27)</f>
        <v>0</v>
      </c>
      <c r="AC18" s="68" t="n">
        <f aca="false">SUM(AC19,AC23,AC27)</f>
        <v>0</v>
      </c>
      <c r="AD18" s="68" t="n">
        <f aca="false">SUM(AD19,AD23,AD27)</f>
        <v>0</v>
      </c>
      <c r="AE18" s="187" t="n">
        <f aca="false">SUM(AE19,AE23,AE27)</f>
        <v>22565</v>
      </c>
      <c r="AF18" s="187" t="n">
        <f aca="false">SUM(AF19,AF23,AF27)</f>
        <v>22565</v>
      </c>
      <c r="AG18" s="187" t="n">
        <f aca="false">SUM(AG19,AG23,AG27)</f>
        <v>0</v>
      </c>
      <c r="AH18" s="195" t="n">
        <f aca="false">SUM(AH19,AH23,AH27)</f>
        <v>0</v>
      </c>
      <c r="AI18" s="196" t="n">
        <f aca="false">SUM(AI19,AI23,AI27)</f>
        <v>0</v>
      </c>
      <c r="AJ18" s="197" t="n">
        <f aca="false">SUM(AJ19,AJ23,AJ27)</f>
        <v>0</v>
      </c>
      <c r="AK18" s="50" t="n">
        <f aca="false">SUM(AK19,AK23,AK27)</f>
        <v>0</v>
      </c>
      <c r="AL18" s="198" t="n">
        <f aca="false">SUM(AL19,AL23,AL27)</f>
        <v>0</v>
      </c>
      <c r="AM18" s="199" t="n">
        <f aca="false">SUM(AM19,AM23,AM27)</f>
        <v>0</v>
      </c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</row>
    <row r="19" s="3" customFormat="true" ht="30" hidden="false" customHeight="false" outlineLevel="0" collapsed="false">
      <c r="A19" s="142"/>
      <c r="B19" s="200" t="s">
        <v>32</v>
      </c>
      <c r="C19" s="432" t="s">
        <v>108</v>
      </c>
      <c r="D19" s="186" t="n">
        <f aca="false">SUM(E19,R19,Y19,AE19,K19,P19,AK19,AA19)</f>
        <v>24330</v>
      </c>
      <c r="E19" s="187" t="n">
        <f aca="false">SUM(E20:E22)</f>
        <v>0</v>
      </c>
      <c r="F19" s="202" t="n">
        <f aca="false">SUM(F20:F22)</f>
        <v>0</v>
      </c>
      <c r="G19" s="203" t="n">
        <f aca="false">SUM(G20:G22)</f>
        <v>0</v>
      </c>
      <c r="H19" s="203" t="n">
        <f aca="false">SUM(H20:H22)</f>
        <v>0</v>
      </c>
      <c r="I19" s="203" t="n">
        <f aca="false">SUM(I20:I22)</f>
        <v>0</v>
      </c>
      <c r="J19" s="203" t="n">
        <f aca="false">SUM(J20:J22)</f>
        <v>0</v>
      </c>
      <c r="K19" s="187" t="n">
        <f aca="false">SUM(K20:K22)</f>
        <v>115</v>
      </c>
      <c r="L19" s="202" t="n">
        <f aca="false">SUM(L20:L22)</f>
        <v>0</v>
      </c>
      <c r="M19" s="202" t="n">
        <f aca="false">SUM(M20:M22)</f>
        <v>115</v>
      </c>
      <c r="N19" s="202" t="n">
        <f aca="false">SUM(N20:N22)</f>
        <v>0</v>
      </c>
      <c r="O19" s="202" t="n">
        <f aca="false">SUM(O20:O22)</f>
        <v>0</v>
      </c>
      <c r="P19" s="68" t="n">
        <f aca="false">SUM(P20:P22)</f>
        <v>0</v>
      </c>
      <c r="Q19" s="203" t="n">
        <f aca="false">SUM(Q20:Q22)</f>
        <v>0</v>
      </c>
      <c r="R19" s="187" t="n">
        <f aca="false">SUM(R20:R22)</f>
        <v>0</v>
      </c>
      <c r="S19" s="202" t="n">
        <f aca="false">SUM(S20:S22)</f>
        <v>0</v>
      </c>
      <c r="T19" s="202" t="n">
        <f aca="false">SUM(T20:T22)</f>
        <v>0</v>
      </c>
      <c r="U19" s="202" t="n">
        <f aca="false">SUM(U20:U22)</f>
        <v>0</v>
      </c>
      <c r="V19" s="203" t="n">
        <f aca="false">SUM(V20:V22)</f>
        <v>0</v>
      </c>
      <c r="W19" s="203" t="n">
        <f aca="false">SUM(W20:W22)</f>
        <v>0</v>
      </c>
      <c r="X19" s="203" t="n">
        <f aca="false">SUM(X20:X22)</f>
        <v>0</v>
      </c>
      <c r="Y19" s="187" t="n">
        <f aca="false">SUM(Y20:Y22)</f>
        <v>1853</v>
      </c>
      <c r="Z19" s="202" t="n">
        <f aca="false">SUM(Z20:Z22)</f>
        <v>1853</v>
      </c>
      <c r="AA19" s="193" t="n">
        <f aca="false">SUM(AA20:AA22)</f>
        <v>0</v>
      </c>
      <c r="AB19" s="204" t="n">
        <f aca="false">SUM(AB20:AB22)</f>
        <v>0</v>
      </c>
      <c r="AC19" s="203" t="n">
        <f aca="false">SUM(AC20:AC22)</f>
        <v>0</v>
      </c>
      <c r="AD19" s="203" t="n">
        <f aca="false">SUM(AD20:AD22)</f>
        <v>0</v>
      </c>
      <c r="AE19" s="187" t="n">
        <f aca="false">SUM(AE20:AE22)</f>
        <v>22362</v>
      </c>
      <c r="AF19" s="202" t="n">
        <f aca="false">SUM(AF20:AF22)</f>
        <v>22362</v>
      </c>
      <c r="AG19" s="202" t="n">
        <f aca="false">SUM(AG20:AG22)</f>
        <v>0</v>
      </c>
      <c r="AH19" s="205" t="n">
        <f aca="false">SUM(AH20:AH22)</f>
        <v>0</v>
      </c>
      <c r="AI19" s="206" t="n">
        <f aca="false">SUM(AI20:AI22)</f>
        <v>0</v>
      </c>
      <c r="AJ19" s="207" t="n">
        <f aca="false">SUM(AJ20:AJ22)</f>
        <v>0</v>
      </c>
      <c r="AK19" s="50" t="n">
        <f aca="false">SUM(AK20:AK22)</f>
        <v>0</v>
      </c>
      <c r="AL19" s="208" t="n">
        <f aca="false">SUM(AL20:AL22)</f>
        <v>0</v>
      </c>
      <c r="AM19" s="209" t="n">
        <f aca="false">SUM(AM20:AM22)</f>
        <v>0</v>
      </c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</row>
    <row r="20" customFormat="false" ht="45" hidden="false" customHeight="false" outlineLevel="0" collapsed="false">
      <c r="A20" s="142"/>
      <c r="B20" s="210" t="s">
        <v>33</v>
      </c>
      <c r="C20" s="433" t="s">
        <v>109</v>
      </c>
      <c r="D20" s="186" t="n">
        <f aca="false">SUM(E20,R20,Y20,AE20,K20,P20,AK20,AA20)</f>
        <v>24330</v>
      </c>
      <c r="E20" s="187" t="n">
        <f aca="false">SUM(F20:J20)</f>
        <v>0</v>
      </c>
      <c r="F20" s="212" t="n">
        <f aca="false">SUM(F69,F118)</f>
        <v>0</v>
      </c>
      <c r="G20" s="89" t="n">
        <f aca="false">SUM(G69,G118)</f>
        <v>0</v>
      </c>
      <c r="H20" s="89"/>
      <c r="I20" s="89" t="n">
        <f aca="false">SUM(I69,I118)</f>
        <v>0</v>
      </c>
      <c r="J20" s="89" t="n">
        <f aca="false">SUM(J69,J118)</f>
        <v>0</v>
      </c>
      <c r="K20" s="188" t="n">
        <f aca="false">SUM(L20:O20)</f>
        <v>115</v>
      </c>
      <c r="L20" s="212" t="n">
        <f aca="false">SUM(L69,L118)</f>
        <v>0</v>
      </c>
      <c r="M20" s="212" t="n">
        <f aca="false">SUM(M69,M118)</f>
        <v>115</v>
      </c>
      <c r="N20" s="212" t="n">
        <f aca="false">SUM(N69,N118)</f>
        <v>0</v>
      </c>
      <c r="O20" s="212" t="n">
        <f aca="false">SUM(O69,O118)</f>
        <v>0</v>
      </c>
      <c r="P20" s="213" t="n">
        <f aca="false">SUM(Q20)</f>
        <v>0</v>
      </c>
      <c r="Q20" s="89" t="n">
        <f aca="false">SUM(Q69,Q118)</f>
        <v>0</v>
      </c>
      <c r="R20" s="187" t="n">
        <f aca="false">SUM(S20:X20)</f>
        <v>0</v>
      </c>
      <c r="S20" s="212"/>
      <c r="T20" s="212"/>
      <c r="U20" s="212" t="n">
        <f aca="false">SUM(U69,U118)</f>
        <v>0</v>
      </c>
      <c r="V20" s="89"/>
      <c r="W20" s="89" t="n">
        <f aca="false">SUM(W69,W118)</f>
        <v>0</v>
      </c>
      <c r="X20" s="89" t="n">
        <f aca="false">SUM(X69,X118)</f>
        <v>0</v>
      </c>
      <c r="Y20" s="188" t="n">
        <f aca="false">SUM(Z20)</f>
        <v>1853</v>
      </c>
      <c r="Z20" s="212" t="n">
        <f aca="false">SUM(Z69,Z118)</f>
        <v>1853</v>
      </c>
      <c r="AA20" s="180" t="n">
        <f aca="false">SUM(AB20:AD20)</f>
        <v>0</v>
      </c>
      <c r="AB20" s="189" t="n">
        <f aca="false">SUM(AB69,AB118)</f>
        <v>0</v>
      </c>
      <c r="AC20" s="89" t="n">
        <f aca="false">SUM(AC69,AC118)</f>
        <v>0</v>
      </c>
      <c r="AD20" s="89" t="n">
        <f aca="false">SUM(AD69,AD118)</f>
        <v>0</v>
      </c>
      <c r="AE20" s="187" t="n">
        <f aca="false">SUM(AF20:AJ20)</f>
        <v>22362</v>
      </c>
      <c r="AF20" s="212" t="n">
        <f aca="false">SUM(AF69,AF118)</f>
        <v>22362</v>
      </c>
      <c r="AG20" s="212" t="n">
        <f aca="false">SUM(AG69,AG118)</f>
        <v>0</v>
      </c>
      <c r="AH20" s="214" t="n">
        <f aca="false">SUM(AH69,AH118)</f>
        <v>0</v>
      </c>
      <c r="AI20" s="215" t="n">
        <f aca="false">SUM(AI69,AI118)</f>
        <v>0</v>
      </c>
      <c r="AJ20" s="216" t="n">
        <f aca="false">SUM(AJ69,AJ118)</f>
        <v>0</v>
      </c>
      <c r="AK20" s="50" t="n">
        <f aca="false">SUM(AL20:AM20)</f>
        <v>0</v>
      </c>
      <c r="AL20" s="217" t="n">
        <f aca="false">SUM(AL69,AL118)</f>
        <v>0</v>
      </c>
      <c r="AM20" s="218" t="n">
        <f aca="false">SUM(AM69,AM118)</f>
        <v>0</v>
      </c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</row>
    <row r="21" customFormat="false" ht="45" hidden="true" customHeight="true" outlineLevel="0" collapsed="false">
      <c r="A21" s="142"/>
      <c r="B21" s="210" t="s">
        <v>34</v>
      </c>
      <c r="C21" s="57" t="s">
        <v>110</v>
      </c>
      <c r="D21" s="176" t="n">
        <f aca="false">SUM(E21,R21,Y21,AE21,K21,P21,AK21,AA21)</f>
        <v>0</v>
      </c>
      <c r="E21" s="68" t="n">
        <f aca="false">SUM(F21:J21)</f>
        <v>0</v>
      </c>
      <c r="F21" s="89" t="n">
        <f aca="false">SUM(F70,F119)</f>
        <v>0</v>
      </c>
      <c r="G21" s="89" t="n">
        <f aca="false">SUM(G70,G119)</f>
        <v>0</v>
      </c>
      <c r="H21" s="89"/>
      <c r="I21" s="89" t="n">
        <f aca="false">SUM(I70,I119)</f>
        <v>0</v>
      </c>
      <c r="J21" s="89" t="n">
        <f aca="false">SUM(J70,J119)</f>
        <v>0</v>
      </c>
      <c r="K21" s="220" t="n">
        <f aca="false">SUM(L21:O21)</f>
        <v>0</v>
      </c>
      <c r="L21" s="89" t="n">
        <f aca="false">SUM(L70,L119)</f>
        <v>0</v>
      </c>
      <c r="M21" s="89" t="n">
        <f aca="false">SUM(M70,M119)</f>
        <v>0</v>
      </c>
      <c r="N21" s="89" t="n">
        <f aca="false">SUM(N70,N119)</f>
        <v>0</v>
      </c>
      <c r="O21" s="89" t="n">
        <f aca="false">SUM(O70,O119)</f>
        <v>0</v>
      </c>
      <c r="P21" s="220" t="n">
        <f aca="false">SUM(Q21)</f>
        <v>0</v>
      </c>
      <c r="Q21" s="89" t="n">
        <f aca="false">SUM(Q70,Q119)</f>
        <v>0</v>
      </c>
      <c r="R21" s="68" t="n">
        <f aca="false">SUM(S21:X21)</f>
        <v>0</v>
      </c>
      <c r="S21" s="221"/>
      <c r="T21" s="221"/>
      <c r="U21" s="221" t="n">
        <f aca="false">SUM(U70,U119)</f>
        <v>0</v>
      </c>
      <c r="V21" s="89"/>
      <c r="W21" s="89" t="n">
        <f aca="false">SUM(W70,W119)</f>
        <v>0</v>
      </c>
      <c r="X21" s="89" t="n">
        <f aca="false">SUM(X70,X119)</f>
        <v>0</v>
      </c>
      <c r="Y21" s="220" t="n">
        <f aca="false">SUM(Z21)</f>
        <v>0</v>
      </c>
      <c r="Z21" s="89" t="n">
        <f aca="false">SUM(Z70,Z119)</f>
        <v>0</v>
      </c>
      <c r="AA21" s="180" t="n">
        <f aca="false">SUM(AB21:AD21)</f>
        <v>0</v>
      </c>
      <c r="AB21" s="181" t="n">
        <f aca="false">SUM(AB70,AB119)</f>
        <v>0</v>
      </c>
      <c r="AC21" s="89" t="n">
        <f aca="false">SUM(AC70,AC119)</f>
        <v>0</v>
      </c>
      <c r="AD21" s="89" t="n">
        <f aca="false">SUM(AD70,AD119)</f>
        <v>0</v>
      </c>
      <c r="AE21" s="68" t="n">
        <f aca="false">SUM(AF21:AJ21)</f>
        <v>0</v>
      </c>
      <c r="AF21" s="89" t="n">
        <f aca="false">SUM(AF70,AF119)</f>
        <v>0</v>
      </c>
      <c r="AG21" s="89" t="n">
        <f aca="false">SUM(AG70,AG119)</f>
        <v>0</v>
      </c>
      <c r="AH21" s="218" t="n">
        <f aca="false">SUM(AH70,AH119)</f>
        <v>0</v>
      </c>
      <c r="AI21" s="222" t="n">
        <f aca="false">SUM(AI70,AI119)</f>
        <v>0</v>
      </c>
      <c r="AJ21" s="216" t="n">
        <f aca="false">SUM(AJ70,AJ119)</f>
        <v>0</v>
      </c>
      <c r="AK21" s="50" t="n">
        <f aca="false">SUM(AL21:AM21)</f>
        <v>0</v>
      </c>
      <c r="AL21" s="217" t="n">
        <f aca="false">SUM(AL70,AL119)</f>
        <v>0</v>
      </c>
      <c r="AM21" s="218" t="n">
        <f aca="false">SUM(AM70,AM119)</f>
        <v>0</v>
      </c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</row>
    <row r="22" customFormat="false" ht="15.75" hidden="true" customHeight="true" outlineLevel="0" collapsed="false">
      <c r="A22" s="142"/>
      <c r="B22" s="210" t="s">
        <v>35</v>
      </c>
      <c r="C22" s="57" t="s">
        <v>111</v>
      </c>
      <c r="D22" s="176" t="n">
        <f aca="false">SUM(E22,R22,Y22,AE22,K22,P22,AK22,AA22)</f>
        <v>0</v>
      </c>
      <c r="E22" s="68" t="n">
        <f aca="false">SUM(F22:J22)</f>
        <v>0</v>
      </c>
      <c r="F22" s="89" t="n">
        <f aca="false">SUM(F71,F120)</f>
        <v>0</v>
      </c>
      <c r="G22" s="89" t="n">
        <f aca="false">SUM(G71,G120)</f>
        <v>0</v>
      </c>
      <c r="H22" s="89"/>
      <c r="I22" s="89" t="n">
        <f aca="false">SUM(I71,I120)</f>
        <v>0</v>
      </c>
      <c r="J22" s="89" t="n">
        <f aca="false">SUM(J71,J120)</f>
        <v>0</v>
      </c>
      <c r="K22" s="220" t="n">
        <f aca="false">SUM(L22:O22)</f>
        <v>0</v>
      </c>
      <c r="L22" s="89" t="n">
        <f aca="false">SUM(L71,L120)</f>
        <v>0</v>
      </c>
      <c r="M22" s="89" t="n">
        <f aca="false">SUM(M71,M120)</f>
        <v>0</v>
      </c>
      <c r="N22" s="89" t="n">
        <f aca="false">SUM(N71,N120)</f>
        <v>0</v>
      </c>
      <c r="O22" s="89" t="n">
        <f aca="false">SUM(O71,O120)</f>
        <v>0</v>
      </c>
      <c r="P22" s="220" t="n">
        <f aca="false">SUM(Q22)</f>
        <v>0</v>
      </c>
      <c r="Q22" s="89" t="n">
        <f aca="false">SUM(Q71,Q120)</f>
        <v>0</v>
      </c>
      <c r="R22" s="68" t="n">
        <f aca="false">SUM(S22:X22)</f>
        <v>0</v>
      </c>
      <c r="S22" s="221"/>
      <c r="T22" s="221"/>
      <c r="U22" s="221" t="n">
        <f aca="false">SUM(U71,U120)</f>
        <v>0</v>
      </c>
      <c r="V22" s="89"/>
      <c r="W22" s="89" t="n">
        <f aca="false">SUM(W71,W120)</f>
        <v>0</v>
      </c>
      <c r="X22" s="89" t="n">
        <f aca="false">SUM(X71,X120)</f>
        <v>0</v>
      </c>
      <c r="Y22" s="220" t="n">
        <f aca="false">SUM(Z22)</f>
        <v>0</v>
      </c>
      <c r="Z22" s="89" t="n">
        <f aca="false">SUM(Z71,Z120)</f>
        <v>0</v>
      </c>
      <c r="AA22" s="180" t="n">
        <f aca="false">SUM(AB22:AD22)</f>
        <v>0</v>
      </c>
      <c r="AB22" s="181" t="n">
        <f aca="false">SUM(AB71,AB120)</f>
        <v>0</v>
      </c>
      <c r="AC22" s="89" t="n">
        <f aca="false">SUM(AC71,AC120)</f>
        <v>0</v>
      </c>
      <c r="AD22" s="89" t="n">
        <f aca="false">SUM(AD71,AD120)</f>
        <v>0</v>
      </c>
      <c r="AE22" s="68" t="n">
        <f aca="false">SUM(AF22:AJ22)</f>
        <v>0</v>
      </c>
      <c r="AF22" s="89" t="n">
        <f aca="false">SUM(AF71,AF120)</f>
        <v>0</v>
      </c>
      <c r="AG22" s="89" t="n">
        <f aca="false">SUM(AG71,AG120)</f>
        <v>0</v>
      </c>
      <c r="AH22" s="218" t="n">
        <f aca="false">SUM(AH71,AH120)</f>
        <v>0</v>
      </c>
      <c r="AI22" s="222" t="n">
        <f aca="false">SUM(AI71,AI120)</f>
        <v>0</v>
      </c>
      <c r="AJ22" s="216" t="n">
        <f aca="false">SUM(AJ71,AJ120)</f>
        <v>0</v>
      </c>
      <c r="AK22" s="50" t="n">
        <f aca="false">SUM(AL22:AM22)</f>
        <v>0</v>
      </c>
      <c r="AL22" s="217" t="n">
        <f aca="false">SUM(AL71,AL120)</f>
        <v>0</v>
      </c>
      <c r="AM22" s="218" t="n">
        <f aca="false">SUM(AM71,AM120)</f>
        <v>0</v>
      </c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</row>
    <row r="23" s="3" customFormat="true" ht="15.75" hidden="false" customHeight="true" outlineLevel="0" collapsed="false">
      <c r="A23" s="142"/>
      <c r="B23" s="200" t="s">
        <v>36</v>
      </c>
      <c r="C23" s="52" t="s">
        <v>112</v>
      </c>
      <c r="D23" s="186" t="n">
        <f aca="false">SUM(E23,R23,Y23,AE23,K23,P23,AK23,AA23)</f>
        <v>203</v>
      </c>
      <c r="E23" s="68" t="n">
        <f aca="false">SUM(E24:E26)</f>
        <v>0</v>
      </c>
      <c r="F23" s="203" t="n">
        <f aca="false">SUM(F24:F26)</f>
        <v>0</v>
      </c>
      <c r="G23" s="203" t="n">
        <f aca="false">SUM(G24:G26)</f>
        <v>0</v>
      </c>
      <c r="H23" s="203" t="n">
        <f aca="false">SUM(H24:H26)</f>
        <v>0</v>
      </c>
      <c r="I23" s="203" t="n">
        <f aca="false">SUM(I24:I26)</f>
        <v>0</v>
      </c>
      <c r="J23" s="203" t="n">
        <f aca="false">SUM(J24:J26)</f>
        <v>0</v>
      </c>
      <c r="K23" s="187" t="n">
        <f aca="false">SUM(K24:K26)</f>
        <v>0</v>
      </c>
      <c r="L23" s="202" t="n">
        <f aca="false">SUM(L24:L26)</f>
        <v>0</v>
      </c>
      <c r="M23" s="202" t="n">
        <f aca="false">SUM(M24:M26)</f>
        <v>0</v>
      </c>
      <c r="N23" s="202" t="n">
        <f aca="false">SUM(N24:N26)</f>
        <v>0</v>
      </c>
      <c r="O23" s="202" t="n">
        <f aca="false">SUM(O24:O26)</f>
        <v>0</v>
      </c>
      <c r="P23" s="224" t="n">
        <f aca="false">SUM(P24:P26)</f>
        <v>0</v>
      </c>
      <c r="Q23" s="203" t="n">
        <f aca="false">SUM(Q24:Q26)</f>
        <v>0</v>
      </c>
      <c r="R23" s="187" t="n">
        <f aca="false">SUM(R24:R26)</f>
        <v>0</v>
      </c>
      <c r="S23" s="202" t="n">
        <f aca="false">SUM(S24:S26)</f>
        <v>0</v>
      </c>
      <c r="T23" s="202" t="n">
        <f aca="false">SUM(T24:T26)</f>
        <v>0</v>
      </c>
      <c r="U23" s="202" t="n">
        <f aca="false">SUM(U24:U26)</f>
        <v>0</v>
      </c>
      <c r="V23" s="203" t="n">
        <f aca="false">SUM(V24:V26)</f>
        <v>0</v>
      </c>
      <c r="W23" s="203" t="n">
        <f aca="false">SUM(W24:W26)</f>
        <v>0</v>
      </c>
      <c r="X23" s="203" t="n">
        <f aca="false">SUM(X24:X26)</f>
        <v>0</v>
      </c>
      <c r="Y23" s="187" t="n">
        <f aca="false">SUM(Y24:Y26)</f>
        <v>0</v>
      </c>
      <c r="Z23" s="202" t="n">
        <f aca="false">SUM(Z24:Z26)</f>
        <v>0</v>
      </c>
      <c r="AA23" s="225" t="n">
        <f aca="false">SUM(AA24:AA26)</f>
        <v>0</v>
      </c>
      <c r="AB23" s="226" t="n">
        <f aca="false">SUM(AB24:AB26)</f>
        <v>0</v>
      </c>
      <c r="AC23" s="203" t="n">
        <f aca="false">SUM(AC24:AC26)</f>
        <v>0</v>
      </c>
      <c r="AD23" s="203" t="n">
        <f aca="false">SUM(AD24:AD26)</f>
        <v>0</v>
      </c>
      <c r="AE23" s="187" t="n">
        <f aca="false">SUM(AE24:AE26)</f>
        <v>203</v>
      </c>
      <c r="AF23" s="202" t="n">
        <f aca="false">SUM(AF24:AF26)</f>
        <v>203</v>
      </c>
      <c r="AG23" s="202" t="n">
        <f aca="false">SUM(AG24:AG26)</f>
        <v>0</v>
      </c>
      <c r="AH23" s="205" t="n">
        <f aca="false">SUM(AH24:AH26)</f>
        <v>0</v>
      </c>
      <c r="AI23" s="208" t="n">
        <f aca="false">SUM(AI24:AI26)</f>
        <v>0</v>
      </c>
      <c r="AJ23" s="53" t="n">
        <f aca="false">SUM(AJ24:AJ26)</f>
        <v>0</v>
      </c>
      <c r="AK23" s="50" t="n">
        <f aca="false">SUM(AK24:AK26)</f>
        <v>0</v>
      </c>
      <c r="AL23" s="207" t="n">
        <f aca="false">SUM(AL24:AL26)</f>
        <v>0</v>
      </c>
      <c r="AM23" s="54" t="n">
        <f aca="false">SUM(AM24:AM26)</f>
        <v>0</v>
      </c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</row>
    <row r="24" customFormat="false" ht="45" hidden="false" customHeight="true" outlineLevel="0" collapsed="false">
      <c r="A24" s="142"/>
      <c r="B24" s="210" t="s">
        <v>33</v>
      </c>
      <c r="C24" s="57" t="s">
        <v>113</v>
      </c>
      <c r="D24" s="186" t="n">
        <f aca="false">SUM(E24,R24,Y24,AE24,K24,P24,AK24,AA24)</f>
        <v>203</v>
      </c>
      <c r="E24" s="68" t="n">
        <f aca="false">SUM(F24:J24)</f>
        <v>0</v>
      </c>
      <c r="F24" s="89" t="n">
        <f aca="false">SUM(F73,F122)</f>
        <v>0</v>
      </c>
      <c r="G24" s="89" t="n">
        <f aca="false">SUM(G73,G122)</f>
        <v>0</v>
      </c>
      <c r="H24" s="89"/>
      <c r="I24" s="89" t="n">
        <f aca="false">SUM(I73,I122)</f>
        <v>0</v>
      </c>
      <c r="J24" s="89" t="n">
        <f aca="false">SUM(J73,J122)</f>
        <v>0</v>
      </c>
      <c r="K24" s="188" t="n">
        <f aca="false">SUM(L24:O24)</f>
        <v>0</v>
      </c>
      <c r="L24" s="212" t="n">
        <f aca="false">SUM(L73,L122)</f>
        <v>0</v>
      </c>
      <c r="M24" s="212" t="n">
        <f aca="false">SUM(M73,M122)</f>
        <v>0</v>
      </c>
      <c r="N24" s="212" t="n">
        <f aca="false">SUM(N73,N122)</f>
        <v>0</v>
      </c>
      <c r="O24" s="212" t="n">
        <f aca="false">SUM(O73,O122)</f>
        <v>0</v>
      </c>
      <c r="P24" s="220" t="n">
        <f aca="false">SUM(Q24)</f>
        <v>0</v>
      </c>
      <c r="Q24" s="89" t="n">
        <f aca="false">SUM(Q73,Q122)</f>
        <v>0</v>
      </c>
      <c r="R24" s="187" t="n">
        <f aca="false">SUM(S24:X24)</f>
        <v>0</v>
      </c>
      <c r="S24" s="212"/>
      <c r="T24" s="212"/>
      <c r="U24" s="212" t="n">
        <f aca="false">SUM(U73,U122)</f>
        <v>0</v>
      </c>
      <c r="V24" s="89"/>
      <c r="W24" s="89" t="n">
        <f aca="false">SUM(W73,W122)</f>
        <v>0</v>
      </c>
      <c r="X24" s="89" t="n">
        <f aca="false">SUM(X73,X122)</f>
        <v>0</v>
      </c>
      <c r="Y24" s="188" t="n">
        <f aca="false">SUM(Z24)</f>
        <v>0</v>
      </c>
      <c r="Z24" s="212" t="n">
        <f aca="false">SUM(Z73,Z122)</f>
        <v>0</v>
      </c>
      <c r="AA24" s="180" t="n">
        <f aca="false">SUM(AB24:AD24)</f>
        <v>0</v>
      </c>
      <c r="AB24" s="181" t="n">
        <f aca="false">SUM(AB73,AB122)</f>
        <v>0</v>
      </c>
      <c r="AC24" s="89" t="n">
        <f aca="false">SUM(AC73,AC122)</f>
        <v>0</v>
      </c>
      <c r="AD24" s="89" t="n">
        <f aca="false">SUM(AD73,AD122)</f>
        <v>0</v>
      </c>
      <c r="AE24" s="187" t="n">
        <f aca="false">SUM(AF24:AJ24)</f>
        <v>203</v>
      </c>
      <c r="AF24" s="212" t="n">
        <f aca="false">SUM(AF73,AF122)</f>
        <v>203</v>
      </c>
      <c r="AG24" s="212" t="n">
        <f aca="false">SUM(AG73,AG122)</f>
        <v>0</v>
      </c>
      <c r="AH24" s="214" t="n">
        <f aca="false">SUM(AH73,AH122)</f>
        <v>0</v>
      </c>
      <c r="AI24" s="217" t="n">
        <f aca="false">SUM(AI73,AI122)</f>
        <v>0</v>
      </c>
      <c r="AJ24" s="59" t="n">
        <f aca="false">SUM(AJ73,AJ122)</f>
        <v>0</v>
      </c>
      <c r="AK24" s="50" t="n">
        <f aca="false">SUM(AL24:AM24)</f>
        <v>0</v>
      </c>
      <c r="AL24" s="216" t="n">
        <f aca="false">SUM(AL73,AL122)</f>
        <v>0</v>
      </c>
      <c r="AM24" s="60" t="n">
        <f aca="false">SUM(AM73,AM122)</f>
        <v>0</v>
      </c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</row>
    <row r="25" customFormat="false" ht="45" hidden="true" customHeight="true" outlineLevel="0" collapsed="false">
      <c r="A25" s="142"/>
      <c r="B25" s="210" t="s">
        <v>34</v>
      </c>
      <c r="C25" s="57" t="s">
        <v>114</v>
      </c>
      <c r="D25" s="176" t="n">
        <f aca="false">SUM(E25,R25,Y25,AE25,K25,P25,AK25,AA25)</f>
        <v>0</v>
      </c>
      <c r="E25" s="68" t="n">
        <f aca="false">SUM(F25:J25)</f>
        <v>0</v>
      </c>
      <c r="F25" s="89" t="n">
        <f aca="false">SUM(F74,F123)</f>
        <v>0</v>
      </c>
      <c r="G25" s="89" t="n">
        <f aca="false">SUM(G74,G123)</f>
        <v>0</v>
      </c>
      <c r="H25" s="89"/>
      <c r="I25" s="89" t="n">
        <f aca="false">SUM(I74,I123)</f>
        <v>0</v>
      </c>
      <c r="J25" s="89" t="n">
        <f aca="false">SUM(J74,J123)</f>
        <v>0</v>
      </c>
      <c r="K25" s="220" t="n">
        <f aca="false">SUM(L25:O25)</f>
        <v>0</v>
      </c>
      <c r="L25" s="89" t="n">
        <f aca="false">SUM(L74,L123)</f>
        <v>0</v>
      </c>
      <c r="M25" s="89" t="n">
        <f aca="false">SUM(M74,M123)</f>
        <v>0</v>
      </c>
      <c r="N25" s="89" t="n">
        <f aca="false">SUM(N74,N123)</f>
        <v>0</v>
      </c>
      <c r="O25" s="89" t="n">
        <f aca="false">SUM(O74,O123)</f>
        <v>0</v>
      </c>
      <c r="P25" s="220" t="n">
        <f aca="false">SUM(Q25)</f>
        <v>0</v>
      </c>
      <c r="Q25" s="89" t="n">
        <f aca="false">SUM(Q74,Q123)</f>
        <v>0</v>
      </c>
      <c r="R25" s="68" t="n">
        <f aca="false">SUM(S25:X25)</f>
        <v>0</v>
      </c>
      <c r="S25" s="221"/>
      <c r="T25" s="221"/>
      <c r="U25" s="221" t="n">
        <f aca="false">SUM(U74,U123)</f>
        <v>0</v>
      </c>
      <c r="V25" s="89"/>
      <c r="W25" s="89" t="n">
        <f aca="false">SUM(W74,W123)</f>
        <v>0</v>
      </c>
      <c r="X25" s="89" t="n">
        <f aca="false">SUM(X74,X123)</f>
        <v>0</v>
      </c>
      <c r="Y25" s="220" t="n">
        <f aca="false">SUM(Z25)</f>
        <v>0</v>
      </c>
      <c r="Z25" s="89" t="n">
        <f aca="false">SUM(Z74,Z123)</f>
        <v>0</v>
      </c>
      <c r="AA25" s="180" t="n">
        <f aca="false">SUM(AB25:AD25)</f>
        <v>0</v>
      </c>
      <c r="AB25" s="181" t="n">
        <f aca="false">SUM(AB74,AB123)</f>
        <v>0</v>
      </c>
      <c r="AC25" s="89" t="n">
        <f aca="false">SUM(AC74,AC123)</f>
        <v>0</v>
      </c>
      <c r="AD25" s="89" t="n">
        <f aca="false">SUM(AD74,AD123)</f>
        <v>0</v>
      </c>
      <c r="AE25" s="68" t="n">
        <f aca="false">SUM(AF25:AJ25)</f>
        <v>0</v>
      </c>
      <c r="AF25" s="89" t="n">
        <f aca="false">SUM(AF74,AF123)</f>
        <v>0</v>
      </c>
      <c r="AG25" s="89" t="n">
        <f aca="false">SUM(AG74,AG123)</f>
        <v>0</v>
      </c>
      <c r="AH25" s="218" t="n">
        <f aca="false">SUM(AH74,AH123)</f>
        <v>0</v>
      </c>
      <c r="AI25" s="217" t="n">
        <f aca="false">SUM(AI74,AI123)</f>
        <v>0</v>
      </c>
      <c r="AJ25" s="59" t="n">
        <f aca="false">SUM(AJ74,AJ123)</f>
        <v>0</v>
      </c>
      <c r="AK25" s="50" t="n">
        <f aca="false">SUM(AL25:AM25)</f>
        <v>0</v>
      </c>
      <c r="AL25" s="216" t="n">
        <f aca="false">SUM(AL74,AL123)</f>
        <v>0</v>
      </c>
      <c r="AM25" s="60" t="n">
        <f aca="false">SUM(AM74,AM123)</f>
        <v>0</v>
      </c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</row>
    <row r="26" customFormat="false" ht="15.75" hidden="true" customHeight="true" outlineLevel="0" collapsed="false">
      <c r="A26" s="142"/>
      <c r="B26" s="210" t="s">
        <v>35</v>
      </c>
      <c r="C26" s="57" t="s">
        <v>115</v>
      </c>
      <c r="D26" s="176" t="n">
        <f aca="false">SUM(E26,R26,Y26,AE26,K26,P26,AK26,AA26)</f>
        <v>0</v>
      </c>
      <c r="E26" s="68" t="n">
        <f aca="false">SUM(F26:J26)</f>
        <v>0</v>
      </c>
      <c r="F26" s="89" t="n">
        <f aca="false">SUM(F75,F124)</f>
        <v>0</v>
      </c>
      <c r="G26" s="89" t="n">
        <f aca="false">SUM(G75,G124)</f>
        <v>0</v>
      </c>
      <c r="H26" s="89"/>
      <c r="I26" s="89" t="n">
        <f aca="false">SUM(I75,I124)</f>
        <v>0</v>
      </c>
      <c r="J26" s="89" t="n">
        <f aca="false">SUM(J75,J124)</f>
        <v>0</v>
      </c>
      <c r="K26" s="220" t="n">
        <f aca="false">SUM(L26:O26)</f>
        <v>0</v>
      </c>
      <c r="L26" s="89" t="n">
        <f aca="false">SUM(L75,L124)</f>
        <v>0</v>
      </c>
      <c r="M26" s="89" t="n">
        <f aca="false">SUM(M75,M124)</f>
        <v>0</v>
      </c>
      <c r="N26" s="89" t="n">
        <f aca="false">SUM(N75,N124)</f>
        <v>0</v>
      </c>
      <c r="O26" s="89" t="n">
        <f aca="false">SUM(O75,O124)</f>
        <v>0</v>
      </c>
      <c r="P26" s="220" t="n">
        <f aca="false">SUM(Q26)</f>
        <v>0</v>
      </c>
      <c r="Q26" s="89" t="n">
        <f aca="false">SUM(Q75,Q124)</f>
        <v>0</v>
      </c>
      <c r="R26" s="68" t="n">
        <f aca="false">SUM(S26:X26)</f>
        <v>0</v>
      </c>
      <c r="S26" s="221"/>
      <c r="T26" s="221"/>
      <c r="U26" s="221" t="n">
        <f aca="false">SUM(U75,U124)</f>
        <v>0</v>
      </c>
      <c r="V26" s="89"/>
      <c r="W26" s="89" t="n">
        <f aca="false">SUM(W75,W124)</f>
        <v>0</v>
      </c>
      <c r="X26" s="89" t="n">
        <f aca="false">SUM(X75,X124)</f>
        <v>0</v>
      </c>
      <c r="Y26" s="220" t="n">
        <f aca="false">SUM(Z26)</f>
        <v>0</v>
      </c>
      <c r="Z26" s="89" t="n">
        <f aca="false">SUM(Z75,Z124)</f>
        <v>0</v>
      </c>
      <c r="AA26" s="180" t="n">
        <f aca="false">SUM(AB26:AD26)</f>
        <v>0</v>
      </c>
      <c r="AB26" s="181" t="n">
        <f aca="false">SUM(AB75,AB124)</f>
        <v>0</v>
      </c>
      <c r="AC26" s="89" t="n">
        <f aca="false">SUM(AC75,AC124)</f>
        <v>0</v>
      </c>
      <c r="AD26" s="89" t="n">
        <f aca="false">SUM(AD75,AD124)</f>
        <v>0</v>
      </c>
      <c r="AE26" s="68" t="n">
        <f aca="false">SUM(AF26:AJ26)</f>
        <v>0</v>
      </c>
      <c r="AF26" s="89" t="n">
        <f aca="false">SUM(AF75,AF124)</f>
        <v>0</v>
      </c>
      <c r="AG26" s="89" t="n">
        <f aca="false">SUM(AG75,AG124)</f>
        <v>0</v>
      </c>
      <c r="AH26" s="218" t="n">
        <f aca="false">SUM(AH75,AH124)</f>
        <v>0</v>
      </c>
      <c r="AI26" s="217" t="n">
        <f aca="false">SUM(AI75,AI124)</f>
        <v>0</v>
      </c>
      <c r="AJ26" s="59" t="n">
        <f aca="false">SUM(AJ75,AJ124)</f>
        <v>0</v>
      </c>
      <c r="AK26" s="50" t="n">
        <f aca="false">SUM(AL26:AM26)</f>
        <v>0</v>
      </c>
      <c r="AL26" s="216" t="n">
        <f aca="false">SUM(AL75,AL124)</f>
        <v>0</v>
      </c>
      <c r="AM26" s="60" t="n">
        <f aca="false">SUM(AM75,AM124)</f>
        <v>0</v>
      </c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</row>
    <row r="27" s="3" customFormat="true" ht="30" hidden="true" customHeight="true" outlineLevel="0" collapsed="false">
      <c r="A27" s="142"/>
      <c r="B27" s="200" t="s">
        <v>116</v>
      </c>
      <c r="C27" s="52" t="s">
        <v>117</v>
      </c>
      <c r="D27" s="176" t="n">
        <f aca="false">SUM(E27,R27,Y27,AE27,K27,P27,AK27,AA27)</f>
        <v>0</v>
      </c>
      <c r="E27" s="68" t="n">
        <f aca="false">SUM(E28:E30)</f>
        <v>0</v>
      </c>
      <c r="F27" s="203" t="n">
        <f aca="false">SUM(F28:F30)</f>
        <v>0</v>
      </c>
      <c r="G27" s="203" t="n">
        <f aca="false">SUM(G28:G30)</f>
        <v>0</v>
      </c>
      <c r="H27" s="203" t="n">
        <f aca="false">SUM(H28:H30)</f>
        <v>0</v>
      </c>
      <c r="I27" s="203" t="n">
        <f aca="false">SUM(I28:I30)</f>
        <v>0</v>
      </c>
      <c r="J27" s="203" t="n">
        <f aca="false">SUM(J28:J30)</f>
        <v>0</v>
      </c>
      <c r="K27" s="224" t="n">
        <f aca="false">SUM(K28:K30)</f>
        <v>0</v>
      </c>
      <c r="L27" s="203" t="n">
        <f aca="false">SUM(L28:L30)</f>
        <v>0</v>
      </c>
      <c r="M27" s="203" t="n">
        <f aca="false">SUM(M28:M30)</f>
        <v>0</v>
      </c>
      <c r="N27" s="203" t="n">
        <f aca="false">SUM(N28:N30)</f>
        <v>0</v>
      </c>
      <c r="O27" s="203" t="n">
        <f aca="false">SUM(O28:O30)</f>
        <v>0</v>
      </c>
      <c r="P27" s="224" t="n">
        <f aca="false">SUM(P28:P30)</f>
        <v>0</v>
      </c>
      <c r="Q27" s="203" t="n">
        <f aca="false">SUM(Q28:Q30)</f>
        <v>0</v>
      </c>
      <c r="R27" s="68" t="n">
        <f aca="false">SUM(R28:R30)</f>
        <v>0</v>
      </c>
      <c r="S27" s="362" t="n">
        <f aca="false">SUM(S28:S30)</f>
        <v>0</v>
      </c>
      <c r="T27" s="362" t="n">
        <f aca="false">SUM(T28:T30)</f>
        <v>0</v>
      </c>
      <c r="U27" s="362" t="n">
        <f aca="false">SUM(U28:U30)</f>
        <v>0</v>
      </c>
      <c r="V27" s="203" t="n">
        <f aca="false">SUM(V28:V30)</f>
        <v>0</v>
      </c>
      <c r="W27" s="203" t="n">
        <f aca="false">SUM(W28:W30)</f>
        <v>0</v>
      </c>
      <c r="X27" s="203" t="n">
        <f aca="false">SUM(X28:X30)</f>
        <v>0</v>
      </c>
      <c r="Y27" s="224" t="n">
        <f aca="false">SUM(Y28:Y30)</f>
        <v>0</v>
      </c>
      <c r="Z27" s="203" t="n">
        <f aca="false">SUM(Z28:Z30)</f>
        <v>0</v>
      </c>
      <c r="AA27" s="225" t="n">
        <f aca="false">SUM(AA28:AA30)</f>
        <v>0</v>
      </c>
      <c r="AB27" s="226" t="n">
        <f aca="false">SUM(AB28:AB30)</f>
        <v>0</v>
      </c>
      <c r="AC27" s="203" t="n">
        <f aca="false">SUM(AC28:AC30)</f>
        <v>0</v>
      </c>
      <c r="AD27" s="203" t="n">
        <f aca="false">SUM(AD28:AD30)</f>
        <v>0</v>
      </c>
      <c r="AE27" s="68" t="n">
        <f aca="false">SUM(AE28:AE30)</f>
        <v>0</v>
      </c>
      <c r="AF27" s="203" t="n">
        <f aca="false">SUM(AF28:AF30)</f>
        <v>0</v>
      </c>
      <c r="AG27" s="203" t="n">
        <f aca="false">SUM(AG28:AG30)</f>
        <v>0</v>
      </c>
      <c r="AH27" s="209" t="n">
        <f aca="false">SUM(AH28:AH30)</f>
        <v>0</v>
      </c>
      <c r="AI27" s="208" t="n">
        <f aca="false">SUM(AI28:AI30)</f>
        <v>0</v>
      </c>
      <c r="AJ27" s="53" t="n">
        <f aca="false">SUM(AJ28:AJ30)</f>
        <v>0</v>
      </c>
      <c r="AK27" s="50" t="n">
        <f aca="false">SUM(AK28:AK30)</f>
        <v>0</v>
      </c>
      <c r="AL27" s="207" t="n">
        <f aca="false">SUM(AL28:AL30)</f>
        <v>0</v>
      </c>
      <c r="AM27" s="54" t="n">
        <f aca="false">SUM(AM28:AM30)</f>
        <v>0</v>
      </c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</row>
    <row r="28" customFormat="false" ht="45" hidden="true" customHeight="true" outlineLevel="0" collapsed="false">
      <c r="A28" s="142"/>
      <c r="B28" s="210" t="s">
        <v>33</v>
      </c>
      <c r="C28" s="57" t="s">
        <v>118</v>
      </c>
      <c r="D28" s="176" t="n">
        <f aca="false">SUM(E28,R28,Y28,AE28,K28,P28,AK28,AA28)</f>
        <v>0</v>
      </c>
      <c r="E28" s="68" t="n">
        <f aca="false">SUM(F28:J28)</f>
        <v>0</v>
      </c>
      <c r="F28" s="89" t="n">
        <f aca="false">SUM(F77,F126)</f>
        <v>0</v>
      </c>
      <c r="G28" s="89" t="n">
        <f aca="false">SUM(G77,G126)</f>
        <v>0</v>
      </c>
      <c r="H28" s="89"/>
      <c r="I28" s="89" t="n">
        <f aca="false">SUM(I77,I126)</f>
        <v>0</v>
      </c>
      <c r="J28" s="89" t="n">
        <f aca="false">SUM(J77,J126)</f>
        <v>0</v>
      </c>
      <c r="K28" s="220" t="n">
        <f aca="false">SUM(L28:O28)</f>
        <v>0</v>
      </c>
      <c r="L28" s="89" t="n">
        <f aca="false">SUM(L77,L126)</f>
        <v>0</v>
      </c>
      <c r="M28" s="89" t="n">
        <f aca="false">SUM(M77,M126)</f>
        <v>0</v>
      </c>
      <c r="N28" s="89" t="n">
        <f aca="false">SUM(N77,N126)</f>
        <v>0</v>
      </c>
      <c r="O28" s="89" t="n">
        <f aca="false">SUM(O77,O126)</f>
        <v>0</v>
      </c>
      <c r="P28" s="220" t="n">
        <f aca="false">SUM(Q28)</f>
        <v>0</v>
      </c>
      <c r="Q28" s="89" t="n">
        <f aca="false">SUM(Q77,Q126)</f>
        <v>0</v>
      </c>
      <c r="R28" s="68" t="n">
        <f aca="false">SUM(S28:X28)</f>
        <v>0</v>
      </c>
      <c r="S28" s="221"/>
      <c r="T28" s="221"/>
      <c r="U28" s="221" t="n">
        <f aca="false">SUM(U77,U126)</f>
        <v>0</v>
      </c>
      <c r="V28" s="89"/>
      <c r="W28" s="89" t="n">
        <f aca="false">SUM(W77,W126)</f>
        <v>0</v>
      </c>
      <c r="X28" s="89" t="n">
        <f aca="false">SUM(X77,X126)</f>
        <v>0</v>
      </c>
      <c r="Y28" s="220" t="n">
        <f aca="false">SUM(Z28)</f>
        <v>0</v>
      </c>
      <c r="Z28" s="89" t="n">
        <f aca="false">SUM(Z77,Z126)</f>
        <v>0</v>
      </c>
      <c r="AA28" s="180" t="n">
        <f aca="false">SUM(AB28:AD28)</f>
        <v>0</v>
      </c>
      <c r="AB28" s="181" t="n">
        <f aca="false">SUM(AB77,AB126)</f>
        <v>0</v>
      </c>
      <c r="AC28" s="89" t="n">
        <f aca="false">SUM(AC77,AC126)</f>
        <v>0</v>
      </c>
      <c r="AD28" s="89" t="n">
        <f aca="false">SUM(AD77,AD126)</f>
        <v>0</v>
      </c>
      <c r="AE28" s="68" t="n">
        <f aca="false">SUM(AF28:AJ28)</f>
        <v>0</v>
      </c>
      <c r="AF28" s="89" t="n">
        <f aca="false">SUM(AF77,AF126)</f>
        <v>0</v>
      </c>
      <c r="AG28" s="89" t="n">
        <f aca="false">SUM(AG77,AG126)</f>
        <v>0</v>
      </c>
      <c r="AH28" s="218" t="n">
        <f aca="false">SUM(AH77,AH126)</f>
        <v>0</v>
      </c>
      <c r="AI28" s="217" t="n">
        <f aca="false">SUM(AI77,AI126)</f>
        <v>0</v>
      </c>
      <c r="AJ28" s="59" t="n">
        <f aca="false">SUM(AJ77,AJ126)</f>
        <v>0</v>
      </c>
      <c r="AK28" s="50" t="n">
        <f aca="false">SUM(AL28:AM28)</f>
        <v>0</v>
      </c>
      <c r="AL28" s="216" t="n">
        <f aca="false">SUM(AL77,AL126)</f>
        <v>0</v>
      </c>
      <c r="AM28" s="60" t="n">
        <f aca="false">SUM(AM77,AM126)</f>
        <v>0</v>
      </c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</row>
    <row r="29" customFormat="false" ht="45" hidden="true" customHeight="true" outlineLevel="0" collapsed="false">
      <c r="A29" s="142"/>
      <c r="B29" s="210" t="s">
        <v>34</v>
      </c>
      <c r="C29" s="57" t="s">
        <v>119</v>
      </c>
      <c r="D29" s="176" t="n">
        <f aca="false">SUM(E29,R29,Y29,AE29,K29,P29,AK29,AA29)</f>
        <v>0</v>
      </c>
      <c r="E29" s="68" t="n">
        <f aca="false">SUM(F29:J29)</f>
        <v>0</v>
      </c>
      <c r="F29" s="89" t="n">
        <f aca="false">SUM(F78,F127)</f>
        <v>0</v>
      </c>
      <c r="G29" s="89" t="n">
        <f aca="false">SUM(G78,G127)</f>
        <v>0</v>
      </c>
      <c r="H29" s="89"/>
      <c r="I29" s="89" t="n">
        <f aca="false">SUM(I78,I127)</f>
        <v>0</v>
      </c>
      <c r="J29" s="89" t="n">
        <f aca="false">SUM(J78,J127)</f>
        <v>0</v>
      </c>
      <c r="K29" s="220" t="n">
        <f aca="false">SUM(L29:O29)</f>
        <v>0</v>
      </c>
      <c r="L29" s="89" t="n">
        <f aca="false">SUM(L78,L127)</f>
        <v>0</v>
      </c>
      <c r="M29" s="89" t="n">
        <f aca="false">SUM(M78,M127)</f>
        <v>0</v>
      </c>
      <c r="N29" s="89" t="n">
        <f aca="false">SUM(N78,N127)</f>
        <v>0</v>
      </c>
      <c r="O29" s="89" t="n">
        <f aca="false">SUM(O78,O127)</f>
        <v>0</v>
      </c>
      <c r="P29" s="220" t="n">
        <f aca="false">SUM(Q29)</f>
        <v>0</v>
      </c>
      <c r="Q29" s="89" t="n">
        <f aca="false">SUM(Q78,Q127)</f>
        <v>0</v>
      </c>
      <c r="R29" s="68" t="n">
        <f aca="false">SUM(S29:X29)</f>
        <v>0</v>
      </c>
      <c r="S29" s="221"/>
      <c r="T29" s="221"/>
      <c r="U29" s="221" t="n">
        <f aca="false">SUM(U78,U127)</f>
        <v>0</v>
      </c>
      <c r="V29" s="89"/>
      <c r="W29" s="89" t="n">
        <f aca="false">SUM(W78,W127)</f>
        <v>0</v>
      </c>
      <c r="X29" s="89" t="n">
        <f aca="false">SUM(X78,X127)</f>
        <v>0</v>
      </c>
      <c r="Y29" s="220" t="n">
        <f aca="false">SUM(Z29)</f>
        <v>0</v>
      </c>
      <c r="Z29" s="89" t="n">
        <f aca="false">SUM(Z78,Z127)</f>
        <v>0</v>
      </c>
      <c r="AA29" s="180" t="n">
        <f aca="false">SUM(AB29:AD29)</f>
        <v>0</v>
      </c>
      <c r="AB29" s="181" t="n">
        <f aca="false">SUM(AB78,AB127)</f>
        <v>0</v>
      </c>
      <c r="AC29" s="89" t="n">
        <f aca="false">SUM(AC78,AC127)</f>
        <v>0</v>
      </c>
      <c r="AD29" s="89" t="n">
        <f aca="false">SUM(AD78,AD127)</f>
        <v>0</v>
      </c>
      <c r="AE29" s="68" t="n">
        <f aca="false">SUM(AF29:AJ29)</f>
        <v>0</v>
      </c>
      <c r="AF29" s="89" t="n">
        <f aca="false">SUM(AF78,AF127)</f>
        <v>0</v>
      </c>
      <c r="AG29" s="89" t="n">
        <f aca="false">SUM(AG78,AG127)</f>
        <v>0</v>
      </c>
      <c r="AH29" s="218" t="n">
        <f aca="false">SUM(AH78,AH127)</f>
        <v>0</v>
      </c>
      <c r="AI29" s="217" t="n">
        <f aca="false">SUM(AI78,AI127)</f>
        <v>0</v>
      </c>
      <c r="AJ29" s="59" t="n">
        <f aca="false">SUM(AJ78,AJ127)</f>
        <v>0</v>
      </c>
      <c r="AK29" s="50" t="n">
        <f aca="false">SUM(AL29:AM29)</f>
        <v>0</v>
      </c>
      <c r="AL29" s="216" t="n">
        <f aca="false">SUM(AL78,AL127)</f>
        <v>0</v>
      </c>
      <c r="AM29" s="60" t="n">
        <f aca="false">SUM(AM78,AM127)</f>
        <v>0</v>
      </c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</row>
    <row r="30" customFormat="false" ht="15.75" hidden="true" customHeight="true" outlineLevel="0" collapsed="false">
      <c r="A30" s="142"/>
      <c r="B30" s="210" t="s">
        <v>35</v>
      </c>
      <c r="C30" s="57" t="s">
        <v>120</v>
      </c>
      <c r="D30" s="176" t="n">
        <f aca="false">SUM(E30,R30,Y30,AE30,K30,P30,AK30,AA30)</f>
        <v>0</v>
      </c>
      <c r="E30" s="68" t="n">
        <f aca="false">SUM(F30:J30)</f>
        <v>0</v>
      </c>
      <c r="F30" s="89" t="n">
        <f aca="false">SUM(F79,F128)</f>
        <v>0</v>
      </c>
      <c r="G30" s="89" t="n">
        <f aca="false">SUM(G79,G128)</f>
        <v>0</v>
      </c>
      <c r="H30" s="89"/>
      <c r="I30" s="89" t="n">
        <f aca="false">SUM(I79,I128)</f>
        <v>0</v>
      </c>
      <c r="J30" s="89" t="n">
        <f aca="false">SUM(J79,J128)</f>
        <v>0</v>
      </c>
      <c r="K30" s="220" t="n">
        <f aca="false">SUM(L30:O30)</f>
        <v>0</v>
      </c>
      <c r="L30" s="89" t="n">
        <f aca="false">SUM(L79,L128)</f>
        <v>0</v>
      </c>
      <c r="M30" s="89" t="n">
        <f aca="false">SUM(M79,M128)</f>
        <v>0</v>
      </c>
      <c r="N30" s="89" t="n">
        <f aca="false">SUM(N79,N128)</f>
        <v>0</v>
      </c>
      <c r="O30" s="89" t="n">
        <f aca="false">SUM(O79,O128)</f>
        <v>0</v>
      </c>
      <c r="P30" s="220" t="n">
        <f aca="false">SUM(Q30)</f>
        <v>0</v>
      </c>
      <c r="Q30" s="89" t="n">
        <f aca="false">SUM(Q79,Q128)</f>
        <v>0</v>
      </c>
      <c r="R30" s="68" t="n">
        <f aca="false">SUM(S30:X30)</f>
        <v>0</v>
      </c>
      <c r="S30" s="221"/>
      <c r="T30" s="221"/>
      <c r="U30" s="221" t="n">
        <f aca="false">SUM(U79,U128)</f>
        <v>0</v>
      </c>
      <c r="V30" s="89"/>
      <c r="W30" s="89" t="n">
        <f aca="false">SUM(W79,W128)</f>
        <v>0</v>
      </c>
      <c r="X30" s="89" t="n">
        <f aca="false">SUM(X79,X128)</f>
        <v>0</v>
      </c>
      <c r="Y30" s="220" t="n">
        <f aca="false">SUM(Z30)</f>
        <v>0</v>
      </c>
      <c r="Z30" s="89" t="n">
        <f aca="false">SUM(Z79,Z128)</f>
        <v>0</v>
      </c>
      <c r="AA30" s="180" t="n">
        <f aca="false">SUM(AB30:AD30)</f>
        <v>0</v>
      </c>
      <c r="AB30" s="181" t="n">
        <f aca="false">SUM(AB79,AB128)</f>
        <v>0</v>
      </c>
      <c r="AC30" s="89" t="n">
        <f aca="false">SUM(AC79,AC128)</f>
        <v>0</v>
      </c>
      <c r="AD30" s="89" t="n">
        <f aca="false">SUM(AD79,AD128)</f>
        <v>0</v>
      </c>
      <c r="AE30" s="68" t="n">
        <f aca="false">SUM(AF30:AJ30)</f>
        <v>0</v>
      </c>
      <c r="AF30" s="89" t="n">
        <f aca="false">SUM(AF79,AF128)</f>
        <v>0</v>
      </c>
      <c r="AG30" s="89" t="n">
        <f aca="false">SUM(AG79,AG128)</f>
        <v>0</v>
      </c>
      <c r="AH30" s="218" t="n">
        <f aca="false">SUM(AH79,AH128)</f>
        <v>0</v>
      </c>
      <c r="AI30" s="217" t="n">
        <f aca="false">SUM(AI79,AI128)</f>
        <v>0</v>
      </c>
      <c r="AJ30" s="59" t="n">
        <f aca="false">SUM(AJ79,AJ128)</f>
        <v>0</v>
      </c>
      <c r="AK30" s="50" t="n">
        <f aca="false">SUM(AL30:AM30)</f>
        <v>0</v>
      </c>
      <c r="AL30" s="216" t="n">
        <f aca="false">SUM(AL79,AL128)</f>
        <v>0</v>
      </c>
      <c r="AM30" s="60" t="n">
        <f aca="false">SUM(AM79,AM128)</f>
        <v>0</v>
      </c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</row>
    <row r="31" s="91" customFormat="true" ht="29.25" hidden="true" customHeight="true" outlineLevel="0" collapsed="false">
      <c r="A31" s="142"/>
      <c r="B31" s="227" t="s">
        <v>121</v>
      </c>
      <c r="C31" s="434"/>
      <c r="D31" s="176" t="n">
        <f aca="false">SUM(E31,R31,Y31,AE31,K31,P31,AK31,AA31)</f>
        <v>0</v>
      </c>
      <c r="E31" s="68" t="n">
        <f aca="false">SUM(F31:J31)</f>
        <v>0</v>
      </c>
      <c r="F31" s="229" t="n">
        <f aca="false">SUM(F80,F129)</f>
        <v>0</v>
      </c>
      <c r="G31" s="229"/>
      <c r="H31" s="229"/>
      <c r="I31" s="229" t="n">
        <f aca="false">SUM(I80,I129)</f>
        <v>0</v>
      </c>
      <c r="J31" s="229" t="n">
        <f aca="false">SUM(J80,J129)</f>
        <v>0</v>
      </c>
      <c r="K31" s="220" t="n">
        <f aca="false">SUM(L31:O31)</f>
        <v>0</v>
      </c>
      <c r="L31" s="229" t="n">
        <f aca="false">SUM(L80,L129)</f>
        <v>0</v>
      </c>
      <c r="M31" s="229" t="n">
        <f aca="false">SUM(M80,M129)</f>
        <v>0</v>
      </c>
      <c r="N31" s="229" t="n">
        <f aca="false">SUM(N80,N129)</f>
        <v>0</v>
      </c>
      <c r="O31" s="229" t="n">
        <f aca="false">SUM(O80,O129)</f>
        <v>0</v>
      </c>
      <c r="P31" s="220" t="n">
        <f aca="false">SUM(Q31)</f>
        <v>0</v>
      </c>
      <c r="Q31" s="229" t="n">
        <f aca="false">SUM(Q80,Q129)</f>
        <v>0</v>
      </c>
      <c r="R31" s="68" t="n">
        <f aca="false">SUM(S31:X31)</f>
        <v>0</v>
      </c>
      <c r="S31" s="230"/>
      <c r="T31" s="230"/>
      <c r="U31" s="230"/>
      <c r="V31" s="229"/>
      <c r="W31" s="229" t="n">
        <f aca="false">SUM(W80,W129)</f>
        <v>0</v>
      </c>
      <c r="X31" s="229" t="n">
        <f aca="false">SUM(X80,X129)</f>
        <v>0</v>
      </c>
      <c r="Y31" s="220" t="n">
        <f aca="false">SUM(Z31)</f>
        <v>0</v>
      </c>
      <c r="Z31" s="229" t="n">
        <f aca="false">SUM(Z80,Z129)</f>
        <v>0</v>
      </c>
      <c r="AA31" s="231" t="n">
        <f aca="false">SUM(AD31)</f>
        <v>0</v>
      </c>
      <c r="AB31" s="232" t="n">
        <f aca="false">SUM(AB80,AB129)</f>
        <v>0</v>
      </c>
      <c r="AC31" s="229" t="n">
        <f aca="false">SUM(AC80,AC129)</f>
        <v>0</v>
      </c>
      <c r="AD31" s="229" t="n">
        <f aca="false">SUM(AD80,AD129)</f>
        <v>0</v>
      </c>
      <c r="AE31" s="68" t="n">
        <f aca="false">SUM(AF31:AJ31)</f>
        <v>0</v>
      </c>
      <c r="AF31" s="229" t="n">
        <f aca="false">SUM(AF80,AF129)</f>
        <v>0</v>
      </c>
      <c r="AG31" s="229" t="n">
        <f aca="false">SUM(AG80,AG129)</f>
        <v>0</v>
      </c>
      <c r="AH31" s="233" t="n">
        <f aca="false">SUM(AH80,AH129)</f>
        <v>0</v>
      </c>
      <c r="AI31" s="234" t="n">
        <f aca="false">SUM(AI80,AI129)</f>
        <v>0</v>
      </c>
      <c r="AJ31" s="235" t="n">
        <f aca="false">SUM(AJ80,AJ129)</f>
        <v>0</v>
      </c>
      <c r="AK31" s="50" t="n">
        <f aca="false">SUM(AL31:AM31)</f>
        <v>0</v>
      </c>
      <c r="AL31" s="234" t="n">
        <f aca="false">SUM(AL80,AL129)</f>
        <v>0</v>
      </c>
      <c r="AM31" s="233" t="n">
        <f aca="false">SUM(AM80,AM129)</f>
        <v>0</v>
      </c>
      <c r="AN31" s="236"/>
      <c r="AO31" s="236" t="n">
        <f aca="false">AF14-AF33</f>
        <v>0</v>
      </c>
      <c r="AP31" s="236"/>
      <c r="AQ31" s="236"/>
      <c r="AR31" s="236"/>
      <c r="AS31" s="236"/>
      <c r="AT31" s="236"/>
      <c r="AU31" s="236"/>
      <c r="AV31" s="236"/>
      <c r="AW31" s="236"/>
      <c r="AX31" s="236"/>
      <c r="AY31" s="236"/>
      <c r="AZ31" s="236"/>
    </row>
    <row r="32" customFormat="false" ht="15.75" hidden="false" customHeight="false" outlineLevel="0" collapsed="false">
      <c r="A32" s="142"/>
      <c r="B32" s="210"/>
      <c r="C32" s="433"/>
      <c r="D32" s="186"/>
      <c r="E32" s="237"/>
      <c r="F32" s="238"/>
      <c r="G32" s="239"/>
      <c r="H32" s="239"/>
      <c r="I32" s="239"/>
      <c r="J32" s="239"/>
      <c r="K32" s="188" t="n">
        <f aca="false">SUM(L32:O32)</f>
        <v>0</v>
      </c>
      <c r="L32" s="212"/>
      <c r="M32" s="212"/>
      <c r="N32" s="212"/>
      <c r="O32" s="212"/>
      <c r="P32" s="213" t="n">
        <f aca="false">SUM(Q32)</f>
        <v>0</v>
      </c>
      <c r="Q32" s="89"/>
      <c r="R32" s="187"/>
      <c r="S32" s="212"/>
      <c r="T32" s="212"/>
      <c r="U32" s="238"/>
      <c r="V32" s="239"/>
      <c r="W32" s="239"/>
      <c r="X32" s="239"/>
      <c r="Y32" s="188" t="n">
        <f aca="false">SUM(Z32)</f>
        <v>0</v>
      </c>
      <c r="Z32" s="212"/>
      <c r="AA32" s="240" t="n">
        <f aca="false">SUM(AD32)</f>
        <v>0</v>
      </c>
      <c r="AB32" s="241"/>
      <c r="AC32" s="239"/>
      <c r="AD32" s="239"/>
      <c r="AE32" s="187"/>
      <c r="AF32" s="212"/>
      <c r="AG32" s="212"/>
      <c r="AH32" s="214"/>
      <c r="AI32" s="242"/>
      <c r="AJ32" s="216"/>
      <c r="AK32" s="50"/>
      <c r="AL32" s="243"/>
      <c r="AM32" s="244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</row>
    <row r="33" s="41" customFormat="true" ht="29.25" hidden="false" customHeight="true" outlineLevel="0" collapsed="false">
      <c r="A33" s="245" t="s">
        <v>154</v>
      </c>
      <c r="B33" s="246" t="s">
        <v>38</v>
      </c>
      <c r="C33" s="435"/>
      <c r="D33" s="248" t="n">
        <f aca="false">SUM(D36,D59,D34)</f>
        <v>35032.1</v>
      </c>
      <c r="E33" s="249" t="n">
        <f aca="false">SUM(E36,E59,E34)</f>
        <v>0</v>
      </c>
      <c r="F33" s="249" t="n">
        <f aca="false">SUM(F36,F59,F34)</f>
        <v>0</v>
      </c>
      <c r="G33" s="250" t="n">
        <f aca="false">SUM(G36,G59,G34)</f>
        <v>0</v>
      </c>
      <c r="H33" s="250" t="n">
        <f aca="false">SUM(H36,H59,H34)</f>
        <v>0</v>
      </c>
      <c r="I33" s="250" t="n">
        <f aca="false">SUM(I36,I59,I34)</f>
        <v>0</v>
      </c>
      <c r="J33" s="250" t="n">
        <f aca="false">SUM(J36,J59,J34)</f>
        <v>0</v>
      </c>
      <c r="K33" s="251" t="n">
        <f aca="false">SUM(K36,K59,K34)</f>
        <v>1151</v>
      </c>
      <c r="L33" s="251" t="n">
        <f aca="false">SUM(L36,L59,L34)</f>
        <v>780</v>
      </c>
      <c r="M33" s="251" t="n">
        <f aca="false">SUM(M36,M59,M34)</f>
        <v>165</v>
      </c>
      <c r="N33" s="251" t="n">
        <f aca="false">SUM(N36,N59,N34)</f>
        <v>24</v>
      </c>
      <c r="O33" s="251" t="n">
        <f aca="false">SUM(O36,O59,O34)</f>
        <v>182</v>
      </c>
      <c r="P33" s="252" t="n">
        <f aca="false">SUM(P36,P59,P34)</f>
        <v>0</v>
      </c>
      <c r="Q33" s="252" t="n">
        <f aca="false">SUM(Q36,Q59,Q34)</f>
        <v>0</v>
      </c>
      <c r="R33" s="251" t="n">
        <f aca="false">SUM(R36,R59,R34)</f>
        <v>2739.5</v>
      </c>
      <c r="S33" s="251" t="n">
        <f aca="false">SUM(S36,S59,S34)</f>
        <v>634.5</v>
      </c>
      <c r="T33" s="251" t="n">
        <f aca="false">SUM(T36,T59,T34)</f>
        <v>1636</v>
      </c>
      <c r="U33" s="249" t="n">
        <f aca="false">SUM(U36,U59,U34)</f>
        <v>469</v>
      </c>
      <c r="V33" s="250" t="n">
        <f aca="false">SUM(V36,V59,V34)</f>
        <v>0</v>
      </c>
      <c r="W33" s="250" t="n">
        <f aca="false">SUM(W36,W59,W34)</f>
        <v>0</v>
      </c>
      <c r="X33" s="250" t="n">
        <f aca="false">SUM(X36,X59,X34)</f>
        <v>0</v>
      </c>
      <c r="Y33" s="251" t="n">
        <f aca="false">SUM(Y36,Y59,Y34)</f>
        <v>4195</v>
      </c>
      <c r="Z33" s="251" t="n">
        <f aca="false">SUM(Z36,Z59,Z34)</f>
        <v>4195</v>
      </c>
      <c r="AA33" s="253" t="n">
        <f aca="false">SUM(AA36,AA59,AA34)</f>
        <v>0</v>
      </c>
      <c r="AB33" s="254" t="n">
        <f aca="false">SUM(AB36,AB59,AB34)</f>
        <v>0</v>
      </c>
      <c r="AC33" s="250" t="n">
        <f aca="false">SUM(AC36,AC59,AC34)</f>
        <v>0</v>
      </c>
      <c r="AD33" s="250" t="n">
        <f aca="false">SUM(AD36,AD59,AD34)</f>
        <v>0</v>
      </c>
      <c r="AE33" s="251" t="n">
        <f aca="false">SUM(AE36,AE59,AE34)</f>
        <v>26946.6</v>
      </c>
      <c r="AF33" s="251" t="n">
        <f aca="false">SUM(AF36,AF59,AF34)</f>
        <v>26646.6</v>
      </c>
      <c r="AG33" s="251" t="n">
        <f aca="false">SUM(AG36,AG59,AG34)</f>
        <v>180</v>
      </c>
      <c r="AH33" s="255" t="n">
        <f aca="false">SUM(AH36,AH59,AH34)</f>
        <v>120</v>
      </c>
      <c r="AI33" s="256" t="n">
        <f aca="false">SUM(AI36,AI59,AI34)</f>
        <v>0</v>
      </c>
      <c r="AJ33" s="257" t="n">
        <f aca="false">SUM(AJ36,AJ59)</f>
        <v>0</v>
      </c>
      <c r="AK33" s="258" t="n">
        <f aca="false">SUM(AK36,AK59,AK34)</f>
        <v>0</v>
      </c>
      <c r="AL33" s="259" t="n">
        <f aca="false">SUM(AL36,AL59,AL34)</f>
        <v>0</v>
      </c>
      <c r="AM33" s="260" t="n">
        <f aca="false">SUM(AM36,AM59,AM34)</f>
        <v>0</v>
      </c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</row>
    <row r="34" s="106" customFormat="true" ht="29.25" hidden="true" customHeight="true" outlineLevel="0" collapsed="false">
      <c r="A34" s="245"/>
      <c r="B34" s="261" t="s">
        <v>155</v>
      </c>
      <c r="C34" s="436" t="n">
        <v>55</v>
      </c>
      <c r="D34" s="263" t="n">
        <f aca="false">SUM(E34,R34,Y34,AE34,K34,P34,AK34,AA34)</f>
        <v>0</v>
      </c>
      <c r="E34" s="264" t="n">
        <f aca="false">SUM(F34:J34)</f>
        <v>0</v>
      </c>
      <c r="F34" s="264" t="n">
        <f aca="false">SUM(F83,F132)</f>
        <v>0</v>
      </c>
      <c r="G34" s="264" t="n">
        <f aca="false">SUM(G83,G132)</f>
        <v>0</v>
      </c>
      <c r="H34" s="264"/>
      <c r="I34" s="264" t="n">
        <f aca="false">SUM(I83,I132)</f>
        <v>0</v>
      </c>
      <c r="J34" s="264" t="n">
        <f aca="false">SUM(J83,J132)</f>
        <v>0</v>
      </c>
      <c r="K34" s="264" t="n">
        <f aca="false">SUM(L34:O34)</f>
        <v>0</v>
      </c>
      <c r="L34" s="264" t="n">
        <f aca="false">SUM(L83,L132)</f>
        <v>0</v>
      </c>
      <c r="M34" s="264" t="n">
        <f aca="false">SUM(M83,M132)</f>
        <v>0</v>
      </c>
      <c r="N34" s="264" t="n">
        <f aca="false">SUM(N83,N132)</f>
        <v>0</v>
      </c>
      <c r="O34" s="264" t="n">
        <f aca="false">SUM(O83,O132)</f>
        <v>0</v>
      </c>
      <c r="P34" s="264" t="n">
        <f aca="false">SUM(Q34)</f>
        <v>0</v>
      </c>
      <c r="Q34" s="264" t="n">
        <f aca="false">SUM(Q83,Q132)</f>
        <v>0</v>
      </c>
      <c r="R34" s="264" t="n">
        <f aca="false">SUM(S34:X34)</f>
        <v>0</v>
      </c>
      <c r="S34" s="426"/>
      <c r="T34" s="426"/>
      <c r="U34" s="426" t="n">
        <f aca="false">SUM(U83,U132)</f>
        <v>0</v>
      </c>
      <c r="V34" s="264"/>
      <c r="W34" s="264" t="n">
        <f aca="false">SUM(W83,W132)</f>
        <v>0</v>
      </c>
      <c r="X34" s="264" t="n">
        <f aca="false">SUM(X83,X132)</f>
        <v>0</v>
      </c>
      <c r="Y34" s="264" t="n">
        <f aca="false">SUM(Z34)</f>
        <v>0</v>
      </c>
      <c r="Z34" s="265" t="n">
        <f aca="false">SUM(Z83,Z132)</f>
        <v>0</v>
      </c>
      <c r="AA34" s="263" t="n">
        <f aca="false">SUM(AD34)</f>
        <v>0</v>
      </c>
      <c r="AB34" s="266" t="n">
        <f aca="false">SUM(AB83,AB132)</f>
        <v>0</v>
      </c>
      <c r="AC34" s="264" t="n">
        <f aca="false">SUM(AC83,AC132)</f>
        <v>0</v>
      </c>
      <c r="AD34" s="264" t="n">
        <f aca="false">SUM(AD83,AD132)</f>
        <v>0</v>
      </c>
      <c r="AE34" s="264" t="n">
        <f aca="false">SUM(AF34:AJ34)</f>
        <v>0</v>
      </c>
      <c r="AF34" s="264" t="n">
        <f aca="false">SUM(AF83,AF132)</f>
        <v>0</v>
      </c>
      <c r="AG34" s="264" t="n">
        <f aca="false">SUM(AG83,AG132)</f>
        <v>0</v>
      </c>
      <c r="AH34" s="267" t="n">
        <f aca="false">SUM(AH83,AH132)</f>
        <v>0</v>
      </c>
      <c r="AI34" s="268" t="n">
        <f aca="false">SUM(AI83,AI132)</f>
        <v>0</v>
      </c>
      <c r="AJ34" s="269"/>
      <c r="AK34" s="270" t="n">
        <f aca="false">SUM(AL34:AM34)</f>
        <v>0</v>
      </c>
      <c r="AL34" s="271" t="n">
        <f aca="false">SUM(AL83,AL132)</f>
        <v>0</v>
      </c>
      <c r="AM34" s="272" t="n">
        <f aca="false">SUM(AM83,AM132)</f>
        <v>0</v>
      </c>
    </row>
    <row r="35" customFormat="false" ht="15.75" hidden="false" customHeight="true" outlineLevel="0" collapsed="false">
      <c r="A35" s="245"/>
      <c r="B35" s="210"/>
      <c r="C35" s="433"/>
      <c r="D35" s="186"/>
      <c r="E35" s="187"/>
      <c r="F35" s="212"/>
      <c r="G35" s="89"/>
      <c r="H35" s="89"/>
      <c r="I35" s="89"/>
      <c r="J35" s="89"/>
      <c r="K35" s="188"/>
      <c r="L35" s="212"/>
      <c r="M35" s="212"/>
      <c r="N35" s="212"/>
      <c r="O35" s="212"/>
      <c r="P35" s="220"/>
      <c r="Q35" s="89"/>
      <c r="R35" s="187"/>
      <c r="S35" s="212"/>
      <c r="T35" s="212"/>
      <c r="U35" s="212"/>
      <c r="V35" s="89"/>
      <c r="W35" s="89"/>
      <c r="X35" s="89"/>
      <c r="Y35" s="188"/>
      <c r="Z35" s="212"/>
      <c r="AA35" s="180"/>
      <c r="AB35" s="189"/>
      <c r="AC35" s="89"/>
      <c r="AD35" s="89"/>
      <c r="AE35" s="187"/>
      <c r="AF35" s="212"/>
      <c r="AG35" s="212"/>
      <c r="AH35" s="214"/>
      <c r="AI35" s="215"/>
      <c r="AJ35" s="216"/>
      <c r="AK35" s="50"/>
      <c r="AL35" s="217"/>
      <c r="AM35" s="21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</row>
    <row r="36" s="41" customFormat="true" ht="86.25" hidden="false" customHeight="false" outlineLevel="0" collapsed="false">
      <c r="A36" s="245"/>
      <c r="B36" s="274" t="s">
        <v>125</v>
      </c>
      <c r="C36" s="437" t="n">
        <v>58</v>
      </c>
      <c r="D36" s="186" t="n">
        <f aca="false">SUM(D37,D44,D51)</f>
        <v>35032.1</v>
      </c>
      <c r="E36" s="276" t="n">
        <f aca="false">SUM(E37,E44,E51)</f>
        <v>0</v>
      </c>
      <c r="F36" s="276" t="n">
        <f aca="false">SUM(F37,F44,F51)</f>
        <v>0</v>
      </c>
      <c r="G36" s="224" t="n">
        <f aca="false">SUM(G37,G44,G51)</f>
        <v>0</v>
      </c>
      <c r="H36" s="224" t="n">
        <f aca="false">SUM(H37,H44,H51)</f>
        <v>0</v>
      </c>
      <c r="I36" s="224" t="n">
        <f aca="false">SUM(I37,I44,I51)</f>
        <v>0</v>
      </c>
      <c r="J36" s="224" t="n">
        <f aca="false">SUM(J37,J44,J51)</f>
        <v>0</v>
      </c>
      <c r="K36" s="187" t="n">
        <f aca="false">SUM(K37,K44,K51)</f>
        <v>1151</v>
      </c>
      <c r="L36" s="187" t="n">
        <f aca="false">SUM(L37,L44,L51)</f>
        <v>780</v>
      </c>
      <c r="M36" s="187" t="n">
        <f aca="false">SUM(M37,M44,M51)</f>
        <v>165</v>
      </c>
      <c r="N36" s="187" t="n">
        <f aca="false">SUM(N37,N44,N51)</f>
        <v>24</v>
      </c>
      <c r="O36" s="187" t="n">
        <f aca="false">SUM(O37,O44,O51)</f>
        <v>182</v>
      </c>
      <c r="P36" s="68" t="n">
        <f aca="false">SUM(P37,P44,P51)</f>
        <v>0</v>
      </c>
      <c r="Q36" s="68" t="n">
        <f aca="false">SUM(Q37,Q44,Q51)</f>
        <v>0</v>
      </c>
      <c r="R36" s="187" t="n">
        <f aca="false">SUM(R37,R44,R51)</f>
        <v>2739.5</v>
      </c>
      <c r="S36" s="187" t="n">
        <f aca="false">SUM(S37,S44,S51)</f>
        <v>634.5</v>
      </c>
      <c r="T36" s="187" t="n">
        <f aca="false">SUM(T37,T44,T51)</f>
        <v>1636</v>
      </c>
      <c r="U36" s="187" t="n">
        <f aca="false">SUM(U37,U44,U51)</f>
        <v>469</v>
      </c>
      <c r="V36" s="224" t="n">
        <f aca="false">SUM(V37,V44,V51)</f>
        <v>0</v>
      </c>
      <c r="W36" s="224" t="n">
        <f aca="false">SUM(W37,W44,W51)</f>
        <v>0</v>
      </c>
      <c r="X36" s="224" t="n">
        <f aca="false">SUM(X37,X44,X51)</f>
        <v>0</v>
      </c>
      <c r="Y36" s="187" t="n">
        <f aca="false">SUM(Y37,Y44,Y51)</f>
        <v>4195</v>
      </c>
      <c r="Z36" s="187" t="n">
        <f aca="false">SUM(Z37,Z44,Z51)</f>
        <v>4195</v>
      </c>
      <c r="AA36" s="193" t="n">
        <f aca="false">SUM(AA37,AA44,AA51)</f>
        <v>0</v>
      </c>
      <c r="AB36" s="194" t="n">
        <f aca="false">SUM(AB37,AB44,AB51)</f>
        <v>0</v>
      </c>
      <c r="AC36" s="224" t="n">
        <f aca="false">SUM(AC37,AC44,AC51)</f>
        <v>0</v>
      </c>
      <c r="AD36" s="224" t="n">
        <f aca="false">SUM(AD37,AD44,AD51)</f>
        <v>0</v>
      </c>
      <c r="AE36" s="187" t="n">
        <f aca="false">SUM(AE37,AE44,AE51)</f>
        <v>26946.6</v>
      </c>
      <c r="AF36" s="187" t="n">
        <f aca="false">SUM(AF37,AF44,AF51)</f>
        <v>26646.6</v>
      </c>
      <c r="AG36" s="187" t="n">
        <f aca="false">SUM(AG37,AG44,AG51)</f>
        <v>180</v>
      </c>
      <c r="AH36" s="195" t="n">
        <f aca="false">SUM(AH37,AH44,AH51)</f>
        <v>120</v>
      </c>
      <c r="AI36" s="277" t="n">
        <f aca="false">SUM(AI37,AI44,AI51)</f>
        <v>0</v>
      </c>
      <c r="AJ36" s="278" t="n">
        <f aca="false">SUM(AJ37,AJ44,AJ51)</f>
        <v>0</v>
      </c>
      <c r="AK36" s="270" t="n">
        <f aca="false">SUM(AK37,AK44,AK51)</f>
        <v>0</v>
      </c>
      <c r="AL36" s="279" t="n">
        <f aca="false">SUM(AL37,AL44,AL51)</f>
        <v>0</v>
      </c>
      <c r="AM36" s="280" t="n">
        <f aca="false">SUM(AM37,AM44,AM51)</f>
        <v>0</v>
      </c>
    </row>
    <row r="37" s="3" customFormat="true" ht="57.75" hidden="false" customHeight="false" outlineLevel="0" collapsed="false">
      <c r="A37" s="245"/>
      <c r="B37" s="281" t="s">
        <v>40</v>
      </c>
      <c r="C37" s="438" t="s">
        <v>126</v>
      </c>
      <c r="D37" s="186" t="n">
        <f aca="false">SUM(D41:D43)</f>
        <v>32627.1</v>
      </c>
      <c r="E37" s="187" t="n">
        <f aca="false">SUM(E41:E43)</f>
        <v>0</v>
      </c>
      <c r="F37" s="202" t="n">
        <f aca="false">SUM(F41:F43)</f>
        <v>0</v>
      </c>
      <c r="G37" s="203" t="n">
        <f aca="false">SUM(G41:G43)</f>
        <v>0</v>
      </c>
      <c r="H37" s="203" t="n">
        <f aca="false">SUM(H41:H43)</f>
        <v>0</v>
      </c>
      <c r="I37" s="203" t="n">
        <f aca="false">SUM(I41:I43)</f>
        <v>0</v>
      </c>
      <c r="J37" s="203" t="n">
        <f aca="false">SUM(J41:J43)</f>
        <v>0</v>
      </c>
      <c r="K37" s="188" t="n">
        <f aca="false">SUM(L37:O37)</f>
        <v>1151</v>
      </c>
      <c r="L37" s="283" t="n">
        <f aca="false">SUM(L41:L43)</f>
        <v>780</v>
      </c>
      <c r="M37" s="283" t="n">
        <f aca="false">SUM(M41:M43)</f>
        <v>165</v>
      </c>
      <c r="N37" s="283" t="n">
        <f aca="false">SUM(N41:N43)</f>
        <v>24</v>
      </c>
      <c r="O37" s="283" t="n">
        <f aca="false">SUM(O41:O43)</f>
        <v>182</v>
      </c>
      <c r="P37" s="213" t="n">
        <f aca="false">SUM(Q37)</f>
        <v>0</v>
      </c>
      <c r="Q37" s="203" t="n">
        <f aca="false">SUM(Q41:Q43)</f>
        <v>0</v>
      </c>
      <c r="R37" s="187" t="n">
        <f aca="false">SUM(R41:R43)</f>
        <v>634.5</v>
      </c>
      <c r="S37" s="202" t="n">
        <f aca="false">SUM(S41:S43)</f>
        <v>634.5</v>
      </c>
      <c r="T37" s="202" t="n">
        <f aca="false">SUM(T41:T43)</f>
        <v>0</v>
      </c>
      <c r="U37" s="202" t="n">
        <f aca="false">SUM(U41:U43)</f>
        <v>0</v>
      </c>
      <c r="V37" s="203" t="n">
        <f aca="false">SUM(V41:V43)</f>
        <v>0</v>
      </c>
      <c r="W37" s="203" t="n">
        <f aca="false">SUM(W41:W43)</f>
        <v>0</v>
      </c>
      <c r="X37" s="203" t="n">
        <f aca="false">SUM(X41:X43)</f>
        <v>0</v>
      </c>
      <c r="Y37" s="188" t="n">
        <f aca="false">SUM(Z37)</f>
        <v>4195</v>
      </c>
      <c r="Z37" s="202" t="n">
        <f aca="false">SUM(Z41:Z43)</f>
        <v>4195</v>
      </c>
      <c r="AA37" s="180" t="n">
        <f aca="false">SUM(AB37:AD37)</f>
        <v>0</v>
      </c>
      <c r="AB37" s="204" t="n">
        <f aca="false">SUM(AB41:AB43)</f>
        <v>0</v>
      </c>
      <c r="AC37" s="203" t="n">
        <f aca="false">SUM(AC41:AC43)</f>
        <v>0</v>
      </c>
      <c r="AD37" s="203" t="n">
        <f aca="false">SUM(AD41:AD43)</f>
        <v>0</v>
      </c>
      <c r="AE37" s="187" t="n">
        <f aca="false">SUM(AE41:AE43)</f>
        <v>26646.6</v>
      </c>
      <c r="AF37" s="187" t="n">
        <f aca="false">SUM(AF41:AF43)</f>
        <v>26646.6</v>
      </c>
      <c r="AG37" s="202" t="n">
        <f aca="false">SUM(AG41:AG43)</f>
        <v>0</v>
      </c>
      <c r="AH37" s="205" t="n">
        <f aca="false">SUM(AH41:AH43)</f>
        <v>0</v>
      </c>
      <c r="AI37" s="206" t="n">
        <f aca="false">SUM(AI41:AI43)</f>
        <v>0</v>
      </c>
      <c r="AJ37" s="207" t="n">
        <f aca="false">SUM(AJ41:AJ43)</f>
        <v>0</v>
      </c>
      <c r="AK37" s="50" t="n">
        <f aca="false">SUM(AK41:AK43)</f>
        <v>0</v>
      </c>
      <c r="AL37" s="208" t="n">
        <f aca="false">SUM(AL41:AL43)</f>
        <v>0</v>
      </c>
      <c r="AM37" s="209" t="n">
        <f aca="false">SUM(AM41:AM43)</f>
        <v>0</v>
      </c>
    </row>
    <row r="38" s="290" customFormat="true" ht="15.75" hidden="false" customHeight="false" outlineLevel="0" collapsed="false">
      <c r="A38" s="245"/>
      <c r="B38" s="284" t="s">
        <v>9</v>
      </c>
      <c r="C38" s="439"/>
      <c r="D38" s="286" t="n">
        <f aca="false">SUM(E38,R38,Y38,AE38,K38,P38,AK38,AA38)</f>
        <v>32627.1</v>
      </c>
      <c r="E38" s="287" t="n">
        <f aca="false">SUM(E39:E40)</f>
        <v>0</v>
      </c>
      <c r="F38" s="202" t="n">
        <f aca="false">SUM(F39:F40)</f>
        <v>0</v>
      </c>
      <c r="G38" s="203"/>
      <c r="H38" s="203"/>
      <c r="I38" s="203"/>
      <c r="J38" s="203"/>
      <c r="K38" s="188" t="n">
        <f aca="false">SUM(L38:O38)</f>
        <v>1151</v>
      </c>
      <c r="L38" s="283" t="n">
        <f aca="false">SUM(L39:L40)</f>
        <v>780</v>
      </c>
      <c r="M38" s="283" t="n">
        <f aca="false">SUM(M39:M40)</f>
        <v>165</v>
      </c>
      <c r="N38" s="283" t="n">
        <f aca="false">SUM(N39:N40)</f>
        <v>24</v>
      </c>
      <c r="O38" s="283" t="n">
        <f aca="false">SUM(O39:O40)</f>
        <v>182</v>
      </c>
      <c r="P38" s="213" t="n">
        <f aca="false">SUM(Q38)</f>
        <v>0</v>
      </c>
      <c r="Q38" s="203" t="n">
        <f aca="false">SUM(Q39:Q40)</f>
        <v>0</v>
      </c>
      <c r="R38" s="187" t="n">
        <f aca="false">SUM(S38:X38)</f>
        <v>634.5</v>
      </c>
      <c r="S38" s="288" t="n">
        <f aca="false">SUM(S39:S40)</f>
        <v>634.5</v>
      </c>
      <c r="T38" s="202"/>
      <c r="U38" s="202"/>
      <c r="V38" s="203"/>
      <c r="W38" s="203"/>
      <c r="X38" s="203"/>
      <c r="Y38" s="287" t="n">
        <f aca="false">SUM(Y39:Y40)</f>
        <v>4195</v>
      </c>
      <c r="Z38" s="288" t="n">
        <f aca="false">SUM(Z39:Z40)</f>
        <v>4195</v>
      </c>
      <c r="AA38" s="287" t="n">
        <f aca="false">SUM(AA39:AA40)</f>
        <v>0</v>
      </c>
      <c r="AB38" s="204" t="n">
        <f aca="false">SUM(AB39:AB40)</f>
        <v>0</v>
      </c>
      <c r="AC38" s="203"/>
      <c r="AD38" s="203"/>
      <c r="AE38" s="287" t="n">
        <f aca="false">SUM(AE39:AE40)</f>
        <v>26646.6</v>
      </c>
      <c r="AF38" s="289" t="n">
        <f aca="false">SUM(AF39:AF40)</f>
        <v>26646.6</v>
      </c>
      <c r="AG38" s="202" t="n">
        <f aca="false">SUM(AG39:AG40)</f>
        <v>0</v>
      </c>
      <c r="AH38" s="205" t="n">
        <f aca="false">SUM(AH39:AH40)</f>
        <v>0</v>
      </c>
      <c r="AI38" s="206" t="n">
        <f aca="false">SUM(AI39:AI40)</f>
        <v>0</v>
      </c>
      <c r="AJ38" s="207"/>
      <c r="AK38" s="50"/>
      <c r="AL38" s="208"/>
      <c r="AM38" s="209"/>
    </row>
    <row r="39" s="290" customFormat="true" ht="15.75" hidden="false" customHeight="false" outlineLevel="0" collapsed="false">
      <c r="A39" s="245"/>
      <c r="B39" s="284" t="s">
        <v>127</v>
      </c>
      <c r="C39" s="439"/>
      <c r="D39" s="286" t="n">
        <f aca="false">SUM(E39,R39,Y39,AE39,K39,P39,AK39,AA39)</f>
        <v>860</v>
      </c>
      <c r="E39" s="287" t="n">
        <f aca="false">SUBTOTAL(9,F39:H39)</f>
        <v>0</v>
      </c>
      <c r="F39" s="202" t="n">
        <f aca="false">SUM(F88,F137)</f>
        <v>0</v>
      </c>
      <c r="G39" s="203"/>
      <c r="H39" s="203"/>
      <c r="I39" s="203"/>
      <c r="J39" s="203"/>
      <c r="K39" s="188" t="n">
        <f aca="false">SUM(L39:O39)</f>
        <v>206</v>
      </c>
      <c r="L39" s="202" t="n">
        <f aca="false">SUM(L88,L137)</f>
        <v>0</v>
      </c>
      <c r="M39" s="202" t="n">
        <f aca="false">SUM(M88,M137)</f>
        <v>0</v>
      </c>
      <c r="N39" s="202" t="n">
        <f aca="false">SUM(N88,N137)</f>
        <v>24</v>
      </c>
      <c r="O39" s="202" t="n">
        <f aca="false">SUM(O88,O137)</f>
        <v>182</v>
      </c>
      <c r="P39" s="213" t="n">
        <f aca="false">SUM(Q39)</f>
        <v>0</v>
      </c>
      <c r="Q39" s="203" t="n">
        <f aca="false">SUM(Q88,Q137)</f>
        <v>0</v>
      </c>
      <c r="R39" s="187" t="n">
        <f aca="false">SUM(S39:X39)</f>
        <v>0</v>
      </c>
      <c r="S39" s="288" t="n">
        <f aca="false">SUM(S88,S137)</f>
        <v>0</v>
      </c>
      <c r="T39" s="202"/>
      <c r="U39" s="202"/>
      <c r="V39" s="203"/>
      <c r="W39" s="203"/>
      <c r="X39" s="203"/>
      <c r="Y39" s="287" t="n">
        <f aca="false">SUBTOTAL(9,Z39:AB39)</f>
        <v>654</v>
      </c>
      <c r="Z39" s="288" t="n">
        <f aca="false">SUM(Z88,Z137)</f>
        <v>654</v>
      </c>
      <c r="AA39" s="287" t="n">
        <f aca="false">SUBTOTAL(9,AB39:AD39)</f>
        <v>0</v>
      </c>
      <c r="AB39" s="204" t="n">
        <f aca="false">SUM(AB88,AB137)</f>
        <v>0</v>
      </c>
      <c r="AC39" s="203"/>
      <c r="AD39" s="203"/>
      <c r="AE39" s="287" t="n">
        <f aca="false">SUBTOTAL(9,AF39:AI39)</f>
        <v>0</v>
      </c>
      <c r="AF39" s="289" t="n">
        <f aca="false">SUM(AF88,AF137)</f>
        <v>0</v>
      </c>
      <c r="AG39" s="202" t="n">
        <f aca="false">SUM(AG88,AG137)</f>
        <v>0</v>
      </c>
      <c r="AH39" s="205" t="n">
        <f aca="false">SUM(AH88,AH137)</f>
        <v>0</v>
      </c>
      <c r="AI39" s="206" t="n">
        <f aca="false">SUM(AI88,AI137)</f>
        <v>0</v>
      </c>
      <c r="AJ39" s="207"/>
      <c r="AK39" s="50"/>
      <c r="AL39" s="208"/>
      <c r="AM39" s="209"/>
    </row>
    <row r="40" s="290" customFormat="true" ht="15.75" hidden="false" customHeight="false" outlineLevel="0" collapsed="false">
      <c r="A40" s="245"/>
      <c r="B40" s="284" t="s">
        <v>128</v>
      </c>
      <c r="C40" s="439"/>
      <c r="D40" s="286" t="n">
        <f aca="false">SUM(E40,R40,Y40,AE40,K40,P40,AK40,AA40)</f>
        <v>31767.1</v>
      </c>
      <c r="E40" s="287" t="n">
        <f aca="false">SUBTOTAL(9,F40:H40)</f>
        <v>0</v>
      </c>
      <c r="F40" s="202" t="n">
        <f aca="false">SUM(F89,F138)</f>
        <v>0</v>
      </c>
      <c r="G40" s="203"/>
      <c r="H40" s="203"/>
      <c r="I40" s="203"/>
      <c r="J40" s="203"/>
      <c r="K40" s="188" t="n">
        <f aca="false">SUM(L40:O40)</f>
        <v>945</v>
      </c>
      <c r="L40" s="202" t="n">
        <f aca="false">SUM(L89,L138)</f>
        <v>780</v>
      </c>
      <c r="M40" s="202" t="n">
        <f aca="false">SUM(M89,M138)</f>
        <v>165</v>
      </c>
      <c r="N40" s="202" t="n">
        <f aca="false">SUM(N89,N138)</f>
        <v>0</v>
      </c>
      <c r="O40" s="202" t="n">
        <f aca="false">SUM(O89,O138)</f>
        <v>0</v>
      </c>
      <c r="P40" s="213" t="n">
        <f aca="false">SUM(Q40)</f>
        <v>0</v>
      </c>
      <c r="Q40" s="203" t="n">
        <f aca="false">SUM(Q89,Q138)</f>
        <v>0</v>
      </c>
      <c r="R40" s="187" t="n">
        <f aca="false">SUM(S40:X40)</f>
        <v>634.5</v>
      </c>
      <c r="S40" s="288" t="n">
        <f aca="false">SUM(S89,S138)</f>
        <v>634.5</v>
      </c>
      <c r="T40" s="202"/>
      <c r="U40" s="202"/>
      <c r="V40" s="203"/>
      <c r="W40" s="203"/>
      <c r="X40" s="203"/>
      <c r="Y40" s="287" t="n">
        <f aca="false">SUBTOTAL(9,Z40:AB40)</f>
        <v>3541</v>
      </c>
      <c r="Z40" s="288" t="n">
        <f aca="false">SUM(Z89,Z138)</f>
        <v>3541</v>
      </c>
      <c r="AA40" s="287" t="n">
        <f aca="false">SUBTOTAL(9,AB40:AD40)</f>
        <v>0</v>
      </c>
      <c r="AB40" s="204" t="n">
        <f aca="false">SUM(AB89,AB138)</f>
        <v>0</v>
      </c>
      <c r="AC40" s="203"/>
      <c r="AD40" s="203"/>
      <c r="AE40" s="287" t="n">
        <f aca="false">SUBTOTAL(9,AF40:AI40)</f>
        <v>26646.6</v>
      </c>
      <c r="AF40" s="289" t="n">
        <f aca="false">SUM(AF89,AF138)</f>
        <v>26646.6</v>
      </c>
      <c r="AG40" s="202" t="n">
        <f aca="false">SUM(AG89,AG138)</f>
        <v>0</v>
      </c>
      <c r="AH40" s="205" t="n">
        <f aca="false">SUM(AH89,AH138)</f>
        <v>0</v>
      </c>
      <c r="AI40" s="206" t="n">
        <f aca="false">SUM(AI89,AI138)</f>
        <v>0</v>
      </c>
      <c r="AJ40" s="207"/>
      <c r="AK40" s="50"/>
      <c r="AL40" s="208"/>
      <c r="AM40" s="209"/>
      <c r="AO40" s="291" t="n">
        <f aca="false">D40+D54</f>
        <v>31950.1</v>
      </c>
    </row>
    <row r="41" customFormat="false" ht="15.75" hidden="false" customHeight="false" outlineLevel="0" collapsed="false">
      <c r="A41" s="245"/>
      <c r="B41" s="174" t="s">
        <v>129</v>
      </c>
      <c r="C41" s="440" t="s">
        <v>130</v>
      </c>
      <c r="D41" s="186" t="n">
        <f aca="false">SUM(E41,R41,Y41,AE41,K41,P41,AK41,AA41)</f>
        <v>4999.6</v>
      </c>
      <c r="E41" s="187" t="n">
        <f aca="false">SUM(F41:J41)</f>
        <v>0</v>
      </c>
      <c r="F41" s="212" t="n">
        <f aca="false">SUM(F90,F139)</f>
        <v>0</v>
      </c>
      <c r="G41" s="89" t="n">
        <f aca="false">SUM(G90,G139)</f>
        <v>0</v>
      </c>
      <c r="H41" s="89"/>
      <c r="I41" s="89" t="n">
        <f aca="false">SUM(I90,I139)</f>
        <v>0</v>
      </c>
      <c r="J41" s="89" t="n">
        <f aca="false">SUM(J90,J139)</f>
        <v>0</v>
      </c>
      <c r="K41" s="188" t="n">
        <f aca="false">SUM(L41:O41)</f>
        <v>197.4</v>
      </c>
      <c r="L41" s="212" t="n">
        <f aca="false">SUM(L90,L139)</f>
        <v>117</v>
      </c>
      <c r="M41" s="212" t="n">
        <f aca="false">SUM(M90,M139)</f>
        <v>49.5</v>
      </c>
      <c r="N41" s="212" t="n">
        <f aca="false">SUM(N90,N139)</f>
        <v>3.6</v>
      </c>
      <c r="O41" s="212" t="n">
        <f aca="false">SUM(O90,O139)</f>
        <v>27.3</v>
      </c>
      <c r="P41" s="213" t="n">
        <f aca="false">SUM(Q41)</f>
        <v>0</v>
      </c>
      <c r="Q41" s="89" t="n">
        <f aca="false">SUM(Q90,Q139)</f>
        <v>0</v>
      </c>
      <c r="R41" s="187" t="n">
        <f aca="false">SUM(S41:X41)</f>
        <v>190.3</v>
      </c>
      <c r="S41" s="212" t="n">
        <f aca="false">SUM(S90,S139)</f>
        <v>190.3</v>
      </c>
      <c r="T41" s="212"/>
      <c r="U41" s="212" t="n">
        <f aca="false">SUM(U90,U139)</f>
        <v>0</v>
      </c>
      <c r="V41" s="89"/>
      <c r="W41" s="89" t="n">
        <f aca="false">SUM(W90,W139)</f>
        <v>0</v>
      </c>
      <c r="X41" s="89" t="n">
        <f aca="false">SUM(X90,X139)</f>
        <v>0</v>
      </c>
      <c r="Y41" s="188" t="n">
        <f aca="false">SUM(Z41)</f>
        <v>629.3</v>
      </c>
      <c r="Z41" s="212" t="n">
        <f aca="false">SUM(Z90,Z139)</f>
        <v>629.3</v>
      </c>
      <c r="AA41" s="180" t="n">
        <f aca="false">SUM(AB41:AD41)</f>
        <v>0</v>
      </c>
      <c r="AB41" s="189" t="n">
        <f aca="false">SUM(AB90,AB139)</f>
        <v>0</v>
      </c>
      <c r="AC41" s="89" t="n">
        <f aca="false">SUM(AC90,AC139)</f>
        <v>0</v>
      </c>
      <c r="AD41" s="89" t="n">
        <f aca="false">SUM(AD90,AD139)</f>
        <v>0</v>
      </c>
      <c r="AE41" s="187" t="n">
        <f aca="false">SUM(AF41:AJ41)</f>
        <v>3982.6</v>
      </c>
      <c r="AF41" s="212" t="n">
        <f aca="false">SUM(AF90,AF139)</f>
        <v>3982.6</v>
      </c>
      <c r="AG41" s="212" t="n">
        <f aca="false">SUM(AG90,AG139)</f>
        <v>0</v>
      </c>
      <c r="AH41" s="214" t="n">
        <f aca="false">SUM(AH90,AH139)</f>
        <v>0</v>
      </c>
      <c r="AI41" s="215" t="n">
        <f aca="false">SUM(AI90,AI139)</f>
        <v>0</v>
      </c>
      <c r="AJ41" s="216" t="n">
        <f aca="false">SUM(AJ90,AJ139)</f>
        <v>0</v>
      </c>
      <c r="AK41" s="50" t="n">
        <f aca="false">SUM(AL41:AM41)</f>
        <v>0</v>
      </c>
      <c r="AL41" s="217" t="n">
        <f aca="false">SUM(AL90,AL139)</f>
        <v>0</v>
      </c>
      <c r="AM41" s="218" t="n">
        <f aca="false">SUM(AM90,AM139)</f>
        <v>0</v>
      </c>
    </row>
    <row r="42" customFormat="false" ht="30" hidden="false" customHeight="false" outlineLevel="0" collapsed="false">
      <c r="A42" s="245"/>
      <c r="B42" s="174" t="s">
        <v>131</v>
      </c>
      <c r="C42" s="440" t="s">
        <v>132</v>
      </c>
      <c r="D42" s="186" t="n">
        <f aca="false">SUM(E42,R42,Y42,AE42,K42,P42,AK42,AA42)</f>
        <v>27529.1</v>
      </c>
      <c r="E42" s="187" t="n">
        <f aca="false">SUM(F42:J42)</f>
        <v>0</v>
      </c>
      <c r="F42" s="212" t="n">
        <f aca="false">SUM(F91,F140)</f>
        <v>0</v>
      </c>
      <c r="G42" s="89" t="n">
        <f aca="false">SUM(G91,G140)</f>
        <v>0</v>
      </c>
      <c r="H42" s="89"/>
      <c r="I42" s="89" t="n">
        <f aca="false">SUM(I91,I140)</f>
        <v>0</v>
      </c>
      <c r="J42" s="89" t="n">
        <f aca="false">SUM(J91,J140)</f>
        <v>0</v>
      </c>
      <c r="K42" s="188" t="n">
        <f aca="false">SUM(L42:O42)</f>
        <v>953.6</v>
      </c>
      <c r="L42" s="212" t="n">
        <f aca="false">SUM(L91,L140)</f>
        <v>663</v>
      </c>
      <c r="M42" s="212" t="n">
        <f aca="false">SUM(M91,M140)</f>
        <v>115.5</v>
      </c>
      <c r="N42" s="212" t="n">
        <f aca="false">SUM(N91,N140)</f>
        <v>20.4</v>
      </c>
      <c r="O42" s="212" t="n">
        <f aca="false">SUM(O91,O140)</f>
        <v>154.7</v>
      </c>
      <c r="P42" s="213" t="n">
        <f aca="false">SUM(Q42)</f>
        <v>0</v>
      </c>
      <c r="Q42" s="89" t="n">
        <f aca="false">SUM(Q91,Q140)</f>
        <v>0</v>
      </c>
      <c r="R42" s="187" t="n">
        <f aca="false">SUM(S42:X42)</f>
        <v>444.2</v>
      </c>
      <c r="S42" s="212" t="n">
        <f aca="false">SUM(S91,S140)</f>
        <v>444.2</v>
      </c>
      <c r="T42" s="212"/>
      <c r="U42" s="212" t="n">
        <f aca="false">SUM(U91,U140)</f>
        <v>0</v>
      </c>
      <c r="V42" s="89"/>
      <c r="W42" s="89" t="n">
        <f aca="false">SUM(W91,W140)</f>
        <v>0</v>
      </c>
      <c r="X42" s="89" t="n">
        <f aca="false">SUM(X91,X140)</f>
        <v>0</v>
      </c>
      <c r="Y42" s="188" t="n">
        <f aca="false">SUM(Z42)</f>
        <v>3565.7</v>
      </c>
      <c r="Z42" s="212" t="n">
        <f aca="false">SUM(Z91,Z140)</f>
        <v>3565.7</v>
      </c>
      <c r="AA42" s="180" t="n">
        <f aca="false">SUM(AB42:AD42)</f>
        <v>0</v>
      </c>
      <c r="AB42" s="189" t="n">
        <f aca="false">SUM(AB91,AB140)</f>
        <v>0</v>
      </c>
      <c r="AC42" s="89" t="n">
        <f aca="false">SUM(AC91,AC140)</f>
        <v>0</v>
      </c>
      <c r="AD42" s="89" t="n">
        <f aca="false">SUM(AD91,AD140)</f>
        <v>0</v>
      </c>
      <c r="AE42" s="187" t="n">
        <f aca="false">SUM(AF42:AJ42)</f>
        <v>22565.6</v>
      </c>
      <c r="AF42" s="212" t="n">
        <f aca="false">SUM(AF91,AF140)</f>
        <v>22565.6</v>
      </c>
      <c r="AG42" s="212" t="n">
        <f aca="false">SUM(AG91,AG140)</f>
        <v>0</v>
      </c>
      <c r="AH42" s="214" t="n">
        <f aca="false">SUM(AH91,AH140)</f>
        <v>0</v>
      </c>
      <c r="AI42" s="215" t="n">
        <f aca="false">SUM(AI91,AI140)</f>
        <v>0</v>
      </c>
      <c r="AJ42" s="216" t="n">
        <f aca="false">SUM(AJ91,AJ140)</f>
        <v>0</v>
      </c>
      <c r="AK42" s="50" t="n">
        <f aca="false">SUM(AL42:AM42)</f>
        <v>0</v>
      </c>
      <c r="AL42" s="217" t="n">
        <f aca="false">SUM(AL91,AL140)</f>
        <v>0</v>
      </c>
      <c r="AM42" s="218" t="n">
        <f aca="false">SUM(AM91,AM140)</f>
        <v>0</v>
      </c>
    </row>
    <row r="43" customFormat="false" ht="15.75" hidden="false" customHeight="false" outlineLevel="0" collapsed="false">
      <c r="A43" s="245"/>
      <c r="B43" s="174" t="s">
        <v>133</v>
      </c>
      <c r="C43" s="67" t="s">
        <v>134</v>
      </c>
      <c r="D43" s="186" t="n">
        <f aca="false">SUM(E43,R43,Y43,AE43,K43,P43,AK43,AA43)</f>
        <v>98.4</v>
      </c>
      <c r="E43" s="68" t="n">
        <f aca="false">SUM(F43:J43)</f>
        <v>0</v>
      </c>
      <c r="F43" s="89" t="n">
        <f aca="false">SUM(F92,F141)</f>
        <v>0</v>
      </c>
      <c r="G43" s="89" t="n">
        <f aca="false">SUM(G92,G141)</f>
        <v>0</v>
      </c>
      <c r="H43" s="89"/>
      <c r="I43" s="89" t="n">
        <f aca="false">SUM(I92,I141)</f>
        <v>0</v>
      </c>
      <c r="J43" s="89" t="n">
        <f aca="false">SUM(J92,J141)</f>
        <v>0</v>
      </c>
      <c r="K43" s="188" t="n">
        <f aca="false">SUM(L43:O43)</f>
        <v>0</v>
      </c>
      <c r="L43" s="212" t="n">
        <f aca="false">SUM(L92,L141)</f>
        <v>0</v>
      </c>
      <c r="M43" s="212" t="n">
        <f aca="false">SUM(M92,M141)</f>
        <v>0</v>
      </c>
      <c r="N43" s="212" t="n">
        <f aca="false">SUM(N92,N141)</f>
        <v>0</v>
      </c>
      <c r="O43" s="212" t="n">
        <f aca="false">SUM(O92,O141)</f>
        <v>0</v>
      </c>
      <c r="P43" s="213" t="n">
        <f aca="false">SUM(Q43)</f>
        <v>0</v>
      </c>
      <c r="Q43" s="89" t="n">
        <f aca="false">SUM(Q92,Q141)</f>
        <v>0</v>
      </c>
      <c r="R43" s="187" t="n">
        <f aca="false">SUM(S43:X43)</f>
        <v>0</v>
      </c>
      <c r="S43" s="212"/>
      <c r="T43" s="212"/>
      <c r="U43" s="212" t="n">
        <f aca="false">SUM(U92,U141)</f>
        <v>0</v>
      </c>
      <c r="V43" s="89"/>
      <c r="W43" s="89" t="n">
        <f aca="false">SUM(W92,W141)</f>
        <v>0</v>
      </c>
      <c r="X43" s="89" t="n">
        <f aca="false">SUM(X92,X141)</f>
        <v>0</v>
      </c>
      <c r="Y43" s="188" t="n">
        <f aca="false">SUM(Z43)</f>
        <v>0</v>
      </c>
      <c r="Z43" s="212" t="n">
        <f aca="false">SUM(Z92,Z141)</f>
        <v>0</v>
      </c>
      <c r="AA43" s="180" t="n">
        <f aca="false">SUM(AB43:AD43)</f>
        <v>0</v>
      </c>
      <c r="AB43" s="181" t="n">
        <f aca="false">SUM(AB92,AB141)</f>
        <v>0</v>
      </c>
      <c r="AC43" s="89" t="n">
        <f aca="false">SUM(AC92,AC141)</f>
        <v>0</v>
      </c>
      <c r="AD43" s="89" t="n">
        <f aca="false">SUM(AD92,AD141)</f>
        <v>0</v>
      </c>
      <c r="AE43" s="187" t="n">
        <f aca="false">SUM(AF43:AJ43)</f>
        <v>98.4</v>
      </c>
      <c r="AF43" s="212" t="n">
        <f aca="false">SUM(AF92,AF141)</f>
        <v>98.4</v>
      </c>
      <c r="AG43" s="212" t="n">
        <f aca="false">SUM(AG92,AG141)</f>
        <v>0</v>
      </c>
      <c r="AH43" s="214" t="n">
        <f aca="false">SUM(AH92,AH141)</f>
        <v>0</v>
      </c>
      <c r="AI43" s="217" t="n">
        <f aca="false">SUM(AI92,AI141)</f>
        <v>0</v>
      </c>
      <c r="AJ43" s="59" t="n">
        <f aca="false">SUM(AJ92,AJ141)</f>
        <v>0</v>
      </c>
      <c r="AK43" s="50" t="n">
        <f aca="false">SUM(AL43:AM43)</f>
        <v>0</v>
      </c>
      <c r="AL43" s="217" t="n">
        <f aca="false">SUM(AL92,AL141)</f>
        <v>0</v>
      </c>
      <c r="AM43" s="218" t="n">
        <f aca="false">SUM(AM92,AM141)</f>
        <v>0</v>
      </c>
    </row>
    <row r="44" s="41" customFormat="true" ht="43.5" hidden="false" customHeight="false" outlineLevel="0" collapsed="false">
      <c r="A44" s="245"/>
      <c r="B44" s="281" t="s">
        <v>48</v>
      </c>
      <c r="C44" s="441" t="s">
        <v>135</v>
      </c>
      <c r="D44" s="186" t="n">
        <f aca="false">SUM(E44,R44,Y44,AE44,K44,P44,AK44,AA44)</f>
        <v>2105</v>
      </c>
      <c r="E44" s="276" t="n">
        <f aca="false">SUM(F44:J44)</f>
        <v>0</v>
      </c>
      <c r="F44" s="276" t="n">
        <f aca="false">SUM(F48:F49,F50)</f>
        <v>0</v>
      </c>
      <c r="G44" s="224" t="n">
        <f aca="false">SUM(G48:G49,G50)</f>
        <v>0</v>
      </c>
      <c r="H44" s="224" t="n">
        <f aca="false">SUM(H48:H49,H50)</f>
        <v>0</v>
      </c>
      <c r="I44" s="224" t="n">
        <f aca="false">SUM(I48:I49,I50)</f>
        <v>0</v>
      </c>
      <c r="J44" s="224" t="n">
        <f aca="false">SUM(J48:J49,J50)</f>
        <v>0</v>
      </c>
      <c r="K44" s="188" t="n">
        <f aca="false">SUM(L44:O44)</f>
        <v>0</v>
      </c>
      <c r="L44" s="187"/>
      <c r="M44" s="187"/>
      <c r="N44" s="187"/>
      <c r="O44" s="187"/>
      <c r="P44" s="213" t="n">
        <f aca="false">SUM(Q44)</f>
        <v>0</v>
      </c>
      <c r="Q44" s="68"/>
      <c r="R44" s="187" t="n">
        <f aca="false">SUM(S44:W44)</f>
        <v>2105</v>
      </c>
      <c r="S44" s="187" t="n">
        <f aca="false">SUM(S46:S47)</f>
        <v>0</v>
      </c>
      <c r="T44" s="187" t="n">
        <f aca="false">SUM(T46:T47)</f>
        <v>1636</v>
      </c>
      <c r="U44" s="187" t="n">
        <f aca="false">SUM(U46:U47)</f>
        <v>469</v>
      </c>
      <c r="V44" s="224"/>
      <c r="W44" s="224"/>
      <c r="X44" s="224"/>
      <c r="Y44" s="188" t="n">
        <f aca="false">SUM(Z44)</f>
        <v>0</v>
      </c>
      <c r="Z44" s="187"/>
      <c r="AA44" s="180" t="n">
        <f aca="false">SUM(AB44:AD44)</f>
        <v>0</v>
      </c>
      <c r="AB44" s="194" t="n">
        <f aca="false">SUM(AB48:AB50)</f>
        <v>0</v>
      </c>
      <c r="AC44" s="224" t="n">
        <f aca="false">SUM(AC48:AC50)</f>
        <v>0</v>
      </c>
      <c r="AD44" s="224" t="n">
        <f aca="false">SUM(AD48:AD50)</f>
        <v>0</v>
      </c>
      <c r="AE44" s="187" t="n">
        <f aca="false">SUM(AF44)</f>
        <v>0</v>
      </c>
      <c r="AF44" s="187" t="n">
        <f aca="false">SUM(AF48:AF50)</f>
        <v>0</v>
      </c>
      <c r="AG44" s="187" t="n">
        <f aca="false">SUM(AG48:AG50)</f>
        <v>0</v>
      </c>
      <c r="AH44" s="195" t="n">
        <f aca="false">SUM(AH48:AH50)</f>
        <v>0</v>
      </c>
      <c r="AI44" s="277"/>
      <c r="AJ44" s="278"/>
      <c r="AK44" s="270" t="n">
        <f aca="false">SUM(AM44)</f>
        <v>0</v>
      </c>
      <c r="AL44" s="278" t="n">
        <f aca="false">SUM(AL48:AL50)</f>
        <v>0</v>
      </c>
      <c r="AM44" s="270" t="n">
        <f aca="false">SUM(AM48:AM50)</f>
        <v>0</v>
      </c>
    </row>
    <row r="45" s="41" customFormat="true" ht="15.75" hidden="false" customHeight="false" outlineLevel="0" collapsed="false">
      <c r="A45" s="245"/>
      <c r="B45" s="295" t="s">
        <v>9</v>
      </c>
      <c r="C45" s="441"/>
      <c r="D45" s="286" t="n">
        <f aca="false">SUM(E45,R45,Y45,AE45,K45,P45,AK45,AA45)</f>
        <v>2105</v>
      </c>
      <c r="E45" s="287" t="n">
        <f aca="false">SUM(E46:E47)</f>
        <v>0</v>
      </c>
      <c r="F45" s="203" t="n">
        <f aca="false">SUM(F46:F47)</f>
        <v>0</v>
      </c>
      <c r="G45" s="203"/>
      <c r="H45" s="203"/>
      <c r="I45" s="203"/>
      <c r="J45" s="203"/>
      <c r="K45" s="188"/>
      <c r="L45" s="283"/>
      <c r="M45" s="283"/>
      <c r="N45" s="283"/>
      <c r="O45" s="283"/>
      <c r="P45" s="213"/>
      <c r="Q45" s="203"/>
      <c r="R45" s="187" t="n">
        <f aca="false">SUM(S45:X45)</f>
        <v>2105</v>
      </c>
      <c r="S45" s="202" t="n">
        <f aca="false">SUM(S46:S47)</f>
        <v>0</v>
      </c>
      <c r="T45" s="202" t="n">
        <f aca="false">SUM(T46:T47)</f>
        <v>1636</v>
      </c>
      <c r="U45" s="202" t="n">
        <f aca="false">SUM(U46:U47)</f>
        <v>469</v>
      </c>
      <c r="V45" s="203"/>
      <c r="W45" s="203"/>
      <c r="X45" s="203"/>
      <c r="Y45" s="287" t="n">
        <f aca="false">SUM(Y46:Y47)</f>
        <v>0</v>
      </c>
      <c r="Z45" s="288" t="n">
        <f aca="false">SUM(Z46:Z47)</f>
        <v>0</v>
      </c>
      <c r="AA45" s="287" t="n">
        <f aca="false">SUM(AA46:AA47)</f>
        <v>0</v>
      </c>
      <c r="AB45" s="226" t="n">
        <f aca="false">SUM(AB46:AB47)</f>
        <v>0</v>
      </c>
      <c r="AC45" s="203"/>
      <c r="AD45" s="203"/>
      <c r="AE45" s="287" t="n">
        <f aca="false">SUM(AE46:AE47)</f>
        <v>0</v>
      </c>
      <c r="AF45" s="289" t="n">
        <f aca="false">SUM(AF46:AF47)</f>
        <v>0</v>
      </c>
      <c r="AG45" s="202" t="n">
        <f aca="false">SUM(AG46:AG47)</f>
        <v>0</v>
      </c>
      <c r="AH45" s="205" t="n">
        <f aca="false">SUM(AH46:AH47)</f>
        <v>0</v>
      </c>
      <c r="AI45" s="208" t="n">
        <f aca="false">SUM(AI46:AI47)</f>
        <v>0</v>
      </c>
      <c r="AJ45" s="269"/>
      <c r="AK45" s="270"/>
      <c r="AL45" s="278"/>
      <c r="AM45" s="270"/>
    </row>
    <row r="46" s="41" customFormat="true" ht="15.75" hidden="false" customHeight="false" outlineLevel="0" collapsed="false">
      <c r="A46" s="245"/>
      <c r="B46" s="295" t="s">
        <v>127</v>
      </c>
      <c r="C46" s="441"/>
      <c r="D46" s="286" t="n">
        <f aca="false">SUM(E46,R46,Y46,AE46,K46,P46,AK46,AA46)</f>
        <v>2055</v>
      </c>
      <c r="E46" s="287" t="n">
        <f aca="false">SUBTOTAL(9,F46:H46)</f>
        <v>0</v>
      </c>
      <c r="F46" s="203" t="n">
        <f aca="false">SUM(F95,F144)</f>
        <v>0</v>
      </c>
      <c r="G46" s="203"/>
      <c r="H46" s="203"/>
      <c r="I46" s="203"/>
      <c r="J46" s="203"/>
      <c r="K46" s="188"/>
      <c r="L46" s="283"/>
      <c r="M46" s="283"/>
      <c r="N46" s="283"/>
      <c r="O46" s="283"/>
      <c r="P46" s="213"/>
      <c r="Q46" s="203"/>
      <c r="R46" s="187" t="n">
        <f aca="false">SUM(S46:X46)</f>
        <v>2055</v>
      </c>
      <c r="S46" s="202" t="n">
        <f aca="false">SUM(S95,S144)</f>
        <v>0</v>
      </c>
      <c r="T46" s="202" t="n">
        <f aca="false">SUM(T95,T144)</f>
        <v>1636</v>
      </c>
      <c r="U46" s="202" t="n">
        <f aca="false">SUM(U95,U144)</f>
        <v>419</v>
      </c>
      <c r="V46" s="203"/>
      <c r="W46" s="203"/>
      <c r="X46" s="203"/>
      <c r="Y46" s="287" t="n">
        <f aca="false">SUBTOTAL(9,Z46:AB46)</f>
        <v>0</v>
      </c>
      <c r="Z46" s="288" t="n">
        <f aca="false">SUM(Z95,Z144)</f>
        <v>0</v>
      </c>
      <c r="AA46" s="287" t="n">
        <f aca="false">SUBTOTAL(9,AB46:AD46)</f>
        <v>0</v>
      </c>
      <c r="AB46" s="226" t="n">
        <f aca="false">SUM(AB95,AB144)</f>
        <v>0</v>
      </c>
      <c r="AC46" s="203"/>
      <c r="AD46" s="203"/>
      <c r="AE46" s="287" t="n">
        <f aca="false">SUBTOTAL(9,AF46:AI46)</f>
        <v>0</v>
      </c>
      <c r="AF46" s="289" t="n">
        <f aca="false">SUM(AF95,AF144)</f>
        <v>0</v>
      </c>
      <c r="AG46" s="202" t="n">
        <f aca="false">SUM(AG95,AG144)</f>
        <v>0</v>
      </c>
      <c r="AH46" s="205" t="n">
        <f aca="false">SUM(AH95,AH144)</f>
        <v>0</v>
      </c>
      <c r="AI46" s="208" t="n">
        <f aca="false">SUM(AI95,AI144)</f>
        <v>0</v>
      </c>
      <c r="AJ46" s="269"/>
      <c r="AK46" s="270"/>
      <c r="AL46" s="278"/>
      <c r="AM46" s="270"/>
    </row>
    <row r="47" s="41" customFormat="true" ht="15.75" hidden="false" customHeight="true" outlineLevel="0" collapsed="false">
      <c r="A47" s="245"/>
      <c r="B47" s="295" t="s">
        <v>128</v>
      </c>
      <c r="C47" s="441"/>
      <c r="D47" s="286" t="n">
        <f aca="false">SUM(E47,R47,Y47,AE47,K47,P47,AK47,AA47)</f>
        <v>50</v>
      </c>
      <c r="E47" s="287" t="n">
        <f aca="false">SUBTOTAL(9,F47:H47)</f>
        <v>0</v>
      </c>
      <c r="F47" s="203" t="n">
        <f aca="false">SUM(F96,F145)</f>
        <v>0</v>
      </c>
      <c r="G47" s="203"/>
      <c r="H47" s="203"/>
      <c r="I47" s="203"/>
      <c r="J47" s="203"/>
      <c r="K47" s="188"/>
      <c r="L47" s="283"/>
      <c r="M47" s="283"/>
      <c r="N47" s="283"/>
      <c r="O47" s="283"/>
      <c r="P47" s="220"/>
      <c r="Q47" s="203"/>
      <c r="R47" s="187" t="n">
        <f aca="false">SUM(S47:X47)</f>
        <v>50</v>
      </c>
      <c r="S47" s="202" t="n">
        <f aca="false">SUM(S96,S145)</f>
        <v>0</v>
      </c>
      <c r="T47" s="202" t="n">
        <f aca="false">SUM(T96,T145)</f>
        <v>0</v>
      </c>
      <c r="U47" s="202" t="n">
        <f aca="false">SUM(U96,U145)</f>
        <v>50</v>
      </c>
      <c r="V47" s="203"/>
      <c r="W47" s="203"/>
      <c r="X47" s="203"/>
      <c r="Y47" s="287" t="n">
        <f aca="false">SUBTOTAL(9,Z47:AB47)</f>
        <v>0</v>
      </c>
      <c r="Z47" s="288" t="n">
        <f aca="false">SUM(Z96,Z145)</f>
        <v>0</v>
      </c>
      <c r="AA47" s="287" t="n">
        <f aca="false">SUBTOTAL(9,AB47:AD47)</f>
        <v>0</v>
      </c>
      <c r="AB47" s="226" t="n">
        <f aca="false">SUM(AB96,AB145)</f>
        <v>0</v>
      </c>
      <c r="AC47" s="203"/>
      <c r="AD47" s="203"/>
      <c r="AE47" s="287" t="n">
        <f aca="false">SUBTOTAL(9,AF47:AI47)</f>
        <v>0</v>
      </c>
      <c r="AF47" s="289" t="n">
        <f aca="false">SUM(AF96,AF145)</f>
        <v>0</v>
      </c>
      <c r="AG47" s="202" t="n">
        <f aca="false">SUM(AG96,AG145)</f>
        <v>0</v>
      </c>
      <c r="AH47" s="205" t="n">
        <f aca="false">SUM(AH96,AH145)</f>
        <v>0</v>
      </c>
      <c r="AI47" s="208" t="n">
        <f aca="false">SUM(AI96,AI145)</f>
        <v>0</v>
      </c>
      <c r="AJ47" s="269"/>
      <c r="AK47" s="270"/>
      <c r="AL47" s="278"/>
      <c r="AM47" s="270"/>
    </row>
    <row r="48" customFormat="false" ht="15.75" hidden="false" customHeight="false" outlineLevel="0" collapsed="false">
      <c r="A48" s="245"/>
      <c r="B48" s="174" t="s">
        <v>129</v>
      </c>
      <c r="C48" s="67" t="s">
        <v>136</v>
      </c>
      <c r="D48" s="186" t="n">
        <f aca="false">SUM(E48,R48,Y48,AE48,K48,P48,AK48,AA48)</f>
        <v>420</v>
      </c>
      <c r="E48" s="187" t="n">
        <f aca="false">SUM(F48:J48)</f>
        <v>0</v>
      </c>
      <c r="F48" s="212" t="n">
        <f aca="false">SUM(F97,F146)</f>
        <v>0</v>
      </c>
      <c r="G48" s="89" t="n">
        <f aca="false">SUM(G97,G146)</f>
        <v>0</v>
      </c>
      <c r="H48" s="89"/>
      <c r="I48" s="89" t="n">
        <f aca="false">SUM(I97,I146)</f>
        <v>0</v>
      </c>
      <c r="J48" s="89" t="n">
        <f aca="false">SUM(J97,J146)</f>
        <v>0</v>
      </c>
      <c r="K48" s="188" t="n">
        <f aca="false">SUM(L48:O48)</f>
        <v>0</v>
      </c>
      <c r="L48" s="212" t="n">
        <f aca="false">SUM(L97,L146)</f>
        <v>0</v>
      </c>
      <c r="M48" s="212" t="n">
        <f aca="false">SUM(M97,M146)</f>
        <v>0</v>
      </c>
      <c r="N48" s="212" t="n">
        <f aca="false">SUM(N97,N146)</f>
        <v>0</v>
      </c>
      <c r="O48" s="212" t="n">
        <f aca="false">SUM(O97,O146)</f>
        <v>0</v>
      </c>
      <c r="P48" s="213" t="n">
        <f aca="false">SUM(Q48)</f>
        <v>0</v>
      </c>
      <c r="Q48" s="89" t="n">
        <f aca="false">SUM(Q97,Q146)</f>
        <v>0</v>
      </c>
      <c r="R48" s="187" t="n">
        <f aca="false">SUM(S48:X48)</f>
        <v>420</v>
      </c>
      <c r="S48" s="212" t="n">
        <f aca="false">SUM(S97,S146)</f>
        <v>0</v>
      </c>
      <c r="T48" s="212" t="n">
        <f aca="false">SUM(T97,T146)</f>
        <v>330.5</v>
      </c>
      <c r="U48" s="212" t="n">
        <f aca="false">SUM(U97,U146)</f>
        <v>89.5</v>
      </c>
      <c r="V48" s="89"/>
      <c r="W48" s="89" t="n">
        <f aca="false">SUM(W97,W146)</f>
        <v>0</v>
      </c>
      <c r="X48" s="89" t="n">
        <f aca="false">SUM(X97,X146)</f>
        <v>0</v>
      </c>
      <c r="Y48" s="188" t="n">
        <f aca="false">SUM(Z48)</f>
        <v>0</v>
      </c>
      <c r="Z48" s="212" t="n">
        <f aca="false">SUM(Z97,Z146)</f>
        <v>0</v>
      </c>
      <c r="AA48" s="180" t="n">
        <f aca="false">SUM(AB48:AD48)</f>
        <v>0</v>
      </c>
      <c r="AB48" s="189" t="n">
        <f aca="false">SUM(AB97,AB146)</f>
        <v>0</v>
      </c>
      <c r="AC48" s="89" t="n">
        <f aca="false">SUM(AC97,AC146)</f>
        <v>0</v>
      </c>
      <c r="AD48" s="89" t="n">
        <f aca="false">SUM(AD97,AD146)</f>
        <v>0</v>
      </c>
      <c r="AE48" s="187" t="n">
        <f aca="false">SUM(AF48:AJ48)</f>
        <v>0</v>
      </c>
      <c r="AF48" s="212" t="n">
        <f aca="false">SUM(AF97,AF146)</f>
        <v>0</v>
      </c>
      <c r="AG48" s="212" t="n">
        <f aca="false">SUM(AG97,AG146)</f>
        <v>0</v>
      </c>
      <c r="AH48" s="214" t="n">
        <f aca="false">SUM(AH97,AH146)</f>
        <v>0</v>
      </c>
      <c r="AI48" s="215" t="n">
        <f aca="false">SUM(AI97,AI146)</f>
        <v>0</v>
      </c>
      <c r="AJ48" s="216" t="n">
        <f aca="false">SUM(AJ97,AJ146)</f>
        <v>0</v>
      </c>
      <c r="AK48" s="50" t="n">
        <f aca="false">SUM(AL48:AM48)</f>
        <v>0</v>
      </c>
      <c r="AL48" s="216" t="n">
        <f aca="false">SUM(AL97,AL146)</f>
        <v>0</v>
      </c>
      <c r="AM48" s="60" t="n">
        <f aca="false">SUM(AM97,AM146)</f>
        <v>0</v>
      </c>
    </row>
    <row r="49" customFormat="false" ht="30" hidden="false" customHeight="false" outlineLevel="0" collapsed="false">
      <c r="A49" s="245"/>
      <c r="B49" s="174" t="s">
        <v>131</v>
      </c>
      <c r="C49" s="67" t="s">
        <v>137</v>
      </c>
      <c r="D49" s="186" t="n">
        <f aca="false">SUM(E49,R49,Y49,AE49,K49,P49,AK49,AA49)</f>
        <v>1685</v>
      </c>
      <c r="E49" s="187" t="n">
        <f aca="false">SUM(F49:J49)</f>
        <v>0</v>
      </c>
      <c r="F49" s="212" t="n">
        <f aca="false">SUM(F98,F147)</f>
        <v>0</v>
      </c>
      <c r="G49" s="89" t="n">
        <f aca="false">SUM(G98,G147)</f>
        <v>0</v>
      </c>
      <c r="H49" s="89"/>
      <c r="I49" s="89" t="n">
        <f aca="false">SUM(I98,I147)</f>
        <v>0</v>
      </c>
      <c r="J49" s="89" t="n">
        <f aca="false">SUM(J98,J147)</f>
        <v>0</v>
      </c>
      <c r="K49" s="188" t="n">
        <f aca="false">SUM(L49:O49)</f>
        <v>0</v>
      </c>
      <c r="L49" s="212" t="n">
        <f aca="false">SUM(L98,L147)</f>
        <v>0</v>
      </c>
      <c r="M49" s="212" t="n">
        <f aca="false">SUM(M98,M147)</f>
        <v>0</v>
      </c>
      <c r="N49" s="212" t="n">
        <f aca="false">SUM(N98,N147)</f>
        <v>0</v>
      </c>
      <c r="O49" s="212" t="n">
        <f aca="false">SUM(O98,O147)</f>
        <v>0</v>
      </c>
      <c r="P49" s="213" t="n">
        <f aca="false">SUM(Q49)</f>
        <v>0</v>
      </c>
      <c r="Q49" s="89" t="n">
        <f aca="false">SUM(Q98,Q147)</f>
        <v>0</v>
      </c>
      <c r="R49" s="187" t="n">
        <f aca="false">SUM(S49:X49)</f>
        <v>1685</v>
      </c>
      <c r="S49" s="212" t="n">
        <f aca="false">SUM(S98,S147)</f>
        <v>0</v>
      </c>
      <c r="T49" s="212" t="n">
        <f aca="false">SUM(T98,T147)</f>
        <v>1305.5</v>
      </c>
      <c r="U49" s="212" t="n">
        <f aca="false">SUM(U98,U147)</f>
        <v>379.5</v>
      </c>
      <c r="V49" s="89"/>
      <c r="W49" s="89" t="n">
        <f aca="false">SUM(W98,W147)</f>
        <v>0</v>
      </c>
      <c r="X49" s="89" t="n">
        <f aca="false">SUM(X98,X147)</f>
        <v>0</v>
      </c>
      <c r="Y49" s="188" t="n">
        <f aca="false">SUM(Z49)</f>
        <v>0</v>
      </c>
      <c r="Z49" s="212" t="n">
        <f aca="false">SUM(Z98,Z147)</f>
        <v>0</v>
      </c>
      <c r="AA49" s="180" t="n">
        <f aca="false">SUM(AB49:AD49)</f>
        <v>0</v>
      </c>
      <c r="AB49" s="189" t="n">
        <f aca="false">SUM(AB98,AB147)</f>
        <v>0</v>
      </c>
      <c r="AC49" s="89" t="n">
        <f aca="false">SUM(AC98,AC147)</f>
        <v>0</v>
      </c>
      <c r="AD49" s="89" t="n">
        <f aca="false">SUM(AD98,AD147)</f>
        <v>0</v>
      </c>
      <c r="AE49" s="187" t="n">
        <f aca="false">SUM(AF49:AJ49)</f>
        <v>0</v>
      </c>
      <c r="AF49" s="212" t="n">
        <f aca="false">SUM(AF98,AF147)</f>
        <v>0</v>
      </c>
      <c r="AG49" s="212" t="n">
        <f aca="false">SUM(AG98,AG147)</f>
        <v>0</v>
      </c>
      <c r="AH49" s="214" t="n">
        <f aca="false">SUM(AH98,AH147)</f>
        <v>0</v>
      </c>
      <c r="AI49" s="215" t="n">
        <f aca="false">SUM(AI98,AI147)</f>
        <v>0</v>
      </c>
      <c r="AJ49" s="216" t="n">
        <f aca="false">SUM(AJ98,AJ147)</f>
        <v>0</v>
      </c>
      <c r="AK49" s="50" t="n">
        <f aca="false">SUM(AL49:AM49)</f>
        <v>0</v>
      </c>
      <c r="AL49" s="216" t="n">
        <f aca="false">SUM(AL98,AL147)</f>
        <v>0</v>
      </c>
      <c r="AM49" s="60" t="n">
        <f aca="false">SUM(AM98,AM147)</f>
        <v>0</v>
      </c>
    </row>
    <row r="50" customFormat="false" ht="15.75" hidden="true" customHeight="true" outlineLevel="0" collapsed="false">
      <c r="A50" s="245"/>
      <c r="B50" s="174" t="s">
        <v>133</v>
      </c>
      <c r="C50" s="67" t="s">
        <v>138</v>
      </c>
      <c r="D50" s="176" t="n">
        <f aca="false">SUM(E50,R50,Y50,AE50,K50,P50,AK50,AA50)</f>
        <v>0</v>
      </c>
      <c r="E50" s="68" t="n">
        <f aca="false">SUM(F50:J50)</f>
        <v>0</v>
      </c>
      <c r="F50" s="89" t="n">
        <f aca="false">SUM(F99,F148)</f>
        <v>0</v>
      </c>
      <c r="G50" s="89" t="n">
        <f aca="false">SUM(G99,G148)</f>
        <v>0</v>
      </c>
      <c r="H50" s="89"/>
      <c r="I50" s="89" t="n">
        <f aca="false">SUM(I99,I148)</f>
        <v>0</v>
      </c>
      <c r="J50" s="89" t="n">
        <f aca="false">SUM(J99,J148)</f>
        <v>0</v>
      </c>
      <c r="K50" s="220" t="n">
        <f aca="false">SUM(L50:O50)</f>
        <v>0</v>
      </c>
      <c r="L50" s="89" t="n">
        <f aca="false">SUM(L99,L148)</f>
        <v>0</v>
      </c>
      <c r="M50" s="89" t="n">
        <f aca="false">SUM(M99,M148)</f>
        <v>0</v>
      </c>
      <c r="N50" s="89" t="n">
        <f aca="false">SUM(N99,N148)</f>
        <v>0</v>
      </c>
      <c r="O50" s="89" t="n">
        <f aca="false">SUM(O99,O148)</f>
        <v>0</v>
      </c>
      <c r="P50" s="220" t="n">
        <f aca="false">SUM(Q50)</f>
        <v>0</v>
      </c>
      <c r="Q50" s="89" t="n">
        <f aca="false">SUM(Q99,Q148)</f>
        <v>0</v>
      </c>
      <c r="R50" s="68" t="n">
        <f aca="false">SUM(S50:X50)</f>
        <v>0</v>
      </c>
      <c r="S50" s="221" t="n">
        <f aca="false">SUM(S99,S148)</f>
        <v>0</v>
      </c>
      <c r="T50" s="221" t="n">
        <f aca="false">SUM(T99,T148)</f>
        <v>0</v>
      </c>
      <c r="U50" s="221" t="n">
        <f aca="false">SUM(U99,U148)</f>
        <v>0</v>
      </c>
      <c r="V50" s="89"/>
      <c r="W50" s="89" t="n">
        <f aca="false">SUM(W99,W148)</f>
        <v>0</v>
      </c>
      <c r="X50" s="89" t="n">
        <f aca="false">SUM(X99,X148)</f>
        <v>0</v>
      </c>
      <c r="Y50" s="220" t="n">
        <f aca="false">SUM(Z50)</f>
        <v>0</v>
      </c>
      <c r="Z50" s="89" t="n">
        <f aca="false">SUM(Z99,Z148)</f>
        <v>0</v>
      </c>
      <c r="AA50" s="180" t="n">
        <f aca="false">SUM(AB50:AD50)</f>
        <v>0</v>
      </c>
      <c r="AB50" s="181" t="n">
        <f aca="false">SUM(AB99,AB148)</f>
        <v>0</v>
      </c>
      <c r="AC50" s="89" t="n">
        <f aca="false">SUM(AC99,AC148)</f>
        <v>0</v>
      </c>
      <c r="AD50" s="89" t="n">
        <f aca="false">SUM(AD99,AD148)</f>
        <v>0</v>
      </c>
      <c r="AE50" s="68" t="n">
        <f aca="false">SUM(AF50:AJ50)</f>
        <v>0</v>
      </c>
      <c r="AF50" s="89" t="n">
        <f aca="false">SUM(AF99,AF148)</f>
        <v>0</v>
      </c>
      <c r="AG50" s="89" t="n">
        <f aca="false">SUM(AG99,AG148)</f>
        <v>0</v>
      </c>
      <c r="AH50" s="218" t="n">
        <f aca="false">SUM(AH99,AH148)</f>
        <v>0</v>
      </c>
      <c r="AI50" s="217" t="n">
        <f aca="false">SUM(AI99,AI148)</f>
        <v>0</v>
      </c>
      <c r="AJ50" s="59" t="n">
        <f aca="false">SUM(AJ99,AJ148)</f>
        <v>0</v>
      </c>
      <c r="AK50" s="50" t="n">
        <f aca="false">SUM(AL50:AM50)</f>
        <v>0</v>
      </c>
      <c r="AL50" s="216" t="n">
        <f aca="false">SUM(AL99,AL148)</f>
        <v>0</v>
      </c>
      <c r="AM50" s="60" t="n">
        <f aca="false">SUM(AM99,AM148)</f>
        <v>0</v>
      </c>
    </row>
    <row r="51" s="3" customFormat="true" ht="72" hidden="false" customHeight="false" outlineLevel="0" collapsed="false">
      <c r="A51" s="245"/>
      <c r="B51" s="281" t="s">
        <v>139</v>
      </c>
      <c r="C51" s="66" t="s">
        <v>140</v>
      </c>
      <c r="D51" s="186" t="n">
        <f aca="false">SUM(D55:D57)</f>
        <v>300</v>
      </c>
      <c r="E51" s="187" t="n">
        <f aca="false">SUM(E55:E57)</f>
        <v>0</v>
      </c>
      <c r="F51" s="187" t="n">
        <f aca="false">SUM(F55:F57)</f>
        <v>0</v>
      </c>
      <c r="G51" s="68" t="n">
        <f aca="false">SUM(G55:G57)</f>
        <v>0</v>
      </c>
      <c r="H51" s="68" t="n">
        <f aca="false">SUM(H55:H57)</f>
        <v>0</v>
      </c>
      <c r="I51" s="68" t="n">
        <f aca="false">SUM(I55:I57)</f>
        <v>0</v>
      </c>
      <c r="J51" s="68" t="n">
        <f aca="false">SUM(J55:J57)</f>
        <v>0</v>
      </c>
      <c r="K51" s="187" t="n">
        <f aca="false">SUM(K55:K57)</f>
        <v>0</v>
      </c>
      <c r="L51" s="187" t="n">
        <f aca="false">SUM(L55:L57)</f>
        <v>0</v>
      </c>
      <c r="M51" s="187" t="n">
        <f aca="false">SUM(M55:M57)</f>
        <v>0</v>
      </c>
      <c r="N51" s="187" t="n">
        <f aca="false">SUM(N55:N57)</f>
        <v>0</v>
      </c>
      <c r="O51" s="187" t="n">
        <f aca="false">SUM(O55:O57)</f>
        <v>0</v>
      </c>
      <c r="P51" s="68" t="n">
        <f aca="false">SUM(P55:P57)</f>
        <v>0</v>
      </c>
      <c r="Q51" s="68" t="n">
        <f aca="false">SUM(Q55:Q57)</f>
        <v>0</v>
      </c>
      <c r="R51" s="187" t="n">
        <f aca="false">SUM(R55:R57)</f>
        <v>0</v>
      </c>
      <c r="S51" s="187" t="n">
        <f aca="false">SUM(S55:S57)</f>
        <v>0</v>
      </c>
      <c r="T51" s="187" t="n">
        <f aca="false">SUM(T55:T57)</f>
        <v>0</v>
      </c>
      <c r="U51" s="187" t="n">
        <f aca="false">SUM(U55:U57)</f>
        <v>0</v>
      </c>
      <c r="V51" s="68" t="n">
        <f aca="false">SUM(V55:V57)</f>
        <v>0</v>
      </c>
      <c r="W51" s="68" t="n">
        <f aca="false">SUM(W55:W57)</f>
        <v>0</v>
      </c>
      <c r="X51" s="68" t="n">
        <f aca="false">SUM(X55:X57)</f>
        <v>0</v>
      </c>
      <c r="Y51" s="187" t="n">
        <f aca="false">SUM(Y55:Y57)</f>
        <v>0</v>
      </c>
      <c r="Z51" s="187" t="n">
        <f aca="false">SUM(Z55:Z57)</f>
        <v>0</v>
      </c>
      <c r="AA51" s="186" t="n">
        <f aca="false">SUM(AA55:AA57)</f>
        <v>0</v>
      </c>
      <c r="AB51" s="194" t="n">
        <f aca="false">SUM(AB55:AB57)</f>
        <v>0</v>
      </c>
      <c r="AC51" s="68" t="n">
        <f aca="false">SUM(AC55:AC57)</f>
        <v>0</v>
      </c>
      <c r="AD51" s="68" t="n">
        <f aca="false">SUM(AD55:AD57)</f>
        <v>0</v>
      </c>
      <c r="AE51" s="187" t="n">
        <f aca="false">SUM(AE55:AE57)</f>
        <v>300</v>
      </c>
      <c r="AF51" s="187" t="n">
        <f aca="false">SUM(AF55:AF57)</f>
        <v>0</v>
      </c>
      <c r="AG51" s="187" t="n">
        <f aca="false">SUM(AG55:AG57)</f>
        <v>180</v>
      </c>
      <c r="AH51" s="195" t="n">
        <f aca="false">SUM(AH55:AH57)</f>
        <v>120</v>
      </c>
      <c r="AI51" s="196" t="n">
        <f aca="false">SUM(AI55:AI57)</f>
        <v>0</v>
      </c>
      <c r="AJ51" s="197" t="n">
        <f aca="false">SUM(AJ55:AJ57)</f>
        <v>0</v>
      </c>
      <c r="AK51" s="50" t="n">
        <f aca="false">SUM(AK55:AK57)</f>
        <v>0</v>
      </c>
      <c r="AL51" s="207" t="n">
        <f aca="false">SUM(AL55:AL57)</f>
        <v>0</v>
      </c>
      <c r="AM51" s="54" t="n">
        <f aca="false">SUM(AM55:AM57)</f>
        <v>0</v>
      </c>
    </row>
    <row r="52" s="3" customFormat="true" ht="15.75" hidden="false" customHeight="false" outlineLevel="0" collapsed="false">
      <c r="A52" s="245"/>
      <c r="B52" s="295" t="s">
        <v>9</v>
      </c>
      <c r="C52" s="66"/>
      <c r="D52" s="286" t="n">
        <f aca="false">SUM(E52,R52,Y52,AE52,K52,P52,AK52,AA52)</f>
        <v>300</v>
      </c>
      <c r="E52" s="287" t="n">
        <f aca="false">SUM(E53:E54)</f>
        <v>0</v>
      </c>
      <c r="F52" s="202" t="n">
        <f aca="false">SUM(F53:F54)</f>
        <v>0</v>
      </c>
      <c r="G52" s="203"/>
      <c r="H52" s="203"/>
      <c r="I52" s="203"/>
      <c r="J52" s="203"/>
      <c r="K52" s="188"/>
      <c r="L52" s="283"/>
      <c r="M52" s="283"/>
      <c r="N52" s="283"/>
      <c r="O52" s="283"/>
      <c r="P52" s="213"/>
      <c r="Q52" s="203"/>
      <c r="R52" s="187"/>
      <c r="S52" s="202"/>
      <c r="T52" s="202"/>
      <c r="U52" s="202"/>
      <c r="V52" s="203"/>
      <c r="W52" s="203"/>
      <c r="X52" s="203"/>
      <c r="Y52" s="287" t="n">
        <f aca="false">SUM(Y53:Y54)</f>
        <v>0</v>
      </c>
      <c r="Z52" s="288" t="n">
        <f aca="false">SUM(Z53:Z54)</f>
        <v>0</v>
      </c>
      <c r="AA52" s="287" t="n">
        <f aca="false">SUM(AA53:AA54)</f>
        <v>0</v>
      </c>
      <c r="AB52" s="204" t="n">
        <f aca="false">SUM(AB53:AB54)</f>
        <v>0</v>
      </c>
      <c r="AC52" s="203"/>
      <c r="AD52" s="203"/>
      <c r="AE52" s="287" t="n">
        <f aca="false">SUM(AE53:AE54)</f>
        <v>300</v>
      </c>
      <c r="AF52" s="289" t="n">
        <f aca="false">SUM(AF53:AF54)</f>
        <v>0</v>
      </c>
      <c r="AG52" s="202" t="n">
        <f aca="false">SUM(AG53:AG54)</f>
        <v>180</v>
      </c>
      <c r="AH52" s="205" t="n">
        <f aca="false">SUM(AH53:AH54)</f>
        <v>120</v>
      </c>
      <c r="AI52" s="206" t="n">
        <f aca="false">SUM(AI53:AI54)</f>
        <v>0</v>
      </c>
      <c r="AJ52" s="197"/>
      <c r="AK52" s="50"/>
      <c r="AL52" s="207"/>
      <c r="AM52" s="54"/>
    </row>
    <row r="53" s="3" customFormat="true" ht="15.75" hidden="false" customHeight="false" outlineLevel="0" collapsed="false">
      <c r="A53" s="245"/>
      <c r="B53" s="295" t="s">
        <v>127</v>
      </c>
      <c r="C53" s="66"/>
      <c r="D53" s="286" t="n">
        <f aca="false">SUM(E53,R53,Y53,AE53,K53,P53,AK53,AA53)</f>
        <v>117</v>
      </c>
      <c r="E53" s="287" t="n">
        <f aca="false">SUBTOTAL(9,F53:H53)</f>
        <v>0</v>
      </c>
      <c r="F53" s="202" t="n">
        <f aca="false">SUM(F102,F151)</f>
        <v>0</v>
      </c>
      <c r="G53" s="203"/>
      <c r="H53" s="203"/>
      <c r="I53" s="203"/>
      <c r="J53" s="203"/>
      <c r="K53" s="188"/>
      <c r="L53" s="283"/>
      <c r="M53" s="283"/>
      <c r="N53" s="283"/>
      <c r="O53" s="283"/>
      <c r="P53" s="213"/>
      <c r="Q53" s="203"/>
      <c r="R53" s="187"/>
      <c r="S53" s="202"/>
      <c r="T53" s="202"/>
      <c r="U53" s="202"/>
      <c r="V53" s="203"/>
      <c r="W53" s="203"/>
      <c r="X53" s="203"/>
      <c r="Y53" s="287" t="n">
        <f aca="false">SUBTOTAL(9,Z53:AB53)</f>
        <v>0</v>
      </c>
      <c r="Z53" s="288" t="n">
        <f aca="false">SUM(Z102,Z151)</f>
        <v>0</v>
      </c>
      <c r="AA53" s="287" t="n">
        <f aca="false">SUBTOTAL(9,AB53:AD53)</f>
        <v>0</v>
      </c>
      <c r="AB53" s="204" t="n">
        <f aca="false">SUM(AB102,AB151)</f>
        <v>0</v>
      </c>
      <c r="AC53" s="203"/>
      <c r="AD53" s="203"/>
      <c r="AE53" s="287" t="n">
        <f aca="false">SUBTOTAL(9,AF53:AI53)</f>
        <v>117</v>
      </c>
      <c r="AF53" s="289" t="n">
        <f aca="false">SUM(AF102,AF151)</f>
        <v>0</v>
      </c>
      <c r="AG53" s="202" t="n">
        <f aca="false">SUM(AG102,AG151)</f>
        <v>23</v>
      </c>
      <c r="AH53" s="205" t="n">
        <f aca="false">SUM(AH102,AH151)</f>
        <v>94</v>
      </c>
      <c r="AI53" s="206" t="n">
        <f aca="false">SUM(AI102,AI151)</f>
        <v>0</v>
      </c>
      <c r="AJ53" s="197"/>
      <c r="AK53" s="50"/>
      <c r="AL53" s="207"/>
      <c r="AM53" s="54"/>
    </row>
    <row r="54" s="3" customFormat="true" ht="15.75" hidden="false" customHeight="false" outlineLevel="0" collapsed="false">
      <c r="A54" s="245"/>
      <c r="B54" s="295" t="s">
        <v>128</v>
      </c>
      <c r="C54" s="66"/>
      <c r="D54" s="286" t="n">
        <f aca="false">SUM(E54,R54,Y54,AE54,K54,P54,AK54,AA54)</f>
        <v>183</v>
      </c>
      <c r="E54" s="287" t="n">
        <f aca="false">SUBTOTAL(9,F54:H54)</f>
        <v>0</v>
      </c>
      <c r="F54" s="203" t="n">
        <f aca="false">SUM(F103,F152)</f>
        <v>0</v>
      </c>
      <c r="G54" s="203"/>
      <c r="H54" s="203"/>
      <c r="I54" s="203"/>
      <c r="J54" s="203"/>
      <c r="K54" s="188"/>
      <c r="L54" s="283"/>
      <c r="M54" s="283"/>
      <c r="N54" s="283"/>
      <c r="O54" s="283"/>
      <c r="P54" s="213"/>
      <c r="Q54" s="203"/>
      <c r="R54" s="187"/>
      <c r="S54" s="202"/>
      <c r="T54" s="202"/>
      <c r="U54" s="202"/>
      <c r="V54" s="203"/>
      <c r="W54" s="203"/>
      <c r="X54" s="203"/>
      <c r="Y54" s="287" t="n">
        <f aca="false">SUBTOTAL(9,Z54:AB54)</f>
        <v>0</v>
      </c>
      <c r="Z54" s="288" t="n">
        <f aca="false">SUM(Z103,Z152)</f>
        <v>0</v>
      </c>
      <c r="AA54" s="287" t="n">
        <f aca="false">SUBTOTAL(9,AB54:AD54)</f>
        <v>0</v>
      </c>
      <c r="AB54" s="226" t="n">
        <f aca="false">SUM(AB103,AB152)</f>
        <v>0</v>
      </c>
      <c r="AC54" s="203"/>
      <c r="AD54" s="203"/>
      <c r="AE54" s="287" t="n">
        <f aca="false">SUBTOTAL(9,AF54:AI54)</f>
        <v>183</v>
      </c>
      <c r="AF54" s="289" t="n">
        <f aca="false">SUM(AF103,AF152)</f>
        <v>0</v>
      </c>
      <c r="AG54" s="202" t="n">
        <f aca="false">SUM(AG103,AG152)</f>
        <v>157</v>
      </c>
      <c r="AH54" s="205" t="n">
        <f aca="false">SUM(AH103,AH152)</f>
        <v>26</v>
      </c>
      <c r="AI54" s="208" t="n">
        <f aca="false">SUM(AI103,AI152)</f>
        <v>0</v>
      </c>
      <c r="AJ54" s="44"/>
      <c r="AK54" s="50"/>
      <c r="AL54" s="207"/>
      <c r="AM54" s="54"/>
    </row>
    <row r="55" customFormat="false" ht="15.75" hidden="false" customHeight="false" outlineLevel="0" collapsed="false">
      <c r="A55" s="245"/>
      <c r="B55" s="174" t="s">
        <v>129</v>
      </c>
      <c r="C55" s="67" t="s">
        <v>141</v>
      </c>
      <c r="D55" s="186" t="n">
        <f aca="false">SUM(E55,R55,Y55,AE55,K55,P55,AK55,AA55)</f>
        <v>30</v>
      </c>
      <c r="E55" s="187" t="n">
        <f aca="false">SUM(F55:J55)</f>
        <v>0</v>
      </c>
      <c r="F55" s="212" t="n">
        <f aca="false">SUM(F104,F153)</f>
        <v>0</v>
      </c>
      <c r="G55" s="89" t="n">
        <f aca="false">SUM(G104,G153)</f>
        <v>0</v>
      </c>
      <c r="H55" s="89"/>
      <c r="I55" s="89" t="n">
        <f aca="false">SUM(I104,I153)</f>
        <v>0</v>
      </c>
      <c r="J55" s="89" t="n">
        <f aca="false">SUM(J104,J153)</f>
        <v>0</v>
      </c>
      <c r="K55" s="188" t="n">
        <f aca="false">SUM(L55:O55)</f>
        <v>0</v>
      </c>
      <c r="L55" s="212" t="n">
        <f aca="false">SUM(L104,L153)</f>
        <v>0</v>
      </c>
      <c r="M55" s="212" t="n">
        <f aca="false">SUM(M104,M153)</f>
        <v>0</v>
      </c>
      <c r="N55" s="212" t="n">
        <f aca="false">SUM(N104,N153)</f>
        <v>0</v>
      </c>
      <c r="O55" s="212" t="n">
        <f aca="false">SUM(O104,O153)</f>
        <v>0</v>
      </c>
      <c r="P55" s="213" t="n">
        <f aca="false">SUM(Q55)</f>
        <v>0</v>
      </c>
      <c r="Q55" s="89" t="n">
        <f aca="false">SUM(Q104,Q153)</f>
        <v>0</v>
      </c>
      <c r="R55" s="187" t="n">
        <f aca="false">SUM(S55:X55)</f>
        <v>0</v>
      </c>
      <c r="S55" s="212"/>
      <c r="T55" s="212"/>
      <c r="U55" s="212" t="n">
        <f aca="false">SUM(U104,U153)</f>
        <v>0</v>
      </c>
      <c r="V55" s="89"/>
      <c r="W55" s="89" t="n">
        <f aca="false">SUM(W104,W153)</f>
        <v>0</v>
      </c>
      <c r="X55" s="89" t="n">
        <f aca="false">SUM(X104,X153)</f>
        <v>0</v>
      </c>
      <c r="Y55" s="188" t="n">
        <f aca="false">SUM(Z55)</f>
        <v>0</v>
      </c>
      <c r="Z55" s="212" t="n">
        <f aca="false">SUM(Z104,Z153)</f>
        <v>0</v>
      </c>
      <c r="AA55" s="180" t="n">
        <f aca="false">SUM(AB55:AD55)</f>
        <v>0</v>
      </c>
      <c r="AB55" s="189" t="n">
        <f aca="false">SUM(AB104,AB153)</f>
        <v>0</v>
      </c>
      <c r="AC55" s="89" t="n">
        <f aca="false">SUM(AC104,AC153)</f>
        <v>0</v>
      </c>
      <c r="AD55" s="89" t="n">
        <f aca="false">SUM(AD104,AD153)</f>
        <v>0</v>
      </c>
      <c r="AE55" s="187" t="n">
        <f aca="false">SUM(AF55:AJ55)</f>
        <v>30</v>
      </c>
      <c r="AF55" s="212" t="n">
        <f aca="false">SUM(AF104,AF153)</f>
        <v>0</v>
      </c>
      <c r="AG55" s="212" t="n">
        <f aca="false">SUM(AG104,AG153)</f>
        <v>18</v>
      </c>
      <c r="AH55" s="214" t="n">
        <f aca="false">SUM(AH104,AH153)</f>
        <v>12</v>
      </c>
      <c r="AI55" s="215" t="n">
        <f aca="false">SUM(AI104,AI153)</f>
        <v>0</v>
      </c>
      <c r="AJ55" s="216" t="n">
        <f aca="false">SUM(AJ104,AJ153)</f>
        <v>0</v>
      </c>
      <c r="AK55" s="50" t="n">
        <f aca="false">SUM(AL55:AM55)</f>
        <v>0</v>
      </c>
      <c r="AL55" s="216" t="n">
        <f aca="false">SUM(AL104,AL153)</f>
        <v>0</v>
      </c>
      <c r="AM55" s="60" t="n">
        <f aca="false">SUM(AM104,AM153)</f>
        <v>0</v>
      </c>
    </row>
    <row r="56" customFormat="false" ht="30.75" hidden="false" customHeight="false" outlineLevel="0" collapsed="false">
      <c r="A56" s="245"/>
      <c r="B56" s="174" t="s">
        <v>131</v>
      </c>
      <c r="C56" s="67" t="s">
        <v>142</v>
      </c>
      <c r="D56" s="186" t="n">
        <f aca="false">SUM(E56,R56,Y56,AE56,K56,P56,AK56,AA56)</f>
        <v>270</v>
      </c>
      <c r="E56" s="68" t="n">
        <f aca="false">SUM(F56:J56)</f>
        <v>0</v>
      </c>
      <c r="F56" s="89" t="n">
        <f aca="false">SUM(F105,F154)</f>
        <v>0</v>
      </c>
      <c r="G56" s="89" t="n">
        <f aca="false">SUM(G105,G154)</f>
        <v>0</v>
      </c>
      <c r="H56" s="89"/>
      <c r="I56" s="89" t="n">
        <f aca="false">SUM(I105,I154)</f>
        <v>0</v>
      </c>
      <c r="J56" s="89" t="n">
        <f aca="false">SUM(J105,J154)</f>
        <v>0</v>
      </c>
      <c r="K56" s="188" t="n">
        <f aca="false">SUM(L56:O56)</f>
        <v>0</v>
      </c>
      <c r="L56" s="212" t="n">
        <f aca="false">SUM(L105,L154)</f>
        <v>0</v>
      </c>
      <c r="M56" s="212" t="n">
        <f aca="false">SUM(M105,M154)</f>
        <v>0</v>
      </c>
      <c r="N56" s="212" t="n">
        <f aca="false">SUM(N105,N154)</f>
        <v>0</v>
      </c>
      <c r="O56" s="212" t="n">
        <f aca="false">SUM(O105,O154)</f>
        <v>0</v>
      </c>
      <c r="P56" s="213" t="n">
        <f aca="false">SUM(Q56)</f>
        <v>0</v>
      </c>
      <c r="Q56" s="89" t="n">
        <f aca="false">SUM(Q105,Q154)</f>
        <v>0</v>
      </c>
      <c r="R56" s="187" t="n">
        <f aca="false">SUM(S56:X56)</f>
        <v>0</v>
      </c>
      <c r="S56" s="212"/>
      <c r="T56" s="212"/>
      <c r="U56" s="212" t="n">
        <f aca="false">SUM(U105,U154)</f>
        <v>0</v>
      </c>
      <c r="V56" s="89"/>
      <c r="W56" s="89" t="n">
        <f aca="false">SUM(W105,W154)</f>
        <v>0</v>
      </c>
      <c r="X56" s="89" t="n">
        <f aca="false">SUM(X105,X154)</f>
        <v>0</v>
      </c>
      <c r="Y56" s="188" t="n">
        <f aca="false">SUM(Z56)</f>
        <v>0</v>
      </c>
      <c r="Z56" s="212" t="n">
        <f aca="false">SUM(Z105,Z154)</f>
        <v>0</v>
      </c>
      <c r="AA56" s="180" t="n">
        <f aca="false">SUM(AB56:AD56)</f>
        <v>0</v>
      </c>
      <c r="AB56" s="181" t="n">
        <f aca="false">SUM(AB105,AB154)</f>
        <v>0</v>
      </c>
      <c r="AC56" s="89" t="n">
        <f aca="false">SUM(AC105,AC154)</f>
        <v>0</v>
      </c>
      <c r="AD56" s="89" t="n">
        <f aca="false">SUM(AD105,AD154)</f>
        <v>0</v>
      </c>
      <c r="AE56" s="187" t="n">
        <f aca="false">SUM(AF56:AJ56)</f>
        <v>270</v>
      </c>
      <c r="AF56" s="212" t="n">
        <f aca="false">SUM(AF105,AF154)</f>
        <v>0</v>
      </c>
      <c r="AG56" s="212" t="n">
        <f aca="false">SUM(AG105,AG154)</f>
        <v>162</v>
      </c>
      <c r="AH56" s="214" t="n">
        <f aca="false">SUM(AH105,AH154)</f>
        <v>108</v>
      </c>
      <c r="AI56" s="217" t="n">
        <f aca="false">SUM(AI105,AI154)</f>
        <v>0</v>
      </c>
      <c r="AJ56" s="59" t="n">
        <f aca="false">SUM(AJ105,AJ154)</f>
        <v>0</v>
      </c>
      <c r="AK56" s="50" t="n">
        <f aca="false">SUM(AL56:AM56)</f>
        <v>0</v>
      </c>
      <c r="AL56" s="216" t="n">
        <f aca="false">SUM(AL105,AL154)</f>
        <v>0</v>
      </c>
      <c r="AM56" s="60" t="n">
        <f aca="false">SUM(AM105,AM154)</f>
        <v>0</v>
      </c>
    </row>
    <row r="57" customFormat="false" ht="15.75" hidden="true" customHeight="true" outlineLevel="0" collapsed="false">
      <c r="A57" s="245"/>
      <c r="B57" s="174" t="s">
        <v>133</v>
      </c>
      <c r="C57" s="67" t="s">
        <v>143</v>
      </c>
      <c r="D57" s="176" t="n">
        <f aca="false">SUM(E57,R57,Y57,AE57,K57,P57,AK57,AA57)</f>
        <v>0</v>
      </c>
      <c r="E57" s="68" t="n">
        <f aca="false">SUM(F57:J57)</f>
        <v>0</v>
      </c>
      <c r="F57" s="89" t="n">
        <f aca="false">SUM(F106,F155)</f>
        <v>0</v>
      </c>
      <c r="G57" s="89" t="n">
        <f aca="false">SUM(G106,G155)</f>
        <v>0</v>
      </c>
      <c r="H57" s="89"/>
      <c r="I57" s="89" t="n">
        <f aca="false">SUM(I106,I155)</f>
        <v>0</v>
      </c>
      <c r="J57" s="89" t="n">
        <f aca="false">SUM(J106,J155)</f>
        <v>0</v>
      </c>
      <c r="K57" s="220" t="n">
        <f aca="false">SUM(L57:O57)</f>
        <v>0</v>
      </c>
      <c r="L57" s="89" t="n">
        <f aca="false">SUM(L106,L155)</f>
        <v>0</v>
      </c>
      <c r="M57" s="89" t="n">
        <f aca="false">SUM(M106,M155)</f>
        <v>0</v>
      </c>
      <c r="N57" s="89" t="n">
        <f aca="false">SUM(N106,N155)</f>
        <v>0</v>
      </c>
      <c r="O57" s="89" t="n">
        <f aca="false">SUM(O106,O155)</f>
        <v>0</v>
      </c>
      <c r="P57" s="220" t="n">
        <f aca="false">SUM(Q57)</f>
        <v>0</v>
      </c>
      <c r="Q57" s="89" t="n">
        <f aca="false">SUM(Q106,Q155)</f>
        <v>0</v>
      </c>
      <c r="R57" s="68" t="n">
        <f aca="false">SUM(S57:X57)</f>
        <v>0</v>
      </c>
      <c r="S57" s="221"/>
      <c r="T57" s="221"/>
      <c r="U57" s="221" t="n">
        <f aca="false">SUM(U106,U155)</f>
        <v>0</v>
      </c>
      <c r="V57" s="89"/>
      <c r="W57" s="89" t="n">
        <f aca="false">SUM(W106,W155)</f>
        <v>0</v>
      </c>
      <c r="X57" s="89" t="n">
        <f aca="false">SUM(X106,X155)</f>
        <v>0</v>
      </c>
      <c r="Y57" s="220" t="n">
        <f aca="false">SUM(Z57)</f>
        <v>0</v>
      </c>
      <c r="Z57" s="89" t="n">
        <f aca="false">SUM(Z106,Z155)</f>
        <v>0</v>
      </c>
      <c r="AA57" s="180" t="n">
        <f aca="false">SUM(AB57:AD57)</f>
        <v>0</v>
      </c>
      <c r="AB57" s="181" t="n">
        <f aca="false">SUM(AB106,AB155)</f>
        <v>0</v>
      </c>
      <c r="AC57" s="89" t="n">
        <f aca="false">SUM(AC106,AC155)</f>
        <v>0</v>
      </c>
      <c r="AD57" s="89" t="n">
        <f aca="false">SUM(AD106,AD155)</f>
        <v>0</v>
      </c>
      <c r="AE57" s="68" t="n">
        <f aca="false">SUM(AF57:AJ57)</f>
        <v>0</v>
      </c>
      <c r="AF57" s="89" t="n">
        <f aca="false">SUM(AF106,AF155)</f>
        <v>0</v>
      </c>
      <c r="AG57" s="89" t="n">
        <f aca="false">SUM(AG106,AG155)</f>
        <v>0</v>
      </c>
      <c r="AH57" s="218" t="n">
        <f aca="false">SUM(AH106,AH155)</f>
        <v>0</v>
      </c>
      <c r="AI57" s="217" t="n">
        <f aca="false">SUM(AI106,AI155)</f>
        <v>0</v>
      </c>
      <c r="AJ57" s="59" t="n">
        <f aca="false">SUM(AJ106,AJ155)</f>
        <v>0</v>
      </c>
      <c r="AK57" s="50" t="n">
        <f aca="false">SUM(AL57:AM57)</f>
        <v>0</v>
      </c>
      <c r="AL57" s="216" t="n">
        <f aca="false">SUM(AL106,AL155)</f>
        <v>0</v>
      </c>
      <c r="AM57" s="60" t="n">
        <f aca="false">SUM(AM106,AM155)</f>
        <v>0</v>
      </c>
    </row>
    <row r="58" customFormat="false" ht="16.5" hidden="true" customHeight="true" outlineLevel="0" collapsed="false">
      <c r="A58" s="245"/>
      <c r="B58" s="297"/>
      <c r="C58" s="442"/>
      <c r="D58" s="299" t="n">
        <f aca="false">SUM(E58,R58,Y58,AE58,K58,P58,AK58,AA58)</f>
        <v>0</v>
      </c>
      <c r="E58" s="300" t="n">
        <f aca="false">SUM(F58:J58)</f>
        <v>0</v>
      </c>
      <c r="F58" s="301"/>
      <c r="G58" s="89"/>
      <c r="H58" s="89"/>
      <c r="I58" s="89"/>
      <c r="J58" s="89"/>
      <c r="K58" s="302" t="n">
        <f aca="false">SUM(L58:O58)</f>
        <v>0</v>
      </c>
      <c r="L58" s="303"/>
      <c r="M58" s="303"/>
      <c r="N58" s="303"/>
      <c r="O58" s="303"/>
      <c r="P58" s="302" t="n">
        <f aca="false">SUM(Q58)</f>
        <v>0</v>
      </c>
      <c r="Q58" s="303"/>
      <c r="R58" s="304" t="n">
        <f aca="false">SUM(S58:X58)</f>
        <v>0</v>
      </c>
      <c r="S58" s="305"/>
      <c r="T58" s="305"/>
      <c r="U58" s="221"/>
      <c r="V58" s="89"/>
      <c r="W58" s="89"/>
      <c r="X58" s="89"/>
      <c r="Y58" s="306" t="n">
        <f aca="false">SUM(Z58)</f>
        <v>0</v>
      </c>
      <c r="Z58" s="301"/>
      <c r="AA58" s="307" t="n">
        <f aca="false">SUM(AD58)</f>
        <v>0</v>
      </c>
      <c r="AB58" s="308"/>
      <c r="AC58" s="89"/>
      <c r="AD58" s="89"/>
      <c r="AE58" s="300"/>
      <c r="AF58" s="301"/>
      <c r="AG58" s="301"/>
      <c r="AH58" s="309"/>
      <c r="AI58" s="310"/>
      <c r="AJ58" s="216"/>
      <c r="AK58" s="54"/>
      <c r="AL58" s="217"/>
      <c r="AM58" s="218"/>
    </row>
    <row r="59" customFormat="false" ht="16.5" hidden="true" customHeight="false" outlineLevel="0" collapsed="false">
      <c r="A59" s="311"/>
      <c r="B59" s="312" t="s">
        <v>144</v>
      </c>
      <c r="C59" s="443" t="s">
        <v>145</v>
      </c>
      <c r="D59" s="314" t="n">
        <f aca="false">SUM(E59,R59,Y59,AE59,K59,P59,AK59,AA59)</f>
        <v>0</v>
      </c>
      <c r="E59" s="265" t="n">
        <f aca="false">SUM(F59:J59)</f>
        <v>0</v>
      </c>
      <c r="F59" s="168" t="n">
        <f aca="false">SUM(F108,F157)</f>
        <v>0</v>
      </c>
      <c r="G59" s="89" t="n">
        <f aca="false">SUM(G108,G157)</f>
        <v>0</v>
      </c>
      <c r="H59" s="89"/>
      <c r="I59" s="89" t="n">
        <f aca="false">SUM(I108,I157)</f>
        <v>0</v>
      </c>
      <c r="J59" s="89" t="n">
        <f aca="false">SUM(J108,J157)</f>
        <v>0</v>
      </c>
      <c r="K59" s="315" t="n">
        <f aca="false">SUM(L59:O59)</f>
        <v>0</v>
      </c>
      <c r="L59" s="168" t="n">
        <f aca="false">SUM(L108,L157)</f>
        <v>0</v>
      </c>
      <c r="M59" s="168" t="n">
        <f aca="false">SUM(M108,M157)</f>
        <v>0</v>
      </c>
      <c r="N59" s="168" t="n">
        <f aca="false">SUM(N108,N157)</f>
        <v>0</v>
      </c>
      <c r="O59" s="168" t="n">
        <f aca="false">SUM(O108,O157)</f>
        <v>0</v>
      </c>
      <c r="P59" s="315" t="n">
        <f aca="false">SUM(Q59)</f>
        <v>0</v>
      </c>
      <c r="Q59" s="168" t="n">
        <f aca="false">SUM(Q108,Q157)</f>
        <v>0</v>
      </c>
      <c r="R59" s="265" t="n">
        <f aca="false">SUM(S59:X59)</f>
        <v>0</v>
      </c>
      <c r="S59" s="316"/>
      <c r="T59" s="316"/>
      <c r="U59" s="221" t="n">
        <f aca="false">SUM(U108,U157)</f>
        <v>0</v>
      </c>
      <c r="V59" s="89"/>
      <c r="W59" s="89" t="n">
        <f aca="false">SUM(W108,W157)</f>
        <v>0</v>
      </c>
      <c r="X59" s="89" t="n">
        <f aca="false">SUM(X108,X157)</f>
        <v>0</v>
      </c>
      <c r="Y59" s="315" t="n">
        <f aca="false">SUM(Z59)</f>
        <v>0</v>
      </c>
      <c r="Z59" s="168" t="n">
        <f aca="false">SUM(Z108,Z157)</f>
        <v>0</v>
      </c>
      <c r="AA59" s="317" t="n">
        <f aca="false">SUM(AB59:AD59)</f>
        <v>0</v>
      </c>
      <c r="AB59" s="318" t="n">
        <f aca="false">SUM(AB108,AB157)</f>
        <v>0</v>
      </c>
      <c r="AC59" s="89" t="n">
        <f aca="false">SUM(AC108,AC157)</f>
        <v>0</v>
      </c>
      <c r="AD59" s="89" t="n">
        <f aca="false">SUM(AD108,AD157)</f>
        <v>0</v>
      </c>
      <c r="AE59" s="319" t="n">
        <f aca="false">SUM(AF59:AJ59)</f>
        <v>0</v>
      </c>
      <c r="AF59" s="168" t="n">
        <f aca="false">SUM(AF108,AF157)</f>
        <v>0</v>
      </c>
      <c r="AG59" s="168" t="n">
        <f aca="false">SUM(AG108,AG157)</f>
        <v>0</v>
      </c>
      <c r="AH59" s="320" t="n">
        <f aca="false">SUM(AH108,AH157)</f>
        <v>0</v>
      </c>
      <c r="AI59" s="321" t="n">
        <f aca="false">SUM(AI108,AI157)</f>
        <v>0</v>
      </c>
      <c r="AJ59" s="59" t="n">
        <f aca="false">SUM(AJ108,AJ157)</f>
        <v>0</v>
      </c>
      <c r="AK59" s="54" t="n">
        <f aca="false">SUM(AL59:AM59)</f>
        <v>0</v>
      </c>
      <c r="AL59" s="322" t="n">
        <f aca="false">SUM(AL108,AL157)</f>
        <v>0</v>
      </c>
      <c r="AM59" s="74"/>
    </row>
    <row r="60" customFormat="false" ht="16.5" hidden="true" customHeight="false" outlineLevel="0" collapsed="false">
      <c r="A60" s="311"/>
      <c r="B60" s="323"/>
      <c r="C60" s="71"/>
      <c r="D60" s="176" t="n">
        <f aca="false">SUM(E60,R60,Y60,AE60,K60,P60,AK60,AA60)</f>
        <v>0</v>
      </c>
      <c r="E60" s="203" t="n">
        <f aca="false">SUM(F60:J60)</f>
        <v>0</v>
      </c>
      <c r="F60" s="89"/>
      <c r="G60" s="89"/>
      <c r="H60" s="89"/>
      <c r="I60" s="89"/>
      <c r="J60" s="89"/>
      <c r="K60" s="220" t="n">
        <f aca="false">SUM(L60:O60)</f>
        <v>0</v>
      </c>
      <c r="L60" s="89"/>
      <c r="M60" s="89"/>
      <c r="N60" s="89"/>
      <c r="O60" s="89"/>
      <c r="P60" s="220" t="n">
        <f aca="false">SUM(Q60)</f>
        <v>0</v>
      </c>
      <c r="Q60" s="89"/>
      <c r="R60" s="68" t="n">
        <f aca="false">SUM(S60:W60)</f>
        <v>0</v>
      </c>
      <c r="S60" s="221"/>
      <c r="T60" s="221"/>
      <c r="U60" s="221"/>
      <c r="V60" s="89"/>
      <c r="W60" s="89"/>
      <c r="X60" s="89"/>
      <c r="Y60" s="220" t="n">
        <f aca="false">SUM(Z60)</f>
        <v>0</v>
      </c>
      <c r="Z60" s="89"/>
      <c r="AA60" s="231" t="n">
        <f aca="false">SUM(AD60)</f>
        <v>0</v>
      </c>
      <c r="AB60" s="181"/>
      <c r="AC60" s="89"/>
      <c r="AD60" s="89"/>
      <c r="AE60" s="203" t="n">
        <f aca="false">SUM(AF60:AJ60)</f>
        <v>0</v>
      </c>
      <c r="AF60" s="89"/>
      <c r="AG60" s="89"/>
      <c r="AH60" s="218"/>
      <c r="AI60" s="217"/>
      <c r="AJ60" s="59"/>
      <c r="AK60" s="54" t="n">
        <f aca="false">SUM(AL60:AM60)</f>
        <v>0</v>
      </c>
      <c r="AL60" s="322"/>
      <c r="AM60" s="74"/>
    </row>
    <row r="61" customFormat="false" ht="16.5" hidden="true" customHeight="false" outlineLevel="0" collapsed="false">
      <c r="A61" s="311"/>
      <c r="B61" s="323"/>
      <c r="C61" s="71"/>
      <c r="D61" s="176" t="n">
        <f aca="false">SUM(E61,R61,Y61,AE61,K61,P61,AK61,AA61)</f>
        <v>0</v>
      </c>
      <c r="E61" s="203" t="n">
        <f aca="false">SUM(F61:J61)</f>
        <v>0</v>
      </c>
      <c r="F61" s="89"/>
      <c r="G61" s="89"/>
      <c r="H61" s="89"/>
      <c r="I61" s="89"/>
      <c r="J61" s="89"/>
      <c r="K61" s="220" t="n">
        <f aca="false">SUM(L61:O61)</f>
        <v>0</v>
      </c>
      <c r="L61" s="89"/>
      <c r="M61" s="89"/>
      <c r="N61" s="89"/>
      <c r="O61" s="89"/>
      <c r="P61" s="220" t="n">
        <f aca="false">SUM(Q61)</f>
        <v>0</v>
      </c>
      <c r="Q61" s="89"/>
      <c r="R61" s="68" t="n">
        <f aca="false">SUM(S61:X61)</f>
        <v>0</v>
      </c>
      <c r="S61" s="221"/>
      <c r="T61" s="221"/>
      <c r="U61" s="221"/>
      <c r="V61" s="89"/>
      <c r="W61" s="89"/>
      <c r="X61" s="89"/>
      <c r="Y61" s="220" t="n">
        <f aca="false">SUM(Z61)</f>
        <v>0</v>
      </c>
      <c r="Z61" s="89"/>
      <c r="AA61" s="231" t="n">
        <f aca="false">SUM(AD61)</f>
        <v>0</v>
      </c>
      <c r="AB61" s="181"/>
      <c r="AC61" s="89"/>
      <c r="AD61" s="89"/>
      <c r="AE61" s="203" t="n">
        <f aca="false">SUM(AF61:AJ61)</f>
        <v>0</v>
      </c>
      <c r="AF61" s="89"/>
      <c r="AG61" s="89"/>
      <c r="AH61" s="218"/>
      <c r="AI61" s="217"/>
      <c r="AJ61" s="59"/>
      <c r="AK61" s="54" t="n">
        <f aca="false">SUM(AL61:AM61)</f>
        <v>0</v>
      </c>
      <c r="AL61" s="322"/>
      <c r="AM61" s="74"/>
    </row>
    <row r="62" s="3" customFormat="true" ht="16.5" hidden="true" customHeight="false" outlineLevel="0" collapsed="false">
      <c r="A62" s="324"/>
      <c r="B62" s="325" t="s">
        <v>146</v>
      </c>
      <c r="C62" s="444"/>
      <c r="D62" s="327" t="n">
        <f aca="false">SUM(E62,R62,Y62,AE62,K62,P62,AK62,AA62)</f>
        <v>0</v>
      </c>
      <c r="E62" s="328" t="n">
        <f aca="false">SUM(F62:J62)</f>
        <v>0</v>
      </c>
      <c r="F62" s="329" t="n">
        <f aca="false">F14-F33</f>
        <v>0</v>
      </c>
      <c r="G62" s="329" t="n">
        <f aca="false">G14-G33</f>
        <v>0</v>
      </c>
      <c r="H62" s="329" t="n">
        <f aca="false">H14-H33</f>
        <v>0</v>
      </c>
      <c r="I62" s="329" t="n">
        <f aca="false">I14-I33</f>
        <v>0</v>
      </c>
      <c r="J62" s="329" t="n">
        <f aca="false">J14-J33</f>
        <v>0</v>
      </c>
      <c r="K62" s="330" t="n">
        <f aca="false">SUM(L62)</f>
        <v>0</v>
      </c>
      <c r="L62" s="329" t="n">
        <f aca="false">L14-L33</f>
        <v>0</v>
      </c>
      <c r="M62" s="329" t="n">
        <f aca="false">M14-M33</f>
        <v>0</v>
      </c>
      <c r="N62" s="329" t="n">
        <f aca="false">N14-N33</f>
        <v>0</v>
      </c>
      <c r="O62" s="329" t="n">
        <f aca="false">O14-O33</f>
        <v>0</v>
      </c>
      <c r="P62" s="330" t="n">
        <f aca="false">SUM(Q62)</f>
        <v>0</v>
      </c>
      <c r="Q62" s="329" t="n">
        <f aca="false">Q14-Q33</f>
        <v>0</v>
      </c>
      <c r="R62" s="328" t="n">
        <f aca="false">SUM(S62:X62)</f>
        <v>0</v>
      </c>
      <c r="S62" s="331" t="n">
        <f aca="false">S14-S33</f>
        <v>0</v>
      </c>
      <c r="T62" s="331" t="n">
        <f aca="false">T14-T33</f>
        <v>0</v>
      </c>
      <c r="U62" s="331" t="n">
        <f aca="false">U14-U33</f>
        <v>0</v>
      </c>
      <c r="V62" s="329" t="n">
        <f aca="false">V14-V33</f>
        <v>0</v>
      </c>
      <c r="W62" s="329" t="n">
        <f aca="false">W14-W33</f>
        <v>0</v>
      </c>
      <c r="X62" s="329" t="n">
        <f aca="false">X14-X33</f>
        <v>0</v>
      </c>
      <c r="Y62" s="330" t="n">
        <f aca="false">SUM(Z62)</f>
        <v>0</v>
      </c>
      <c r="Z62" s="329" t="n">
        <f aca="false">Z14-Z33</f>
        <v>0</v>
      </c>
      <c r="AA62" s="332" t="n">
        <f aca="false">SUM(AD62)</f>
        <v>0</v>
      </c>
      <c r="AB62" s="333" t="n">
        <f aca="false">AB14-AB33</f>
        <v>0</v>
      </c>
      <c r="AC62" s="329" t="n">
        <f aca="false">AC14-AC33</f>
        <v>0</v>
      </c>
      <c r="AD62" s="329" t="n">
        <f aca="false">AD14-AD33</f>
        <v>0</v>
      </c>
      <c r="AE62" s="328" t="n">
        <f aca="false">SUM(AF62:AJ62)</f>
        <v>0</v>
      </c>
      <c r="AF62" s="329" t="n">
        <f aca="false">AF14-AF33</f>
        <v>0</v>
      </c>
      <c r="AG62" s="329" t="n">
        <f aca="false">AG14-AG33</f>
        <v>0</v>
      </c>
      <c r="AH62" s="334" t="n">
        <f aca="false">AH14-AH33</f>
        <v>0</v>
      </c>
      <c r="AI62" s="335" t="n">
        <f aca="false">AI14-AI33</f>
        <v>0</v>
      </c>
      <c r="AJ62" s="46" t="n">
        <f aca="false">AJ14-AJ33</f>
        <v>0</v>
      </c>
      <c r="AK62" s="50" t="n">
        <f aca="false">SUM(AL62:AM62)</f>
        <v>0</v>
      </c>
      <c r="AL62" s="336" t="n">
        <f aca="false">AL14-AL33</f>
        <v>0</v>
      </c>
      <c r="AM62" s="337" t="n">
        <f aca="false">AM14-AM33</f>
        <v>0</v>
      </c>
    </row>
    <row r="63" s="41" customFormat="true" ht="28.5" hidden="false" customHeight="true" outlineLevel="0" collapsed="false">
      <c r="A63" s="338" t="s">
        <v>147</v>
      </c>
      <c r="B63" s="339" t="s">
        <v>148</v>
      </c>
      <c r="C63" s="445"/>
      <c r="D63" s="341" t="n">
        <f aca="false">SUM(D64:D66,D67,D80)</f>
        <v>634.5</v>
      </c>
      <c r="E63" s="147" t="n">
        <f aca="false">SUM(E64:E66,E67,E80)</f>
        <v>0</v>
      </c>
      <c r="F63" s="147" t="n">
        <f aca="false">SUM(F64:F66,F67,F80)</f>
        <v>0</v>
      </c>
      <c r="G63" s="147" t="n">
        <f aca="false">SUM(G64:G66,G67,G80)</f>
        <v>0</v>
      </c>
      <c r="H63" s="147" t="n">
        <f aca="false">SUM(H64:H66,H67,H80)</f>
        <v>0</v>
      </c>
      <c r="I63" s="147" t="n">
        <f aca="false">SUM(I64:I66,I67,I80)</f>
        <v>0</v>
      </c>
      <c r="J63" s="147" t="n">
        <f aca="false">SUM(J64:J66,J67,J80)</f>
        <v>0</v>
      </c>
      <c r="K63" s="147" t="n">
        <f aca="false">SUM(K64:K66,K67,K80)</f>
        <v>0</v>
      </c>
      <c r="L63" s="147" t="n">
        <f aca="false">SUM(L64:L66,L67,L80)</f>
        <v>0</v>
      </c>
      <c r="M63" s="147" t="n">
        <f aca="false">SUM(M64:M66,M67,M80)</f>
        <v>0</v>
      </c>
      <c r="N63" s="147" t="n">
        <f aca="false">SUM(N64:N66,N67,N80)</f>
        <v>0</v>
      </c>
      <c r="O63" s="147" t="n">
        <f aca="false">SUM(O64:O66,O67,O80)</f>
        <v>0</v>
      </c>
      <c r="P63" s="342" t="n">
        <f aca="false">SUM(P64:P66,P67,P80)</f>
        <v>0</v>
      </c>
      <c r="Q63" s="147" t="n">
        <f aca="false">SUM(Q64:Q66,Q67,Q80)</f>
        <v>0</v>
      </c>
      <c r="R63" s="147" t="n">
        <f aca="false">SUM(R64:R66,R67,R80)</f>
        <v>634.5</v>
      </c>
      <c r="S63" s="147" t="n">
        <f aca="false">SUM(S64:S66,S67,S80)</f>
        <v>634.5</v>
      </c>
      <c r="T63" s="147" t="n">
        <f aca="false">SUM(T64:T66,T67,T80)</f>
        <v>0</v>
      </c>
      <c r="U63" s="147" t="n">
        <f aca="false">SUM(U64:U66,U67,U80)</f>
        <v>0</v>
      </c>
      <c r="V63" s="147" t="n">
        <f aca="false">SUM(V64:V66,V67,V80)</f>
        <v>0</v>
      </c>
      <c r="W63" s="147" t="n">
        <f aca="false">SUM(W64:W66,W67,W80)</f>
        <v>0</v>
      </c>
      <c r="X63" s="147" t="n">
        <f aca="false">SUM(X64:X66,X67,X80)</f>
        <v>0</v>
      </c>
      <c r="Y63" s="147" t="n">
        <f aca="false">SUM(Y64:Y66,Y67,Y80)</f>
        <v>0</v>
      </c>
      <c r="Z63" s="147" t="n">
        <f aca="false">SUM(Z64:Z66,Z67,Z80)</f>
        <v>0</v>
      </c>
      <c r="AA63" s="149" t="n">
        <f aca="false">SUM(AA64:AA66,AA67,AA80)</f>
        <v>0</v>
      </c>
      <c r="AB63" s="150" t="n">
        <f aca="false">SUM(AB64:AB66,AB67,AB80)</f>
        <v>0</v>
      </c>
      <c r="AC63" s="147" t="n">
        <f aca="false">SUM(AC64:AC66,AC67,AC80)</f>
        <v>0</v>
      </c>
      <c r="AD63" s="147" t="n">
        <f aca="false">SUM(AD64:AD66,AD67,AD80)</f>
        <v>0</v>
      </c>
      <c r="AE63" s="147" t="n">
        <f aca="false">SUM(AE64:AE66,AE67,AE80)</f>
        <v>0</v>
      </c>
      <c r="AF63" s="147" t="n">
        <f aca="false">SUM(AF64:AF66,AF67,AF80)</f>
        <v>0</v>
      </c>
      <c r="AG63" s="147" t="n">
        <f aca="false">SUM(AG64:AG66,AG67,AG80)</f>
        <v>0</v>
      </c>
      <c r="AH63" s="343" t="n">
        <f aca="false">SUM(AH64:AH66,AH67,AH80)</f>
        <v>0</v>
      </c>
      <c r="AI63" s="344" t="n">
        <f aca="false">SUM(AI64:AI66,AI67,AI80)</f>
        <v>0</v>
      </c>
      <c r="AJ63" s="345" t="n">
        <f aca="false">SUM(AJ64:AJ66,AJ67,AJ80)</f>
        <v>0</v>
      </c>
      <c r="AK63" s="346" t="n">
        <f aca="false">SUM(AK64:AK66,AK67,AK80)</f>
        <v>0</v>
      </c>
      <c r="AL63" s="347" t="n">
        <f aca="false">SUM(AL64:AL66,AL67,AL80)</f>
        <v>0</v>
      </c>
      <c r="AM63" s="348" t="n">
        <f aca="false">SUM(AM64:AM66,AM67,AM80)</f>
        <v>0</v>
      </c>
    </row>
    <row r="64" customFormat="false" ht="30" hidden="false" customHeight="true" outlineLevel="0" collapsed="false">
      <c r="A64" s="338"/>
      <c r="B64" s="160" t="s">
        <v>103</v>
      </c>
      <c r="C64" s="446"/>
      <c r="D64" s="162" t="n">
        <f aca="false">SUM(E64,R64,Y64,AE64,K64,P64,AK64,AA64)</f>
        <v>634.5</v>
      </c>
      <c r="E64" s="265" t="n">
        <f aca="false">SUM(F64:J64)</f>
        <v>0</v>
      </c>
      <c r="F64" s="164"/>
      <c r="G64" s="164"/>
      <c r="H64" s="164"/>
      <c r="I64" s="164"/>
      <c r="J64" s="164"/>
      <c r="K64" s="165" t="n">
        <f aca="false">SUM(L64:O64)</f>
        <v>0</v>
      </c>
      <c r="L64" s="164"/>
      <c r="M64" s="164"/>
      <c r="N64" s="164"/>
      <c r="O64" s="164"/>
      <c r="P64" s="349" t="n">
        <f aca="false">SUM(Q64)</f>
        <v>0</v>
      </c>
      <c r="Q64" s="164"/>
      <c r="R64" s="163" t="n">
        <f aca="false">SUM(S64:X64)</f>
        <v>634.5</v>
      </c>
      <c r="S64" s="164" t="n">
        <v>634.5</v>
      </c>
      <c r="T64" s="164"/>
      <c r="U64" s="164"/>
      <c r="V64" s="164"/>
      <c r="W64" s="164"/>
      <c r="X64" s="164"/>
      <c r="Y64" s="165" t="n">
        <f aca="false">SUM(Z64)</f>
        <v>0</v>
      </c>
      <c r="Z64" s="164"/>
      <c r="AA64" s="166" t="n">
        <f aca="false">SUM(AB64:AD64)</f>
        <v>0</v>
      </c>
      <c r="AB64" s="350"/>
      <c r="AC64" s="164"/>
      <c r="AD64" s="164"/>
      <c r="AE64" s="163" t="n">
        <f aca="false">SUM(AF64:AJ64)</f>
        <v>0</v>
      </c>
      <c r="AF64" s="164"/>
      <c r="AG64" s="164"/>
      <c r="AH64" s="169"/>
      <c r="AI64" s="351"/>
      <c r="AJ64" s="184"/>
      <c r="AK64" s="50" t="n">
        <f aca="false">SUM(AL64:AM64)</f>
        <v>0</v>
      </c>
      <c r="AL64" s="352"/>
      <c r="AM64" s="169"/>
    </row>
    <row r="65" customFormat="false" ht="45" hidden="true" customHeight="true" outlineLevel="0" collapsed="false">
      <c r="A65" s="338"/>
      <c r="B65" s="174" t="s">
        <v>104</v>
      </c>
      <c r="C65" s="43"/>
      <c r="D65" s="176" t="n">
        <f aca="false">SUM(E65,R65,Y65,AE65,K65,P65,AK65,AA65)</f>
        <v>0</v>
      </c>
      <c r="E65" s="68" t="n">
        <f aca="false">SUM(F65:J65)</f>
        <v>0</v>
      </c>
      <c r="F65" s="177"/>
      <c r="G65" s="177"/>
      <c r="H65" s="177"/>
      <c r="I65" s="177"/>
      <c r="J65" s="177"/>
      <c r="K65" s="178" t="n">
        <f aca="false">SUM(L65:O65)</f>
        <v>0</v>
      </c>
      <c r="L65" s="177"/>
      <c r="M65" s="177"/>
      <c r="N65" s="177"/>
      <c r="O65" s="177"/>
      <c r="P65" s="178" t="n">
        <f aca="false">SUM(Q65)</f>
        <v>0</v>
      </c>
      <c r="Q65" s="177"/>
      <c r="R65" s="68" t="n">
        <f aca="false">SUM(S65:X65)</f>
        <v>0</v>
      </c>
      <c r="S65" s="179"/>
      <c r="T65" s="179"/>
      <c r="U65" s="179"/>
      <c r="V65" s="177"/>
      <c r="W65" s="177"/>
      <c r="X65" s="177"/>
      <c r="Y65" s="178" t="n">
        <f aca="false">SUM(Z65)</f>
        <v>0</v>
      </c>
      <c r="Z65" s="177"/>
      <c r="AA65" s="180" t="n">
        <f aca="false">SUM(AB65:AD65)</f>
        <v>0</v>
      </c>
      <c r="AB65" s="353"/>
      <c r="AC65" s="177"/>
      <c r="AD65" s="177"/>
      <c r="AE65" s="68" t="n">
        <f aca="false">SUM(AF65:AJ65)</f>
        <v>0</v>
      </c>
      <c r="AF65" s="177"/>
      <c r="AG65" s="177"/>
      <c r="AH65" s="182"/>
      <c r="AI65" s="183"/>
      <c r="AJ65" s="184"/>
      <c r="AK65" s="50" t="n">
        <f aca="false">SUM(AL65:AM65)</f>
        <v>0</v>
      </c>
      <c r="AL65" s="354"/>
      <c r="AM65" s="355"/>
    </row>
    <row r="66" customFormat="false" ht="150" hidden="true" customHeight="true" outlineLevel="0" collapsed="false">
      <c r="A66" s="338"/>
      <c r="B66" s="174" t="s">
        <v>105</v>
      </c>
      <c r="C66" s="447" t="n">
        <v>420269</v>
      </c>
      <c r="D66" s="186" t="n">
        <f aca="false">SUM(E66,R66,Y66,AE66,K66,P66,AK66,AA66)</f>
        <v>0</v>
      </c>
      <c r="E66" s="68" t="n">
        <f aca="false">SUM(F66:J66)</f>
        <v>0</v>
      </c>
      <c r="F66" s="177"/>
      <c r="G66" s="177"/>
      <c r="H66" s="177"/>
      <c r="I66" s="177"/>
      <c r="J66" s="177"/>
      <c r="K66" s="178" t="n">
        <f aca="false">SUM(L66:O66)</f>
        <v>0</v>
      </c>
      <c r="L66" s="177"/>
      <c r="M66" s="177"/>
      <c r="N66" s="177"/>
      <c r="O66" s="177"/>
      <c r="P66" s="178" t="n">
        <f aca="false">SUM(Q66)</f>
        <v>0</v>
      </c>
      <c r="Q66" s="177"/>
      <c r="R66" s="187" t="n">
        <f aca="false">SUM(S66:X66)</f>
        <v>0</v>
      </c>
      <c r="S66" s="177"/>
      <c r="T66" s="177"/>
      <c r="U66" s="177"/>
      <c r="V66" s="177"/>
      <c r="W66" s="177"/>
      <c r="X66" s="177"/>
      <c r="Y66" s="178" t="n">
        <f aca="false">SUM(Z66)</f>
        <v>0</v>
      </c>
      <c r="Z66" s="177"/>
      <c r="AA66" s="180" t="n">
        <f aca="false">SUM(AB66:AD66)</f>
        <v>0</v>
      </c>
      <c r="AB66" s="353"/>
      <c r="AC66" s="177"/>
      <c r="AD66" s="177"/>
      <c r="AE66" s="187" t="n">
        <f aca="false">SUM(AF66:AJ66)</f>
        <v>0</v>
      </c>
      <c r="AF66" s="177"/>
      <c r="AG66" s="177"/>
      <c r="AH66" s="182"/>
      <c r="AI66" s="183"/>
      <c r="AJ66" s="184"/>
      <c r="AK66" s="50" t="n">
        <f aca="false">SUM(AL66:AM66)</f>
        <v>0</v>
      </c>
      <c r="AL66" s="357"/>
      <c r="AM66" s="182"/>
    </row>
    <row r="67" s="41" customFormat="true" ht="100.5" hidden="true" customHeight="true" outlineLevel="0" collapsed="false">
      <c r="A67" s="338"/>
      <c r="B67" s="191" t="s">
        <v>149</v>
      </c>
      <c r="C67" s="49" t="s">
        <v>107</v>
      </c>
      <c r="D67" s="186" t="n">
        <f aca="false">SUM(D68,D72,D76)</f>
        <v>0</v>
      </c>
      <c r="E67" s="68" t="n">
        <f aca="false">SUM(E68,E72,E76)</f>
        <v>0</v>
      </c>
      <c r="F67" s="68" t="n">
        <f aca="false">SUM(F68,F72,F76)</f>
        <v>0</v>
      </c>
      <c r="G67" s="68" t="n">
        <f aca="false">SUM(G68,G72,G76)</f>
        <v>0</v>
      </c>
      <c r="H67" s="68" t="n">
        <f aca="false">SUM(H68,H72,H76)</f>
        <v>0</v>
      </c>
      <c r="I67" s="68" t="n">
        <f aca="false">SUM(I68,I72,I76)</f>
        <v>0</v>
      </c>
      <c r="J67" s="68" t="n">
        <f aca="false">SUM(J68,J72,J76)</f>
        <v>0</v>
      </c>
      <c r="K67" s="276" t="n">
        <f aca="false">SUM(K68,K72,K76)</f>
        <v>0</v>
      </c>
      <c r="L67" s="187" t="n">
        <f aca="false">SUM(L68,L72,L76)</f>
        <v>0</v>
      </c>
      <c r="M67" s="187" t="n">
        <f aca="false">SUM(M68,M72,M76)</f>
        <v>0</v>
      </c>
      <c r="N67" s="187" t="n">
        <f aca="false">SUM(N68,N72,N76)</f>
        <v>0</v>
      </c>
      <c r="O67" s="187" t="n">
        <f aca="false">SUM(O68,O72,O76)</f>
        <v>0</v>
      </c>
      <c r="P67" s="224" t="n">
        <f aca="false">SUM(P68,P72,P76)</f>
        <v>0</v>
      </c>
      <c r="Q67" s="68" t="n">
        <f aca="false">SUM(Q68,Q72,Q76)</f>
        <v>0</v>
      </c>
      <c r="R67" s="187" t="n">
        <f aca="false">SUM(R68,R72,R76)</f>
        <v>0</v>
      </c>
      <c r="S67" s="187" t="n">
        <f aca="false">SUM(S68,S72,S76)</f>
        <v>0</v>
      </c>
      <c r="T67" s="187" t="n">
        <f aca="false">SUM(T68,T72,T76)</f>
        <v>0</v>
      </c>
      <c r="U67" s="187" t="n">
        <f aca="false">SUM(U68,U72,U76)</f>
        <v>0</v>
      </c>
      <c r="V67" s="68" t="n">
        <f aca="false">SUM(V68,V72,V76)</f>
        <v>0</v>
      </c>
      <c r="W67" s="68" t="n">
        <f aca="false">SUM(W68,W72,W76)</f>
        <v>0</v>
      </c>
      <c r="X67" s="68" t="n">
        <f aca="false">SUM(X68,X72,X76)</f>
        <v>0</v>
      </c>
      <c r="Y67" s="276" t="n">
        <f aca="false">SUM(Y68,Y72,Y76)</f>
        <v>0</v>
      </c>
      <c r="Z67" s="187" t="n">
        <f aca="false">SUM(Z68,Z72,Z76)</f>
        <v>0</v>
      </c>
      <c r="AA67" s="225" t="n">
        <f aca="false">SUM(AA68,AA72,AA76)</f>
        <v>0</v>
      </c>
      <c r="AB67" s="359" t="n">
        <f aca="false">SUM(AB68,AB72,AB76)</f>
        <v>0</v>
      </c>
      <c r="AC67" s="68" t="n">
        <f aca="false">SUM(AC68,AC72,AC76)</f>
        <v>0</v>
      </c>
      <c r="AD67" s="68" t="n">
        <f aca="false">SUM(AD68,AD72,AD76)</f>
        <v>0</v>
      </c>
      <c r="AE67" s="187" t="n">
        <f aca="false">SUM(AE68,AE72,AE76)</f>
        <v>0</v>
      </c>
      <c r="AF67" s="187" t="n">
        <f aca="false">SUM(AF68,AF72,AF76)</f>
        <v>0</v>
      </c>
      <c r="AG67" s="187" t="n">
        <f aca="false">SUM(AG68,AG72,AG76)</f>
        <v>0</v>
      </c>
      <c r="AH67" s="195" t="n">
        <f aca="false">SUM(AH68,AH72,AH76)</f>
        <v>0</v>
      </c>
      <c r="AI67" s="360" t="n">
        <f aca="false">SUM(AI68,AI72,AI76)</f>
        <v>0</v>
      </c>
      <c r="AJ67" s="197" t="n">
        <f aca="false">SUM(AJ68,AJ72,AJ76)</f>
        <v>0</v>
      </c>
      <c r="AK67" s="50" t="n">
        <f aca="false">SUM(AK68,AK72,AK76)</f>
        <v>0</v>
      </c>
      <c r="AL67" s="361" t="n">
        <f aca="false">SUM(AL68,AL72,AL76)</f>
        <v>0</v>
      </c>
      <c r="AM67" s="199" t="n">
        <f aca="false">SUM(AM68,AM72,AM76)</f>
        <v>0</v>
      </c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</row>
    <row r="68" s="3" customFormat="true" ht="30" hidden="true" customHeight="true" outlineLevel="0" collapsed="false">
      <c r="A68" s="338"/>
      <c r="B68" s="200" t="s">
        <v>32</v>
      </c>
      <c r="C68" s="52" t="s">
        <v>108</v>
      </c>
      <c r="D68" s="176" t="n">
        <f aca="false">SUM(D69:D71)</f>
        <v>0</v>
      </c>
      <c r="E68" s="68" t="n">
        <f aca="false">SUM(E69:E71)</f>
        <v>0</v>
      </c>
      <c r="F68" s="203" t="n">
        <f aca="false">SUM(F69:F71)</f>
        <v>0</v>
      </c>
      <c r="G68" s="203" t="n">
        <f aca="false">SUM(G69:G71)</f>
        <v>0</v>
      </c>
      <c r="H68" s="203" t="n">
        <f aca="false">SUM(H69:H71)</f>
        <v>0</v>
      </c>
      <c r="I68" s="203" t="n">
        <f aca="false">SUM(I69:I71)</f>
        <v>0</v>
      </c>
      <c r="J68" s="203" t="n">
        <f aca="false">SUM(J69:J71)</f>
        <v>0</v>
      </c>
      <c r="K68" s="224" t="n">
        <f aca="false">SUM(K69:K71)</f>
        <v>0</v>
      </c>
      <c r="L68" s="203" t="n">
        <f aca="false">SUM(L69:L71)</f>
        <v>0</v>
      </c>
      <c r="M68" s="203" t="n">
        <f aca="false">SUM(M69:M71)</f>
        <v>0</v>
      </c>
      <c r="N68" s="203" t="n">
        <f aca="false">SUM(N69:N71)</f>
        <v>0</v>
      </c>
      <c r="O68" s="203" t="n">
        <f aca="false">SUM(O69:O71)</f>
        <v>0</v>
      </c>
      <c r="P68" s="224" t="n">
        <f aca="false">SUM(P69:P71)</f>
        <v>0</v>
      </c>
      <c r="Q68" s="203" t="n">
        <f aca="false">SUM(Q69:Q71)</f>
        <v>0</v>
      </c>
      <c r="R68" s="68" t="n">
        <f aca="false">SUM(R69:R71)</f>
        <v>0</v>
      </c>
      <c r="S68" s="362" t="n">
        <f aca="false">SUM(S69:S71)</f>
        <v>0</v>
      </c>
      <c r="T68" s="362" t="n">
        <f aca="false">SUM(T69:T71)</f>
        <v>0</v>
      </c>
      <c r="U68" s="362" t="n">
        <f aca="false">SUM(U69:U71)</f>
        <v>0</v>
      </c>
      <c r="V68" s="203" t="n">
        <f aca="false">SUM(V69:V71)</f>
        <v>0</v>
      </c>
      <c r="W68" s="203" t="n">
        <f aca="false">SUM(W69:W71)</f>
        <v>0</v>
      </c>
      <c r="X68" s="203" t="n">
        <f aca="false">SUM(X69:X71)</f>
        <v>0</v>
      </c>
      <c r="Y68" s="224" t="n">
        <f aca="false">SUM(Y69:Y71)</f>
        <v>0</v>
      </c>
      <c r="Z68" s="203" t="n">
        <f aca="false">SUM(Z69:Z71)</f>
        <v>0</v>
      </c>
      <c r="AA68" s="225" t="n">
        <f aca="false">SUM(AA69:AA71)</f>
        <v>0</v>
      </c>
      <c r="AB68" s="226" t="n">
        <f aca="false">SUM(AB69:AB71)</f>
        <v>0</v>
      </c>
      <c r="AC68" s="203" t="n">
        <f aca="false">SUM(AC69:AC71)</f>
        <v>0</v>
      </c>
      <c r="AD68" s="203" t="n">
        <f aca="false">SUM(AD69:AD71)</f>
        <v>0</v>
      </c>
      <c r="AE68" s="68" t="n">
        <f aca="false">SUM(AE69:AE71)</f>
        <v>0</v>
      </c>
      <c r="AF68" s="203" t="n">
        <f aca="false">SUM(AF69:AF71)</f>
        <v>0</v>
      </c>
      <c r="AG68" s="203" t="n">
        <f aca="false">SUM(AG69:AG71)</f>
        <v>0</v>
      </c>
      <c r="AH68" s="209" t="n">
        <f aca="false">SUM(AH69:AH71)</f>
        <v>0</v>
      </c>
      <c r="AI68" s="363" t="n">
        <f aca="false">SUM(AI69:AI71)</f>
        <v>0</v>
      </c>
      <c r="AJ68" s="207" t="n">
        <f aca="false">SUM(AJ69:AJ71)</f>
        <v>0</v>
      </c>
      <c r="AK68" s="50" t="n">
        <f aca="false">SUM(AK69:AK71)</f>
        <v>0</v>
      </c>
      <c r="AL68" s="364" t="n">
        <f aca="false">SUM(AL69:AL71)</f>
        <v>0</v>
      </c>
      <c r="AM68" s="209" t="n">
        <f aca="false">SUM(AM69:AM71)</f>
        <v>0</v>
      </c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</row>
    <row r="69" customFormat="false" ht="45" hidden="true" customHeight="true" outlineLevel="0" collapsed="false">
      <c r="A69" s="338"/>
      <c r="B69" s="210" t="s">
        <v>33</v>
      </c>
      <c r="C69" s="57" t="s">
        <v>109</v>
      </c>
      <c r="D69" s="176" t="n">
        <f aca="false">SUM(E69,R69,Y69,AE69,K69,P69,AK69,AA69)</f>
        <v>0</v>
      </c>
      <c r="E69" s="68" t="n">
        <f aca="false">SUM(F69:J69)</f>
        <v>0</v>
      </c>
      <c r="F69" s="89"/>
      <c r="G69" s="89"/>
      <c r="H69" s="89"/>
      <c r="I69" s="89"/>
      <c r="J69" s="89"/>
      <c r="K69" s="220" t="n">
        <f aca="false">SUM(L69:O69)</f>
        <v>0</v>
      </c>
      <c r="L69" s="89"/>
      <c r="M69" s="89"/>
      <c r="N69" s="89"/>
      <c r="O69" s="89"/>
      <c r="P69" s="220" t="n">
        <f aca="false">SUM(Q69)</f>
        <v>0</v>
      </c>
      <c r="Q69" s="221"/>
      <c r="R69" s="68" t="n">
        <f aca="false">SUM(S69:X69)</f>
        <v>0</v>
      </c>
      <c r="S69" s="221"/>
      <c r="T69" s="221"/>
      <c r="U69" s="221"/>
      <c r="V69" s="89"/>
      <c r="W69" s="89"/>
      <c r="X69" s="89"/>
      <c r="Y69" s="220" t="n">
        <f aca="false">SUM(Z69)</f>
        <v>0</v>
      </c>
      <c r="Z69" s="89"/>
      <c r="AA69" s="231" t="n">
        <f aca="false">SUM(AB69:AD69)</f>
        <v>0</v>
      </c>
      <c r="AB69" s="181"/>
      <c r="AC69" s="89"/>
      <c r="AD69" s="89"/>
      <c r="AE69" s="68" t="n">
        <f aca="false">SUM(AF69:AJ69)</f>
        <v>0</v>
      </c>
      <c r="AF69" s="89"/>
      <c r="AG69" s="89"/>
      <c r="AH69" s="218"/>
      <c r="AI69" s="217"/>
      <c r="AJ69" s="59"/>
      <c r="AK69" s="50" t="n">
        <f aca="false">SUM(AL69:AM69)</f>
        <v>0</v>
      </c>
      <c r="AL69" s="365"/>
      <c r="AM69" s="21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</row>
    <row r="70" customFormat="false" ht="45" hidden="true" customHeight="true" outlineLevel="0" collapsed="false">
      <c r="A70" s="338"/>
      <c r="B70" s="210" t="s">
        <v>34</v>
      </c>
      <c r="C70" s="57" t="s">
        <v>110</v>
      </c>
      <c r="D70" s="176" t="n">
        <f aca="false">SUM(E70,R70,Y70,AE70,K70,P70,AK70,AA70)</f>
        <v>0</v>
      </c>
      <c r="E70" s="68" t="n">
        <f aca="false">SUM(F70:J70)</f>
        <v>0</v>
      </c>
      <c r="F70" s="89"/>
      <c r="G70" s="89"/>
      <c r="H70" s="89"/>
      <c r="I70" s="89"/>
      <c r="J70" s="89"/>
      <c r="K70" s="220" t="n">
        <f aca="false">SUM(L70:O70)</f>
        <v>0</v>
      </c>
      <c r="L70" s="89"/>
      <c r="M70" s="89"/>
      <c r="N70" s="89"/>
      <c r="O70" s="89"/>
      <c r="P70" s="220" t="n">
        <f aca="false">SUM(Q70)</f>
        <v>0</v>
      </c>
      <c r="Q70" s="89"/>
      <c r="R70" s="68" t="n">
        <f aca="false">SUM(S70:X70)</f>
        <v>0</v>
      </c>
      <c r="S70" s="221"/>
      <c r="T70" s="221"/>
      <c r="U70" s="221"/>
      <c r="V70" s="89"/>
      <c r="W70" s="89"/>
      <c r="X70" s="89"/>
      <c r="Y70" s="220" t="n">
        <f aca="false">SUM(Z70)</f>
        <v>0</v>
      </c>
      <c r="Z70" s="89"/>
      <c r="AA70" s="231" t="n">
        <f aca="false">SUM(AB70:AD70)</f>
        <v>0</v>
      </c>
      <c r="AB70" s="181"/>
      <c r="AC70" s="89"/>
      <c r="AD70" s="89"/>
      <c r="AE70" s="68" t="n">
        <f aca="false">SUM(AF70:AJ70)</f>
        <v>0</v>
      </c>
      <c r="AF70" s="89"/>
      <c r="AG70" s="89"/>
      <c r="AH70" s="218"/>
      <c r="AI70" s="222"/>
      <c r="AJ70" s="216"/>
      <c r="AK70" s="50" t="n">
        <f aca="false">SUM(AL70:AM70)</f>
        <v>0</v>
      </c>
      <c r="AL70" s="216"/>
      <c r="AM70" s="60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</row>
    <row r="71" customFormat="false" ht="15.75" hidden="true" customHeight="true" outlineLevel="0" collapsed="false">
      <c r="A71" s="338"/>
      <c r="B71" s="210" t="s">
        <v>35</v>
      </c>
      <c r="C71" s="57" t="s">
        <v>111</v>
      </c>
      <c r="D71" s="176" t="n">
        <f aca="false">SUM(E71,R71,Y71,AE71,K71,P71,AK71,AA71)</f>
        <v>0</v>
      </c>
      <c r="E71" s="68" t="n">
        <f aca="false">SUM(F71:J71)</f>
        <v>0</v>
      </c>
      <c r="F71" s="89"/>
      <c r="G71" s="89"/>
      <c r="H71" s="89"/>
      <c r="I71" s="89"/>
      <c r="J71" s="89"/>
      <c r="K71" s="220" t="n">
        <f aca="false">SUM(L71:O71)</f>
        <v>0</v>
      </c>
      <c r="L71" s="89"/>
      <c r="M71" s="89"/>
      <c r="N71" s="89"/>
      <c r="O71" s="89"/>
      <c r="P71" s="220" t="n">
        <f aca="false">SUM(Q71)</f>
        <v>0</v>
      </c>
      <c r="Q71" s="89"/>
      <c r="R71" s="68" t="n">
        <f aca="false">SUM(S71:X71)</f>
        <v>0</v>
      </c>
      <c r="S71" s="221"/>
      <c r="T71" s="221"/>
      <c r="U71" s="221"/>
      <c r="V71" s="89"/>
      <c r="W71" s="89"/>
      <c r="X71" s="89"/>
      <c r="Y71" s="220" t="n">
        <f aca="false">SUM(Z71)</f>
        <v>0</v>
      </c>
      <c r="Z71" s="89"/>
      <c r="AA71" s="231" t="n">
        <f aca="false">SUM(AB71:AD71)</f>
        <v>0</v>
      </c>
      <c r="AB71" s="181"/>
      <c r="AC71" s="89"/>
      <c r="AD71" s="89"/>
      <c r="AE71" s="68" t="n">
        <f aca="false">SUM(AF71:AJ71)</f>
        <v>0</v>
      </c>
      <c r="AF71" s="89"/>
      <c r="AG71" s="89"/>
      <c r="AH71" s="218"/>
      <c r="AI71" s="222"/>
      <c r="AJ71" s="216"/>
      <c r="AK71" s="50" t="n">
        <f aca="false">SUM(AL71:AM71)</f>
        <v>0</v>
      </c>
      <c r="AL71" s="217"/>
      <c r="AM71" s="21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</row>
    <row r="72" s="3" customFormat="true" ht="15.75" hidden="true" customHeight="true" outlineLevel="0" collapsed="false">
      <c r="A72" s="338"/>
      <c r="B72" s="200" t="s">
        <v>36</v>
      </c>
      <c r="C72" s="52" t="s">
        <v>112</v>
      </c>
      <c r="D72" s="186" t="n">
        <f aca="false">SUM(E72,R72,Y72,AE72,K72,P72,AK72,AA72)</f>
        <v>0</v>
      </c>
      <c r="E72" s="68" t="n">
        <f aca="false">SUM(E73:E75)</f>
        <v>0</v>
      </c>
      <c r="F72" s="203" t="n">
        <f aca="false">SUM(F73:F75)</f>
        <v>0</v>
      </c>
      <c r="G72" s="203" t="n">
        <f aca="false">SUM(G73:G75)</f>
        <v>0</v>
      </c>
      <c r="H72" s="203" t="n">
        <f aca="false">SUM(H73:H75)</f>
        <v>0</v>
      </c>
      <c r="I72" s="203" t="n">
        <f aca="false">SUM(I73:I75)</f>
        <v>0</v>
      </c>
      <c r="J72" s="203" t="n">
        <f aca="false">SUM(J73:J75)</f>
        <v>0</v>
      </c>
      <c r="K72" s="276" t="n">
        <f aca="false">SUM(K73:K75)</f>
        <v>0</v>
      </c>
      <c r="L72" s="202" t="n">
        <f aca="false">SUM(L73:L75)</f>
        <v>0</v>
      </c>
      <c r="M72" s="202" t="n">
        <f aca="false">SUM(M73:M75)</f>
        <v>0</v>
      </c>
      <c r="N72" s="202" t="n">
        <f aca="false">SUM(N73:N75)</f>
        <v>0</v>
      </c>
      <c r="O72" s="202" t="n">
        <f aca="false">SUM(O73:O75)</f>
        <v>0</v>
      </c>
      <c r="P72" s="224" t="n">
        <f aca="false">SUM(P73:P75)</f>
        <v>0</v>
      </c>
      <c r="Q72" s="203" t="n">
        <f aca="false">SUM(Q73:Q75)</f>
        <v>0</v>
      </c>
      <c r="R72" s="187" t="n">
        <f aca="false">SUM(R73:R75)</f>
        <v>0</v>
      </c>
      <c r="S72" s="202" t="n">
        <f aca="false">SUM(S73:S75)</f>
        <v>0</v>
      </c>
      <c r="T72" s="202" t="n">
        <f aca="false">SUM(T73:T75)</f>
        <v>0</v>
      </c>
      <c r="U72" s="202" t="n">
        <f aca="false">SUM(U73:U75)</f>
        <v>0</v>
      </c>
      <c r="V72" s="203" t="n">
        <f aca="false">SUM(V73:V75)</f>
        <v>0</v>
      </c>
      <c r="W72" s="203" t="n">
        <f aca="false">SUM(W73:W75)</f>
        <v>0</v>
      </c>
      <c r="X72" s="203" t="n">
        <f aca="false">SUM(X73:X75)</f>
        <v>0</v>
      </c>
      <c r="Y72" s="276" t="n">
        <f aca="false">SUM(Y73:Y75)</f>
        <v>0</v>
      </c>
      <c r="Z72" s="202" t="n">
        <f aca="false">SUM(Z73:Z75)</f>
        <v>0</v>
      </c>
      <c r="AA72" s="225" t="n">
        <f aca="false">SUM(AA73:AA75)</f>
        <v>0</v>
      </c>
      <c r="AB72" s="226" t="n">
        <f aca="false">SUM(AB73:AB75)</f>
        <v>0</v>
      </c>
      <c r="AC72" s="203" t="n">
        <f aca="false">SUM(AC73:AC75)</f>
        <v>0</v>
      </c>
      <c r="AD72" s="203" t="n">
        <f aca="false">SUM(AD73:AD75)</f>
        <v>0</v>
      </c>
      <c r="AE72" s="187" t="n">
        <f aca="false">SUM(AE73:AE75)</f>
        <v>0</v>
      </c>
      <c r="AF72" s="202" t="n">
        <f aca="false">SUM(AF73:AF75)</f>
        <v>0</v>
      </c>
      <c r="AG72" s="202" t="n">
        <f aca="false">SUM(AG73:AG75)</f>
        <v>0</v>
      </c>
      <c r="AH72" s="205" t="n">
        <f aca="false">SUM(AH73:AH75)</f>
        <v>0</v>
      </c>
      <c r="AI72" s="208" t="n">
        <f aca="false">SUM(AI73:AI75)</f>
        <v>0</v>
      </c>
      <c r="AJ72" s="53" t="n">
        <f aca="false">SUM(AJ73:AJ75)</f>
        <v>0</v>
      </c>
      <c r="AK72" s="50" t="n">
        <f aca="false">SUM(AK73:AK75)</f>
        <v>0</v>
      </c>
      <c r="AL72" s="207" t="n">
        <f aca="false">SUM(AL73:AL75)</f>
        <v>0</v>
      </c>
      <c r="AM72" s="54" t="n">
        <f aca="false">SUM(AM73:AM75)</f>
        <v>0</v>
      </c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</row>
    <row r="73" customFormat="false" ht="45" hidden="true" customHeight="true" outlineLevel="0" collapsed="false">
      <c r="A73" s="338"/>
      <c r="B73" s="210" t="s">
        <v>33</v>
      </c>
      <c r="C73" s="57" t="s">
        <v>113</v>
      </c>
      <c r="D73" s="186" t="n">
        <f aca="false">SUM(E73,R73,Y73,AE73,K73,P73,AK73,AA73)</f>
        <v>0</v>
      </c>
      <c r="E73" s="68" t="n">
        <f aca="false">SUM(F73:J73)</f>
        <v>0</v>
      </c>
      <c r="F73" s="89"/>
      <c r="G73" s="89"/>
      <c r="H73" s="89"/>
      <c r="I73" s="89"/>
      <c r="J73" s="89"/>
      <c r="K73" s="178" t="n">
        <f aca="false">SUM(L73:O73)</f>
        <v>0</v>
      </c>
      <c r="L73" s="212"/>
      <c r="M73" s="212"/>
      <c r="N73" s="212"/>
      <c r="O73" s="212"/>
      <c r="P73" s="220" t="n">
        <f aca="false">SUM(Q73)</f>
        <v>0</v>
      </c>
      <c r="Q73" s="89"/>
      <c r="R73" s="187" t="n">
        <f aca="false">SUM(S73:X73)</f>
        <v>0</v>
      </c>
      <c r="S73" s="212"/>
      <c r="T73" s="212"/>
      <c r="U73" s="212"/>
      <c r="V73" s="89"/>
      <c r="W73" s="89"/>
      <c r="X73" s="89"/>
      <c r="Y73" s="178" t="n">
        <f aca="false">SUM(Z73)</f>
        <v>0</v>
      </c>
      <c r="Z73" s="212"/>
      <c r="AA73" s="231" t="n">
        <f aca="false">SUM(AB73:AD73)</f>
        <v>0</v>
      </c>
      <c r="AB73" s="181"/>
      <c r="AC73" s="89"/>
      <c r="AD73" s="89"/>
      <c r="AE73" s="187" t="n">
        <f aca="false">SUM(AF73:AJ73)</f>
        <v>0</v>
      </c>
      <c r="AF73" s="212"/>
      <c r="AG73" s="212"/>
      <c r="AH73" s="214"/>
      <c r="AI73" s="217"/>
      <c r="AJ73" s="59"/>
      <c r="AK73" s="50" t="n">
        <f aca="false">SUM(AL73:AM73)</f>
        <v>0</v>
      </c>
      <c r="AL73" s="216"/>
      <c r="AM73" s="60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</row>
    <row r="74" customFormat="false" ht="45" hidden="true" customHeight="true" outlineLevel="0" collapsed="false">
      <c r="A74" s="338"/>
      <c r="B74" s="210" t="s">
        <v>34</v>
      </c>
      <c r="C74" s="57" t="s">
        <v>114</v>
      </c>
      <c r="D74" s="176" t="n">
        <f aca="false">SUM(E74,R74,Y74,AE74,K74,P74,AK74,AA74)</f>
        <v>0</v>
      </c>
      <c r="E74" s="68" t="n">
        <f aca="false">SUM(F74:J74)</f>
        <v>0</v>
      </c>
      <c r="F74" s="89"/>
      <c r="G74" s="89"/>
      <c r="H74" s="89"/>
      <c r="I74" s="89"/>
      <c r="J74" s="89"/>
      <c r="K74" s="220" t="n">
        <f aca="false">SUM(L74:O74)</f>
        <v>0</v>
      </c>
      <c r="L74" s="89"/>
      <c r="M74" s="89"/>
      <c r="N74" s="89"/>
      <c r="O74" s="89"/>
      <c r="P74" s="220" t="n">
        <f aca="false">SUM(Q74)</f>
        <v>0</v>
      </c>
      <c r="Q74" s="89"/>
      <c r="R74" s="68" t="n">
        <f aca="false">SUM(S74:X74)</f>
        <v>0</v>
      </c>
      <c r="S74" s="221"/>
      <c r="T74" s="221"/>
      <c r="U74" s="221"/>
      <c r="V74" s="89"/>
      <c r="W74" s="89"/>
      <c r="X74" s="89"/>
      <c r="Y74" s="220" t="n">
        <f aca="false">SUM(Z74)</f>
        <v>0</v>
      </c>
      <c r="Z74" s="89"/>
      <c r="AA74" s="231" t="n">
        <f aca="false">SUM(AB74:AD74)</f>
        <v>0</v>
      </c>
      <c r="AB74" s="181"/>
      <c r="AC74" s="89"/>
      <c r="AD74" s="89"/>
      <c r="AE74" s="68" t="n">
        <f aca="false">SUM(AF74:AJ74)</f>
        <v>0</v>
      </c>
      <c r="AF74" s="89"/>
      <c r="AG74" s="89"/>
      <c r="AH74" s="218"/>
      <c r="AI74" s="217"/>
      <c r="AJ74" s="59"/>
      <c r="AK74" s="50" t="n">
        <f aca="false">SUM(AL74:AM74)</f>
        <v>0</v>
      </c>
      <c r="AL74" s="216"/>
      <c r="AM74" s="60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</row>
    <row r="75" customFormat="false" ht="15.75" hidden="true" customHeight="true" outlineLevel="0" collapsed="false">
      <c r="A75" s="338"/>
      <c r="B75" s="210" t="s">
        <v>35</v>
      </c>
      <c r="C75" s="57" t="s">
        <v>115</v>
      </c>
      <c r="D75" s="176" t="n">
        <f aca="false">SUM(E75,R75,Y75,AE75,K75,P75,AK75,AA75)</f>
        <v>0</v>
      </c>
      <c r="E75" s="68" t="n">
        <f aca="false">SUM(F75:J75)</f>
        <v>0</v>
      </c>
      <c r="F75" s="89"/>
      <c r="G75" s="89"/>
      <c r="H75" s="89"/>
      <c r="I75" s="89"/>
      <c r="J75" s="89"/>
      <c r="K75" s="220" t="n">
        <f aca="false">SUM(L75:O75)</f>
        <v>0</v>
      </c>
      <c r="L75" s="89"/>
      <c r="M75" s="89"/>
      <c r="N75" s="89"/>
      <c r="O75" s="89"/>
      <c r="P75" s="220" t="n">
        <f aca="false">SUM(Q75)</f>
        <v>0</v>
      </c>
      <c r="Q75" s="89"/>
      <c r="R75" s="68" t="n">
        <f aca="false">SUM(S75:X75)</f>
        <v>0</v>
      </c>
      <c r="S75" s="221"/>
      <c r="T75" s="221"/>
      <c r="U75" s="221"/>
      <c r="V75" s="89"/>
      <c r="W75" s="89"/>
      <c r="X75" s="89"/>
      <c r="Y75" s="220" t="n">
        <f aca="false">SUM(Z75)</f>
        <v>0</v>
      </c>
      <c r="Z75" s="89"/>
      <c r="AA75" s="231" t="n">
        <f aca="false">SUM(AB75:AD75)</f>
        <v>0</v>
      </c>
      <c r="AB75" s="181"/>
      <c r="AC75" s="89"/>
      <c r="AD75" s="89"/>
      <c r="AE75" s="68" t="n">
        <f aca="false">SUM(AF75:AJ75)</f>
        <v>0</v>
      </c>
      <c r="AF75" s="89"/>
      <c r="AG75" s="89"/>
      <c r="AH75" s="218"/>
      <c r="AI75" s="217"/>
      <c r="AJ75" s="59"/>
      <c r="AK75" s="50" t="n">
        <f aca="false">SUM(AL75:AM75)</f>
        <v>0</v>
      </c>
      <c r="AL75" s="216"/>
      <c r="AM75" s="60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</row>
    <row r="76" s="3" customFormat="true" ht="30" hidden="true" customHeight="true" outlineLevel="0" collapsed="false">
      <c r="A76" s="338"/>
      <c r="B76" s="200" t="s">
        <v>116</v>
      </c>
      <c r="C76" s="52" t="s">
        <v>117</v>
      </c>
      <c r="D76" s="176" t="n">
        <f aca="false">SUM(D77:D79)</f>
        <v>0</v>
      </c>
      <c r="E76" s="68" t="n">
        <f aca="false">SUM(E77:E79)</f>
        <v>0</v>
      </c>
      <c r="F76" s="203" t="n">
        <f aca="false">SUM(F77:F79)</f>
        <v>0</v>
      </c>
      <c r="G76" s="203" t="n">
        <f aca="false">SUM(G77:G79)</f>
        <v>0</v>
      </c>
      <c r="H76" s="203" t="n">
        <f aca="false">SUM(H77:H79)</f>
        <v>0</v>
      </c>
      <c r="I76" s="203" t="n">
        <f aca="false">SUM(I77:I79)</f>
        <v>0</v>
      </c>
      <c r="J76" s="203" t="n">
        <f aca="false">SUM(J77:J79)</f>
        <v>0</v>
      </c>
      <c r="K76" s="224" t="n">
        <f aca="false">SUM(K77:K79)</f>
        <v>0</v>
      </c>
      <c r="L76" s="203" t="n">
        <f aca="false">SUM(L77:L79)</f>
        <v>0</v>
      </c>
      <c r="M76" s="203" t="n">
        <f aca="false">SUM(M77:M79)</f>
        <v>0</v>
      </c>
      <c r="N76" s="203" t="n">
        <f aca="false">SUM(N77:N79)</f>
        <v>0</v>
      </c>
      <c r="O76" s="203" t="n">
        <f aca="false">SUM(O77:O79)</f>
        <v>0</v>
      </c>
      <c r="P76" s="224" t="n">
        <f aca="false">SUM(P77:P79)</f>
        <v>0</v>
      </c>
      <c r="Q76" s="203" t="n">
        <f aca="false">SUM(Q77:Q79)</f>
        <v>0</v>
      </c>
      <c r="R76" s="68" t="n">
        <f aca="false">SUM(R77:R79)</f>
        <v>0</v>
      </c>
      <c r="S76" s="362" t="n">
        <f aca="false">SUM(S77:S79)</f>
        <v>0</v>
      </c>
      <c r="T76" s="362" t="n">
        <f aca="false">SUM(T77:T79)</f>
        <v>0</v>
      </c>
      <c r="U76" s="362" t="n">
        <f aca="false">SUM(U77:U79)</f>
        <v>0</v>
      </c>
      <c r="V76" s="203" t="n">
        <f aca="false">SUM(V77:V79)</f>
        <v>0</v>
      </c>
      <c r="W76" s="203" t="n">
        <f aca="false">SUM(W77:W79)</f>
        <v>0</v>
      </c>
      <c r="X76" s="203" t="n">
        <f aca="false">SUM(X77:X79)</f>
        <v>0</v>
      </c>
      <c r="Y76" s="224" t="n">
        <f aca="false">SUM(Y77:Y79)</f>
        <v>0</v>
      </c>
      <c r="Z76" s="203" t="n">
        <f aca="false">SUM(Z77:Z79)</f>
        <v>0</v>
      </c>
      <c r="AA76" s="225" t="n">
        <f aca="false">SUM(AA77:AA79)</f>
        <v>0</v>
      </c>
      <c r="AB76" s="226" t="n">
        <f aca="false">SUM(AB77:AB79)</f>
        <v>0</v>
      </c>
      <c r="AC76" s="203" t="n">
        <f aca="false">SUM(AC77:AC79)</f>
        <v>0</v>
      </c>
      <c r="AD76" s="203" t="n">
        <f aca="false">SUM(AD77:AD79)</f>
        <v>0</v>
      </c>
      <c r="AE76" s="68" t="n">
        <f aca="false">SUM(AE77:AE79)</f>
        <v>0</v>
      </c>
      <c r="AF76" s="203" t="n">
        <f aca="false">SUM(AF77:AF79)</f>
        <v>0</v>
      </c>
      <c r="AG76" s="203" t="n">
        <f aca="false">SUM(AG77:AG79)</f>
        <v>0</v>
      </c>
      <c r="AH76" s="209" t="n">
        <f aca="false">SUM(AH77:AH79)</f>
        <v>0</v>
      </c>
      <c r="AI76" s="208" t="n">
        <f aca="false">SUM(AI77:AI79)</f>
        <v>0</v>
      </c>
      <c r="AJ76" s="53" t="n">
        <f aca="false">SUM(AJ77:AJ79)</f>
        <v>0</v>
      </c>
      <c r="AK76" s="50" t="n">
        <f aca="false">SUM(AK77:AK79)</f>
        <v>0</v>
      </c>
      <c r="AL76" s="364" t="n">
        <f aca="false">SUM(AL77:AL79)</f>
        <v>0</v>
      </c>
      <c r="AM76" s="54" t="n">
        <f aca="false">SUM(AM77:AM79)</f>
        <v>0</v>
      </c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</row>
    <row r="77" customFormat="false" ht="45" hidden="true" customHeight="true" outlineLevel="0" collapsed="false">
      <c r="A77" s="338"/>
      <c r="B77" s="210" t="s">
        <v>33</v>
      </c>
      <c r="C77" s="57" t="s">
        <v>118</v>
      </c>
      <c r="D77" s="176" t="n">
        <f aca="false">SUM(E77,R77,Y77,AE77,K77,P77,AK77,AA77)</f>
        <v>0</v>
      </c>
      <c r="E77" s="68" t="n">
        <f aca="false">SUM(F77:J77)</f>
        <v>0</v>
      </c>
      <c r="F77" s="89"/>
      <c r="G77" s="89"/>
      <c r="H77" s="89"/>
      <c r="I77" s="89"/>
      <c r="J77" s="89"/>
      <c r="K77" s="220" t="n">
        <f aca="false">SUM(L77:O77)</f>
        <v>0</v>
      </c>
      <c r="L77" s="89"/>
      <c r="M77" s="89"/>
      <c r="N77" s="89"/>
      <c r="O77" s="89"/>
      <c r="P77" s="220" t="n">
        <f aca="false">SUM(Q77)</f>
        <v>0</v>
      </c>
      <c r="Q77" s="89"/>
      <c r="R77" s="68" t="n">
        <f aca="false">SUM(S77:X77)</f>
        <v>0</v>
      </c>
      <c r="S77" s="221"/>
      <c r="T77" s="221"/>
      <c r="U77" s="221"/>
      <c r="V77" s="89"/>
      <c r="W77" s="89"/>
      <c r="X77" s="89"/>
      <c r="Y77" s="220" t="n">
        <f aca="false">SUM(Z77)</f>
        <v>0</v>
      </c>
      <c r="Z77" s="89"/>
      <c r="AA77" s="231" t="n">
        <f aca="false">SUM(AB77:AD77)</f>
        <v>0</v>
      </c>
      <c r="AB77" s="181"/>
      <c r="AC77" s="89"/>
      <c r="AD77" s="89"/>
      <c r="AE77" s="68" t="n">
        <f aca="false">SUM(AF77:AJ77)</f>
        <v>0</v>
      </c>
      <c r="AF77" s="89"/>
      <c r="AG77" s="89"/>
      <c r="AH77" s="218"/>
      <c r="AI77" s="217"/>
      <c r="AJ77" s="59"/>
      <c r="AK77" s="50" t="n">
        <f aca="false">SUM(AL77:AM77)</f>
        <v>0</v>
      </c>
      <c r="AL77" s="365"/>
      <c r="AM77" s="60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</row>
    <row r="78" customFormat="false" ht="45" hidden="true" customHeight="true" outlineLevel="0" collapsed="false">
      <c r="A78" s="338"/>
      <c r="B78" s="210" t="s">
        <v>34</v>
      </c>
      <c r="C78" s="57" t="s">
        <v>119</v>
      </c>
      <c r="D78" s="176" t="n">
        <f aca="false">SUM(E78,R78,Y78,AE78,K78,P78,AK78,AA78)</f>
        <v>0</v>
      </c>
      <c r="E78" s="68" t="n">
        <f aca="false">SUM(F78:J78)</f>
        <v>0</v>
      </c>
      <c r="F78" s="89"/>
      <c r="G78" s="89"/>
      <c r="H78" s="89"/>
      <c r="I78" s="89"/>
      <c r="J78" s="89"/>
      <c r="K78" s="220" t="n">
        <f aca="false">SUM(L78:O78)</f>
        <v>0</v>
      </c>
      <c r="L78" s="89"/>
      <c r="M78" s="89"/>
      <c r="N78" s="89"/>
      <c r="O78" s="89"/>
      <c r="P78" s="220" t="n">
        <f aca="false">SUM(Q78)</f>
        <v>0</v>
      </c>
      <c r="Q78" s="89"/>
      <c r="R78" s="68" t="n">
        <f aca="false">SUM(S78:X78)</f>
        <v>0</v>
      </c>
      <c r="S78" s="221"/>
      <c r="T78" s="221"/>
      <c r="U78" s="221"/>
      <c r="V78" s="89"/>
      <c r="W78" s="89"/>
      <c r="X78" s="89"/>
      <c r="Y78" s="220" t="n">
        <f aca="false">SUM(Z78)</f>
        <v>0</v>
      </c>
      <c r="Z78" s="89"/>
      <c r="AA78" s="231" t="n">
        <f aca="false">SUM(AB78:AD78)</f>
        <v>0</v>
      </c>
      <c r="AB78" s="181"/>
      <c r="AC78" s="89"/>
      <c r="AD78" s="89"/>
      <c r="AE78" s="68" t="n">
        <f aca="false">SUM(AF78:AJ78)</f>
        <v>0</v>
      </c>
      <c r="AF78" s="89"/>
      <c r="AG78" s="89"/>
      <c r="AH78" s="218"/>
      <c r="AI78" s="217"/>
      <c r="AJ78" s="59"/>
      <c r="AK78" s="50" t="n">
        <f aca="false">SUM(AL78:AM78)</f>
        <v>0</v>
      </c>
      <c r="AL78" s="216"/>
      <c r="AM78" s="60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</row>
    <row r="79" customFormat="false" ht="15.75" hidden="true" customHeight="true" outlineLevel="0" collapsed="false">
      <c r="A79" s="338"/>
      <c r="B79" s="210" t="s">
        <v>35</v>
      </c>
      <c r="C79" s="57" t="s">
        <v>120</v>
      </c>
      <c r="D79" s="176" t="n">
        <f aca="false">SUM(E79,R79,Y79,AE79,K79,P79,AK79,AA79)</f>
        <v>0</v>
      </c>
      <c r="E79" s="68" t="n">
        <f aca="false">SUM(F79:J79)</f>
        <v>0</v>
      </c>
      <c r="F79" s="89"/>
      <c r="G79" s="89"/>
      <c r="H79" s="89"/>
      <c r="I79" s="89"/>
      <c r="J79" s="89"/>
      <c r="K79" s="220" t="n">
        <f aca="false">SUM(L79:O79)</f>
        <v>0</v>
      </c>
      <c r="L79" s="89"/>
      <c r="M79" s="89"/>
      <c r="N79" s="89"/>
      <c r="O79" s="89"/>
      <c r="P79" s="220" t="n">
        <f aca="false">SUM(Q79)</f>
        <v>0</v>
      </c>
      <c r="Q79" s="89"/>
      <c r="R79" s="68" t="n">
        <f aca="false">SUM(S79:X79)</f>
        <v>0</v>
      </c>
      <c r="S79" s="221"/>
      <c r="T79" s="221"/>
      <c r="U79" s="221"/>
      <c r="V79" s="89"/>
      <c r="W79" s="89"/>
      <c r="X79" s="89"/>
      <c r="Y79" s="220" t="n">
        <f aca="false">SUM(Z79)</f>
        <v>0</v>
      </c>
      <c r="Z79" s="89"/>
      <c r="AA79" s="231" t="n">
        <f aca="false">SUM(AB79:AD79)</f>
        <v>0</v>
      </c>
      <c r="AB79" s="181"/>
      <c r="AC79" s="89"/>
      <c r="AD79" s="89"/>
      <c r="AE79" s="68" t="n">
        <f aca="false">SUM(AF79:AJ79)</f>
        <v>0</v>
      </c>
      <c r="AF79" s="89"/>
      <c r="AG79" s="89"/>
      <c r="AH79" s="218"/>
      <c r="AI79" s="217"/>
      <c r="AJ79" s="59"/>
      <c r="AK79" s="50" t="n">
        <f aca="false">SUM(AL79:AM79)</f>
        <v>0</v>
      </c>
      <c r="AL79" s="216"/>
      <c r="AM79" s="60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</row>
    <row r="80" s="91" customFormat="true" ht="29.25" hidden="true" customHeight="true" outlineLevel="0" collapsed="false">
      <c r="A80" s="338"/>
      <c r="B80" s="227" t="s">
        <v>121</v>
      </c>
      <c r="C80" s="434"/>
      <c r="D80" s="176" t="n">
        <f aca="false">SUM(E80,R80,Y80,AE80,K80,P80,AK80,AA80)</f>
        <v>0</v>
      </c>
      <c r="E80" s="68" t="n">
        <f aca="false">SUM(F80:J80)</f>
        <v>0</v>
      </c>
      <c r="F80" s="229"/>
      <c r="G80" s="229"/>
      <c r="H80" s="229"/>
      <c r="I80" s="229"/>
      <c r="J80" s="229"/>
      <c r="K80" s="220"/>
      <c r="L80" s="229"/>
      <c r="M80" s="229"/>
      <c r="N80" s="229"/>
      <c r="O80" s="229"/>
      <c r="P80" s="220" t="n">
        <f aca="false">SUM(Q80)</f>
        <v>0</v>
      </c>
      <c r="Q80" s="229"/>
      <c r="R80" s="68" t="n">
        <f aca="false">SUM(S80:X80)</f>
        <v>0</v>
      </c>
      <c r="S80" s="230"/>
      <c r="T80" s="230"/>
      <c r="U80" s="230"/>
      <c r="V80" s="229"/>
      <c r="W80" s="229"/>
      <c r="X80" s="229"/>
      <c r="Y80" s="220" t="n">
        <f aca="false">SUM(Z80)</f>
        <v>0</v>
      </c>
      <c r="Z80" s="229"/>
      <c r="AA80" s="231" t="n">
        <f aca="false">SUM(AB80:AD80)</f>
        <v>0</v>
      </c>
      <c r="AB80" s="232"/>
      <c r="AC80" s="229"/>
      <c r="AD80" s="229"/>
      <c r="AE80" s="68" t="n">
        <f aca="false">SUM(AF80:AJ80)</f>
        <v>0</v>
      </c>
      <c r="AF80" s="229"/>
      <c r="AG80" s="229"/>
      <c r="AH80" s="233"/>
      <c r="AI80" s="234"/>
      <c r="AJ80" s="235"/>
      <c r="AK80" s="50" t="n">
        <f aca="false">SUM(AL80:AM80)</f>
        <v>0</v>
      </c>
      <c r="AL80" s="366"/>
      <c r="AM80" s="367"/>
      <c r="AN80" s="236"/>
      <c r="AO80" s="236"/>
      <c r="AP80" s="236"/>
      <c r="AQ80" s="236"/>
      <c r="AR80" s="236"/>
      <c r="AS80" s="236"/>
      <c r="AT80" s="236"/>
      <c r="AU80" s="236"/>
      <c r="AV80" s="236"/>
      <c r="AW80" s="236"/>
      <c r="AX80" s="236"/>
      <c r="AY80" s="236"/>
      <c r="AZ80" s="236"/>
    </row>
    <row r="81" customFormat="false" ht="15.75" hidden="true" customHeight="true" outlineLevel="0" collapsed="false">
      <c r="A81" s="338"/>
      <c r="B81" s="368"/>
      <c r="C81" s="448"/>
      <c r="D81" s="327" t="n">
        <f aca="false">SUM(E81,R81,Y81,AE81,K81,P81,AK81,AA81)</f>
        <v>0</v>
      </c>
      <c r="E81" s="328" t="n">
        <f aca="false">SUM(F81:J81)</f>
        <v>0</v>
      </c>
      <c r="F81" s="370"/>
      <c r="G81" s="370"/>
      <c r="H81" s="370"/>
      <c r="I81" s="370"/>
      <c r="J81" s="370"/>
      <c r="K81" s="330"/>
      <c r="L81" s="370"/>
      <c r="M81" s="370"/>
      <c r="N81" s="370"/>
      <c r="O81" s="370"/>
      <c r="P81" s="330" t="n">
        <f aca="false">SUM(Q81)</f>
        <v>0</v>
      </c>
      <c r="Q81" s="370"/>
      <c r="R81" s="328" t="n">
        <f aca="false">SUM(S81:X81)</f>
        <v>0</v>
      </c>
      <c r="S81" s="371"/>
      <c r="T81" s="371"/>
      <c r="U81" s="371"/>
      <c r="V81" s="370"/>
      <c r="W81" s="370"/>
      <c r="X81" s="370"/>
      <c r="Y81" s="330" t="n">
        <f aca="false">SUM(Z81)</f>
        <v>0</v>
      </c>
      <c r="Z81" s="370"/>
      <c r="AA81" s="332" t="n">
        <f aca="false">SUM(AB81:AD81)</f>
        <v>0</v>
      </c>
      <c r="AB81" s="372"/>
      <c r="AC81" s="370"/>
      <c r="AD81" s="370"/>
      <c r="AE81" s="328" t="n">
        <f aca="false">SUM(AF81:AJ81)</f>
        <v>0</v>
      </c>
      <c r="AF81" s="239"/>
      <c r="AG81" s="239"/>
      <c r="AH81" s="244"/>
      <c r="AI81" s="243"/>
      <c r="AJ81" s="59"/>
      <c r="AK81" s="50"/>
      <c r="AL81" s="243"/>
      <c r="AM81" s="244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</row>
    <row r="82" s="41" customFormat="true" ht="29.25" hidden="false" customHeight="false" outlineLevel="0" collapsed="false">
      <c r="A82" s="338"/>
      <c r="B82" s="373" t="s">
        <v>38</v>
      </c>
      <c r="C82" s="449"/>
      <c r="D82" s="249" t="n">
        <f aca="false">SUM(D85,D108,D83)</f>
        <v>634.5</v>
      </c>
      <c r="E82" s="375" t="n">
        <f aca="false">SUM(E85,E108,E83)</f>
        <v>0</v>
      </c>
      <c r="F82" s="375" t="n">
        <f aca="false">SUM(F85,F108,F83)</f>
        <v>0</v>
      </c>
      <c r="G82" s="375" t="n">
        <f aca="false">SUM(G85,G108,G83)</f>
        <v>0</v>
      </c>
      <c r="H82" s="375" t="n">
        <f aca="false">SUM(H85,H108,H83)</f>
        <v>0</v>
      </c>
      <c r="I82" s="375" t="n">
        <f aca="false">SUM(I85,I108,I83)</f>
        <v>0</v>
      </c>
      <c r="J82" s="375" t="n">
        <f aca="false">SUM(J85,J108,J83)</f>
        <v>0</v>
      </c>
      <c r="K82" s="249" t="n">
        <f aca="false">SUM(K85,K108,K83)</f>
        <v>0</v>
      </c>
      <c r="L82" s="249" t="n">
        <f aca="false">SUM(L85,L108,L83)</f>
        <v>0</v>
      </c>
      <c r="M82" s="249" t="n">
        <f aca="false">SUM(M85,M108,M83)</f>
        <v>0</v>
      </c>
      <c r="N82" s="249" t="n">
        <f aca="false">SUM(N85,N108,N83)</f>
        <v>0</v>
      </c>
      <c r="O82" s="249" t="n">
        <f aca="false">SUM(O85,O108,O83)</f>
        <v>0</v>
      </c>
      <c r="P82" s="375" t="n">
        <f aca="false">SUM(P85,P108,P83)</f>
        <v>0</v>
      </c>
      <c r="Q82" s="250" t="n">
        <f aca="false">SUM(Q85,Q108,Q83)</f>
        <v>0</v>
      </c>
      <c r="R82" s="249" t="n">
        <f aca="false">SUM(R85,R108,R83)</f>
        <v>634.5</v>
      </c>
      <c r="S82" s="249" t="n">
        <f aca="false">SUM(S85,S108,S83)</f>
        <v>634.5</v>
      </c>
      <c r="T82" s="249" t="n">
        <f aca="false">SUM(T85,T108,T83)</f>
        <v>0</v>
      </c>
      <c r="U82" s="249" t="n">
        <f aca="false">SUM(U85,U108,U83)</f>
        <v>0</v>
      </c>
      <c r="V82" s="250" t="n">
        <f aca="false">SUM(V85,V108,V83)</f>
        <v>0</v>
      </c>
      <c r="W82" s="250" t="n">
        <f aca="false">SUM(W85,W108,W83)</f>
        <v>0</v>
      </c>
      <c r="X82" s="250" t="n">
        <f aca="false">SUM(X85,X108,X83)</f>
        <v>0</v>
      </c>
      <c r="Y82" s="249" t="n">
        <f aca="false">SUM(Y85,Y108,Y83)</f>
        <v>0</v>
      </c>
      <c r="Z82" s="249" t="n">
        <f aca="false">SUM(Z85,Z108,Z83)</f>
        <v>0</v>
      </c>
      <c r="AA82" s="376" t="n">
        <f aca="false">SUM(AA85,AA108,AA83)</f>
        <v>0</v>
      </c>
      <c r="AB82" s="377" t="n">
        <f aca="false">SUM(AB85,AB108,AB83)</f>
        <v>0</v>
      </c>
      <c r="AC82" s="250" t="n">
        <f aca="false">SUM(AC85,AC108,AC83)</f>
        <v>0</v>
      </c>
      <c r="AD82" s="250" t="n">
        <f aca="false">SUM(AD85,AD108,AD83)</f>
        <v>0</v>
      </c>
      <c r="AE82" s="249" t="n">
        <f aca="false">SUM(AE85,AE108,AE83)</f>
        <v>0</v>
      </c>
      <c r="AF82" s="249" t="n">
        <f aca="false">SUM(AF85,AF108,AF83)</f>
        <v>0</v>
      </c>
      <c r="AG82" s="249" t="n">
        <f aca="false">SUM(AG85,AG108,AG83)</f>
        <v>0</v>
      </c>
      <c r="AH82" s="378" t="n">
        <f aca="false">SUM(AH85,AH108,AH83)</f>
        <v>0</v>
      </c>
      <c r="AI82" s="379" t="n">
        <f aca="false">SUM(AI85,AI108,AI83)</f>
        <v>0</v>
      </c>
      <c r="AJ82" s="257" t="n">
        <f aca="false">SUM(AJ85,AJ108)</f>
        <v>0</v>
      </c>
      <c r="AK82" s="258" t="n">
        <f aca="false">SUM(AK85,AK108,AK83)</f>
        <v>0</v>
      </c>
      <c r="AL82" s="380" t="n">
        <f aca="false">SUM(AL85,AL108,AL83)</f>
        <v>0</v>
      </c>
      <c r="AM82" s="260" t="n">
        <f aca="false">SUM(AM85,AM108,AM83)</f>
        <v>0</v>
      </c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</row>
    <row r="83" s="106" customFormat="true" ht="29.25" hidden="true" customHeight="true" outlineLevel="0" collapsed="false">
      <c r="A83" s="338"/>
      <c r="B83" s="261" t="s">
        <v>155</v>
      </c>
      <c r="C83" s="436" t="n">
        <v>55</v>
      </c>
      <c r="D83" s="263" t="n">
        <f aca="false">SUM(E83,R83,Y83,AE83,K83,P83,AK83)</f>
        <v>0</v>
      </c>
      <c r="E83" s="264" t="n">
        <f aca="false">SUM(F83:J83)</f>
        <v>0</v>
      </c>
      <c r="F83" s="264"/>
      <c r="G83" s="264"/>
      <c r="H83" s="264"/>
      <c r="I83" s="264"/>
      <c r="J83" s="264"/>
      <c r="K83" s="264" t="n">
        <f aca="false">SUM(L83:O83)</f>
        <v>0</v>
      </c>
      <c r="L83" s="264"/>
      <c r="M83" s="264"/>
      <c r="N83" s="264"/>
      <c r="O83" s="264"/>
      <c r="P83" s="264" t="n">
        <f aca="false">SUM(Q83)</f>
        <v>0</v>
      </c>
      <c r="Q83" s="264"/>
      <c r="R83" s="264" t="n">
        <f aca="false">SUM(S83:X83)</f>
        <v>0</v>
      </c>
      <c r="S83" s="426"/>
      <c r="T83" s="426"/>
      <c r="U83" s="426"/>
      <c r="V83" s="264"/>
      <c r="W83" s="264"/>
      <c r="X83" s="264"/>
      <c r="Y83" s="264" t="n">
        <f aca="false">SUM(Z83)</f>
        <v>0</v>
      </c>
      <c r="Z83" s="265"/>
      <c r="AA83" s="263" t="n">
        <f aca="false">SUM(AB83:AD83)</f>
        <v>0</v>
      </c>
      <c r="AB83" s="266"/>
      <c r="AC83" s="264"/>
      <c r="AD83" s="264"/>
      <c r="AE83" s="264" t="n">
        <f aca="false">SUM(AF83:AJ83)</f>
        <v>0</v>
      </c>
      <c r="AF83" s="264"/>
      <c r="AG83" s="264"/>
      <c r="AH83" s="267"/>
      <c r="AI83" s="268"/>
      <c r="AJ83" s="269"/>
      <c r="AK83" s="270" t="n">
        <f aca="false">SUM(AL83:AM83)</f>
        <v>0</v>
      </c>
      <c r="AL83" s="271"/>
      <c r="AM83" s="272"/>
    </row>
    <row r="84" customFormat="false" ht="15.75" hidden="true" customHeight="true" outlineLevel="0" collapsed="false">
      <c r="A84" s="338"/>
      <c r="B84" s="210"/>
      <c r="C84" s="57"/>
      <c r="D84" s="225" t="n">
        <f aca="false">SUM(E84,R84,Y84,AE84,K84,P84,AK84)</f>
        <v>0</v>
      </c>
      <c r="E84" s="224" t="n">
        <f aca="false">SUM(F84:J84)</f>
        <v>0</v>
      </c>
      <c r="F84" s="224"/>
      <c r="G84" s="224"/>
      <c r="H84" s="224"/>
      <c r="I84" s="224"/>
      <c r="J84" s="224"/>
      <c r="K84" s="224" t="n">
        <f aca="false">SUM(L84:O84)</f>
        <v>0</v>
      </c>
      <c r="L84" s="224"/>
      <c r="M84" s="224"/>
      <c r="N84" s="224"/>
      <c r="O84" s="224"/>
      <c r="P84" s="224" t="n">
        <f aca="false">SUM(Q84)</f>
        <v>0</v>
      </c>
      <c r="Q84" s="224"/>
      <c r="R84" s="224" t="n">
        <f aca="false">SUM(S84:X84)</f>
        <v>0</v>
      </c>
      <c r="S84" s="384"/>
      <c r="T84" s="384"/>
      <c r="U84" s="384"/>
      <c r="V84" s="224"/>
      <c r="W84" s="224"/>
      <c r="X84" s="224"/>
      <c r="Y84" s="224" t="n">
        <f aca="false">SUM(Z84)</f>
        <v>0</v>
      </c>
      <c r="Z84" s="68"/>
      <c r="AA84" s="225" t="n">
        <f aca="false">SUM(AB84:AD84)</f>
        <v>0</v>
      </c>
      <c r="AB84" s="359"/>
      <c r="AC84" s="224"/>
      <c r="AD84" s="224"/>
      <c r="AE84" s="224" t="n">
        <f aca="false">SUM(AF84:AJ84)</f>
        <v>0</v>
      </c>
      <c r="AF84" s="89"/>
      <c r="AG84" s="89"/>
      <c r="AH84" s="218"/>
      <c r="AI84" s="217"/>
      <c r="AJ84" s="59"/>
      <c r="AK84" s="50"/>
      <c r="AL84" s="217"/>
      <c r="AM84" s="21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</row>
    <row r="85" s="41" customFormat="true" ht="86.25" hidden="false" customHeight="false" outlineLevel="0" collapsed="false">
      <c r="A85" s="338"/>
      <c r="B85" s="274" t="s">
        <v>125</v>
      </c>
      <c r="C85" s="64" t="n">
        <v>58</v>
      </c>
      <c r="D85" s="386" t="n">
        <f aca="false">SUM(E85,R85,Y85,AE85,K85,P85,AK85,AA85)</f>
        <v>634.5</v>
      </c>
      <c r="E85" s="224" t="n">
        <f aca="false">SUM(E86,E93,E100)</f>
        <v>0</v>
      </c>
      <c r="F85" s="224" t="n">
        <f aca="false">SUM(F86,F93,F100)</f>
        <v>0</v>
      </c>
      <c r="G85" s="224" t="n">
        <f aca="false">SUM(G86,G93,G100)</f>
        <v>0</v>
      </c>
      <c r="H85" s="224" t="n">
        <f aca="false">SUM(H86,H93,H100)</f>
        <v>0</v>
      </c>
      <c r="I85" s="224" t="n">
        <f aca="false">SUM(I86,I93,I100)</f>
        <v>0</v>
      </c>
      <c r="J85" s="224" t="n">
        <f aca="false">SUM(J86,J93,J100)</f>
        <v>0</v>
      </c>
      <c r="K85" s="187" t="n">
        <f aca="false">SUM(K86,K93,K100)</f>
        <v>0</v>
      </c>
      <c r="L85" s="187" t="n">
        <f aca="false">SUM(L86,L93,L100)</f>
        <v>0</v>
      </c>
      <c r="M85" s="187" t="n">
        <f aca="false">SUM(M86,M93,M100)</f>
        <v>0</v>
      </c>
      <c r="N85" s="187" t="n">
        <f aca="false">SUM(N86,N93,N100)</f>
        <v>0</v>
      </c>
      <c r="O85" s="187" t="n">
        <f aca="false">SUM(O86,O93,O100)</f>
        <v>0</v>
      </c>
      <c r="P85" s="224" t="n">
        <f aca="false">SUM(P86,P93,P100)</f>
        <v>0</v>
      </c>
      <c r="Q85" s="224" t="n">
        <f aca="false">SUM(Q86,Q93,Q100)</f>
        <v>0</v>
      </c>
      <c r="R85" s="187" t="n">
        <f aca="false">SUM(R86,R93,R100)</f>
        <v>634.5</v>
      </c>
      <c r="S85" s="187" t="n">
        <f aca="false">SUM(S86,S93,S100)</f>
        <v>634.5</v>
      </c>
      <c r="T85" s="187" t="n">
        <f aca="false">SUM(T86,T93,T100)</f>
        <v>0</v>
      </c>
      <c r="U85" s="187" t="n">
        <f aca="false">SUM(U86,U93,U100)</f>
        <v>0</v>
      </c>
      <c r="V85" s="224" t="n">
        <f aca="false">SUM(V86,V93,V100)</f>
        <v>0</v>
      </c>
      <c r="W85" s="224" t="n">
        <f aca="false">SUM(W86,W93,W100)</f>
        <v>0</v>
      </c>
      <c r="X85" s="224" t="n">
        <f aca="false">SUM(X86,X93,X100)</f>
        <v>0</v>
      </c>
      <c r="Y85" s="187" t="n">
        <f aca="false">SUM(Y86,Y93,Y100)</f>
        <v>0</v>
      </c>
      <c r="Z85" s="187" t="n">
        <f aca="false">SUM(Z86,Z93,Z100)</f>
        <v>0</v>
      </c>
      <c r="AA85" s="225" t="n">
        <f aca="false">SUM(AA86,AA93,AA100)</f>
        <v>0</v>
      </c>
      <c r="AB85" s="359" t="n">
        <f aca="false">SUM(AB86,AB93,AB100)</f>
        <v>0</v>
      </c>
      <c r="AC85" s="224" t="n">
        <f aca="false">SUM(AC86,AC93,AC100)</f>
        <v>0</v>
      </c>
      <c r="AD85" s="224" t="n">
        <f aca="false">SUM(AD86,AD93,AD100)</f>
        <v>0</v>
      </c>
      <c r="AE85" s="187" t="n">
        <f aca="false">SUM(AE86,AE93,AE100)</f>
        <v>0</v>
      </c>
      <c r="AF85" s="187" t="n">
        <f aca="false">SUM(AF86,AF93,AF100)</f>
        <v>0</v>
      </c>
      <c r="AG85" s="187" t="n">
        <f aca="false">SUM(AG86,AG93,AG100)</f>
        <v>0</v>
      </c>
      <c r="AH85" s="195" t="n">
        <f aca="false">SUM(AH86,AH93,AH100)</f>
        <v>0</v>
      </c>
      <c r="AI85" s="387" t="n">
        <f aca="false">SUM(AI86,AI93,AI100)</f>
        <v>0</v>
      </c>
      <c r="AJ85" s="278" t="n">
        <f aca="false">SUM(AJ86,AJ93,AJ100)</f>
        <v>0</v>
      </c>
      <c r="AK85" s="270" t="n">
        <f aca="false">SUM(AK86,AK93,AK100)</f>
        <v>0</v>
      </c>
      <c r="AL85" s="388" t="n">
        <f aca="false">SUM(AL86,AL93,AL100)</f>
        <v>0</v>
      </c>
      <c r="AM85" s="280" t="n">
        <f aca="false">SUM(AM86,AM93,AM100)</f>
        <v>0</v>
      </c>
    </row>
    <row r="86" s="3" customFormat="true" ht="57.75" hidden="false" customHeight="false" outlineLevel="0" collapsed="false">
      <c r="A86" s="338"/>
      <c r="B86" s="281" t="s">
        <v>40</v>
      </c>
      <c r="C86" s="66" t="s">
        <v>126</v>
      </c>
      <c r="D86" s="386" t="n">
        <f aca="false">SUM(E86,R86,Y86,AE86,K86,P86,AK86,AA86)</f>
        <v>634.5</v>
      </c>
      <c r="E86" s="68" t="n">
        <f aca="false">SUM(E90:E92)</f>
        <v>0</v>
      </c>
      <c r="F86" s="203" t="n">
        <f aca="false">SUM(F90:F92)</f>
        <v>0</v>
      </c>
      <c r="G86" s="203" t="n">
        <f aca="false">SUM(G90:G92)</f>
        <v>0</v>
      </c>
      <c r="H86" s="203" t="n">
        <f aca="false">SUM(H90:H92)</f>
        <v>0</v>
      </c>
      <c r="I86" s="203" t="n">
        <f aca="false">SUM(I90:I92)</f>
        <v>0</v>
      </c>
      <c r="J86" s="203" t="n">
        <f aca="false">SUM(J90:J92)</f>
        <v>0</v>
      </c>
      <c r="K86" s="178" t="n">
        <f aca="false">SUM(L86)</f>
        <v>0</v>
      </c>
      <c r="L86" s="283" t="n">
        <f aca="false">SUM(L90:L92)</f>
        <v>0</v>
      </c>
      <c r="M86" s="283" t="n">
        <f aca="false">SUM(M90:M92)</f>
        <v>0</v>
      </c>
      <c r="N86" s="283" t="n">
        <f aca="false">SUM(N90:N92)</f>
        <v>0</v>
      </c>
      <c r="O86" s="283" t="n">
        <f aca="false">SUM(O90:O92)</f>
        <v>0</v>
      </c>
      <c r="P86" s="220" t="n">
        <f aca="false">SUM(Q86)</f>
        <v>0</v>
      </c>
      <c r="Q86" s="203" t="n">
        <f aca="false">SUM(Q90:Q92)</f>
        <v>0</v>
      </c>
      <c r="R86" s="187" t="n">
        <f aca="false">SUM(R90:R92)</f>
        <v>634.5</v>
      </c>
      <c r="S86" s="202" t="n">
        <f aca="false">SUM(S90:S92)</f>
        <v>634.5</v>
      </c>
      <c r="T86" s="202" t="n">
        <f aca="false">SUM(T90:T92)</f>
        <v>0</v>
      </c>
      <c r="U86" s="202" t="n">
        <f aca="false">SUM(U90:U92)</f>
        <v>0</v>
      </c>
      <c r="V86" s="203" t="n">
        <f aca="false">SUM(V90:V92)</f>
        <v>0</v>
      </c>
      <c r="W86" s="203" t="n">
        <f aca="false">SUM(W90:W92)</f>
        <v>0</v>
      </c>
      <c r="X86" s="203" t="n">
        <f aca="false">SUM(X90:X92)</f>
        <v>0</v>
      </c>
      <c r="Y86" s="178" t="n">
        <f aca="false">SUM(Z86)</f>
        <v>0</v>
      </c>
      <c r="Z86" s="202" t="n">
        <f aca="false">SUM(Z90:Z92)</f>
        <v>0</v>
      </c>
      <c r="AA86" s="231" t="n">
        <f aca="false">SUM(AB86:AD86)</f>
        <v>0</v>
      </c>
      <c r="AB86" s="226" t="n">
        <f aca="false">SUM(AB90:AB92)</f>
        <v>0</v>
      </c>
      <c r="AC86" s="203" t="n">
        <f aca="false">SUM(AC90:AC92)</f>
        <v>0</v>
      </c>
      <c r="AD86" s="203" t="n">
        <f aca="false">SUM(AD90:AD92)</f>
        <v>0</v>
      </c>
      <c r="AE86" s="187" t="n">
        <f aca="false">SUM(AE90:AE92)</f>
        <v>0</v>
      </c>
      <c r="AF86" s="202" t="n">
        <f aca="false">SUM(AF90:AF92)</f>
        <v>0</v>
      </c>
      <c r="AG86" s="202" t="n">
        <f aca="false">SUM(AG90:AG92)</f>
        <v>0</v>
      </c>
      <c r="AH86" s="205" t="n">
        <f aca="false">SUM(AH90:AH92)</f>
        <v>0</v>
      </c>
      <c r="AI86" s="363" t="n">
        <f aca="false">SUM(AI90:AI92)</f>
        <v>0</v>
      </c>
      <c r="AJ86" s="207" t="n">
        <f aca="false">SUM(AJ90:AJ92)</f>
        <v>0</v>
      </c>
      <c r="AK86" s="50" t="n">
        <f aca="false">SUM(AK90:AK92)</f>
        <v>0</v>
      </c>
      <c r="AL86" s="364" t="n">
        <f aca="false">SUM(AL90:AL92)</f>
        <v>0</v>
      </c>
      <c r="AM86" s="209" t="n">
        <f aca="false">SUM(AM90:AM92)</f>
        <v>0</v>
      </c>
    </row>
    <row r="87" s="3" customFormat="true" ht="15.75" hidden="false" customHeight="true" outlineLevel="0" collapsed="false">
      <c r="A87" s="338"/>
      <c r="B87" s="295" t="s">
        <v>9</v>
      </c>
      <c r="C87" s="66"/>
      <c r="D87" s="389" t="n">
        <f aca="false">SUM(E87,R87,Y87,AE87,K87,P87,AK87,AA87)</f>
        <v>634.5</v>
      </c>
      <c r="E87" s="390" t="n">
        <f aca="false">SUM(F87:J87)</f>
        <v>0</v>
      </c>
      <c r="F87" s="391" t="n">
        <f aca="false">SUM(F88)</f>
        <v>0</v>
      </c>
      <c r="G87" s="391"/>
      <c r="H87" s="391"/>
      <c r="I87" s="391"/>
      <c r="J87" s="391"/>
      <c r="K87" s="392" t="n">
        <f aca="false">SUM(L87:O87)</f>
        <v>0</v>
      </c>
      <c r="L87" s="393"/>
      <c r="M87" s="393"/>
      <c r="N87" s="393"/>
      <c r="O87" s="393"/>
      <c r="P87" s="394" t="n">
        <f aca="false">SUM(Q87)</f>
        <v>0</v>
      </c>
      <c r="Q87" s="391" t="n">
        <f aca="false">SUM(Q88)</f>
        <v>0</v>
      </c>
      <c r="R87" s="389" t="n">
        <f aca="false">SUM(S87:X87)</f>
        <v>634.5</v>
      </c>
      <c r="S87" s="202" t="n">
        <f aca="false">SUM(S88:S89)</f>
        <v>634.5</v>
      </c>
      <c r="T87" s="395"/>
      <c r="U87" s="395"/>
      <c r="V87" s="391"/>
      <c r="W87" s="391"/>
      <c r="X87" s="391"/>
      <c r="Y87" s="392" t="n">
        <f aca="false">SUM(Z87)</f>
        <v>0</v>
      </c>
      <c r="Z87" s="395" t="n">
        <f aca="false">SUM(Z88)</f>
        <v>0</v>
      </c>
      <c r="AA87" s="396" t="n">
        <f aca="false">SUM(AB87:AD87)</f>
        <v>0</v>
      </c>
      <c r="AB87" s="397"/>
      <c r="AC87" s="391"/>
      <c r="AD87" s="391"/>
      <c r="AE87" s="389" t="n">
        <f aca="false">SUM(AF87:AJ87)</f>
        <v>0</v>
      </c>
      <c r="AF87" s="202" t="n">
        <f aca="false">SUM(AF88:AF89)</f>
        <v>0</v>
      </c>
      <c r="AG87" s="202"/>
      <c r="AH87" s="205"/>
      <c r="AI87" s="363"/>
      <c r="AJ87" s="207"/>
      <c r="AK87" s="50"/>
      <c r="AL87" s="364"/>
      <c r="AM87" s="209"/>
    </row>
    <row r="88" s="3" customFormat="true" ht="15.75" hidden="true" customHeight="false" outlineLevel="0" collapsed="false">
      <c r="A88" s="338"/>
      <c r="B88" s="295" t="s">
        <v>127</v>
      </c>
      <c r="C88" s="66"/>
      <c r="D88" s="390" t="n">
        <f aca="false">SUM(E88,R88,Y88,AE88,K88,P88,AK88,AA88)</f>
        <v>0</v>
      </c>
      <c r="E88" s="390" t="n">
        <f aca="false">SUM(F88:J88)</f>
        <v>0</v>
      </c>
      <c r="F88" s="391"/>
      <c r="G88" s="391"/>
      <c r="H88" s="391"/>
      <c r="I88" s="391"/>
      <c r="J88" s="391"/>
      <c r="K88" s="394" t="n">
        <f aca="false">SUM(L88:O88)</f>
        <v>0</v>
      </c>
      <c r="L88" s="398"/>
      <c r="M88" s="398"/>
      <c r="N88" s="398"/>
      <c r="O88" s="398"/>
      <c r="P88" s="394" t="n">
        <f aca="false">SUM(Q88)</f>
        <v>0</v>
      </c>
      <c r="Q88" s="391"/>
      <c r="R88" s="390" t="n">
        <f aca="false">SUM(S88:X88)</f>
        <v>0</v>
      </c>
      <c r="S88" s="399"/>
      <c r="T88" s="399"/>
      <c r="U88" s="399"/>
      <c r="V88" s="391"/>
      <c r="W88" s="391"/>
      <c r="X88" s="391"/>
      <c r="Y88" s="394" t="n">
        <f aca="false">SUM(Z88)</f>
        <v>0</v>
      </c>
      <c r="Z88" s="391"/>
      <c r="AA88" s="396" t="n">
        <f aca="false">SUM(AB88:AD88)</f>
        <v>0</v>
      </c>
      <c r="AB88" s="397"/>
      <c r="AC88" s="391"/>
      <c r="AD88" s="391"/>
      <c r="AE88" s="390" t="n">
        <f aca="false">SUM(AF88:AJ88)</f>
        <v>0</v>
      </c>
      <c r="AF88" s="203"/>
      <c r="AG88" s="203"/>
      <c r="AH88" s="209"/>
      <c r="AI88" s="363"/>
      <c r="AJ88" s="207"/>
      <c r="AK88" s="50"/>
      <c r="AL88" s="364"/>
      <c r="AM88" s="209"/>
    </row>
    <row r="89" s="3" customFormat="true" ht="15.75" hidden="false" customHeight="false" outlineLevel="0" collapsed="false">
      <c r="A89" s="338"/>
      <c r="B89" s="295" t="s">
        <v>128</v>
      </c>
      <c r="C89" s="66"/>
      <c r="D89" s="389" t="n">
        <f aca="false">SUM(E89,R89,Y89,AE89,K89,P89,AK89,AA89)</f>
        <v>634.5</v>
      </c>
      <c r="E89" s="390" t="n">
        <f aca="false">SUM(F89:J89)</f>
        <v>0</v>
      </c>
      <c r="F89" s="391"/>
      <c r="G89" s="391"/>
      <c r="H89" s="391"/>
      <c r="I89" s="391"/>
      <c r="J89" s="391"/>
      <c r="K89" s="392" t="n">
        <f aca="false">SUM(L89:O89)</f>
        <v>0</v>
      </c>
      <c r="L89" s="393"/>
      <c r="M89" s="393"/>
      <c r="N89" s="393"/>
      <c r="O89" s="393"/>
      <c r="P89" s="394" t="n">
        <f aca="false">SUM(Q89)</f>
        <v>0</v>
      </c>
      <c r="Q89" s="391"/>
      <c r="R89" s="389" t="n">
        <f aca="false">SUM(S89:X89)</f>
        <v>634.5</v>
      </c>
      <c r="S89" s="395" t="n">
        <v>634.5</v>
      </c>
      <c r="T89" s="395"/>
      <c r="U89" s="395"/>
      <c r="V89" s="391"/>
      <c r="W89" s="391"/>
      <c r="X89" s="391"/>
      <c r="Y89" s="392" t="n">
        <f aca="false">SUM(Z89)</f>
        <v>0</v>
      </c>
      <c r="Z89" s="395"/>
      <c r="AA89" s="396" t="n">
        <f aca="false">SUM(AB89:AD89)</f>
        <v>0</v>
      </c>
      <c r="AB89" s="397"/>
      <c r="AC89" s="391"/>
      <c r="AD89" s="391"/>
      <c r="AE89" s="389" t="n">
        <f aca="false">SUM(AF89:AJ89)</f>
        <v>0</v>
      </c>
      <c r="AF89" s="202"/>
      <c r="AG89" s="202"/>
      <c r="AH89" s="205"/>
      <c r="AI89" s="363"/>
      <c r="AJ89" s="207"/>
      <c r="AK89" s="50"/>
      <c r="AL89" s="364"/>
      <c r="AM89" s="209"/>
    </row>
    <row r="90" customFormat="false" ht="15.75" hidden="false" customHeight="true" outlineLevel="0" collapsed="false">
      <c r="A90" s="338"/>
      <c r="B90" s="174" t="s">
        <v>129</v>
      </c>
      <c r="C90" s="67" t="s">
        <v>130</v>
      </c>
      <c r="D90" s="186" t="n">
        <f aca="false">SUM(E90,R90,Y90,AE90,K90,P90,AK90,AA90)</f>
        <v>190.3</v>
      </c>
      <c r="E90" s="68" t="n">
        <f aca="false">SUM(F90:J90)</f>
        <v>0</v>
      </c>
      <c r="F90" s="89"/>
      <c r="G90" s="89"/>
      <c r="H90" s="89"/>
      <c r="I90" s="89"/>
      <c r="J90" s="89"/>
      <c r="K90" s="178" t="n">
        <f aca="false">SUM(L90:O90)</f>
        <v>0</v>
      </c>
      <c r="L90" s="212"/>
      <c r="M90" s="212"/>
      <c r="N90" s="212"/>
      <c r="O90" s="212"/>
      <c r="P90" s="220" t="n">
        <f aca="false">SUM(Q90)</f>
        <v>0</v>
      </c>
      <c r="Q90" s="89"/>
      <c r="R90" s="187" t="n">
        <f aca="false">SUM(S90:X90)</f>
        <v>190.3</v>
      </c>
      <c r="S90" s="212" t="n">
        <f aca="false">ROUND(S87*0.3,1)-0.1</f>
        <v>190.3</v>
      </c>
      <c r="T90" s="212"/>
      <c r="U90" s="212"/>
      <c r="V90" s="89"/>
      <c r="W90" s="89"/>
      <c r="X90" s="89"/>
      <c r="Y90" s="178" t="n">
        <f aca="false">SUM(Z90)</f>
        <v>0</v>
      </c>
      <c r="Z90" s="212"/>
      <c r="AA90" s="231" t="n">
        <f aca="false">SUM(AB90:AD90)</f>
        <v>0</v>
      </c>
      <c r="AB90" s="181"/>
      <c r="AC90" s="89"/>
      <c r="AD90" s="89"/>
      <c r="AE90" s="187" t="n">
        <f aca="false">SUM(AF90:AJ90)</f>
        <v>0</v>
      </c>
      <c r="AF90" s="212"/>
      <c r="AG90" s="212"/>
      <c r="AH90" s="214"/>
      <c r="AI90" s="222"/>
      <c r="AJ90" s="216"/>
      <c r="AK90" s="50" t="n">
        <f aca="false">SUM(AL90:AM90)</f>
        <v>0</v>
      </c>
      <c r="AL90" s="365"/>
      <c r="AM90" s="218"/>
    </row>
    <row r="91" customFormat="false" ht="30" hidden="false" customHeight="true" outlineLevel="0" collapsed="false">
      <c r="A91" s="338"/>
      <c r="B91" s="174" t="s">
        <v>131</v>
      </c>
      <c r="C91" s="67" t="s">
        <v>132</v>
      </c>
      <c r="D91" s="186" t="n">
        <f aca="false">SUM(E91,R91,Y91,AE91,K91,P91,AK91,AA91)</f>
        <v>444.2</v>
      </c>
      <c r="E91" s="68" t="n">
        <f aca="false">SUM(F91:J91)</f>
        <v>0</v>
      </c>
      <c r="F91" s="89"/>
      <c r="G91" s="89"/>
      <c r="H91" s="89"/>
      <c r="I91" s="89"/>
      <c r="J91" s="89"/>
      <c r="K91" s="178" t="n">
        <f aca="false">SUM(L91:O91)</f>
        <v>0</v>
      </c>
      <c r="L91" s="212"/>
      <c r="M91" s="212"/>
      <c r="N91" s="212"/>
      <c r="O91" s="212"/>
      <c r="P91" s="220" t="n">
        <f aca="false">SUM(Q91)</f>
        <v>0</v>
      </c>
      <c r="Q91" s="89"/>
      <c r="R91" s="187" t="n">
        <f aca="false">SUM(S91:X91)</f>
        <v>444.2</v>
      </c>
      <c r="S91" s="212" t="n">
        <f aca="false">ROUND(S87*0.7,1)</f>
        <v>444.2</v>
      </c>
      <c r="T91" s="212"/>
      <c r="U91" s="212"/>
      <c r="V91" s="89"/>
      <c r="W91" s="89"/>
      <c r="X91" s="89"/>
      <c r="Y91" s="178" t="n">
        <f aca="false">SUM(Z91)</f>
        <v>0</v>
      </c>
      <c r="Z91" s="212"/>
      <c r="AA91" s="231" t="n">
        <f aca="false">SUM(AB91:AD91)</f>
        <v>0</v>
      </c>
      <c r="AB91" s="181"/>
      <c r="AC91" s="89"/>
      <c r="AD91" s="89"/>
      <c r="AE91" s="187" t="n">
        <f aca="false">SUM(AF91:AJ91)</f>
        <v>0</v>
      </c>
      <c r="AF91" s="212"/>
      <c r="AG91" s="212"/>
      <c r="AH91" s="214"/>
      <c r="AI91" s="222"/>
      <c r="AJ91" s="216"/>
      <c r="AK91" s="50" t="n">
        <f aca="false">SUM(AL91:AM91)</f>
        <v>0</v>
      </c>
      <c r="AL91" s="365"/>
      <c r="AM91" s="218"/>
    </row>
    <row r="92" customFormat="false" ht="15.75" hidden="true" customHeight="true" outlineLevel="0" collapsed="false">
      <c r="A92" s="338"/>
      <c r="B92" s="174" t="s">
        <v>133</v>
      </c>
      <c r="C92" s="67" t="s">
        <v>134</v>
      </c>
      <c r="D92" s="186" t="n">
        <f aca="false">SUM(E92,R92,Y92,AE92,K92,P92,AK92,AA92)</f>
        <v>0</v>
      </c>
      <c r="E92" s="68" t="n">
        <f aca="false">SUM(F92:J92)</f>
        <v>0</v>
      </c>
      <c r="F92" s="89"/>
      <c r="G92" s="89"/>
      <c r="H92" s="89"/>
      <c r="I92" s="89"/>
      <c r="J92" s="89"/>
      <c r="K92" s="178" t="n">
        <f aca="false">SUM(L92:O92)</f>
        <v>0</v>
      </c>
      <c r="L92" s="212"/>
      <c r="M92" s="212"/>
      <c r="N92" s="212"/>
      <c r="O92" s="212"/>
      <c r="P92" s="220" t="n">
        <f aca="false">SUM(Q92)</f>
        <v>0</v>
      </c>
      <c r="Q92" s="221"/>
      <c r="R92" s="187" t="n">
        <f aca="false">SUM(S92:X92)</f>
        <v>0</v>
      </c>
      <c r="S92" s="212"/>
      <c r="T92" s="212"/>
      <c r="U92" s="212"/>
      <c r="V92" s="89"/>
      <c r="W92" s="89"/>
      <c r="X92" s="89"/>
      <c r="Y92" s="178" t="n">
        <f aca="false">SUM(Z92)</f>
        <v>0</v>
      </c>
      <c r="Z92" s="212"/>
      <c r="AA92" s="231" t="n">
        <f aca="false">SUM(AB92:AD92)</f>
        <v>0</v>
      </c>
      <c r="AB92" s="181"/>
      <c r="AC92" s="89"/>
      <c r="AD92" s="89"/>
      <c r="AE92" s="187" t="n">
        <f aca="false">SUM(AF92:AJ92)</f>
        <v>0</v>
      </c>
      <c r="AF92" s="212"/>
      <c r="AG92" s="212"/>
      <c r="AH92" s="214"/>
      <c r="AI92" s="217"/>
      <c r="AJ92" s="59"/>
      <c r="AK92" s="50" t="n">
        <f aca="false">SUM(AL92:AM92)</f>
        <v>0</v>
      </c>
      <c r="AL92" s="365"/>
      <c r="AM92" s="218"/>
    </row>
    <row r="93" s="41" customFormat="true" ht="43.5" hidden="true" customHeight="true" outlineLevel="0" collapsed="false">
      <c r="A93" s="338"/>
      <c r="B93" s="281" t="s">
        <v>48</v>
      </c>
      <c r="C93" s="441" t="s">
        <v>135</v>
      </c>
      <c r="D93" s="187" t="n">
        <f aca="false">SUM(D97,D98,D99)</f>
        <v>0</v>
      </c>
      <c r="E93" s="276" t="n">
        <f aca="false">SUM(E97,E98,E99)</f>
        <v>0</v>
      </c>
      <c r="F93" s="276" t="n">
        <f aca="false">SUM(F97,F98,F99)</f>
        <v>0</v>
      </c>
      <c r="G93" s="276" t="n">
        <f aca="false">SUM(G97,G98,G99)</f>
        <v>0</v>
      </c>
      <c r="H93" s="276" t="n">
        <f aca="false">SUM(H97,H98,H99)</f>
        <v>0</v>
      </c>
      <c r="I93" s="276" t="n">
        <f aca="false">SUM(I97,I98,I99)</f>
        <v>0</v>
      </c>
      <c r="J93" s="276" t="n">
        <f aca="false">SUM(J97,J98,J99)</f>
        <v>0</v>
      </c>
      <c r="K93" s="187" t="n">
        <f aca="false">SUM(K97,K98,K99)</f>
        <v>0</v>
      </c>
      <c r="L93" s="187" t="n">
        <f aca="false">SUM(L97,L98,L99)</f>
        <v>0</v>
      </c>
      <c r="M93" s="187" t="n">
        <f aca="false">SUM(M97,M98,M99)</f>
        <v>0</v>
      </c>
      <c r="N93" s="187" t="n">
        <f aca="false">SUM(N97,N98,N99)</f>
        <v>0</v>
      </c>
      <c r="O93" s="187" t="n">
        <f aca="false">SUM(O97,O98,O99)</f>
        <v>0</v>
      </c>
      <c r="P93" s="224" t="n">
        <f aca="false">SUM(P97,P98,P99)</f>
        <v>0</v>
      </c>
      <c r="Q93" s="224" t="n">
        <f aca="false">SUM(Q97,Q98,Q99)</f>
        <v>0</v>
      </c>
      <c r="R93" s="187" t="n">
        <f aca="false">SUM(R97,R98,R99)</f>
        <v>0</v>
      </c>
      <c r="S93" s="187" t="n">
        <f aca="false">SUM(S97,S98,S99)</f>
        <v>0</v>
      </c>
      <c r="T93" s="187" t="n">
        <f aca="false">SUM(T97,T98,T99)</f>
        <v>0</v>
      </c>
      <c r="U93" s="187" t="n">
        <f aca="false">SUM(U97,U98,U99)</f>
        <v>0</v>
      </c>
      <c r="V93" s="224" t="n">
        <f aca="false">SUM(V97,V98,V99)</f>
        <v>0</v>
      </c>
      <c r="W93" s="224" t="n">
        <f aca="false">SUM(W97,W98,W99)</f>
        <v>0</v>
      </c>
      <c r="X93" s="224" t="n">
        <f aca="false">SUM(X97,X98,X99)</f>
        <v>0</v>
      </c>
      <c r="Y93" s="187" t="n">
        <f aca="false">SUM(Y97,Y98,Y99)</f>
        <v>0</v>
      </c>
      <c r="Z93" s="187" t="n">
        <f aca="false">SUM(Z97,Z98,Z99)</f>
        <v>0</v>
      </c>
      <c r="AA93" s="225" t="n">
        <f aca="false">SUM(AA97,AA98,AA99)</f>
        <v>0</v>
      </c>
      <c r="AB93" s="359" t="n">
        <f aca="false">SUM(AB97,AB98,AB99)</f>
        <v>0</v>
      </c>
      <c r="AC93" s="224" t="n">
        <f aca="false">SUM(AC97,AC98,AC99)</f>
        <v>0</v>
      </c>
      <c r="AD93" s="224" t="n">
        <f aca="false">SUM(AD97,AD98,AD99)</f>
        <v>0</v>
      </c>
      <c r="AE93" s="187" t="n">
        <f aca="false">SUM(AF93)</f>
        <v>0</v>
      </c>
      <c r="AF93" s="187" t="n">
        <f aca="false">SUM(AF97:AF98,AF99)</f>
        <v>0</v>
      </c>
      <c r="AG93" s="187" t="n">
        <f aca="false">SUM(AG97:AG98,AG99)</f>
        <v>0</v>
      </c>
      <c r="AH93" s="195" t="n">
        <f aca="false">SUM(AH97:AH98,AH99)</f>
        <v>0</v>
      </c>
      <c r="AI93" s="279" t="n">
        <f aca="false">SUM(AI97:AI98,AI99)</f>
        <v>0</v>
      </c>
      <c r="AJ93" s="269" t="n">
        <f aca="false">SUM(AJ97:AJ98,AJ99)</f>
        <v>0</v>
      </c>
      <c r="AK93" s="270" t="n">
        <f aca="false">SUM(AM93)</f>
        <v>0</v>
      </c>
      <c r="AL93" s="388" t="n">
        <f aca="false">SUM(AL97:AL98,AL99)</f>
        <v>0</v>
      </c>
      <c r="AM93" s="270" t="n">
        <f aca="false">SUM(AM97:AM98,AM99)</f>
        <v>0</v>
      </c>
    </row>
    <row r="94" s="41" customFormat="true" ht="15.75" hidden="false" customHeight="true" outlineLevel="0" collapsed="false">
      <c r="A94" s="338"/>
      <c r="B94" s="295" t="s">
        <v>9</v>
      </c>
      <c r="C94" s="441"/>
      <c r="D94" s="186"/>
      <c r="E94" s="224" t="n">
        <f aca="false">SUM(F94:J94)</f>
        <v>0</v>
      </c>
      <c r="F94" s="224"/>
      <c r="G94" s="224"/>
      <c r="H94" s="224"/>
      <c r="I94" s="224"/>
      <c r="J94" s="224"/>
      <c r="K94" s="187" t="n">
        <f aca="false">SUM(L94:O94)</f>
        <v>0</v>
      </c>
      <c r="L94" s="187"/>
      <c r="M94" s="187"/>
      <c r="N94" s="187"/>
      <c r="O94" s="187"/>
      <c r="P94" s="224" t="n">
        <f aca="false">SUM(Q94)</f>
        <v>0</v>
      </c>
      <c r="Q94" s="224"/>
      <c r="R94" s="187" t="n">
        <f aca="false">SUM(S94:X94)</f>
        <v>0</v>
      </c>
      <c r="S94" s="187"/>
      <c r="T94" s="187"/>
      <c r="U94" s="187"/>
      <c r="V94" s="224"/>
      <c r="W94" s="224"/>
      <c r="X94" s="224"/>
      <c r="Y94" s="187" t="n">
        <f aca="false">SUM(Z94)</f>
        <v>0</v>
      </c>
      <c r="Z94" s="187"/>
      <c r="AA94" s="225" t="n">
        <f aca="false">SUM(AB94:AD94)</f>
        <v>0</v>
      </c>
      <c r="AB94" s="359"/>
      <c r="AC94" s="224"/>
      <c r="AD94" s="224"/>
      <c r="AE94" s="187" t="n">
        <f aca="false">SUM(AF94:AJ94)</f>
        <v>0</v>
      </c>
      <c r="AF94" s="187" t="n">
        <f aca="false">SUM(AF95:AF96)</f>
        <v>0</v>
      </c>
      <c r="AG94" s="187"/>
      <c r="AH94" s="195"/>
      <c r="AI94" s="279"/>
      <c r="AJ94" s="269"/>
      <c r="AK94" s="270"/>
      <c r="AL94" s="388"/>
      <c r="AM94" s="270"/>
    </row>
    <row r="95" s="41" customFormat="true" ht="15.75" hidden="true" customHeight="true" outlineLevel="0" collapsed="false">
      <c r="A95" s="338"/>
      <c r="B95" s="295" t="s">
        <v>127</v>
      </c>
      <c r="C95" s="441"/>
      <c r="D95" s="186" t="n">
        <f aca="false">SUM(E95,R95,Y95,AE95,K95,P95,AK95,AA95)</f>
        <v>0</v>
      </c>
      <c r="E95" s="224" t="n">
        <f aca="false">SUM(F95:J95)</f>
        <v>0</v>
      </c>
      <c r="F95" s="224"/>
      <c r="G95" s="224"/>
      <c r="H95" s="224"/>
      <c r="I95" s="224"/>
      <c r="J95" s="224"/>
      <c r="K95" s="187" t="n">
        <f aca="false">SUM(L95:O95)</f>
        <v>0</v>
      </c>
      <c r="L95" s="187"/>
      <c r="M95" s="187"/>
      <c r="N95" s="187"/>
      <c r="O95" s="187"/>
      <c r="P95" s="224" t="n">
        <f aca="false">SUM(Q95)</f>
        <v>0</v>
      </c>
      <c r="Q95" s="224"/>
      <c r="R95" s="187" t="n">
        <f aca="false">SUM(S95:X95)</f>
        <v>0</v>
      </c>
      <c r="S95" s="187"/>
      <c r="T95" s="187"/>
      <c r="U95" s="187"/>
      <c r="V95" s="224"/>
      <c r="W95" s="224"/>
      <c r="X95" s="224"/>
      <c r="Y95" s="187" t="n">
        <f aca="false">SUM(Z95)</f>
        <v>0</v>
      </c>
      <c r="Z95" s="187"/>
      <c r="AA95" s="225" t="n">
        <f aca="false">SUM(AB95:AD95)</f>
        <v>0</v>
      </c>
      <c r="AB95" s="359"/>
      <c r="AC95" s="224"/>
      <c r="AD95" s="224"/>
      <c r="AE95" s="187" t="n">
        <f aca="false">SUM(AF95:AJ95)</f>
        <v>0</v>
      </c>
      <c r="AF95" s="187"/>
      <c r="AG95" s="187"/>
      <c r="AH95" s="195"/>
      <c r="AI95" s="279"/>
      <c r="AJ95" s="269"/>
      <c r="AK95" s="270"/>
      <c r="AL95" s="388"/>
      <c r="AM95" s="270"/>
    </row>
    <row r="96" s="41" customFormat="true" ht="15.75" hidden="true" customHeight="true" outlineLevel="0" collapsed="false">
      <c r="A96" s="338"/>
      <c r="B96" s="295" t="s">
        <v>128</v>
      </c>
      <c r="C96" s="441"/>
      <c r="D96" s="186" t="n">
        <f aca="false">SUM(E96,R96,Y96,AE96,K96,P96,AK96,AA96)</f>
        <v>0</v>
      </c>
      <c r="E96" s="224" t="n">
        <f aca="false">SUM(F96:J96)</f>
        <v>0</v>
      </c>
      <c r="F96" s="224"/>
      <c r="G96" s="224"/>
      <c r="H96" s="224"/>
      <c r="I96" s="224"/>
      <c r="J96" s="224"/>
      <c r="K96" s="187" t="n">
        <f aca="false">SUM(L96:O96)</f>
        <v>0</v>
      </c>
      <c r="L96" s="187"/>
      <c r="M96" s="187"/>
      <c r="N96" s="187"/>
      <c r="O96" s="187"/>
      <c r="P96" s="224" t="n">
        <f aca="false">SUM(Q96)</f>
        <v>0</v>
      </c>
      <c r="Q96" s="224"/>
      <c r="R96" s="187" t="n">
        <f aca="false">SUM(S96:X96)</f>
        <v>0</v>
      </c>
      <c r="S96" s="187"/>
      <c r="T96" s="187"/>
      <c r="U96" s="187"/>
      <c r="V96" s="224"/>
      <c r="W96" s="224"/>
      <c r="X96" s="224"/>
      <c r="Y96" s="187" t="n">
        <f aca="false">SUM(Z96)</f>
        <v>0</v>
      </c>
      <c r="Z96" s="187"/>
      <c r="AA96" s="225" t="n">
        <f aca="false">SUM(AB96:AD96)</f>
        <v>0</v>
      </c>
      <c r="AB96" s="359"/>
      <c r="AC96" s="224"/>
      <c r="AD96" s="224"/>
      <c r="AE96" s="187" t="n">
        <f aca="false">SUM(AF96:AJ96)</f>
        <v>0</v>
      </c>
      <c r="AF96" s="187"/>
      <c r="AG96" s="187"/>
      <c r="AH96" s="195"/>
      <c r="AI96" s="279"/>
      <c r="AJ96" s="269"/>
      <c r="AK96" s="270"/>
      <c r="AL96" s="388"/>
      <c r="AM96" s="270"/>
    </row>
    <row r="97" customFormat="false" ht="15.75" hidden="true" customHeight="true" outlineLevel="0" collapsed="false">
      <c r="A97" s="338"/>
      <c r="B97" s="174" t="s">
        <v>129</v>
      </c>
      <c r="C97" s="67" t="s">
        <v>136</v>
      </c>
      <c r="D97" s="186" t="n">
        <f aca="false">SUM(E97,R97,Y97,AE97,K97,P97,AK97,AA97)</f>
        <v>0</v>
      </c>
      <c r="E97" s="68" t="n">
        <f aca="false">SUM(F97:J97)</f>
        <v>0</v>
      </c>
      <c r="F97" s="89"/>
      <c r="G97" s="89"/>
      <c r="H97" s="89"/>
      <c r="I97" s="89"/>
      <c r="J97" s="89"/>
      <c r="K97" s="188" t="n">
        <f aca="false">SUM(L97:O97)</f>
        <v>0</v>
      </c>
      <c r="L97" s="212"/>
      <c r="M97" s="212"/>
      <c r="N97" s="212"/>
      <c r="O97" s="212"/>
      <c r="P97" s="220" t="n">
        <f aca="false">SUM(Q97)</f>
        <v>0</v>
      </c>
      <c r="Q97" s="89"/>
      <c r="R97" s="187" t="n">
        <f aca="false">SUM(S97:X97)</f>
        <v>0</v>
      </c>
      <c r="S97" s="212"/>
      <c r="T97" s="212"/>
      <c r="U97" s="212"/>
      <c r="V97" s="89"/>
      <c r="W97" s="89"/>
      <c r="X97" s="89"/>
      <c r="Y97" s="188" t="n">
        <f aca="false">SUM(Z97)</f>
        <v>0</v>
      </c>
      <c r="Z97" s="212"/>
      <c r="AA97" s="231" t="n">
        <f aca="false">SUM(AB97:AD97)</f>
        <v>0</v>
      </c>
      <c r="AB97" s="181"/>
      <c r="AC97" s="89"/>
      <c r="AD97" s="89"/>
      <c r="AE97" s="187" t="n">
        <f aca="false">SUM(AF97:AJ97)</f>
        <v>0</v>
      </c>
      <c r="AF97" s="212"/>
      <c r="AG97" s="212"/>
      <c r="AH97" s="214"/>
      <c r="AI97" s="217"/>
      <c r="AJ97" s="59"/>
      <c r="AK97" s="50" t="n">
        <f aca="false">SUM(AL97:AM97)</f>
        <v>0</v>
      </c>
      <c r="AL97" s="365"/>
      <c r="AM97" s="60"/>
    </row>
    <row r="98" customFormat="false" ht="30" hidden="true" customHeight="true" outlineLevel="0" collapsed="false">
      <c r="A98" s="338"/>
      <c r="B98" s="174" t="s">
        <v>131</v>
      </c>
      <c r="C98" s="67" t="s">
        <v>137</v>
      </c>
      <c r="D98" s="186" t="n">
        <f aca="false">SUM(E98,R98,Y98,AE98,K98,P98,AK98,AA98)</f>
        <v>0</v>
      </c>
      <c r="E98" s="68" t="n">
        <f aca="false">SUM(F98:J98)</f>
        <v>0</v>
      </c>
      <c r="F98" s="89"/>
      <c r="G98" s="89"/>
      <c r="H98" s="89"/>
      <c r="I98" s="89"/>
      <c r="J98" s="89"/>
      <c r="K98" s="188" t="n">
        <f aca="false">SUM(L98:O98)</f>
        <v>0</v>
      </c>
      <c r="L98" s="212"/>
      <c r="M98" s="212"/>
      <c r="N98" s="212"/>
      <c r="O98" s="212"/>
      <c r="P98" s="220" t="n">
        <f aca="false">SUM(Q98)</f>
        <v>0</v>
      </c>
      <c r="Q98" s="89"/>
      <c r="R98" s="187" t="n">
        <f aca="false">SUM(S98:X98)</f>
        <v>0</v>
      </c>
      <c r="S98" s="212"/>
      <c r="T98" s="212"/>
      <c r="U98" s="212"/>
      <c r="V98" s="89"/>
      <c r="W98" s="89"/>
      <c r="X98" s="89"/>
      <c r="Y98" s="188" t="n">
        <f aca="false">SUM(Z98)</f>
        <v>0</v>
      </c>
      <c r="Z98" s="212"/>
      <c r="AA98" s="231" t="n">
        <f aca="false">SUM(AB98:AD98)</f>
        <v>0</v>
      </c>
      <c r="AB98" s="181"/>
      <c r="AC98" s="89"/>
      <c r="AD98" s="89"/>
      <c r="AE98" s="187" t="n">
        <f aca="false">SUM(AF98:AJ98)</f>
        <v>0</v>
      </c>
      <c r="AF98" s="212"/>
      <c r="AG98" s="212"/>
      <c r="AH98" s="214"/>
      <c r="AI98" s="217"/>
      <c r="AJ98" s="59"/>
      <c r="AK98" s="50" t="n">
        <f aca="false">SUM(AL98:AM98)</f>
        <v>0</v>
      </c>
      <c r="AL98" s="365"/>
      <c r="AM98" s="60"/>
    </row>
    <row r="99" customFormat="false" ht="15.75" hidden="true" customHeight="true" outlineLevel="0" collapsed="false">
      <c r="A99" s="338"/>
      <c r="B99" s="174" t="s">
        <v>133</v>
      </c>
      <c r="C99" s="67" t="s">
        <v>138</v>
      </c>
      <c r="D99" s="186" t="n">
        <f aca="false">SUM(E99,R99,Y99,AE99,K99,P99,AK99,AA99)</f>
        <v>0</v>
      </c>
      <c r="E99" s="68" t="n">
        <f aca="false">SUM(F99:J99)</f>
        <v>0</v>
      </c>
      <c r="F99" s="89"/>
      <c r="G99" s="89"/>
      <c r="H99" s="89"/>
      <c r="I99" s="89"/>
      <c r="J99" s="89"/>
      <c r="K99" s="178" t="n">
        <f aca="false">SUM(L99:O99)</f>
        <v>0</v>
      </c>
      <c r="L99" s="212"/>
      <c r="M99" s="212"/>
      <c r="N99" s="212"/>
      <c r="O99" s="212"/>
      <c r="P99" s="220" t="n">
        <f aca="false">SUM(Q99)</f>
        <v>0</v>
      </c>
      <c r="Q99" s="89"/>
      <c r="R99" s="187" t="n">
        <f aca="false">SUM(S99:X99)</f>
        <v>0</v>
      </c>
      <c r="S99" s="212"/>
      <c r="T99" s="212"/>
      <c r="U99" s="212"/>
      <c r="V99" s="89"/>
      <c r="W99" s="89"/>
      <c r="X99" s="89"/>
      <c r="Y99" s="178" t="n">
        <f aca="false">SUM(Z99)</f>
        <v>0</v>
      </c>
      <c r="Z99" s="212"/>
      <c r="AA99" s="231" t="n">
        <f aca="false">SUM(AB99:AD99)</f>
        <v>0</v>
      </c>
      <c r="AB99" s="181"/>
      <c r="AC99" s="89"/>
      <c r="AD99" s="89"/>
      <c r="AE99" s="187" t="n">
        <f aca="false">SUM(AF99:AJ99)</f>
        <v>0</v>
      </c>
      <c r="AF99" s="212"/>
      <c r="AG99" s="212"/>
      <c r="AH99" s="214"/>
      <c r="AI99" s="217"/>
      <c r="AJ99" s="59"/>
      <c r="AK99" s="50" t="n">
        <f aca="false">SUM(AL99:AM99)</f>
        <v>0</v>
      </c>
      <c r="AL99" s="216"/>
      <c r="AM99" s="60"/>
    </row>
    <row r="100" s="3" customFormat="true" ht="72.75" hidden="true" customHeight="false" outlineLevel="0" collapsed="false">
      <c r="A100" s="338"/>
      <c r="B100" s="281" t="s">
        <v>139</v>
      </c>
      <c r="C100" s="66" t="s">
        <v>140</v>
      </c>
      <c r="D100" s="176" t="n">
        <f aca="false">SUM(E100,R100,Y100,AE100,K100,P100,AK100,AA100)</f>
        <v>0</v>
      </c>
      <c r="E100" s="68" t="n">
        <f aca="false">SUM(E104:E106)</f>
        <v>0</v>
      </c>
      <c r="F100" s="203" t="n">
        <f aca="false">SUM(F104:F106)</f>
        <v>0</v>
      </c>
      <c r="G100" s="203" t="n">
        <f aca="false">SUM(G104:G106)</f>
        <v>0</v>
      </c>
      <c r="H100" s="203" t="n">
        <f aca="false">SUM(H104:H106)</f>
        <v>0</v>
      </c>
      <c r="I100" s="203" t="n">
        <f aca="false">SUM(I104:I106)</f>
        <v>0</v>
      </c>
      <c r="J100" s="203" t="n">
        <f aca="false">SUM(J104:J106)</f>
        <v>0</v>
      </c>
      <c r="K100" s="220" t="n">
        <f aca="false">SUM(L100)</f>
        <v>0</v>
      </c>
      <c r="L100" s="203" t="n">
        <f aca="false">SUM(L104:L106)</f>
        <v>0</v>
      </c>
      <c r="M100" s="203" t="n">
        <f aca="false">SUM(M104:M106)</f>
        <v>0</v>
      </c>
      <c r="N100" s="203" t="n">
        <f aca="false">SUM(N104:N106)</f>
        <v>0</v>
      </c>
      <c r="O100" s="203" t="n">
        <f aca="false">SUM(O104:O106)</f>
        <v>0</v>
      </c>
      <c r="P100" s="220" t="n">
        <f aca="false">SUM(Q100)</f>
        <v>0</v>
      </c>
      <c r="Q100" s="203"/>
      <c r="R100" s="68" t="n">
        <f aca="false">SUM(S100:W100)</f>
        <v>0</v>
      </c>
      <c r="S100" s="362" t="n">
        <f aca="false">SUM(S104:S106)</f>
        <v>0</v>
      </c>
      <c r="T100" s="362" t="n">
        <f aca="false">SUM(T104:T106)</f>
        <v>0</v>
      </c>
      <c r="U100" s="362" t="n">
        <f aca="false">SUM(U104:U106)</f>
        <v>0</v>
      </c>
      <c r="V100" s="203" t="n">
        <f aca="false">SUM(V104:V106)</f>
        <v>0</v>
      </c>
      <c r="W100" s="203" t="n">
        <f aca="false">SUM(W104:W106)</f>
        <v>0</v>
      </c>
      <c r="X100" s="203" t="n">
        <f aca="false">SUM(X104:X106)</f>
        <v>0</v>
      </c>
      <c r="Y100" s="220" t="n">
        <f aca="false">SUM(Z100)</f>
        <v>0</v>
      </c>
      <c r="Z100" s="203"/>
      <c r="AA100" s="231" t="n">
        <f aca="false">SUM(AD100)</f>
        <v>0</v>
      </c>
      <c r="AB100" s="226"/>
      <c r="AC100" s="203"/>
      <c r="AD100" s="203"/>
      <c r="AE100" s="68" t="n">
        <f aca="false">SUM(AE104:AE106)</f>
        <v>0</v>
      </c>
      <c r="AF100" s="203" t="n">
        <f aca="false">SUM(AF104:AF106)</f>
        <v>0</v>
      </c>
      <c r="AG100" s="203" t="n">
        <f aca="false">SUM(AG104:AG106)</f>
        <v>0</v>
      </c>
      <c r="AH100" s="209" t="n">
        <f aca="false">SUM(AH104:AH106)</f>
        <v>0</v>
      </c>
      <c r="AI100" s="208" t="n">
        <f aca="false">SUM(AI104:AI106)</f>
        <v>0</v>
      </c>
      <c r="AJ100" s="53" t="n">
        <f aca="false">SUM(AJ104:AJ106)</f>
        <v>0</v>
      </c>
      <c r="AK100" s="50" t="n">
        <f aca="false">SUM(AK104:AK106)</f>
        <v>0</v>
      </c>
      <c r="AL100" s="364" t="n">
        <f aca="false">SUM(AL104:AL106)</f>
        <v>0</v>
      </c>
      <c r="AM100" s="54" t="n">
        <f aca="false">SUM(AM104:AM106)</f>
        <v>0</v>
      </c>
    </row>
    <row r="101" s="3" customFormat="true" ht="15.75" hidden="true" customHeight="true" outlineLevel="0" collapsed="false">
      <c r="A101" s="338"/>
      <c r="B101" s="295" t="s">
        <v>9</v>
      </c>
      <c r="C101" s="66"/>
      <c r="D101" s="176" t="n">
        <f aca="false">SUM(E101,R101,Y101,AE101,K101,P101,AK101,AA101)</f>
        <v>0</v>
      </c>
      <c r="E101" s="68" t="n">
        <f aca="false">SUM(F101:J101)</f>
        <v>0</v>
      </c>
      <c r="F101" s="203"/>
      <c r="G101" s="203"/>
      <c r="H101" s="203"/>
      <c r="I101" s="203"/>
      <c r="J101" s="203"/>
      <c r="K101" s="220" t="n">
        <f aca="false">SUM(L101:O101)</f>
        <v>0</v>
      </c>
      <c r="L101" s="203"/>
      <c r="M101" s="203"/>
      <c r="N101" s="203"/>
      <c r="O101" s="203"/>
      <c r="P101" s="220" t="n">
        <f aca="false">SUM(Q101)</f>
        <v>0</v>
      </c>
      <c r="Q101" s="203"/>
      <c r="R101" s="68" t="n">
        <f aca="false">SUM(S101:X101)</f>
        <v>0</v>
      </c>
      <c r="S101" s="362"/>
      <c r="T101" s="362"/>
      <c r="U101" s="362"/>
      <c r="V101" s="203"/>
      <c r="W101" s="203"/>
      <c r="X101" s="203"/>
      <c r="Y101" s="220" t="n">
        <f aca="false">SUM(Z101)</f>
        <v>0</v>
      </c>
      <c r="Z101" s="203"/>
      <c r="AA101" s="231" t="n">
        <f aca="false">SUM(AB101:AD101)</f>
        <v>0</v>
      </c>
      <c r="AB101" s="226"/>
      <c r="AC101" s="203"/>
      <c r="AD101" s="203"/>
      <c r="AE101" s="68" t="n">
        <f aca="false">SUM(AF101:AJ101)</f>
        <v>0</v>
      </c>
      <c r="AF101" s="203" t="n">
        <f aca="false">SUM(AF102:AF103)</f>
        <v>0</v>
      </c>
      <c r="AG101" s="203" t="n">
        <f aca="false">SUM(AG102:AG103)</f>
        <v>0</v>
      </c>
      <c r="AH101" s="209" t="n">
        <f aca="false">SUM(AH102:AH103)</f>
        <v>0</v>
      </c>
      <c r="AI101" s="208"/>
      <c r="AJ101" s="53"/>
      <c r="AK101" s="50"/>
      <c r="AL101" s="364"/>
      <c r="AM101" s="54"/>
    </row>
    <row r="102" s="3" customFormat="true" ht="16.5" hidden="true" customHeight="false" outlineLevel="0" collapsed="false">
      <c r="A102" s="338"/>
      <c r="B102" s="295" t="s">
        <v>127</v>
      </c>
      <c r="C102" s="66"/>
      <c r="D102" s="176" t="n">
        <f aca="false">SUM(E102,R102,Y102,AE102,K102,P102,AK102,AA102)</f>
        <v>0</v>
      </c>
      <c r="E102" s="68" t="n">
        <f aca="false">SUM(F102:J102)</f>
        <v>0</v>
      </c>
      <c r="F102" s="203"/>
      <c r="G102" s="203"/>
      <c r="H102" s="203"/>
      <c r="I102" s="203"/>
      <c r="J102" s="203"/>
      <c r="K102" s="220" t="n">
        <f aca="false">SUM(L102:O102)</f>
        <v>0</v>
      </c>
      <c r="L102" s="203"/>
      <c r="M102" s="203"/>
      <c r="N102" s="203"/>
      <c r="O102" s="203"/>
      <c r="P102" s="220" t="n">
        <f aca="false">SUM(Q102)</f>
        <v>0</v>
      </c>
      <c r="Q102" s="203"/>
      <c r="R102" s="68" t="n">
        <f aca="false">SUM(S102:X102)</f>
        <v>0</v>
      </c>
      <c r="S102" s="362"/>
      <c r="T102" s="362"/>
      <c r="U102" s="362"/>
      <c r="V102" s="203"/>
      <c r="W102" s="203"/>
      <c r="X102" s="203"/>
      <c r="Y102" s="220" t="n">
        <f aca="false">SUM(Z102)</f>
        <v>0</v>
      </c>
      <c r="Z102" s="203"/>
      <c r="AA102" s="231" t="n">
        <f aca="false">SUM(AB102:AD102)</f>
        <v>0</v>
      </c>
      <c r="AB102" s="226"/>
      <c r="AC102" s="203"/>
      <c r="AD102" s="203"/>
      <c r="AE102" s="68" t="n">
        <f aca="false">SUM(AF102:AJ102)</f>
        <v>0</v>
      </c>
      <c r="AF102" s="203"/>
      <c r="AG102" s="203"/>
      <c r="AH102" s="209"/>
      <c r="AI102" s="208"/>
      <c r="AJ102" s="53"/>
      <c r="AK102" s="50"/>
      <c r="AL102" s="364"/>
      <c r="AM102" s="54"/>
    </row>
    <row r="103" s="3" customFormat="true" ht="16.5" hidden="true" customHeight="false" outlineLevel="0" collapsed="false">
      <c r="A103" s="338"/>
      <c r="B103" s="295" t="s">
        <v>128</v>
      </c>
      <c r="C103" s="66"/>
      <c r="D103" s="176" t="n">
        <f aca="false">SUM(E103,R103,Y103,AE103,K103,P103,AK103,AA103)</f>
        <v>0</v>
      </c>
      <c r="E103" s="68" t="n">
        <f aca="false">SUM(F103:J103)</f>
        <v>0</v>
      </c>
      <c r="F103" s="203"/>
      <c r="G103" s="203"/>
      <c r="H103" s="203"/>
      <c r="I103" s="203"/>
      <c r="J103" s="203"/>
      <c r="K103" s="220" t="n">
        <f aca="false">SUM(L103:O103)</f>
        <v>0</v>
      </c>
      <c r="L103" s="203"/>
      <c r="M103" s="203"/>
      <c r="N103" s="203"/>
      <c r="O103" s="203"/>
      <c r="P103" s="220" t="n">
        <f aca="false">SUM(Q103)</f>
        <v>0</v>
      </c>
      <c r="Q103" s="203"/>
      <c r="R103" s="68" t="n">
        <f aca="false">SUM(S103:X103)</f>
        <v>0</v>
      </c>
      <c r="S103" s="362"/>
      <c r="T103" s="362"/>
      <c r="U103" s="362"/>
      <c r="V103" s="203"/>
      <c r="W103" s="203"/>
      <c r="X103" s="203"/>
      <c r="Y103" s="220" t="n">
        <f aca="false">SUM(Z103)</f>
        <v>0</v>
      </c>
      <c r="Z103" s="203"/>
      <c r="AA103" s="231" t="n">
        <f aca="false">SUM(AB103:AD103)</f>
        <v>0</v>
      </c>
      <c r="AB103" s="226"/>
      <c r="AC103" s="203"/>
      <c r="AD103" s="203"/>
      <c r="AE103" s="68" t="n">
        <f aca="false">SUM(AF103:AJ103)</f>
        <v>0</v>
      </c>
      <c r="AF103" s="203"/>
      <c r="AG103" s="203"/>
      <c r="AH103" s="209"/>
      <c r="AI103" s="208"/>
      <c r="AJ103" s="53"/>
      <c r="AK103" s="50"/>
      <c r="AL103" s="364"/>
      <c r="AM103" s="54"/>
    </row>
    <row r="104" customFormat="false" ht="16.5" hidden="true" customHeight="false" outlineLevel="0" collapsed="false">
      <c r="A104" s="400"/>
      <c r="B104" s="174" t="s">
        <v>129</v>
      </c>
      <c r="C104" s="67" t="s">
        <v>141</v>
      </c>
      <c r="D104" s="176" t="n">
        <f aca="false">SUM(E104,R104,Y104,AE104,K104,P104,AK104,AA104)</f>
        <v>0</v>
      </c>
      <c r="E104" s="68" t="n">
        <f aca="false">SUM(F104:J104)</f>
        <v>0</v>
      </c>
      <c r="F104" s="89"/>
      <c r="G104" s="89"/>
      <c r="H104" s="89"/>
      <c r="I104" s="89"/>
      <c r="J104" s="89"/>
      <c r="K104" s="220" t="n">
        <f aca="false">SUM(L104:O104)</f>
        <v>0</v>
      </c>
      <c r="L104" s="89"/>
      <c r="M104" s="89"/>
      <c r="N104" s="89"/>
      <c r="O104" s="89"/>
      <c r="P104" s="220" t="n">
        <f aca="false">SUM(Q104)</f>
        <v>0</v>
      </c>
      <c r="Q104" s="89"/>
      <c r="R104" s="68" t="n">
        <f aca="false">SUM(S104:X104)</f>
        <v>0</v>
      </c>
      <c r="S104" s="221"/>
      <c r="T104" s="221"/>
      <c r="U104" s="221"/>
      <c r="V104" s="89"/>
      <c r="W104" s="89"/>
      <c r="X104" s="89"/>
      <c r="Y104" s="220" t="n">
        <f aca="false">SUM(Z104)</f>
        <v>0</v>
      </c>
      <c r="Z104" s="89"/>
      <c r="AA104" s="231" t="n">
        <f aca="false">SUM(AB104:AD104)</f>
        <v>0</v>
      </c>
      <c r="AB104" s="181"/>
      <c r="AC104" s="89"/>
      <c r="AD104" s="89"/>
      <c r="AE104" s="68" t="n">
        <f aca="false">SUM(AF104:AJ104)</f>
        <v>0</v>
      </c>
      <c r="AF104" s="89"/>
      <c r="AG104" s="89"/>
      <c r="AH104" s="218"/>
      <c r="AI104" s="217"/>
      <c r="AJ104" s="59"/>
      <c r="AK104" s="50" t="n">
        <f aca="false">SUM(AL104:AM104)</f>
        <v>0</v>
      </c>
      <c r="AL104" s="365"/>
      <c r="AM104" s="60"/>
    </row>
    <row r="105" customFormat="false" ht="30.75" hidden="true" customHeight="false" outlineLevel="0" collapsed="false">
      <c r="A105" s="400"/>
      <c r="B105" s="174" t="s">
        <v>131</v>
      </c>
      <c r="C105" s="67" t="s">
        <v>142</v>
      </c>
      <c r="D105" s="176" t="n">
        <f aca="false">SUM(E105,R105,Y105,AE105,K105,P105,AK105,AA105)</f>
        <v>0</v>
      </c>
      <c r="E105" s="68" t="n">
        <f aca="false">SUM(F105:J105)</f>
        <v>0</v>
      </c>
      <c r="F105" s="89"/>
      <c r="G105" s="89"/>
      <c r="H105" s="89"/>
      <c r="I105" s="89"/>
      <c r="J105" s="89"/>
      <c r="K105" s="220" t="n">
        <f aca="false">SUM(L105:O105)</f>
        <v>0</v>
      </c>
      <c r="L105" s="89"/>
      <c r="M105" s="89"/>
      <c r="N105" s="89"/>
      <c r="O105" s="89"/>
      <c r="P105" s="220" t="n">
        <f aca="false">SUM(Q105)</f>
        <v>0</v>
      </c>
      <c r="Q105" s="89"/>
      <c r="R105" s="68" t="n">
        <f aca="false">SUM(S105:X105)</f>
        <v>0</v>
      </c>
      <c r="S105" s="221"/>
      <c r="T105" s="221"/>
      <c r="U105" s="221"/>
      <c r="V105" s="89"/>
      <c r="W105" s="89"/>
      <c r="X105" s="89"/>
      <c r="Y105" s="220" t="n">
        <f aca="false">SUM(Z105)</f>
        <v>0</v>
      </c>
      <c r="Z105" s="89"/>
      <c r="AA105" s="231" t="n">
        <f aca="false">SUM(AB105:AD105)</f>
        <v>0</v>
      </c>
      <c r="AB105" s="181"/>
      <c r="AC105" s="89"/>
      <c r="AD105" s="89"/>
      <c r="AE105" s="68" t="n">
        <f aca="false">SUM(AF105:AJ105)</f>
        <v>0</v>
      </c>
      <c r="AF105" s="89"/>
      <c r="AG105" s="89"/>
      <c r="AH105" s="218"/>
      <c r="AI105" s="217"/>
      <c r="AJ105" s="59"/>
      <c r="AK105" s="50" t="n">
        <f aca="false">SUM(AL105:AM105)</f>
        <v>0</v>
      </c>
      <c r="AL105" s="365"/>
      <c r="AM105" s="60"/>
    </row>
    <row r="106" customFormat="false" ht="16.5" hidden="true" customHeight="false" outlineLevel="0" collapsed="false">
      <c r="A106" s="400"/>
      <c r="B106" s="174" t="s">
        <v>133</v>
      </c>
      <c r="C106" s="67" t="s">
        <v>143</v>
      </c>
      <c r="D106" s="176" t="n">
        <f aca="false">SUM(E106,R106,Y106,AE106,K106,P106,AK106,AA106)</f>
        <v>0</v>
      </c>
      <c r="E106" s="68" t="n">
        <f aca="false">SUM(F106:J106)</f>
        <v>0</v>
      </c>
      <c r="F106" s="89"/>
      <c r="G106" s="89"/>
      <c r="H106" s="89"/>
      <c r="I106" s="89"/>
      <c r="J106" s="89"/>
      <c r="K106" s="220" t="n">
        <f aca="false">SUM(L106:O106)</f>
        <v>0</v>
      </c>
      <c r="L106" s="89"/>
      <c r="M106" s="89"/>
      <c r="N106" s="89"/>
      <c r="O106" s="89"/>
      <c r="P106" s="220" t="n">
        <f aca="false">SUM(Q106)</f>
        <v>0</v>
      </c>
      <c r="Q106" s="89"/>
      <c r="R106" s="68" t="n">
        <f aca="false">SUM(S106:X106)</f>
        <v>0</v>
      </c>
      <c r="S106" s="221"/>
      <c r="T106" s="221"/>
      <c r="U106" s="221"/>
      <c r="V106" s="89"/>
      <c r="W106" s="89"/>
      <c r="X106" s="89"/>
      <c r="Y106" s="220" t="n">
        <f aca="false">SUM(Z106)</f>
        <v>0</v>
      </c>
      <c r="Z106" s="89"/>
      <c r="AA106" s="231" t="n">
        <f aca="false">SUM(AB106:AD106)</f>
        <v>0</v>
      </c>
      <c r="AB106" s="181"/>
      <c r="AC106" s="89"/>
      <c r="AD106" s="89"/>
      <c r="AE106" s="68" t="n">
        <f aca="false">SUM(AF106:AJ106)</f>
        <v>0</v>
      </c>
      <c r="AF106" s="89"/>
      <c r="AG106" s="89"/>
      <c r="AH106" s="218"/>
      <c r="AI106" s="217"/>
      <c r="AJ106" s="59"/>
      <c r="AK106" s="50" t="n">
        <f aca="false">SUM(AL106:AM106)</f>
        <v>0</v>
      </c>
      <c r="AL106" s="216"/>
      <c r="AM106" s="60"/>
    </row>
    <row r="107" customFormat="false" ht="16.5" hidden="true" customHeight="false" outlineLevel="0" collapsed="false">
      <c r="A107" s="338"/>
      <c r="B107" s="323"/>
      <c r="C107" s="71"/>
      <c r="D107" s="176" t="n">
        <f aca="false">SUM(E107,R107,Y107,AE107,K107,P107,AK107,AA107)</f>
        <v>0</v>
      </c>
      <c r="E107" s="68" t="n">
        <f aca="false">SUM(F107:J107)</f>
        <v>0</v>
      </c>
      <c r="F107" s="89"/>
      <c r="G107" s="89"/>
      <c r="H107" s="89"/>
      <c r="I107" s="89"/>
      <c r="J107" s="89"/>
      <c r="K107" s="220" t="n">
        <f aca="false">SUM(L107:O107)</f>
        <v>0</v>
      </c>
      <c r="L107" s="89"/>
      <c r="M107" s="89"/>
      <c r="N107" s="89"/>
      <c r="O107" s="89"/>
      <c r="P107" s="220" t="n">
        <f aca="false">SUM(Q107)</f>
        <v>0</v>
      </c>
      <c r="Q107" s="89"/>
      <c r="R107" s="68" t="n">
        <f aca="false">SUM(S107:X107)</f>
        <v>0</v>
      </c>
      <c r="S107" s="221"/>
      <c r="T107" s="221"/>
      <c r="U107" s="221"/>
      <c r="V107" s="89"/>
      <c r="W107" s="89"/>
      <c r="X107" s="89"/>
      <c r="Y107" s="220" t="n">
        <f aca="false">SUM(Z107)</f>
        <v>0</v>
      </c>
      <c r="Z107" s="89"/>
      <c r="AA107" s="231" t="n">
        <f aca="false">SUM(AB107:AD107)</f>
        <v>0</v>
      </c>
      <c r="AB107" s="181"/>
      <c r="AC107" s="89"/>
      <c r="AD107" s="89"/>
      <c r="AE107" s="68" t="n">
        <f aca="false">SUM(AF107:AJ107)</f>
        <v>0</v>
      </c>
      <c r="AF107" s="89"/>
      <c r="AG107" s="89"/>
      <c r="AH107" s="218"/>
      <c r="AI107" s="217"/>
      <c r="AJ107" s="59"/>
      <c r="AK107" s="54"/>
      <c r="AL107" s="217"/>
      <c r="AM107" s="218"/>
    </row>
    <row r="108" customFormat="false" ht="16.5" hidden="true" customHeight="false" outlineLevel="0" collapsed="false">
      <c r="A108" s="400"/>
      <c r="B108" s="323" t="s">
        <v>150</v>
      </c>
      <c r="C108" s="71" t="s">
        <v>145</v>
      </c>
      <c r="D108" s="176" t="n">
        <f aca="false">SUM(E108,R108,Y108,AE108,K108,P108,AK108,AA108)</f>
        <v>0</v>
      </c>
      <c r="E108" s="68" t="n">
        <f aca="false">SUM(F108:J108)</f>
        <v>0</v>
      </c>
      <c r="F108" s="89"/>
      <c r="G108" s="89"/>
      <c r="H108" s="89"/>
      <c r="I108" s="89"/>
      <c r="J108" s="89"/>
      <c r="K108" s="220" t="n">
        <f aca="false">SUM(L108:O108)</f>
        <v>0</v>
      </c>
      <c r="L108" s="89"/>
      <c r="M108" s="89"/>
      <c r="N108" s="89"/>
      <c r="O108" s="89"/>
      <c r="P108" s="220" t="n">
        <f aca="false">SUM(Q108)</f>
        <v>0</v>
      </c>
      <c r="Q108" s="89"/>
      <c r="R108" s="68" t="n">
        <f aca="false">SUM(S108:X108)</f>
        <v>0</v>
      </c>
      <c r="S108" s="221"/>
      <c r="T108" s="221"/>
      <c r="U108" s="221"/>
      <c r="V108" s="89"/>
      <c r="W108" s="89"/>
      <c r="X108" s="89"/>
      <c r="Y108" s="220" t="n">
        <f aca="false">SUM(Z108)</f>
        <v>0</v>
      </c>
      <c r="Z108" s="89"/>
      <c r="AA108" s="231" t="n">
        <f aca="false">SUM(AB108:AD108)</f>
        <v>0</v>
      </c>
      <c r="AB108" s="181"/>
      <c r="AC108" s="89"/>
      <c r="AD108" s="89"/>
      <c r="AE108" s="203" t="n">
        <f aca="false">SUM(AF108:AJ108)</f>
        <v>0</v>
      </c>
      <c r="AF108" s="89"/>
      <c r="AG108" s="89"/>
      <c r="AH108" s="218"/>
      <c r="AI108" s="217"/>
      <c r="AJ108" s="59"/>
      <c r="AK108" s="54" t="n">
        <f aca="false">SUM(AL108:AM108)</f>
        <v>0</v>
      </c>
      <c r="AL108" s="322"/>
      <c r="AM108" s="74"/>
    </row>
    <row r="109" customFormat="false" ht="16.5" hidden="true" customHeight="false" outlineLevel="0" collapsed="false">
      <c r="A109" s="400"/>
      <c r="B109" s="323"/>
      <c r="C109" s="71"/>
      <c r="D109" s="176" t="n">
        <f aca="false">SUM(E109,R109,Y109,AE109,K109,P109,AK109,AA109)</f>
        <v>0</v>
      </c>
      <c r="E109" s="203" t="n">
        <f aca="false">SUM(F109:J109)</f>
        <v>0</v>
      </c>
      <c r="F109" s="89"/>
      <c r="G109" s="89"/>
      <c r="H109" s="89"/>
      <c r="I109" s="89"/>
      <c r="J109" s="89"/>
      <c r="K109" s="220" t="n">
        <f aca="false">SUM(L109:O109)</f>
        <v>0</v>
      </c>
      <c r="L109" s="89"/>
      <c r="M109" s="89"/>
      <c r="N109" s="89"/>
      <c r="O109" s="89"/>
      <c r="P109" s="220" t="n">
        <f aca="false">SUM(Q109)</f>
        <v>0</v>
      </c>
      <c r="Q109" s="89"/>
      <c r="R109" s="68" t="n">
        <f aca="false">SUM(S109:W109)</f>
        <v>0</v>
      </c>
      <c r="S109" s="221"/>
      <c r="T109" s="221"/>
      <c r="U109" s="221"/>
      <c r="V109" s="89"/>
      <c r="W109" s="89"/>
      <c r="X109" s="89"/>
      <c r="Y109" s="220" t="n">
        <f aca="false">SUM(Z109)</f>
        <v>0</v>
      </c>
      <c r="Z109" s="89"/>
      <c r="AA109" s="231" t="n">
        <f aca="false">SUM(AB109:AD109)</f>
        <v>0</v>
      </c>
      <c r="AB109" s="181"/>
      <c r="AC109" s="89"/>
      <c r="AD109" s="89"/>
      <c r="AE109" s="203" t="n">
        <f aca="false">SUM(AF109:AJ109)</f>
        <v>0</v>
      </c>
      <c r="AF109" s="89"/>
      <c r="AG109" s="89"/>
      <c r="AH109" s="218"/>
      <c r="AI109" s="217"/>
      <c r="AJ109" s="59"/>
      <c r="AK109" s="54"/>
      <c r="AL109" s="322"/>
      <c r="AM109" s="74"/>
    </row>
    <row r="110" customFormat="false" ht="16.5" hidden="true" customHeight="false" outlineLevel="0" collapsed="false">
      <c r="A110" s="400"/>
      <c r="B110" s="323"/>
      <c r="C110" s="71"/>
      <c r="D110" s="176" t="n">
        <f aca="false">SUM(E110,R110,Y110,AE110,K110,P110,AK110,AA110)</f>
        <v>0</v>
      </c>
      <c r="E110" s="203" t="n">
        <f aca="false">SUM(F110:J110)</f>
        <v>0</v>
      </c>
      <c r="F110" s="89"/>
      <c r="G110" s="89"/>
      <c r="H110" s="89"/>
      <c r="I110" s="89"/>
      <c r="J110" s="89"/>
      <c r="K110" s="220" t="n">
        <f aca="false">SUM(L110:O110)</f>
        <v>0</v>
      </c>
      <c r="L110" s="89"/>
      <c r="M110" s="89"/>
      <c r="N110" s="89"/>
      <c r="O110" s="89"/>
      <c r="P110" s="220" t="n">
        <f aca="false">SUM(Q110)</f>
        <v>0</v>
      </c>
      <c r="Q110" s="89"/>
      <c r="R110" s="68" t="n">
        <f aca="false">SUM(S110:X110)</f>
        <v>0</v>
      </c>
      <c r="S110" s="221"/>
      <c r="T110" s="221"/>
      <c r="U110" s="221"/>
      <c r="V110" s="89"/>
      <c r="W110" s="89"/>
      <c r="X110" s="89"/>
      <c r="Y110" s="220" t="n">
        <f aca="false">SUM(Z110)</f>
        <v>0</v>
      </c>
      <c r="Z110" s="89"/>
      <c r="AA110" s="231" t="n">
        <f aca="false">SUM(AB110:AD110)</f>
        <v>0</v>
      </c>
      <c r="AB110" s="181"/>
      <c r="AC110" s="89"/>
      <c r="AD110" s="89"/>
      <c r="AE110" s="203" t="n">
        <f aca="false">SUM(AF110:AJ110)</f>
        <v>0</v>
      </c>
      <c r="AF110" s="89"/>
      <c r="AG110" s="89"/>
      <c r="AH110" s="218"/>
      <c r="AI110" s="217"/>
      <c r="AJ110" s="59"/>
      <c r="AK110" s="54"/>
      <c r="AL110" s="322"/>
      <c r="AM110" s="74"/>
    </row>
    <row r="111" s="3" customFormat="true" ht="16.5" hidden="true" customHeight="false" outlineLevel="0" collapsed="false">
      <c r="A111" s="400"/>
      <c r="B111" s="325" t="s">
        <v>146</v>
      </c>
      <c r="C111" s="444"/>
      <c r="D111" s="327" t="n">
        <f aca="false">SUM(E111,R111,Y111,AE111,K111,P111,AK111,AA111)</f>
        <v>0</v>
      </c>
      <c r="E111" s="328" t="n">
        <f aca="false">SUM(F111:J111)</f>
        <v>0</v>
      </c>
      <c r="F111" s="329" t="n">
        <f aca="false">F63-F82</f>
        <v>0</v>
      </c>
      <c r="G111" s="329" t="n">
        <f aca="false">G63-G82</f>
        <v>0</v>
      </c>
      <c r="H111" s="329" t="n">
        <f aca="false">H63-H82</f>
        <v>0</v>
      </c>
      <c r="I111" s="329" t="n">
        <f aca="false">I63-I82</f>
        <v>0</v>
      </c>
      <c r="J111" s="329" t="n">
        <f aca="false">J63-J82</f>
        <v>0</v>
      </c>
      <c r="K111" s="330" t="n">
        <f aca="false">SUM(L111)</f>
        <v>0</v>
      </c>
      <c r="L111" s="329" t="n">
        <f aca="false">L63-L82</f>
        <v>0</v>
      </c>
      <c r="M111" s="329" t="n">
        <f aca="false">M63-M82</f>
        <v>0</v>
      </c>
      <c r="N111" s="329" t="n">
        <f aca="false">N63-N82</f>
        <v>0</v>
      </c>
      <c r="O111" s="329" t="n">
        <f aca="false">O63-O82</f>
        <v>0</v>
      </c>
      <c r="P111" s="330" t="n">
        <f aca="false">SUM(Q111)</f>
        <v>0</v>
      </c>
      <c r="Q111" s="329" t="n">
        <f aca="false">Q63-Q82</f>
        <v>0</v>
      </c>
      <c r="R111" s="328" t="n">
        <f aca="false">SUM(S111:X111)</f>
        <v>0</v>
      </c>
      <c r="S111" s="331" t="n">
        <f aca="false">S63-S82</f>
        <v>0</v>
      </c>
      <c r="T111" s="331" t="n">
        <f aca="false">T63-T82</f>
        <v>0</v>
      </c>
      <c r="U111" s="331" t="n">
        <f aca="false">U63-U82</f>
        <v>0</v>
      </c>
      <c r="V111" s="329" t="n">
        <f aca="false">V63-V82</f>
        <v>0</v>
      </c>
      <c r="W111" s="329" t="n">
        <f aca="false">W63-W82</f>
        <v>0</v>
      </c>
      <c r="X111" s="329" t="n">
        <f aca="false">X63-X82</f>
        <v>0</v>
      </c>
      <c r="Y111" s="330" t="n">
        <f aca="false">SUM(Z111)</f>
        <v>0</v>
      </c>
      <c r="Z111" s="329" t="n">
        <f aca="false">Z63-Z82</f>
        <v>0</v>
      </c>
      <c r="AA111" s="332" t="n">
        <f aca="false">SUM(AD111)</f>
        <v>0</v>
      </c>
      <c r="AB111" s="333"/>
      <c r="AC111" s="329"/>
      <c r="AD111" s="329" t="n">
        <f aca="false">AD63-AD82</f>
        <v>0</v>
      </c>
      <c r="AE111" s="328" t="n">
        <f aca="false">SUM(AF111:AJ111)</f>
        <v>0</v>
      </c>
      <c r="AF111" s="329" t="n">
        <f aca="false">AF63-AF82</f>
        <v>0</v>
      </c>
      <c r="AG111" s="329" t="n">
        <f aca="false">AG63-AG82</f>
        <v>0</v>
      </c>
      <c r="AH111" s="334" t="n">
        <f aca="false">AH63-AH82</f>
        <v>0</v>
      </c>
      <c r="AI111" s="335" t="n">
        <f aca="false">AI63-AI82</f>
        <v>0</v>
      </c>
      <c r="AJ111" s="46" t="n">
        <f aca="false">AJ63-AJ82</f>
        <v>0</v>
      </c>
      <c r="AK111" s="50" t="n">
        <f aca="false">SUM(AL111:AM111)</f>
        <v>0</v>
      </c>
      <c r="AL111" s="336" t="n">
        <f aca="false">AL63-AL82</f>
        <v>0</v>
      </c>
      <c r="AM111" s="337" t="n">
        <f aca="false">AM63-AM82</f>
        <v>0</v>
      </c>
    </row>
    <row r="112" s="41" customFormat="true" ht="28.5" hidden="false" customHeight="false" outlineLevel="0" collapsed="false">
      <c r="A112" s="338" t="s">
        <v>151</v>
      </c>
      <c r="B112" s="339" t="s">
        <v>28</v>
      </c>
      <c r="C112" s="445"/>
      <c r="D112" s="341" t="n">
        <v>34397.6</v>
      </c>
      <c r="E112" s="147" t="n">
        <v>0</v>
      </c>
      <c r="F112" s="147" t="n">
        <v>0</v>
      </c>
      <c r="G112" s="147" t="n">
        <v>0</v>
      </c>
      <c r="H112" s="147" t="n">
        <v>0</v>
      </c>
      <c r="I112" s="147" t="n">
        <v>0</v>
      </c>
      <c r="J112" s="147" t="n">
        <v>0</v>
      </c>
      <c r="K112" s="147" t="n">
        <v>1151</v>
      </c>
      <c r="L112" s="147" t="n">
        <v>780</v>
      </c>
      <c r="M112" s="147" t="n">
        <v>165</v>
      </c>
      <c r="N112" s="147" t="n">
        <v>24</v>
      </c>
      <c r="O112" s="147" t="n">
        <v>182</v>
      </c>
      <c r="P112" s="342" t="n">
        <v>0</v>
      </c>
      <c r="Q112" s="147" t="n">
        <v>0</v>
      </c>
      <c r="R112" s="147" t="n">
        <v>2105</v>
      </c>
      <c r="S112" s="147" t="n">
        <v>0</v>
      </c>
      <c r="T112" s="147" t="n">
        <v>1636</v>
      </c>
      <c r="U112" s="147" t="n">
        <v>469</v>
      </c>
      <c r="V112" s="147" t="n">
        <v>0</v>
      </c>
      <c r="W112" s="147" t="n">
        <v>0</v>
      </c>
      <c r="X112" s="147" t="n">
        <v>0</v>
      </c>
      <c r="Y112" s="147" t="n">
        <v>4195</v>
      </c>
      <c r="Z112" s="147" t="n">
        <v>4195</v>
      </c>
      <c r="AA112" s="149" t="n">
        <v>0</v>
      </c>
      <c r="AB112" s="150" t="n">
        <v>0</v>
      </c>
      <c r="AC112" s="147" t="n">
        <v>0</v>
      </c>
      <c r="AD112" s="147" t="n">
        <v>0</v>
      </c>
      <c r="AE112" s="147" t="n">
        <v>26946.6</v>
      </c>
      <c r="AF112" s="147" t="n">
        <v>26646.6</v>
      </c>
      <c r="AG112" s="147" t="n">
        <v>180</v>
      </c>
      <c r="AH112" s="343" t="n">
        <v>120</v>
      </c>
      <c r="AI112" s="344" t="n">
        <f aca="false">SUM(AI113:AI115,AI116,AI129)</f>
        <v>0</v>
      </c>
      <c r="AJ112" s="345"/>
      <c r="AK112" s="346"/>
      <c r="AL112" s="347"/>
      <c r="AM112" s="348"/>
    </row>
    <row r="113" customFormat="false" ht="30" hidden="false" customHeight="false" outlineLevel="0" collapsed="false">
      <c r="A113" s="338"/>
      <c r="B113" s="160" t="s">
        <v>103</v>
      </c>
      <c r="C113" s="446"/>
      <c r="D113" s="162" t="n">
        <v>6024.6</v>
      </c>
      <c r="E113" s="265" t="n">
        <v>0</v>
      </c>
      <c r="F113" s="164" t="n">
        <v>0</v>
      </c>
      <c r="G113" s="164" t="n">
        <v>0</v>
      </c>
      <c r="H113" s="164"/>
      <c r="I113" s="164" t="n">
        <v>0</v>
      </c>
      <c r="J113" s="164" t="n">
        <v>0</v>
      </c>
      <c r="K113" s="165" t="n">
        <v>990</v>
      </c>
      <c r="L113" s="164" t="n">
        <v>780</v>
      </c>
      <c r="M113" s="164" t="n">
        <v>4</v>
      </c>
      <c r="N113" s="164" t="n">
        <v>24</v>
      </c>
      <c r="O113" s="164" t="n">
        <v>182</v>
      </c>
      <c r="P113" s="349" t="n">
        <v>0</v>
      </c>
      <c r="Q113" s="164" t="n">
        <v>0</v>
      </c>
      <c r="R113" s="163" t="n">
        <v>2105</v>
      </c>
      <c r="S113" s="164" t="n">
        <v>0</v>
      </c>
      <c r="T113" s="164" t="n">
        <v>1636</v>
      </c>
      <c r="U113" s="164" t="n">
        <v>469</v>
      </c>
      <c r="V113" s="164"/>
      <c r="W113" s="164" t="n">
        <v>0</v>
      </c>
      <c r="X113" s="164" t="n">
        <v>0</v>
      </c>
      <c r="Y113" s="165" t="n">
        <v>2000</v>
      </c>
      <c r="Z113" s="164" t="n">
        <v>2000</v>
      </c>
      <c r="AA113" s="166" t="n">
        <v>0</v>
      </c>
      <c r="AB113" s="350" t="n">
        <v>0</v>
      </c>
      <c r="AC113" s="164" t="n">
        <v>0</v>
      </c>
      <c r="AD113" s="164" t="n">
        <v>0</v>
      </c>
      <c r="AE113" s="163" t="n">
        <v>929.6</v>
      </c>
      <c r="AF113" s="164" t="n">
        <v>629.6</v>
      </c>
      <c r="AG113" s="164" t="n">
        <v>180</v>
      </c>
      <c r="AH113" s="169" t="n">
        <v>120</v>
      </c>
      <c r="AI113" s="351"/>
      <c r="AJ113" s="171"/>
      <c r="AK113" s="50"/>
      <c r="AL113" s="351"/>
      <c r="AM113" s="169"/>
    </row>
    <row r="114" customFormat="false" ht="45" hidden="true" customHeight="false" outlineLevel="0" collapsed="false">
      <c r="A114" s="338"/>
      <c r="B114" s="174" t="s">
        <v>104</v>
      </c>
      <c r="C114" s="43"/>
      <c r="D114" s="176" t="n">
        <v>0</v>
      </c>
      <c r="E114" s="68" t="n">
        <v>0</v>
      </c>
      <c r="F114" s="177"/>
      <c r="G114" s="177"/>
      <c r="H114" s="177"/>
      <c r="I114" s="177"/>
      <c r="J114" s="177"/>
      <c r="K114" s="178"/>
      <c r="L114" s="177"/>
      <c r="M114" s="177"/>
      <c r="N114" s="177"/>
      <c r="O114" s="177"/>
      <c r="P114" s="178" t="n">
        <v>0</v>
      </c>
      <c r="Q114" s="177" t="n">
        <v>0</v>
      </c>
      <c r="R114" s="68" t="n">
        <v>0</v>
      </c>
      <c r="S114" s="179"/>
      <c r="T114" s="179"/>
      <c r="U114" s="179" t="n">
        <v>0</v>
      </c>
      <c r="V114" s="177"/>
      <c r="W114" s="177" t="n">
        <v>0</v>
      </c>
      <c r="X114" s="177" t="n">
        <v>0</v>
      </c>
      <c r="Y114" s="178" t="n">
        <v>0</v>
      </c>
      <c r="Z114" s="177" t="n">
        <v>0</v>
      </c>
      <c r="AA114" s="180" t="n">
        <v>0</v>
      </c>
      <c r="AB114" s="353" t="n">
        <v>0</v>
      </c>
      <c r="AC114" s="177" t="n">
        <v>0</v>
      </c>
      <c r="AD114" s="177" t="n">
        <v>0</v>
      </c>
      <c r="AE114" s="68" t="n">
        <v>0</v>
      </c>
      <c r="AF114" s="177" t="n">
        <v>0</v>
      </c>
      <c r="AG114" s="177" t="n">
        <v>0</v>
      </c>
      <c r="AH114" s="182" t="n">
        <v>0</v>
      </c>
      <c r="AI114" s="183"/>
      <c r="AJ114" s="184"/>
      <c r="AK114" s="50"/>
      <c r="AL114" s="351"/>
      <c r="AM114" s="169"/>
    </row>
    <row r="115" customFormat="false" ht="150" hidden="false" customHeight="false" outlineLevel="0" collapsed="false">
      <c r="A115" s="338"/>
      <c r="B115" s="174" t="s">
        <v>105</v>
      </c>
      <c r="C115" s="43" t="n">
        <v>420269</v>
      </c>
      <c r="D115" s="186" t="n">
        <v>3840</v>
      </c>
      <c r="E115" s="68" t="n">
        <v>0</v>
      </c>
      <c r="F115" s="177" t="n">
        <v>0</v>
      </c>
      <c r="G115" s="177" t="n">
        <v>0</v>
      </c>
      <c r="H115" s="177"/>
      <c r="I115" s="177" t="n">
        <v>0</v>
      </c>
      <c r="J115" s="177" t="n">
        <v>0</v>
      </c>
      <c r="K115" s="188" t="n">
        <v>46</v>
      </c>
      <c r="L115" s="177" t="n">
        <v>0</v>
      </c>
      <c r="M115" s="177" t="n">
        <v>46</v>
      </c>
      <c r="N115" s="177" t="n">
        <v>0</v>
      </c>
      <c r="O115" s="177" t="n">
        <v>0</v>
      </c>
      <c r="P115" s="178" t="n">
        <v>0</v>
      </c>
      <c r="Q115" s="177" t="n">
        <v>0</v>
      </c>
      <c r="R115" s="187" t="n">
        <v>0</v>
      </c>
      <c r="S115" s="177"/>
      <c r="T115" s="177"/>
      <c r="U115" s="177" t="n">
        <v>0</v>
      </c>
      <c r="V115" s="177"/>
      <c r="W115" s="177" t="n">
        <v>0</v>
      </c>
      <c r="X115" s="177" t="n">
        <v>0</v>
      </c>
      <c r="Y115" s="188" t="n">
        <v>342</v>
      </c>
      <c r="Z115" s="177" t="n">
        <v>342</v>
      </c>
      <c r="AA115" s="180" t="n">
        <v>0</v>
      </c>
      <c r="AB115" s="353" t="n">
        <v>0</v>
      </c>
      <c r="AC115" s="177" t="n">
        <v>0</v>
      </c>
      <c r="AD115" s="177" t="n">
        <v>0</v>
      </c>
      <c r="AE115" s="187" t="n">
        <v>3452</v>
      </c>
      <c r="AF115" s="177" t="n">
        <v>3452</v>
      </c>
      <c r="AG115" s="177" t="n">
        <v>0</v>
      </c>
      <c r="AH115" s="182" t="n">
        <v>0</v>
      </c>
      <c r="AI115" s="183"/>
      <c r="AJ115" s="171"/>
      <c r="AK115" s="50"/>
      <c r="AL115" s="171"/>
      <c r="AM115" s="401"/>
    </row>
    <row r="116" s="41" customFormat="true" ht="100.5" hidden="false" customHeight="false" outlineLevel="0" collapsed="false">
      <c r="A116" s="338"/>
      <c r="B116" s="191" t="s">
        <v>106</v>
      </c>
      <c r="C116" s="49" t="s">
        <v>107</v>
      </c>
      <c r="D116" s="186" t="n">
        <v>24533</v>
      </c>
      <c r="E116" s="68" t="n">
        <v>0</v>
      </c>
      <c r="F116" s="68" t="n">
        <v>0</v>
      </c>
      <c r="G116" s="68" t="n">
        <v>0</v>
      </c>
      <c r="H116" s="68" t="n">
        <v>0</v>
      </c>
      <c r="I116" s="68" t="n">
        <v>0</v>
      </c>
      <c r="J116" s="68" t="n">
        <v>0</v>
      </c>
      <c r="K116" s="187" t="n">
        <v>115</v>
      </c>
      <c r="L116" s="187" t="n">
        <v>0</v>
      </c>
      <c r="M116" s="187" t="n">
        <v>115</v>
      </c>
      <c r="N116" s="187" t="n">
        <v>0</v>
      </c>
      <c r="O116" s="187" t="n">
        <v>0</v>
      </c>
      <c r="P116" s="224" t="n">
        <v>0</v>
      </c>
      <c r="Q116" s="68" t="n">
        <v>0</v>
      </c>
      <c r="R116" s="187" t="n">
        <v>0</v>
      </c>
      <c r="S116" s="187" t="n">
        <v>0</v>
      </c>
      <c r="T116" s="187" t="n">
        <v>0</v>
      </c>
      <c r="U116" s="187" t="n">
        <v>0</v>
      </c>
      <c r="V116" s="68" t="n">
        <v>0</v>
      </c>
      <c r="W116" s="68" t="n">
        <v>0</v>
      </c>
      <c r="X116" s="68" t="n">
        <v>0</v>
      </c>
      <c r="Y116" s="187" t="n">
        <v>1853</v>
      </c>
      <c r="Z116" s="187" t="n">
        <v>1853</v>
      </c>
      <c r="AA116" s="225" t="n">
        <v>0</v>
      </c>
      <c r="AB116" s="359" t="n">
        <v>0</v>
      </c>
      <c r="AC116" s="68" t="n">
        <v>0</v>
      </c>
      <c r="AD116" s="68" t="n">
        <v>0</v>
      </c>
      <c r="AE116" s="187" t="n">
        <v>22565</v>
      </c>
      <c r="AF116" s="187" t="n">
        <v>22565</v>
      </c>
      <c r="AG116" s="187" t="n">
        <v>0</v>
      </c>
      <c r="AH116" s="195" t="n">
        <v>0</v>
      </c>
      <c r="AI116" s="360" t="n">
        <f aca="false">SUM(AI117,AI121,AI125)</f>
        <v>0</v>
      </c>
      <c r="AJ116" s="197"/>
      <c r="AK116" s="50"/>
      <c r="AL116" s="198"/>
      <c r="AM116" s="199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  <c r="AZ116" s="40"/>
    </row>
    <row r="117" s="3" customFormat="true" ht="30" hidden="false" customHeight="false" outlineLevel="0" collapsed="false">
      <c r="A117" s="338"/>
      <c r="B117" s="200" t="s">
        <v>32</v>
      </c>
      <c r="C117" s="52" t="s">
        <v>108</v>
      </c>
      <c r="D117" s="186" t="n">
        <v>24330</v>
      </c>
      <c r="E117" s="68" t="n">
        <v>0</v>
      </c>
      <c r="F117" s="203" t="n">
        <v>0</v>
      </c>
      <c r="G117" s="203" t="n">
        <v>0</v>
      </c>
      <c r="H117" s="203" t="n">
        <v>0</v>
      </c>
      <c r="I117" s="203" t="n">
        <v>0</v>
      </c>
      <c r="J117" s="203" t="n">
        <v>0</v>
      </c>
      <c r="K117" s="187" t="n">
        <v>115</v>
      </c>
      <c r="L117" s="202" t="n">
        <v>0</v>
      </c>
      <c r="M117" s="202" t="n">
        <v>115</v>
      </c>
      <c r="N117" s="202" t="n">
        <v>0</v>
      </c>
      <c r="O117" s="202" t="n">
        <v>0</v>
      </c>
      <c r="P117" s="224" t="n">
        <v>0</v>
      </c>
      <c r="Q117" s="203" t="n">
        <v>0</v>
      </c>
      <c r="R117" s="187" t="n">
        <v>0</v>
      </c>
      <c r="S117" s="202" t="n">
        <v>0</v>
      </c>
      <c r="T117" s="202" t="n">
        <v>0</v>
      </c>
      <c r="U117" s="202" t="n">
        <v>0</v>
      </c>
      <c r="V117" s="203" t="n">
        <v>0</v>
      </c>
      <c r="W117" s="203" t="n">
        <v>0</v>
      </c>
      <c r="X117" s="203" t="n">
        <v>0</v>
      </c>
      <c r="Y117" s="187" t="n">
        <v>1853</v>
      </c>
      <c r="Z117" s="202" t="n">
        <v>1853</v>
      </c>
      <c r="AA117" s="225" t="n">
        <v>0</v>
      </c>
      <c r="AB117" s="226" t="n">
        <v>0</v>
      </c>
      <c r="AC117" s="203" t="n">
        <v>0</v>
      </c>
      <c r="AD117" s="203" t="n">
        <v>0</v>
      </c>
      <c r="AE117" s="187" t="n">
        <v>22362</v>
      </c>
      <c r="AF117" s="202" t="n">
        <v>22362</v>
      </c>
      <c r="AG117" s="202" t="n">
        <v>0</v>
      </c>
      <c r="AH117" s="205" t="n">
        <v>0</v>
      </c>
      <c r="AI117" s="363" t="n">
        <f aca="false">SUM(AI118:AI120)</f>
        <v>0</v>
      </c>
      <c r="AJ117" s="207"/>
      <c r="AK117" s="50"/>
      <c r="AL117" s="208"/>
      <c r="AM117" s="209"/>
      <c r="AN117" s="55"/>
      <c r="AO117" s="55"/>
      <c r="AP117" s="55"/>
      <c r="AQ117" s="55"/>
      <c r="AR117" s="55"/>
      <c r="AS117" s="55"/>
      <c r="AT117" s="55"/>
      <c r="AU117" s="55"/>
      <c r="AV117" s="55"/>
      <c r="AW117" s="55"/>
      <c r="AX117" s="55"/>
      <c r="AY117" s="55"/>
      <c r="AZ117" s="55"/>
    </row>
    <row r="118" customFormat="false" ht="45" hidden="false" customHeight="false" outlineLevel="0" collapsed="false">
      <c r="A118" s="338"/>
      <c r="B118" s="210" t="s">
        <v>33</v>
      </c>
      <c r="C118" s="57" t="s">
        <v>109</v>
      </c>
      <c r="D118" s="186" t="n">
        <v>24330</v>
      </c>
      <c r="E118" s="68" t="n">
        <v>0</v>
      </c>
      <c r="F118" s="89" t="n">
        <v>0</v>
      </c>
      <c r="G118" s="89" t="n">
        <v>0</v>
      </c>
      <c r="H118" s="89"/>
      <c r="I118" s="89" t="n">
        <v>0</v>
      </c>
      <c r="J118" s="89" t="n">
        <v>0</v>
      </c>
      <c r="K118" s="188" t="n">
        <v>115</v>
      </c>
      <c r="L118" s="212" t="n">
        <v>0</v>
      </c>
      <c r="M118" s="212" t="n">
        <v>115</v>
      </c>
      <c r="N118" s="212" t="n">
        <v>0</v>
      </c>
      <c r="O118" s="212" t="n">
        <v>0</v>
      </c>
      <c r="P118" s="220" t="n">
        <v>0</v>
      </c>
      <c r="Q118" s="221" t="n">
        <v>0</v>
      </c>
      <c r="R118" s="187" t="n">
        <v>0</v>
      </c>
      <c r="S118" s="212"/>
      <c r="T118" s="212"/>
      <c r="U118" s="212" t="n">
        <v>0</v>
      </c>
      <c r="V118" s="89"/>
      <c r="W118" s="89" t="n">
        <v>0</v>
      </c>
      <c r="X118" s="89" t="n">
        <v>0</v>
      </c>
      <c r="Y118" s="188" t="n">
        <v>1853</v>
      </c>
      <c r="Z118" s="212" t="n">
        <v>1853</v>
      </c>
      <c r="AA118" s="231" t="n">
        <v>0</v>
      </c>
      <c r="AB118" s="181" t="n">
        <v>0</v>
      </c>
      <c r="AC118" s="89" t="n">
        <v>0</v>
      </c>
      <c r="AD118" s="89" t="n">
        <v>0</v>
      </c>
      <c r="AE118" s="187" t="n">
        <v>22362</v>
      </c>
      <c r="AF118" s="212" t="n">
        <v>22362</v>
      </c>
      <c r="AG118" s="212" t="n">
        <v>0</v>
      </c>
      <c r="AH118" s="214" t="n">
        <v>0</v>
      </c>
      <c r="AI118" s="217"/>
      <c r="AJ118" s="216"/>
      <c r="AK118" s="50"/>
      <c r="AL118" s="216"/>
      <c r="AM118" s="60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</row>
    <row r="119" customFormat="false" ht="45" hidden="true" customHeight="false" outlineLevel="0" collapsed="false">
      <c r="A119" s="338"/>
      <c r="B119" s="210" t="s">
        <v>34</v>
      </c>
      <c r="C119" s="57" t="s">
        <v>110</v>
      </c>
      <c r="D119" s="176" t="n">
        <v>0</v>
      </c>
      <c r="E119" s="68" t="n">
        <v>0</v>
      </c>
      <c r="F119" s="89" t="n">
        <v>0</v>
      </c>
      <c r="G119" s="89" t="n">
        <v>0</v>
      </c>
      <c r="H119" s="89"/>
      <c r="I119" s="89" t="n">
        <v>0</v>
      </c>
      <c r="J119" s="89" t="n">
        <v>0</v>
      </c>
      <c r="K119" s="220" t="n">
        <v>0</v>
      </c>
      <c r="L119" s="89" t="n">
        <v>0</v>
      </c>
      <c r="M119" s="89" t="n">
        <v>0</v>
      </c>
      <c r="N119" s="89" t="n">
        <v>0</v>
      </c>
      <c r="O119" s="89" t="n">
        <v>0</v>
      </c>
      <c r="P119" s="220" t="n">
        <v>0</v>
      </c>
      <c r="Q119" s="89" t="n">
        <v>0</v>
      </c>
      <c r="R119" s="68" t="n">
        <v>0</v>
      </c>
      <c r="S119" s="221"/>
      <c r="T119" s="221"/>
      <c r="U119" s="221" t="n">
        <v>0</v>
      </c>
      <c r="V119" s="89"/>
      <c r="W119" s="89" t="n">
        <v>0</v>
      </c>
      <c r="X119" s="89" t="n">
        <v>0</v>
      </c>
      <c r="Y119" s="220" t="n">
        <v>0</v>
      </c>
      <c r="Z119" s="89" t="n">
        <v>0</v>
      </c>
      <c r="AA119" s="231" t="n">
        <v>0</v>
      </c>
      <c r="AB119" s="181" t="n">
        <v>0</v>
      </c>
      <c r="AC119" s="89" t="n">
        <v>0</v>
      </c>
      <c r="AD119" s="89" t="n">
        <v>0</v>
      </c>
      <c r="AE119" s="68" t="n">
        <v>0</v>
      </c>
      <c r="AF119" s="89" t="n">
        <v>0</v>
      </c>
      <c r="AG119" s="89" t="n">
        <v>0</v>
      </c>
      <c r="AH119" s="218" t="n">
        <v>0</v>
      </c>
      <c r="AI119" s="222"/>
      <c r="AJ119" s="59"/>
      <c r="AK119" s="50"/>
      <c r="AL119" s="217"/>
      <c r="AM119" s="21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</row>
    <row r="120" customFormat="false" ht="15.75" hidden="true" customHeight="false" outlineLevel="0" collapsed="false">
      <c r="A120" s="338"/>
      <c r="B120" s="210" t="s">
        <v>35</v>
      </c>
      <c r="C120" s="57" t="s">
        <v>111</v>
      </c>
      <c r="D120" s="176" t="n">
        <v>0</v>
      </c>
      <c r="E120" s="68" t="n">
        <v>0</v>
      </c>
      <c r="F120" s="89" t="n">
        <v>0</v>
      </c>
      <c r="G120" s="89" t="n">
        <v>0</v>
      </c>
      <c r="H120" s="89"/>
      <c r="I120" s="89" t="n">
        <v>0</v>
      </c>
      <c r="J120" s="89" t="n">
        <v>0</v>
      </c>
      <c r="K120" s="220" t="n">
        <v>0</v>
      </c>
      <c r="L120" s="89" t="n">
        <v>0</v>
      </c>
      <c r="M120" s="89" t="n">
        <v>0</v>
      </c>
      <c r="N120" s="89" t="n">
        <v>0</v>
      </c>
      <c r="O120" s="89" t="n">
        <v>0</v>
      </c>
      <c r="P120" s="220" t="n">
        <v>0</v>
      </c>
      <c r="Q120" s="89" t="n">
        <v>0</v>
      </c>
      <c r="R120" s="68" t="n">
        <v>0</v>
      </c>
      <c r="S120" s="221"/>
      <c r="T120" s="221"/>
      <c r="U120" s="221" t="n">
        <v>0</v>
      </c>
      <c r="V120" s="89"/>
      <c r="W120" s="89" t="n">
        <v>0</v>
      </c>
      <c r="X120" s="89" t="n">
        <v>0</v>
      </c>
      <c r="Y120" s="220" t="n">
        <v>0</v>
      </c>
      <c r="Z120" s="89" t="n">
        <v>0</v>
      </c>
      <c r="AA120" s="231" t="n">
        <v>0</v>
      </c>
      <c r="AB120" s="181" t="n">
        <v>0</v>
      </c>
      <c r="AC120" s="89" t="n">
        <v>0</v>
      </c>
      <c r="AD120" s="89" t="n">
        <v>0</v>
      </c>
      <c r="AE120" s="68" t="n">
        <v>0</v>
      </c>
      <c r="AF120" s="89" t="n">
        <v>0</v>
      </c>
      <c r="AG120" s="89" t="n">
        <v>0</v>
      </c>
      <c r="AH120" s="218" t="n">
        <v>0</v>
      </c>
      <c r="AI120" s="222"/>
      <c r="AJ120" s="216" t="n">
        <v>0</v>
      </c>
      <c r="AK120" s="50" t="n">
        <v>0</v>
      </c>
      <c r="AL120" s="217" t="n">
        <v>0</v>
      </c>
      <c r="AM120" s="21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</row>
    <row r="121" s="3" customFormat="true" ht="15.75" hidden="false" customHeight="false" outlineLevel="0" collapsed="false">
      <c r="A121" s="338"/>
      <c r="B121" s="200" t="s">
        <v>36</v>
      </c>
      <c r="C121" s="52" t="s">
        <v>112</v>
      </c>
      <c r="D121" s="176" t="n">
        <v>203</v>
      </c>
      <c r="E121" s="68" t="n">
        <v>0</v>
      </c>
      <c r="F121" s="203" t="n">
        <v>0</v>
      </c>
      <c r="G121" s="203" t="n">
        <v>0</v>
      </c>
      <c r="H121" s="203" t="n">
        <v>0</v>
      </c>
      <c r="I121" s="203" t="n">
        <v>0</v>
      </c>
      <c r="J121" s="203" t="n">
        <v>0</v>
      </c>
      <c r="K121" s="68" t="n">
        <v>0</v>
      </c>
      <c r="L121" s="203" t="n">
        <v>0</v>
      </c>
      <c r="M121" s="203" t="n">
        <v>0</v>
      </c>
      <c r="N121" s="203" t="n">
        <v>0</v>
      </c>
      <c r="O121" s="203" t="n">
        <v>0</v>
      </c>
      <c r="P121" s="224" t="n">
        <v>0</v>
      </c>
      <c r="Q121" s="203" t="n">
        <v>0</v>
      </c>
      <c r="R121" s="68" t="n">
        <v>0</v>
      </c>
      <c r="S121" s="203" t="n">
        <v>0</v>
      </c>
      <c r="T121" s="203" t="n">
        <v>0</v>
      </c>
      <c r="U121" s="203" t="n">
        <v>0</v>
      </c>
      <c r="V121" s="203" t="n">
        <v>0</v>
      </c>
      <c r="W121" s="203" t="n">
        <v>0</v>
      </c>
      <c r="X121" s="203" t="n">
        <v>0</v>
      </c>
      <c r="Y121" s="68" t="n">
        <v>0</v>
      </c>
      <c r="Z121" s="203" t="n">
        <v>0</v>
      </c>
      <c r="AA121" s="225" t="n">
        <v>0</v>
      </c>
      <c r="AB121" s="226" t="n">
        <v>0</v>
      </c>
      <c r="AC121" s="203" t="n">
        <v>0</v>
      </c>
      <c r="AD121" s="203" t="n">
        <v>0</v>
      </c>
      <c r="AE121" s="68" t="n">
        <v>203</v>
      </c>
      <c r="AF121" s="203" t="n">
        <v>203</v>
      </c>
      <c r="AG121" s="203" t="n">
        <v>0</v>
      </c>
      <c r="AH121" s="209" t="n">
        <v>0</v>
      </c>
      <c r="AI121" s="208" t="n">
        <f aca="false">SUM(AI122:AI124)</f>
        <v>0</v>
      </c>
      <c r="AJ121" s="53" t="n">
        <v>0</v>
      </c>
      <c r="AK121" s="50" t="n">
        <v>0</v>
      </c>
      <c r="AL121" s="207" t="n">
        <v>0</v>
      </c>
      <c r="AM121" s="54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  <c r="AZ121" s="55"/>
    </row>
    <row r="122" customFormat="false" ht="45" hidden="false" customHeight="false" outlineLevel="0" collapsed="false">
      <c r="A122" s="338"/>
      <c r="B122" s="210" t="s">
        <v>33</v>
      </c>
      <c r="C122" s="57" t="s">
        <v>113</v>
      </c>
      <c r="D122" s="176" t="n">
        <v>203</v>
      </c>
      <c r="E122" s="68" t="n">
        <v>0</v>
      </c>
      <c r="F122" s="89" t="n">
        <v>0</v>
      </c>
      <c r="G122" s="89" t="n">
        <v>0</v>
      </c>
      <c r="H122" s="89"/>
      <c r="I122" s="89" t="n">
        <v>0</v>
      </c>
      <c r="J122" s="89" t="n">
        <v>0</v>
      </c>
      <c r="K122" s="213" t="n">
        <v>0</v>
      </c>
      <c r="L122" s="89" t="n">
        <v>0</v>
      </c>
      <c r="M122" s="89" t="n">
        <v>0</v>
      </c>
      <c r="N122" s="89" t="n">
        <v>0</v>
      </c>
      <c r="O122" s="89" t="n">
        <v>0</v>
      </c>
      <c r="P122" s="220" t="n">
        <v>0</v>
      </c>
      <c r="Q122" s="89" t="n">
        <v>0</v>
      </c>
      <c r="R122" s="68" t="n">
        <v>0</v>
      </c>
      <c r="S122" s="89"/>
      <c r="T122" s="89"/>
      <c r="U122" s="89" t="n">
        <v>0</v>
      </c>
      <c r="V122" s="89"/>
      <c r="W122" s="89" t="n">
        <v>0</v>
      </c>
      <c r="X122" s="89" t="n">
        <v>0</v>
      </c>
      <c r="Y122" s="213" t="n">
        <v>0</v>
      </c>
      <c r="Z122" s="89" t="n">
        <v>0</v>
      </c>
      <c r="AA122" s="231" t="n">
        <v>0</v>
      </c>
      <c r="AB122" s="181" t="n">
        <v>0</v>
      </c>
      <c r="AC122" s="89" t="n">
        <v>0</v>
      </c>
      <c r="AD122" s="89" t="n">
        <v>0</v>
      </c>
      <c r="AE122" s="68" t="n">
        <v>203</v>
      </c>
      <c r="AF122" s="89" t="n">
        <v>203</v>
      </c>
      <c r="AG122" s="89" t="n">
        <v>0</v>
      </c>
      <c r="AH122" s="218" t="n">
        <v>0</v>
      </c>
      <c r="AI122" s="217"/>
      <c r="AJ122" s="59" t="n">
        <v>0</v>
      </c>
      <c r="AK122" s="50" t="n">
        <v>0</v>
      </c>
      <c r="AL122" s="216" t="n">
        <v>0</v>
      </c>
      <c r="AM122" s="60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</row>
    <row r="123" customFormat="false" ht="45" hidden="true" customHeight="false" outlineLevel="0" collapsed="false">
      <c r="A123" s="338"/>
      <c r="B123" s="210" t="s">
        <v>34</v>
      </c>
      <c r="C123" s="57" t="s">
        <v>114</v>
      </c>
      <c r="D123" s="176" t="n">
        <v>0</v>
      </c>
      <c r="E123" s="68" t="n">
        <v>0</v>
      </c>
      <c r="F123" s="89" t="n">
        <v>0</v>
      </c>
      <c r="G123" s="89" t="n">
        <v>0</v>
      </c>
      <c r="H123" s="89"/>
      <c r="I123" s="89" t="n">
        <v>0</v>
      </c>
      <c r="J123" s="89" t="n">
        <v>0</v>
      </c>
      <c r="K123" s="220" t="n">
        <v>0</v>
      </c>
      <c r="L123" s="89" t="n">
        <v>0</v>
      </c>
      <c r="M123" s="89" t="n">
        <v>0</v>
      </c>
      <c r="N123" s="89" t="n">
        <v>0</v>
      </c>
      <c r="O123" s="89" t="n">
        <v>0</v>
      </c>
      <c r="P123" s="220" t="n">
        <v>0</v>
      </c>
      <c r="Q123" s="89" t="n">
        <v>0</v>
      </c>
      <c r="R123" s="68" t="n">
        <v>0</v>
      </c>
      <c r="S123" s="221"/>
      <c r="T123" s="221"/>
      <c r="U123" s="221" t="n">
        <v>0</v>
      </c>
      <c r="V123" s="89"/>
      <c r="W123" s="89" t="n">
        <v>0</v>
      </c>
      <c r="X123" s="89" t="n">
        <v>0</v>
      </c>
      <c r="Y123" s="220" t="n">
        <v>0</v>
      </c>
      <c r="Z123" s="89" t="n">
        <v>0</v>
      </c>
      <c r="AA123" s="231" t="n">
        <v>0</v>
      </c>
      <c r="AB123" s="181" t="n">
        <v>0</v>
      </c>
      <c r="AC123" s="89" t="n">
        <v>0</v>
      </c>
      <c r="AD123" s="89" t="n">
        <v>0</v>
      </c>
      <c r="AE123" s="68" t="n">
        <v>0</v>
      </c>
      <c r="AF123" s="89" t="n">
        <v>0</v>
      </c>
      <c r="AG123" s="89" t="n">
        <v>0</v>
      </c>
      <c r="AH123" s="218" t="n">
        <v>0</v>
      </c>
      <c r="AI123" s="217"/>
      <c r="AJ123" s="59" t="n">
        <v>0</v>
      </c>
      <c r="AK123" s="50" t="n">
        <v>0</v>
      </c>
      <c r="AL123" s="216" t="n">
        <v>0</v>
      </c>
      <c r="AM123" s="60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</row>
    <row r="124" customFormat="false" ht="15.75" hidden="true" customHeight="false" outlineLevel="0" collapsed="false">
      <c r="A124" s="338"/>
      <c r="B124" s="210" t="s">
        <v>35</v>
      </c>
      <c r="C124" s="57" t="s">
        <v>115</v>
      </c>
      <c r="D124" s="176" t="n">
        <v>0</v>
      </c>
      <c r="E124" s="68" t="n">
        <v>0</v>
      </c>
      <c r="F124" s="89" t="n">
        <v>0</v>
      </c>
      <c r="G124" s="89" t="n">
        <v>0</v>
      </c>
      <c r="H124" s="89"/>
      <c r="I124" s="89" t="n">
        <v>0</v>
      </c>
      <c r="J124" s="89" t="n">
        <v>0</v>
      </c>
      <c r="K124" s="220" t="n">
        <v>0</v>
      </c>
      <c r="L124" s="89" t="n">
        <v>0</v>
      </c>
      <c r="M124" s="89" t="n">
        <v>0</v>
      </c>
      <c r="N124" s="89" t="n">
        <v>0</v>
      </c>
      <c r="O124" s="89" t="n">
        <v>0</v>
      </c>
      <c r="P124" s="220" t="n">
        <v>0</v>
      </c>
      <c r="Q124" s="89" t="n">
        <v>0</v>
      </c>
      <c r="R124" s="68" t="n">
        <v>0</v>
      </c>
      <c r="S124" s="221"/>
      <c r="T124" s="221"/>
      <c r="U124" s="221" t="n">
        <v>0</v>
      </c>
      <c r="V124" s="89"/>
      <c r="W124" s="89" t="n">
        <v>0</v>
      </c>
      <c r="X124" s="89" t="n">
        <v>0</v>
      </c>
      <c r="Y124" s="220" t="n">
        <v>0</v>
      </c>
      <c r="Z124" s="89" t="n">
        <v>0</v>
      </c>
      <c r="AA124" s="231" t="n">
        <v>0</v>
      </c>
      <c r="AB124" s="181" t="n">
        <v>0</v>
      </c>
      <c r="AC124" s="89" t="n">
        <v>0</v>
      </c>
      <c r="AD124" s="89" t="n">
        <v>0</v>
      </c>
      <c r="AE124" s="68" t="n">
        <v>0</v>
      </c>
      <c r="AF124" s="89" t="n">
        <v>0</v>
      </c>
      <c r="AG124" s="89" t="n">
        <v>0</v>
      </c>
      <c r="AH124" s="218" t="n">
        <v>0</v>
      </c>
      <c r="AI124" s="217"/>
      <c r="AJ124" s="59" t="n">
        <v>0</v>
      </c>
      <c r="AK124" s="50" t="n">
        <v>0</v>
      </c>
      <c r="AL124" s="216" t="n">
        <v>0</v>
      </c>
      <c r="AM124" s="60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</row>
    <row r="125" s="3" customFormat="true" ht="30" hidden="true" customHeight="false" outlineLevel="0" collapsed="false">
      <c r="A125" s="338"/>
      <c r="B125" s="200" t="s">
        <v>116</v>
      </c>
      <c r="C125" s="52" t="s">
        <v>117</v>
      </c>
      <c r="D125" s="176" t="n">
        <v>0</v>
      </c>
      <c r="E125" s="68" t="n">
        <v>0</v>
      </c>
      <c r="F125" s="203" t="n">
        <v>0</v>
      </c>
      <c r="G125" s="203" t="n">
        <v>0</v>
      </c>
      <c r="H125" s="203" t="n">
        <v>0</v>
      </c>
      <c r="I125" s="203" t="n">
        <v>0</v>
      </c>
      <c r="J125" s="203" t="n">
        <v>0</v>
      </c>
      <c r="K125" s="224" t="n">
        <v>0</v>
      </c>
      <c r="L125" s="203" t="n">
        <v>0</v>
      </c>
      <c r="M125" s="203" t="n">
        <v>0</v>
      </c>
      <c r="N125" s="203" t="n">
        <v>0</v>
      </c>
      <c r="O125" s="203" t="n">
        <v>0</v>
      </c>
      <c r="P125" s="224" t="n">
        <v>0</v>
      </c>
      <c r="Q125" s="203" t="n">
        <v>0</v>
      </c>
      <c r="R125" s="68" t="n">
        <v>0</v>
      </c>
      <c r="S125" s="362" t="n">
        <v>0</v>
      </c>
      <c r="T125" s="362" t="n">
        <v>0</v>
      </c>
      <c r="U125" s="362" t="n">
        <v>0</v>
      </c>
      <c r="V125" s="203" t="n">
        <v>0</v>
      </c>
      <c r="W125" s="203" t="n">
        <v>0</v>
      </c>
      <c r="X125" s="203" t="n">
        <v>0</v>
      </c>
      <c r="Y125" s="224" t="n">
        <v>0</v>
      </c>
      <c r="Z125" s="203" t="n">
        <v>0</v>
      </c>
      <c r="AA125" s="225" t="n">
        <v>0</v>
      </c>
      <c r="AB125" s="226" t="n">
        <v>0</v>
      </c>
      <c r="AC125" s="203" t="n">
        <v>0</v>
      </c>
      <c r="AD125" s="203" t="n">
        <v>0</v>
      </c>
      <c r="AE125" s="68" t="n">
        <v>0</v>
      </c>
      <c r="AF125" s="203" t="n">
        <v>0</v>
      </c>
      <c r="AG125" s="203" t="n">
        <v>0</v>
      </c>
      <c r="AH125" s="209" t="n">
        <v>0</v>
      </c>
      <c r="AI125" s="208" t="n">
        <f aca="false">SUM(AI126:AI128)</f>
        <v>0</v>
      </c>
      <c r="AJ125" s="53"/>
      <c r="AK125" s="50"/>
      <c r="AL125" s="207"/>
      <c r="AM125" s="54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</row>
    <row r="126" customFormat="false" ht="45" hidden="true" customHeight="false" outlineLevel="0" collapsed="false">
      <c r="A126" s="338"/>
      <c r="B126" s="210" t="s">
        <v>33</v>
      </c>
      <c r="C126" s="57" t="s">
        <v>118</v>
      </c>
      <c r="D126" s="176" t="n">
        <v>0</v>
      </c>
      <c r="E126" s="68" t="n">
        <v>0</v>
      </c>
      <c r="F126" s="89" t="n">
        <v>0</v>
      </c>
      <c r="G126" s="89" t="n">
        <v>0</v>
      </c>
      <c r="H126" s="89"/>
      <c r="I126" s="89" t="n">
        <v>0</v>
      </c>
      <c r="J126" s="89" t="n">
        <v>0</v>
      </c>
      <c r="K126" s="220" t="n">
        <v>0</v>
      </c>
      <c r="L126" s="89" t="n">
        <v>0</v>
      </c>
      <c r="M126" s="89" t="n">
        <v>0</v>
      </c>
      <c r="N126" s="89" t="n">
        <v>0</v>
      </c>
      <c r="O126" s="89" t="n">
        <v>0</v>
      </c>
      <c r="P126" s="220" t="n">
        <v>0</v>
      </c>
      <c r="Q126" s="89" t="n">
        <v>0</v>
      </c>
      <c r="R126" s="68" t="n">
        <v>0</v>
      </c>
      <c r="S126" s="221"/>
      <c r="T126" s="221"/>
      <c r="U126" s="221" t="n">
        <v>0</v>
      </c>
      <c r="V126" s="89"/>
      <c r="W126" s="89" t="n">
        <v>0</v>
      </c>
      <c r="X126" s="89" t="n">
        <v>0</v>
      </c>
      <c r="Y126" s="220" t="n">
        <v>0</v>
      </c>
      <c r="Z126" s="89" t="n">
        <v>0</v>
      </c>
      <c r="AA126" s="231" t="n">
        <v>0</v>
      </c>
      <c r="AB126" s="181" t="n">
        <v>0</v>
      </c>
      <c r="AC126" s="89" t="n">
        <v>0</v>
      </c>
      <c r="AD126" s="89" t="n">
        <v>0</v>
      </c>
      <c r="AE126" s="68" t="n">
        <v>0</v>
      </c>
      <c r="AF126" s="89" t="n">
        <v>0</v>
      </c>
      <c r="AG126" s="89" t="n">
        <v>0</v>
      </c>
      <c r="AH126" s="218" t="n">
        <v>0</v>
      </c>
      <c r="AI126" s="217"/>
      <c r="AJ126" s="59"/>
      <c r="AK126" s="50"/>
      <c r="AL126" s="216"/>
      <c r="AM126" s="60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</row>
    <row r="127" customFormat="false" ht="45" hidden="true" customHeight="false" outlineLevel="0" collapsed="false">
      <c r="A127" s="338"/>
      <c r="B127" s="210" t="s">
        <v>34</v>
      </c>
      <c r="C127" s="57" t="s">
        <v>119</v>
      </c>
      <c r="D127" s="176" t="n">
        <v>0</v>
      </c>
      <c r="E127" s="68" t="n">
        <v>0</v>
      </c>
      <c r="F127" s="89" t="n">
        <v>0</v>
      </c>
      <c r="G127" s="89" t="n">
        <v>0</v>
      </c>
      <c r="H127" s="89"/>
      <c r="I127" s="89" t="n">
        <v>0</v>
      </c>
      <c r="J127" s="89" t="n">
        <v>0</v>
      </c>
      <c r="K127" s="220" t="n">
        <v>0</v>
      </c>
      <c r="L127" s="89" t="n">
        <v>0</v>
      </c>
      <c r="M127" s="89" t="n">
        <v>0</v>
      </c>
      <c r="N127" s="89" t="n">
        <v>0</v>
      </c>
      <c r="O127" s="89" t="n">
        <v>0</v>
      </c>
      <c r="P127" s="220" t="n">
        <v>0</v>
      </c>
      <c r="Q127" s="89" t="n">
        <v>0</v>
      </c>
      <c r="R127" s="68" t="n">
        <v>0</v>
      </c>
      <c r="S127" s="221"/>
      <c r="T127" s="221"/>
      <c r="U127" s="221" t="n">
        <v>0</v>
      </c>
      <c r="V127" s="89"/>
      <c r="W127" s="89" t="n">
        <v>0</v>
      </c>
      <c r="X127" s="89" t="n">
        <v>0</v>
      </c>
      <c r="Y127" s="220" t="n">
        <v>0</v>
      </c>
      <c r="Z127" s="89" t="n">
        <v>0</v>
      </c>
      <c r="AA127" s="231" t="n">
        <v>0</v>
      </c>
      <c r="AB127" s="181" t="n">
        <v>0</v>
      </c>
      <c r="AC127" s="89" t="n">
        <v>0</v>
      </c>
      <c r="AD127" s="89" t="n">
        <v>0</v>
      </c>
      <c r="AE127" s="68" t="n">
        <v>0</v>
      </c>
      <c r="AF127" s="89" t="n">
        <v>0</v>
      </c>
      <c r="AG127" s="89" t="n">
        <v>0</v>
      </c>
      <c r="AH127" s="218" t="n">
        <v>0</v>
      </c>
      <c r="AI127" s="217"/>
      <c r="AJ127" s="59"/>
      <c r="AK127" s="50"/>
      <c r="AL127" s="216"/>
      <c r="AM127" s="60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  <c r="AZ127" s="58"/>
    </row>
    <row r="128" customFormat="false" ht="15.75" hidden="true" customHeight="false" outlineLevel="0" collapsed="false">
      <c r="A128" s="338"/>
      <c r="B128" s="210" t="s">
        <v>35</v>
      </c>
      <c r="C128" s="57" t="s">
        <v>120</v>
      </c>
      <c r="D128" s="176" t="n">
        <v>0</v>
      </c>
      <c r="E128" s="68" t="n">
        <v>0</v>
      </c>
      <c r="F128" s="89" t="n">
        <v>0</v>
      </c>
      <c r="G128" s="89" t="n">
        <v>0</v>
      </c>
      <c r="H128" s="89"/>
      <c r="I128" s="89" t="n">
        <v>0</v>
      </c>
      <c r="J128" s="89" t="n">
        <v>0</v>
      </c>
      <c r="K128" s="220" t="n">
        <v>0</v>
      </c>
      <c r="L128" s="89" t="n">
        <v>0</v>
      </c>
      <c r="M128" s="89" t="n">
        <v>0</v>
      </c>
      <c r="N128" s="89" t="n">
        <v>0</v>
      </c>
      <c r="O128" s="89" t="n">
        <v>0</v>
      </c>
      <c r="P128" s="220" t="n">
        <v>0</v>
      </c>
      <c r="Q128" s="89" t="n">
        <v>0</v>
      </c>
      <c r="R128" s="68" t="n">
        <v>0</v>
      </c>
      <c r="S128" s="221"/>
      <c r="T128" s="221"/>
      <c r="U128" s="221" t="n">
        <v>0</v>
      </c>
      <c r="V128" s="89"/>
      <c r="W128" s="89" t="n">
        <v>0</v>
      </c>
      <c r="X128" s="89" t="n">
        <v>0</v>
      </c>
      <c r="Y128" s="220" t="n">
        <v>0</v>
      </c>
      <c r="Z128" s="89" t="n">
        <v>0</v>
      </c>
      <c r="AA128" s="231" t="n">
        <v>0</v>
      </c>
      <c r="AB128" s="181" t="n">
        <v>0</v>
      </c>
      <c r="AC128" s="89" t="n">
        <v>0</v>
      </c>
      <c r="AD128" s="89" t="n">
        <v>0</v>
      </c>
      <c r="AE128" s="68" t="n">
        <v>0</v>
      </c>
      <c r="AF128" s="89" t="n">
        <v>0</v>
      </c>
      <c r="AG128" s="89" t="n">
        <v>0</v>
      </c>
      <c r="AH128" s="218" t="n">
        <v>0</v>
      </c>
      <c r="AI128" s="217"/>
      <c r="AJ128" s="59" t="n">
        <v>0</v>
      </c>
      <c r="AK128" s="50" t="n">
        <v>0</v>
      </c>
      <c r="AL128" s="216" t="n">
        <v>0</v>
      </c>
      <c r="AM128" s="60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</row>
    <row r="129" s="91" customFormat="true" ht="29.25" hidden="true" customHeight="false" outlineLevel="0" collapsed="false">
      <c r="A129" s="338"/>
      <c r="B129" s="227" t="s">
        <v>121</v>
      </c>
      <c r="C129" s="434"/>
      <c r="D129" s="176" t="n">
        <v>0</v>
      </c>
      <c r="E129" s="68" t="n">
        <v>0</v>
      </c>
      <c r="F129" s="229" t="n">
        <v>0</v>
      </c>
      <c r="G129" s="229"/>
      <c r="H129" s="229"/>
      <c r="I129" s="229" t="n">
        <v>0</v>
      </c>
      <c r="J129" s="229" t="n">
        <v>0</v>
      </c>
      <c r="K129" s="220" t="n">
        <v>0</v>
      </c>
      <c r="L129" s="229" t="n">
        <v>0</v>
      </c>
      <c r="M129" s="229" t="n">
        <v>0</v>
      </c>
      <c r="N129" s="229" t="n">
        <v>0</v>
      </c>
      <c r="O129" s="229" t="n">
        <v>0</v>
      </c>
      <c r="P129" s="220" t="n">
        <v>0</v>
      </c>
      <c r="Q129" s="229" t="n">
        <v>0</v>
      </c>
      <c r="R129" s="68" t="n">
        <v>0</v>
      </c>
      <c r="S129" s="230"/>
      <c r="T129" s="230"/>
      <c r="U129" s="230"/>
      <c r="V129" s="229"/>
      <c r="W129" s="229" t="n">
        <v>0</v>
      </c>
      <c r="X129" s="229" t="n">
        <v>0</v>
      </c>
      <c r="Y129" s="220" t="n">
        <v>0</v>
      </c>
      <c r="Z129" s="229" t="n">
        <v>0</v>
      </c>
      <c r="AA129" s="231" t="n">
        <v>0</v>
      </c>
      <c r="AB129" s="232" t="n">
        <v>0</v>
      </c>
      <c r="AC129" s="229" t="n">
        <v>0</v>
      </c>
      <c r="AD129" s="229" t="n">
        <v>0</v>
      </c>
      <c r="AE129" s="68" t="n">
        <v>0</v>
      </c>
      <c r="AF129" s="229" t="n">
        <v>0</v>
      </c>
      <c r="AG129" s="229" t="n">
        <v>0</v>
      </c>
      <c r="AH129" s="233" t="n">
        <v>0</v>
      </c>
      <c r="AI129" s="234"/>
      <c r="AJ129" s="235"/>
      <c r="AK129" s="50"/>
      <c r="AL129" s="234"/>
      <c r="AM129" s="233"/>
      <c r="AN129" s="236"/>
      <c r="AO129" s="236"/>
      <c r="AP129" s="236"/>
      <c r="AQ129" s="236"/>
      <c r="AR129" s="236"/>
      <c r="AS129" s="236"/>
      <c r="AT129" s="236"/>
      <c r="AU129" s="236"/>
      <c r="AV129" s="236"/>
      <c r="AW129" s="236"/>
      <c r="AX129" s="236"/>
      <c r="AY129" s="236"/>
      <c r="AZ129" s="236"/>
    </row>
    <row r="130" customFormat="false" ht="15.75" hidden="false" customHeight="false" outlineLevel="0" collapsed="false">
      <c r="A130" s="338"/>
      <c r="B130" s="368"/>
      <c r="C130" s="448"/>
      <c r="D130" s="327"/>
      <c r="E130" s="328"/>
      <c r="F130" s="370"/>
      <c r="G130" s="370"/>
      <c r="H130" s="370"/>
      <c r="I130" s="370"/>
      <c r="J130" s="370"/>
      <c r="K130" s="427" t="n">
        <v>0</v>
      </c>
      <c r="L130" s="370"/>
      <c r="M130" s="370"/>
      <c r="N130" s="370"/>
      <c r="O130" s="370"/>
      <c r="P130" s="330" t="n">
        <v>0</v>
      </c>
      <c r="Q130" s="370"/>
      <c r="R130" s="328"/>
      <c r="S130" s="370"/>
      <c r="T130" s="370"/>
      <c r="U130" s="370"/>
      <c r="V130" s="370"/>
      <c r="W130" s="370"/>
      <c r="X130" s="370"/>
      <c r="Y130" s="427" t="n">
        <v>0</v>
      </c>
      <c r="Z130" s="370"/>
      <c r="AA130" s="332" t="n">
        <v>0</v>
      </c>
      <c r="AB130" s="372"/>
      <c r="AC130" s="370"/>
      <c r="AD130" s="370"/>
      <c r="AE130" s="328"/>
      <c r="AF130" s="239"/>
      <c r="AG130" s="239"/>
      <c r="AH130" s="244"/>
      <c r="AI130" s="243"/>
      <c r="AJ130" s="216"/>
      <c r="AK130" s="50"/>
      <c r="AL130" s="243"/>
      <c r="AM130" s="244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</row>
    <row r="131" s="41" customFormat="true" ht="29.25" hidden="false" customHeight="false" outlineLevel="0" collapsed="false">
      <c r="A131" s="338"/>
      <c r="B131" s="373" t="s">
        <v>38</v>
      </c>
      <c r="C131" s="449"/>
      <c r="D131" s="249" t="n">
        <v>34397.6</v>
      </c>
      <c r="E131" s="375" t="n">
        <v>0</v>
      </c>
      <c r="F131" s="375" t="n">
        <v>0</v>
      </c>
      <c r="G131" s="375" t="n">
        <v>0</v>
      </c>
      <c r="H131" s="375" t="n">
        <v>0</v>
      </c>
      <c r="I131" s="375" t="n">
        <v>0</v>
      </c>
      <c r="J131" s="375" t="n">
        <v>0</v>
      </c>
      <c r="K131" s="249" t="n">
        <v>1151</v>
      </c>
      <c r="L131" s="249" t="n">
        <v>780</v>
      </c>
      <c r="M131" s="249" t="n">
        <v>165</v>
      </c>
      <c r="N131" s="249" t="n">
        <v>24</v>
      </c>
      <c r="O131" s="249" t="n">
        <v>182</v>
      </c>
      <c r="P131" s="375" t="n">
        <v>0</v>
      </c>
      <c r="Q131" s="250" t="n">
        <v>0</v>
      </c>
      <c r="R131" s="249" t="n">
        <v>2105</v>
      </c>
      <c r="S131" s="249" t="n">
        <v>0</v>
      </c>
      <c r="T131" s="249" t="n">
        <v>1636</v>
      </c>
      <c r="U131" s="249" t="n">
        <v>469</v>
      </c>
      <c r="V131" s="250" t="n">
        <v>0</v>
      </c>
      <c r="W131" s="250" t="n">
        <v>0</v>
      </c>
      <c r="X131" s="250" t="n">
        <v>0</v>
      </c>
      <c r="Y131" s="249" t="n">
        <v>4195</v>
      </c>
      <c r="Z131" s="249" t="n">
        <v>4195</v>
      </c>
      <c r="AA131" s="376" t="n">
        <v>0</v>
      </c>
      <c r="AB131" s="377" t="n">
        <v>0</v>
      </c>
      <c r="AC131" s="250" t="n">
        <v>0</v>
      </c>
      <c r="AD131" s="250" t="n">
        <v>0</v>
      </c>
      <c r="AE131" s="249" t="n">
        <v>26946.6</v>
      </c>
      <c r="AF131" s="249" t="n">
        <v>26646.6</v>
      </c>
      <c r="AG131" s="249" t="n">
        <v>180</v>
      </c>
      <c r="AH131" s="378" t="n">
        <v>120</v>
      </c>
      <c r="AI131" s="379" t="n">
        <f aca="false">SUM(AI134,AI157,AI132)</f>
        <v>0</v>
      </c>
      <c r="AJ131" s="257"/>
      <c r="AK131" s="258"/>
      <c r="AL131" s="259"/>
      <c r="AM131" s="26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  <c r="AZ131" s="40"/>
    </row>
    <row r="132" s="106" customFormat="true" ht="29.25" hidden="true" customHeight="false" outlineLevel="0" collapsed="false">
      <c r="A132" s="338"/>
      <c r="B132" s="261" t="s">
        <v>155</v>
      </c>
      <c r="C132" s="436" t="n">
        <v>55</v>
      </c>
      <c r="D132" s="263" t="n">
        <v>0</v>
      </c>
      <c r="E132" s="264" t="n">
        <v>0</v>
      </c>
      <c r="F132" s="264" t="n">
        <v>0</v>
      </c>
      <c r="G132" s="264" t="n">
        <v>0</v>
      </c>
      <c r="H132" s="264"/>
      <c r="I132" s="264" t="n">
        <v>0</v>
      </c>
      <c r="J132" s="264" t="n">
        <v>0</v>
      </c>
      <c r="K132" s="264" t="n">
        <v>0</v>
      </c>
      <c r="L132" s="264" t="n">
        <v>0</v>
      </c>
      <c r="M132" s="264" t="n">
        <v>0</v>
      </c>
      <c r="N132" s="264" t="n">
        <v>0</v>
      </c>
      <c r="O132" s="264" t="n">
        <v>0</v>
      </c>
      <c r="P132" s="264" t="n">
        <v>0</v>
      </c>
      <c r="Q132" s="264" t="n">
        <v>0</v>
      </c>
      <c r="R132" s="264" t="n">
        <v>0</v>
      </c>
      <c r="S132" s="426"/>
      <c r="T132" s="426"/>
      <c r="U132" s="426" t="n">
        <v>0</v>
      </c>
      <c r="V132" s="264"/>
      <c r="W132" s="264" t="n">
        <v>0</v>
      </c>
      <c r="X132" s="264" t="n">
        <v>0</v>
      </c>
      <c r="Y132" s="264" t="n">
        <v>0</v>
      </c>
      <c r="Z132" s="265" t="n">
        <v>0</v>
      </c>
      <c r="AA132" s="263" t="n">
        <v>0</v>
      </c>
      <c r="AB132" s="266" t="n">
        <v>0</v>
      </c>
      <c r="AC132" s="264" t="n">
        <v>0</v>
      </c>
      <c r="AD132" s="264" t="n">
        <v>0</v>
      </c>
      <c r="AE132" s="264" t="n">
        <v>0</v>
      </c>
      <c r="AF132" s="264" t="n">
        <v>0</v>
      </c>
      <c r="AG132" s="264" t="n">
        <v>0</v>
      </c>
      <c r="AH132" s="267" t="n">
        <v>0</v>
      </c>
      <c r="AI132" s="268"/>
      <c r="AJ132" s="269"/>
      <c r="AK132" s="270" t="n">
        <v>0</v>
      </c>
      <c r="AL132" s="271" t="n">
        <v>0</v>
      </c>
      <c r="AM132" s="272"/>
    </row>
    <row r="133" customFormat="false" ht="15.75" hidden="false" customHeight="false" outlineLevel="0" collapsed="false">
      <c r="A133" s="338"/>
      <c r="B133" s="210"/>
      <c r="C133" s="57"/>
      <c r="D133" s="176"/>
      <c r="E133" s="224"/>
      <c r="F133" s="224"/>
      <c r="G133" s="224"/>
      <c r="H133" s="224"/>
      <c r="I133" s="224"/>
      <c r="J133" s="224"/>
      <c r="K133" s="68"/>
      <c r="L133" s="68"/>
      <c r="M133" s="68"/>
      <c r="N133" s="68"/>
      <c r="O133" s="68"/>
      <c r="P133" s="224"/>
      <c r="Q133" s="224"/>
      <c r="R133" s="68"/>
      <c r="S133" s="68"/>
      <c r="T133" s="68"/>
      <c r="U133" s="68"/>
      <c r="V133" s="224"/>
      <c r="W133" s="224"/>
      <c r="X133" s="224"/>
      <c r="Y133" s="68"/>
      <c r="Z133" s="68"/>
      <c r="AA133" s="225"/>
      <c r="AB133" s="359"/>
      <c r="AC133" s="224"/>
      <c r="AD133" s="224"/>
      <c r="AE133" s="68"/>
      <c r="AF133" s="89"/>
      <c r="AG133" s="89"/>
      <c r="AH133" s="218"/>
      <c r="AI133" s="217"/>
      <c r="AJ133" s="216"/>
      <c r="AK133" s="50"/>
      <c r="AL133" s="217"/>
      <c r="AM133" s="21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  <c r="AZ133" s="58"/>
    </row>
    <row r="134" s="41" customFormat="true" ht="86.25" hidden="false" customHeight="false" outlineLevel="0" collapsed="false">
      <c r="A134" s="338"/>
      <c r="B134" s="274" t="s">
        <v>125</v>
      </c>
      <c r="C134" s="64" t="n">
        <v>58</v>
      </c>
      <c r="D134" s="386" t="n">
        <v>34397.6</v>
      </c>
      <c r="E134" s="224" t="n">
        <v>0</v>
      </c>
      <c r="F134" s="224" t="n">
        <v>0</v>
      </c>
      <c r="G134" s="224" t="n">
        <v>0</v>
      </c>
      <c r="H134" s="224" t="n">
        <v>0</v>
      </c>
      <c r="I134" s="224" t="n">
        <v>0</v>
      </c>
      <c r="J134" s="224" t="n">
        <v>0</v>
      </c>
      <c r="K134" s="187" t="n">
        <v>1151</v>
      </c>
      <c r="L134" s="187" t="n">
        <v>780</v>
      </c>
      <c r="M134" s="187" t="n">
        <v>165</v>
      </c>
      <c r="N134" s="187" t="n">
        <v>24</v>
      </c>
      <c r="O134" s="187" t="n">
        <v>182</v>
      </c>
      <c r="P134" s="224" t="n">
        <v>0</v>
      </c>
      <c r="Q134" s="224" t="n">
        <v>0</v>
      </c>
      <c r="R134" s="187" t="n">
        <v>2105</v>
      </c>
      <c r="S134" s="187" t="n">
        <v>0</v>
      </c>
      <c r="T134" s="187" t="n">
        <v>1636</v>
      </c>
      <c r="U134" s="187" t="n">
        <v>469</v>
      </c>
      <c r="V134" s="224" t="n">
        <v>0</v>
      </c>
      <c r="W134" s="224" t="n">
        <v>0</v>
      </c>
      <c r="X134" s="224" t="n">
        <v>0</v>
      </c>
      <c r="Y134" s="187" t="n">
        <v>4195</v>
      </c>
      <c r="Z134" s="187" t="n">
        <v>4195</v>
      </c>
      <c r="AA134" s="225" t="n">
        <v>0</v>
      </c>
      <c r="AB134" s="359" t="n">
        <v>0</v>
      </c>
      <c r="AC134" s="224" t="n">
        <v>0</v>
      </c>
      <c r="AD134" s="224" t="n">
        <v>0</v>
      </c>
      <c r="AE134" s="187" t="n">
        <v>26946.6</v>
      </c>
      <c r="AF134" s="187" t="n">
        <v>26646.6</v>
      </c>
      <c r="AG134" s="187" t="n">
        <v>180</v>
      </c>
      <c r="AH134" s="195" t="n">
        <v>120</v>
      </c>
      <c r="AI134" s="387" t="n">
        <f aca="false">SUM(AI135,AI142,AI149)</f>
        <v>0</v>
      </c>
      <c r="AJ134" s="278"/>
      <c r="AK134" s="270"/>
      <c r="AL134" s="279"/>
      <c r="AM134" s="280"/>
    </row>
    <row r="135" s="3" customFormat="true" ht="57.75" hidden="false" customHeight="false" outlineLevel="0" collapsed="false">
      <c r="A135" s="338"/>
      <c r="B135" s="281" t="s">
        <v>40</v>
      </c>
      <c r="C135" s="66" t="s">
        <v>126</v>
      </c>
      <c r="D135" s="386" t="n">
        <v>31992.6</v>
      </c>
      <c r="E135" s="68" t="n">
        <v>0</v>
      </c>
      <c r="F135" s="203" t="n">
        <v>0</v>
      </c>
      <c r="G135" s="203" t="n">
        <v>0</v>
      </c>
      <c r="H135" s="203" t="n">
        <v>0</v>
      </c>
      <c r="I135" s="203" t="n">
        <v>0</v>
      </c>
      <c r="J135" s="203" t="n">
        <v>0</v>
      </c>
      <c r="K135" s="188" t="n">
        <v>1151</v>
      </c>
      <c r="L135" s="283" t="n">
        <v>780</v>
      </c>
      <c r="M135" s="283" t="n">
        <v>165</v>
      </c>
      <c r="N135" s="283" t="n">
        <v>24</v>
      </c>
      <c r="O135" s="283" t="n">
        <v>182</v>
      </c>
      <c r="P135" s="220" t="n">
        <v>0</v>
      </c>
      <c r="Q135" s="203" t="n">
        <v>0</v>
      </c>
      <c r="R135" s="187" t="n">
        <v>0</v>
      </c>
      <c r="S135" s="202" t="n">
        <v>0</v>
      </c>
      <c r="T135" s="202" t="n">
        <v>0</v>
      </c>
      <c r="U135" s="202" t="n">
        <v>0</v>
      </c>
      <c r="V135" s="203" t="n">
        <v>0</v>
      </c>
      <c r="W135" s="203" t="n">
        <v>0</v>
      </c>
      <c r="X135" s="203" t="n">
        <v>0</v>
      </c>
      <c r="Y135" s="188" t="n">
        <v>4195</v>
      </c>
      <c r="Z135" s="202" t="n">
        <v>4195</v>
      </c>
      <c r="AA135" s="231" t="n">
        <v>0</v>
      </c>
      <c r="AB135" s="226" t="n">
        <v>0</v>
      </c>
      <c r="AC135" s="203" t="n">
        <v>0</v>
      </c>
      <c r="AD135" s="203" t="n">
        <v>0</v>
      </c>
      <c r="AE135" s="187" t="n">
        <v>26646.6</v>
      </c>
      <c r="AF135" s="202" t="n">
        <v>26646.6</v>
      </c>
      <c r="AG135" s="202" t="n">
        <v>0</v>
      </c>
      <c r="AH135" s="205" t="n">
        <v>0</v>
      </c>
      <c r="AI135" s="363" t="n">
        <f aca="false">SUM(AI139:AI141)</f>
        <v>0</v>
      </c>
      <c r="AJ135" s="207"/>
      <c r="AK135" s="50"/>
      <c r="AL135" s="208"/>
      <c r="AM135" s="209"/>
    </row>
    <row r="136" s="3" customFormat="true" ht="15.75" hidden="false" customHeight="false" outlineLevel="0" collapsed="false">
      <c r="A136" s="338"/>
      <c r="B136" s="295" t="s">
        <v>9</v>
      </c>
      <c r="C136" s="66"/>
      <c r="D136" s="389" t="n">
        <v>31992.6</v>
      </c>
      <c r="E136" s="390" t="n">
        <v>0</v>
      </c>
      <c r="F136" s="391" t="n">
        <v>0</v>
      </c>
      <c r="G136" s="391"/>
      <c r="H136" s="391"/>
      <c r="I136" s="391"/>
      <c r="J136" s="391"/>
      <c r="K136" s="392" t="n">
        <v>1151</v>
      </c>
      <c r="L136" s="395" t="n">
        <v>780</v>
      </c>
      <c r="M136" s="395" t="n">
        <v>165</v>
      </c>
      <c r="N136" s="395" t="n">
        <v>24</v>
      </c>
      <c r="O136" s="395" t="n">
        <v>182</v>
      </c>
      <c r="P136" s="394" t="n">
        <v>0</v>
      </c>
      <c r="Q136" s="391" t="n">
        <v>0</v>
      </c>
      <c r="R136" s="389"/>
      <c r="S136" s="395"/>
      <c r="T136" s="395"/>
      <c r="U136" s="395"/>
      <c r="V136" s="391"/>
      <c r="W136" s="391"/>
      <c r="X136" s="391"/>
      <c r="Y136" s="392" t="n">
        <v>4195</v>
      </c>
      <c r="Z136" s="395" t="n">
        <v>4195</v>
      </c>
      <c r="AA136" s="396" t="n">
        <v>0</v>
      </c>
      <c r="AB136" s="397" t="n">
        <v>0</v>
      </c>
      <c r="AC136" s="391"/>
      <c r="AD136" s="391"/>
      <c r="AE136" s="389" t="n">
        <v>26646.6</v>
      </c>
      <c r="AF136" s="202" t="n">
        <v>26646.6</v>
      </c>
      <c r="AG136" s="202" t="n">
        <v>0</v>
      </c>
      <c r="AH136" s="205" t="n">
        <v>0</v>
      </c>
      <c r="AI136" s="363"/>
      <c r="AJ136" s="207"/>
      <c r="AK136" s="50"/>
      <c r="AL136" s="208"/>
      <c r="AM136" s="209"/>
    </row>
    <row r="137" s="3" customFormat="true" ht="15.75" hidden="false" customHeight="false" outlineLevel="0" collapsed="false">
      <c r="A137" s="338"/>
      <c r="B137" s="295" t="s">
        <v>127</v>
      </c>
      <c r="C137" s="66"/>
      <c r="D137" s="389" t="n">
        <v>860</v>
      </c>
      <c r="E137" s="390" t="n">
        <v>0</v>
      </c>
      <c r="F137" s="391" t="n">
        <v>0</v>
      </c>
      <c r="G137" s="391"/>
      <c r="H137" s="391"/>
      <c r="I137" s="391"/>
      <c r="J137" s="391"/>
      <c r="K137" s="392" t="n">
        <v>206</v>
      </c>
      <c r="L137" s="393" t="n">
        <v>0</v>
      </c>
      <c r="M137" s="393" t="n">
        <v>0</v>
      </c>
      <c r="N137" s="393" t="n">
        <v>24</v>
      </c>
      <c r="O137" s="393" t="n">
        <v>182</v>
      </c>
      <c r="P137" s="394" t="n">
        <v>0</v>
      </c>
      <c r="Q137" s="391" t="n">
        <v>0</v>
      </c>
      <c r="R137" s="389"/>
      <c r="S137" s="395"/>
      <c r="T137" s="395"/>
      <c r="U137" s="395"/>
      <c r="V137" s="391"/>
      <c r="W137" s="391"/>
      <c r="X137" s="391"/>
      <c r="Y137" s="392" t="n">
        <v>654</v>
      </c>
      <c r="Z137" s="395" t="n">
        <v>654</v>
      </c>
      <c r="AA137" s="396" t="n">
        <v>0</v>
      </c>
      <c r="AB137" s="397" t="n">
        <v>0</v>
      </c>
      <c r="AC137" s="391"/>
      <c r="AD137" s="391"/>
      <c r="AE137" s="389" t="n">
        <v>0</v>
      </c>
      <c r="AF137" s="202" t="n">
        <v>0</v>
      </c>
      <c r="AG137" s="202" t="n">
        <v>0</v>
      </c>
      <c r="AH137" s="205" t="n">
        <v>0</v>
      </c>
      <c r="AI137" s="363"/>
      <c r="AJ137" s="207"/>
      <c r="AK137" s="50"/>
      <c r="AL137" s="208"/>
      <c r="AM137" s="209"/>
    </row>
    <row r="138" s="3" customFormat="true" ht="15.75" hidden="false" customHeight="false" outlineLevel="0" collapsed="false">
      <c r="A138" s="338"/>
      <c r="B138" s="295" t="s">
        <v>128</v>
      </c>
      <c r="C138" s="66"/>
      <c r="D138" s="389" t="n">
        <v>31132.6</v>
      </c>
      <c r="E138" s="390" t="n">
        <v>0</v>
      </c>
      <c r="F138" s="391" t="n">
        <v>0</v>
      </c>
      <c r="G138" s="391"/>
      <c r="H138" s="391"/>
      <c r="I138" s="391"/>
      <c r="J138" s="391"/>
      <c r="K138" s="392" t="n">
        <v>945</v>
      </c>
      <c r="L138" s="393" t="n">
        <v>780</v>
      </c>
      <c r="M138" s="393" t="n">
        <v>165</v>
      </c>
      <c r="N138" s="393" t="n">
        <v>0</v>
      </c>
      <c r="O138" s="393" t="n">
        <v>0</v>
      </c>
      <c r="P138" s="394" t="n">
        <v>0</v>
      </c>
      <c r="Q138" s="391" t="n">
        <v>0</v>
      </c>
      <c r="R138" s="389"/>
      <c r="S138" s="395"/>
      <c r="T138" s="395"/>
      <c r="U138" s="395"/>
      <c r="V138" s="391"/>
      <c r="W138" s="391"/>
      <c r="X138" s="391"/>
      <c r="Y138" s="392" t="n">
        <v>3541</v>
      </c>
      <c r="Z138" s="395" t="n">
        <v>3541</v>
      </c>
      <c r="AA138" s="396" t="n">
        <v>0</v>
      </c>
      <c r="AB138" s="397" t="n">
        <v>0</v>
      </c>
      <c r="AC138" s="391"/>
      <c r="AD138" s="391"/>
      <c r="AE138" s="389" t="n">
        <v>26646.6</v>
      </c>
      <c r="AF138" s="202" t="n">
        <v>26646.6</v>
      </c>
      <c r="AG138" s="202" t="n">
        <v>0</v>
      </c>
      <c r="AH138" s="205" t="n">
        <v>0</v>
      </c>
      <c r="AI138" s="363"/>
      <c r="AJ138" s="207"/>
      <c r="AK138" s="50"/>
      <c r="AL138" s="208"/>
      <c r="AM138" s="209"/>
    </row>
    <row r="139" customFormat="false" ht="15.75" hidden="false" customHeight="false" outlineLevel="0" collapsed="false">
      <c r="A139" s="338"/>
      <c r="B139" s="174" t="s">
        <v>129</v>
      </c>
      <c r="C139" s="67" t="s">
        <v>130</v>
      </c>
      <c r="D139" s="186" t="n">
        <v>4809.3</v>
      </c>
      <c r="E139" s="68" t="n">
        <v>0</v>
      </c>
      <c r="F139" s="89" t="n">
        <v>0</v>
      </c>
      <c r="G139" s="89" t="n">
        <v>0</v>
      </c>
      <c r="H139" s="89"/>
      <c r="I139" s="89" t="n">
        <v>0</v>
      </c>
      <c r="J139" s="89" t="n">
        <v>0</v>
      </c>
      <c r="K139" s="188" t="n">
        <v>197.4</v>
      </c>
      <c r="L139" s="212" t="n">
        <v>117</v>
      </c>
      <c r="M139" s="212" t="n">
        <v>49.5</v>
      </c>
      <c r="N139" s="212" t="n">
        <v>3.6</v>
      </c>
      <c r="O139" s="212" t="n">
        <v>27.3</v>
      </c>
      <c r="P139" s="220" t="n">
        <v>0</v>
      </c>
      <c r="Q139" s="89" t="n">
        <v>0</v>
      </c>
      <c r="R139" s="187" t="n">
        <v>0</v>
      </c>
      <c r="S139" s="212"/>
      <c r="T139" s="212"/>
      <c r="U139" s="212" t="n">
        <v>0</v>
      </c>
      <c r="V139" s="89"/>
      <c r="W139" s="89" t="n">
        <v>0</v>
      </c>
      <c r="X139" s="89" t="n">
        <v>0</v>
      </c>
      <c r="Y139" s="188" t="n">
        <v>629.3</v>
      </c>
      <c r="Z139" s="212" t="n">
        <v>629.3</v>
      </c>
      <c r="AA139" s="231" t="n">
        <v>0</v>
      </c>
      <c r="AB139" s="181" t="n">
        <v>0</v>
      </c>
      <c r="AC139" s="89" t="n">
        <v>0</v>
      </c>
      <c r="AD139" s="89" t="n">
        <v>0</v>
      </c>
      <c r="AE139" s="187" t="n">
        <v>3982.6</v>
      </c>
      <c r="AF139" s="212" t="n">
        <v>3982.6</v>
      </c>
      <c r="AG139" s="212" t="n">
        <v>0</v>
      </c>
      <c r="AH139" s="214" t="n">
        <v>0</v>
      </c>
      <c r="AI139" s="222"/>
      <c r="AJ139" s="216"/>
      <c r="AK139" s="50"/>
      <c r="AL139" s="217"/>
      <c r="AM139" s="218"/>
    </row>
    <row r="140" customFormat="false" ht="30" hidden="false" customHeight="false" outlineLevel="0" collapsed="false">
      <c r="A140" s="338"/>
      <c r="B140" s="174" t="s">
        <v>131</v>
      </c>
      <c r="C140" s="67" t="s">
        <v>132</v>
      </c>
      <c r="D140" s="186" t="n">
        <v>27084.9</v>
      </c>
      <c r="E140" s="68" t="n">
        <v>0</v>
      </c>
      <c r="F140" s="89" t="n">
        <v>0</v>
      </c>
      <c r="G140" s="89" t="n">
        <v>0</v>
      </c>
      <c r="H140" s="89"/>
      <c r="I140" s="89" t="n">
        <v>0</v>
      </c>
      <c r="J140" s="89" t="n">
        <v>0</v>
      </c>
      <c r="K140" s="188" t="n">
        <v>953.6</v>
      </c>
      <c r="L140" s="212" t="n">
        <v>663</v>
      </c>
      <c r="M140" s="212" t="n">
        <v>115.5</v>
      </c>
      <c r="N140" s="212" t="n">
        <v>20.4</v>
      </c>
      <c r="O140" s="212" t="n">
        <v>154.7</v>
      </c>
      <c r="P140" s="220" t="n">
        <v>0</v>
      </c>
      <c r="Q140" s="89" t="n">
        <v>0</v>
      </c>
      <c r="R140" s="187" t="n">
        <v>0</v>
      </c>
      <c r="S140" s="212"/>
      <c r="T140" s="212"/>
      <c r="U140" s="212" t="n">
        <v>0</v>
      </c>
      <c r="V140" s="89"/>
      <c r="W140" s="89" t="n">
        <v>0</v>
      </c>
      <c r="X140" s="89" t="n">
        <v>0</v>
      </c>
      <c r="Y140" s="188" t="n">
        <v>3565.7</v>
      </c>
      <c r="Z140" s="212" t="n">
        <v>3565.7</v>
      </c>
      <c r="AA140" s="231" t="n">
        <v>0</v>
      </c>
      <c r="AB140" s="181" t="n">
        <v>0</v>
      </c>
      <c r="AC140" s="89" t="n">
        <v>0</v>
      </c>
      <c r="AD140" s="89" t="n">
        <v>0</v>
      </c>
      <c r="AE140" s="187" t="n">
        <v>22565.6</v>
      </c>
      <c r="AF140" s="212" t="n">
        <v>22565.6</v>
      </c>
      <c r="AG140" s="212" t="n">
        <v>0</v>
      </c>
      <c r="AH140" s="214" t="n">
        <v>0</v>
      </c>
      <c r="AI140" s="222"/>
      <c r="AJ140" s="216"/>
      <c r="AK140" s="50"/>
      <c r="AL140" s="217"/>
      <c r="AM140" s="218"/>
    </row>
    <row r="141" customFormat="false" ht="15.75" hidden="false" customHeight="false" outlineLevel="0" collapsed="false">
      <c r="A141" s="338"/>
      <c r="B141" s="174" t="s">
        <v>133</v>
      </c>
      <c r="C141" s="67" t="s">
        <v>134</v>
      </c>
      <c r="D141" s="176" t="n">
        <v>98.4</v>
      </c>
      <c r="E141" s="68" t="n">
        <v>0</v>
      </c>
      <c r="F141" s="89" t="n">
        <v>0</v>
      </c>
      <c r="G141" s="89" t="n">
        <v>0</v>
      </c>
      <c r="H141" s="89"/>
      <c r="I141" s="89" t="n">
        <v>0</v>
      </c>
      <c r="J141" s="89" t="n">
        <v>0</v>
      </c>
      <c r="K141" s="213" t="n">
        <v>0</v>
      </c>
      <c r="L141" s="89" t="n">
        <v>0</v>
      </c>
      <c r="M141" s="89" t="n">
        <v>0</v>
      </c>
      <c r="N141" s="89" t="n">
        <v>0</v>
      </c>
      <c r="O141" s="89" t="n">
        <v>0</v>
      </c>
      <c r="P141" s="220" t="n">
        <v>0</v>
      </c>
      <c r="Q141" s="221" t="n">
        <v>0</v>
      </c>
      <c r="R141" s="68" t="n">
        <v>0</v>
      </c>
      <c r="S141" s="89"/>
      <c r="T141" s="89"/>
      <c r="U141" s="89" t="n">
        <v>0</v>
      </c>
      <c r="V141" s="89"/>
      <c r="W141" s="89" t="n">
        <v>0</v>
      </c>
      <c r="X141" s="89" t="n">
        <v>0</v>
      </c>
      <c r="Y141" s="213" t="n">
        <v>0</v>
      </c>
      <c r="Z141" s="89" t="n">
        <v>0</v>
      </c>
      <c r="AA141" s="231" t="n">
        <v>0</v>
      </c>
      <c r="AB141" s="181" t="n">
        <v>0</v>
      </c>
      <c r="AC141" s="89" t="n">
        <v>0</v>
      </c>
      <c r="AD141" s="89" t="n">
        <v>0</v>
      </c>
      <c r="AE141" s="68" t="n">
        <v>98.4</v>
      </c>
      <c r="AF141" s="89" t="n">
        <v>98.4</v>
      </c>
      <c r="AG141" s="89" t="n">
        <v>0</v>
      </c>
      <c r="AH141" s="218" t="n">
        <v>0</v>
      </c>
      <c r="AI141" s="217"/>
      <c r="AJ141" s="59"/>
      <c r="AK141" s="50"/>
      <c r="AL141" s="217"/>
      <c r="AM141" s="218"/>
    </row>
    <row r="142" s="41" customFormat="true" ht="43.5" hidden="false" customHeight="false" outlineLevel="0" collapsed="false">
      <c r="A142" s="338"/>
      <c r="B142" s="281" t="s">
        <v>48</v>
      </c>
      <c r="C142" s="441" t="s">
        <v>135</v>
      </c>
      <c r="D142" s="186" t="n">
        <v>2105</v>
      </c>
      <c r="E142" s="224" t="n">
        <v>0</v>
      </c>
      <c r="F142" s="224" t="n">
        <v>0</v>
      </c>
      <c r="G142" s="224" t="n">
        <v>0</v>
      </c>
      <c r="H142" s="224" t="n">
        <v>0</v>
      </c>
      <c r="I142" s="224" t="n">
        <v>0</v>
      </c>
      <c r="J142" s="224" t="n">
        <v>0</v>
      </c>
      <c r="K142" s="187" t="n">
        <v>0</v>
      </c>
      <c r="L142" s="187"/>
      <c r="M142" s="187"/>
      <c r="N142" s="187"/>
      <c r="O142" s="187"/>
      <c r="P142" s="224" t="n">
        <v>0</v>
      </c>
      <c r="Q142" s="224"/>
      <c r="R142" s="187" t="n">
        <v>2105</v>
      </c>
      <c r="S142" s="187" t="n">
        <v>1636</v>
      </c>
      <c r="T142" s="187" t="n">
        <v>1636</v>
      </c>
      <c r="U142" s="187" t="n">
        <v>469</v>
      </c>
      <c r="V142" s="224"/>
      <c r="W142" s="224"/>
      <c r="X142" s="224"/>
      <c r="Y142" s="187" t="n">
        <v>0</v>
      </c>
      <c r="Z142" s="187"/>
      <c r="AA142" s="225" t="n">
        <v>0</v>
      </c>
      <c r="AB142" s="359" t="n">
        <v>0</v>
      </c>
      <c r="AC142" s="224" t="n">
        <v>0</v>
      </c>
      <c r="AD142" s="224" t="n">
        <v>0</v>
      </c>
      <c r="AE142" s="187" t="n">
        <v>0</v>
      </c>
      <c r="AF142" s="187" t="n">
        <v>0</v>
      </c>
      <c r="AG142" s="187" t="n">
        <v>0</v>
      </c>
      <c r="AH142" s="195" t="n">
        <v>0</v>
      </c>
      <c r="AI142" s="279" t="n">
        <f aca="false">SUM(AI146:AI147,AI148)</f>
        <v>0</v>
      </c>
      <c r="AJ142" s="269"/>
      <c r="AK142" s="270"/>
      <c r="AL142" s="278"/>
      <c r="AM142" s="270"/>
    </row>
    <row r="143" s="41" customFormat="true" ht="15.75" hidden="false" customHeight="false" outlineLevel="0" collapsed="false">
      <c r="A143" s="338"/>
      <c r="B143" s="295" t="s">
        <v>9</v>
      </c>
      <c r="C143" s="441"/>
      <c r="D143" s="176" t="n">
        <v>2105</v>
      </c>
      <c r="E143" s="224" t="n">
        <v>0</v>
      </c>
      <c r="F143" s="224" t="n">
        <v>0</v>
      </c>
      <c r="G143" s="224"/>
      <c r="H143" s="224"/>
      <c r="I143" s="224"/>
      <c r="J143" s="224"/>
      <c r="K143" s="68"/>
      <c r="L143" s="68"/>
      <c r="M143" s="68"/>
      <c r="N143" s="68"/>
      <c r="O143" s="68"/>
      <c r="P143" s="224"/>
      <c r="Q143" s="224"/>
      <c r="R143" s="68" t="n">
        <v>2105</v>
      </c>
      <c r="S143" s="68" t="n">
        <v>0</v>
      </c>
      <c r="T143" s="68" t="n">
        <v>1636</v>
      </c>
      <c r="U143" s="68" t="n">
        <v>469</v>
      </c>
      <c r="V143" s="224"/>
      <c r="W143" s="224"/>
      <c r="X143" s="224"/>
      <c r="Y143" s="68" t="n">
        <v>0</v>
      </c>
      <c r="Z143" s="68" t="n">
        <v>0</v>
      </c>
      <c r="AA143" s="225" t="n">
        <v>0</v>
      </c>
      <c r="AB143" s="359" t="n">
        <v>0</v>
      </c>
      <c r="AC143" s="224"/>
      <c r="AD143" s="224"/>
      <c r="AE143" s="68" t="n">
        <v>0</v>
      </c>
      <c r="AF143" s="68" t="n">
        <v>0</v>
      </c>
      <c r="AG143" s="68" t="n">
        <v>0</v>
      </c>
      <c r="AH143" s="199" t="n">
        <v>0</v>
      </c>
      <c r="AI143" s="279"/>
      <c r="AJ143" s="269"/>
      <c r="AK143" s="270"/>
      <c r="AL143" s="278"/>
      <c r="AM143" s="270"/>
    </row>
    <row r="144" s="41" customFormat="true" ht="15.75" hidden="false" customHeight="false" outlineLevel="0" collapsed="false">
      <c r="A144" s="338"/>
      <c r="B144" s="295" t="s">
        <v>127</v>
      </c>
      <c r="C144" s="441"/>
      <c r="D144" s="186" t="n">
        <v>2055</v>
      </c>
      <c r="E144" s="224" t="n">
        <v>0</v>
      </c>
      <c r="F144" s="224" t="n">
        <v>0</v>
      </c>
      <c r="G144" s="224"/>
      <c r="H144" s="224"/>
      <c r="I144" s="224"/>
      <c r="J144" s="224"/>
      <c r="K144" s="187"/>
      <c r="L144" s="187"/>
      <c r="M144" s="187"/>
      <c r="N144" s="187"/>
      <c r="O144" s="187"/>
      <c r="P144" s="224"/>
      <c r="Q144" s="224"/>
      <c r="R144" s="187" t="n">
        <v>2055</v>
      </c>
      <c r="S144" s="187" t="n">
        <v>0</v>
      </c>
      <c r="T144" s="187" t="n">
        <v>1636</v>
      </c>
      <c r="U144" s="187" t="n">
        <v>419</v>
      </c>
      <c r="V144" s="224"/>
      <c r="W144" s="224"/>
      <c r="X144" s="224"/>
      <c r="Y144" s="187" t="n">
        <v>0</v>
      </c>
      <c r="Z144" s="187" t="n">
        <v>0</v>
      </c>
      <c r="AA144" s="225" t="n">
        <v>0</v>
      </c>
      <c r="AB144" s="359" t="n">
        <v>0</v>
      </c>
      <c r="AC144" s="224"/>
      <c r="AD144" s="224"/>
      <c r="AE144" s="187" t="n">
        <v>0</v>
      </c>
      <c r="AF144" s="187" t="n">
        <v>0</v>
      </c>
      <c r="AG144" s="187" t="n">
        <v>0</v>
      </c>
      <c r="AH144" s="195" t="n">
        <v>0</v>
      </c>
      <c r="AI144" s="279"/>
      <c r="AJ144" s="269"/>
      <c r="AK144" s="270"/>
      <c r="AL144" s="278"/>
      <c r="AM144" s="270"/>
    </row>
    <row r="145" s="41" customFormat="true" ht="15.75" hidden="false" customHeight="false" outlineLevel="0" collapsed="false">
      <c r="A145" s="338"/>
      <c r="B145" s="295" t="s">
        <v>128</v>
      </c>
      <c r="C145" s="441"/>
      <c r="D145" s="176" t="n">
        <v>50</v>
      </c>
      <c r="E145" s="224" t="n">
        <v>0</v>
      </c>
      <c r="F145" s="224" t="n">
        <v>0</v>
      </c>
      <c r="G145" s="224"/>
      <c r="H145" s="224"/>
      <c r="I145" s="224"/>
      <c r="J145" s="224"/>
      <c r="K145" s="68"/>
      <c r="L145" s="68"/>
      <c r="M145" s="68"/>
      <c r="N145" s="68"/>
      <c r="O145" s="68"/>
      <c r="P145" s="224"/>
      <c r="Q145" s="224"/>
      <c r="R145" s="68" t="n">
        <v>50</v>
      </c>
      <c r="S145" s="68" t="n">
        <v>0</v>
      </c>
      <c r="T145" s="68" t="n">
        <v>0</v>
      </c>
      <c r="U145" s="68" t="n">
        <v>50</v>
      </c>
      <c r="V145" s="224"/>
      <c r="W145" s="224"/>
      <c r="X145" s="224"/>
      <c r="Y145" s="68" t="n">
        <v>0</v>
      </c>
      <c r="Z145" s="68" t="n">
        <v>0</v>
      </c>
      <c r="AA145" s="225" t="n">
        <v>0</v>
      </c>
      <c r="AB145" s="359" t="n">
        <v>0</v>
      </c>
      <c r="AC145" s="224"/>
      <c r="AD145" s="224"/>
      <c r="AE145" s="68" t="n">
        <v>0</v>
      </c>
      <c r="AF145" s="68" t="n">
        <v>0</v>
      </c>
      <c r="AG145" s="68" t="n">
        <v>0</v>
      </c>
      <c r="AH145" s="199" t="n">
        <v>0</v>
      </c>
      <c r="AI145" s="279"/>
      <c r="AJ145" s="269"/>
      <c r="AK145" s="270"/>
      <c r="AL145" s="278"/>
      <c r="AM145" s="270"/>
    </row>
    <row r="146" customFormat="false" ht="15.75" hidden="false" customHeight="false" outlineLevel="0" collapsed="false">
      <c r="A146" s="338"/>
      <c r="B146" s="174" t="s">
        <v>129</v>
      </c>
      <c r="C146" s="67" t="s">
        <v>136</v>
      </c>
      <c r="D146" s="186" t="n">
        <v>420</v>
      </c>
      <c r="E146" s="68" t="n">
        <v>0</v>
      </c>
      <c r="F146" s="89" t="n">
        <v>0</v>
      </c>
      <c r="G146" s="89" t="n">
        <v>0</v>
      </c>
      <c r="H146" s="89"/>
      <c r="I146" s="89" t="n">
        <v>0</v>
      </c>
      <c r="J146" s="89" t="n">
        <v>0</v>
      </c>
      <c r="K146" s="188" t="n">
        <v>0</v>
      </c>
      <c r="L146" s="212" t="n">
        <v>0</v>
      </c>
      <c r="M146" s="212" t="n">
        <v>0</v>
      </c>
      <c r="N146" s="212" t="n">
        <v>0</v>
      </c>
      <c r="O146" s="212" t="n">
        <v>0</v>
      </c>
      <c r="P146" s="220" t="n">
        <v>0</v>
      </c>
      <c r="Q146" s="89" t="n">
        <v>0</v>
      </c>
      <c r="R146" s="187" t="n">
        <v>420</v>
      </c>
      <c r="S146" s="212" t="n">
        <v>0</v>
      </c>
      <c r="T146" s="212" t="n">
        <v>330.5</v>
      </c>
      <c r="U146" s="212" t="n">
        <v>89.5</v>
      </c>
      <c r="V146" s="89"/>
      <c r="W146" s="89" t="n">
        <v>0</v>
      </c>
      <c r="X146" s="89" t="n">
        <v>0</v>
      </c>
      <c r="Y146" s="188" t="n">
        <v>0</v>
      </c>
      <c r="Z146" s="212" t="n">
        <v>0</v>
      </c>
      <c r="AA146" s="231" t="n">
        <v>0</v>
      </c>
      <c r="AB146" s="181" t="n">
        <v>0</v>
      </c>
      <c r="AC146" s="89" t="n">
        <v>0</v>
      </c>
      <c r="AD146" s="89" t="n">
        <v>0</v>
      </c>
      <c r="AE146" s="187" t="n">
        <v>0</v>
      </c>
      <c r="AF146" s="212" t="n">
        <v>0</v>
      </c>
      <c r="AG146" s="212" t="n">
        <v>0</v>
      </c>
      <c r="AH146" s="214" t="n">
        <v>0</v>
      </c>
      <c r="AI146" s="217"/>
      <c r="AJ146" s="59"/>
      <c r="AK146" s="50"/>
      <c r="AL146" s="216"/>
      <c r="AM146" s="60"/>
    </row>
    <row r="147" customFormat="false" ht="30" hidden="false" customHeight="false" outlineLevel="0" collapsed="false">
      <c r="A147" s="338"/>
      <c r="B147" s="174" t="s">
        <v>131</v>
      </c>
      <c r="C147" s="67" t="s">
        <v>137</v>
      </c>
      <c r="D147" s="186" t="n">
        <v>1685</v>
      </c>
      <c r="E147" s="68" t="n">
        <v>0</v>
      </c>
      <c r="F147" s="89" t="n">
        <v>0</v>
      </c>
      <c r="G147" s="89" t="n">
        <v>0</v>
      </c>
      <c r="H147" s="89"/>
      <c r="I147" s="89" t="n">
        <v>0</v>
      </c>
      <c r="J147" s="89" t="n">
        <v>0</v>
      </c>
      <c r="K147" s="188" t="n">
        <v>0</v>
      </c>
      <c r="L147" s="212" t="n">
        <v>0</v>
      </c>
      <c r="M147" s="212" t="n">
        <v>0</v>
      </c>
      <c r="N147" s="212" t="n">
        <v>0</v>
      </c>
      <c r="O147" s="212" t="n">
        <v>0</v>
      </c>
      <c r="P147" s="220" t="n">
        <v>0</v>
      </c>
      <c r="Q147" s="89" t="n">
        <v>0</v>
      </c>
      <c r="R147" s="187" t="n">
        <v>1685</v>
      </c>
      <c r="S147" s="212" t="n">
        <v>0</v>
      </c>
      <c r="T147" s="212" t="n">
        <v>1305.5</v>
      </c>
      <c r="U147" s="212" t="n">
        <v>379.5</v>
      </c>
      <c r="V147" s="89"/>
      <c r="W147" s="89" t="n">
        <v>0</v>
      </c>
      <c r="X147" s="89" t="n">
        <v>0</v>
      </c>
      <c r="Y147" s="188" t="n">
        <v>0</v>
      </c>
      <c r="Z147" s="212" t="n">
        <v>0</v>
      </c>
      <c r="AA147" s="231" t="n">
        <v>0</v>
      </c>
      <c r="AB147" s="181" t="n">
        <v>0</v>
      </c>
      <c r="AC147" s="89" t="n">
        <v>0</v>
      </c>
      <c r="AD147" s="89" t="n">
        <v>0</v>
      </c>
      <c r="AE147" s="187" t="n">
        <v>0</v>
      </c>
      <c r="AF147" s="212" t="n">
        <v>0</v>
      </c>
      <c r="AG147" s="212" t="n">
        <v>0</v>
      </c>
      <c r="AH147" s="214" t="n">
        <v>0</v>
      </c>
      <c r="AI147" s="217"/>
      <c r="AJ147" s="59"/>
      <c r="AK147" s="50"/>
      <c r="AL147" s="216"/>
      <c r="AM147" s="60"/>
    </row>
    <row r="148" customFormat="false" ht="15.75" hidden="true" customHeight="false" outlineLevel="0" collapsed="false">
      <c r="A148" s="338"/>
      <c r="B148" s="174" t="s">
        <v>133</v>
      </c>
      <c r="C148" s="67" t="s">
        <v>138</v>
      </c>
      <c r="D148" s="176" t="n">
        <v>0</v>
      </c>
      <c r="E148" s="68" t="n">
        <v>0</v>
      </c>
      <c r="F148" s="89" t="n">
        <v>0</v>
      </c>
      <c r="G148" s="89" t="n">
        <v>0</v>
      </c>
      <c r="H148" s="89"/>
      <c r="I148" s="89" t="n">
        <v>0</v>
      </c>
      <c r="J148" s="89" t="n">
        <v>0</v>
      </c>
      <c r="K148" s="220" t="n">
        <v>0</v>
      </c>
      <c r="L148" s="89" t="n">
        <v>0</v>
      </c>
      <c r="M148" s="89" t="n">
        <v>0</v>
      </c>
      <c r="N148" s="89" t="n">
        <v>0</v>
      </c>
      <c r="O148" s="89" t="n">
        <v>0</v>
      </c>
      <c r="P148" s="220" t="n">
        <v>0</v>
      </c>
      <c r="Q148" s="89" t="n">
        <v>0</v>
      </c>
      <c r="R148" s="68" t="n">
        <v>0</v>
      </c>
      <c r="S148" s="221" t="n">
        <v>0</v>
      </c>
      <c r="T148" s="221" t="n">
        <v>0</v>
      </c>
      <c r="U148" s="221" t="n">
        <v>0</v>
      </c>
      <c r="V148" s="89"/>
      <c r="W148" s="89" t="n">
        <v>0</v>
      </c>
      <c r="X148" s="89" t="n">
        <v>0</v>
      </c>
      <c r="Y148" s="220" t="n">
        <v>0</v>
      </c>
      <c r="Z148" s="89" t="n">
        <v>0</v>
      </c>
      <c r="AA148" s="231" t="n">
        <v>0</v>
      </c>
      <c r="AB148" s="181" t="n">
        <v>0</v>
      </c>
      <c r="AC148" s="89" t="n">
        <v>0</v>
      </c>
      <c r="AD148" s="89" t="n">
        <v>0</v>
      </c>
      <c r="AE148" s="68" t="n">
        <v>0</v>
      </c>
      <c r="AF148" s="89" t="n">
        <v>0</v>
      </c>
      <c r="AG148" s="89" t="n">
        <v>0</v>
      </c>
      <c r="AH148" s="218" t="n">
        <v>0</v>
      </c>
      <c r="AI148" s="217"/>
      <c r="AJ148" s="59" t="n">
        <v>0</v>
      </c>
      <c r="AK148" s="50" t="n">
        <v>0</v>
      </c>
      <c r="AL148" s="216" t="n">
        <v>0</v>
      </c>
      <c r="AM148" s="60"/>
    </row>
    <row r="149" s="3" customFormat="true" ht="72" hidden="false" customHeight="false" outlineLevel="0" collapsed="false">
      <c r="A149" s="338"/>
      <c r="B149" s="281" t="s">
        <v>139</v>
      </c>
      <c r="C149" s="66" t="s">
        <v>140</v>
      </c>
      <c r="D149" s="186" t="n">
        <v>300</v>
      </c>
      <c r="E149" s="68" t="n">
        <v>0</v>
      </c>
      <c r="F149" s="203" t="n">
        <v>0</v>
      </c>
      <c r="G149" s="203" t="n">
        <v>0</v>
      </c>
      <c r="H149" s="203" t="n">
        <v>0</v>
      </c>
      <c r="I149" s="203" t="n">
        <v>0</v>
      </c>
      <c r="J149" s="203" t="n">
        <v>0</v>
      </c>
      <c r="K149" s="188" t="n">
        <v>0</v>
      </c>
      <c r="L149" s="202" t="n">
        <v>0</v>
      </c>
      <c r="M149" s="202" t="n">
        <v>0</v>
      </c>
      <c r="N149" s="202" t="n">
        <v>0</v>
      </c>
      <c r="O149" s="202" t="n">
        <v>0</v>
      </c>
      <c r="P149" s="220" t="n">
        <v>0</v>
      </c>
      <c r="Q149" s="203" t="n">
        <v>0</v>
      </c>
      <c r="R149" s="187" t="n">
        <v>0</v>
      </c>
      <c r="S149" s="202" t="n">
        <v>0</v>
      </c>
      <c r="T149" s="202" t="n">
        <v>0</v>
      </c>
      <c r="U149" s="202" t="n">
        <v>0</v>
      </c>
      <c r="V149" s="203" t="n">
        <v>0</v>
      </c>
      <c r="W149" s="203" t="n">
        <v>0</v>
      </c>
      <c r="X149" s="203" t="n">
        <v>0</v>
      </c>
      <c r="Y149" s="188" t="n">
        <v>0</v>
      </c>
      <c r="Z149" s="202" t="n">
        <v>0</v>
      </c>
      <c r="AA149" s="231" t="n">
        <v>0</v>
      </c>
      <c r="AB149" s="226" t="n">
        <v>0</v>
      </c>
      <c r="AC149" s="203" t="n">
        <v>0</v>
      </c>
      <c r="AD149" s="203" t="n">
        <v>0</v>
      </c>
      <c r="AE149" s="187" t="n">
        <v>300</v>
      </c>
      <c r="AF149" s="202" t="n">
        <v>0</v>
      </c>
      <c r="AG149" s="202" t="n">
        <v>180</v>
      </c>
      <c r="AH149" s="205" t="n">
        <v>120</v>
      </c>
      <c r="AI149" s="208" t="n">
        <f aca="false">SUM(AI153:AI155)</f>
        <v>0</v>
      </c>
      <c r="AJ149" s="207"/>
      <c r="AK149" s="50"/>
      <c r="AL149" s="207"/>
      <c r="AM149" s="54"/>
    </row>
    <row r="150" s="3" customFormat="true" ht="15.75" hidden="false" customHeight="false" outlineLevel="0" collapsed="false">
      <c r="A150" s="338"/>
      <c r="B150" s="295" t="s">
        <v>9</v>
      </c>
      <c r="C150" s="66"/>
      <c r="D150" s="186" t="n">
        <v>300</v>
      </c>
      <c r="E150" s="68" t="n">
        <v>0</v>
      </c>
      <c r="F150" s="203" t="n">
        <v>0</v>
      </c>
      <c r="G150" s="203"/>
      <c r="H150" s="203"/>
      <c r="I150" s="203"/>
      <c r="J150" s="203"/>
      <c r="K150" s="188"/>
      <c r="L150" s="202"/>
      <c r="M150" s="202"/>
      <c r="N150" s="202"/>
      <c r="O150" s="202"/>
      <c r="P150" s="220"/>
      <c r="Q150" s="203"/>
      <c r="R150" s="187"/>
      <c r="S150" s="202"/>
      <c r="T150" s="202"/>
      <c r="U150" s="202"/>
      <c r="V150" s="203"/>
      <c r="W150" s="203"/>
      <c r="X150" s="203"/>
      <c r="Y150" s="188" t="n">
        <v>0</v>
      </c>
      <c r="Z150" s="202" t="n">
        <v>0</v>
      </c>
      <c r="AA150" s="231" t="n">
        <v>0</v>
      </c>
      <c r="AB150" s="226" t="n">
        <v>0</v>
      </c>
      <c r="AC150" s="203"/>
      <c r="AD150" s="203"/>
      <c r="AE150" s="187" t="n">
        <v>300</v>
      </c>
      <c r="AF150" s="202" t="n">
        <v>0</v>
      </c>
      <c r="AG150" s="202" t="n">
        <v>180</v>
      </c>
      <c r="AH150" s="205" t="n">
        <v>120</v>
      </c>
      <c r="AI150" s="208"/>
      <c r="AJ150" s="207"/>
      <c r="AK150" s="50"/>
      <c r="AL150" s="207"/>
      <c r="AM150" s="54"/>
    </row>
    <row r="151" s="3" customFormat="true" ht="15.75" hidden="false" customHeight="false" outlineLevel="0" collapsed="false">
      <c r="A151" s="338"/>
      <c r="B151" s="295" t="s">
        <v>127</v>
      </c>
      <c r="C151" s="66"/>
      <c r="D151" s="186" t="n">
        <v>117</v>
      </c>
      <c r="E151" s="68" t="n">
        <v>0</v>
      </c>
      <c r="F151" s="203" t="n">
        <v>0</v>
      </c>
      <c r="G151" s="203"/>
      <c r="H151" s="203"/>
      <c r="I151" s="203"/>
      <c r="J151" s="203"/>
      <c r="K151" s="188"/>
      <c r="L151" s="202"/>
      <c r="M151" s="202"/>
      <c r="N151" s="202"/>
      <c r="O151" s="202"/>
      <c r="P151" s="220"/>
      <c r="Q151" s="203"/>
      <c r="R151" s="187"/>
      <c r="S151" s="202"/>
      <c r="T151" s="202"/>
      <c r="U151" s="202"/>
      <c r="V151" s="203"/>
      <c r="W151" s="203"/>
      <c r="X151" s="203"/>
      <c r="Y151" s="188" t="n">
        <v>0</v>
      </c>
      <c r="Z151" s="202" t="n">
        <v>0</v>
      </c>
      <c r="AA151" s="231" t="n">
        <v>0</v>
      </c>
      <c r="AB151" s="226" t="n">
        <v>0</v>
      </c>
      <c r="AC151" s="203"/>
      <c r="AD151" s="203"/>
      <c r="AE151" s="187" t="n">
        <v>117</v>
      </c>
      <c r="AF151" s="202" t="n">
        <v>0</v>
      </c>
      <c r="AG151" s="202" t="n">
        <v>23</v>
      </c>
      <c r="AH151" s="205" t="n">
        <v>94</v>
      </c>
      <c r="AI151" s="208"/>
      <c r="AJ151" s="207"/>
      <c r="AK151" s="50"/>
      <c r="AL151" s="207"/>
      <c r="AM151" s="54"/>
    </row>
    <row r="152" s="3" customFormat="true" ht="15.75" hidden="false" customHeight="false" outlineLevel="0" collapsed="false">
      <c r="A152" s="338"/>
      <c r="B152" s="295" t="s">
        <v>128</v>
      </c>
      <c r="C152" s="66"/>
      <c r="D152" s="186" t="n">
        <v>183</v>
      </c>
      <c r="E152" s="68" t="n">
        <v>0</v>
      </c>
      <c r="F152" s="203" t="n">
        <v>0</v>
      </c>
      <c r="G152" s="203"/>
      <c r="H152" s="203"/>
      <c r="I152" s="203"/>
      <c r="J152" s="203"/>
      <c r="K152" s="188"/>
      <c r="L152" s="202"/>
      <c r="M152" s="202"/>
      <c r="N152" s="202"/>
      <c r="O152" s="202"/>
      <c r="P152" s="220"/>
      <c r="Q152" s="203"/>
      <c r="R152" s="187"/>
      <c r="S152" s="202"/>
      <c r="T152" s="202"/>
      <c r="U152" s="202"/>
      <c r="V152" s="203"/>
      <c r="W152" s="203"/>
      <c r="X152" s="203"/>
      <c r="Y152" s="188" t="n">
        <v>0</v>
      </c>
      <c r="Z152" s="202" t="n">
        <v>0</v>
      </c>
      <c r="AA152" s="231" t="n">
        <v>0</v>
      </c>
      <c r="AB152" s="226" t="n">
        <v>0</v>
      </c>
      <c r="AC152" s="203"/>
      <c r="AD152" s="203"/>
      <c r="AE152" s="187" t="n">
        <v>183</v>
      </c>
      <c r="AF152" s="202" t="n">
        <v>0</v>
      </c>
      <c r="AG152" s="202" t="n">
        <v>157</v>
      </c>
      <c r="AH152" s="205" t="n">
        <v>26</v>
      </c>
      <c r="AI152" s="208"/>
      <c r="AJ152" s="53"/>
      <c r="AK152" s="50"/>
      <c r="AL152" s="207"/>
      <c r="AM152" s="54"/>
    </row>
    <row r="153" customFormat="false" ht="15.75" hidden="false" customHeight="false" outlineLevel="0" collapsed="false">
      <c r="A153" s="338"/>
      <c r="B153" s="174" t="s">
        <v>129</v>
      </c>
      <c r="C153" s="67" t="s">
        <v>141</v>
      </c>
      <c r="D153" s="186" t="n">
        <v>30</v>
      </c>
      <c r="E153" s="68" t="n">
        <v>0</v>
      </c>
      <c r="F153" s="89" t="n">
        <v>0</v>
      </c>
      <c r="G153" s="89" t="n">
        <v>0</v>
      </c>
      <c r="H153" s="89"/>
      <c r="I153" s="89" t="n">
        <v>0</v>
      </c>
      <c r="J153" s="89" t="n">
        <v>0</v>
      </c>
      <c r="K153" s="188" t="n">
        <v>0</v>
      </c>
      <c r="L153" s="212" t="n">
        <v>0</v>
      </c>
      <c r="M153" s="212" t="n">
        <v>0</v>
      </c>
      <c r="N153" s="212" t="n">
        <v>0</v>
      </c>
      <c r="O153" s="212" t="n">
        <v>0</v>
      </c>
      <c r="P153" s="220" t="n">
        <v>0</v>
      </c>
      <c r="Q153" s="89" t="n">
        <v>0</v>
      </c>
      <c r="R153" s="187" t="n">
        <v>0</v>
      </c>
      <c r="S153" s="212"/>
      <c r="T153" s="212"/>
      <c r="U153" s="212" t="n">
        <v>0</v>
      </c>
      <c r="V153" s="89"/>
      <c r="W153" s="89" t="n">
        <v>0</v>
      </c>
      <c r="X153" s="89" t="n">
        <v>0</v>
      </c>
      <c r="Y153" s="188" t="n">
        <v>0</v>
      </c>
      <c r="Z153" s="212" t="n">
        <v>0</v>
      </c>
      <c r="AA153" s="231" t="n">
        <v>0</v>
      </c>
      <c r="AB153" s="181" t="n">
        <v>0</v>
      </c>
      <c r="AC153" s="89" t="n">
        <v>0</v>
      </c>
      <c r="AD153" s="89" t="n">
        <v>0</v>
      </c>
      <c r="AE153" s="187" t="n">
        <v>30</v>
      </c>
      <c r="AF153" s="212" t="n">
        <v>0</v>
      </c>
      <c r="AG153" s="212" t="n">
        <v>18</v>
      </c>
      <c r="AH153" s="214" t="n">
        <v>12</v>
      </c>
      <c r="AI153" s="217"/>
      <c r="AJ153" s="216"/>
      <c r="AK153" s="50"/>
      <c r="AL153" s="216"/>
      <c r="AM153" s="60"/>
    </row>
    <row r="154" customFormat="false" ht="30" hidden="false" customHeight="false" outlineLevel="0" collapsed="false">
      <c r="A154" s="338"/>
      <c r="B154" s="174" t="s">
        <v>131</v>
      </c>
      <c r="C154" s="67" t="s">
        <v>142</v>
      </c>
      <c r="D154" s="186" t="n">
        <v>270</v>
      </c>
      <c r="E154" s="68" t="n">
        <v>0</v>
      </c>
      <c r="F154" s="89" t="n">
        <v>0</v>
      </c>
      <c r="G154" s="89" t="n">
        <v>0</v>
      </c>
      <c r="H154" s="89"/>
      <c r="I154" s="89" t="n">
        <v>0</v>
      </c>
      <c r="J154" s="89" t="n">
        <v>0</v>
      </c>
      <c r="K154" s="188" t="n">
        <v>0</v>
      </c>
      <c r="L154" s="212" t="n">
        <v>0</v>
      </c>
      <c r="M154" s="212" t="n">
        <v>0</v>
      </c>
      <c r="N154" s="212" t="n">
        <v>0</v>
      </c>
      <c r="O154" s="212" t="n">
        <v>0</v>
      </c>
      <c r="P154" s="220" t="n">
        <v>0</v>
      </c>
      <c r="Q154" s="89" t="n">
        <v>0</v>
      </c>
      <c r="R154" s="187" t="n">
        <v>0</v>
      </c>
      <c r="S154" s="212"/>
      <c r="T154" s="212"/>
      <c r="U154" s="212" t="n">
        <v>0</v>
      </c>
      <c r="V154" s="89"/>
      <c r="W154" s="89" t="n">
        <v>0</v>
      </c>
      <c r="X154" s="89" t="n">
        <v>0</v>
      </c>
      <c r="Y154" s="188" t="n">
        <v>0</v>
      </c>
      <c r="Z154" s="212" t="n">
        <v>0</v>
      </c>
      <c r="AA154" s="231" t="n">
        <v>0</v>
      </c>
      <c r="AB154" s="181" t="n">
        <v>0</v>
      </c>
      <c r="AC154" s="89" t="n">
        <v>0</v>
      </c>
      <c r="AD154" s="89" t="n">
        <v>0</v>
      </c>
      <c r="AE154" s="187" t="n">
        <v>270</v>
      </c>
      <c r="AF154" s="212" t="n">
        <v>0</v>
      </c>
      <c r="AG154" s="212" t="n">
        <v>162</v>
      </c>
      <c r="AH154" s="214" t="n">
        <v>108</v>
      </c>
      <c r="AI154" s="217"/>
      <c r="AJ154" s="59"/>
      <c r="AK154" s="50"/>
      <c r="AL154" s="216"/>
      <c r="AM154" s="60"/>
    </row>
    <row r="155" customFormat="false" ht="15.75" hidden="true" customHeight="false" outlineLevel="0" collapsed="false">
      <c r="A155" s="338"/>
      <c r="B155" s="174" t="s">
        <v>133</v>
      </c>
      <c r="C155" s="67" t="s">
        <v>143</v>
      </c>
      <c r="D155" s="176" t="n">
        <v>0</v>
      </c>
      <c r="E155" s="68" t="n">
        <v>0</v>
      </c>
      <c r="F155" s="89" t="n">
        <v>0</v>
      </c>
      <c r="G155" s="89" t="n">
        <v>0</v>
      </c>
      <c r="H155" s="89"/>
      <c r="I155" s="89" t="n">
        <v>0</v>
      </c>
      <c r="J155" s="89" t="n">
        <v>0</v>
      </c>
      <c r="K155" s="220" t="n">
        <v>0</v>
      </c>
      <c r="L155" s="89" t="n">
        <v>0</v>
      </c>
      <c r="M155" s="89" t="n">
        <v>0</v>
      </c>
      <c r="N155" s="89" t="n">
        <v>0</v>
      </c>
      <c r="O155" s="89" t="n">
        <v>0</v>
      </c>
      <c r="P155" s="220" t="n">
        <v>0</v>
      </c>
      <c r="Q155" s="89" t="n">
        <v>0</v>
      </c>
      <c r="R155" s="68" t="n">
        <v>0</v>
      </c>
      <c r="S155" s="221"/>
      <c r="T155" s="221"/>
      <c r="U155" s="221" t="n">
        <v>0</v>
      </c>
      <c r="V155" s="89"/>
      <c r="W155" s="89" t="n">
        <v>0</v>
      </c>
      <c r="X155" s="89" t="n">
        <v>0</v>
      </c>
      <c r="Y155" s="220" t="n">
        <v>0</v>
      </c>
      <c r="Z155" s="89" t="n">
        <v>0</v>
      </c>
      <c r="AA155" s="231" t="n">
        <v>0</v>
      </c>
      <c r="AB155" s="181" t="n">
        <v>0</v>
      </c>
      <c r="AC155" s="89" t="n">
        <v>0</v>
      </c>
      <c r="AD155" s="89" t="n">
        <v>0</v>
      </c>
      <c r="AE155" s="68" t="n">
        <v>0</v>
      </c>
      <c r="AF155" s="89" t="n">
        <v>0</v>
      </c>
      <c r="AG155" s="89" t="n">
        <v>0</v>
      </c>
      <c r="AH155" s="218" t="n">
        <v>0</v>
      </c>
      <c r="AI155" s="217"/>
      <c r="AJ155" s="59" t="n">
        <v>0</v>
      </c>
      <c r="AK155" s="50" t="n">
        <v>0</v>
      </c>
      <c r="AL155" s="216" t="n">
        <v>0</v>
      </c>
      <c r="AM155" s="60"/>
    </row>
    <row r="156" customFormat="false" ht="16.5" hidden="true" customHeight="false" outlineLevel="0" collapsed="false">
      <c r="A156" s="338"/>
      <c r="B156" s="323"/>
      <c r="C156" s="71"/>
      <c r="D156" s="176" t="n">
        <v>0</v>
      </c>
      <c r="E156" s="68" t="n">
        <v>0</v>
      </c>
      <c r="F156" s="89"/>
      <c r="G156" s="89"/>
      <c r="H156" s="89"/>
      <c r="I156" s="89"/>
      <c r="J156" s="89"/>
      <c r="K156" s="220" t="n">
        <v>0</v>
      </c>
      <c r="L156" s="89"/>
      <c r="M156" s="89"/>
      <c r="N156" s="89"/>
      <c r="O156" s="89"/>
      <c r="P156" s="220" t="n">
        <v>0</v>
      </c>
      <c r="Q156" s="89"/>
      <c r="R156" s="68" t="n">
        <v>0</v>
      </c>
      <c r="S156" s="221"/>
      <c r="T156" s="221"/>
      <c r="U156" s="221"/>
      <c r="V156" s="89"/>
      <c r="W156" s="89"/>
      <c r="X156" s="89"/>
      <c r="Y156" s="220" t="n">
        <v>0</v>
      </c>
      <c r="Z156" s="89"/>
      <c r="AA156" s="231" t="n">
        <v>0</v>
      </c>
      <c r="AB156" s="181"/>
      <c r="AC156" s="89"/>
      <c r="AD156" s="89"/>
      <c r="AE156" s="68"/>
      <c r="AF156" s="89"/>
      <c r="AG156" s="89"/>
      <c r="AH156" s="218"/>
      <c r="AI156" s="217"/>
      <c r="AJ156" s="216"/>
      <c r="AK156" s="54"/>
      <c r="AL156" s="402"/>
      <c r="AM156" s="403"/>
    </row>
    <row r="157" customFormat="false" ht="15.75" hidden="true" customHeight="false" outlineLevel="0" collapsed="false">
      <c r="A157" s="400"/>
      <c r="B157" s="323" t="s">
        <v>144</v>
      </c>
      <c r="C157" s="71" t="s">
        <v>145</v>
      </c>
      <c r="D157" s="176" t="n">
        <v>0</v>
      </c>
      <c r="E157" s="68" t="n">
        <v>0</v>
      </c>
      <c r="F157" s="89" t="n">
        <v>0</v>
      </c>
      <c r="G157" s="89" t="n">
        <v>0</v>
      </c>
      <c r="H157" s="89"/>
      <c r="I157" s="89" t="n">
        <v>0</v>
      </c>
      <c r="J157" s="89" t="n">
        <v>0</v>
      </c>
      <c r="K157" s="220" t="n">
        <v>0</v>
      </c>
      <c r="L157" s="89" t="n">
        <v>0</v>
      </c>
      <c r="M157" s="89" t="n">
        <v>0</v>
      </c>
      <c r="N157" s="89" t="n">
        <v>0</v>
      </c>
      <c r="O157" s="89" t="n">
        <v>0</v>
      </c>
      <c r="P157" s="220" t="n">
        <v>0</v>
      </c>
      <c r="Q157" s="89" t="n">
        <v>0</v>
      </c>
      <c r="R157" s="68" t="n">
        <v>0</v>
      </c>
      <c r="S157" s="221"/>
      <c r="T157" s="221"/>
      <c r="U157" s="221" t="n">
        <v>0</v>
      </c>
      <c r="V157" s="89"/>
      <c r="W157" s="89" t="n">
        <v>0</v>
      </c>
      <c r="X157" s="89" t="n">
        <v>0</v>
      </c>
      <c r="Y157" s="220" t="n">
        <v>0</v>
      </c>
      <c r="Z157" s="89" t="n">
        <v>0</v>
      </c>
      <c r="AA157" s="231" t="n">
        <v>0</v>
      </c>
      <c r="AB157" s="181" t="n">
        <v>0</v>
      </c>
      <c r="AC157" s="89" t="n">
        <v>0</v>
      </c>
      <c r="AD157" s="89" t="n">
        <v>0</v>
      </c>
      <c r="AE157" s="203" t="n">
        <v>0</v>
      </c>
      <c r="AF157" s="89" t="n">
        <v>0</v>
      </c>
      <c r="AG157" s="89" t="n">
        <v>0</v>
      </c>
      <c r="AH157" s="218" t="n">
        <v>0</v>
      </c>
      <c r="AI157" s="217"/>
      <c r="AJ157" s="59"/>
      <c r="AK157" s="54" t="n">
        <v>0</v>
      </c>
      <c r="AL157" s="404"/>
      <c r="AM157" s="405"/>
    </row>
    <row r="158" customFormat="false" ht="15.75" hidden="true" customHeight="false" outlineLevel="0" collapsed="false">
      <c r="A158" s="400"/>
      <c r="B158" s="323"/>
      <c r="C158" s="71"/>
      <c r="D158" s="176" t="n">
        <v>0</v>
      </c>
      <c r="E158" s="203" t="n">
        <v>0</v>
      </c>
      <c r="F158" s="89"/>
      <c r="G158" s="89"/>
      <c r="H158" s="89"/>
      <c r="I158" s="89"/>
      <c r="J158" s="89"/>
      <c r="K158" s="220" t="n">
        <v>0</v>
      </c>
      <c r="L158" s="89"/>
      <c r="M158" s="89"/>
      <c r="N158" s="89"/>
      <c r="O158" s="89"/>
      <c r="P158" s="220" t="n">
        <v>0</v>
      </c>
      <c r="Q158" s="89"/>
      <c r="R158" s="68" t="n">
        <v>0</v>
      </c>
      <c r="S158" s="221"/>
      <c r="T158" s="221"/>
      <c r="U158" s="221"/>
      <c r="V158" s="89"/>
      <c r="W158" s="89"/>
      <c r="X158" s="89"/>
      <c r="Y158" s="220" t="n">
        <v>0</v>
      </c>
      <c r="Z158" s="89"/>
      <c r="AA158" s="231" t="n">
        <v>0</v>
      </c>
      <c r="AB158" s="181"/>
      <c r="AC158" s="89"/>
      <c r="AD158" s="89"/>
      <c r="AE158" s="203" t="n">
        <v>0</v>
      </c>
      <c r="AF158" s="89"/>
      <c r="AG158" s="89"/>
      <c r="AH158" s="218"/>
      <c r="AI158" s="217"/>
      <c r="AJ158" s="59"/>
      <c r="AK158" s="54" t="n">
        <v>0</v>
      </c>
      <c r="AL158" s="322"/>
      <c r="AM158" s="74"/>
    </row>
    <row r="159" customFormat="false" ht="15.75" hidden="true" customHeight="false" outlineLevel="0" collapsed="false">
      <c r="A159" s="400"/>
      <c r="B159" s="323"/>
      <c r="C159" s="71"/>
      <c r="D159" s="176" t="n">
        <v>0</v>
      </c>
      <c r="E159" s="203" t="n">
        <v>0</v>
      </c>
      <c r="F159" s="89"/>
      <c r="G159" s="89"/>
      <c r="H159" s="89"/>
      <c r="I159" s="89"/>
      <c r="J159" s="89"/>
      <c r="K159" s="220" t="n">
        <v>0</v>
      </c>
      <c r="L159" s="89"/>
      <c r="M159" s="89"/>
      <c r="N159" s="89"/>
      <c r="O159" s="89"/>
      <c r="P159" s="220" t="n">
        <v>0</v>
      </c>
      <c r="Q159" s="89"/>
      <c r="R159" s="68" t="n">
        <v>0</v>
      </c>
      <c r="S159" s="221"/>
      <c r="T159" s="221"/>
      <c r="U159" s="221"/>
      <c r="V159" s="89"/>
      <c r="W159" s="89"/>
      <c r="X159" s="89"/>
      <c r="Y159" s="220" t="n">
        <v>0</v>
      </c>
      <c r="Z159" s="89"/>
      <c r="AA159" s="231" t="n">
        <v>0</v>
      </c>
      <c r="AB159" s="181"/>
      <c r="AC159" s="89"/>
      <c r="AD159" s="89"/>
      <c r="AE159" s="203" t="n">
        <v>0</v>
      </c>
      <c r="AF159" s="89"/>
      <c r="AG159" s="89"/>
      <c r="AH159" s="218"/>
      <c r="AI159" s="217"/>
      <c r="AJ159" s="59"/>
      <c r="AK159" s="54" t="n">
        <v>0</v>
      </c>
      <c r="AL159" s="322"/>
      <c r="AM159" s="74"/>
    </row>
    <row r="160" s="3" customFormat="true" ht="16.5" hidden="true" customHeight="false" outlineLevel="0" collapsed="false">
      <c r="A160" s="406"/>
      <c r="B160" s="325" t="s">
        <v>146</v>
      </c>
      <c r="C160" s="444"/>
      <c r="D160" s="327" t="n">
        <v>0</v>
      </c>
      <c r="E160" s="328" t="n">
        <v>0</v>
      </c>
      <c r="F160" s="329" t="n">
        <v>0</v>
      </c>
      <c r="G160" s="329" t="n">
        <v>0</v>
      </c>
      <c r="H160" s="329" t="n">
        <v>0</v>
      </c>
      <c r="I160" s="329" t="n">
        <v>0</v>
      </c>
      <c r="J160" s="329" t="n">
        <v>0</v>
      </c>
      <c r="K160" s="330" t="n">
        <v>0</v>
      </c>
      <c r="L160" s="329" t="n">
        <v>0</v>
      </c>
      <c r="M160" s="329" t="n">
        <v>0</v>
      </c>
      <c r="N160" s="329" t="n">
        <v>0</v>
      </c>
      <c r="O160" s="329" t="n">
        <v>0</v>
      </c>
      <c r="P160" s="330" t="n">
        <v>0</v>
      </c>
      <c r="Q160" s="329" t="n">
        <v>0</v>
      </c>
      <c r="R160" s="328" t="n">
        <v>0</v>
      </c>
      <c r="S160" s="331" t="n">
        <v>0</v>
      </c>
      <c r="T160" s="331" t="n">
        <v>0</v>
      </c>
      <c r="U160" s="331" t="n">
        <v>0</v>
      </c>
      <c r="V160" s="329" t="n">
        <v>0</v>
      </c>
      <c r="W160" s="329" t="n">
        <v>0</v>
      </c>
      <c r="X160" s="329" t="n">
        <v>0</v>
      </c>
      <c r="Y160" s="330" t="n">
        <v>0</v>
      </c>
      <c r="Z160" s="329" t="n">
        <v>0</v>
      </c>
      <c r="AA160" s="332" t="n">
        <v>0</v>
      </c>
      <c r="AB160" s="333" t="n">
        <v>0</v>
      </c>
      <c r="AC160" s="329" t="n">
        <v>0</v>
      </c>
      <c r="AD160" s="329" t="n">
        <v>0</v>
      </c>
      <c r="AE160" s="328" t="n">
        <v>0</v>
      </c>
      <c r="AF160" s="329" t="n">
        <v>0</v>
      </c>
      <c r="AG160" s="329" t="n">
        <v>0</v>
      </c>
      <c r="AH160" s="334" t="n">
        <v>0</v>
      </c>
      <c r="AI160" s="329" t="n">
        <f aca="false">AI112-AI131</f>
        <v>0</v>
      </c>
      <c r="AJ160" s="78" t="n">
        <v>0</v>
      </c>
      <c r="AK160" s="407" t="n">
        <v>0</v>
      </c>
      <c r="AL160" s="408" t="n">
        <v>0</v>
      </c>
      <c r="AM160" s="409" t="n">
        <v>0</v>
      </c>
    </row>
    <row r="161" customFormat="false" ht="30" hidden="false" customHeight="true" outlineLevel="0" collapsed="false">
      <c r="B161" s="90"/>
      <c r="C161" s="90"/>
      <c r="D161" s="236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2"/>
      <c r="S161" s="93"/>
      <c r="T161" s="93"/>
      <c r="V161" s="410"/>
      <c r="W161" s="410"/>
      <c r="X161" s="410"/>
      <c r="Y161" s="410"/>
      <c r="Z161" s="410"/>
      <c r="AA161" s="410"/>
      <c r="AB161" s="410"/>
      <c r="AC161" s="410"/>
      <c r="AD161" s="410"/>
      <c r="AE161" s="410"/>
      <c r="AF161" s="410"/>
      <c r="AG161" s="92"/>
      <c r="AH161" s="92"/>
      <c r="AI161" s="92"/>
      <c r="AJ161" s="92"/>
      <c r="AK161" s="92"/>
      <c r="AL161" s="411"/>
      <c r="AM161" s="411"/>
    </row>
    <row r="162" customFormat="false" ht="15.75" hidden="false" customHeight="true" outlineLevel="0" collapsed="false">
      <c r="B162" s="12" t="s">
        <v>66</v>
      </c>
      <c r="D162" s="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2"/>
      <c r="S162" s="93"/>
      <c r="T162" s="93"/>
      <c r="V162" s="91"/>
      <c r="W162" s="91"/>
      <c r="X162" s="91"/>
      <c r="Y162" s="91"/>
      <c r="Z162" s="91"/>
      <c r="AA162" s="412"/>
      <c r="AB162" s="413"/>
      <c r="AC162" s="412"/>
      <c r="AD162" s="92"/>
      <c r="AE162" s="414" t="str">
        <f aca="false">IF($AO$1="proiect","DIRECTOR EXECUTIV,","SECRETAR GENERAL AL JUDEŢULUI ,")</f>
        <v>SECRETAR GENERAL AL JUDEŢULUI ,</v>
      </c>
      <c r="AF162" s="414"/>
      <c r="AG162" s="414"/>
      <c r="AH162" s="414"/>
      <c r="AI162" s="415"/>
      <c r="AJ162" s="415"/>
      <c r="AK162" s="415"/>
      <c r="AL162" s="91"/>
      <c r="AM162" s="12"/>
    </row>
    <row r="163" customFormat="false" ht="15.75" hidden="false" customHeight="false" outlineLevel="0" collapsed="false">
      <c r="B163" s="92" t="s">
        <v>152</v>
      </c>
      <c r="D163" s="2"/>
      <c r="F163" s="91"/>
      <c r="H163" s="96"/>
      <c r="I163" s="96"/>
      <c r="J163" s="96"/>
      <c r="K163" s="91"/>
      <c r="P163" s="91"/>
      <c r="R163" s="2"/>
      <c r="Y163" s="91"/>
      <c r="AA163" s="416"/>
      <c r="AB163" s="417"/>
      <c r="AC163" s="416"/>
      <c r="AE163" s="418" t="str">
        <f aca="false">IF($AO$1="proiect","Hadady Éva Katalin","Crasnai Mihaela Elena Ana")</f>
        <v>Crasnai Mihaela Elena Ana</v>
      </c>
      <c r="AF163" s="418"/>
      <c r="AG163" s="418"/>
      <c r="AH163" s="418"/>
      <c r="AI163" s="4"/>
      <c r="AJ163" s="4"/>
      <c r="AK163" s="4"/>
      <c r="AL163" s="2"/>
      <c r="AM163" s="12"/>
    </row>
    <row r="164" customFormat="false" ht="15.75" hidden="false" customHeight="false" outlineLevel="0" collapsed="false">
      <c r="C164" s="95"/>
      <c r="D164" s="91"/>
      <c r="F164" s="91"/>
      <c r="H164" s="58"/>
      <c r="I164" s="58"/>
      <c r="J164" s="58"/>
      <c r="K164" s="91"/>
      <c r="P164" s="91"/>
      <c r="R164" s="2"/>
      <c r="Y164" s="91"/>
      <c r="AA164" s="416"/>
      <c r="AB164" s="417"/>
      <c r="AC164" s="416"/>
      <c r="AE164" s="2"/>
      <c r="AF164" s="1"/>
      <c r="AK164" s="2"/>
      <c r="AL164" s="2"/>
      <c r="AM164" s="1"/>
    </row>
    <row r="165" customFormat="false" ht="15.75" hidden="false" customHeight="false" outlineLevel="0" collapsed="false">
      <c r="B165" s="92"/>
      <c r="C165" s="92"/>
      <c r="D165" s="92"/>
      <c r="F165" s="92"/>
      <c r="G165" s="92"/>
      <c r="H165" s="92"/>
      <c r="I165" s="92"/>
      <c r="J165" s="92"/>
      <c r="K165" s="91"/>
      <c r="P165" s="91"/>
      <c r="R165" s="2"/>
      <c r="S165" s="92"/>
      <c r="T165" s="92"/>
      <c r="Y165" s="91"/>
      <c r="AA165" s="416"/>
      <c r="AB165" s="417"/>
      <c r="AC165" s="416"/>
      <c r="AE165" s="2"/>
      <c r="AF165" s="1"/>
      <c r="AK165" s="2"/>
      <c r="AL165" s="2"/>
      <c r="AM165" s="1"/>
    </row>
    <row r="166" customFormat="false" ht="15.75" hidden="true" customHeight="true" outlineLevel="0" collapsed="false">
      <c r="B166" s="11"/>
      <c r="C166" s="11"/>
      <c r="D166" s="11"/>
      <c r="E166" s="11"/>
      <c r="F166" s="11"/>
      <c r="G166" s="11"/>
      <c r="H166" s="11"/>
      <c r="I166" s="11"/>
      <c r="J166" s="11"/>
      <c r="K166" s="422"/>
      <c r="L166" s="11"/>
      <c r="M166" s="11"/>
      <c r="N166" s="11"/>
      <c r="O166" s="11"/>
      <c r="P166" s="422"/>
      <c r="Q166" s="11"/>
      <c r="R166" s="11"/>
      <c r="S166" s="423"/>
      <c r="T166" s="423"/>
      <c r="U166" s="423"/>
      <c r="V166" s="11"/>
      <c r="W166" s="11"/>
      <c r="X166" s="11"/>
      <c r="Y166" s="422"/>
      <c r="Z166" s="11"/>
      <c r="AA166" s="422"/>
      <c r="AB166" s="424"/>
      <c r="AC166" s="422"/>
      <c r="AD166" s="11"/>
      <c r="AE166" s="11"/>
      <c r="AF166" s="12"/>
      <c r="AG166" s="12" t="str">
        <f aca="false">IF($AO$1="proiect","ŞEF SERVICIU"," ")</f>
        <v> </v>
      </c>
      <c r="AH166" s="11"/>
      <c r="AK166" s="2"/>
      <c r="AL166" s="11"/>
    </row>
    <row r="167" customFormat="false" ht="15.75" hidden="false" customHeight="true" outlineLevel="0" collapsed="false">
      <c r="B167" s="11"/>
      <c r="C167" s="11"/>
      <c r="D167" s="11"/>
      <c r="E167" s="11"/>
      <c r="F167" s="11"/>
      <c r="G167" s="11"/>
      <c r="H167" s="11"/>
      <c r="I167" s="11"/>
      <c r="J167" s="11"/>
      <c r="K167" s="9"/>
      <c r="L167" s="11"/>
      <c r="M167" s="11"/>
      <c r="N167" s="11"/>
      <c r="O167" s="11"/>
      <c r="P167" s="9"/>
      <c r="Q167" s="11"/>
      <c r="R167" s="11"/>
      <c r="S167" s="11"/>
      <c r="T167" s="11"/>
      <c r="U167" s="11"/>
      <c r="V167" s="11"/>
      <c r="W167" s="11"/>
      <c r="X167" s="11"/>
      <c r="Y167" s="9"/>
      <c r="Z167" s="11"/>
      <c r="AA167" s="422"/>
      <c r="AB167" s="424"/>
      <c r="AC167" s="422"/>
      <c r="AD167" s="11"/>
      <c r="AE167" s="414" t="str">
        <f aca="false">IF($AO$1="proiect","SEF SERVICIU,","")</f>
        <v/>
      </c>
      <c r="AF167" s="414"/>
      <c r="AG167" s="414"/>
      <c r="AH167" s="414"/>
      <c r="AI167" s="415"/>
      <c r="AJ167" s="415"/>
      <c r="AK167" s="415"/>
      <c r="AL167" s="11"/>
    </row>
    <row r="168" customFormat="false" ht="15.75" hidden="false" customHeight="false" outlineLevel="0" collapsed="false">
      <c r="A168" s="425" t="s">
        <v>68</v>
      </c>
      <c r="D168" s="2"/>
      <c r="K168" s="91"/>
      <c r="P168" s="91"/>
      <c r="R168" s="2"/>
      <c r="Y168" s="91"/>
      <c r="AA168" s="416"/>
      <c r="AB168" s="417"/>
      <c r="AC168" s="416"/>
      <c r="AE168" s="418" t="str">
        <f aca="false">IF($AO$1="proiect","Magdalena Sofia Manţa","")</f>
        <v/>
      </c>
      <c r="AF168" s="418"/>
      <c r="AG168" s="418"/>
      <c r="AH168" s="418"/>
      <c r="AI168" s="4"/>
      <c r="AJ168" s="4"/>
      <c r="AK168" s="4"/>
      <c r="AL168" s="2"/>
    </row>
    <row r="169" customFormat="false" ht="15.75" hidden="false" customHeight="false" outlineLevel="0" collapsed="false">
      <c r="A169" s="425" t="s">
        <v>69</v>
      </c>
      <c r="D169" s="2"/>
      <c r="K169" s="91"/>
      <c r="P169" s="91"/>
      <c r="R169" s="2"/>
      <c r="Y169" s="91"/>
      <c r="AA169" s="416"/>
      <c r="AB169" s="417"/>
      <c r="AC169" s="416"/>
      <c r="AE169" s="2"/>
      <c r="AK169" s="2"/>
      <c r="AL169" s="2"/>
    </row>
    <row r="170" customFormat="false" ht="15.75" hidden="false" customHeight="false" outlineLevel="0" collapsed="false">
      <c r="D170" s="2"/>
      <c r="K170" s="91"/>
      <c r="P170" s="91"/>
      <c r="R170" s="2"/>
      <c r="Y170" s="91"/>
      <c r="AA170" s="416"/>
      <c r="AB170" s="417"/>
      <c r="AC170" s="416"/>
      <c r="AE170" s="2"/>
      <c r="AK170" s="2"/>
      <c r="AL170" s="2"/>
    </row>
    <row r="171" customFormat="false" ht="15.75" hidden="false" customHeight="false" outlineLevel="0" collapsed="false">
      <c r="D171" s="2"/>
      <c r="K171" s="91"/>
      <c r="P171" s="91"/>
      <c r="R171" s="2"/>
      <c r="Y171" s="91"/>
      <c r="AA171" s="416"/>
      <c r="AB171" s="417"/>
      <c r="AC171" s="416"/>
      <c r="AE171" s="2"/>
      <c r="AK171" s="2"/>
      <c r="AL171" s="2"/>
    </row>
    <row r="172" customFormat="false" ht="15.75" hidden="false" customHeight="false" outlineLevel="0" collapsed="false">
      <c r="D172" s="2"/>
      <c r="K172" s="91"/>
      <c r="P172" s="91"/>
      <c r="R172" s="2"/>
      <c r="Y172" s="91"/>
      <c r="AA172" s="416"/>
      <c r="AB172" s="417"/>
      <c r="AC172" s="416"/>
      <c r="AE172" s="2"/>
      <c r="AK172" s="2"/>
      <c r="AL172" s="2"/>
    </row>
    <row r="173" customFormat="false" ht="15.75" hidden="false" customHeight="false" outlineLevel="0" collapsed="false">
      <c r="D173" s="2"/>
      <c r="K173" s="91"/>
      <c r="P173" s="91"/>
      <c r="R173" s="2"/>
      <c r="Y173" s="91"/>
      <c r="AA173" s="416"/>
      <c r="AB173" s="417"/>
      <c r="AC173" s="416"/>
      <c r="AE173" s="2"/>
      <c r="AK173" s="2"/>
      <c r="AL173" s="2"/>
    </row>
    <row r="174" customFormat="false" ht="15.75" hidden="false" customHeight="false" outlineLevel="0" collapsed="false">
      <c r="D174" s="2"/>
      <c r="K174" s="91"/>
      <c r="P174" s="91"/>
      <c r="R174" s="2"/>
      <c r="Y174" s="91"/>
      <c r="AA174" s="416"/>
      <c r="AB174" s="417"/>
      <c r="AC174" s="416"/>
      <c r="AE174" s="2"/>
      <c r="AK174" s="2"/>
      <c r="AL174" s="2"/>
    </row>
    <row r="175" customFormat="false" ht="15.75" hidden="false" customHeight="false" outlineLevel="0" collapsed="false">
      <c r="D175" s="2"/>
      <c r="K175" s="91"/>
      <c r="P175" s="91"/>
      <c r="R175" s="2"/>
      <c r="Y175" s="91"/>
      <c r="AA175" s="416"/>
      <c r="AB175" s="417"/>
      <c r="AC175" s="416"/>
      <c r="AE175" s="2"/>
      <c r="AK175" s="2"/>
      <c r="AL175" s="2"/>
    </row>
    <row r="186" customFormat="false" ht="15.75" hidden="false" customHeight="false" outlineLevel="0" collapsed="false">
      <c r="M186" s="2" t="n">
        <v>105</v>
      </c>
    </row>
    <row r="187" customFormat="false" ht="15.75" hidden="false" customHeight="false" outlineLevel="0" collapsed="false">
      <c r="M187" s="2" t="n">
        <v>9</v>
      </c>
    </row>
  </sheetData>
  <autoFilter ref="A14:AZ160"/>
  <mergeCells count="24">
    <mergeCell ref="A6:AH6"/>
    <mergeCell ref="A7:AH7"/>
    <mergeCell ref="A11:C13"/>
    <mergeCell ref="D11:D13"/>
    <mergeCell ref="K11:AH11"/>
    <mergeCell ref="E12:E13"/>
    <mergeCell ref="K12:K13"/>
    <mergeCell ref="L12:O12"/>
    <mergeCell ref="P12:P13"/>
    <mergeCell ref="R12:R13"/>
    <mergeCell ref="S12:X12"/>
    <mergeCell ref="Y12:Y13"/>
    <mergeCell ref="AE12:AE13"/>
    <mergeCell ref="AF12:AH12"/>
    <mergeCell ref="A14:A32"/>
    <mergeCell ref="A33:A58"/>
    <mergeCell ref="A63:A103"/>
    <mergeCell ref="A112:A156"/>
    <mergeCell ref="B161:C161"/>
    <mergeCell ref="V161:AF161"/>
    <mergeCell ref="AE162:AH162"/>
    <mergeCell ref="AE163:AH163"/>
    <mergeCell ref="AE167:AH167"/>
    <mergeCell ref="AE168:AH168"/>
  </mergeCells>
  <printOptions headings="false" gridLines="false" gridLinesSet="true" horizontalCentered="true" verticalCentered="false"/>
  <pageMargins left="0.118055555555556" right="0.118055555555556" top="0.7875" bottom="0.590972222222222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34" man="true" max="65535" min="0"/>
  </colBreaks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87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pane xSplit="1" ySplit="10" topLeftCell="B14" activePane="bottomRight" state="frozen"/>
      <selection pane="topLeft" activeCell="A4" activeCellId="0" sqref="A4"/>
      <selection pane="topRight" activeCell="B4" activeCellId="0" sqref="B4"/>
      <selection pane="bottomLeft" activeCell="A14" activeCellId="0" sqref="A14"/>
      <selection pane="bottomRight" activeCell="AG116" activeCellId="0" sqref="AG1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1.99"/>
    <col collapsed="false" customWidth="true" hidden="false" outlineLevel="0" max="3" min="3" style="2" width="11.42"/>
    <col collapsed="false" customWidth="true" hidden="false" outlineLevel="0" max="4" min="4" style="3" width="12.14"/>
    <col collapsed="false" customWidth="true" hidden="true" outlineLevel="0" max="5" min="5" style="2" width="10.99"/>
    <col collapsed="false" customWidth="true" hidden="true" outlineLevel="0" max="6" min="6" style="2" width="17.56"/>
    <col collapsed="false" customWidth="false" hidden="true" outlineLevel="0" max="7" min="7" style="2" width="9.14"/>
    <col collapsed="false" customWidth="true" hidden="true" outlineLevel="0" max="8" min="8" style="2" width="16.84"/>
    <col collapsed="false" customWidth="true" hidden="true" outlineLevel="0" max="9" min="9" style="2" width="9.85"/>
    <col collapsed="false" customWidth="true" hidden="true" outlineLevel="0" max="10" min="10" style="2" width="17.7"/>
    <col collapsed="false" customWidth="true" hidden="false" outlineLevel="0" max="11" min="11" style="41" width="10.85"/>
    <col collapsed="false" customWidth="true" hidden="false" outlineLevel="0" max="12" min="12" style="2" width="11.28"/>
    <col collapsed="false" customWidth="true" hidden="false" outlineLevel="0" max="15" min="13" style="2" width="13.14"/>
    <col collapsed="false" customWidth="true" hidden="true" outlineLevel="0" max="16" min="16" style="41" width="11.13"/>
    <col collapsed="false" customWidth="true" hidden="true" outlineLevel="0" max="17" min="17" style="2" width="12.85"/>
    <col collapsed="false" customWidth="true" hidden="false" outlineLevel="0" max="18" min="18" style="3" width="10.85"/>
    <col collapsed="false" customWidth="true" hidden="false" outlineLevel="0" max="19" min="19" style="2" width="10.99"/>
    <col collapsed="false" customWidth="true" hidden="false" outlineLevel="0" max="20" min="20" style="2" width="10.71"/>
    <col collapsed="false" customWidth="true" hidden="true" outlineLevel="0" max="21" min="21" style="2" width="16.84"/>
    <col collapsed="false" customWidth="true" hidden="true" outlineLevel="0" max="22" min="22" style="2" width="10.56"/>
    <col collapsed="false" customWidth="true" hidden="true" outlineLevel="0" max="23" min="23" style="2" width="8.85"/>
    <col collapsed="false" customWidth="true" hidden="false" outlineLevel="0" max="24" min="24" style="41" width="10.56"/>
    <col collapsed="false" customWidth="true" hidden="false" outlineLevel="0" max="25" min="25" style="2" width="13.14"/>
    <col collapsed="false" customWidth="true" hidden="true" outlineLevel="0" max="26" min="26" style="106" width="10.71"/>
    <col collapsed="false" customWidth="true" hidden="true" outlineLevel="0" max="27" min="27" style="107" width="16.13"/>
    <col collapsed="false" customWidth="true" hidden="true" outlineLevel="0" max="28" min="28" style="106" width="11.85"/>
    <col collapsed="false" customWidth="true" hidden="true" outlineLevel="0" max="29" min="29" style="2" width="23.85"/>
    <col collapsed="false" customWidth="true" hidden="false" outlineLevel="0" max="30" min="30" style="3" width="10.56"/>
    <col collapsed="false" customWidth="true" hidden="false" outlineLevel="0" max="31" min="31" style="2" width="16.13"/>
    <col collapsed="false" customWidth="true" hidden="false" outlineLevel="0" max="32" min="32" style="2" width="14.14"/>
    <col collapsed="false" customWidth="true" hidden="false" outlineLevel="0" max="33" min="33" style="2" width="15.56"/>
    <col collapsed="false" customWidth="true" hidden="true" outlineLevel="0" max="34" min="34" style="2" width="16.7"/>
    <col collapsed="false" customWidth="true" hidden="true" outlineLevel="0" max="35" min="35" style="2" width="10.99"/>
    <col collapsed="false" customWidth="true" hidden="true" outlineLevel="0" max="36" min="36" style="3" width="12.42"/>
    <col collapsed="false" customWidth="true" hidden="true" outlineLevel="0" max="37" min="37" style="3" width="15.28"/>
    <col collapsed="false" customWidth="true" hidden="true" outlineLevel="0" max="38" min="38" style="2" width="12.99"/>
    <col collapsed="false" customWidth="false" hidden="false" outlineLevel="0" max="39" min="39" style="2" width="9.14"/>
    <col collapsed="false" customWidth="true" hidden="false" outlineLevel="0" max="40" min="40" style="2" width="10.99"/>
    <col collapsed="false" customWidth="false" hidden="false" outlineLevel="0" max="257" min="41" style="2" width="9.14"/>
  </cols>
  <sheetData>
    <row r="1" s="4" customFormat="true" ht="15.75" hidden="false" customHeight="false" outlineLevel="0" collapsed="false">
      <c r="A1" s="4" t="s">
        <v>0</v>
      </c>
      <c r="D1" s="5"/>
      <c r="E1" s="6"/>
      <c r="F1" s="7"/>
      <c r="Z1" s="109"/>
      <c r="AA1" s="110"/>
      <c r="AB1" s="109"/>
      <c r="AF1" s="9"/>
      <c r="AG1" s="9" t="s">
        <v>72</v>
      </c>
      <c r="AN1" s="4" t="s">
        <v>2</v>
      </c>
    </row>
    <row r="2" s="4" customFormat="true" ht="15.75" hidden="false" customHeight="false" outlineLevel="0" collapsed="false">
      <c r="A2" s="4" t="s">
        <v>3</v>
      </c>
      <c r="D2" s="5"/>
      <c r="E2" s="6"/>
      <c r="F2" s="7"/>
      <c r="Z2" s="109"/>
      <c r="AA2" s="110"/>
      <c r="AB2" s="109"/>
      <c r="AF2" s="11"/>
      <c r="AG2" s="11" t="str">
        <f aca="false">IF($AN$1="proiect","la Proiectul de hotărâre","la Hotărârea Consiliului Judeţean")</f>
        <v>la Hotărârea Consiliului Judeţean</v>
      </c>
    </row>
    <row r="3" s="4" customFormat="true" ht="15.75" hidden="false" customHeight="false" outlineLevel="0" collapsed="false">
      <c r="A3" s="4" t="s">
        <v>4</v>
      </c>
      <c r="D3" s="5"/>
      <c r="E3" s="6"/>
      <c r="F3" s="7"/>
      <c r="J3" s="111"/>
      <c r="Z3" s="109"/>
      <c r="AA3" s="110"/>
      <c r="AB3" s="109"/>
      <c r="AF3" s="11"/>
      <c r="AG3" s="11" t="str">
        <f aca="false">IF($AN$1="proiect","nr. _____/2020","Satu Mare nr. ____/2020")</f>
        <v>Satu Mare nr. ____/2020</v>
      </c>
    </row>
    <row r="4" s="4" customFormat="true" ht="15.75" hidden="false" customHeight="false" outlineLevel="0" collapsed="false">
      <c r="D4" s="5"/>
      <c r="E4" s="6"/>
      <c r="F4" s="7"/>
      <c r="Z4" s="109"/>
      <c r="AA4" s="110"/>
      <c r="AB4" s="109"/>
      <c r="AE4" s="11"/>
      <c r="AF4" s="11"/>
      <c r="AG4" s="11"/>
      <c r="AH4" s="11"/>
      <c r="AI4" s="11"/>
      <c r="AL4" s="11"/>
    </row>
    <row r="5" s="4" customFormat="true" ht="15.75" hidden="false" customHeight="false" outlineLevel="0" collapsed="false">
      <c r="D5" s="5"/>
      <c r="E5" s="6"/>
      <c r="F5" s="7"/>
      <c r="Z5" s="109"/>
      <c r="AA5" s="110"/>
      <c r="AB5" s="109"/>
      <c r="AE5" s="11"/>
      <c r="AF5" s="11"/>
      <c r="AG5" s="11"/>
      <c r="AH5" s="11"/>
      <c r="AI5" s="11"/>
      <c r="AL5" s="11"/>
    </row>
    <row r="6" s="4" customFormat="true" ht="15.7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</row>
    <row r="7" s="4" customFormat="true" ht="20.25" hidden="false" customHeight="true" outlineLevel="0" collapsed="false">
      <c r="A7" s="112" t="s">
        <v>153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</row>
    <row r="8" s="4" customFormat="true" ht="15.75" hidden="false" customHeight="false" outlineLevel="0" collapsed="false">
      <c r="D8" s="5"/>
      <c r="E8" s="6"/>
      <c r="F8" s="7"/>
      <c r="Z8" s="109"/>
      <c r="AA8" s="110"/>
      <c r="AB8" s="109"/>
      <c r="AE8" s="11"/>
      <c r="AF8" s="11"/>
      <c r="AG8" s="11"/>
      <c r="AH8" s="11"/>
      <c r="AI8" s="11"/>
      <c r="AL8" s="11"/>
    </row>
    <row r="9" s="15" customFormat="true" ht="18.75" hidden="true" customHeight="true" outlineLevel="0" collapsed="false">
      <c r="D9" s="113"/>
      <c r="E9" s="17"/>
      <c r="F9" s="18"/>
      <c r="K9" s="114"/>
      <c r="P9" s="114"/>
      <c r="R9" s="19"/>
      <c r="S9" s="115"/>
      <c r="T9" s="115"/>
      <c r="X9" s="114"/>
      <c r="Z9" s="114"/>
      <c r="AA9" s="116"/>
      <c r="AB9" s="114"/>
      <c r="AE9" s="20"/>
      <c r="AF9" s="20"/>
      <c r="AG9" s="20"/>
      <c r="AH9" s="20"/>
      <c r="AI9" s="20"/>
      <c r="AL9" s="20"/>
    </row>
    <row r="10" s="15" customFormat="true" ht="15" hidden="false" customHeight="false" outlineLevel="0" collapsed="false">
      <c r="D10" s="16"/>
      <c r="E10" s="17"/>
      <c r="F10" s="18"/>
      <c r="Z10" s="114"/>
      <c r="AA10" s="116"/>
      <c r="AB10" s="114"/>
      <c r="AF10" s="20"/>
      <c r="AG10" s="117" t="s">
        <v>75</v>
      </c>
      <c r="AL10" s="117" t="s">
        <v>7</v>
      </c>
    </row>
    <row r="11" s="124" customFormat="true" ht="15" hidden="false" customHeight="true" outlineLevel="0" collapsed="false">
      <c r="A11" s="118"/>
      <c r="B11" s="118"/>
      <c r="C11" s="118"/>
      <c r="D11" s="119" t="s">
        <v>8</v>
      </c>
      <c r="E11" s="120" t="s">
        <v>9</v>
      </c>
      <c r="F11" s="120"/>
      <c r="G11" s="120"/>
      <c r="H11" s="120"/>
      <c r="I11" s="120"/>
      <c r="J11" s="120"/>
      <c r="K11" s="121" t="s">
        <v>9</v>
      </c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2"/>
      <c r="AI11" s="123"/>
      <c r="AJ11" s="123"/>
      <c r="AK11" s="123"/>
      <c r="AL11" s="122"/>
    </row>
    <row r="12" s="124" customFormat="true" ht="15.75" hidden="false" customHeight="true" outlineLevel="0" collapsed="false">
      <c r="A12" s="118"/>
      <c r="B12" s="118"/>
      <c r="C12" s="118"/>
      <c r="D12" s="119"/>
      <c r="E12" s="125" t="s">
        <v>76</v>
      </c>
      <c r="F12" s="126" t="s">
        <v>9</v>
      </c>
      <c r="G12" s="127"/>
      <c r="H12" s="127"/>
      <c r="I12" s="127"/>
      <c r="J12" s="127"/>
      <c r="K12" s="125" t="s">
        <v>11</v>
      </c>
      <c r="L12" s="126" t="s">
        <v>9</v>
      </c>
      <c r="M12" s="126"/>
      <c r="N12" s="126"/>
      <c r="O12" s="126"/>
      <c r="P12" s="125" t="s">
        <v>77</v>
      </c>
      <c r="Q12" s="126" t="s">
        <v>9</v>
      </c>
      <c r="R12" s="125" t="s">
        <v>78</v>
      </c>
      <c r="S12" s="126" t="s">
        <v>9</v>
      </c>
      <c r="T12" s="126"/>
      <c r="U12" s="126"/>
      <c r="V12" s="126"/>
      <c r="W12" s="126"/>
      <c r="X12" s="125" t="s">
        <v>79</v>
      </c>
      <c r="Y12" s="126" t="s">
        <v>9</v>
      </c>
      <c r="Z12" s="128" t="s">
        <v>80</v>
      </c>
      <c r="AA12" s="129" t="s">
        <v>9</v>
      </c>
      <c r="AB12" s="127"/>
      <c r="AC12" s="127"/>
      <c r="AD12" s="125" t="s">
        <v>81</v>
      </c>
      <c r="AE12" s="130" t="s">
        <v>9</v>
      </c>
      <c r="AF12" s="130"/>
      <c r="AG12" s="130"/>
      <c r="AH12" s="131"/>
      <c r="AI12" s="132"/>
      <c r="AJ12" s="133" t="s">
        <v>82</v>
      </c>
      <c r="AK12" s="134" t="s">
        <v>15</v>
      </c>
      <c r="AL12" s="131"/>
    </row>
    <row r="13" s="124" customFormat="true" ht="183.75" hidden="false" customHeight="true" outlineLevel="0" collapsed="false">
      <c r="A13" s="118"/>
      <c r="B13" s="118"/>
      <c r="C13" s="118"/>
      <c r="D13" s="119"/>
      <c r="E13" s="125"/>
      <c r="F13" s="28" t="s">
        <v>83</v>
      </c>
      <c r="G13" s="135"/>
      <c r="H13" s="135"/>
      <c r="I13" s="135"/>
      <c r="J13" s="135"/>
      <c r="K13" s="125"/>
      <c r="L13" s="28" t="s">
        <v>84</v>
      </c>
      <c r="M13" s="28" t="s">
        <v>86</v>
      </c>
      <c r="N13" s="28" t="s">
        <v>87</v>
      </c>
      <c r="O13" s="28" t="s">
        <v>88</v>
      </c>
      <c r="P13" s="125"/>
      <c r="Q13" s="28" t="s">
        <v>89</v>
      </c>
      <c r="R13" s="125"/>
      <c r="S13" s="28" t="s">
        <v>91</v>
      </c>
      <c r="T13" s="28" t="s">
        <v>92</v>
      </c>
      <c r="U13" s="135"/>
      <c r="V13" s="135"/>
      <c r="W13" s="135"/>
      <c r="X13" s="125"/>
      <c r="Y13" s="28" t="s">
        <v>94</v>
      </c>
      <c r="Z13" s="136"/>
      <c r="AA13" s="137" t="s">
        <v>95</v>
      </c>
      <c r="AB13" s="135"/>
      <c r="AC13" s="135"/>
      <c r="AD13" s="125"/>
      <c r="AE13" s="28" t="s">
        <v>96</v>
      </c>
      <c r="AF13" s="28" t="s">
        <v>97</v>
      </c>
      <c r="AG13" s="29" t="s">
        <v>98</v>
      </c>
      <c r="AH13" s="138" t="s">
        <v>99</v>
      </c>
      <c r="AI13" s="139"/>
      <c r="AJ13" s="140"/>
      <c r="AK13" s="135" t="s">
        <v>100</v>
      </c>
      <c r="AL13" s="141" t="s">
        <v>101</v>
      </c>
    </row>
    <row r="14" s="41" customFormat="true" ht="29.25" hidden="false" customHeight="true" outlineLevel="0" collapsed="false">
      <c r="A14" s="142" t="s">
        <v>154</v>
      </c>
      <c r="B14" s="143" t="s">
        <v>28</v>
      </c>
      <c r="C14" s="428"/>
      <c r="D14" s="145" t="n">
        <f aca="false">SUM(D15:D17,D18,D31)</f>
        <v>34397.6</v>
      </c>
      <c r="E14" s="146" t="n">
        <f aca="false">SUM(E15:E17,E18,E31)</f>
        <v>0</v>
      </c>
      <c r="F14" s="146" t="n">
        <f aca="false">SUM(F15:F17,F18,F31)</f>
        <v>0</v>
      </c>
      <c r="G14" s="147" t="n">
        <f aca="false">SUM(G15:G17,G18,G31)</f>
        <v>0</v>
      </c>
      <c r="H14" s="147" t="n">
        <f aca="false">SUM(H15:H17,H18,H31)</f>
        <v>0</v>
      </c>
      <c r="I14" s="147" t="n">
        <f aca="false">SUM(I15:I17,I18,I31)</f>
        <v>0</v>
      </c>
      <c r="J14" s="147" t="n">
        <f aca="false">SUM(J15:J17,J18,J31)</f>
        <v>0</v>
      </c>
      <c r="K14" s="148" t="n">
        <f aca="false">SUM(K15:K17,K18,K31)</f>
        <v>1151</v>
      </c>
      <c r="L14" s="148" t="n">
        <f aca="false">SUM(L15:L17,L18,L31)</f>
        <v>780</v>
      </c>
      <c r="M14" s="148" t="n">
        <f aca="false">SUM(M15:M17,M18,M31)</f>
        <v>165</v>
      </c>
      <c r="N14" s="148" t="n">
        <f aca="false">SUM(N15:N17,N18,N31)</f>
        <v>24</v>
      </c>
      <c r="O14" s="148" t="n">
        <f aca="false">SUM(O15:O17,O18,O31)</f>
        <v>182</v>
      </c>
      <c r="P14" s="148" t="n">
        <f aca="false">SUM(P15:P17,P18,P31)</f>
        <v>0</v>
      </c>
      <c r="Q14" s="148" t="n">
        <f aca="false">SUM(Q15:Q17,Q18,Q31)</f>
        <v>0</v>
      </c>
      <c r="R14" s="148" t="n">
        <f aca="false">SUM(R15:R17,R18,R31)</f>
        <v>2105</v>
      </c>
      <c r="S14" s="148" t="n">
        <f aca="false">SUM(S15:S17,S18,S31)</f>
        <v>1636</v>
      </c>
      <c r="T14" s="148" t="n">
        <f aca="false">SUM(T15:T17,T18,T31)</f>
        <v>469</v>
      </c>
      <c r="U14" s="147" t="n">
        <f aca="false">SUM(U15:U17,U18,U31)</f>
        <v>0</v>
      </c>
      <c r="V14" s="147" t="n">
        <f aca="false">SUM(V15:V17,V18,V31)</f>
        <v>0</v>
      </c>
      <c r="W14" s="147" t="n">
        <f aca="false">SUM(W15:W17,W18,W31)</f>
        <v>0</v>
      </c>
      <c r="X14" s="148" t="n">
        <f aca="false">SUM(X15:X17,X18,X31)</f>
        <v>4195</v>
      </c>
      <c r="Y14" s="148" t="n">
        <f aca="false">SUM(Y15:Y17,Y18,Y31)</f>
        <v>4195</v>
      </c>
      <c r="Z14" s="149" t="n">
        <f aca="false">SUM(Z15:Z17,Z18,Z31)</f>
        <v>0</v>
      </c>
      <c r="AA14" s="150" t="n">
        <f aca="false">SUM(AA15:AA17,AA18,AA31)</f>
        <v>0</v>
      </c>
      <c r="AB14" s="151" t="n">
        <f aca="false">SUM(AB15:AB17,AB18,AB31)</f>
        <v>0</v>
      </c>
      <c r="AC14" s="152" t="n">
        <f aca="false">SUM(AC15:AC17,AC18,AC31)</f>
        <v>0</v>
      </c>
      <c r="AD14" s="148" t="n">
        <f aca="false">SUM(AD15:AD17,AD18,AD31)</f>
        <v>26946.6</v>
      </c>
      <c r="AE14" s="148" t="n">
        <f aca="false">SUM(AE15:AE17,AE18,AE31)</f>
        <v>26646.6</v>
      </c>
      <c r="AF14" s="148" t="n">
        <f aca="false">SUM(AF15:AF17,AF18,AF31)</f>
        <v>180</v>
      </c>
      <c r="AG14" s="153" t="n">
        <f aca="false">SUM(AG15:AG17,AG18,AG31)</f>
        <v>120</v>
      </c>
      <c r="AH14" s="154" t="n">
        <f aca="false">SUM(AH15:AH17,AH18,AH31)</f>
        <v>0</v>
      </c>
      <c r="AI14" s="155" t="n">
        <f aca="false">SUM(AI15:AI17,AI18,AI31)</f>
        <v>0</v>
      </c>
      <c r="AJ14" s="156" t="n">
        <f aca="false">SUM(AJ15:AJ17,AJ18,AJ31)</f>
        <v>0</v>
      </c>
      <c r="AK14" s="157" t="n">
        <f aca="false">SUM(AK15:AK17,AK18,AK31)</f>
        <v>0</v>
      </c>
      <c r="AL14" s="158" t="n">
        <f aca="false">SUM(AL15:AL17,AL18,AL31)</f>
        <v>0</v>
      </c>
      <c r="AN14" s="159"/>
    </row>
    <row r="15" customFormat="false" ht="30" hidden="false" customHeight="false" outlineLevel="0" collapsed="false">
      <c r="A15" s="142"/>
      <c r="B15" s="160" t="s">
        <v>103</v>
      </c>
      <c r="C15" s="429"/>
      <c r="D15" s="162" t="n">
        <f aca="false">SUM(E15,R15,X15,AD15,K15,P15,AJ15,Z15)</f>
        <v>6024.6</v>
      </c>
      <c r="E15" s="163" t="n">
        <f aca="false">SUM(F15:J15)</f>
        <v>0</v>
      </c>
      <c r="F15" s="164" t="n">
        <f aca="false">SUM(F64,F113)</f>
        <v>0</v>
      </c>
      <c r="G15" s="164" t="n">
        <f aca="false">SUM(G64,G113)</f>
        <v>0</v>
      </c>
      <c r="H15" s="164"/>
      <c r="I15" s="164" t="n">
        <f aca="false">SUM(I64,I113)</f>
        <v>0</v>
      </c>
      <c r="J15" s="164" t="n">
        <f aca="false">SUM(J64,J113)</f>
        <v>0</v>
      </c>
      <c r="K15" s="165" t="n">
        <f aca="false">SUM(L15:O15)</f>
        <v>990</v>
      </c>
      <c r="L15" s="164" t="n">
        <f aca="false">SUM(L64,L113)</f>
        <v>780</v>
      </c>
      <c r="M15" s="164" t="n">
        <f aca="false">SUM(M64,M113)</f>
        <v>4</v>
      </c>
      <c r="N15" s="164" t="n">
        <f aca="false">SUM(N64,N113)</f>
        <v>24</v>
      </c>
      <c r="O15" s="164" t="n">
        <f aca="false">SUM(O64,O113)</f>
        <v>182</v>
      </c>
      <c r="P15" s="165" t="n">
        <f aca="false">SUM(Q15)</f>
        <v>0</v>
      </c>
      <c r="Q15" s="164" t="n">
        <f aca="false">SUM(Q64,Q113)</f>
        <v>0</v>
      </c>
      <c r="R15" s="163" t="n">
        <f aca="false">SUM(S15:W15)</f>
        <v>2105</v>
      </c>
      <c r="S15" s="164" t="n">
        <f aca="false">SUM(S64,S113)</f>
        <v>1636</v>
      </c>
      <c r="T15" s="164" t="n">
        <f aca="false">SUM(T64,T113)</f>
        <v>469</v>
      </c>
      <c r="U15" s="164"/>
      <c r="V15" s="164" t="n">
        <f aca="false">SUM(V64,V113)</f>
        <v>0</v>
      </c>
      <c r="W15" s="164" t="n">
        <f aca="false">SUM(W64,W113)</f>
        <v>0</v>
      </c>
      <c r="X15" s="165" t="n">
        <f aca="false">SUM(Y15)</f>
        <v>2000</v>
      </c>
      <c r="Y15" s="164" t="n">
        <f aca="false">SUM(Y64,Y113)</f>
        <v>2000</v>
      </c>
      <c r="Z15" s="166" t="n">
        <f aca="false">SUM(AA15:AC15)</f>
        <v>0</v>
      </c>
      <c r="AA15" s="167" t="n">
        <f aca="false">SUM(AA64,AA113)</f>
        <v>0</v>
      </c>
      <c r="AB15" s="168" t="n">
        <f aca="false">SUM(AB64,AB113)</f>
        <v>0</v>
      </c>
      <c r="AC15" s="168" t="n">
        <f aca="false">SUM(AC64,AC113)</f>
        <v>0</v>
      </c>
      <c r="AD15" s="163" t="n">
        <f aca="false">SUM(AE15:AI15)</f>
        <v>929.6</v>
      </c>
      <c r="AE15" s="164" t="n">
        <f aca="false">SUM(AE64,AE113)</f>
        <v>629.6</v>
      </c>
      <c r="AF15" s="164" t="n">
        <f aca="false">SUM(AF64,AF113)</f>
        <v>180</v>
      </c>
      <c r="AG15" s="169" t="n">
        <f aca="false">SUM(AG64,AG113)</f>
        <v>120</v>
      </c>
      <c r="AH15" s="170" t="n">
        <f aca="false">SUM(AH64,AH113)</f>
        <v>0</v>
      </c>
      <c r="AI15" s="171" t="n">
        <f aca="false">SUM(AI64,AI113)</f>
        <v>0</v>
      </c>
      <c r="AJ15" s="50" t="n">
        <f aca="false">SUM(AK15:AL15)</f>
        <v>0</v>
      </c>
      <c r="AK15" s="172" t="n">
        <f aca="false">SUM(AK64,AK113)</f>
        <v>0</v>
      </c>
      <c r="AL15" s="173" t="n">
        <f aca="false">SUM(AL64,AL113)</f>
        <v>0</v>
      </c>
    </row>
    <row r="16" customFormat="false" ht="45" hidden="true" customHeight="true" outlineLevel="0" collapsed="false">
      <c r="A16" s="142"/>
      <c r="B16" s="174" t="s">
        <v>104</v>
      </c>
      <c r="C16" s="43"/>
      <c r="D16" s="176" t="n">
        <f aca="false">SUM(E16,R16,X16,AD16,K16,P16,AJ16,Z16)</f>
        <v>0</v>
      </c>
      <c r="E16" s="68" t="n">
        <f aca="false">SUM(F16:J16)</f>
        <v>0</v>
      </c>
      <c r="F16" s="177"/>
      <c r="G16" s="177"/>
      <c r="H16" s="177"/>
      <c r="I16" s="177"/>
      <c r="J16" s="177"/>
      <c r="K16" s="178"/>
      <c r="L16" s="177"/>
      <c r="M16" s="177"/>
      <c r="N16" s="177"/>
      <c r="O16" s="177"/>
      <c r="P16" s="178" t="n">
        <f aca="false">SUM(Q16)</f>
        <v>0</v>
      </c>
      <c r="Q16" s="177" t="n">
        <f aca="false">SUM(Q65,Q114)</f>
        <v>0</v>
      </c>
      <c r="R16" s="68" t="n">
        <f aca="false">SUM(S16:W16)</f>
        <v>0</v>
      </c>
      <c r="S16" s="179"/>
      <c r="T16" s="179" t="n">
        <f aca="false">SUM(T65,T114)</f>
        <v>0</v>
      </c>
      <c r="U16" s="177"/>
      <c r="V16" s="177" t="n">
        <f aca="false">SUM(V65,V114)</f>
        <v>0</v>
      </c>
      <c r="W16" s="177" t="n">
        <f aca="false">SUM(W65,W114)</f>
        <v>0</v>
      </c>
      <c r="X16" s="178" t="n">
        <f aca="false">SUM(Y16)</f>
        <v>0</v>
      </c>
      <c r="Y16" s="177" t="n">
        <f aca="false">SUM(Y65,Y114)</f>
        <v>0</v>
      </c>
      <c r="Z16" s="180" t="n">
        <f aca="false">SUM(AA16:AC16)</f>
        <v>0</v>
      </c>
      <c r="AA16" s="181" t="n">
        <f aca="false">SUM(AA65,AA114)</f>
        <v>0</v>
      </c>
      <c r="AB16" s="89" t="n">
        <f aca="false">SUM(AB65,AB114)</f>
        <v>0</v>
      </c>
      <c r="AC16" s="89" t="n">
        <f aca="false">SUM(AC65,AC114)</f>
        <v>0</v>
      </c>
      <c r="AD16" s="68" t="n">
        <f aca="false">SUM(AE16:AI16)</f>
        <v>0</v>
      </c>
      <c r="AE16" s="177" t="n">
        <f aca="false">SUM(AE65,AE114)</f>
        <v>0</v>
      </c>
      <c r="AF16" s="177" t="n">
        <f aca="false">SUM(AF65,AF114)</f>
        <v>0</v>
      </c>
      <c r="AG16" s="182" t="n">
        <f aca="false">SUM(AG65,AG114)</f>
        <v>0</v>
      </c>
      <c r="AH16" s="183" t="n">
        <f aca="false">SUM(AH65,AH114)</f>
        <v>0</v>
      </c>
      <c r="AI16" s="184" t="n">
        <f aca="false">SUM(AI65,AI114)</f>
        <v>0</v>
      </c>
      <c r="AJ16" s="50" t="n">
        <f aca="false">SUM(AK16:AL16)</f>
        <v>0</v>
      </c>
      <c r="AK16" s="183" t="n">
        <f aca="false">SUM(AK65,AK114)</f>
        <v>0</v>
      </c>
      <c r="AL16" s="182" t="n">
        <f aca="false">SUM(AL65,AL114)</f>
        <v>0</v>
      </c>
    </row>
    <row r="17" customFormat="false" ht="150" hidden="false" customHeight="false" outlineLevel="0" collapsed="false">
      <c r="A17" s="142"/>
      <c r="B17" s="174" t="s">
        <v>105</v>
      </c>
      <c r="C17" s="430" t="n">
        <v>420269</v>
      </c>
      <c r="D17" s="186" t="n">
        <f aca="false">SUM(E17,R17,X17,AD17,K17,P17,AJ17,Z17)</f>
        <v>3840</v>
      </c>
      <c r="E17" s="187" t="n">
        <f aca="false">SUM(F17:J17)</f>
        <v>0</v>
      </c>
      <c r="F17" s="177" t="n">
        <f aca="false">SUM(F66,F115)</f>
        <v>0</v>
      </c>
      <c r="G17" s="177" t="n">
        <f aca="false">SUM(G66,G115)</f>
        <v>0</v>
      </c>
      <c r="H17" s="177"/>
      <c r="I17" s="177" t="n">
        <f aca="false">SUM(I66,I115)</f>
        <v>0</v>
      </c>
      <c r="J17" s="177" t="n">
        <f aca="false">SUM(J66,J115)</f>
        <v>0</v>
      </c>
      <c r="K17" s="188" t="n">
        <f aca="false">SUM(L17:O17)</f>
        <v>46</v>
      </c>
      <c r="L17" s="177" t="n">
        <f aca="false">SUM(L66,L115)</f>
        <v>0</v>
      </c>
      <c r="M17" s="177" t="n">
        <f aca="false">SUM(M66,M115)</f>
        <v>46</v>
      </c>
      <c r="N17" s="177" t="n">
        <f aca="false">SUM(N66,N115)</f>
        <v>0</v>
      </c>
      <c r="O17" s="177" t="n">
        <f aca="false">SUM(O66,O115)</f>
        <v>0</v>
      </c>
      <c r="P17" s="188" t="n">
        <f aca="false">SUM(Q17)</f>
        <v>0</v>
      </c>
      <c r="Q17" s="177" t="n">
        <f aca="false">SUM(Q66,Q115)</f>
        <v>0</v>
      </c>
      <c r="R17" s="187" t="n">
        <f aca="false">SUM(S17:W17)</f>
        <v>0</v>
      </c>
      <c r="S17" s="177"/>
      <c r="T17" s="177" t="n">
        <f aca="false">SUM(T66,T115)</f>
        <v>0</v>
      </c>
      <c r="U17" s="177"/>
      <c r="V17" s="177" t="n">
        <f aca="false">SUM(V66,V115)</f>
        <v>0</v>
      </c>
      <c r="W17" s="177" t="n">
        <f aca="false">SUM(W66,W115)</f>
        <v>0</v>
      </c>
      <c r="X17" s="188" t="n">
        <f aca="false">SUM(Y17)</f>
        <v>342</v>
      </c>
      <c r="Y17" s="177" t="n">
        <f aca="false">SUM(Y66,Y115)</f>
        <v>342</v>
      </c>
      <c r="Z17" s="180" t="n">
        <f aca="false">SUM(AA17:AC17)</f>
        <v>0</v>
      </c>
      <c r="AA17" s="189" t="n">
        <f aca="false">SUM(AA66,AA115)</f>
        <v>0</v>
      </c>
      <c r="AB17" s="89" t="n">
        <f aca="false">SUM(AB66,AB115)</f>
        <v>0</v>
      </c>
      <c r="AC17" s="89" t="n">
        <f aca="false">SUM(AC66,AC115)</f>
        <v>0</v>
      </c>
      <c r="AD17" s="187" t="n">
        <f aca="false">SUM(AE17:AI17)</f>
        <v>3452</v>
      </c>
      <c r="AE17" s="177" t="n">
        <f aca="false">SUM(AE66,AE115)</f>
        <v>3452</v>
      </c>
      <c r="AF17" s="177" t="n">
        <f aca="false">SUM(AF66,AF115)</f>
        <v>0</v>
      </c>
      <c r="AG17" s="182" t="n">
        <f aca="false">SUM(AG66,AG115)</f>
        <v>0</v>
      </c>
      <c r="AH17" s="190" t="n">
        <f aca="false">SUM(AH66,AH115)</f>
        <v>0</v>
      </c>
      <c r="AI17" s="171" t="n">
        <f aca="false">SUM(AI66,AI115)</f>
        <v>0</v>
      </c>
      <c r="AJ17" s="50" t="n">
        <f aca="false">SUM(AK17:AL17)</f>
        <v>0</v>
      </c>
      <c r="AK17" s="183" t="n">
        <f aca="false">SUM(AK66,AK115)</f>
        <v>0</v>
      </c>
      <c r="AL17" s="182" t="n">
        <f aca="false">SUM(AL66,AL115)</f>
        <v>0</v>
      </c>
    </row>
    <row r="18" s="41" customFormat="true" ht="100.5" hidden="false" customHeight="false" outlineLevel="0" collapsed="false">
      <c r="A18" s="142"/>
      <c r="B18" s="191" t="s">
        <v>106</v>
      </c>
      <c r="C18" s="431" t="s">
        <v>107</v>
      </c>
      <c r="D18" s="186" t="n">
        <f aca="false">SUM(E18,R18,X18,AD18,K18,P18,AJ18,Z18)</f>
        <v>24533</v>
      </c>
      <c r="E18" s="187" t="n">
        <f aca="false">SUM(E19,E23,E27)</f>
        <v>0</v>
      </c>
      <c r="F18" s="187" t="n">
        <f aca="false">SUM(F19,F23,F27)</f>
        <v>0</v>
      </c>
      <c r="G18" s="68" t="n">
        <f aca="false">SUM(G19,G23,G27)</f>
        <v>0</v>
      </c>
      <c r="H18" s="68" t="n">
        <f aca="false">SUM(H19,H23,H27)</f>
        <v>0</v>
      </c>
      <c r="I18" s="68" t="n">
        <f aca="false">SUM(I19,I23,I27)</f>
        <v>0</v>
      </c>
      <c r="J18" s="68" t="n">
        <f aca="false">SUM(J19,J23,J27)</f>
        <v>0</v>
      </c>
      <c r="K18" s="187" t="n">
        <f aca="false">SUM(K19,K23,K27)</f>
        <v>115</v>
      </c>
      <c r="L18" s="187" t="n">
        <f aca="false">SUM(L19,L23,L27)</f>
        <v>0</v>
      </c>
      <c r="M18" s="187" t="n">
        <f aca="false">SUM(M19,M23,M27)</f>
        <v>115</v>
      </c>
      <c r="N18" s="187" t="n">
        <f aca="false">SUM(N19,N23,N27)</f>
        <v>0</v>
      </c>
      <c r="O18" s="187" t="n">
        <f aca="false">SUM(O19,O23,O27)</f>
        <v>0</v>
      </c>
      <c r="P18" s="68" t="n">
        <f aca="false">SUM(P19,P23,P27)</f>
        <v>0</v>
      </c>
      <c r="Q18" s="68" t="n">
        <f aca="false">SUM(Q19,Q23,Q27)</f>
        <v>0</v>
      </c>
      <c r="R18" s="187" t="n">
        <f aca="false">SUM(R19,R23,R27)</f>
        <v>0</v>
      </c>
      <c r="S18" s="187" t="n">
        <f aca="false">SUM(S19,S23,S27)</f>
        <v>0</v>
      </c>
      <c r="T18" s="187" t="n">
        <f aca="false">SUM(T19,T23,T27)</f>
        <v>0</v>
      </c>
      <c r="U18" s="68" t="n">
        <f aca="false">SUM(U19,U23,U27)</f>
        <v>0</v>
      </c>
      <c r="V18" s="68" t="n">
        <f aca="false">SUM(V19,V23,V27)</f>
        <v>0</v>
      </c>
      <c r="W18" s="68" t="n">
        <f aca="false">SUM(W19,W23,W27)</f>
        <v>0</v>
      </c>
      <c r="X18" s="187" t="n">
        <f aca="false">SUM(X19,X23,X27)</f>
        <v>1853</v>
      </c>
      <c r="Y18" s="187" t="n">
        <f aca="false">SUM(Y19,Y23,Y27)</f>
        <v>1853</v>
      </c>
      <c r="Z18" s="193" t="n">
        <f aca="false">SUM(Z19,Z23,Z27)</f>
        <v>0</v>
      </c>
      <c r="AA18" s="194" t="n">
        <f aca="false">SUM(AA19,AA23,AA27)</f>
        <v>0</v>
      </c>
      <c r="AB18" s="68" t="n">
        <f aca="false">SUM(AB19,AB23,AB27)</f>
        <v>0</v>
      </c>
      <c r="AC18" s="68" t="n">
        <f aca="false">SUM(AC19,AC23,AC27)</f>
        <v>0</v>
      </c>
      <c r="AD18" s="187" t="n">
        <f aca="false">SUM(AD19,AD23,AD27)</f>
        <v>22565</v>
      </c>
      <c r="AE18" s="187" t="n">
        <f aca="false">SUM(AE19,AE23,AE27)</f>
        <v>22565</v>
      </c>
      <c r="AF18" s="187" t="n">
        <f aca="false">SUM(AF19,AF23,AF27)</f>
        <v>0</v>
      </c>
      <c r="AG18" s="195" t="n">
        <f aca="false">SUM(AG19,AG23,AG27)</f>
        <v>0</v>
      </c>
      <c r="AH18" s="196" t="n">
        <f aca="false">SUM(AH19,AH23,AH27)</f>
        <v>0</v>
      </c>
      <c r="AI18" s="197" t="n">
        <f aca="false">SUM(AI19,AI23,AI27)</f>
        <v>0</v>
      </c>
      <c r="AJ18" s="50" t="n">
        <f aca="false">SUM(AJ19,AJ23,AJ27)</f>
        <v>0</v>
      </c>
      <c r="AK18" s="198" t="n">
        <f aca="false">SUM(AK19,AK23,AK27)</f>
        <v>0</v>
      </c>
      <c r="AL18" s="199" t="n">
        <f aca="false">SUM(AL19,AL23,AL27)</f>
        <v>0</v>
      </c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</row>
    <row r="19" s="3" customFormat="true" ht="30" hidden="false" customHeight="false" outlineLevel="0" collapsed="false">
      <c r="A19" s="142"/>
      <c r="B19" s="200" t="s">
        <v>32</v>
      </c>
      <c r="C19" s="432" t="s">
        <v>108</v>
      </c>
      <c r="D19" s="186" t="n">
        <f aca="false">SUM(E19,R19,X19,AD19,K19,P19,AJ19,Z19)</f>
        <v>24330</v>
      </c>
      <c r="E19" s="187" t="n">
        <f aca="false">SUM(E20:E22)</f>
        <v>0</v>
      </c>
      <c r="F19" s="202" t="n">
        <f aca="false">SUM(F20:F22)</f>
        <v>0</v>
      </c>
      <c r="G19" s="203" t="n">
        <f aca="false">SUM(G20:G22)</f>
        <v>0</v>
      </c>
      <c r="H19" s="203" t="n">
        <f aca="false">SUM(H20:H22)</f>
        <v>0</v>
      </c>
      <c r="I19" s="203" t="n">
        <f aca="false">SUM(I20:I22)</f>
        <v>0</v>
      </c>
      <c r="J19" s="203" t="n">
        <f aca="false">SUM(J20:J22)</f>
        <v>0</v>
      </c>
      <c r="K19" s="187" t="n">
        <f aca="false">SUM(K20:K22)</f>
        <v>115</v>
      </c>
      <c r="L19" s="202" t="n">
        <f aca="false">SUM(L20:L22)</f>
        <v>0</v>
      </c>
      <c r="M19" s="202" t="n">
        <f aca="false">SUM(M20:M22)</f>
        <v>115</v>
      </c>
      <c r="N19" s="202" t="n">
        <f aca="false">SUM(N20:N22)</f>
        <v>0</v>
      </c>
      <c r="O19" s="202" t="n">
        <f aca="false">SUM(O20:O22)</f>
        <v>0</v>
      </c>
      <c r="P19" s="68" t="n">
        <f aca="false">SUM(P20:P22)</f>
        <v>0</v>
      </c>
      <c r="Q19" s="203" t="n">
        <f aca="false">SUM(Q20:Q22)</f>
        <v>0</v>
      </c>
      <c r="R19" s="187" t="n">
        <f aca="false">SUM(R20:R22)</f>
        <v>0</v>
      </c>
      <c r="S19" s="202" t="n">
        <f aca="false">SUM(S20:S22)</f>
        <v>0</v>
      </c>
      <c r="T19" s="202" t="n">
        <f aca="false">SUM(T20:T22)</f>
        <v>0</v>
      </c>
      <c r="U19" s="203" t="n">
        <f aca="false">SUM(U20:U22)</f>
        <v>0</v>
      </c>
      <c r="V19" s="203" t="n">
        <f aca="false">SUM(V20:V22)</f>
        <v>0</v>
      </c>
      <c r="W19" s="203" t="n">
        <f aca="false">SUM(W20:W22)</f>
        <v>0</v>
      </c>
      <c r="X19" s="187" t="n">
        <f aca="false">SUM(X20:X22)</f>
        <v>1853</v>
      </c>
      <c r="Y19" s="202" t="n">
        <f aca="false">SUM(Y20:Y22)</f>
        <v>1853</v>
      </c>
      <c r="Z19" s="193" t="n">
        <f aca="false">SUM(Z20:Z22)</f>
        <v>0</v>
      </c>
      <c r="AA19" s="204" t="n">
        <f aca="false">SUM(AA20:AA22)</f>
        <v>0</v>
      </c>
      <c r="AB19" s="203" t="n">
        <f aca="false">SUM(AB20:AB22)</f>
        <v>0</v>
      </c>
      <c r="AC19" s="203" t="n">
        <f aca="false">SUM(AC20:AC22)</f>
        <v>0</v>
      </c>
      <c r="AD19" s="187" t="n">
        <f aca="false">SUM(AD20:AD22)</f>
        <v>22362</v>
      </c>
      <c r="AE19" s="202" t="n">
        <f aca="false">SUM(AE20:AE22)</f>
        <v>22362</v>
      </c>
      <c r="AF19" s="202" t="n">
        <f aca="false">SUM(AF20:AF22)</f>
        <v>0</v>
      </c>
      <c r="AG19" s="205" t="n">
        <f aca="false">SUM(AG20:AG22)</f>
        <v>0</v>
      </c>
      <c r="AH19" s="206" t="n">
        <f aca="false">SUM(AH20:AH22)</f>
        <v>0</v>
      </c>
      <c r="AI19" s="207" t="n">
        <f aca="false">SUM(AI20:AI22)</f>
        <v>0</v>
      </c>
      <c r="AJ19" s="50" t="n">
        <f aca="false">SUM(AJ20:AJ22)</f>
        <v>0</v>
      </c>
      <c r="AK19" s="208" t="n">
        <f aca="false">SUM(AK20:AK22)</f>
        <v>0</v>
      </c>
      <c r="AL19" s="209" t="n">
        <f aca="false">SUM(AL20:AL22)</f>
        <v>0</v>
      </c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</row>
    <row r="20" customFormat="false" ht="45" hidden="false" customHeight="false" outlineLevel="0" collapsed="false">
      <c r="A20" s="142"/>
      <c r="B20" s="210" t="s">
        <v>33</v>
      </c>
      <c r="C20" s="433" t="s">
        <v>109</v>
      </c>
      <c r="D20" s="186" t="n">
        <f aca="false">SUM(E20,R20,X20,AD20,K20,P20,AJ20,Z20)</f>
        <v>24330</v>
      </c>
      <c r="E20" s="187" t="n">
        <f aca="false">SUM(F20:J20)</f>
        <v>0</v>
      </c>
      <c r="F20" s="212" t="n">
        <f aca="false">SUM(F69,F118)</f>
        <v>0</v>
      </c>
      <c r="G20" s="89" t="n">
        <f aca="false">SUM(G69,G118)</f>
        <v>0</v>
      </c>
      <c r="H20" s="89"/>
      <c r="I20" s="89" t="n">
        <f aca="false">SUM(I69,I118)</f>
        <v>0</v>
      </c>
      <c r="J20" s="89" t="n">
        <f aca="false">SUM(J69,J118)</f>
        <v>0</v>
      </c>
      <c r="K20" s="188" t="n">
        <f aca="false">SUM(L20:O20)</f>
        <v>115</v>
      </c>
      <c r="L20" s="212" t="n">
        <f aca="false">SUM(L69,L118)</f>
        <v>0</v>
      </c>
      <c r="M20" s="212" t="n">
        <f aca="false">SUM(M69,M118)</f>
        <v>115</v>
      </c>
      <c r="N20" s="212" t="n">
        <f aca="false">SUM(N69,N118)</f>
        <v>0</v>
      </c>
      <c r="O20" s="212" t="n">
        <f aca="false">SUM(O69,O118)</f>
        <v>0</v>
      </c>
      <c r="P20" s="213" t="n">
        <f aca="false">SUM(Q20)</f>
        <v>0</v>
      </c>
      <c r="Q20" s="89" t="n">
        <f aca="false">SUM(Q69,Q118)</f>
        <v>0</v>
      </c>
      <c r="R20" s="187" t="n">
        <f aca="false">SUM(S20:W20)</f>
        <v>0</v>
      </c>
      <c r="S20" s="212"/>
      <c r="T20" s="212" t="n">
        <f aca="false">SUM(T69,T118)</f>
        <v>0</v>
      </c>
      <c r="U20" s="89"/>
      <c r="V20" s="89" t="n">
        <f aca="false">SUM(V69,V118)</f>
        <v>0</v>
      </c>
      <c r="W20" s="89" t="n">
        <f aca="false">SUM(W69,W118)</f>
        <v>0</v>
      </c>
      <c r="X20" s="188" t="n">
        <f aca="false">SUM(Y20)</f>
        <v>1853</v>
      </c>
      <c r="Y20" s="212" t="n">
        <f aca="false">SUM(Y69,Y118)</f>
        <v>1853</v>
      </c>
      <c r="Z20" s="180" t="n">
        <f aca="false">SUM(AA20:AC20)</f>
        <v>0</v>
      </c>
      <c r="AA20" s="189" t="n">
        <f aca="false">SUM(AA69,AA118)</f>
        <v>0</v>
      </c>
      <c r="AB20" s="89" t="n">
        <f aca="false">SUM(AB69,AB118)</f>
        <v>0</v>
      </c>
      <c r="AC20" s="89" t="n">
        <f aca="false">SUM(AC69,AC118)</f>
        <v>0</v>
      </c>
      <c r="AD20" s="187" t="n">
        <f aca="false">SUM(AE20:AI20)</f>
        <v>22362</v>
      </c>
      <c r="AE20" s="212" t="n">
        <f aca="false">SUM(AE69,AE118)</f>
        <v>22362</v>
      </c>
      <c r="AF20" s="212" t="n">
        <f aca="false">SUM(AF69,AF118)</f>
        <v>0</v>
      </c>
      <c r="AG20" s="214" t="n">
        <f aca="false">SUM(AG69,AG118)</f>
        <v>0</v>
      </c>
      <c r="AH20" s="215" t="n">
        <f aca="false">SUM(AH69,AH118)</f>
        <v>0</v>
      </c>
      <c r="AI20" s="216" t="n">
        <f aca="false">SUM(AI69,AI118)</f>
        <v>0</v>
      </c>
      <c r="AJ20" s="50" t="n">
        <f aca="false">SUM(AK20:AL20)</f>
        <v>0</v>
      </c>
      <c r="AK20" s="217" t="n">
        <f aca="false">SUM(AK69,AK118)</f>
        <v>0</v>
      </c>
      <c r="AL20" s="218" t="n">
        <f aca="false">SUM(AL69,AL118)</f>
        <v>0</v>
      </c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</row>
    <row r="21" customFormat="false" ht="45" hidden="true" customHeight="true" outlineLevel="0" collapsed="false">
      <c r="A21" s="142"/>
      <c r="B21" s="210" t="s">
        <v>34</v>
      </c>
      <c r="C21" s="57" t="s">
        <v>110</v>
      </c>
      <c r="D21" s="176" t="n">
        <f aca="false">SUM(E21,R21,X21,AD21,K21,P21,AJ21,Z21)</f>
        <v>0</v>
      </c>
      <c r="E21" s="68" t="n">
        <f aca="false">SUM(F21:J21)</f>
        <v>0</v>
      </c>
      <c r="F21" s="89" t="n">
        <f aca="false">SUM(F70,F119)</f>
        <v>0</v>
      </c>
      <c r="G21" s="89" t="n">
        <f aca="false">SUM(G70,G119)</f>
        <v>0</v>
      </c>
      <c r="H21" s="89"/>
      <c r="I21" s="89" t="n">
        <f aca="false">SUM(I70,I119)</f>
        <v>0</v>
      </c>
      <c r="J21" s="89" t="n">
        <f aca="false">SUM(J70,J119)</f>
        <v>0</v>
      </c>
      <c r="K21" s="220" t="n">
        <f aca="false">SUM(L21:O21)</f>
        <v>0</v>
      </c>
      <c r="L21" s="89" t="n">
        <f aca="false">SUM(L70,L119)</f>
        <v>0</v>
      </c>
      <c r="M21" s="89" t="n">
        <f aca="false">SUM(M70,M119)</f>
        <v>0</v>
      </c>
      <c r="N21" s="89" t="n">
        <f aca="false">SUM(N70,N119)</f>
        <v>0</v>
      </c>
      <c r="O21" s="89" t="n">
        <f aca="false">SUM(O70,O119)</f>
        <v>0</v>
      </c>
      <c r="P21" s="220" t="n">
        <f aca="false">SUM(Q21)</f>
        <v>0</v>
      </c>
      <c r="Q21" s="89" t="n">
        <f aca="false">SUM(Q70,Q119)</f>
        <v>0</v>
      </c>
      <c r="R21" s="68" t="n">
        <f aca="false">SUM(S21:W21)</f>
        <v>0</v>
      </c>
      <c r="S21" s="221"/>
      <c r="T21" s="221" t="n">
        <f aca="false">SUM(T70,T119)</f>
        <v>0</v>
      </c>
      <c r="U21" s="89"/>
      <c r="V21" s="89" t="n">
        <f aca="false">SUM(V70,V119)</f>
        <v>0</v>
      </c>
      <c r="W21" s="89" t="n">
        <f aca="false">SUM(W70,W119)</f>
        <v>0</v>
      </c>
      <c r="X21" s="220" t="n">
        <f aca="false">SUM(Y21)</f>
        <v>0</v>
      </c>
      <c r="Y21" s="89" t="n">
        <f aca="false">SUM(Y70,Y119)</f>
        <v>0</v>
      </c>
      <c r="Z21" s="180" t="n">
        <f aca="false">SUM(AA21:AC21)</f>
        <v>0</v>
      </c>
      <c r="AA21" s="181" t="n">
        <f aca="false">SUM(AA70,AA119)</f>
        <v>0</v>
      </c>
      <c r="AB21" s="89" t="n">
        <f aca="false">SUM(AB70,AB119)</f>
        <v>0</v>
      </c>
      <c r="AC21" s="89" t="n">
        <f aca="false">SUM(AC70,AC119)</f>
        <v>0</v>
      </c>
      <c r="AD21" s="68" t="n">
        <f aca="false">SUM(AE21:AI21)</f>
        <v>0</v>
      </c>
      <c r="AE21" s="89" t="n">
        <f aca="false">SUM(AE70,AE119)</f>
        <v>0</v>
      </c>
      <c r="AF21" s="89" t="n">
        <f aca="false">SUM(AF70,AF119)</f>
        <v>0</v>
      </c>
      <c r="AG21" s="218" t="n">
        <f aca="false">SUM(AG70,AG119)</f>
        <v>0</v>
      </c>
      <c r="AH21" s="222" t="n">
        <f aca="false">SUM(AH70,AH119)</f>
        <v>0</v>
      </c>
      <c r="AI21" s="216" t="n">
        <f aca="false">SUM(AI70,AI119)</f>
        <v>0</v>
      </c>
      <c r="AJ21" s="50" t="n">
        <f aca="false">SUM(AK21:AL21)</f>
        <v>0</v>
      </c>
      <c r="AK21" s="217" t="n">
        <f aca="false">SUM(AK70,AK119)</f>
        <v>0</v>
      </c>
      <c r="AL21" s="218" t="n">
        <f aca="false">SUM(AL70,AL119)</f>
        <v>0</v>
      </c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</row>
    <row r="22" customFormat="false" ht="15.75" hidden="true" customHeight="true" outlineLevel="0" collapsed="false">
      <c r="A22" s="142"/>
      <c r="B22" s="210" t="s">
        <v>35</v>
      </c>
      <c r="C22" s="57" t="s">
        <v>111</v>
      </c>
      <c r="D22" s="176" t="n">
        <f aca="false">SUM(E22,R22,X22,AD22,K22,P22,AJ22,Z22)</f>
        <v>0</v>
      </c>
      <c r="E22" s="68" t="n">
        <f aca="false">SUM(F22:J22)</f>
        <v>0</v>
      </c>
      <c r="F22" s="89" t="n">
        <f aca="false">SUM(F71,F120)</f>
        <v>0</v>
      </c>
      <c r="G22" s="89" t="n">
        <f aca="false">SUM(G71,G120)</f>
        <v>0</v>
      </c>
      <c r="H22" s="89"/>
      <c r="I22" s="89" t="n">
        <f aca="false">SUM(I71,I120)</f>
        <v>0</v>
      </c>
      <c r="J22" s="89" t="n">
        <f aca="false">SUM(J71,J120)</f>
        <v>0</v>
      </c>
      <c r="K22" s="220" t="n">
        <f aca="false">SUM(L22:O22)</f>
        <v>0</v>
      </c>
      <c r="L22" s="89" t="n">
        <f aca="false">SUM(L71,L120)</f>
        <v>0</v>
      </c>
      <c r="M22" s="89" t="n">
        <f aca="false">SUM(M71,M120)</f>
        <v>0</v>
      </c>
      <c r="N22" s="89" t="n">
        <f aca="false">SUM(N71,N120)</f>
        <v>0</v>
      </c>
      <c r="O22" s="89" t="n">
        <f aca="false">SUM(O71,O120)</f>
        <v>0</v>
      </c>
      <c r="P22" s="220" t="n">
        <f aca="false">SUM(Q22)</f>
        <v>0</v>
      </c>
      <c r="Q22" s="89" t="n">
        <f aca="false">SUM(Q71,Q120)</f>
        <v>0</v>
      </c>
      <c r="R22" s="68" t="n">
        <f aca="false">SUM(S22:W22)</f>
        <v>0</v>
      </c>
      <c r="S22" s="221"/>
      <c r="T22" s="221" t="n">
        <f aca="false">SUM(T71,T120)</f>
        <v>0</v>
      </c>
      <c r="U22" s="89"/>
      <c r="V22" s="89" t="n">
        <f aca="false">SUM(V71,V120)</f>
        <v>0</v>
      </c>
      <c r="W22" s="89" t="n">
        <f aca="false">SUM(W71,W120)</f>
        <v>0</v>
      </c>
      <c r="X22" s="220" t="n">
        <f aca="false">SUM(Y22)</f>
        <v>0</v>
      </c>
      <c r="Y22" s="89" t="n">
        <f aca="false">SUM(Y71,Y120)</f>
        <v>0</v>
      </c>
      <c r="Z22" s="180" t="n">
        <f aca="false">SUM(AA22:AC22)</f>
        <v>0</v>
      </c>
      <c r="AA22" s="181" t="n">
        <f aca="false">SUM(AA71,AA120)</f>
        <v>0</v>
      </c>
      <c r="AB22" s="89" t="n">
        <f aca="false">SUM(AB71,AB120)</f>
        <v>0</v>
      </c>
      <c r="AC22" s="89" t="n">
        <f aca="false">SUM(AC71,AC120)</f>
        <v>0</v>
      </c>
      <c r="AD22" s="68" t="n">
        <f aca="false">SUM(AE22:AI22)</f>
        <v>0</v>
      </c>
      <c r="AE22" s="89" t="n">
        <f aca="false">SUM(AE71,AE120)</f>
        <v>0</v>
      </c>
      <c r="AF22" s="89" t="n">
        <f aca="false">SUM(AF71,AF120)</f>
        <v>0</v>
      </c>
      <c r="AG22" s="218" t="n">
        <f aca="false">SUM(AG71,AG120)</f>
        <v>0</v>
      </c>
      <c r="AH22" s="222" t="n">
        <f aca="false">SUM(AH71,AH120)</f>
        <v>0</v>
      </c>
      <c r="AI22" s="216" t="n">
        <f aca="false">SUM(AI71,AI120)</f>
        <v>0</v>
      </c>
      <c r="AJ22" s="50" t="n">
        <f aca="false">SUM(AK22:AL22)</f>
        <v>0</v>
      </c>
      <c r="AK22" s="217" t="n">
        <f aca="false">SUM(AK71,AK120)</f>
        <v>0</v>
      </c>
      <c r="AL22" s="218" t="n">
        <f aca="false">SUM(AL71,AL120)</f>
        <v>0</v>
      </c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</row>
    <row r="23" s="3" customFormat="true" ht="15.75" hidden="false" customHeight="true" outlineLevel="0" collapsed="false">
      <c r="A23" s="142"/>
      <c r="B23" s="200" t="s">
        <v>36</v>
      </c>
      <c r="C23" s="52" t="s">
        <v>112</v>
      </c>
      <c r="D23" s="186" t="n">
        <f aca="false">SUM(E23,R23,X23,AD23,K23,P23,AJ23,Z23)</f>
        <v>203</v>
      </c>
      <c r="E23" s="68" t="n">
        <f aca="false">SUM(E24:E26)</f>
        <v>0</v>
      </c>
      <c r="F23" s="203" t="n">
        <f aca="false">SUM(F24:F26)</f>
        <v>0</v>
      </c>
      <c r="G23" s="203" t="n">
        <f aca="false">SUM(G24:G26)</f>
        <v>0</v>
      </c>
      <c r="H23" s="203" t="n">
        <f aca="false">SUM(H24:H26)</f>
        <v>0</v>
      </c>
      <c r="I23" s="203" t="n">
        <f aca="false">SUM(I24:I26)</f>
        <v>0</v>
      </c>
      <c r="J23" s="203" t="n">
        <f aca="false">SUM(J24:J26)</f>
        <v>0</v>
      </c>
      <c r="K23" s="187" t="n">
        <f aca="false">SUM(K24:K26)</f>
        <v>0</v>
      </c>
      <c r="L23" s="202" t="n">
        <f aca="false">SUM(L24:L26)</f>
        <v>0</v>
      </c>
      <c r="M23" s="202" t="n">
        <f aca="false">SUM(M24:M26)</f>
        <v>0</v>
      </c>
      <c r="N23" s="202" t="n">
        <f aca="false">SUM(N24:N26)</f>
        <v>0</v>
      </c>
      <c r="O23" s="202" t="n">
        <f aca="false">SUM(O24:O26)</f>
        <v>0</v>
      </c>
      <c r="P23" s="224" t="n">
        <f aca="false">SUM(P24:P26)</f>
        <v>0</v>
      </c>
      <c r="Q23" s="203" t="n">
        <f aca="false">SUM(Q24:Q26)</f>
        <v>0</v>
      </c>
      <c r="R23" s="187" t="n">
        <f aca="false">SUM(R24:R26)</f>
        <v>0</v>
      </c>
      <c r="S23" s="202" t="n">
        <f aca="false">SUM(S24:S26)</f>
        <v>0</v>
      </c>
      <c r="T23" s="202" t="n">
        <f aca="false">SUM(T24:T26)</f>
        <v>0</v>
      </c>
      <c r="U23" s="203" t="n">
        <f aca="false">SUM(U24:U26)</f>
        <v>0</v>
      </c>
      <c r="V23" s="203" t="n">
        <f aca="false">SUM(V24:V26)</f>
        <v>0</v>
      </c>
      <c r="W23" s="203" t="n">
        <f aca="false">SUM(W24:W26)</f>
        <v>0</v>
      </c>
      <c r="X23" s="187" t="n">
        <f aca="false">SUM(X24:X26)</f>
        <v>0</v>
      </c>
      <c r="Y23" s="202" t="n">
        <f aca="false">SUM(Y24:Y26)</f>
        <v>0</v>
      </c>
      <c r="Z23" s="225" t="n">
        <f aca="false">SUM(Z24:Z26)</f>
        <v>0</v>
      </c>
      <c r="AA23" s="226" t="n">
        <f aca="false">SUM(AA24:AA26)</f>
        <v>0</v>
      </c>
      <c r="AB23" s="203" t="n">
        <f aca="false">SUM(AB24:AB26)</f>
        <v>0</v>
      </c>
      <c r="AC23" s="203" t="n">
        <f aca="false">SUM(AC24:AC26)</f>
        <v>0</v>
      </c>
      <c r="AD23" s="187" t="n">
        <f aca="false">SUM(AD24:AD26)</f>
        <v>203</v>
      </c>
      <c r="AE23" s="202" t="n">
        <f aca="false">SUM(AE24:AE26)</f>
        <v>203</v>
      </c>
      <c r="AF23" s="202" t="n">
        <f aca="false">SUM(AF24:AF26)</f>
        <v>0</v>
      </c>
      <c r="AG23" s="205" t="n">
        <f aca="false">SUM(AG24:AG26)</f>
        <v>0</v>
      </c>
      <c r="AH23" s="208" t="n">
        <f aca="false">SUM(AH24:AH26)</f>
        <v>0</v>
      </c>
      <c r="AI23" s="53" t="n">
        <f aca="false">SUM(AI24:AI26)</f>
        <v>0</v>
      </c>
      <c r="AJ23" s="50" t="n">
        <f aca="false">SUM(AJ24:AJ26)</f>
        <v>0</v>
      </c>
      <c r="AK23" s="207" t="n">
        <f aca="false">SUM(AK24:AK26)</f>
        <v>0</v>
      </c>
      <c r="AL23" s="54" t="n">
        <f aca="false">SUM(AL24:AL26)</f>
        <v>0</v>
      </c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</row>
    <row r="24" customFormat="false" ht="45" hidden="false" customHeight="true" outlineLevel="0" collapsed="false">
      <c r="A24" s="142"/>
      <c r="B24" s="210" t="s">
        <v>33</v>
      </c>
      <c r="C24" s="57" t="s">
        <v>113</v>
      </c>
      <c r="D24" s="186" t="n">
        <f aca="false">SUM(E24,R24,X24,AD24,K24,P24,AJ24,Z24)</f>
        <v>203</v>
      </c>
      <c r="E24" s="68" t="n">
        <f aca="false">SUM(F24:J24)</f>
        <v>0</v>
      </c>
      <c r="F24" s="89" t="n">
        <f aca="false">SUM(F73,F122)</f>
        <v>0</v>
      </c>
      <c r="G24" s="89" t="n">
        <f aca="false">SUM(G73,G122)</f>
        <v>0</v>
      </c>
      <c r="H24" s="89"/>
      <c r="I24" s="89" t="n">
        <f aca="false">SUM(I73,I122)</f>
        <v>0</v>
      </c>
      <c r="J24" s="89" t="n">
        <f aca="false">SUM(J73,J122)</f>
        <v>0</v>
      </c>
      <c r="K24" s="188" t="n">
        <f aca="false">SUM(L24:O24)</f>
        <v>0</v>
      </c>
      <c r="L24" s="212" t="n">
        <f aca="false">SUM(L73,L122)</f>
        <v>0</v>
      </c>
      <c r="M24" s="212" t="n">
        <f aca="false">SUM(M73,M122)</f>
        <v>0</v>
      </c>
      <c r="N24" s="212" t="n">
        <f aca="false">SUM(N73,N122)</f>
        <v>0</v>
      </c>
      <c r="O24" s="212" t="n">
        <f aca="false">SUM(O73,O122)</f>
        <v>0</v>
      </c>
      <c r="P24" s="220" t="n">
        <f aca="false">SUM(Q24)</f>
        <v>0</v>
      </c>
      <c r="Q24" s="89" t="n">
        <f aca="false">SUM(Q73,Q122)</f>
        <v>0</v>
      </c>
      <c r="R24" s="187" t="n">
        <f aca="false">SUM(S24:W24)</f>
        <v>0</v>
      </c>
      <c r="S24" s="212"/>
      <c r="T24" s="212" t="n">
        <f aca="false">SUM(T73,T122)</f>
        <v>0</v>
      </c>
      <c r="U24" s="89"/>
      <c r="V24" s="89" t="n">
        <f aca="false">SUM(V73,V122)</f>
        <v>0</v>
      </c>
      <c r="W24" s="89" t="n">
        <f aca="false">SUM(W73,W122)</f>
        <v>0</v>
      </c>
      <c r="X24" s="188" t="n">
        <f aca="false">SUM(Y24)</f>
        <v>0</v>
      </c>
      <c r="Y24" s="212" t="n">
        <f aca="false">SUM(Y73,Y122)</f>
        <v>0</v>
      </c>
      <c r="Z24" s="180" t="n">
        <f aca="false">SUM(AA24:AC24)</f>
        <v>0</v>
      </c>
      <c r="AA24" s="181" t="n">
        <f aca="false">SUM(AA73,AA122)</f>
        <v>0</v>
      </c>
      <c r="AB24" s="89" t="n">
        <f aca="false">SUM(AB73,AB122)</f>
        <v>0</v>
      </c>
      <c r="AC24" s="89" t="n">
        <f aca="false">SUM(AC73,AC122)</f>
        <v>0</v>
      </c>
      <c r="AD24" s="187" t="n">
        <f aca="false">SUM(AE24:AI24)</f>
        <v>203</v>
      </c>
      <c r="AE24" s="212" t="n">
        <f aca="false">SUM(AE73,AE122)</f>
        <v>203</v>
      </c>
      <c r="AF24" s="212" t="n">
        <f aca="false">SUM(AF73,AF122)</f>
        <v>0</v>
      </c>
      <c r="AG24" s="214" t="n">
        <f aca="false">SUM(AG73,AG122)</f>
        <v>0</v>
      </c>
      <c r="AH24" s="217" t="n">
        <f aca="false">SUM(AH73,AH122)</f>
        <v>0</v>
      </c>
      <c r="AI24" s="59" t="n">
        <f aca="false">SUM(AI73,AI122)</f>
        <v>0</v>
      </c>
      <c r="AJ24" s="50" t="n">
        <f aca="false">SUM(AK24:AL24)</f>
        <v>0</v>
      </c>
      <c r="AK24" s="216" t="n">
        <f aca="false">SUM(AK73,AK122)</f>
        <v>0</v>
      </c>
      <c r="AL24" s="60" t="n">
        <f aca="false">SUM(AL73,AL122)</f>
        <v>0</v>
      </c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</row>
    <row r="25" customFormat="false" ht="45" hidden="true" customHeight="true" outlineLevel="0" collapsed="false">
      <c r="A25" s="142"/>
      <c r="B25" s="210" t="s">
        <v>34</v>
      </c>
      <c r="C25" s="57" t="s">
        <v>114</v>
      </c>
      <c r="D25" s="176" t="n">
        <f aca="false">SUM(E25,R25,X25,AD25,K25,P25,AJ25,Z25)</f>
        <v>0</v>
      </c>
      <c r="E25" s="68" t="n">
        <f aca="false">SUM(F25:J25)</f>
        <v>0</v>
      </c>
      <c r="F25" s="89" t="n">
        <f aca="false">SUM(F74,F123)</f>
        <v>0</v>
      </c>
      <c r="G25" s="89" t="n">
        <f aca="false">SUM(G74,G123)</f>
        <v>0</v>
      </c>
      <c r="H25" s="89"/>
      <c r="I25" s="89" t="n">
        <f aca="false">SUM(I74,I123)</f>
        <v>0</v>
      </c>
      <c r="J25" s="89" t="n">
        <f aca="false">SUM(J74,J123)</f>
        <v>0</v>
      </c>
      <c r="K25" s="220" t="n">
        <f aca="false">SUM(L25:O25)</f>
        <v>0</v>
      </c>
      <c r="L25" s="89" t="n">
        <f aca="false">SUM(L74,L123)</f>
        <v>0</v>
      </c>
      <c r="M25" s="89" t="n">
        <f aca="false">SUM(M74,M123)</f>
        <v>0</v>
      </c>
      <c r="N25" s="89" t="n">
        <f aca="false">SUM(N74,N123)</f>
        <v>0</v>
      </c>
      <c r="O25" s="89" t="n">
        <f aca="false">SUM(O74,O123)</f>
        <v>0</v>
      </c>
      <c r="P25" s="220" t="n">
        <f aca="false">SUM(Q25)</f>
        <v>0</v>
      </c>
      <c r="Q25" s="89" t="n">
        <f aca="false">SUM(Q74,Q123)</f>
        <v>0</v>
      </c>
      <c r="R25" s="68" t="n">
        <f aca="false">SUM(S25:W25)</f>
        <v>0</v>
      </c>
      <c r="S25" s="221"/>
      <c r="T25" s="221" t="n">
        <f aca="false">SUM(T74,T123)</f>
        <v>0</v>
      </c>
      <c r="U25" s="89"/>
      <c r="V25" s="89" t="n">
        <f aca="false">SUM(V74,V123)</f>
        <v>0</v>
      </c>
      <c r="W25" s="89" t="n">
        <f aca="false">SUM(W74,W123)</f>
        <v>0</v>
      </c>
      <c r="X25" s="220" t="n">
        <f aca="false">SUM(Y25)</f>
        <v>0</v>
      </c>
      <c r="Y25" s="89" t="n">
        <f aca="false">SUM(Y74,Y123)</f>
        <v>0</v>
      </c>
      <c r="Z25" s="180" t="n">
        <f aca="false">SUM(AA25:AC25)</f>
        <v>0</v>
      </c>
      <c r="AA25" s="181" t="n">
        <f aca="false">SUM(AA74,AA123)</f>
        <v>0</v>
      </c>
      <c r="AB25" s="89" t="n">
        <f aca="false">SUM(AB74,AB123)</f>
        <v>0</v>
      </c>
      <c r="AC25" s="89" t="n">
        <f aca="false">SUM(AC74,AC123)</f>
        <v>0</v>
      </c>
      <c r="AD25" s="68" t="n">
        <f aca="false">SUM(AE25:AI25)</f>
        <v>0</v>
      </c>
      <c r="AE25" s="89" t="n">
        <f aca="false">SUM(AE74,AE123)</f>
        <v>0</v>
      </c>
      <c r="AF25" s="89" t="n">
        <f aca="false">SUM(AF74,AF123)</f>
        <v>0</v>
      </c>
      <c r="AG25" s="218" t="n">
        <f aca="false">SUM(AG74,AG123)</f>
        <v>0</v>
      </c>
      <c r="AH25" s="217" t="n">
        <f aca="false">SUM(AH74,AH123)</f>
        <v>0</v>
      </c>
      <c r="AI25" s="59" t="n">
        <f aca="false">SUM(AI74,AI123)</f>
        <v>0</v>
      </c>
      <c r="AJ25" s="50" t="n">
        <f aca="false">SUM(AK25:AL25)</f>
        <v>0</v>
      </c>
      <c r="AK25" s="216" t="n">
        <f aca="false">SUM(AK74,AK123)</f>
        <v>0</v>
      </c>
      <c r="AL25" s="60" t="n">
        <f aca="false">SUM(AL74,AL123)</f>
        <v>0</v>
      </c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</row>
    <row r="26" customFormat="false" ht="15.75" hidden="true" customHeight="true" outlineLevel="0" collapsed="false">
      <c r="A26" s="142"/>
      <c r="B26" s="210" t="s">
        <v>35</v>
      </c>
      <c r="C26" s="57" t="s">
        <v>115</v>
      </c>
      <c r="D26" s="176" t="n">
        <f aca="false">SUM(E26,R26,X26,AD26,K26,P26,AJ26,Z26)</f>
        <v>0</v>
      </c>
      <c r="E26" s="68" t="n">
        <f aca="false">SUM(F26:J26)</f>
        <v>0</v>
      </c>
      <c r="F26" s="89" t="n">
        <f aca="false">SUM(F75,F124)</f>
        <v>0</v>
      </c>
      <c r="G26" s="89" t="n">
        <f aca="false">SUM(G75,G124)</f>
        <v>0</v>
      </c>
      <c r="H26" s="89"/>
      <c r="I26" s="89" t="n">
        <f aca="false">SUM(I75,I124)</f>
        <v>0</v>
      </c>
      <c r="J26" s="89" t="n">
        <f aca="false">SUM(J75,J124)</f>
        <v>0</v>
      </c>
      <c r="K26" s="220" t="n">
        <f aca="false">SUM(L26:O26)</f>
        <v>0</v>
      </c>
      <c r="L26" s="89" t="n">
        <f aca="false">SUM(L75,L124)</f>
        <v>0</v>
      </c>
      <c r="M26" s="89" t="n">
        <f aca="false">SUM(M75,M124)</f>
        <v>0</v>
      </c>
      <c r="N26" s="89" t="n">
        <f aca="false">SUM(N75,N124)</f>
        <v>0</v>
      </c>
      <c r="O26" s="89" t="n">
        <f aca="false">SUM(O75,O124)</f>
        <v>0</v>
      </c>
      <c r="P26" s="220" t="n">
        <f aca="false">SUM(Q26)</f>
        <v>0</v>
      </c>
      <c r="Q26" s="89" t="n">
        <f aca="false">SUM(Q75,Q124)</f>
        <v>0</v>
      </c>
      <c r="R26" s="68" t="n">
        <f aca="false">SUM(S26:W26)</f>
        <v>0</v>
      </c>
      <c r="S26" s="221"/>
      <c r="T26" s="221" t="n">
        <f aca="false">SUM(T75,T124)</f>
        <v>0</v>
      </c>
      <c r="U26" s="89"/>
      <c r="V26" s="89" t="n">
        <f aca="false">SUM(V75,V124)</f>
        <v>0</v>
      </c>
      <c r="W26" s="89" t="n">
        <f aca="false">SUM(W75,W124)</f>
        <v>0</v>
      </c>
      <c r="X26" s="220" t="n">
        <f aca="false">SUM(Y26)</f>
        <v>0</v>
      </c>
      <c r="Y26" s="89" t="n">
        <f aca="false">SUM(Y75,Y124)</f>
        <v>0</v>
      </c>
      <c r="Z26" s="180" t="n">
        <f aca="false">SUM(AA26:AC26)</f>
        <v>0</v>
      </c>
      <c r="AA26" s="181" t="n">
        <f aca="false">SUM(AA75,AA124)</f>
        <v>0</v>
      </c>
      <c r="AB26" s="89" t="n">
        <f aca="false">SUM(AB75,AB124)</f>
        <v>0</v>
      </c>
      <c r="AC26" s="89" t="n">
        <f aca="false">SUM(AC75,AC124)</f>
        <v>0</v>
      </c>
      <c r="AD26" s="68" t="n">
        <f aca="false">SUM(AE26:AI26)</f>
        <v>0</v>
      </c>
      <c r="AE26" s="89" t="n">
        <f aca="false">SUM(AE75,AE124)</f>
        <v>0</v>
      </c>
      <c r="AF26" s="89" t="n">
        <f aca="false">SUM(AF75,AF124)</f>
        <v>0</v>
      </c>
      <c r="AG26" s="218" t="n">
        <f aca="false">SUM(AG75,AG124)</f>
        <v>0</v>
      </c>
      <c r="AH26" s="217" t="n">
        <f aca="false">SUM(AH75,AH124)</f>
        <v>0</v>
      </c>
      <c r="AI26" s="59" t="n">
        <f aca="false">SUM(AI75,AI124)</f>
        <v>0</v>
      </c>
      <c r="AJ26" s="50" t="n">
        <f aca="false">SUM(AK26:AL26)</f>
        <v>0</v>
      </c>
      <c r="AK26" s="216" t="n">
        <f aca="false">SUM(AK75,AK124)</f>
        <v>0</v>
      </c>
      <c r="AL26" s="60" t="n">
        <f aca="false">SUM(AL75,AL124)</f>
        <v>0</v>
      </c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</row>
    <row r="27" s="3" customFormat="true" ht="30" hidden="true" customHeight="true" outlineLevel="0" collapsed="false">
      <c r="A27" s="142"/>
      <c r="B27" s="200" t="s">
        <v>116</v>
      </c>
      <c r="C27" s="52" t="s">
        <v>117</v>
      </c>
      <c r="D27" s="176" t="n">
        <f aca="false">SUM(E27,R27,X27,AD27,K27,P27,AJ27,Z27)</f>
        <v>0</v>
      </c>
      <c r="E27" s="68" t="n">
        <f aca="false">SUM(E28:E30)</f>
        <v>0</v>
      </c>
      <c r="F27" s="203" t="n">
        <f aca="false">SUM(F28:F30)</f>
        <v>0</v>
      </c>
      <c r="G27" s="203" t="n">
        <f aca="false">SUM(G28:G30)</f>
        <v>0</v>
      </c>
      <c r="H27" s="203" t="n">
        <f aca="false">SUM(H28:H30)</f>
        <v>0</v>
      </c>
      <c r="I27" s="203" t="n">
        <f aca="false">SUM(I28:I30)</f>
        <v>0</v>
      </c>
      <c r="J27" s="203" t="n">
        <f aca="false">SUM(J28:J30)</f>
        <v>0</v>
      </c>
      <c r="K27" s="224" t="n">
        <f aca="false">SUM(K28:K30)</f>
        <v>0</v>
      </c>
      <c r="L27" s="203" t="n">
        <f aca="false">SUM(L28:L30)</f>
        <v>0</v>
      </c>
      <c r="M27" s="203" t="n">
        <f aca="false">SUM(M28:M30)</f>
        <v>0</v>
      </c>
      <c r="N27" s="203" t="n">
        <f aca="false">SUM(N28:N30)</f>
        <v>0</v>
      </c>
      <c r="O27" s="203" t="n">
        <f aca="false">SUM(O28:O30)</f>
        <v>0</v>
      </c>
      <c r="P27" s="224" t="n">
        <f aca="false">SUM(P28:P30)</f>
        <v>0</v>
      </c>
      <c r="Q27" s="203" t="n">
        <f aca="false">SUM(Q28:Q30)</f>
        <v>0</v>
      </c>
      <c r="R27" s="68" t="n">
        <f aca="false">SUM(R28:R30)</f>
        <v>0</v>
      </c>
      <c r="S27" s="362" t="n">
        <f aca="false">SUM(S28:S30)</f>
        <v>0</v>
      </c>
      <c r="T27" s="362" t="n">
        <f aca="false">SUM(T28:T30)</f>
        <v>0</v>
      </c>
      <c r="U27" s="203" t="n">
        <f aca="false">SUM(U28:U30)</f>
        <v>0</v>
      </c>
      <c r="V27" s="203" t="n">
        <f aca="false">SUM(V28:V30)</f>
        <v>0</v>
      </c>
      <c r="W27" s="203" t="n">
        <f aca="false">SUM(W28:W30)</f>
        <v>0</v>
      </c>
      <c r="X27" s="224" t="n">
        <f aca="false">SUM(X28:X30)</f>
        <v>0</v>
      </c>
      <c r="Y27" s="203" t="n">
        <f aca="false">SUM(Y28:Y30)</f>
        <v>0</v>
      </c>
      <c r="Z27" s="225" t="n">
        <f aca="false">SUM(Z28:Z30)</f>
        <v>0</v>
      </c>
      <c r="AA27" s="226" t="n">
        <f aca="false">SUM(AA28:AA30)</f>
        <v>0</v>
      </c>
      <c r="AB27" s="203" t="n">
        <f aca="false">SUM(AB28:AB30)</f>
        <v>0</v>
      </c>
      <c r="AC27" s="203" t="n">
        <f aca="false">SUM(AC28:AC30)</f>
        <v>0</v>
      </c>
      <c r="AD27" s="68" t="n">
        <f aca="false">SUM(AD28:AD30)</f>
        <v>0</v>
      </c>
      <c r="AE27" s="203" t="n">
        <f aca="false">SUM(AE28:AE30)</f>
        <v>0</v>
      </c>
      <c r="AF27" s="203" t="n">
        <f aca="false">SUM(AF28:AF30)</f>
        <v>0</v>
      </c>
      <c r="AG27" s="209" t="n">
        <f aca="false">SUM(AG28:AG30)</f>
        <v>0</v>
      </c>
      <c r="AH27" s="208" t="n">
        <f aca="false">SUM(AH28:AH30)</f>
        <v>0</v>
      </c>
      <c r="AI27" s="53" t="n">
        <f aca="false">SUM(AI28:AI30)</f>
        <v>0</v>
      </c>
      <c r="AJ27" s="50" t="n">
        <f aca="false">SUM(AJ28:AJ30)</f>
        <v>0</v>
      </c>
      <c r="AK27" s="207" t="n">
        <f aca="false">SUM(AK28:AK30)</f>
        <v>0</v>
      </c>
      <c r="AL27" s="54" t="n">
        <f aca="false">SUM(AL28:AL30)</f>
        <v>0</v>
      </c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</row>
    <row r="28" customFormat="false" ht="45" hidden="true" customHeight="true" outlineLevel="0" collapsed="false">
      <c r="A28" s="142"/>
      <c r="B28" s="210" t="s">
        <v>33</v>
      </c>
      <c r="C28" s="57" t="s">
        <v>118</v>
      </c>
      <c r="D28" s="176" t="n">
        <f aca="false">SUM(E28,R28,X28,AD28,K28,P28,AJ28,Z28)</f>
        <v>0</v>
      </c>
      <c r="E28" s="68" t="n">
        <f aca="false">SUM(F28:J28)</f>
        <v>0</v>
      </c>
      <c r="F28" s="89" t="n">
        <f aca="false">SUM(F77,F126)</f>
        <v>0</v>
      </c>
      <c r="G28" s="89" t="n">
        <f aca="false">SUM(G77,G126)</f>
        <v>0</v>
      </c>
      <c r="H28" s="89"/>
      <c r="I28" s="89" t="n">
        <f aca="false">SUM(I77,I126)</f>
        <v>0</v>
      </c>
      <c r="J28" s="89" t="n">
        <f aca="false">SUM(J77,J126)</f>
        <v>0</v>
      </c>
      <c r="K28" s="220" t="n">
        <f aca="false">SUM(L28:O28)</f>
        <v>0</v>
      </c>
      <c r="L28" s="89" t="n">
        <f aca="false">SUM(L77,L126)</f>
        <v>0</v>
      </c>
      <c r="M28" s="89" t="n">
        <f aca="false">SUM(M77,M126)</f>
        <v>0</v>
      </c>
      <c r="N28" s="89" t="n">
        <f aca="false">SUM(N77,N126)</f>
        <v>0</v>
      </c>
      <c r="O28" s="89" t="n">
        <f aca="false">SUM(O77,O126)</f>
        <v>0</v>
      </c>
      <c r="P28" s="220" t="n">
        <f aca="false">SUM(Q28)</f>
        <v>0</v>
      </c>
      <c r="Q28" s="89" t="n">
        <f aca="false">SUM(Q77,Q126)</f>
        <v>0</v>
      </c>
      <c r="R28" s="68" t="n">
        <f aca="false">SUM(S28:W28)</f>
        <v>0</v>
      </c>
      <c r="S28" s="221"/>
      <c r="T28" s="221" t="n">
        <f aca="false">SUM(T77,T126)</f>
        <v>0</v>
      </c>
      <c r="U28" s="89"/>
      <c r="V28" s="89" t="n">
        <f aca="false">SUM(V77,V126)</f>
        <v>0</v>
      </c>
      <c r="W28" s="89" t="n">
        <f aca="false">SUM(W77,W126)</f>
        <v>0</v>
      </c>
      <c r="X28" s="220" t="n">
        <f aca="false">SUM(Y28)</f>
        <v>0</v>
      </c>
      <c r="Y28" s="89" t="n">
        <f aca="false">SUM(Y77,Y126)</f>
        <v>0</v>
      </c>
      <c r="Z28" s="180" t="n">
        <f aca="false">SUM(AA28:AC28)</f>
        <v>0</v>
      </c>
      <c r="AA28" s="181" t="n">
        <f aca="false">SUM(AA77,AA126)</f>
        <v>0</v>
      </c>
      <c r="AB28" s="89" t="n">
        <f aca="false">SUM(AB77,AB126)</f>
        <v>0</v>
      </c>
      <c r="AC28" s="89" t="n">
        <f aca="false">SUM(AC77,AC126)</f>
        <v>0</v>
      </c>
      <c r="AD28" s="68" t="n">
        <f aca="false">SUM(AE28:AI28)</f>
        <v>0</v>
      </c>
      <c r="AE28" s="89" t="n">
        <f aca="false">SUM(AE77,AE126)</f>
        <v>0</v>
      </c>
      <c r="AF28" s="89" t="n">
        <f aca="false">SUM(AF77,AF126)</f>
        <v>0</v>
      </c>
      <c r="AG28" s="218" t="n">
        <f aca="false">SUM(AG77,AG126)</f>
        <v>0</v>
      </c>
      <c r="AH28" s="217" t="n">
        <f aca="false">SUM(AH77,AH126)</f>
        <v>0</v>
      </c>
      <c r="AI28" s="59" t="n">
        <f aca="false">SUM(AI77,AI126)</f>
        <v>0</v>
      </c>
      <c r="AJ28" s="50" t="n">
        <f aca="false">SUM(AK28:AL28)</f>
        <v>0</v>
      </c>
      <c r="AK28" s="216" t="n">
        <f aca="false">SUM(AK77,AK126)</f>
        <v>0</v>
      </c>
      <c r="AL28" s="60" t="n">
        <f aca="false">SUM(AL77,AL126)</f>
        <v>0</v>
      </c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</row>
    <row r="29" customFormat="false" ht="45" hidden="true" customHeight="true" outlineLevel="0" collapsed="false">
      <c r="A29" s="142"/>
      <c r="B29" s="210" t="s">
        <v>34</v>
      </c>
      <c r="C29" s="57" t="s">
        <v>119</v>
      </c>
      <c r="D29" s="176" t="n">
        <f aca="false">SUM(E29,R29,X29,AD29,K29,P29,AJ29,Z29)</f>
        <v>0</v>
      </c>
      <c r="E29" s="68" t="n">
        <f aca="false">SUM(F29:J29)</f>
        <v>0</v>
      </c>
      <c r="F29" s="89" t="n">
        <f aca="false">SUM(F78,F127)</f>
        <v>0</v>
      </c>
      <c r="G29" s="89" t="n">
        <f aca="false">SUM(G78,G127)</f>
        <v>0</v>
      </c>
      <c r="H29" s="89"/>
      <c r="I29" s="89" t="n">
        <f aca="false">SUM(I78,I127)</f>
        <v>0</v>
      </c>
      <c r="J29" s="89" t="n">
        <f aca="false">SUM(J78,J127)</f>
        <v>0</v>
      </c>
      <c r="K29" s="220" t="n">
        <f aca="false">SUM(L29:O29)</f>
        <v>0</v>
      </c>
      <c r="L29" s="89" t="n">
        <f aca="false">SUM(L78,L127)</f>
        <v>0</v>
      </c>
      <c r="M29" s="89" t="n">
        <f aca="false">SUM(M78,M127)</f>
        <v>0</v>
      </c>
      <c r="N29" s="89" t="n">
        <f aca="false">SUM(N78,N127)</f>
        <v>0</v>
      </c>
      <c r="O29" s="89" t="n">
        <f aca="false">SUM(O78,O127)</f>
        <v>0</v>
      </c>
      <c r="P29" s="220" t="n">
        <f aca="false">SUM(Q29)</f>
        <v>0</v>
      </c>
      <c r="Q29" s="89" t="n">
        <f aca="false">SUM(Q78,Q127)</f>
        <v>0</v>
      </c>
      <c r="R29" s="68" t="n">
        <f aca="false">SUM(S29:W29)</f>
        <v>0</v>
      </c>
      <c r="S29" s="221"/>
      <c r="T29" s="221" t="n">
        <f aca="false">SUM(T78,T127)</f>
        <v>0</v>
      </c>
      <c r="U29" s="89"/>
      <c r="V29" s="89" t="n">
        <f aca="false">SUM(V78,V127)</f>
        <v>0</v>
      </c>
      <c r="W29" s="89" t="n">
        <f aca="false">SUM(W78,W127)</f>
        <v>0</v>
      </c>
      <c r="X29" s="220" t="n">
        <f aca="false">SUM(Y29)</f>
        <v>0</v>
      </c>
      <c r="Y29" s="89" t="n">
        <f aca="false">SUM(Y78,Y127)</f>
        <v>0</v>
      </c>
      <c r="Z29" s="180" t="n">
        <f aca="false">SUM(AA29:AC29)</f>
        <v>0</v>
      </c>
      <c r="AA29" s="181" t="n">
        <f aca="false">SUM(AA78,AA127)</f>
        <v>0</v>
      </c>
      <c r="AB29" s="89" t="n">
        <f aca="false">SUM(AB78,AB127)</f>
        <v>0</v>
      </c>
      <c r="AC29" s="89" t="n">
        <f aca="false">SUM(AC78,AC127)</f>
        <v>0</v>
      </c>
      <c r="AD29" s="68" t="n">
        <f aca="false">SUM(AE29:AI29)</f>
        <v>0</v>
      </c>
      <c r="AE29" s="89" t="n">
        <f aca="false">SUM(AE78,AE127)</f>
        <v>0</v>
      </c>
      <c r="AF29" s="89" t="n">
        <f aca="false">SUM(AF78,AF127)</f>
        <v>0</v>
      </c>
      <c r="AG29" s="218" t="n">
        <f aca="false">SUM(AG78,AG127)</f>
        <v>0</v>
      </c>
      <c r="AH29" s="217" t="n">
        <f aca="false">SUM(AH78,AH127)</f>
        <v>0</v>
      </c>
      <c r="AI29" s="59" t="n">
        <f aca="false">SUM(AI78,AI127)</f>
        <v>0</v>
      </c>
      <c r="AJ29" s="50" t="n">
        <f aca="false">SUM(AK29:AL29)</f>
        <v>0</v>
      </c>
      <c r="AK29" s="216" t="n">
        <f aca="false">SUM(AK78,AK127)</f>
        <v>0</v>
      </c>
      <c r="AL29" s="60" t="n">
        <f aca="false">SUM(AL78,AL127)</f>
        <v>0</v>
      </c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</row>
    <row r="30" customFormat="false" ht="15.75" hidden="true" customHeight="true" outlineLevel="0" collapsed="false">
      <c r="A30" s="142"/>
      <c r="B30" s="210" t="s">
        <v>35</v>
      </c>
      <c r="C30" s="57" t="s">
        <v>120</v>
      </c>
      <c r="D30" s="176" t="n">
        <f aca="false">SUM(E30,R30,X30,AD30,K30,P30,AJ30,Z30)</f>
        <v>0</v>
      </c>
      <c r="E30" s="68" t="n">
        <f aca="false">SUM(F30:J30)</f>
        <v>0</v>
      </c>
      <c r="F30" s="89" t="n">
        <f aca="false">SUM(F79,F128)</f>
        <v>0</v>
      </c>
      <c r="G30" s="89" t="n">
        <f aca="false">SUM(G79,G128)</f>
        <v>0</v>
      </c>
      <c r="H30" s="89"/>
      <c r="I30" s="89" t="n">
        <f aca="false">SUM(I79,I128)</f>
        <v>0</v>
      </c>
      <c r="J30" s="89" t="n">
        <f aca="false">SUM(J79,J128)</f>
        <v>0</v>
      </c>
      <c r="K30" s="220" t="n">
        <f aca="false">SUM(L30:O30)</f>
        <v>0</v>
      </c>
      <c r="L30" s="89" t="n">
        <f aca="false">SUM(L79,L128)</f>
        <v>0</v>
      </c>
      <c r="M30" s="89" t="n">
        <f aca="false">SUM(M79,M128)</f>
        <v>0</v>
      </c>
      <c r="N30" s="89" t="n">
        <f aca="false">SUM(N79,N128)</f>
        <v>0</v>
      </c>
      <c r="O30" s="89" t="n">
        <f aca="false">SUM(O79,O128)</f>
        <v>0</v>
      </c>
      <c r="P30" s="220" t="n">
        <f aca="false">SUM(Q30)</f>
        <v>0</v>
      </c>
      <c r="Q30" s="89" t="n">
        <f aca="false">SUM(Q79,Q128)</f>
        <v>0</v>
      </c>
      <c r="R30" s="68" t="n">
        <f aca="false">SUM(S30:W30)</f>
        <v>0</v>
      </c>
      <c r="S30" s="221"/>
      <c r="T30" s="221" t="n">
        <f aca="false">SUM(T79,T128)</f>
        <v>0</v>
      </c>
      <c r="U30" s="89"/>
      <c r="V30" s="89" t="n">
        <f aca="false">SUM(V79,V128)</f>
        <v>0</v>
      </c>
      <c r="W30" s="89" t="n">
        <f aca="false">SUM(W79,W128)</f>
        <v>0</v>
      </c>
      <c r="X30" s="220" t="n">
        <f aca="false">SUM(Y30)</f>
        <v>0</v>
      </c>
      <c r="Y30" s="89" t="n">
        <f aca="false">SUM(Y79,Y128)</f>
        <v>0</v>
      </c>
      <c r="Z30" s="180" t="n">
        <f aca="false">SUM(AA30:AC30)</f>
        <v>0</v>
      </c>
      <c r="AA30" s="181" t="n">
        <f aca="false">SUM(AA79,AA128)</f>
        <v>0</v>
      </c>
      <c r="AB30" s="89" t="n">
        <f aca="false">SUM(AB79,AB128)</f>
        <v>0</v>
      </c>
      <c r="AC30" s="89" t="n">
        <f aca="false">SUM(AC79,AC128)</f>
        <v>0</v>
      </c>
      <c r="AD30" s="68" t="n">
        <f aca="false">SUM(AE30:AI30)</f>
        <v>0</v>
      </c>
      <c r="AE30" s="89" t="n">
        <f aca="false">SUM(AE79,AE128)</f>
        <v>0</v>
      </c>
      <c r="AF30" s="89" t="n">
        <f aca="false">SUM(AF79,AF128)</f>
        <v>0</v>
      </c>
      <c r="AG30" s="218" t="n">
        <f aca="false">SUM(AG79,AG128)</f>
        <v>0</v>
      </c>
      <c r="AH30" s="217" t="n">
        <f aca="false">SUM(AH79,AH128)</f>
        <v>0</v>
      </c>
      <c r="AI30" s="59" t="n">
        <f aca="false">SUM(AI79,AI128)</f>
        <v>0</v>
      </c>
      <c r="AJ30" s="50" t="n">
        <f aca="false">SUM(AK30:AL30)</f>
        <v>0</v>
      </c>
      <c r="AK30" s="216" t="n">
        <f aca="false">SUM(AK79,AK128)</f>
        <v>0</v>
      </c>
      <c r="AL30" s="60" t="n">
        <f aca="false">SUM(AL79,AL128)</f>
        <v>0</v>
      </c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</row>
    <row r="31" s="91" customFormat="true" ht="29.25" hidden="true" customHeight="true" outlineLevel="0" collapsed="false">
      <c r="A31" s="142"/>
      <c r="B31" s="227" t="s">
        <v>121</v>
      </c>
      <c r="C31" s="434"/>
      <c r="D31" s="176" t="n">
        <f aca="false">SUM(E31,R31,X31,AD31,K31,P31,AJ31,Z31)</f>
        <v>0</v>
      </c>
      <c r="E31" s="68" t="n">
        <f aca="false">SUM(F31:J31)</f>
        <v>0</v>
      </c>
      <c r="F31" s="229" t="n">
        <f aca="false">SUM(F80,F129)</f>
        <v>0</v>
      </c>
      <c r="G31" s="229"/>
      <c r="H31" s="229"/>
      <c r="I31" s="229" t="n">
        <f aca="false">SUM(I80,I129)</f>
        <v>0</v>
      </c>
      <c r="J31" s="229" t="n">
        <f aca="false">SUM(J80,J129)</f>
        <v>0</v>
      </c>
      <c r="K31" s="220" t="n">
        <f aca="false">SUM(L31:O31)</f>
        <v>0</v>
      </c>
      <c r="L31" s="229" t="n">
        <f aca="false">SUM(L80,L129)</f>
        <v>0</v>
      </c>
      <c r="M31" s="229" t="n">
        <f aca="false">SUM(M80,M129)</f>
        <v>0</v>
      </c>
      <c r="N31" s="229" t="n">
        <f aca="false">SUM(N80,N129)</f>
        <v>0</v>
      </c>
      <c r="O31" s="229" t="n">
        <f aca="false">SUM(O80,O129)</f>
        <v>0</v>
      </c>
      <c r="P31" s="220" t="n">
        <f aca="false">SUM(Q31)</f>
        <v>0</v>
      </c>
      <c r="Q31" s="229" t="n">
        <f aca="false">SUM(Q80,Q129)</f>
        <v>0</v>
      </c>
      <c r="R31" s="68" t="n">
        <f aca="false">SUM(S31:W31)</f>
        <v>0</v>
      </c>
      <c r="S31" s="230"/>
      <c r="T31" s="230"/>
      <c r="U31" s="229"/>
      <c r="V31" s="229" t="n">
        <f aca="false">SUM(V80,V129)</f>
        <v>0</v>
      </c>
      <c r="W31" s="229" t="n">
        <f aca="false">SUM(W80,W129)</f>
        <v>0</v>
      </c>
      <c r="X31" s="220" t="n">
        <f aca="false">SUM(Y31)</f>
        <v>0</v>
      </c>
      <c r="Y31" s="229" t="n">
        <f aca="false">SUM(Y80,Y129)</f>
        <v>0</v>
      </c>
      <c r="Z31" s="231" t="n">
        <f aca="false">SUM(AC31)</f>
        <v>0</v>
      </c>
      <c r="AA31" s="232" t="n">
        <f aca="false">SUM(AA80,AA129)</f>
        <v>0</v>
      </c>
      <c r="AB31" s="229" t="n">
        <f aca="false">SUM(AB80,AB129)</f>
        <v>0</v>
      </c>
      <c r="AC31" s="229" t="n">
        <f aca="false">SUM(AC80,AC129)</f>
        <v>0</v>
      </c>
      <c r="AD31" s="68" t="n">
        <f aca="false">SUM(AE31:AI31)</f>
        <v>0</v>
      </c>
      <c r="AE31" s="229" t="n">
        <f aca="false">SUM(AE80,AE129)</f>
        <v>0</v>
      </c>
      <c r="AF31" s="229" t="n">
        <f aca="false">SUM(AF80,AF129)</f>
        <v>0</v>
      </c>
      <c r="AG31" s="233" t="n">
        <f aca="false">SUM(AG80,AG129)</f>
        <v>0</v>
      </c>
      <c r="AH31" s="234" t="n">
        <f aca="false">SUM(AH80,AH129)</f>
        <v>0</v>
      </c>
      <c r="AI31" s="235" t="n">
        <f aca="false">SUM(AI80,AI129)</f>
        <v>0</v>
      </c>
      <c r="AJ31" s="50" t="n">
        <f aca="false">SUM(AK31:AL31)</f>
        <v>0</v>
      </c>
      <c r="AK31" s="234" t="n">
        <f aca="false">SUM(AK80,AK129)</f>
        <v>0</v>
      </c>
      <c r="AL31" s="233" t="n">
        <f aca="false">SUM(AL80,AL129)</f>
        <v>0</v>
      </c>
      <c r="AM31" s="236"/>
      <c r="AN31" s="236" t="n">
        <f aca="false">AE14-AE33</f>
        <v>0</v>
      </c>
      <c r="AO31" s="236"/>
      <c r="AP31" s="236"/>
      <c r="AQ31" s="236"/>
      <c r="AR31" s="236"/>
      <c r="AS31" s="236"/>
      <c r="AT31" s="236"/>
      <c r="AU31" s="236"/>
      <c r="AV31" s="236"/>
      <c r="AW31" s="236"/>
      <c r="AX31" s="236"/>
      <c r="AY31" s="236"/>
    </row>
    <row r="32" customFormat="false" ht="15.75" hidden="false" customHeight="false" outlineLevel="0" collapsed="false">
      <c r="A32" s="142"/>
      <c r="B32" s="210"/>
      <c r="C32" s="433"/>
      <c r="D32" s="186"/>
      <c r="E32" s="237"/>
      <c r="F32" s="238"/>
      <c r="G32" s="239"/>
      <c r="H32" s="239"/>
      <c r="I32" s="239"/>
      <c r="J32" s="239"/>
      <c r="K32" s="188" t="n">
        <f aca="false">SUM(L32:O32)</f>
        <v>0</v>
      </c>
      <c r="L32" s="212"/>
      <c r="M32" s="212"/>
      <c r="N32" s="212"/>
      <c r="O32" s="212"/>
      <c r="P32" s="213" t="n">
        <f aca="false">SUM(Q32)</f>
        <v>0</v>
      </c>
      <c r="Q32" s="89"/>
      <c r="R32" s="187"/>
      <c r="S32" s="212"/>
      <c r="T32" s="238"/>
      <c r="U32" s="239"/>
      <c r="V32" s="239"/>
      <c r="W32" s="239"/>
      <c r="X32" s="188" t="n">
        <f aca="false">SUM(Y32)</f>
        <v>0</v>
      </c>
      <c r="Y32" s="212"/>
      <c r="Z32" s="240" t="n">
        <f aca="false">SUM(AC32)</f>
        <v>0</v>
      </c>
      <c r="AA32" s="241"/>
      <c r="AB32" s="239"/>
      <c r="AC32" s="239"/>
      <c r="AD32" s="187"/>
      <c r="AE32" s="212"/>
      <c r="AF32" s="212"/>
      <c r="AG32" s="214"/>
      <c r="AH32" s="242"/>
      <c r="AI32" s="216"/>
      <c r="AJ32" s="50"/>
      <c r="AK32" s="243"/>
      <c r="AL32" s="244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</row>
    <row r="33" s="41" customFormat="true" ht="29.25" hidden="false" customHeight="true" outlineLevel="0" collapsed="false">
      <c r="A33" s="245" t="s">
        <v>154</v>
      </c>
      <c r="B33" s="246" t="s">
        <v>38</v>
      </c>
      <c r="C33" s="435"/>
      <c r="D33" s="248" t="n">
        <f aca="false">SUM(D36,D59,D34)</f>
        <v>34397.6</v>
      </c>
      <c r="E33" s="249" t="n">
        <f aca="false">SUM(E36,E59,E34)</f>
        <v>0</v>
      </c>
      <c r="F33" s="249" t="n">
        <f aca="false">SUM(F36,F59,F34)</f>
        <v>0</v>
      </c>
      <c r="G33" s="250" t="n">
        <f aca="false">SUM(G36,G59,G34)</f>
        <v>0</v>
      </c>
      <c r="H33" s="250" t="n">
        <f aca="false">SUM(H36,H59,H34)</f>
        <v>0</v>
      </c>
      <c r="I33" s="250" t="n">
        <f aca="false">SUM(I36,I59,I34)</f>
        <v>0</v>
      </c>
      <c r="J33" s="250" t="n">
        <f aca="false">SUM(J36,J59,J34)</f>
        <v>0</v>
      </c>
      <c r="K33" s="251" t="n">
        <f aca="false">SUM(K36,K59,K34)</f>
        <v>1151</v>
      </c>
      <c r="L33" s="251" t="n">
        <f aca="false">SUM(L36,L59,L34)</f>
        <v>780</v>
      </c>
      <c r="M33" s="251" t="n">
        <f aca="false">SUM(M36,M59,M34)</f>
        <v>165</v>
      </c>
      <c r="N33" s="251" t="n">
        <f aca="false">SUM(N36,N59,N34)</f>
        <v>24</v>
      </c>
      <c r="O33" s="251" t="n">
        <f aca="false">SUM(O36,O59,O34)</f>
        <v>182</v>
      </c>
      <c r="P33" s="252" t="n">
        <f aca="false">SUM(P36,P59,P34)</f>
        <v>0</v>
      </c>
      <c r="Q33" s="252" t="n">
        <f aca="false">SUM(Q36,Q59,Q34)</f>
        <v>0</v>
      </c>
      <c r="R33" s="251" t="n">
        <f aca="false">SUM(R36,R59,R34)</f>
        <v>2105</v>
      </c>
      <c r="S33" s="251" t="n">
        <f aca="false">SUM(S36,S59,S34)</f>
        <v>1636</v>
      </c>
      <c r="T33" s="249" t="n">
        <f aca="false">SUM(T36,T59,T34)</f>
        <v>469</v>
      </c>
      <c r="U33" s="250" t="n">
        <f aca="false">SUM(U36,U59,U34)</f>
        <v>0</v>
      </c>
      <c r="V33" s="250" t="n">
        <f aca="false">SUM(V36,V59,V34)</f>
        <v>0</v>
      </c>
      <c r="W33" s="250" t="n">
        <f aca="false">SUM(W36,W59,W34)</f>
        <v>0</v>
      </c>
      <c r="X33" s="251" t="n">
        <f aca="false">SUM(X36,X59,X34)</f>
        <v>4195</v>
      </c>
      <c r="Y33" s="251" t="n">
        <f aca="false">SUM(Y36,Y59,Y34)</f>
        <v>4195</v>
      </c>
      <c r="Z33" s="253" t="n">
        <f aca="false">SUM(Z36,Z59,Z34)</f>
        <v>0</v>
      </c>
      <c r="AA33" s="254" t="n">
        <f aca="false">SUM(AA36,AA59,AA34)</f>
        <v>0</v>
      </c>
      <c r="AB33" s="250" t="n">
        <f aca="false">SUM(AB36,AB59,AB34)</f>
        <v>0</v>
      </c>
      <c r="AC33" s="250" t="n">
        <f aca="false">SUM(AC36,AC59,AC34)</f>
        <v>0</v>
      </c>
      <c r="AD33" s="251" t="n">
        <f aca="false">SUM(AD36,AD59,AD34)</f>
        <v>26946.6</v>
      </c>
      <c r="AE33" s="251" t="n">
        <f aca="false">SUM(AE36,AE59,AE34)</f>
        <v>26646.6</v>
      </c>
      <c r="AF33" s="251" t="n">
        <f aca="false">SUM(AF36,AF59,AF34)</f>
        <v>180</v>
      </c>
      <c r="AG33" s="255" t="n">
        <f aca="false">SUM(AG36,AG59,AG34)</f>
        <v>120</v>
      </c>
      <c r="AH33" s="256" t="n">
        <f aca="false">SUM(AH36,AH59,AH34)</f>
        <v>0</v>
      </c>
      <c r="AI33" s="257" t="n">
        <f aca="false">SUM(AI36,AI59)</f>
        <v>0</v>
      </c>
      <c r="AJ33" s="258" t="n">
        <f aca="false">SUM(AJ36,AJ59,AJ34)</f>
        <v>0</v>
      </c>
      <c r="AK33" s="259" t="n">
        <f aca="false">SUM(AK36,AK59,AK34)</f>
        <v>0</v>
      </c>
      <c r="AL33" s="260" t="n">
        <f aca="false">SUM(AL36,AL59,AL34)</f>
        <v>0</v>
      </c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</row>
    <row r="34" s="106" customFormat="true" ht="29.25" hidden="true" customHeight="true" outlineLevel="0" collapsed="false">
      <c r="A34" s="245"/>
      <c r="B34" s="261" t="s">
        <v>155</v>
      </c>
      <c r="C34" s="436" t="n">
        <v>55</v>
      </c>
      <c r="D34" s="263" t="n">
        <f aca="false">SUM(E34,R34,X34,AD34,K34,P34,AJ34,Z34)</f>
        <v>0</v>
      </c>
      <c r="E34" s="264" t="n">
        <f aca="false">SUM(F34:J34)</f>
        <v>0</v>
      </c>
      <c r="F34" s="264" t="n">
        <f aca="false">SUM(F83,F132)</f>
        <v>0</v>
      </c>
      <c r="G34" s="264" t="n">
        <f aca="false">SUM(G83,G132)</f>
        <v>0</v>
      </c>
      <c r="H34" s="264"/>
      <c r="I34" s="264" t="n">
        <f aca="false">SUM(I83,I132)</f>
        <v>0</v>
      </c>
      <c r="J34" s="264" t="n">
        <f aca="false">SUM(J83,J132)</f>
        <v>0</v>
      </c>
      <c r="K34" s="264" t="n">
        <f aca="false">SUM(L34:O34)</f>
        <v>0</v>
      </c>
      <c r="L34" s="264" t="n">
        <f aca="false">SUM(L83,L132)</f>
        <v>0</v>
      </c>
      <c r="M34" s="264" t="n">
        <f aca="false">SUM(M83,M132)</f>
        <v>0</v>
      </c>
      <c r="N34" s="264" t="n">
        <f aca="false">SUM(N83,N132)</f>
        <v>0</v>
      </c>
      <c r="O34" s="264" t="n">
        <f aca="false">SUM(O83,O132)</f>
        <v>0</v>
      </c>
      <c r="P34" s="264" t="n">
        <f aca="false">SUM(Q34)</f>
        <v>0</v>
      </c>
      <c r="Q34" s="264" t="n">
        <f aca="false">SUM(Q83,Q132)</f>
        <v>0</v>
      </c>
      <c r="R34" s="264" t="n">
        <f aca="false">SUM(S34:W34)</f>
        <v>0</v>
      </c>
      <c r="S34" s="426"/>
      <c r="T34" s="426" t="n">
        <f aca="false">SUM(T83,T132)</f>
        <v>0</v>
      </c>
      <c r="U34" s="264"/>
      <c r="V34" s="264" t="n">
        <f aca="false">SUM(V83,V132)</f>
        <v>0</v>
      </c>
      <c r="W34" s="264" t="n">
        <f aca="false">SUM(W83,W132)</f>
        <v>0</v>
      </c>
      <c r="X34" s="264" t="n">
        <f aca="false">SUM(Y34)</f>
        <v>0</v>
      </c>
      <c r="Y34" s="265" t="n">
        <f aca="false">SUM(Y83,Y132)</f>
        <v>0</v>
      </c>
      <c r="Z34" s="263" t="n">
        <f aca="false">SUM(AC34)</f>
        <v>0</v>
      </c>
      <c r="AA34" s="266" t="n">
        <f aca="false">SUM(AA83,AA132)</f>
        <v>0</v>
      </c>
      <c r="AB34" s="264" t="n">
        <f aca="false">SUM(AB83,AB132)</f>
        <v>0</v>
      </c>
      <c r="AC34" s="264" t="n">
        <f aca="false">SUM(AC83,AC132)</f>
        <v>0</v>
      </c>
      <c r="AD34" s="264" t="n">
        <f aca="false">SUM(AE34:AI34)</f>
        <v>0</v>
      </c>
      <c r="AE34" s="264" t="n">
        <f aca="false">SUM(AE83,AE132)</f>
        <v>0</v>
      </c>
      <c r="AF34" s="264" t="n">
        <f aca="false">SUM(AF83,AF132)</f>
        <v>0</v>
      </c>
      <c r="AG34" s="267" t="n">
        <f aca="false">SUM(AG83,AG132)</f>
        <v>0</v>
      </c>
      <c r="AH34" s="268" t="n">
        <f aca="false">SUM(AH83,AH132)</f>
        <v>0</v>
      </c>
      <c r="AI34" s="269"/>
      <c r="AJ34" s="270" t="n">
        <f aca="false">SUM(AK34:AL34)</f>
        <v>0</v>
      </c>
      <c r="AK34" s="271" t="n">
        <f aca="false">SUM(AK83,AK132)</f>
        <v>0</v>
      </c>
      <c r="AL34" s="272" t="n">
        <f aca="false">SUM(AL83,AL132)</f>
        <v>0</v>
      </c>
    </row>
    <row r="35" customFormat="false" ht="15.75" hidden="false" customHeight="true" outlineLevel="0" collapsed="false">
      <c r="A35" s="245"/>
      <c r="B35" s="210"/>
      <c r="C35" s="433"/>
      <c r="D35" s="186"/>
      <c r="E35" s="187"/>
      <c r="F35" s="212"/>
      <c r="G35" s="89"/>
      <c r="H35" s="89"/>
      <c r="I35" s="89"/>
      <c r="J35" s="89"/>
      <c r="K35" s="188"/>
      <c r="L35" s="212"/>
      <c r="M35" s="212"/>
      <c r="N35" s="212"/>
      <c r="O35" s="212"/>
      <c r="P35" s="220"/>
      <c r="Q35" s="89"/>
      <c r="R35" s="187"/>
      <c r="S35" s="212"/>
      <c r="T35" s="212"/>
      <c r="U35" s="89"/>
      <c r="V35" s="89"/>
      <c r="W35" s="89"/>
      <c r="X35" s="188"/>
      <c r="Y35" s="212"/>
      <c r="Z35" s="180"/>
      <c r="AA35" s="189"/>
      <c r="AB35" s="89"/>
      <c r="AC35" s="89"/>
      <c r="AD35" s="187"/>
      <c r="AE35" s="212"/>
      <c r="AF35" s="212"/>
      <c r="AG35" s="214"/>
      <c r="AH35" s="215"/>
      <c r="AI35" s="216"/>
      <c r="AJ35" s="50"/>
      <c r="AK35" s="217"/>
      <c r="AL35" s="21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</row>
    <row r="36" s="41" customFormat="true" ht="86.25" hidden="false" customHeight="false" outlineLevel="0" collapsed="false">
      <c r="A36" s="245"/>
      <c r="B36" s="274" t="s">
        <v>125</v>
      </c>
      <c r="C36" s="437" t="n">
        <v>58</v>
      </c>
      <c r="D36" s="186" t="n">
        <f aca="false">SUM(D37,D44,D51)</f>
        <v>34397.6</v>
      </c>
      <c r="E36" s="276" t="n">
        <f aca="false">SUM(E37,E44,E51)</f>
        <v>0</v>
      </c>
      <c r="F36" s="276" t="n">
        <f aca="false">SUM(F37,F44,F51)</f>
        <v>0</v>
      </c>
      <c r="G36" s="224" t="n">
        <f aca="false">SUM(G37,G44,G51)</f>
        <v>0</v>
      </c>
      <c r="H36" s="224" t="n">
        <f aca="false">SUM(H37,H44,H51)</f>
        <v>0</v>
      </c>
      <c r="I36" s="224" t="n">
        <f aca="false">SUM(I37,I44,I51)</f>
        <v>0</v>
      </c>
      <c r="J36" s="224" t="n">
        <f aca="false">SUM(J37,J44,J51)</f>
        <v>0</v>
      </c>
      <c r="K36" s="187" t="n">
        <f aca="false">SUM(K37,K44,K51)</f>
        <v>1151</v>
      </c>
      <c r="L36" s="187" t="n">
        <f aca="false">SUM(L37,L44,L51)</f>
        <v>780</v>
      </c>
      <c r="M36" s="187" t="n">
        <f aca="false">SUM(M37,M44,M51)</f>
        <v>165</v>
      </c>
      <c r="N36" s="187" t="n">
        <f aca="false">SUM(N37,N44,N51)</f>
        <v>24</v>
      </c>
      <c r="O36" s="187" t="n">
        <f aca="false">SUM(O37,O44,O51)</f>
        <v>182</v>
      </c>
      <c r="P36" s="68" t="n">
        <f aca="false">SUM(P37,P44,P51)</f>
        <v>0</v>
      </c>
      <c r="Q36" s="68" t="n">
        <f aca="false">SUM(Q37,Q44,Q51)</f>
        <v>0</v>
      </c>
      <c r="R36" s="187" t="n">
        <f aca="false">SUM(R37,R44,R51)</f>
        <v>2105</v>
      </c>
      <c r="S36" s="187" t="n">
        <f aca="false">SUM(S37,S44,S51)</f>
        <v>1636</v>
      </c>
      <c r="T36" s="187" t="n">
        <f aca="false">SUM(T37,T44,T51)</f>
        <v>469</v>
      </c>
      <c r="U36" s="224" t="n">
        <f aca="false">SUM(U37,U44,U51)</f>
        <v>0</v>
      </c>
      <c r="V36" s="224" t="n">
        <f aca="false">SUM(V37,V44,V51)</f>
        <v>0</v>
      </c>
      <c r="W36" s="224" t="n">
        <f aca="false">SUM(W37,W44,W51)</f>
        <v>0</v>
      </c>
      <c r="X36" s="187" t="n">
        <f aca="false">SUM(X37,X44,X51)</f>
        <v>4195</v>
      </c>
      <c r="Y36" s="187" t="n">
        <f aca="false">SUM(Y37,Y44,Y51)</f>
        <v>4195</v>
      </c>
      <c r="Z36" s="193" t="n">
        <f aca="false">SUM(Z37,Z44,Z51)</f>
        <v>0</v>
      </c>
      <c r="AA36" s="194" t="n">
        <f aca="false">SUM(AA37,AA44,AA51)</f>
        <v>0</v>
      </c>
      <c r="AB36" s="224" t="n">
        <f aca="false">SUM(AB37,AB44,AB51)</f>
        <v>0</v>
      </c>
      <c r="AC36" s="224" t="n">
        <f aca="false">SUM(AC37,AC44,AC51)</f>
        <v>0</v>
      </c>
      <c r="AD36" s="187" t="n">
        <f aca="false">SUM(AD37,AD44,AD51)</f>
        <v>26946.6</v>
      </c>
      <c r="AE36" s="187" t="n">
        <f aca="false">SUM(AE37,AE44,AE51)</f>
        <v>26646.6</v>
      </c>
      <c r="AF36" s="187" t="n">
        <f aca="false">SUM(AF37,AF44,AF51)</f>
        <v>180</v>
      </c>
      <c r="AG36" s="195" t="n">
        <f aca="false">SUM(AG37,AG44,AG51)</f>
        <v>120</v>
      </c>
      <c r="AH36" s="277" t="n">
        <f aca="false">SUM(AH37,AH44,AH51)</f>
        <v>0</v>
      </c>
      <c r="AI36" s="278" t="n">
        <f aca="false">SUM(AI37,AI44,AI51)</f>
        <v>0</v>
      </c>
      <c r="AJ36" s="270" t="n">
        <f aca="false">SUM(AJ37,AJ44,AJ51)</f>
        <v>0</v>
      </c>
      <c r="AK36" s="279" t="n">
        <f aca="false">SUM(AK37,AK44,AK51)</f>
        <v>0</v>
      </c>
      <c r="AL36" s="280" t="n">
        <f aca="false">SUM(AL37,AL44,AL51)</f>
        <v>0</v>
      </c>
    </row>
    <row r="37" s="3" customFormat="true" ht="57.75" hidden="false" customHeight="false" outlineLevel="0" collapsed="false">
      <c r="A37" s="245"/>
      <c r="B37" s="281" t="s">
        <v>40</v>
      </c>
      <c r="C37" s="438" t="s">
        <v>126</v>
      </c>
      <c r="D37" s="186" t="n">
        <f aca="false">SUM(D41:D43)</f>
        <v>31992.6</v>
      </c>
      <c r="E37" s="187" t="n">
        <f aca="false">SUM(E41:E43)</f>
        <v>0</v>
      </c>
      <c r="F37" s="202" t="n">
        <f aca="false">SUM(F41:F43)</f>
        <v>0</v>
      </c>
      <c r="G37" s="203" t="n">
        <f aca="false">SUM(G41:G43)</f>
        <v>0</v>
      </c>
      <c r="H37" s="203" t="n">
        <f aca="false">SUM(H41:H43)</f>
        <v>0</v>
      </c>
      <c r="I37" s="203" t="n">
        <f aca="false">SUM(I41:I43)</f>
        <v>0</v>
      </c>
      <c r="J37" s="203" t="n">
        <f aca="false">SUM(J41:J43)</f>
        <v>0</v>
      </c>
      <c r="K37" s="188" t="n">
        <f aca="false">SUM(L37:O37)</f>
        <v>1151</v>
      </c>
      <c r="L37" s="283" t="n">
        <f aca="false">SUM(L41:L43)</f>
        <v>780</v>
      </c>
      <c r="M37" s="283" t="n">
        <f aca="false">SUM(M41:M43)</f>
        <v>165</v>
      </c>
      <c r="N37" s="283" t="n">
        <f aca="false">SUM(N41:N43)</f>
        <v>24</v>
      </c>
      <c r="O37" s="283" t="n">
        <f aca="false">SUM(O41:O43)</f>
        <v>182</v>
      </c>
      <c r="P37" s="213" t="n">
        <f aca="false">SUM(Q37)</f>
        <v>0</v>
      </c>
      <c r="Q37" s="203" t="n">
        <f aca="false">SUM(Q41:Q43)</f>
        <v>0</v>
      </c>
      <c r="R37" s="187" t="n">
        <f aca="false">SUM(R41:R43)</f>
        <v>0</v>
      </c>
      <c r="S37" s="202" t="n">
        <f aca="false">SUM(S41:S43)</f>
        <v>0</v>
      </c>
      <c r="T37" s="202" t="n">
        <f aca="false">SUM(T41:T43)</f>
        <v>0</v>
      </c>
      <c r="U37" s="203" t="n">
        <f aca="false">SUM(U41:U43)</f>
        <v>0</v>
      </c>
      <c r="V37" s="203" t="n">
        <f aca="false">SUM(V41:V43)</f>
        <v>0</v>
      </c>
      <c r="W37" s="203" t="n">
        <f aca="false">SUM(W41:W43)</f>
        <v>0</v>
      </c>
      <c r="X37" s="188" t="n">
        <f aca="false">SUM(Y37)</f>
        <v>4195</v>
      </c>
      <c r="Y37" s="202" t="n">
        <f aca="false">SUM(Y41:Y43)</f>
        <v>4195</v>
      </c>
      <c r="Z37" s="180" t="n">
        <f aca="false">SUM(AA37:AC37)</f>
        <v>0</v>
      </c>
      <c r="AA37" s="204" t="n">
        <f aca="false">SUM(AA41:AA43)</f>
        <v>0</v>
      </c>
      <c r="AB37" s="203" t="n">
        <f aca="false">SUM(AB41:AB43)</f>
        <v>0</v>
      </c>
      <c r="AC37" s="203" t="n">
        <f aca="false">SUM(AC41:AC43)</f>
        <v>0</v>
      </c>
      <c r="AD37" s="187" t="n">
        <f aca="false">SUM(AD41:AD43)</f>
        <v>26646.6</v>
      </c>
      <c r="AE37" s="187" t="n">
        <f aca="false">SUM(AE41:AE43)</f>
        <v>26646.6</v>
      </c>
      <c r="AF37" s="202" t="n">
        <f aca="false">SUM(AF41:AF43)</f>
        <v>0</v>
      </c>
      <c r="AG37" s="205" t="n">
        <f aca="false">SUM(AG41:AG43)</f>
        <v>0</v>
      </c>
      <c r="AH37" s="206" t="n">
        <f aca="false">SUM(AH41:AH43)</f>
        <v>0</v>
      </c>
      <c r="AI37" s="207" t="n">
        <f aca="false">SUM(AI41:AI43)</f>
        <v>0</v>
      </c>
      <c r="AJ37" s="50" t="n">
        <f aca="false">SUM(AJ41:AJ43)</f>
        <v>0</v>
      </c>
      <c r="AK37" s="208" t="n">
        <f aca="false">SUM(AK41:AK43)</f>
        <v>0</v>
      </c>
      <c r="AL37" s="209" t="n">
        <f aca="false">SUM(AL41:AL43)</f>
        <v>0</v>
      </c>
    </row>
    <row r="38" s="290" customFormat="true" ht="15.75" hidden="false" customHeight="false" outlineLevel="0" collapsed="false">
      <c r="A38" s="245"/>
      <c r="B38" s="284" t="s">
        <v>9</v>
      </c>
      <c r="C38" s="439"/>
      <c r="D38" s="286" t="n">
        <f aca="false">SUM(E38,R38,X38,AD38,K38,P38,AJ38,Z38)</f>
        <v>31992.6</v>
      </c>
      <c r="E38" s="287" t="n">
        <f aca="false">SUM(E39:E40)</f>
        <v>0</v>
      </c>
      <c r="F38" s="202" t="n">
        <f aca="false">SUM(F39:F40)</f>
        <v>0</v>
      </c>
      <c r="G38" s="203"/>
      <c r="H38" s="203"/>
      <c r="I38" s="203"/>
      <c r="J38" s="203"/>
      <c r="K38" s="188" t="n">
        <f aca="false">SUM(L38:O38)</f>
        <v>1151</v>
      </c>
      <c r="L38" s="283" t="n">
        <f aca="false">SUM(L39:L40)</f>
        <v>780</v>
      </c>
      <c r="M38" s="283" t="n">
        <f aca="false">SUM(M39:M40)</f>
        <v>165</v>
      </c>
      <c r="N38" s="283" t="n">
        <f aca="false">SUM(N39:N40)</f>
        <v>24</v>
      </c>
      <c r="O38" s="283" t="n">
        <f aca="false">SUM(O39:O40)</f>
        <v>182</v>
      </c>
      <c r="P38" s="213" t="n">
        <f aca="false">SUM(Q38)</f>
        <v>0</v>
      </c>
      <c r="Q38" s="203" t="n">
        <f aca="false">SUM(Q39:Q40)</f>
        <v>0</v>
      </c>
      <c r="R38" s="187"/>
      <c r="S38" s="202"/>
      <c r="T38" s="202"/>
      <c r="U38" s="203"/>
      <c r="V38" s="203"/>
      <c r="W38" s="203"/>
      <c r="X38" s="287" t="n">
        <f aca="false">SUM(X39:X40)</f>
        <v>4195</v>
      </c>
      <c r="Y38" s="288" t="n">
        <f aca="false">SUM(Y39:Y40)</f>
        <v>4195</v>
      </c>
      <c r="Z38" s="287" t="n">
        <f aca="false">SUM(Z39:Z40)</f>
        <v>0</v>
      </c>
      <c r="AA38" s="204" t="n">
        <f aca="false">SUM(AA39:AA40)</f>
        <v>0</v>
      </c>
      <c r="AB38" s="203"/>
      <c r="AC38" s="203"/>
      <c r="AD38" s="287" t="n">
        <f aca="false">SUM(AD39:AD40)</f>
        <v>26646.6</v>
      </c>
      <c r="AE38" s="289" t="n">
        <f aca="false">SUM(AE39:AE40)</f>
        <v>26646.6</v>
      </c>
      <c r="AF38" s="202" t="n">
        <f aca="false">SUM(AF39:AF40)</f>
        <v>0</v>
      </c>
      <c r="AG38" s="205" t="n">
        <f aca="false">SUM(AG39:AG40)</f>
        <v>0</v>
      </c>
      <c r="AH38" s="206" t="n">
        <f aca="false">SUM(AH39:AH40)</f>
        <v>0</v>
      </c>
      <c r="AI38" s="207"/>
      <c r="AJ38" s="50"/>
      <c r="AK38" s="208"/>
      <c r="AL38" s="209"/>
    </row>
    <row r="39" s="290" customFormat="true" ht="15.75" hidden="false" customHeight="false" outlineLevel="0" collapsed="false">
      <c r="A39" s="245"/>
      <c r="B39" s="284" t="s">
        <v>127</v>
      </c>
      <c r="C39" s="439"/>
      <c r="D39" s="286" t="n">
        <f aca="false">SUM(E39,R39,X39,AD39,K39,P39,AJ39,Z39)</f>
        <v>860</v>
      </c>
      <c r="E39" s="287" t="n">
        <f aca="false">SUBTOTAL(9,F39:H39)</f>
        <v>0</v>
      </c>
      <c r="F39" s="202" t="n">
        <f aca="false">SUM(F88,F137)</f>
        <v>0</v>
      </c>
      <c r="G39" s="203"/>
      <c r="H39" s="203"/>
      <c r="I39" s="203"/>
      <c r="J39" s="203"/>
      <c r="K39" s="188" t="n">
        <f aca="false">SUM(L39:O39)</f>
        <v>206</v>
      </c>
      <c r="L39" s="202" t="n">
        <f aca="false">SUM(L88,L137)</f>
        <v>0</v>
      </c>
      <c r="M39" s="202" t="n">
        <f aca="false">SUM(M88,M137)</f>
        <v>0</v>
      </c>
      <c r="N39" s="202" t="n">
        <f aca="false">SUM(N88,N137)</f>
        <v>24</v>
      </c>
      <c r="O39" s="202" t="n">
        <f aca="false">SUM(O88,O137)</f>
        <v>182</v>
      </c>
      <c r="P39" s="213" t="n">
        <f aca="false">SUM(Q39)</f>
        <v>0</v>
      </c>
      <c r="Q39" s="203" t="n">
        <f aca="false">SUM(Q88,Q137)</f>
        <v>0</v>
      </c>
      <c r="R39" s="187"/>
      <c r="S39" s="202"/>
      <c r="T39" s="202"/>
      <c r="U39" s="203"/>
      <c r="V39" s="203"/>
      <c r="W39" s="203"/>
      <c r="X39" s="287" t="n">
        <f aca="false">SUBTOTAL(9,Y39:AA39)</f>
        <v>654</v>
      </c>
      <c r="Y39" s="288" t="n">
        <f aca="false">SUM(Y88,Y137)</f>
        <v>654</v>
      </c>
      <c r="Z39" s="287" t="n">
        <f aca="false">SUBTOTAL(9,AA39:AC39)</f>
        <v>0</v>
      </c>
      <c r="AA39" s="204" t="n">
        <f aca="false">SUM(AA88,AA137)</f>
        <v>0</v>
      </c>
      <c r="AB39" s="203"/>
      <c r="AC39" s="203"/>
      <c r="AD39" s="287" t="n">
        <f aca="false">SUBTOTAL(9,AE39:AH39)</f>
        <v>0</v>
      </c>
      <c r="AE39" s="289" t="n">
        <f aca="false">SUM(AE88,AE137)</f>
        <v>0</v>
      </c>
      <c r="AF39" s="202" t="n">
        <f aca="false">SUM(AF88,AF137)</f>
        <v>0</v>
      </c>
      <c r="AG39" s="205" t="n">
        <f aca="false">SUM(AG88,AG137)</f>
        <v>0</v>
      </c>
      <c r="AH39" s="206" t="n">
        <f aca="false">SUM(AH88,AH137)</f>
        <v>0</v>
      </c>
      <c r="AI39" s="207"/>
      <c r="AJ39" s="50"/>
      <c r="AK39" s="208"/>
      <c r="AL39" s="209"/>
    </row>
    <row r="40" s="290" customFormat="true" ht="15.75" hidden="false" customHeight="false" outlineLevel="0" collapsed="false">
      <c r="A40" s="245"/>
      <c r="B40" s="284" t="s">
        <v>128</v>
      </c>
      <c r="C40" s="439"/>
      <c r="D40" s="286" t="n">
        <f aca="false">SUM(E40,R40,X40,AD40,K40,P40,AJ40,Z40)</f>
        <v>31132.6</v>
      </c>
      <c r="E40" s="287" t="n">
        <f aca="false">SUBTOTAL(9,F40:H40)</f>
        <v>0</v>
      </c>
      <c r="F40" s="202" t="n">
        <f aca="false">SUM(F89,F138)</f>
        <v>0</v>
      </c>
      <c r="G40" s="203"/>
      <c r="H40" s="203"/>
      <c r="I40" s="203"/>
      <c r="J40" s="203"/>
      <c r="K40" s="188" t="n">
        <f aca="false">SUM(L40:O40)</f>
        <v>945</v>
      </c>
      <c r="L40" s="202" t="n">
        <f aca="false">SUM(L89,L138)</f>
        <v>780</v>
      </c>
      <c r="M40" s="202" t="n">
        <f aca="false">SUM(M89,M138)</f>
        <v>165</v>
      </c>
      <c r="N40" s="202" t="n">
        <f aca="false">SUM(N89,N138)</f>
        <v>0</v>
      </c>
      <c r="O40" s="202" t="n">
        <f aca="false">SUM(O89,O138)</f>
        <v>0</v>
      </c>
      <c r="P40" s="213" t="n">
        <f aca="false">SUM(Q40)</f>
        <v>0</v>
      </c>
      <c r="Q40" s="203" t="n">
        <f aca="false">SUM(Q89,Q138)</f>
        <v>0</v>
      </c>
      <c r="R40" s="187"/>
      <c r="S40" s="202"/>
      <c r="T40" s="202"/>
      <c r="U40" s="203"/>
      <c r="V40" s="203"/>
      <c r="W40" s="203"/>
      <c r="X40" s="287" t="n">
        <f aca="false">SUBTOTAL(9,Y40:AA40)</f>
        <v>3541</v>
      </c>
      <c r="Y40" s="288" t="n">
        <f aca="false">SUM(Y89,Y138)</f>
        <v>3541</v>
      </c>
      <c r="Z40" s="287" t="n">
        <f aca="false">SUBTOTAL(9,AA40:AC40)</f>
        <v>0</v>
      </c>
      <c r="AA40" s="204" t="n">
        <f aca="false">SUM(AA89,AA138)</f>
        <v>0</v>
      </c>
      <c r="AB40" s="203"/>
      <c r="AC40" s="203"/>
      <c r="AD40" s="287" t="n">
        <f aca="false">SUBTOTAL(9,AE40:AH40)</f>
        <v>26646.6</v>
      </c>
      <c r="AE40" s="289" t="n">
        <f aca="false">SUM(AE89,AE138)</f>
        <v>26646.6</v>
      </c>
      <c r="AF40" s="202" t="n">
        <f aca="false">SUM(AF89,AF138)</f>
        <v>0</v>
      </c>
      <c r="AG40" s="205" t="n">
        <f aca="false">SUM(AG89,AG138)</f>
        <v>0</v>
      </c>
      <c r="AH40" s="206" t="n">
        <f aca="false">SUM(AH89,AH138)</f>
        <v>0</v>
      </c>
      <c r="AI40" s="207"/>
      <c r="AJ40" s="50"/>
      <c r="AK40" s="208"/>
      <c r="AL40" s="209"/>
      <c r="AN40" s="291" t="n">
        <f aca="false">D40+D54</f>
        <v>31315.6</v>
      </c>
    </row>
    <row r="41" customFormat="false" ht="15.75" hidden="false" customHeight="false" outlineLevel="0" collapsed="false">
      <c r="A41" s="245"/>
      <c r="B41" s="174" t="s">
        <v>129</v>
      </c>
      <c r="C41" s="440" t="s">
        <v>130</v>
      </c>
      <c r="D41" s="186" t="n">
        <f aca="false">SUM(E41,R41,X41,AD41,K41,P41,AJ41,Z41)</f>
        <v>4809.3</v>
      </c>
      <c r="E41" s="187" t="n">
        <f aca="false">SUM(F41:J41)</f>
        <v>0</v>
      </c>
      <c r="F41" s="212" t="n">
        <f aca="false">SUM(F90,F139)</f>
        <v>0</v>
      </c>
      <c r="G41" s="89" t="n">
        <f aca="false">SUM(G90,G139)</f>
        <v>0</v>
      </c>
      <c r="H41" s="89"/>
      <c r="I41" s="89" t="n">
        <f aca="false">SUM(I90,I139)</f>
        <v>0</v>
      </c>
      <c r="J41" s="89" t="n">
        <f aca="false">SUM(J90,J139)</f>
        <v>0</v>
      </c>
      <c r="K41" s="188" t="n">
        <f aca="false">SUM(L41:O41)</f>
        <v>197.4</v>
      </c>
      <c r="L41" s="212" t="n">
        <f aca="false">SUM(L90,L139)</f>
        <v>117</v>
      </c>
      <c r="M41" s="212" t="n">
        <f aca="false">SUM(M90,M139)</f>
        <v>49.5</v>
      </c>
      <c r="N41" s="212" t="n">
        <f aca="false">SUM(N90,N139)</f>
        <v>3.6</v>
      </c>
      <c r="O41" s="212" t="n">
        <f aca="false">SUM(O90,O139)</f>
        <v>27.3</v>
      </c>
      <c r="P41" s="213" t="n">
        <f aca="false">SUM(Q41)</f>
        <v>0</v>
      </c>
      <c r="Q41" s="89" t="n">
        <f aca="false">SUM(Q90,Q139)</f>
        <v>0</v>
      </c>
      <c r="R41" s="187" t="n">
        <f aca="false">SUM(S41:W41)</f>
        <v>0</v>
      </c>
      <c r="S41" s="212"/>
      <c r="T41" s="212" t="n">
        <f aca="false">SUM(T90,T139)</f>
        <v>0</v>
      </c>
      <c r="U41" s="89"/>
      <c r="V41" s="89" t="n">
        <f aca="false">SUM(V90,V139)</f>
        <v>0</v>
      </c>
      <c r="W41" s="89" t="n">
        <f aca="false">SUM(W90,W139)</f>
        <v>0</v>
      </c>
      <c r="X41" s="188" t="n">
        <f aca="false">SUM(Y41)</f>
        <v>629.3</v>
      </c>
      <c r="Y41" s="212" t="n">
        <f aca="false">SUM(Y90,Y139)</f>
        <v>629.3</v>
      </c>
      <c r="Z41" s="180" t="n">
        <f aca="false">SUM(AA41:AC41)</f>
        <v>0</v>
      </c>
      <c r="AA41" s="189" t="n">
        <f aca="false">SUM(AA90,AA139)</f>
        <v>0</v>
      </c>
      <c r="AB41" s="89" t="n">
        <f aca="false">SUM(AB90,AB139)</f>
        <v>0</v>
      </c>
      <c r="AC41" s="89" t="n">
        <f aca="false">SUM(AC90,AC139)</f>
        <v>0</v>
      </c>
      <c r="AD41" s="187" t="n">
        <f aca="false">SUM(AE41:AI41)</f>
        <v>3982.6</v>
      </c>
      <c r="AE41" s="212" t="n">
        <f aca="false">SUM(AE90,AE139)</f>
        <v>3982.6</v>
      </c>
      <c r="AF41" s="212" t="n">
        <f aca="false">SUM(AF90,AF139)</f>
        <v>0</v>
      </c>
      <c r="AG41" s="214" t="n">
        <f aca="false">SUM(AG90,AG139)</f>
        <v>0</v>
      </c>
      <c r="AH41" s="215" t="n">
        <f aca="false">SUM(AH90,AH139)</f>
        <v>0</v>
      </c>
      <c r="AI41" s="216" t="n">
        <f aca="false">SUM(AI90,AI139)</f>
        <v>0</v>
      </c>
      <c r="AJ41" s="50" t="n">
        <f aca="false">SUM(AK41:AL41)</f>
        <v>0</v>
      </c>
      <c r="AK41" s="217" t="n">
        <f aca="false">SUM(AK90,AK139)</f>
        <v>0</v>
      </c>
      <c r="AL41" s="218" t="n">
        <f aca="false">SUM(AL90,AL139)</f>
        <v>0</v>
      </c>
    </row>
    <row r="42" customFormat="false" ht="30" hidden="false" customHeight="false" outlineLevel="0" collapsed="false">
      <c r="A42" s="245"/>
      <c r="B42" s="174" t="s">
        <v>131</v>
      </c>
      <c r="C42" s="440" t="s">
        <v>132</v>
      </c>
      <c r="D42" s="186" t="n">
        <f aca="false">SUM(E42,R42,X42,AD42,K42,P42,AJ42,Z42)</f>
        <v>27084.9</v>
      </c>
      <c r="E42" s="187" t="n">
        <f aca="false">SUM(F42:J42)</f>
        <v>0</v>
      </c>
      <c r="F42" s="212" t="n">
        <f aca="false">SUM(F91,F140)</f>
        <v>0</v>
      </c>
      <c r="G42" s="89" t="n">
        <f aca="false">SUM(G91,G140)</f>
        <v>0</v>
      </c>
      <c r="H42" s="89"/>
      <c r="I42" s="89" t="n">
        <f aca="false">SUM(I91,I140)</f>
        <v>0</v>
      </c>
      <c r="J42" s="89" t="n">
        <f aca="false">SUM(J91,J140)</f>
        <v>0</v>
      </c>
      <c r="K42" s="188" t="n">
        <f aca="false">SUM(L42:O42)</f>
        <v>953.6</v>
      </c>
      <c r="L42" s="212" t="n">
        <f aca="false">SUM(L91,L140)</f>
        <v>663</v>
      </c>
      <c r="M42" s="212" t="n">
        <f aca="false">SUM(M91,M140)</f>
        <v>115.5</v>
      </c>
      <c r="N42" s="212" t="n">
        <f aca="false">SUM(N91,N140)</f>
        <v>20.4</v>
      </c>
      <c r="O42" s="212" t="n">
        <f aca="false">SUM(O91,O140)</f>
        <v>154.7</v>
      </c>
      <c r="P42" s="213" t="n">
        <f aca="false">SUM(Q42)</f>
        <v>0</v>
      </c>
      <c r="Q42" s="89" t="n">
        <f aca="false">SUM(Q91,Q140)</f>
        <v>0</v>
      </c>
      <c r="R42" s="187" t="n">
        <f aca="false">SUM(S42:W42)</f>
        <v>0</v>
      </c>
      <c r="S42" s="212"/>
      <c r="T42" s="212" t="n">
        <f aca="false">SUM(T91,T140)</f>
        <v>0</v>
      </c>
      <c r="U42" s="89"/>
      <c r="V42" s="89" t="n">
        <f aca="false">SUM(V91,V140)</f>
        <v>0</v>
      </c>
      <c r="W42" s="89" t="n">
        <f aca="false">SUM(W91,W140)</f>
        <v>0</v>
      </c>
      <c r="X42" s="188" t="n">
        <f aca="false">SUM(Y42)</f>
        <v>3565.7</v>
      </c>
      <c r="Y42" s="212" t="n">
        <f aca="false">SUM(Y91,Y140)</f>
        <v>3565.7</v>
      </c>
      <c r="Z42" s="180" t="n">
        <f aca="false">SUM(AA42:AC42)</f>
        <v>0</v>
      </c>
      <c r="AA42" s="189" t="n">
        <f aca="false">SUM(AA91,AA140)</f>
        <v>0</v>
      </c>
      <c r="AB42" s="89" t="n">
        <f aca="false">SUM(AB91,AB140)</f>
        <v>0</v>
      </c>
      <c r="AC42" s="89" t="n">
        <f aca="false">SUM(AC91,AC140)</f>
        <v>0</v>
      </c>
      <c r="AD42" s="187" t="n">
        <f aca="false">SUM(AE42:AI42)</f>
        <v>22565.6</v>
      </c>
      <c r="AE42" s="212" t="n">
        <f aca="false">SUM(AE91,AE140)</f>
        <v>22565.6</v>
      </c>
      <c r="AF42" s="212" t="n">
        <f aca="false">SUM(AF91,AF140)</f>
        <v>0</v>
      </c>
      <c r="AG42" s="214" t="n">
        <f aca="false">SUM(AG91,AG140)</f>
        <v>0</v>
      </c>
      <c r="AH42" s="215" t="n">
        <f aca="false">SUM(AH91,AH140)</f>
        <v>0</v>
      </c>
      <c r="AI42" s="216" t="n">
        <f aca="false">SUM(AI91,AI140)</f>
        <v>0</v>
      </c>
      <c r="AJ42" s="50" t="n">
        <f aca="false">SUM(AK42:AL42)</f>
        <v>0</v>
      </c>
      <c r="AK42" s="217" t="n">
        <f aca="false">SUM(AK91,AK140)</f>
        <v>0</v>
      </c>
      <c r="AL42" s="218" t="n">
        <f aca="false">SUM(AL91,AL140)</f>
        <v>0</v>
      </c>
    </row>
    <row r="43" customFormat="false" ht="15.75" hidden="false" customHeight="false" outlineLevel="0" collapsed="false">
      <c r="A43" s="245"/>
      <c r="B43" s="174" t="s">
        <v>133</v>
      </c>
      <c r="C43" s="67" t="s">
        <v>134</v>
      </c>
      <c r="D43" s="186" t="n">
        <f aca="false">SUM(E43,R43,X43,AD43,K43,P43,AJ43,Z43)</f>
        <v>98.4</v>
      </c>
      <c r="E43" s="68" t="n">
        <f aca="false">SUM(F43:J43)</f>
        <v>0</v>
      </c>
      <c r="F43" s="89" t="n">
        <f aca="false">SUM(F92,F141)</f>
        <v>0</v>
      </c>
      <c r="G43" s="89" t="n">
        <f aca="false">SUM(G92,G141)</f>
        <v>0</v>
      </c>
      <c r="H43" s="89"/>
      <c r="I43" s="89" t="n">
        <f aca="false">SUM(I92,I141)</f>
        <v>0</v>
      </c>
      <c r="J43" s="89" t="n">
        <f aca="false">SUM(J92,J141)</f>
        <v>0</v>
      </c>
      <c r="K43" s="188" t="n">
        <f aca="false">SUM(L43:O43)</f>
        <v>0</v>
      </c>
      <c r="L43" s="212" t="n">
        <f aca="false">SUM(L92,L141)</f>
        <v>0</v>
      </c>
      <c r="M43" s="212" t="n">
        <f aca="false">SUM(M92,M141)</f>
        <v>0</v>
      </c>
      <c r="N43" s="212" t="n">
        <f aca="false">SUM(N92,N141)</f>
        <v>0</v>
      </c>
      <c r="O43" s="212" t="n">
        <f aca="false">SUM(O92,O141)</f>
        <v>0</v>
      </c>
      <c r="P43" s="213" t="n">
        <f aca="false">SUM(Q43)</f>
        <v>0</v>
      </c>
      <c r="Q43" s="89" t="n">
        <f aca="false">SUM(Q92,Q141)</f>
        <v>0</v>
      </c>
      <c r="R43" s="187" t="n">
        <f aca="false">SUM(S43:W43)</f>
        <v>0</v>
      </c>
      <c r="S43" s="212"/>
      <c r="T43" s="212" t="n">
        <f aca="false">SUM(T92,T141)</f>
        <v>0</v>
      </c>
      <c r="U43" s="89"/>
      <c r="V43" s="89" t="n">
        <f aca="false">SUM(V92,V141)</f>
        <v>0</v>
      </c>
      <c r="W43" s="89" t="n">
        <f aca="false">SUM(W92,W141)</f>
        <v>0</v>
      </c>
      <c r="X43" s="188" t="n">
        <f aca="false">SUM(Y43)</f>
        <v>0</v>
      </c>
      <c r="Y43" s="212" t="n">
        <f aca="false">SUM(Y92,Y141)</f>
        <v>0</v>
      </c>
      <c r="Z43" s="180" t="n">
        <f aca="false">SUM(AA43:AC43)</f>
        <v>0</v>
      </c>
      <c r="AA43" s="181" t="n">
        <f aca="false">SUM(AA92,AA141)</f>
        <v>0</v>
      </c>
      <c r="AB43" s="89" t="n">
        <f aca="false">SUM(AB92,AB141)</f>
        <v>0</v>
      </c>
      <c r="AC43" s="89" t="n">
        <f aca="false">SUM(AC92,AC141)</f>
        <v>0</v>
      </c>
      <c r="AD43" s="187" t="n">
        <f aca="false">SUM(AE43:AI43)</f>
        <v>98.4</v>
      </c>
      <c r="AE43" s="212" t="n">
        <f aca="false">SUM(AE92,AE141)</f>
        <v>98.4</v>
      </c>
      <c r="AF43" s="212" t="n">
        <f aca="false">SUM(AF92,AF141)</f>
        <v>0</v>
      </c>
      <c r="AG43" s="214" t="n">
        <f aca="false">SUM(AG92,AG141)</f>
        <v>0</v>
      </c>
      <c r="AH43" s="217" t="n">
        <f aca="false">SUM(AH92,AH141)</f>
        <v>0</v>
      </c>
      <c r="AI43" s="59" t="n">
        <f aca="false">SUM(AI92,AI141)</f>
        <v>0</v>
      </c>
      <c r="AJ43" s="50" t="n">
        <f aca="false">SUM(AK43:AL43)</f>
        <v>0</v>
      </c>
      <c r="AK43" s="217" t="n">
        <f aca="false">SUM(AK92,AK141)</f>
        <v>0</v>
      </c>
      <c r="AL43" s="218" t="n">
        <f aca="false">SUM(AL92,AL141)</f>
        <v>0</v>
      </c>
    </row>
    <row r="44" s="41" customFormat="true" ht="43.5" hidden="false" customHeight="false" outlineLevel="0" collapsed="false">
      <c r="A44" s="245"/>
      <c r="B44" s="281" t="s">
        <v>48</v>
      </c>
      <c r="C44" s="441" t="s">
        <v>135</v>
      </c>
      <c r="D44" s="186" t="n">
        <f aca="false">SUM(E44,R44,X44,AD44,K44,P44,AJ44,Z44)</f>
        <v>2105</v>
      </c>
      <c r="E44" s="276" t="n">
        <f aca="false">SUM(F44:J44)</f>
        <v>0</v>
      </c>
      <c r="F44" s="276" t="n">
        <f aca="false">SUM(F48:F49,F50)</f>
        <v>0</v>
      </c>
      <c r="G44" s="224" t="n">
        <f aca="false">SUM(G48:G49,G50)</f>
        <v>0</v>
      </c>
      <c r="H44" s="224" t="n">
        <f aca="false">SUM(H48:H49,H50)</f>
        <v>0</v>
      </c>
      <c r="I44" s="224" t="n">
        <f aca="false">SUM(I48:I49,I50)</f>
        <v>0</v>
      </c>
      <c r="J44" s="224" t="n">
        <f aca="false">SUM(J48:J49,J50)</f>
        <v>0</v>
      </c>
      <c r="K44" s="188" t="n">
        <f aca="false">SUM(L44:O44)</f>
        <v>0</v>
      </c>
      <c r="L44" s="187"/>
      <c r="M44" s="187"/>
      <c r="N44" s="187"/>
      <c r="O44" s="187"/>
      <c r="P44" s="213" t="n">
        <f aca="false">SUM(Q44)</f>
        <v>0</v>
      </c>
      <c r="Q44" s="68"/>
      <c r="R44" s="187" t="n">
        <f aca="false">SUM(S44:V44)</f>
        <v>2105</v>
      </c>
      <c r="S44" s="187" t="n">
        <f aca="false">SUM(S46:S47)</f>
        <v>1636</v>
      </c>
      <c r="T44" s="187" t="n">
        <f aca="false">SUM(T46:T47)</f>
        <v>469</v>
      </c>
      <c r="U44" s="224"/>
      <c r="V44" s="224"/>
      <c r="W44" s="224"/>
      <c r="X44" s="188" t="n">
        <f aca="false">SUM(Y44)</f>
        <v>0</v>
      </c>
      <c r="Y44" s="187"/>
      <c r="Z44" s="180" t="n">
        <f aca="false">SUM(AA44:AC44)</f>
        <v>0</v>
      </c>
      <c r="AA44" s="194" t="n">
        <f aca="false">SUM(AA48:AA50)</f>
        <v>0</v>
      </c>
      <c r="AB44" s="224" t="n">
        <f aca="false">SUM(AB48:AB50)</f>
        <v>0</v>
      </c>
      <c r="AC44" s="224" t="n">
        <f aca="false">SUM(AC48:AC50)</f>
        <v>0</v>
      </c>
      <c r="AD44" s="187" t="n">
        <f aca="false">SUM(AE44)</f>
        <v>0</v>
      </c>
      <c r="AE44" s="187" t="n">
        <f aca="false">SUM(AE48:AE50)</f>
        <v>0</v>
      </c>
      <c r="AF44" s="187" t="n">
        <f aca="false">SUM(AF48:AF50)</f>
        <v>0</v>
      </c>
      <c r="AG44" s="195" t="n">
        <f aca="false">SUM(AG48:AG50)</f>
        <v>0</v>
      </c>
      <c r="AH44" s="277"/>
      <c r="AI44" s="278"/>
      <c r="AJ44" s="270" t="n">
        <f aca="false">SUM(AL44)</f>
        <v>0</v>
      </c>
      <c r="AK44" s="278" t="n">
        <f aca="false">SUM(AK48:AK50)</f>
        <v>0</v>
      </c>
      <c r="AL44" s="270" t="n">
        <f aca="false">SUM(AL48:AL50)</f>
        <v>0</v>
      </c>
    </row>
    <row r="45" s="41" customFormat="true" ht="15.75" hidden="false" customHeight="false" outlineLevel="0" collapsed="false">
      <c r="A45" s="245"/>
      <c r="B45" s="295" t="s">
        <v>9</v>
      </c>
      <c r="C45" s="441"/>
      <c r="D45" s="286" t="n">
        <f aca="false">SUM(E45,R45,X45,AD45,K45,P45,AJ45,Z45)</f>
        <v>2105</v>
      </c>
      <c r="E45" s="287" t="n">
        <f aca="false">SUM(E46:E47)</f>
        <v>0</v>
      </c>
      <c r="F45" s="203" t="n">
        <f aca="false">SUM(F46:F47)</f>
        <v>0</v>
      </c>
      <c r="G45" s="203"/>
      <c r="H45" s="203"/>
      <c r="I45" s="203"/>
      <c r="J45" s="203"/>
      <c r="K45" s="188"/>
      <c r="L45" s="283"/>
      <c r="M45" s="283"/>
      <c r="N45" s="283"/>
      <c r="O45" s="283"/>
      <c r="P45" s="213"/>
      <c r="Q45" s="203"/>
      <c r="R45" s="187" t="n">
        <f aca="false">SUM(S45:W45)</f>
        <v>2105</v>
      </c>
      <c r="S45" s="202" t="n">
        <f aca="false">SUM(S46:S47)</f>
        <v>1636</v>
      </c>
      <c r="T45" s="202" t="n">
        <f aca="false">SUM(T46:T47)</f>
        <v>469</v>
      </c>
      <c r="U45" s="203"/>
      <c r="V45" s="203"/>
      <c r="W45" s="203"/>
      <c r="X45" s="287" t="n">
        <f aca="false">SUM(X46:X47)</f>
        <v>0</v>
      </c>
      <c r="Y45" s="288" t="n">
        <f aca="false">SUM(Y46:Y47)</f>
        <v>0</v>
      </c>
      <c r="Z45" s="287" t="n">
        <f aca="false">SUM(Z46:Z47)</f>
        <v>0</v>
      </c>
      <c r="AA45" s="226" t="n">
        <f aca="false">SUM(AA46:AA47)</f>
        <v>0</v>
      </c>
      <c r="AB45" s="203"/>
      <c r="AC45" s="203"/>
      <c r="AD45" s="287" t="n">
        <f aca="false">SUM(AD46:AD47)</f>
        <v>0</v>
      </c>
      <c r="AE45" s="289" t="n">
        <f aca="false">SUM(AE46:AE47)</f>
        <v>0</v>
      </c>
      <c r="AF45" s="202" t="n">
        <f aca="false">SUM(AF46:AF47)</f>
        <v>0</v>
      </c>
      <c r="AG45" s="205" t="n">
        <f aca="false">SUM(AG46:AG47)</f>
        <v>0</v>
      </c>
      <c r="AH45" s="208" t="n">
        <f aca="false">SUM(AH46:AH47)</f>
        <v>0</v>
      </c>
      <c r="AI45" s="269"/>
      <c r="AJ45" s="270"/>
      <c r="AK45" s="278"/>
      <c r="AL45" s="270"/>
    </row>
    <row r="46" s="41" customFormat="true" ht="15.75" hidden="false" customHeight="false" outlineLevel="0" collapsed="false">
      <c r="A46" s="245"/>
      <c r="B46" s="295" t="s">
        <v>127</v>
      </c>
      <c r="C46" s="441"/>
      <c r="D46" s="286" t="n">
        <f aca="false">SUM(E46,R46,X46,AD46,K46,P46,AJ46,Z46)</f>
        <v>2055</v>
      </c>
      <c r="E46" s="287" t="n">
        <f aca="false">SUBTOTAL(9,F46:H46)</f>
        <v>0</v>
      </c>
      <c r="F46" s="203" t="n">
        <f aca="false">SUM(F95,F144)</f>
        <v>0</v>
      </c>
      <c r="G46" s="203"/>
      <c r="H46" s="203"/>
      <c r="I46" s="203"/>
      <c r="J46" s="203"/>
      <c r="K46" s="188"/>
      <c r="L46" s="283"/>
      <c r="M46" s="283"/>
      <c r="N46" s="283"/>
      <c r="O46" s="283"/>
      <c r="P46" s="213"/>
      <c r="Q46" s="203"/>
      <c r="R46" s="187" t="n">
        <f aca="false">SUM(S46:W46)</f>
        <v>2055</v>
      </c>
      <c r="S46" s="202" t="n">
        <f aca="false">SUM(S95,S144)</f>
        <v>1636</v>
      </c>
      <c r="T46" s="202" t="n">
        <f aca="false">SUM(T95,T144)</f>
        <v>419</v>
      </c>
      <c r="U46" s="203"/>
      <c r="V46" s="203"/>
      <c r="W46" s="203"/>
      <c r="X46" s="287" t="n">
        <f aca="false">SUBTOTAL(9,Y46:AA46)</f>
        <v>0</v>
      </c>
      <c r="Y46" s="288" t="n">
        <f aca="false">SUM(Y95,Y144)</f>
        <v>0</v>
      </c>
      <c r="Z46" s="287" t="n">
        <f aca="false">SUBTOTAL(9,AA46:AC46)</f>
        <v>0</v>
      </c>
      <c r="AA46" s="226" t="n">
        <f aca="false">SUM(AA95,AA144)</f>
        <v>0</v>
      </c>
      <c r="AB46" s="203"/>
      <c r="AC46" s="203"/>
      <c r="AD46" s="287" t="n">
        <f aca="false">SUBTOTAL(9,AE46:AH46)</f>
        <v>0</v>
      </c>
      <c r="AE46" s="289" t="n">
        <f aca="false">SUM(AE95,AE144)</f>
        <v>0</v>
      </c>
      <c r="AF46" s="202" t="n">
        <f aca="false">SUM(AF95,AF144)</f>
        <v>0</v>
      </c>
      <c r="AG46" s="205" t="n">
        <f aca="false">SUM(AG95,AG144)</f>
        <v>0</v>
      </c>
      <c r="AH46" s="208" t="n">
        <f aca="false">SUM(AH95,AH144)</f>
        <v>0</v>
      </c>
      <c r="AI46" s="269"/>
      <c r="AJ46" s="270"/>
      <c r="AK46" s="278"/>
      <c r="AL46" s="270"/>
    </row>
    <row r="47" s="41" customFormat="true" ht="15.75" hidden="false" customHeight="true" outlineLevel="0" collapsed="false">
      <c r="A47" s="245"/>
      <c r="B47" s="295" t="s">
        <v>128</v>
      </c>
      <c r="C47" s="441"/>
      <c r="D47" s="286" t="n">
        <f aca="false">SUM(E47,R47,X47,AD47,K47,P47,AJ47,Z47)</f>
        <v>50</v>
      </c>
      <c r="E47" s="287" t="n">
        <f aca="false">SUBTOTAL(9,F47:H47)</f>
        <v>0</v>
      </c>
      <c r="F47" s="203" t="n">
        <f aca="false">SUM(F96,F145)</f>
        <v>0</v>
      </c>
      <c r="G47" s="203"/>
      <c r="H47" s="203"/>
      <c r="I47" s="203"/>
      <c r="J47" s="203"/>
      <c r="K47" s="188"/>
      <c r="L47" s="283"/>
      <c r="M47" s="283"/>
      <c r="N47" s="283"/>
      <c r="O47" s="283"/>
      <c r="P47" s="220"/>
      <c r="Q47" s="203"/>
      <c r="R47" s="187" t="n">
        <f aca="false">SUM(S47:W47)</f>
        <v>50</v>
      </c>
      <c r="S47" s="202" t="n">
        <f aca="false">SUM(S96,S145)</f>
        <v>0</v>
      </c>
      <c r="T47" s="202" t="n">
        <f aca="false">SUM(T96,T145)</f>
        <v>50</v>
      </c>
      <c r="U47" s="203"/>
      <c r="V47" s="203"/>
      <c r="W47" s="203"/>
      <c r="X47" s="287" t="n">
        <f aca="false">SUBTOTAL(9,Y47:AA47)</f>
        <v>0</v>
      </c>
      <c r="Y47" s="288" t="n">
        <f aca="false">SUM(Y96,Y145)</f>
        <v>0</v>
      </c>
      <c r="Z47" s="287" t="n">
        <f aca="false">SUBTOTAL(9,AA47:AC47)</f>
        <v>0</v>
      </c>
      <c r="AA47" s="226" t="n">
        <f aca="false">SUM(AA96,AA145)</f>
        <v>0</v>
      </c>
      <c r="AB47" s="203"/>
      <c r="AC47" s="203"/>
      <c r="AD47" s="287" t="n">
        <f aca="false">SUBTOTAL(9,AE47:AH47)</f>
        <v>0</v>
      </c>
      <c r="AE47" s="289" t="n">
        <f aca="false">SUM(AE96,AE145)</f>
        <v>0</v>
      </c>
      <c r="AF47" s="202" t="n">
        <f aca="false">SUM(AF96,AF145)</f>
        <v>0</v>
      </c>
      <c r="AG47" s="205" t="n">
        <f aca="false">SUM(AG96,AG145)</f>
        <v>0</v>
      </c>
      <c r="AH47" s="208" t="n">
        <f aca="false">SUM(AH96,AH145)</f>
        <v>0</v>
      </c>
      <c r="AI47" s="269"/>
      <c r="AJ47" s="270"/>
      <c r="AK47" s="278"/>
      <c r="AL47" s="270"/>
    </row>
    <row r="48" customFormat="false" ht="15.75" hidden="false" customHeight="false" outlineLevel="0" collapsed="false">
      <c r="A48" s="245"/>
      <c r="B48" s="174" t="s">
        <v>129</v>
      </c>
      <c r="C48" s="67" t="s">
        <v>136</v>
      </c>
      <c r="D48" s="186" t="n">
        <f aca="false">SUM(E48,R48,X48,AD48,K48,P48,AJ48,Z48)</f>
        <v>420</v>
      </c>
      <c r="E48" s="187" t="n">
        <f aca="false">SUM(F48:J48)</f>
        <v>0</v>
      </c>
      <c r="F48" s="212" t="n">
        <f aca="false">SUM(F97,F146)</f>
        <v>0</v>
      </c>
      <c r="G48" s="89" t="n">
        <f aca="false">SUM(G97,G146)</f>
        <v>0</v>
      </c>
      <c r="H48" s="89"/>
      <c r="I48" s="89" t="n">
        <f aca="false">SUM(I97,I146)</f>
        <v>0</v>
      </c>
      <c r="J48" s="89" t="n">
        <f aca="false">SUM(J97,J146)</f>
        <v>0</v>
      </c>
      <c r="K48" s="188" t="n">
        <f aca="false">SUM(L48:O48)</f>
        <v>0</v>
      </c>
      <c r="L48" s="212" t="n">
        <f aca="false">SUM(L97,L146)</f>
        <v>0</v>
      </c>
      <c r="M48" s="212" t="n">
        <f aca="false">SUM(M97,M146)</f>
        <v>0</v>
      </c>
      <c r="N48" s="212" t="n">
        <f aca="false">SUM(N97,N146)</f>
        <v>0</v>
      </c>
      <c r="O48" s="212" t="n">
        <f aca="false">SUM(O97,O146)</f>
        <v>0</v>
      </c>
      <c r="P48" s="213" t="n">
        <f aca="false">SUM(Q48)</f>
        <v>0</v>
      </c>
      <c r="Q48" s="89" t="n">
        <f aca="false">SUM(Q97,Q146)</f>
        <v>0</v>
      </c>
      <c r="R48" s="187" t="n">
        <f aca="false">SUM(S48:W48)</f>
        <v>420</v>
      </c>
      <c r="S48" s="212" t="n">
        <f aca="false">SUM(S97,S146)</f>
        <v>330.5</v>
      </c>
      <c r="T48" s="212" t="n">
        <f aca="false">SUM(T97,T146)</f>
        <v>89.5</v>
      </c>
      <c r="U48" s="89"/>
      <c r="V48" s="89" t="n">
        <f aca="false">SUM(V97,V146)</f>
        <v>0</v>
      </c>
      <c r="W48" s="89" t="n">
        <f aca="false">SUM(W97,W146)</f>
        <v>0</v>
      </c>
      <c r="X48" s="188" t="n">
        <f aca="false">SUM(Y48)</f>
        <v>0</v>
      </c>
      <c r="Y48" s="212" t="n">
        <f aca="false">SUM(Y97,Y146)</f>
        <v>0</v>
      </c>
      <c r="Z48" s="180" t="n">
        <f aca="false">SUM(AA48:AC48)</f>
        <v>0</v>
      </c>
      <c r="AA48" s="189" t="n">
        <f aca="false">SUM(AA97,AA146)</f>
        <v>0</v>
      </c>
      <c r="AB48" s="89" t="n">
        <f aca="false">SUM(AB97,AB146)</f>
        <v>0</v>
      </c>
      <c r="AC48" s="89" t="n">
        <f aca="false">SUM(AC97,AC146)</f>
        <v>0</v>
      </c>
      <c r="AD48" s="187" t="n">
        <f aca="false">SUM(AE48:AI48)</f>
        <v>0</v>
      </c>
      <c r="AE48" s="212" t="n">
        <f aca="false">SUM(AE97,AE146)</f>
        <v>0</v>
      </c>
      <c r="AF48" s="212" t="n">
        <f aca="false">SUM(AF97,AF146)</f>
        <v>0</v>
      </c>
      <c r="AG48" s="214" t="n">
        <f aca="false">SUM(AG97,AG146)</f>
        <v>0</v>
      </c>
      <c r="AH48" s="215" t="n">
        <f aca="false">SUM(AH97,AH146)</f>
        <v>0</v>
      </c>
      <c r="AI48" s="216" t="n">
        <f aca="false">SUM(AI97,AI146)</f>
        <v>0</v>
      </c>
      <c r="AJ48" s="50" t="n">
        <f aca="false">SUM(AK48:AL48)</f>
        <v>0</v>
      </c>
      <c r="AK48" s="216" t="n">
        <f aca="false">SUM(AK97,AK146)</f>
        <v>0</v>
      </c>
      <c r="AL48" s="60" t="n">
        <f aca="false">SUM(AL97,AL146)</f>
        <v>0</v>
      </c>
    </row>
    <row r="49" customFormat="false" ht="30" hidden="false" customHeight="false" outlineLevel="0" collapsed="false">
      <c r="A49" s="245"/>
      <c r="B49" s="174" t="s">
        <v>131</v>
      </c>
      <c r="C49" s="67" t="s">
        <v>137</v>
      </c>
      <c r="D49" s="186" t="n">
        <f aca="false">SUM(E49,R49,X49,AD49,K49,P49,AJ49,Z49)</f>
        <v>1685</v>
      </c>
      <c r="E49" s="187" t="n">
        <f aca="false">SUM(F49:J49)</f>
        <v>0</v>
      </c>
      <c r="F49" s="212" t="n">
        <f aca="false">SUM(F98,F147)</f>
        <v>0</v>
      </c>
      <c r="G49" s="89" t="n">
        <f aca="false">SUM(G98,G147)</f>
        <v>0</v>
      </c>
      <c r="H49" s="89"/>
      <c r="I49" s="89" t="n">
        <f aca="false">SUM(I98,I147)</f>
        <v>0</v>
      </c>
      <c r="J49" s="89" t="n">
        <f aca="false">SUM(J98,J147)</f>
        <v>0</v>
      </c>
      <c r="K49" s="188" t="n">
        <f aca="false">SUM(L49:O49)</f>
        <v>0</v>
      </c>
      <c r="L49" s="212" t="n">
        <f aca="false">SUM(L98,L147)</f>
        <v>0</v>
      </c>
      <c r="M49" s="212" t="n">
        <f aca="false">SUM(M98,M147)</f>
        <v>0</v>
      </c>
      <c r="N49" s="212" t="n">
        <f aca="false">SUM(N98,N147)</f>
        <v>0</v>
      </c>
      <c r="O49" s="212" t="n">
        <f aca="false">SUM(O98,O147)</f>
        <v>0</v>
      </c>
      <c r="P49" s="213" t="n">
        <f aca="false">SUM(Q49)</f>
        <v>0</v>
      </c>
      <c r="Q49" s="89" t="n">
        <f aca="false">SUM(Q98,Q147)</f>
        <v>0</v>
      </c>
      <c r="R49" s="187" t="n">
        <f aca="false">SUM(S49:W49)</f>
        <v>1685</v>
      </c>
      <c r="S49" s="212" t="n">
        <f aca="false">SUM(S98,S147)</f>
        <v>1305.5</v>
      </c>
      <c r="T49" s="212" t="n">
        <f aca="false">SUM(T98,T147)</f>
        <v>379.5</v>
      </c>
      <c r="U49" s="89"/>
      <c r="V49" s="89" t="n">
        <f aca="false">SUM(V98,V147)</f>
        <v>0</v>
      </c>
      <c r="W49" s="89" t="n">
        <f aca="false">SUM(W98,W147)</f>
        <v>0</v>
      </c>
      <c r="X49" s="188" t="n">
        <f aca="false">SUM(Y49)</f>
        <v>0</v>
      </c>
      <c r="Y49" s="212" t="n">
        <f aca="false">SUM(Y98,Y147)</f>
        <v>0</v>
      </c>
      <c r="Z49" s="180" t="n">
        <f aca="false">SUM(AA49:AC49)</f>
        <v>0</v>
      </c>
      <c r="AA49" s="189" t="n">
        <f aca="false">SUM(AA98,AA147)</f>
        <v>0</v>
      </c>
      <c r="AB49" s="89" t="n">
        <f aca="false">SUM(AB98,AB147)</f>
        <v>0</v>
      </c>
      <c r="AC49" s="89" t="n">
        <f aca="false">SUM(AC98,AC147)</f>
        <v>0</v>
      </c>
      <c r="AD49" s="187" t="n">
        <f aca="false">SUM(AE49:AI49)</f>
        <v>0</v>
      </c>
      <c r="AE49" s="212" t="n">
        <f aca="false">SUM(AE98,AE147)</f>
        <v>0</v>
      </c>
      <c r="AF49" s="212" t="n">
        <f aca="false">SUM(AF98,AF147)</f>
        <v>0</v>
      </c>
      <c r="AG49" s="214" t="n">
        <f aca="false">SUM(AG98,AG147)</f>
        <v>0</v>
      </c>
      <c r="AH49" s="215" t="n">
        <f aca="false">SUM(AH98,AH147)</f>
        <v>0</v>
      </c>
      <c r="AI49" s="216" t="n">
        <f aca="false">SUM(AI98,AI147)</f>
        <v>0</v>
      </c>
      <c r="AJ49" s="50" t="n">
        <f aca="false">SUM(AK49:AL49)</f>
        <v>0</v>
      </c>
      <c r="AK49" s="216" t="n">
        <f aca="false">SUM(AK98,AK147)</f>
        <v>0</v>
      </c>
      <c r="AL49" s="60" t="n">
        <f aca="false">SUM(AL98,AL147)</f>
        <v>0</v>
      </c>
    </row>
    <row r="50" customFormat="false" ht="15.75" hidden="true" customHeight="true" outlineLevel="0" collapsed="false">
      <c r="A50" s="245"/>
      <c r="B50" s="174" t="s">
        <v>133</v>
      </c>
      <c r="C50" s="67" t="s">
        <v>138</v>
      </c>
      <c r="D50" s="176" t="n">
        <f aca="false">SUM(E50,R50,X50,AD50,K50,P50,AJ50,Z50)</f>
        <v>0</v>
      </c>
      <c r="E50" s="68" t="n">
        <f aca="false">SUM(F50:J50)</f>
        <v>0</v>
      </c>
      <c r="F50" s="89" t="n">
        <f aca="false">SUM(F99,F148)</f>
        <v>0</v>
      </c>
      <c r="G50" s="89" t="n">
        <f aca="false">SUM(G99,G148)</f>
        <v>0</v>
      </c>
      <c r="H50" s="89"/>
      <c r="I50" s="89" t="n">
        <f aca="false">SUM(I99,I148)</f>
        <v>0</v>
      </c>
      <c r="J50" s="89" t="n">
        <f aca="false">SUM(J99,J148)</f>
        <v>0</v>
      </c>
      <c r="K50" s="220" t="n">
        <f aca="false">SUM(L50:O50)</f>
        <v>0</v>
      </c>
      <c r="L50" s="89" t="n">
        <f aca="false">SUM(L99,L148)</f>
        <v>0</v>
      </c>
      <c r="M50" s="89" t="n">
        <f aca="false">SUM(M99,M148)</f>
        <v>0</v>
      </c>
      <c r="N50" s="89" t="n">
        <f aca="false">SUM(N99,N148)</f>
        <v>0</v>
      </c>
      <c r="O50" s="89" t="n">
        <f aca="false">SUM(O99,O148)</f>
        <v>0</v>
      </c>
      <c r="P50" s="220" t="n">
        <f aca="false">SUM(Q50)</f>
        <v>0</v>
      </c>
      <c r="Q50" s="89" t="n">
        <f aca="false">SUM(Q99,Q148)</f>
        <v>0</v>
      </c>
      <c r="R50" s="68" t="n">
        <f aca="false">SUM(S50:W50)</f>
        <v>0</v>
      </c>
      <c r="S50" s="221" t="n">
        <f aca="false">SUM(S99,S148)</f>
        <v>0</v>
      </c>
      <c r="T50" s="221" t="n">
        <f aca="false">SUM(T99,T148)</f>
        <v>0</v>
      </c>
      <c r="U50" s="89"/>
      <c r="V50" s="89" t="n">
        <f aca="false">SUM(V99,V148)</f>
        <v>0</v>
      </c>
      <c r="W50" s="89" t="n">
        <f aca="false">SUM(W99,W148)</f>
        <v>0</v>
      </c>
      <c r="X50" s="220" t="n">
        <f aca="false">SUM(Y50)</f>
        <v>0</v>
      </c>
      <c r="Y50" s="89" t="n">
        <f aca="false">SUM(Y99,Y148)</f>
        <v>0</v>
      </c>
      <c r="Z50" s="180" t="n">
        <f aca="false">SUM(AA50:AC50)</f>
        <v>0</v>
      </c>
      <c r="AA50" s="181" t="n">
        <f aca="false">SUM(AA99,AA148)</f>
        <v>0</v>
      </c>
      <c r="AB50" s="89" t="n">
        <f aca="false">SUM(AB99,AB148)</f>
        <v>0</v>
      </c>
      <c r="AC50" s="89" t="n">
        <f aca="false">SUM(AC99,AC148)</f>
        <v>0</v>
      </c>
      <c r="AD50" s="68" t="n">
        <f aca="false">SUM(AE50:AI50)</f>
        <v>0</v>
      </c>
      <c r="AE50" s="89" t="n">
        <f aca="false">SUM(AE99,AE148)</f>
        <v>0</v>
      </c>
      <c r="AF50" s="89" t="n">
        <f aca="false">SUM(AF99,AF148)</f>
        <v>0</v>
      </c>
      <c r="AG50" s="218" t="n">
        <f aca="false">SUM(AG99,AG148)</f>
        <v>0</v>
      </c>
      <c r="AH50" s="217" t="n">
        <f aca="false">SUM(AH99,AH148)</f>
        <v>0</v>
      </c>
      <c r="AI50" s="59" t="n">
        <f aca="false">SUM(AI99,AI148)</f>
        <v>0</v>
      </c>
      <c r="AJ50" s="50" t="n">
        <f aca="false">SUM(AK50:AL50)</f>
        <v>0</v>
      </c>
      <c r="AK50" s="216" t="n">
        <f aca="false">SUM(AK99,AK148)</f>
        <v>0</v>
      </c>
      <c r="AL50" s="60" t="n">
        <f aca="false">SUM(AL99,AL148)</f>
        <v>0</v>
      </c>
    </row>
    <row r="51" s="3" customFormat="true" ht="72" hidden="false" customHeight="false" outlineLevel="0" collapsed="false">
      <c r="A51" s="245"/>
      <c r="B51" s="281" t="s">
        <v>139</v>
      </c>
      <c r="C51" s="66" t="s">
        <v>140</v>
      </c>
      <c r="D51" s="186" t="n">
        <f aca="false">SUM(D55:D57)</f>
        <v>300</v>
      </c>
      <c r="E51" s="187" t="n">
        <f aca="false">SUM(E55:E57)</f>
        <v>0</v>
      </c>
      <c r="F51" s="187" t="n">
        <f aca="false">SUM(F55:F57)</f>
        <v>0</v>
      </c>
      <c r="G51" s="68" t="n">
        <f aca="false">SUM(G55:G57)</f>
        <v>0</v>
      </c>
      <c r="H51" s="68" t="n">
        <f aca="false">SUM(H55:H57)</f>
        <v>0</v>
      </c>
      <c r="I51" s="68" t="n">
        <f aca="false">SUM(I55:I57)</f>
        <v>0</v>
      </c>
      <c r="J51" s="68" t="n">
        <f aca="false">SUM(J55:J57)</f>
        <v>0</v>
      </c>
      <c r="K51" s="187" t="n">
        <f aca="false">SUM(K55:K57)</f>
        <v>0</v>
      </c>
      <c r="L51" s="187" t="n">
        <f aca="false">SUM(L55:L57)</f>
        <v>0</v>
      </c>
      <c r="M51" s="187" t="n">
        <f aca="false">SUM(M55:M57)</f>
        <v>0</v>
      </c>
      <c r="N51" s="187" t="n">
        <f aca="false">SUM(N55:N57)</f>
        <v>0</v>
      </c>
      <c r="O51" s="187" t="n">
        <f aca="false">SUM(O55:O57)</f>
        <v>0</v>
      </c>
      <c r="P51" s="68" t="n">
        <f aca="false">SUM(P55:P57)</f>
        <v>0</v>
      </c>
      <c r="Q51" s="68" t="n">
        <f aca="false">SUM(Q55:Q57)</f>
        <v>0</v>
      </c>
      <c r="R51" s="187" t="n">
        <f aca="false">SUM(R55:R57)</f>
        <v>0</v>
      </c>
      <c r="S51" s="187" t="n">
        <f aca="false">SUM(S55:S57)</f>
        <v>0</v>
      </c>
      <c r="T51" s="187" t="n">
        <f aca="false">SUM(T55:T57)</f>
        <v>0</v>
      </c>
      <c r="U51" s="68" t="n">
        <f aca="false">SUM(U55:U57)</f>
        <v>0</v>
      </c>
      <c r="V51" s="68" t="n">
        <f aca="false">SUM(V55:V57)</f>
        <v>0</v>
      </c>
      <c r="W51" s="68" t="n">
        <f aca="false">SUM(W55:W57)</f>
        <v>0</v>
      </c>
      <c r="X51" s="187" t="n">
        <f aca="false">SUM(X55:X57)</f>
        <v>0</v>
      </c>
      <c r="Y51" s="187" t="n">
        <f aca="false">SUM(Y55:Y57)</f>
        <v>0</v>
      </c>
      <c r="Z51" s="186" t="n">
        <f aca="false">SUM(Z55:Z57)</f>
        <v>0</v>
      </c>
      <c r="AA51" s="194" t="n">
        <f aca="false">SUM(AA55:AA57)</f>
        <v>0</v>
      </c>
      <c r="AB51" s="68" t="n">
        <f aca="false">SUM(AB55:AB57)</f>
        <v>0</v>
      </c>
      <c r="AC51" s="68" t="n">
        <f aca="false">SUM(AC55:AC57)</f>
        <v>0</v>
      </c>
      <c r="AD51" s="187" t="n">
        <f aca="false">SUM(AD55:AD57)</f>
        <v>300</v>
      </c>
      <c r="AE51" s="187" t="n">
        <f aca="false">SUM(AE55:AE57)</f>
        <v>0</v>
      </c>
      <c r="AF51" s="187" t="n">
        <f aca="false">SUM(AF55:AF57)</f>
        <v>180</v>
      </c>
      <c r="AG51" s="195" t="n">
        <f aca="false">SUM(AG55:AG57)</f>
        <v>120</v>
      </c>
      <c r="AH51" s="196" t="n">
        <f aca="false">SUM(AH55:AH57)</f>
        <v>0</v>
      </c>
      <c r="AI51" s="197" t="n">
        <f aca="false">SUM(AI55:AI57)</f>
        <v>0</v>
      </c>
      <c r="AJ51" s="50" t="n">
        <f aca="false">SUM(AJ55:AJ57)</f>
        <v>0</v>
      </c>
      <c r="AK51" s="207" t="n">
        <f aca="false">SUM(AK55:AK57)</f>
        <v>0</v>
      </c>
      <c r="AL51" s="54" t="n">
        <f aca="false">SUM(AL55:AL57)</f>
        <v>0</v>
      </c>
    </row>
    <row r="52" s="3" customFormat="true" ht="15.75" hidden="false" customHeight="false" outlineLevel="0" collapsed="false">
      <c r="A52" s="245"/>
      <c r="B52" s="295" t="s">
        <v>9</v>
      </c>
      <c r="C52" s="66"/>
      <c r="D52" s="286" t="n">
        <f aca="false">SUM(E52,R52,X52,AD52,K52,P52,AJ52,Z52)</f>
        <v>300</v>
      </c>
      <c r="E52" s="287" t="n">
        <f aca="false">SUM(E53:E54)</f>
        <v>0</v>
      </c>
      <c r="F52" s="202" t="n">
        <f aca="false">SUM(F53:F54)</f>
        <v>0</v>
      </c>
      <c r="G52" s="203"/>
      <c r="H52" s="203"/>
      <c r="I52" s="203"/>
      <c r="J52" s="203"/>
      <c r="K52" s="188"/>
      <c r="L52" s="283"/>
      <c r="M52" s="283"/>
      <c r="N52" s="283"/>
      <c r="O52" s="283"/>
      <c r="P52" s="213"/>
      <c r="Q52" s="203"/>
      <c r="R52" s="187"/>
      <c r="S52" s="202"/>
      <c r="T52" s="202"/>
      <c r="U52" s="203"/>
      <c r="V52" s="203"/>
      <c r="W52" s="203"/>
      <c r="X52" s="287" t="n">
        <f aca="false">SUM(X53:X54)</f>
        <v>0</v>
      </c>
      <c r="Y52" s="288" t="n">
        <f aca="false">SUM(Y53:Y54)</f>
        <v>0</v>
      </c>
      <c r="Z52" s="287" t="n">
        <f aca="false">SUM(Z53:Z54)</f>
        <v>0</v>
      </c>
      <c r="AA52" s="204" t="n">
        <f aca="false">SUM(AA53:AA54)</f>
        <v>0</v>
      </c>
      <c r="AB52" s="203"/>
      <c r="AC52" s="203"/>
      <c r="AD52" s="287" t="n">
        <f aca="false">SUM(AD53:AD54)</f>
        <v>300</v>
      </c>
      <c r="AE52" s="289" t="n">
        <f aca="false">SUM(AE53:AE54)</f>
        <v>0</v>
      </c>
      <c r="AF52" s="202" t="n">
        <f aca="false">SUM(AF53:AF54)</f>
        <v>180</v>
      </c>
      <c r="AG52" s="205" t="n">
        <f aca="false">SUM(AG53:AG54)</f>
        <v>120</v>
      </c>
      <c r="AH52" s="206" t="n">
        <f aca="false">SUM(AH53:AH54)</f>
        <v>0</v>
      </c>
      <c r="AI52" s="197"/>
      <c r="AJ52" s="50"/>
      <c r="AK52" s="207"/>
      <c r="AL52" s="54"/>
    </row>
    <row r="53" s="3" customFormat="true" ht="15.75" hidden="false" customHeight="false" outlineLevel="0" collapsed="false">
      <c r="A53" s="245"/>
      <c r="B53" s="295" t="s">
        <v>127</v>
      </c>
      <c r="C53" s="66"/>
      <c r="D53" s="286" t="n">
        <f aca="false">SUM(E53,R53,X53,AD53,K53,P53,AJ53,Z53)</f>
        <v>117</v>
      </c>
      <c r="E53" s="287" t="n">
        <f aca="false">SUBTOTAL(9,F53:H53)</f>
        <v>0</v>
      </c>
      <c r="F53" s="202" t="n">
        <f aca="false">SUM(F102,F151)</f>
        <v>0</v>
      </c>
      <c r="G53" s="203"/>
      <c r="H53" s="203"/>
      <c r="I53" s="203"/>
      <c r="J53" s="203"/>
      <c r="K53" s="188"/>
      <c r="L53" s="283"/>
      <c r="M53" s="283"/>
      <c r="N53" s="283"/>
      <c r="O53" s="283"/>
      <c r="P53" s="213"/>
      <c r="Q53" s="203"/>
      <c r="R53" s="187"/>
      <c r="S53" s="202"/>
      <c r="T53" s="202"/>
      <c r="U53" s="203"/>
      <c r="V53" s="203"/>
      <c r="W53" s="203"/>
      <c r="X53" s="287" t="n">
        <f aca="false">SUBTOTAL(9,Y53:AA53)</f>
        <v>0</v>
      </c>
      <c r="Y53" s="288" t="n">
        <f aca="false">SUM(Y102,Y151)</f>
        <v>0</v>
      </c>
      <c r="Z53" s="287" t="n">
        <f aca="false">SUBTOTAL(9,AA53:AC53)</f>
        <v>0</v>
      </c>
      <c r="AA53" s="204" t="n">
        <f aca="false">SUM(AA102,AA151)</f>
        <v>0</v>
      </c>
      <c r="AB53" s="203"/>
      <c r="AC53" s="203"/>
      <c r="AD53" s="287" t="n">
        <f aca="false">SUBTOTAL(9,AE53:AH53)</f>
        <v>117</v>
      </c>
      <c r="AE53" s="289" t="n">
        <f aca="false">SUM(AE102,AE151)</f>
        <v>0</v>
      </c>
      <c r="AF53" s="202" t="n">
        <f aca="false">SUM(AF102,AF151)</f>
        <v>23</v>
      </c>
      <c r="AG53" s="205" t="n">
        <f aca="false">SUM(AG102,AG151)</f>
        <v>94</v>
      </c>
      <c r="AH53" s="206" t="n">
        <f aca="false">SUM(AH102,AH151)</f>
        <v>0</v>
      </c>
      <c r="AI53" s="197"/>
      <c r="AJ53" s="50"/>
      <c r="AK53" s="207"/>
      <c r="AL53" s="54"/>
    </row>
    <row r="54" s="3" customFormat="true" ht="15.75" hidden="false" customHeight="false" outlineLevel="0" collapsed="false">
      <c r="A54" s="245"/>
      <c r="B54" s="295" t="s">
        <v>128</v>
      </c>
      <c r="C54" s="66"/>
      <c r="D54" s="286" t="n">
        <f aca="false">SUM(E54,R54,X54,AD54,K54,P54,AJ54,Z54)</f>
        <v>183</v>
      </c>
      <c r="E54" s="287" t="n">
        <f aca="false">SUBTOTAL(9,F54:H54)</f>
        <v>0</v>
      </c>
      <c r="F54" s="203" t="n">
        <f aca="false">SUM(F103,F152)</f>
        <v>0</v>
      </c>
      <c r="G54" s="203"/>
      <c r="H54" s="203"/>
      <c r="I54" s="203"/>
      <c r="J54" s="203"/>
      <c r="K54" s="188"/>
      <c r="L54" s="283"/>
      <c r="M54" s="283"/>
      <c r="N54" s="283"/>
      <c r="O54" s="283"/>
      <c r="P54" s="213"/>
      <c r="Q54" s="203"/>
      <c r="R54" s="187"/>
      <c r="S54" s="202"/>
      <c r="T54" s="202"/>
      <c r="U54" s="203"/>
      <c r="V54" s="203"/>
      <c r="W54" s="203"/>
      <c r="X54" s="287" t="n">
        <f aca="false">SUBTOTAL(9,Y54:AA54)</f>
        <v>0</v>
      </c>
      <c r="Y54" s="288" t="n">
        <f aca="false">SUM(Y103,Y152)</f>
        <v>0</v>
      </c>
      <c r="Z54" s="287" t="n">
        <f aca="false">SUBTOTAL(9,AA54:AC54)</f>
        <v>0</v>
      </c>
      <c r="AA54" s="226" t="n">
        <f aca="false">SUM(AA103,AA152)</f>
        <v>0</v>
      </c>
      <c r="AB54" s="203"/>
      <c r="AC54" s="203"/>
      <c r="AD54" s="287" t="n">
        <f aca="false">SUBTOTAL(9,AE54:AH54)</f>
        <v>183</v>
      </c>
      <c r="AE54" s="289" t="n">
        <f aca="false">SUM(AE103,AE152)</f>
        <v>0</v>
      </c>
      <c r="AF54" s="202" t="n">
        <f aca="false">SUM(AF103,AF152)</f>
        <v>157</v>
      </c>
      <c r="AG54" s="205" t="n">
        <f aca="false">SUM(AG103,AG152)</f>
        <v>26</v>
      </c>
      <c r="AH54" s="208" t="n">
        <f aca="false">SUM(AH103,AH152)</f>
        <v>0</v>
      </c>
      <c r="AI54" s="44"/>
      <c r="AJ54" s="50"/>
      <c r="AK54" s="207"/>
      <c r="AL54" s="54"/>
    </row>
    <row r="55" customFormat="false" ht="15.75" hidden="false" customHeight="false" outlineLevel="0" collapsed="false">
      <c r="A55" s="245"/>
      <c r="B55" s="174" t="s">
        <v>129</v>
      </c>
      <c r="C55" s="67" t="s">
        <v>141</v>
      </c>
      <c r="D55" s="186" t="n">
        <f aca="false">SUM(E55,R55,X55,AD55,K55,P55,AJ55,Z55)</f>
        <v>30</v>
      </c>
      <c r="E55" s="187" t="n">
        <f aca="false">SUM(F55:J55)</f>
        <v>0</v>
      </c>
      <c r="F55" s="212" t="n">
        <f aca="false">SUM(F104,F153)</f>
        <v>0</v>
      </c>
      <c r="G55" s="89" t="n">
        <f aca="false">SUM(G104,G153)</f>
        <v>0</v>
      </c>
      <c r="H55" s="89"/>
      <c r="I55" s="89" t="n">
        <f aca="false">SUM(I104,I153)</f>
        <v>0</v>
      </c>
      <c r="J55" s="89" t="n">
        <f aca="false">SUM(J104,J153)</f>
        <v>0</v>
      </c>
      <c r="K55" s="188" t="n">
        <f aca="false">SUM(L55:O55)</f>
        <v>0</v>
      </c>
      <c r="L55" s="212" t="n">
        <f aca="false">SUM(L104,L153)</f>
        <v>0</v>
      </c>
      <c r="M55" s="212" t="n">
        <f aca="false">SUM(M104,M153)</f>
        <v>0</v>
      </c>
      <c r="N55" s="212" t="n">
        <f aca="false">SUM(N104,N153)</f>
        <v>0</v>
      </c>
      <c r="O55" s="212" t="n">
        <f aca="false">SUM(O104,O153)</f>
        <v>0</v>
      </c>
      <c r="P55" s="213" t="n">
        <f aca="false">SUM(Q55)</f>
        <v>0</v>
      </c>
      <c r="Q55" s="89" t="n">
        <f aca="false">SUM(Q104,Q153)</f>
        <v>0</v>
      </c>
      <c r="R55" s="187" t="n">
        <f aca="false">SUM(S55:W55)</f>
        <v>0</v>
      </c>
      <c r="S55" s="212"/>
      <c r="T55" s="212" t="n">
        <f aca="false">SUM(T104,T153)</f>
        <v>0</v>
      </c>
      <c r="U55" s="89"/>
      <c r="V55" s="89" t="n">
        <f aca="false">SUM(V104,V153)</f>
        <v>0</v>
      </c>
      <c r="W55" s="89" t="n">
        <f aca="false">SUM(W104,W153)</f>
        <v>0</v>
      </c>
      <c r="X55" s="188" t="n">
        <f aca="false">SUM(Y55)</f>
        <v>0</v>
      </c>
      <c r="Y55" s="212" t="n">
        <f aca="false">SUM(Y104,Y153)</f>
        <v>0</v>
      </c>
      <c r="Z55" s="180" t="n">
        <f aca="false">SUM(AA55:AC55)</f>
        <v>0</v>
      </c>
      <c r="AA55" s="189" t="n">
        <f aca="false">SUM(AA104,AA153)</f>
        <v>0</v>
      </c>
      <c r="AB55" s="89" t="n">
        <f aca="false">SUM(AB104,AB153)</f>
        <v>0</v>
      </c>
      <c r="AC55" s="89" t="n">
        <f aca="false">SUM(AC104,AC153)</f>
        <v>0</v>
      </c>
      <c r="AD55" s="187" t="n">
        <f aca="false">SUM(AE55:AI55)</f>
        <v>30</v>
      </c>
      <c r="AE55" s="212" t="n">
        <f aca="false">SUM(AE104,AE153)</f>
        <v>0</v>
      </c>
      <c r="AF55" s="212" t="n">
        <f aca="false">SUM(AF104,AF153)</f>
        <v>18</v>
      </c>
      <c r="AG55" s="214" t="n">
        <f aca="false">SUM(AG104,AG153)</f>
        <v>12</v>
      </c>
      <c r="AH55" s="215" t="n">
        <f aca="false">SUM(AH104,AH153)</f>
        <v>0</v>
      </c>
      <c r="AI55" s="216" t="n">
        <f aca="false">SUM(AI104,AI153)</f>
        <v>0</v>
      </c>
      <c r="AJ55" s="50" t="n">
        <f aca="false">SUM(AK55:AL55)</f>
        <v>0</v>
      </c>
      <c r="AK55" s="216" t="n">
        <f aca="false">SUM(AK104,AK153)</f>
        <v>0</v>
      </c>
      <c r="AL55" s="60" t="n">
        <f aca="false">SUM(AL104,AL153)</f>
        <v>0</v>
      </c>
    </row>
    <row r="56" customFormat="false" ht="30.75" hidden="false" customHeight="false" outlineLevel="0" collapsed="false">
      <c r="A56" s="245"/>
      <c r="B56" s="174" t="s">
        <v>131</v>
      </c>
      <c r="C56" s="67" t="s">
        <v>142</v>
      </c>
      <c r="D56" s="186" t="n">
        <f aca="false">SUM(E56,R56,X56,AD56,K56,P56,AJ56,Z56)</f>
        <v>270</v>
      </c>
      <c r="E56" s="68" t="n">
        <f aca="false">SUM(F56:J56)</f>
        <v>0</v>
      </c>
      <c r="F56" s="89" t="n">
        <f aca="false">SUM(F105,F154)</f>
        <v>0</v>
      </c>
      <c r="G56" s="89" t="n">
        <f aca="false">SUM(G105,G154)</f>
        <v>0</v>
      </c>
      <c r="H56" s="89"/>
      <c r="I56" s="89" t="n">
        <f aca="false">SUM(I105,I154)</f>
        <v>0</v>
      </c>
      <c r="J56" s="89" t="n">
        <f aca="false">SUM(J105,J154)</f>
        <v>0</v>
      </c>
      <c r="K56" s="188" t="n">
        <f aca="false">SUM(L56:O56)</f>
        <v>0</v>
      </c>
      <c r="L56" s="212" t="n">
        <f aca="false">SUM(L105,L154)</f>
        <v>0</v>
      </c>
      <c r="M56" s="212" t="n">
        <f aca="false">SUM(M105,M154)</f>
        <v>0</v>
      </c>
      <c r="N56" s="212" t="n">
        <f aca="false">SUM(N105,N154)</f>
        <v>0</v>
      </c>
      <c r="O56" s="212" t="n">
        <f aca="false">SUM(O105,O154)</f>
        <v>0</v>
      </c>
      <c r="P56" s="213" t="n">
        <f aca="false">SUM(Q56)</f>
        <v>0</v>
      </c>
      <c r="Q56" s="89" t="n">
        <f aca="false">SUM(Q105,Q154)</f>
        <v>0</v>
      </c>
      <c r="R56" s="187" t="n">
        <f aca="false">SUM(S56:W56)</f>
        <v>0</v>
      </c>
      <c r="S56" s="212"/>
      <c r="T56" s="212" t="n">
        <f aca="false">SUM(T105,T154)</f>
        <v>0</v>
      </c>
      <c r="U56" s="89"/>
      <c r="V56" s="89" t="n">
        <f aca="false">SUM(V105,V154)</f>
        <v>0</v>
      </c>
      <c r="W56" s="89" t="n">
        <f aca="false">SUM(W105,W154)</f>
        <v>0</v>
      </c>
      <c r="X56" s="188" t="n">
        <f aca="false">SUM(Y56)</f>
        <v>0</v>
      </c>
      <c r="Y56" s="212" t="n">
        <f aca="false">SUM(Y105,Y154)</f>
        <v>0</v>
      </c>
      <c r="Z56" s="180" t="n">
        <f aca="false">SUM(AA56:AC56)</f>
        <v>0</v>
      </c>
      <c r="AA56" s="181" t="n">
        <f aca="false">SUM(AA105,AA154)</f>
        <v>0</v>
      </c>
      <c r="AB56" s="89" t="n">
        <f aca="false">SUM(AB105,AB154)</f>
        <v>0</v>
      </c>
      <c r="AC56" s="89" t="n">
        <f aca="false">SUM(AC105,AC154)</f>
        <v>0</v>
      </c>
      <c r="AD56" s="187" t="n">
        <f aca="false">SUM(AE56:AI56)</f>
        <v>270</v>
      </c>
      <c r="AE56" s="212" t="n">
        <f aca="false">SUM(AE105,AE154)</f>
        <v>0</v>
      </c>
      <c r="AF56" s="212" t="n">
        <f aca="false">SUM(AF105,AF154)</f>
        <v>162</v>
      </c>
      <c r="AG56" s="214" t="n">
        <f aca="false">SUM(AG105,AG154)</f>
        <v>108</v>
      </c>
      <c r="AH56" s="217" t="n">
        <f aca="false">SUM(AH105,AH154)</f>
        <v>0</v>
      </c>
      <c r="AI56" s="59" t="n">
        <f aca="false">SUM(AI105,AI154)</f>
        <v>0</v>
      </c>
      <c r="AJ56" s="50" t="n">
        <f aca="false">SUM(AK56:AL56)</f>
        <v>0</v>
      </c>
      <c r="AK56" s="216" t="n">
        <f aca="false">SUM(AK105,AK154)</f>
        <v>0</v>
      </c>
      <c r="AL56" s="60" t="n">
        <f aca="false">SUM(AL105,AL154)</f>
        <v>0</v>
      </c>
    </row>
    <row r="57" customFormat="false" ht="15.75" hidden="true" customHeight="true" outlineLevel="0" collapsed="false">
      <c r="A57" s="245"/>
      <c r="B57" s="174" t="s">
        <v>133</v>
      </c>
      <c r="C57" s="67" t="s">
        <v>143</v>
      </c>
      <c r="D57" s="176" t="n">
        <f aca="false">SUM(E57,R57,X57,AD57,K57,P57,AJ57,Z57)</f>
        <v>0</v>
      </c>
      <c r="E57" s="68" t="n">
        <f aca="false">SUM(F57:J57)</f>
        <v>0</v>
      </c>
      <c r="F57" s="89" t="n">
        <f aca="false">SUM(F106,F155)</f>
        <v>0</v>
      </c>
      <c r="G57" s="89" t="n">
        <f aca="false">SUM(G106,G155)</f>
        <v>0</v>
      </c>
      <c r="H57" s="89"/>
      <c r="I57" s="89" t="n">
        <f aca="false">SUM(I106,I155)</f>
        <v>0</v>
      </c>
      <c r="J57" s="89" t="n">
        <f aca="false">SUM(J106,J155)</f>
        <v>0</v>
      </c>
      <c r="K57" s="220" t="n">
        <f aca="false">SUM(L57:O57)</f>
        <v>0</v>
      </c>
      <c r="L57" s="89" t="n">
        <f aca="false">SUM(L106,L155)</f>
        <v>0</v>
      </c>
      <c r="M57" s="89" t="n">
        <f aca="false">SUM(M106,M155)</f>
        <v>0</v>
      </c>
      <c r="N57" s="89" t="n">
        <f aca="false">SUM(N106,N155)</f>
        <v>0</v>
      </c>
      <c r="O57" s="89" t="n">
        <f aca="false">SUM(O106,O155)</f>
        <v>0</v>
      </c>
      <c r="P57" s="220" t="n">
        <f aca="false">SUM(Q57)</f>
        <v>0</v>
      </c>
      <c r="Q57" s="89" t="n">
        <f aca="false">SUM(Q106,Q155)</f>
        <v>0</v>
      </c>
      <c r="R57" s="68" t="n">
        <f aca="false">SUM(S57:W57)</f>
        <v>0</v>
      </c>
      <c r="S57" s="221"/>
      <c r="T57" s="221" t="n">
        <f aca="false">SUM(T106,T155)</f>
        <v>0</v>
      </c>
      <c r="U57" s="89"/>
      <c r="V57" s="89" t="n">
        <f aca="false">SUM(V106,V155)</f>
        <v>0</v>
      </c>
      <c r="W57" s="89" t="n">
        <f aca="false">SUM(W106,W155)</f>
        <v>0</v>
      </c>
      <c r="X57" s="220" t="n">
        <f aca="false">SUM(Y57)</f>
        <v>0</v>
      </c>
      <c r="Y57" s="89" t="n">
        <f aca="false">SUM(Y106,Y155)</f>
        <v>0</v>
      </c>
      <c r="Z57" s="180" t="n">
        <f aca="false">SUM(AA57:AC57)</f>
        <v>0</v>
      </c>
      <c r="AA57" s="181" t="n">
        <f aca="false">SUM(AA106,AA155)</f>
        <v>0</v>
      </c>
      <c r="AB57" s="89" t="n">
        <f aca="false">SUM(AB106,AB155)</f>
        <v>0</v>
      </c>
      <c r="AC57" s="89" t="n">
        <f aca="false">SUM(AC106,AC155)</f>
        <v>0</v>
      </c>
      <c r="AD57" s="68" t="n">
        <f aca="false">SUM(AE57:AI57)</f>
        <v>0</v>
      </c>
      <c r="AE57" s="89" t="n">
        <f aca="false">SUM(AE106,AE155)</f>
        <v>0</v>
      </c>
      <c r="AF57" s="89" t="n">
        <f aca="false">SUM(AF106,AF155)</f>
        <v>0</v>
      </c>
      <c r="AG57" s="218" t="n">
        <f aca="false">SUM(AG106,AG155)</f>
        <v>0</v>
      </c>
      <c r="AH57" s="217" t="n">
        <f aca="false">SUM(AH106,AH155)</f>
        <v>0</v>
      </c>
      <c r="AI57" s="59" t="n">
        <f aca="false">SUM(AI106,AI155)</f>
        <v>0</v>
      </c>
      <c r="AJ57" s="50" t="n">
        <f aca="false">SUM(AK57:AL57)</f>
        <v>0</v>
      </c>
      <c r="AK57" s="216" t="n">
        <f aca="false">SUM(AK106,AK155)</f>
        <v>0</v>
      </c>
      <c r="AL57" s="60" t="n">
        <f aca="false">SUM(AL106,AL155)</f>
        <v>0</v>
      </c>
    </row>
    <row r="58" customFormat="false" ht="16.5" hidden="true" customHeight="true" outlineLevel="0" collapsed="false">
      <c r="A58" s="245"/>
      <c r="B58" s="297"/>
      <c r="C58" s="442"/>
      <c r="D58" s="299" t="n">
        <f aca="false">SUM(E58,R58,X58,AD58,K58,P58,AJ58,Z58)</f>
        <v>0</v>
      </c>
      <c r="E58" s="300" t="n">
        <f aca="false">SUM(F58:J58)</f>
        <v>0</v>
      </c>
      <c r="F58" s="301"/>
      <c r="G58" s="89"/>
      <c r="H58" s="89"/>
      <c r="I58" s="89"/>
      <c r="J58" s="89"/>
      <c r="K58" s="302" t="n">
        <f aca="false">SUM(L58:O58)</f>
        <v>0</v>
      </c>
      <c r="L58" s="303"/>
      <c r="M58" s="303"/>
      <c r="N58" s="303"/>
      <c r="O58" s="303"/>
      <c r="P58" s="302" t="n">
        <f aca="false">SUM(Q58)</f>
        <v>0</v>
      </c>
      <c r="Q58" s="303"/>
      <c r="R58" s="304" t="n">
        <f aca="false">SUM(S58:W58)</f>
        <v>0</v>
      </c>
      <c r="S58" s="305"/>
      <c r="T58" s="221"/>
      <c r="U58" s="89"/>
      <c r="V58" s="89"/>
      <c r="W58" s="89"/>
      <c r="X58" s="306" t="n">
        <f aca="false">SUM(Y58)</f>
        <v>0</v>
      </c>
      <c r="Y58" s="301"/>
      <c r="Z58" s="307" t="n">
        <f aca="false">SUM(AC58)</f>
        <v>0</v>
      </c>
      <c r="AA58" s="308"/>
      <c r="AB58" s="89"/>
      <c r="AC58" s="89"/>
      <c r="AD58" s="300"/>
      <c r="AE58" s="301"/>
      <c r="AF58" s="301"/>
      <c r="AG58" s="309"/>
      <c r="AH58" s="310"/>
      <c r="AI58" s="216"/>
      <c r="AJ58" s="54"/>
      <c r="AK58" s="217"/>
      <c r="AL58" s="218"/>
    </row>
    <row r="59" customFormat="false" ht="16.5" hidden="true" customHeight="false" outlineLevel="0" collapsed="false">
      <c r="A59" s="311"/>
      <c r="B59" s="312" t="s">
        <v>144</v>
      </c>
      <c r="C59" s="443" t="s">
        <v>145</v>
      </c>
      <c r="D59" s="314" t="n">
        <f aca="false">SUM(E59,R59,X59,AD59,K59,P59,AJ59,Z59)</f>
        <v>0</v>
      </c>
      <c r="E59" s="265" t="n">
        <f aca="false">SUM(F59:J59)</f>
        <v>0</v>
      </c>
      <c r="F59" s="168" t="n">
        <f aca="false">SUM(F108,F157)</f>
        <v>0</v>
      </c>
      <c r="G59" s="89" t="n">
        <f aca="false">SUM(G108,G157)</f>
        <v>0</v>
      </c>
      <c r="H59" s="89"/>
      <c r="I59" s="89" t="n">
        <f aca="false">SUM(I108,I157)</f>
        <v>0</v>
      </c>
      <c r="J59" s="89" t="n">
        <f aca="false">SUM(J108,J157)</f>
        <v>0</v>
      </c>
      <c r="K59" s="315" t="n">
        <f aca="false">SUM(L59:O59)</f>
        <v>0</v>
      </c>
      <c r="L59" s="168" t="n">
        <f aca="false">SUM(L108,L157)</f>
        <v>0</v>
      </c>
      <c r="M59" s="168" t="n">
        <f aca="false">SUM(M108,M157)</f>
        <v>0</v>
      </c>
      <c r="N59" s="168" t="n">
        <f aca="false">SUM(N108,N157)</f>
        <v>0</v>
      </c>
      <c r="O59" s="168" t="n">
        <f aca="false">SUM(O108,O157)</f>
        <v>0</v>
      </c>
      <c r="P59" s="315" t="n">
        <f aca="false">SUM(Q59)</f>
        <v>0</v>
      </c>
      <c r="Q59" s="168" t="n">
        <f aca="false">SUM(Q108,Q157)</f>
        <v>0</v>
      </c>
      <c r="R59" s="265" t="n">
        <f aca="false">SUM(S59:W59)</f>
        <v>0</v>
      </c>
      <c r="S59" s="316"/>
      <c r="T59" s="221" t="n">
        <f aca="false">SUM(T108,T157)</f>
        <v>0</v>
      </c>
      <c r="U59" s="89"/>
      <c r="V59" s="89" t="n">
        <f aca="false">SUM(V108,V157)</f>
        <v>0</v>
      </c>
      <c r="W59" s="89" t="n">
        <f aca="false">SUM(W108,W157)</f>
        <v>0</v>
      </c>
      <c r="X59" s="315" t="n">
        <f aca="false">SUM(Y59)</f>
        <v>0</v>
      </c>
      <c r="Y59" s="168" t="n">
        <f aca="false">SUM(Y108,Y157)</f>
        <v>0</v>
      </c>
      <c r="Z59" s="317" t="n">
        <f aca="false">SUM(AA59:AC59)</f>
        <v>0</v>
      </c>
      <c r="AA59" s="318" t="n">
        <f aca="false">SUM(AA108,AA157)</f>
        <v>0</v>
      </c>
      <c r="AB59" s="89" t="n">
        <f aca="false">SUM(AB108,AB157)</f>
        <v>0</v>
      </c>
      <c r="AC59" s="89" t="n">
        <f aca="false">SUM(AC108,AC157)</f>
        <v>0</v>
      </c>
      <c r="AD59" s="319" t="n">
        <f aca="false">SUM(AE59:AI59)</f>
        <v>0</v>
      </c>
      <c r="AE59" s="168" t="n">
        <f aca="false">SUM(AE108,AE157)</f>
        <v>0</v>
      </c>
      <c r="AF59" s="168" t="n">
        <f aca="false">SUM(AF108,AF157)</f>
        <v>0</v>
      </c>
      <c r="AG59" s="320" t="n">
        <f aca="false">SUM(AG108,AG157)</f>
        <v>0</v>
      </c>
      <c r="AH59" s="321" t="n">
        <f aca="false">SUM(AH108,AH157)</f>
        <v>0</v>
      </c>
      <c r="AI59" s="59" t="n">
        <f aca="false">SUM(AI108,AI157)</f>
        <v>0</v>
      </c>
      <c r="AJ59" s="54" t="n">
        <f aca="false">SUM(AK59:AL59)</f>
        <v>0</v>
      </c>
      <c r="AK59" s="322" t="n">
        <f aca="false">SUM(AK108,AK157)</f>
        <v>0</v>
      </c>
      <c r="AL59" s="74"/>
    </row>
    <row r="60" customFormat="false" ht="16.5" hidden="true" customHeight="false" outlineLevel="0" collapsed="false">
      <c r="A60" s="311"/>
      <c r="B60" s="323"/>
      <c r="C60" s="71"/>
      <c r="D60" s="176" t="n">
        <f aca="false">SUM(E60,R60,X60,AD60,K60,P60,AJ60,Z60)</f>
        <v>0</v>
      </c>
      <c r="E60" s="203" t="n">
        <f aca="false">SUM(F60:J60)</f>
        <v>0</v>
      </c>
      <c r="F60" s="89"/>
      <c r="G60" s="89"/>
      <c r="H60" s="89"/>
      <c r="I60" s="89"/>
      <c r="J60" s="89"/>
      <c r="K60" s="220" t="n">
        <f aca="false">SUM(L60:O60)</f>
        <v>0</v>
      </c>
      <c r="L60" s="89"/>
      <c r="M60" s="89"/>
      <c r="N60" s="89"/>
      <c r="O60" s="89"/>
      <c r="P60" s="220" t="n">
        <f aca="false">SUM(Q60)</f>
        <v>0</v>
      </c>
      <c r="Q60" s="89"/>
      <c r="R60" s="68" t="n">
        <f aca="false">SUM(S60:V60)</f>
        <v>0</v>
      </c>
      <c r="S60" s="221"/>
      <c r="T60" s="221"/>
      <c r="U60" s="89"/>
      <c r="V60" s="89"/>
      <c r="W60" s="89"/>
      <c r="X60" s="220" t="n">
        <f aca="false">SUM(Y60)</f>
        <v>0</v>
      </c>
      <c r="Y60" s="89"/>
      <c r="Z60" s="231" t="n">
        <f aca="false">SUM(AC60)</f>
        <v>0</v>
      </c>
      <c r="AA60" s="181"/>
      <c r="AB60" s="89"/>
      <c r="AC60" s="89"/>
      <c r="AD60" s="203" t="n">
        <f aca="false">SUM(AE60:AI60)</f>
        <v>0</v>
      </c>
      <c r="AE60" s="89"/>
      <c r="AF60" s="89"/>
      <c r="AG60" s="218"/>
      <c r="AH60" s="217"/>
      <c r="AI60" s="59"/>
      <c r="AJ60" s="54" t="n">
        <f aca="false">SUM(AK60:AL60)</f>
        <v>0</v>
      </c>
      <c r="AK60" s="322"/>
      <c r="AL60" s="74"/>
    </row>
    <row r="61" customFormat="false" ht="16.5" hidden="true" customHeight="false" outlineLevel="0" collapsed="false">
      <c r="A61" s="311"/>
      <c r="B61" s="323"/>
      <c r="C61" s="71"/>
      <c r="D61" s="176" t="n">
        <f aca="false">SUM(E61,R61,X61,AD61,K61,P61,AJ61,Z61)</f>
        <v>0</v>
      </c>
      <c r="E61" s="203" t="n">
        <f aca="false">SUM(F61:J61)</f>
        <v>0</v>
      </c>
      <c r="F61" s="89"/>
      <c r="G61" s="89"/>
      <c r="H61" s="89"/>
      <c r="I61" s="89"/>
      <c r="J61" s="89"/>
      <c r="K61" s="220" t="n">
        <f aca="false">SUM(L61:O61)</f>
        <v>0</v>
      </c>
      <c r="L61" s="89"/>
      <c r="M61" s="89"/>
      <c r="N61" s="89"/>
      <c r="O61" s="89"/>
      <c r="P61" s="220" t="n">
        <f aca="false">SUM(Q61)</f>
        <v>0</v>
      </c>
      <c r="Q61" s="89"/>
      <c r="R61" s="68" t="n">
        <f aca="false">SUM(S61:W61)</f>
        <v>0</v>
      </c>
      <c r="S61" s="221"/>
      <c r="T61" s="221"/>
      <c r="U61" s="89"/>
      <c r="V61" s="89"/>
      <c r="W61" s="89"/>
      <c r="X61" s="220" t="n">
        <f aca="false">SUM(Y61)</f>
        <v>0</v>
      </c>
      <c r="Y61" s="89"/>
      <c r="Z61" s="231" t="n">
        <f aca="false">SUM(AC61)</f>
        <v>0</v>
      </c>
      <c r="AA61" s="181"/>
      <c r="AB61" s="89"/>
      <c r="AC61" s="89"/>
      <c r="AD61" s="203" t="n">
        <f aca="false">SUM(AE61:AI61)</f>
        <v>0</v>
      </c>
      <c r="AE61" s="89"/>
      <c r="AF61" s="89"/>
      <c r="AG61" s="218"/>
      <c r="AH61" s="217"/>
      <c r="AI61" s="59"/>
      <c r="AJ61" s="54" t="n">
        <f aca="false">SUM(AK61:AL61)</f>
        <v>0</v>
      </c>
      <c r="AK61" s="322"/>
      <c r="AL61" s="74"/>
    </row>
    <row r="62" s="3" customFormat="true" ht="16.5" hidden="true" customHeight="false" outlineLevel="0" collapsed="false">
      <c r="A62" s="324"/>
      <c r="B62" s="325" t="s">
        <v>146</v>
      </c>
      <c r="C62" s="444"/>
      <c r="D62" s="327" t="n">
        <f aca="false">SUM(E62,R62,X62,AD62,K62,P62,AJ62,Z62)</f>
        <v>0</v>
      </c>
      <c r="E62" s="328" t="n">
        <f aca="false">SUM(F62:J62)</f>
        <v>0</v>
      </c>
      <c r="F62" s="329" t="n">
        <f aca="false">F14-F33</f>
        <v>0</v>
      </c>
      <c r="G62" s="329" t="n">
        <f aca="false">G14-G33</f>
        <v>0</v>
      </c>
      <c r="H62" s="329" t="n">
        <f aca="false">H14-H33</f>
        <v>0</v>
      </c>
      <c r="I62" s="329" t="n">
        <f aca="false">I14-I33</f>
        <v>0</v>
      </c>
      <c r="J62" s="329" t="n">
        <f aca="false">J14-J33</f>
        <v>0</v>
      </c>
      <c r="K62" s="330" t="n">
        <f aca="false">SUM(L62)</f>
        <v>0</v>
      </c>
      <c r="L62" s="329" t="n">
        <f aca="false">L14-L33</f>
        <v>0</v>
      </c>
      <c r="M62" s="329" t="n">
        <f aca="false">M14-M33</f>
        <v>0</v>
      </c>
      <c r="N62" s="329" t="n">
        <f aca="false">N14-N33</f>
        <v>0</v>
      </c>
      <c r="O62" s="329" t="n">
        <f aca="false">O14-O33</f>
        <v>0</v>
      </c>
      <c r="P62" s="330" t="n">
        <f aca="false">SUM(Q62)</f>
        <v>0</v>
      </c>
      <c r="Q62" s="329" t="n">
        <f aca="false">Q14-Q33</f>
        <v>0</v>
      </c>
      <c r="R62" s="328" t="n">
        <f aca="false">SUM(S62:W62)</f>
        <v>0</v>
      </c>
      <c r="S62" s="331" t="n">
        <f aca="false">S14-S33</f>
        <v>0</v>
      </c>
      <c r="T62" s="331" t="n">
        <f aca="false">T14-T33</f>
        <v>0</v>
      </c>
      <c r="U62" s="329" t="n">
        <f aca="false">U14-U33</f>
        <v>0</v>
      </c>
      <c r="V62" s="329" t="n">
        <f aca="false">V14-V33</f>
        <v>0</v>
      </c>
      <c r="W62" s="329" t="n">
        <f aca="false">W14-W33</f>
        <v>0</v>
      </c>
      <c r="X62" s="330" t="n">
        <f aca="false">SUM(Y62)</f>
        <v>0</v>
      </c>
      <c r="Y62" s="329" t="n">
        <f aca="false">Y14-Y33</f>
        <v>0</v>
      </c>
      <c r="Z62" s="332" t="n">
        <f aca="false">SUM(AC62)</f>
        <v>0</v>
      </c>
      <c r="AA62" s="333" t="n">
        <f aca="false">AA14-AA33</f>
        <v>0</v>
      </c>
      <c r="AB62" s="329" t="n">
        <f aca="false">AB14-AB33</f>
        <v>0</v>
      </c>
      <c r="AC62" s="329" t="n">
        <f aca="false">AC14-AC33</f>
        <v>0</v>
      </c>
      <c r="AD62" s="328" t="n">
        <f aca="false">SUM(AE62:AI62)</f>
        <v>0</v>
      </c>
      <c r="AE62" s="329" t="n">
        <f aca="false">AE14-AE33</f>
        <v>0</v>
      </c>
      <c r="AF62" s="329" t="n">
        <f aca="false">AF14-AF33</f>
        <v>0</v>
      </c>
      <c r="AG62" s="334" t="n">
        <f aca="false">AG14-AG33</f>
        <v>0</v>
      </c>
      <c r="AH62" s="335" t="n">
        <f aca="false">AH14-AH33</f>
        <v>0</v>
      </c>
      <c r="AI62" s="46" t="n">
        <f aca="false">AI14-AI33</f>
        <v>0</v>
      </c>
      <c r="AJ62" s="50" t="n">
        <f aca="false">SUM(AK62:AL62)</f>
        <v>0</v>
      </c>
      <c r="AK62" s="336" t="n">
        <f aca="false">AK14-AK33</f>
        <v>0</v>
      </c>
      <c r="AL62" s="337" t="n">
        <f aca="false">AL14-AL33</f>
        <v>0</v>
      </c>
    </row>
    <row r="63" s="41" customFormat="true" ht="28.5" hidden="false" customHeight="true" outlineLevel="0" collapsed="false">
      <c r="A63" s="338" t="s">
        <v>147</v>
      </c>
      <c r="B63" s="339" t="s">
        <v>148</v>
      </c>
      <c r="C63" s="445"/>
      <c r="D63" s="341" t="n">
        <f aca="false">SUM(D64:D66,D67,D80)</f>
        <v>1255</v>
      </c>
      <c r="E63" s="147" t="n">
        <f aca="false">SUM(E64:E66,E67,E80)</f>
        <v>0</v>
      </c>
      <c r="F63" s="147" t="n">
        <f aca="false">SUM(F64:F66,F67,F80)</f>
        <v>0</v>
      </c>
      <c r="G63" s="147" t="n">
        <f aca="false">SUM(G64:G66,G67,G80)</f>
        <v>0</v>
      </c>
      <c r="H63" s="147" t="n">
        <f aca="false">SUM(H64:H66,H67,H80)</f>
        <v>0</v>
      </c>
      <c r="I63" s="147" t="n">
        <f aca="false">SUM(I64:I66,I67,I80)</f>
        <v>0</v>
      </c>
      <c r="J63" s="147" t="n">
        <f aca="false">SUM(J64:J66,J67,J80)</f>
        <v>0</v>
      </c>
      <c r="K63" s="147" t="n">
        <f aca="false">SUM(K64:K66,K67,K80)</f>
        <v>0</v>
      </c>
      <c r="L63" s="147" t="n">
        <f aca="false">SUM(L64:L66,L67,L80)</f>
        <v>0</v>
      </c>
      <c r="M63" s="147" t="n">
        <f aca="false">SUM(M64:M66,M67,M80)</f>
        <v>0</v>
      </c>
      <c r="N63" s="147" t="n">
        <f aca="false">SUM(N64:N66,N67,N80)</f>
        <v>0</v>
      </c>
      <c r="O63" s="147" t="n">
        <f aca="false">SUM(O64:O66,O67,O80)</f>
        <v>0</v>
      </c>
      <c r="P63" s="342" t="n">
        <f aca="false">SUM(P64:P66,P67,P80)</f>
        <v>0</v>
      </c>
      <c r="Q63" s="147" t="n">
        <f aca="false">SUM(Q64:Q66,Q67,Q80)</f>
        <v>0</v>
      </c>
      <c r="R63" s="147" t="n">
        <f aca="false">SUM(R64:R66,R67,R80)</f>
        <v>1255</v>
      </c>
      <c r="S63" s="147" t="n">
        <f aca="false">SUM(S64:S66,S67,S80)</f>
        <v>900</v>
      </c>
      <c r="T63" s="147" t="n">
        <f aca="false">SUM(T64:T66,T67,T80)</f>
        <v>355</v>
      </c>
      <c r="U63" s="147" t="n">
        <f aca="false">SUM(U64:U66,U67,U80)</f>
        <v>0</v>
      </c>
      <c r="V63" s="147" t="n">
        <f aca="false">SUM(V64:V66,V67,V80)</f>
        <v>0</v>
      </c>
      <c r="W63" s="147" t="n">
        <f aca="false">SUM(W64:W66,W67,W80)</f>
        <v>0</v>
      </c>
      <c r="X63" s="147" t="n">
        <f aca="false">SUM(X64:X66,X67,X80)</f>
        <v>0</v>
      </c>
      <c r="Y63" s="147" t="n">
        <f aca="false">SUM(Y64:Y66,Y67,Y80)</f>
        <v>0</v>
      </c>
      <c r="Z63" s="149" t="n">
        <f aca="false">SUM(Z64:Z66,Z67,Z80)</f>
        <v>0</v>
      </c>
      <c r="AA63" s="150" t="n">
        <f aca="false">SUM(AA64:AA66,AA67,AA80)</f>
        <v>0</v>
      </c>
      <c r="AB63" s="147" t="n">
        <f aca="false">SUM(AB64:AB66,AB67,AB80)</f>
        <v>0</v>
      </c>
      <c r="AC63" s="147" t="n">
        <f aca="false">SUM(AC64:AC66,AC67,AC80)</f>
        <v>0</v>
      </c>
      <c r="AD63" s="147" t="n">
        <f aca="false">SUM(AD64:AD66,AD67,AD80)</f>
        <v>0</v>
      </c>
      <c r="AE63" s="147" t="n">
        <f aca="false">SUM(AE64:AE66,AE67,AE80)</f>
        <v>0</v>
      </c>
      <c r="AF63" s="147" t="n">
        <f aca="false">SUM(AF64:AF66,AF67,AF80)</f>
        <v>0</v>
      </c>
      <c r="AG63" s="343" t="n">
        <f aca="false">SUM(AG64:AG66,AG67,AG80)</f>
        <v>0</v>
      </c>
      <c r="AH63" s="344" t="n">
        <f aca="false">SUM(AH64:AH66,AH67,AH80)</f>
        <v>0</v>
      </c>
      <c r="AI63" s="345" t="n">
        <f aca="false">SUM(AI64:AI66,AI67,AI80)</f>
        <v>0</v>
      </c>
      <c r="AJ63" s="346" t="n">
        <f aca="false">SUM(AJ64:AJ66,AJ67,AJ80)</f>
        <v>0</v>
      </c>
      <c r="AK63" s="347" t="n">
        <f aca="false">SUM(AK64:AK66,AK67,AK80)</f>
        <v>0</v>
      </c>
      <c r="AL63" s="348" t="n">
        <f aca="false">SUM(AL64:AL66,AL67,AL80)</f>
        <v>0</v>
      </c>
    </row>
    <row r="64" customFormat="false" ht="30" hidden="false" customHeight="true" outlineLevel="0" collapsed="false">
      <c r="A64" s="338"/>
      <c r="B64" s="160" t="s">
        <v>103</v>
      </c>
      <c r="C64" s="446"/>
      <c r="D64" s="162" t="n">
        <f aca="false">SUM(E64,R64,X64,AD64,K64,P64,AJ64,Z64)</f>
        <v>1255</v>
      </c>
      <c r="E64" s="265" t="n">
        <f aca="false">SUM(F64:J64)</f>
        <v>0</v>
      </c>
      <c r="F64" s="164"/>
      <c r="G64" s="164"/>
      <c r="H64" s="164"/>
      <c r="I64" s="164"/>
      <c r="J64" s="164"/>
      <c r="K64" s="165" t="n">
        <f aca="false">SUM(L64:O64)</f>
        <v>0</v>
      </c>
      <c r="L64" s="164"/>
      <c r="M64" s="164"/>
      <c r="N64" s="164"/>
      <c r="O64" s="164"/>
      <c r="P64" s="349" t="n">
        <f aca="false">SUM(Q64)</f>
        <v>0</v>
      </c>
      <c r="Q64" s="164"/>
      <c r="R64" s="163" t="n">
        <f aca="false">SUM(S64:W64)</f>
        <v>1255</v>
      </c>
      <c r="S64" s="164" t="n">
        <f aca="false">300+600</f>
        <v>900</v>
      </c>
      <c r="T64" s="164" t="n">
        <f aca="false">155+200</f>
        <v>355</v>
      </c>
      <c r="U64" s="164"/>
      <c r="V64" s="164"/>
      <c r="W64" s="164"/>
      <c r="X64" s="165" t="n">
        <f aca="false">SUM(Y64)</f>
        <v>0</v>
      </c>
      <c r="Y64" s="164"/>
      <c r="Z64" s="166" t="n">
        <f aca="false">SUM(AA64:AC64)</f>
        <v>0</v>
      </c>
      <c r="AA64" s="350"/>
      <c r="AB64" s="164"/>
      <c r="AC64" s="164"/>
      <c r="AD64" s="163" t="n">
        <f aca="false">SUM(AE64:AI64)</f>
        <v>0</v>
      </c>
      <c r="AE64" s="164"/>
      <c r="AF64" s="164"/>
      <c r="AG64" s="169"/>
      <c r="AH64" s="351"/>
      <c r="AI64" s="184"/>
      <c r="AJ64" s="50" t="n">
        <f aca="false">SUM(AK64:AL64)</f>
        <v>0</v>
      </c>
      <c r="AK64" s="352"/>
      <c r="AL64" s="169"/>
    </row>
    <row r="65" customFormat="false" ht="45" hidden="true" customHeight="true" outlineLevel="0" collapsed="false">
      <c r="A65" s="338"/>
      <c r="B65" s="174" t="s">
        <v>104</v>
      </c>
      <c r="C65" s="43"/>
      <c r="D65" s="176" t="n">
        <f aca="false">SUM(E65,R65,X65,AD65,K65,P65,AJ65,Z65)</f>
        <v>0</v>
      </c>
      <c r="E65" s="68" t="n">
        <f aca="false">SUM(F65:J65)</f>
        <v>0</v>
      </c>
      <c r="F65" s="177"/>
      <c r="G65" s="177"/>
      <c r="H65" s="177"/>
      <c r="I65" s="177"/>
      <c r="J65" s="177"/>
      <c r="K65" s="178" t="n">
        <f aca="false">SUM(L65:O65)</f>
        <v>0</v>
      </c>
      <c r="L65" s="177"/>
      <c r="M65" s="177"/>
      <c r="N65" s="177"/>
      <c r="O65" s="177"/>
      <c r="P65" s="178" t="n">
        <f aca="false">SUM(Q65)</f>
        <v>0</v>
      </c>
      <c r="Q65" s="177"/>
      <c r="R65" s="68" t="n">
        <f aca="false">SUM(S65:W65)</f>
        <v>0</v>
      </c>
      <c r="S65" s="179"/>
      <c r="T65" s="179"/>
      <c r="U65" s="177"/>
      <c r="V65" s="177"/>
      <c r="W65" s="177"/>
      <c r="X65" s="178" t="n">
        <f aca="false">SUM(Y65)</f>
        <v>0</v>
      </c>
      <c r="Y65" s="177"/>
      <c r="Z65" s="180" t="n">
        <f aca="false">SUM(AA65:AC65)</f>
        <v>0</v>
      </c>
      <c r="AA65" s="353"/>
      <c r="AB65" s="177"/>
      <c r="AC65" s="177"/>
      <c r="AD65" s="68" t="n">
        <f aca="false">SUM(AE65:AI65)</f>
        <v>0</v>
      </c>
      <c r="AE65" s="177"/>
      <c r="AF65" s="177"/>
      <c r="AG65" s="182"/>
      <c r="AH65" s="183"/>
      <c r="AI65" s="184"/>
      <c r="AJ65" s="50" t="n">
        <f aca="false">SUM(AK65:AL65)</f>
        <v>0</v>
      </c>
      <c r="AK65" s="354"/>
      <c r="AL65" s="355"/>
    </row>
    <row r="66" customFormat="false" ht="150" hidden="true" customHeight="true" outlineLevel="0" collapsed="false">
      <c r="A66" s="338"/>
      <c r="B66" s="174" t="s">
        <v>105</v>
      </c>
      <c r="C66" s="447" t="n">
        <v>420269</v>
      </c>
      <c r="D66" s="186" t="n">
        <f aca="false">SUM(E66,R66,X66,AD66,K66,P66,AJ66,Z66)</f>
        <v>0</v>
      </c>
      <c r="E66" s="68" t="n">
        <f aca="false">SUM(F66:J66)</f>
        <v>0</v>
      </c>
      <c r="F66" s="177"/>
      <c r="G66" s="177"/>
      <c r="H66" s="177"/>
      <c r="I66" s="177"/>
      <c r="J66" s="177"/>
      <c r="K66" s="178" t="n">
        <f aca="false">SUM(L66:O66)</f>
        <v>0</v>
      </c>
      <c r="L66" s="177"/>
      <c r="M66" s="177"/>
      <c r="N66" s="177"/>
      <c r="O66" s="177"/>
      <c r="P66" s="178" t="n">
        <f aca="false">SUM(Q66)</f>
        <v>0</v>
      </c>
      <c r="Q66" s="177"/>
      <c r="R66" s="187" t="n">
        <f aca="false">SUM(S66:W66)</f>
        <v>0</v>
      </c>
      <c r="S66" s="177"/>
      <c r="T66" s="177"/>
      <c r="U66" s="177"/>
      <c r="V66" s="177"/>
      <c r="W66" s="177"/>
      <c r="X66" s="178" t="n">
        <f aca="false">SUM(Y66)</f>
        <v>0</v>
      </c>
      <c r="Y66" s="177"/>
      <c r="Z66" s="180" t="n">
        <f aca="false">SUM(AA66:AC66)</f>
        <v>0</v>
      </c>
      <c r="AA66" s="353"/>
      <c r="AB66" s="177"/>
      <c r="AC66" s="177"/>
      <c r="AD66" s="187" t="n">
        <f aca="false">SUM(AE66:AI66)</f>
        <v>0</v>
      </c>
      <c r="AE66" s="177"/>
      <c r="AF66" s="177"/>
      <c r="AG66" s="182"/>
      <c r="AH66" s="183"/>
      <c r="AI66" s="184"/>
      <c r="AJ66" s="50" t="n">
        <f aca="false">SUM(AK66:AL66)</f>
        <v>0</v>
      </c>
      <c r="AK66" s="357"/>
      <c r="AL66" s="182"/>
    </row>
    <row r="67" s="41" customFormat="true" ht="100.5" hidden="true" customHeight="true" outlineLevel="0" collapsed="false">
      <c r="A67" s="338"/>
      <c r="B67" s="191" t="s">
        <v>149</v>
      </c>
      <c r="C67" s="49" t="s">
        <v>107</v>
      </c>
      <c r="D67" s="186" t="n">
        <f aca="false">SUM(D68,D72,D76)</f>
        <v>0</v>
      </c>
      <c r="E67" s="68" t="n">
        <f aca="false">SUM(E68,E72,E76)</f>
        <v>0</v>
      </c>
      <c r="F67" s="68" t="n">
        <f aca="false">SUM(F68,F72,F76)</f>
        <v>0</v>
      </c>
      <c r="G67" s="68" t="n">
        <f aca="false">SUM(G68,G72,G76)</f>
        <v>0</v>
      </c>
      <c r="H67" s="68" t="n">
        <f aca="false">SUM(H68,H72,H76)</f>
        <v>0</v>
      </c>
      <c r="I67" s="68" t="n">
        <f aca="false">SUM(I68,I72,I76)</f>
        <v>0</v>
      </c>
      <c r="J67" s="68" t="n">
        <f aca="false">SUM(J68,J72,J76)</f>
        <v>0</v>
      </c>
      <c r="K67" s="276" t="n">
        <f aca="false">SUM(K68,K72,K76)</f>
        <v>0</v>
      </c>
      <c r="L67" s="187" t="n">
        <f aca="false">SUM(L68,L72,L76)</f>
        <v>0</v>
      </c>
      <c r="M67" s="187" t="n">
        <f aca="false">SUM(M68,M72,M76)</f>
        <v>0</v>
      </c>
      <c r="N67" s="187" t="n">
        <f aca="false">SUM(N68,N72,N76)</f>
        <v>0</v>
      </c>
      <c r="O67" s="187" t="n">
        <f aca="false">SUM(O68,O72,O76)</f>
        <v>0</v>
      </c>
      <c r="P67" s="224" t="n">
        <f aca="false">SUM(P68,P72,P76)</f>
        <v>0</v>
      </c>
      <c r="Q67" s="68" t="n">
        <f aca="false">SUM(Q68,Q72,Q76)</f>
        <v>0</v>
      </c>
      <c r="R67" s="187" t="n">
        <f aca="false">SUM(R68,R72,R76)</f>
        <v>0</v>
      </c>
      <c r="S67" s="187" t="n">
        <f aca="false">SUM(S68,S72,S76)</f>
        <v>0</v>
      </c>
      <c r="T67" s="187" t="n">
        <f aca="false">SUM(T68,T72,T76)</f>
        <v>0</v>
      </c>
      <c r="U67" s="68" t="n">
        <f aca="false">SUM(U68,U72,U76)</f>
        <v>0</v>
      </c>
      <c r="V67" s="68" t="n">
        <f aca="false">SUM(V68,V72,V76)</f>
        <v>0</v>
      </c>
      <c r="W67" s="68" t="n">
        <f aca="false">SUM(W68,W72,W76)</f>
        <v>0</v>
      </c>
      <c r="X67" s="276" t="n">
        <f aca="false">SUM(X68,X72,X76)</f>
        <v>0</v>
      </c>
      <c r="Y67" s="187" t="n">
        <f aca="false">SUM(Y68,Y72,Y76)</f>
        <v>0</v>
      </c>
      <c r="Z67" s="225" t="n">
        <f aca="false">SUM(Z68,Z72,Z76)</f>
        <v>0</v>
      </c>
      <c r="AA67" s="359" t="n">
        <f aca="false">SUM(AA68,AA72,AA76)</f>
        <v>0</v>
      </c>
      <c r="AB67" s="68" t="n">
        <f aca="false">SUM(AB68,AB72,AB76)</f>
        <v>0</v>
      </c>
      <c r="AC67" s="68" t="n">
        <f aca="false">SUM(AC68,AC72,AC76)</f>
        <v>0</v>
      </c>
      <c r="AD67" s="187" t="n">
        <f aca="false">SUM(AD68,AD72,AD76)</f>
        <v>0</v>
      </c>
      <c r="AE67" s="187" t="n">
        <f aca="false">SUM(AE68,AE72,AE76)</f>
        <v>0</v>
      </c>
      <c r="AF67" s="187" t="n">
        <f aca="false">SUM(AF68,AF72,AF76)</f>
        <v>0</v>
      </c>
      <c r="AG67" s="195" t="n">
        <f aca="false">SUM(AG68,AG72,AG76)</f>
        <v>0</v>
      </c>
      <c r="AH67" s="360" t="n">
        <f aca="false">SUM(AH68,AH72,AH76)</f>
        <v>0</v>
      </c>
      <c r="AI67" s="197" t="n">
        <f aca="false">SUM(AI68,AI72,AI76)</f>
        <v>0</v>
      </c>
      <c r="AJ67" s="50" t="n">
        <f aca="false">SUM(AJ68,AJ72,AJ76)</f>
        <v>0</v>
      </c>
      <c r="AK67" s="361" t="n">
        <f aca="false">SUM(AK68,AK72,AK76)</f>
        <v>0</v>
      </c>
      <c r="AL67" s="199" t="n">
        <f aca="false">SUM(AL68,AL72,AL76)</f>
        <v>0</v>
      </c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</row>
    <row r="68" s="3" customFormat="true" ht="30" hidden="true" customHeight="true" outlineLevel="0" collapsed="false">
      <c r="A68" s="338"/>
      <c r="B68" s="200" t="s">
        <v>32</v>
      </c>
      <c r="C68" s="52" t="s">
        <v>108</v>
      </c>
      <c r="D68" s="176" t="n">
        <f aca="false">SUM(D69:D71)</f>
        <v>0</v>
      </c>
      <c r="E68" s="68" t="n">
        <f aca="false">SUM(E69:E71)</f>
        <v>0</v>
      </c>
      <c r="F68" s="203" t="n">
        <f aca="false">SUM(F69:F71)</f>
        <v>0</v>
      </c>
      <c r="G68" s="203" t="n">
        <f aca="false">SUM(G69:G71)</f>
        <v>0</v>
      </c>
      <c r="H68" s="203" t="n">
        <f aca="false">SUM(H69:H71)</f>
        <v>0</v>
      </c>
      <c r="I68" s="203" t="n">
        <f aca="false">SUM(I69:I71)</f>
        <v>0</v>
      </c>
      <c r="J68" s="203" t="n">
        <f aca="false">SUM(J69:J71)</f>
        <v>0</v>
      </c>
      <c r="K68" s="224" t="n">
        <f aca="false">SUM(K69:K71)</f>
        <v>0</v>
      </c>
      <c r="L68" s="203" t="n">
        <f aca="false">SUM(L69:L71)</f>
        <v>0</v>
      </c>
      <c r="M68" s="203" t="n">
        <f aca="false">SUM(M69:M71)</f>
        <v>0</v>
      </c>
      <c r="N68" s="203" t="n">
        <f aca="false">SUM(N69:N71)</f>
        <v>0</v>
      </c>
      <c r="O68" s="203" t="n">
        <f aca="false">SUM(O69:O71)</f>
        <v>0</v>
      </c>
      <c r="P68" s="224" t="n">
        <f aca="false">SUM(P69:P71)</f>
        <v>0</v>
      </c>
      <c r="Q68" s="203" t="n">
        <f aca="false">SUM(Q69:Q71)</f>
        <v>0</v>
      </c>
      <c r="R68" s="68" t="n">
        <f aca="false">SUM(R69:R71)</f>
        <v>0</v>
      </c>
      <c r="S68" s="362" t="n">
        <f aca="false">SUM(S69:S71)</f>
        <v>0</v>
      </c>
      <c r="T68" s="362" t="n">
        <f aca="false">SUM(T69:T71)</f>
        <v>0</v>
      </c>
      <c r="U68" s="203" t="n">
        <f aca="false">SUM(U69:U71)</f>
        <v>0</v>
      </c>
      <c r="V68" s="203" t="n">
        <f aca="false">SUM(V69:V71)</f>
        <v>0</v>
      </c>
      <c r="W68" s="203" t="n">
        <f aca="false">SUM(W69:W71)</f>
        <v>0</v>
      </c>
      <c r="X68" s="224" t="n">
        <f aca="false">SUM(X69:X71)</f>
        <v>0</v>
      </c>
      <c r="Y68" s="203" t="n">
        <f aca="false">SUM(Y69:Y71)</f>
        <v>0</v>
      </c>
      <c r="Z68" s="225" t="n">
        <f aca="false">SUM(Z69:Z71)</f>
        <v>0</v>
      </c>
      <c r="AA68" s="226" t="n">
        <f aca="false">SUM(AA69:AA71)</f>
        <v>0</v>
      </c>
      <c r="AB68" s="203" t="n">
        <f aca="false">SUM(AB69:AB71)</f>
        <v>0</v>
      </c>
      <c r="AC68" s="203" t="n">
        <f aca="false">SUM(AC69:AC71)</f>
        <v>0</v>
      </c>
      <c r="AD68" s="68" t="n">
        <f aca="false">SUM(AD69:AD71)</f>
        <v>0</v>
      </c>
      <c r="AE68" s="203" t="n">
        <f aca="false">SUM(AE69:AE71)</f>
        <v>0</v>
      </c>
      <c r="AF68" s="203" t="n">
        <f aca="false">SUM(AF69:AF71)</f>
        <v>0</v>
      </c>
      <c r="AG68" s="209" t="n">
        <f aca="false">SUM(AG69:AG71)</f>
        <v>0</v>
      </c>
      <c r="AH68" s="363" t="n">
        <f aca="false">SUM(AH69:AH71)</f>
        <v>0</v>
      </c>
      <c r="AI68" s="207" t="n">
        <f aca="false">SUM(AI69:AI71)</f>
        <v>0</v>
      </c>
      <c r="AJ68" s="50" t="n">
        <f aca="false">SUM(AJ69:AJ71)</f>
        <v>0</v>
      </c>
      <c r="AK68" s="364" t="n">
        <f aca="false">SUM(AK69:AK71)</f>
        <v>0</v>
      </c>
      <c r="AL68" s="209" t="n">
        <f aca="false">SUM(AL69:AL71)</f>
        <v>0</v>
      </c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</row>
    <row r="69" customFormat="false" ht="45" hidden="true" customHeight="true" outlineLevel="0" collapsed="false">
      <c r="A69" s="338"/>
      <c r="B69" s="210" t="s">
        <v>33</v>
      </c>
      <c r="C69" s="57" t="s">
        <v>109</v>
      </c>
      <c r="D69" s="176" t="n">
        <f aca="false">SUM(E69,R69,X69,AD69,K69,P69,AJ69,Z69)</f>
        <v>0</v>
      </c>
      <c r="E69" s="68" t="n">
        <f aca="false">SUM(F69:J69)</f>
        <v>0</v>
      </c>
      <c r="F69" s="89"/>
      <c r="G69" s="89"/>
      <c r="H69" s="89"/>
      <c r="I69" s="89"/>
      <c r="J69" s="89"/>
      <c r="K69" s="220" t="n">
        <f aca="false">SUM(L69:O69)</f>
        <v>0</v>
      </c>
      <c r="L69" s="89"/>
      <c r="M69" s="89"/>
      <c r="N69" s="89"/>
      <c r="O69" s="89"/>
      <c r="P69" s="220" t="n">
        <f aca="false">SUM(Q69)</f>
        <v>0</v>
      </c>
      <c r="Q69" s="221"/>
      <c r="R69" s="68" t="n">
        <f aca="false">SUM(S69:W69)</f>
        <v>0</v>
      </c>
      <c r="S69" s="221"/>
      <c r="T69" s="221"/>
      <c r="U69" s="89"/>
      <c r="V69" s="89"/>
      <c r="W69" s="89"/>
      <c r="X69" s="220" t="n">
        <f aca="false">SUM(Y69)</f>
        <v>0</v>
      </c>
      <c r="Y69" s="89"/>
      <c r="Z69" s="231" t="n">
        <f aca="false">SUM(AA69:AC69)</f>
        <v>0</v>
      </c>
      <c r="AA69" s="181"/>
      <c r="AB69" s="89"/>
      <c r="AC69" s="89"/>
      <c r="AD69" s="68" t="n">
        <f aca="false">SUM(AE69:AI69)</f>
        <v>0</v>
      </c>
      <c r="AE69" s="89"/>
      <c r="AF69" s="89"/>
      <c r="AG69" s="218"/>
      <c r="AH69" s="217"/>
      <c r="AI69" s="59"/>
      <c r="AJ69" s="50" t="n">
        <f aca="false">SUM(AK69:AL69)</f>
        <v>0</v>
      </c>
      <c r="AK69" s="365"/>
      <c r="AL69" s="21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</row>
    <row r="70" customFormat="false" ht="45" hidden="true" customHeight="true" outlineLevel="0" collapsed="false">
      <c r="A70" s="338"/>
      <c r="B70" s="210" t="s">
        <v>34</v>
      </c>
      <c r="C70" s="57" t="s">
        <v>110</v>
      </c>
      <c r="D70" s="176" t="n">
        <f aca="false">SUM(E70,R70,X70,AD70,K70,P70,AJ70,Z70)</f>
        <v>0</v>
      </c>
      <c r="E70" s="68" t="n">
        <f aca="false">SUM(F70:J70)</f>
        <v>0</v>
      </c>
      <c r="F70" s="89"/>
      <c r="G70" s="89"/>
      <c r="H70" s="89"/>
      <c r="I70" s="89"/>
      <c r="J70" s="89"/>
      <c r="K70" s="220" t="n">
        <f aca="false">SUM(L70:O70)</f>
        <v>0</v>
      </c>
      <c r="L70" s="89"/>
      <c r="M70" s="89"/>
      <c r="N70" s="89"/>
      <c r="O70" s="89"/>
      <c r="P70" s="220" t="n">
        <f aca="false">SUM(Q70)</f>
        <v>0</v>
      </c>
      <c r="Q70" s="89"/>
      <c r="R70" s="68" t="n">
        <f aca="false">SUM(S70:W70)</f>
        <v>0</v>
      </c>
      <c r="S70" s="221"/>
      <c r="T70" s="221"/>
      <c r="U70" s="89"/>
      <c r="V70" s="89"/>
      <c r="W70" s="89"/>
      <c r="X70" s="220" t="n">
        <f aca="false">SUM(Y70)</f>
        <v>0</v>
      </c>
      <c r="Y70" s="89"/>
      <c r="Z70" s="231" t="n">
        <f aca="false">SUM(AA70:AC70)</f>
        <v>0</v>
      </c>
      <c r="AA70" s="181"/>
      <c r="AB70" s="89"/>
      <c r="AC70" s="89"/>
      <c r="AD70" s="68" t="n">
        <f aca="false">SUM(AE70:AI70)</f>
        <v>0</v>
      </c>
      <c r="AE70" s="89"/>
      <c r="AF70" s="89"/>
      <c r="AG70" s="218"/>
      <c r="AH70" s="222"/>
      <c r="AI70" s="216"/>
      <c r="AJ70" s="50" t="n">
        <f aca="false">SUM(AK70:AL70)</f>
        <v>0</v>
      </c>
      <c r="AK70" s="216"/>
      <c r="AL70" s="60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</row>
    <row r="71" customFormat="false" ht="15.75" hidden="true" customHeight="true" outlineLevel="0" collapsed="false">
      <c r="A71" s="338"/>
      <c r="B71" s="210" t="s">
        <v>35</v>
      </c>
      <c r="C71" s="57" t="s">
        <v>111</v>
      </c>
      <c r="D71" s="176" t="n">
        <f aca="false">SUM(E71,R71,X71,AD71,K71,P71,AJ71,Z71)</f>
        <v>0</v>
      </c>
      <c r="E71" s="68" t="n">
        <f aca="false">SUM(F71:J71)</f>
        <v>0</v>
      </c>
      <c r="F71" s="89"/>
      <c r="G71" s="89"/>
      <c r="H71" s="89"/>
      <c r="I71" s="89"/>
      <c r="J71" s="89"/>
      <c r="K71" s="220" t="n">
        <f aca="false">SUM(L71:O71)</f>
        <v>0</v>
      </c>
      <c r="L71" s="89"/>
      <c r="M71" s="89"/>
      <c r="N71" s="89"/>
      <c r="O71" s="89"/>
      <c r="P71" s="220" t="n">
        <f aca="false">SUM(Q71)</f>
        <v>0</v>
      </c>
      <c r="Q71" s="89"/>
      <c r="R71" s="68" t="n">
        <f aca="false">SUM(S71:W71)</f>
        <v>0</v>
      </c>
      <c r="S71" s="221"/>
      <c r="T71" s="221"/>
      <c r="U71" s="89"/>
      <c r="V71" s="89"/>
      <c r="W71" s="89"/>
      <c r="X71" s="220" t="n">
        <f aca="false">SUM(Y71)</f>
        <v>0</v>
      </c>
      <c r="Y71" s="89"/>
      <c r="Z71" s="231" t="n">
        <f aca="false">SUM(AA71:AC71)</f>
        <v>0</v>
      </c>
      <c r="AA71" s="181"/>
      <c r="AB71" s="89"/>
      <c r="AC71" s="89"/>
      <c r="AD71" s="68" t="n">
        <f aca="false">SUM(AE71:AI71)</f>
        <v>0</v>
      </c>
      <c r="AE71" s="89"/>
      <c r="AF71" s="89"/>
      <c r="AG71" s="218"/>
      <c r="AH71" s="222"/>
      <c r="AI71" s="216"/>
      <c r="AJ71" s="50" t="n">
        <f aca="false">SUM(AK71:AL71)</f>
        <v>0</v>
      </c>
      <c r="AK71" s="217"/>
      <c r="AL71" s="21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</row>
    <row r="72" s="3" customFormat="true" ht="15.75" hidden="true" customHeight="true" outlineLevel="0" collapsed="false">
      <c r="A72" s="338"/>
      <c r="B72" s="200" t="s">
        <v>36</v>
      </c>
      <c r="C72" s="52" t="s">
        <v>112</v>
      </c>
      <c r="D72" s="186" t="n">
        <f aca="false">SUM(E72,R72,X72,AD72,K72,P72,AJ72,Z72)</f>
        <v>0</v>
      </c>
      <c r="E72" s="68" t="n">
        <f aca="false">SUM(E73:E75)</f>
        <v>0</v>
      </c>
      <c r="F72" s="203" t="n">
        <f aca="false">SUM(F73:F75)</f>
        <v>0</v>
      </c>
      <c r="G72" s="203" t="n">
        <f aca="false">SUM(G73:G75)</f>
        <v>0</v>
      </c>
      <c r="H72" s="203" t="n">
        <f aca="false">SUM(H73:H75)</f>
        <v>0</v>
      </c>
      <c r="I72" s="203" t="n">
        <f aca="false">SUM(I73:I75)</f>
        <v>0</v>
      </c>
      <c r="J72" s="203" t="n">
        <f aca="false">SUM(J73:J75)</f>
        <v>0</v>
      </c>
      <c r="K72" s="276" t="n">
        <f aca="false">SUM(K73:K75)</f>
        <v>0</v>
      </c>
      <c r="L72" s="202" t="n">
        <f aca="false">SUM(L73:L75)</f>
        <v>0</v>
      </c>
      <c r="M72" s="202" t="n">
        <f aca="false">SUM(M73:M75)</f>
        <v>0</v>
      </c>
      <c r="N72" s="202" t="n">
        <f aca="false">SUM(N73:N75)</f>
        <v>0</v>
      </c>
      <c r="O72" s="202" t="n">
        <f aca="false">SUM(O73:O75)</f>
        <v>0</v>
      </c>
      <c r="P72" s="224" t="n">
        <f aca="false">SUM(P73:P75)</f>
        <v>0</v>
      </c>
      <c r="Q72" s="203" t="n">
        <f aca="false">SUM(Q73:Q75)</f>
        <v>0</v>
      </c>
      <c r="R72" s="187" t="n">
        <f aca="false">SUM(R73:R75)</f>
        <v>0</v>
      </c>
      <c r="S72" s="202" t="n">
        <f aca="false">SUM(S73:S75)</f>
        <v>0</v>
      </c>
      <c r="T72" s="202" t="n">
        <f aca="false">SUM(T73:T75)</f>
        <v>0</v>
      </c>
      <c r="U72" s="203" t="n">
        <f aca="false">SUM(U73:U75)</f>
        <v>0</v>
      </c>
      <c r="V72" s="203" t="n">
        <f aca="false">SUM(V73:V75)</f>
        <v>0</v>
      </c>
      <c r="W72" s="203" t="n">
        <f aca="false">SUM(W73:W75)</f>
        <v>0</v>
      </c>
      <c r="X72" s="276" t="n">
        <f aca="false">SUM(X73:X75)</f>
        <v>0</v>
      </c>
      <c r="Y72" s="202" t="n">
        <f aca="false">SUM(Y73:Y75)</f>
        <v>0</v>
      </c>
      <c r="Z72" s="225" t="n">
        <f aca="false">SUM(Z73:Z75)</f>
        <v>0</v>
      </c>
      <c r="AA72" s="226" t="n">
        <f aca="false">SUM(AA73:AA75)</f>
        <v>0</v>
      </c>
      <c r="AB72" s="203" t="n">
        <f aca="false">SUM(AB73:AB75)</f>
        <v>0</v>
      </c>
      <c r="AC72" s="203" t="n">
        <f aca="false">SUM(AC73:AC75)</f>
        <v>0</v>
      </c>
      <c r="AD72" s="187" t="n">
        <f aca="false">SUM(AD73:AD75)</f>
        <v>0</v>
      </c>
      <c r="AE72" s="202" t="n">
        <f aca="false">SUM(AE73:AE75)</f>
        <v>0</v>
      </c>
      <c r="AF72" s="202" t="n">
        <f aca="false">SUM(AF73:AF75)</f>
        <v>0</v>
      </c>
      <c r="AG72" s="205" t="n">
        <f aca="false">SUM(AG73:AG75)</f>
        <v>0</v>
      </c>
      <c r="AH72" s="208" t="n">
        <f aca="false">SUM(AH73:AH75)</f>
        <v>0</v>
      </c>
      <c r="AI72" s="53" t="n">
        <f aca="false">SUM(AI73:AI75)</f>
        <v>0</v>
      </c>
      <c r="AJ72" s="50" t="n">
        <f aca="false">SUM(AJ73:AJ75)</f>
        <v>0</v>
      </c>
      <c r="AK72" s="207" t="n">
        <f aca="false">SUM(AK73:AK75)</f>
        <v>0</v>
      </c>
      <c r="AL72" s="54" t="n">
        <f aca="false">SUM(AL73:AL75)</f>
        <v>0</v>
      </c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</row>
    <row r="73" customFormat="false" ht="45" hidden="true" customHeight="true" outlineLevel="0" collapsed="false">
      <c r="A73" s="338"/>
      <c r="B73" s="210" t="s">
        <v>33</v>
      </c>
      <c r="C73" s="57" t="s">
        <v>113</v>
      </c>
      <c r="D73" s="186" t="n">
        <f aca="false">SUM(E73,R73,X73,AD73,K73,P73,AJ73,Z73)</f>
        <v>0</v>
      </c>
      <c r="E73" s="68" t="n">
        <f aca="false">SUM(F73:J73)</f>
        <v>0</v>
      </c>
      <c r="F73" s="89"/>
      <c r="G73" s="89"/>
      <c r="H73" s="89"/>
      <c r="I73" s="89"/>
      <c r="J73" s="89"/>
      <c r="K73" s="178" t="n">
        <f aca="false">SUM(L73:O73)</f>
        <v>0</v>
      </c>
      <c r="L73" s="212"/>
      <c r="M73" s="212"/>
      <c r="N73" s="212"/>
      <c r="O73" s="212"/>
      <c r="P73" s="220" t="n">
        <f aca="false">SUM(Q73)</f>
        <v>0</v>
      </c>
      <c r="Q73" s="89"/>
      <c r="R73" s="187" t="n">
        <f aca="false">SUM(S73:W73)</f>
        <v>0</v>
      </c>
      <c r="S73" s="212"/>
      <c r="T73" s="212"/>
      <c r="U73" s="89"/>
      <c r="V73" s="89"/>
      <c r="W73" s="89"/>
      <c r="X73" s="178" t="n">
        <f aca="false">SUM(Y73)</f>
        <v>0</v>
      </c>
      <c r="Y73" s="212"/>
      <c r="Z73" s="231" t="n">
        <f aca="false">SUM(AA73:AC73)</f>
        <v>0</v>
      </c>
      <c r="AA73" s="181"/>
      <c r="AB73" s="89"/>
      <c r="AC73" s="89"/>
      <c r="AD73" s="187" t="n">
        <f aca="false">SUM(AE73:AI73)</f>
        <v>0</v>
      </c>
      <c r="AE73" s="212"/>
      <c r="AF73" s="212"/>
      <c r="AG73" s="214"/>
      <c r="AH73" s="217"/>
      <c r="AI73" s="59"/>
      <c r="AJ73" s="50" t="n">
        <f aca="false">SUM(AK73:AL73)</f>
        <v>0</v>
      </c>
      <c r="AK73" s="216"/>
      <c r="AL73" s="60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</row>
    <row r="74" customFormat="false" ht="45" hidden="true" customHeight="true" outlineLevel="0" collapsed="false">
      <c r="A74" s="338"/>
      <c r="B74" s="210" t="s">
        <v>34</v>
      </c>
      <c r="C74" s="57" t="s">
        <v>114</v>
      </c>
      <c r="D74" s="176" t="n">
        <f aca="false">SUM(E74,R74,X74,AD74,K74,P74,AJ74,Z74)</f>
        <v>0</v>
      </c>
      <c r="E74" s="68" t="n">
        <f aca="false">SUM(F74:J74)</f>
        <v>0</v>
      </c>
      <c r="F74" s="89"/>
      <c r="G74" s="89"/>
      <c r="H74" s="89"/>
      <c r="I74" s="89"/>
      <c r="J74" s="89"/>
      <c r="K74" s="220" t="n">
        <f aca="false">SUM(L74:O74)</f>
        <v>0</v>
      </c>
      <c r="L74" s="89"/>
      <c r="M74" s="89"/>
      <c r="N74" s="89"/>
      <c r="O74" s="89"/>
      <c r="P74" s="220" t="n">
        <f aca="false">SUM(Q74)</f>
        <v>0</v>
      </c>
      <c r="Q74" s="89"/>
      <c r="R74" s="68" t="n">
        <f aca="false">SUM(S74:W74)</f>
        <v>0</v>
      </c>
      <c r="S74" s="221"/>
      <c r="T74" s="221"/>
      <c r="U74" s="89"/>
      <c r="V74" s="89"/>
      <c r="W74" s="89"/>
      <c r="X74" s="220" t="n">
        <f aca="false">SUM(Y74)</f>
        <v>0</v>
      </c>
      <c r="Y74" s="89"/>
      <c r="Z74" s="231" t="n">
        <f aca="false">SUM(AA74:AC74)</f>
        <v>0</v>
      </c>
      <c r="AA74" s="181"/>
      <c r="AB74" s="89"/>
      <c r="AC74" s="89"/>
      <c r="AD74" s="68" t="n">
        <f aca="false">SUM(AE74:AI74)</f>
        <v>0</v>
      </c>
      <c r="AE74" s="89"/>
      <c r="AF74" s="89"/>
      <c r="AG74" s="218"/>
      <c r="AH74" s="217"/>
      <c r="AI74" s="59"/>
      <c r="AJ74" s="50" t="n">
        <f aca="false">SUM(AK74:AL74)</f>
        <v>0</v>
      </c>
      <c r="AK74" s="216"/>
      <c r="AL74" s="60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</row>
    <row r="75" customFormat="false" ht="15.75" hidden="true" customHeight="true" outlineLevel="0" collapsed="false">
      <c r="A75" s="338"/>
      <c r="B75" s="210" t="s">
        <v>35</v>
      </c>
      <c r="C75" s="57" t="s">
        <v>115</v>
      </c>
      <c r="D75" s="176" t="n">
        <f aca="false">SUM(E75,R75,X75,AD75,K75,P75,AJ75,Z75)</f>
        <v>0</v>
      </c>
      <c r="E75" s="68" t="n">
        <f aca="false">SUM(F75:J75)</f>
        <v>0</v>
      </c>
      <c r="F75" s="89"/>
      <c r="G75" s="89"/>
      <c r="H75" s="89"/>
      <c r="I75" s="89"/>
      <c r="J75" s="89"/>
      <c r="K75" s="220" t="n">
        <f aca="false">SUM(L75:O75)</f>
        <v>0</v>
      </c>
      <c r="L75" s="89"/>
      <c r="M75" s="89"/>
      <c r="N75" s="89"/>
      <c r="O75" s="89"/>
      <c r="P75" s="220" t="n">
        <f aca="false">SUM(Q75)</f>
        <v>0</v>
      </c>
      <c r="Q75" s="89"/>
      <c r="R75" s="68" t="n">
        <f aca="false">SUM(S75:W75)</f>
        <v>0</v>
      </c>
      <c r="S75" s="221"/>
      <c r="T75" s="221"/>
      <c r="U75" s="89"/>
      <c r="V75" s="89"/>
      <c r="W75" s="89"/>
      <c r="X75" s="220" t="n">
        <f aca="false">SUM(Y75)</f>
        <v>0</v>
      </c>
      <c r="Y75" s="89"/>
      <c r="Z75" s="231" t="n">
        <f aca="false">SUM(AA75:AC75)</f>
        <v>0</v>
      </c>
      <c r="AA75" s="181"/>
      <c r="AB75" s="89"/>
      <c r="AC75" s="89"/>
      <c r="AD75" s="68" t="n">
        <f aca="false">SUM(AE75:AI75)</f>
        <v>0</v>
      </c>
      <c r="AE75" s="89"/>
      <c r="AF75" s="89"/>
      <c r="AG75" s="218"/>
      <c r="AH75" s="217"/>
      <c r="AI75" s="59"/>
      <c r="AJ75" s="50" t="n">
        <f aca="false">SUM(AK75:AL75)</f>
        <v>0</v>
      </c>
      <c r="AK75" s="216"/>
      <c r="AL75" s="60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</row>
    <row r="76" s="3" customFormat="true" ht="30" hidden="true" customHeight="true" outlineLevel="0" collapsed="false">
      <c r="A76" s="338"/>
      <c r="B76" s="200" t="s">
        <v>116</v>
      </c>
      <c r="C76" s="52" t="s">
        <v>117</v>
      </c>
      <c r="D76" s="176" t="n">
        <f aca="false">SUM(D77:D79)</f>
        <v>0</v>
      </c>
      <c r="E76" s="68" t="n">
        <f aca="false">SUM(E77:E79)</f>
        <v>0</v>
      </c>
      <c r="F76" s="203" t="n">
        <f aca="false">SUM(F77:F79)</f>
        <v>0</v>
      </c>
      <c r="G76" s="203" t="n">
        <f aca="false">SUM(G77:G79)</f>
        <v>0</v>
      </c>
      <c r="H76" s="203" t="n">
        <f aca="false">SUM(H77:H79)</f>
        <v>0</v>
      </c>
      <c r="I76" s="203" t="n">
        <f aca="false">SUM(I77:I79)</f>
        <v>0</v>
      </c>
      <c r="J76" s="203" t="n">
        <f aca="false">SUM(J77:J79)</f>
        <v>0</v>
      </c>
      <c r="K76" s="224" t="n">
        <f aca="false">SUM(K77:K79)</f>
        <v>0</v>
      </c>
      <c r="L76" s="203" t="n">
        <f aca="false">SUM(L77:L79)</f>
        <v>0</v>
      </c>
      <c r="M76" s="203" t="n">
        <f aca="false">SUM(M77:M79)</f>
        <v>0</v>
      </c>
      <c r="N76" s="203" t="n">
        <f aca="false">SUM(N77:N79)</f>
        <v>0</v>
      </c>
      <c r="O76" s="203" t="n">
        <f aca="false">SUM(O77:O79)</f>
        <v>0</v>
      </c>
      <c r="P76" s="224" t="n">
        <f aca="false">SUM(P77:P79)</f>
        <v>0</v>
      </c>
      <c r="Q76" s="203" t="n">
        <f aca="false">SUM(Q77:Q79)</f>
        <v>0</v>
      </c>
      <c r="R76" s="68" t="n">
        <f aca="false">SUM(R77:R79)</f>
        <v>0</v>
      </c>
      <c r="S76" s="362" t="n">
        <f aca="false">SUM(S77:S79)</f>
        <v>0</v>
      </c>
      <c r="T76" s="362" t="n">
        <f aca="false">SUM(T77:T79)</f>
        <v>0</v>
      </c>
      <c r="U76" s="203" t="n">
        <f aca="false">SUM(U77:U79)</f>
        <v>0</v>
      </c>
      <c r="V76" s="203" t="n">
        <f aca="false">SUM(V77:V79)</f>
        <v>0</v>
      </c>
      <c r="W76" s="203" t="n">
        <f aca="false">SUM(W77:W79)</f>
        <v>0</v>
      </c>
      <c r="X76" s="224" t="n">
        <f aca="false">SUM(X77:X79)</f>
        <v>0</v>
      </c>
      <c r="Y76" s="203" t="n">
        <f aca="false">SUM(Y77:Y79)</f>
        <v>0</v>
      </c>
      <c r="Z76" s="225" t="n">
        <f aca="false">SUM(Z77:Z79)</f>
        <v>0</v>
      </c>
      <c r="AA76" s="226" t="n">
        <f aca="false">SUM(AA77:AA79)</f>
        <v>0</v>
      </c>
      <c r="AB76" s="203" t="n">
        <f aca="false">SUM(AB77:AB79)</f>
        <v>0</v>
      </c>
      <c r="AC76" s="203" t="n">
        <f aca="false">SUM(AC77:AC79)</f>
        <v>0</v>
      </c>
      <c r="AD76" s="68" t="n">
        <f aca="false">SUM(AD77:AD79)</f>
        <v>0</v>
      </c>
      <c r="AE76" s="203" t="n">
        <f aca="false">SUM(AE77:AE79)</f>
        <v>0</v>
      </c>
      <c r="AF76" s="203" t="n">
        <f aca="false">SUM(AF77:AF79)</f>
        <v>0</v>
      </c>
      <c r="AG76" s="209" t="n">
        <f aca="false">SUM(AG77:AG79)</f>
        <v>0</v>
      </c>
      <c r="AH76" s="208" t="n">
        <f aca="false">SUM(AH77:AH79)</f>
        <v>0</v>
      </c>
      <c r="AI76" s="53" t="n">
        <f aca="false">SUM(AI77:AI79)</f>
        <v>0</v>
      </c>
      <c r="AJ76" s="50" t="n">
        <f aca="false">SUM(AJ77:AJ79)</f>
        <v>0</v>
      </c>
      <c r="AK76" s="364" t="n">
        <f aca="false">SUM(AK77:AK79)</f>
        <v>0</v>
      </c>
      <c r="AL76" s="54" t="n">
        <f aca="false">SUM(AL77:AL79)</f>
        <v>0</v>
      </c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</row>
    <row r="77" customFormat="false" ht="45" hidden="true" customHeight="true" outlineLevel="0" collapsed="false">
      <c r="A77" s="338"/>
      <c r="B77" s="210" t="s">
        <v>33</v>
      </c>
      <c r="C77" s="57" t="s">
        <v>118</v>
      </c>
      <c r="D77" s="176" t="n">
        <f aca="false">SUM(E77,R77,X77,AD77,K77,P77,AJ77,Z77)</f>
        <v>0</v>
      </c>
      <c r="E77" s="68" t="n">
        <f aca="false">SUM(F77:J77)</f>
        <v>0</v>
      </c>
      <c r="F77" s="89"/>
      <c r="G77" s="89"/>
      <c r="H77" s="89"/>
      <c r="I77" s="89"/>
      <c r="J77" s="89"/>
      <c r="K77" s="220" t="n">
        <f aca="false">SUM(L77:O77)</f>
        <v>0</v>
      </c>
      <c r="L77" s="89"/>
      <c r="M77" s="89"/>
      <c r="N77" s="89"/>
      <c r="O77" s="89"/>
      <c r="P77" s="220" t="n">
        <f aca="false">SUM(Q77)</f>
        <v>0</v>
      </c>
      <c r="Q77" s="89"/>
      <c r="R77" s="68" t="n">
        <f aca="false">SUM(S77:W77)</f>
        <v>0</v>
      </c>
      <c r="S77" s="221"/>
      <c r="T77" s="221"/>
      <c r="U77" s="89"/>
      <c r="V77" s="89"/>
      <c r="W77" s="89"/>
      <c r="X77" s="220" t="n">
        <f aca="false">SUM(Y77)</f>
        <v>0</v>
      </c>
      <c r="Y77" s="89"/>
      <c r="Z77" s="231" t="n">
        <f aca="false">SUM(AA77:AC77)</f>
        <v>0</v>
      </c>
      <c r="AA77" s="181"/>
      <c r="AB77" s="89"/>
      <c r="AC77" s="89"/>
      <c r="AD77" s="68" t="n">
        <f aca="false">SUM(AE77:AI77)</f>
        <v>0</v>
      </c>
      <c r="AE77" s="89"/>
      <c r="AF77" s="89"/>
      <c r="AG77" s="218"/>
      <c r="AH77" s="217"/>
      <c r="AI77" s="59"/>
      <c r="AJ77" s="50" t="n">
        <f aca="false">SUM(AK77:AL77)</f>
        <v>0</v>
      </c>
      <c r="AK77" s="365"/>
      <c r="AL77" s="60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</row>
    <row r="78" customFormat="false" ht="45" hidden="true" customHeight="true" outlineLevel="0" collapsed="false">
      <c r="A78" s="338"/>
      <c r="B78" s="210" t="s">
        <v>34</v>
      </c>
      <c r="C78" s="57" t="s">
        <v>119</v>
      </c>
      <c r="D78" s="176" t="n">
        <f aca="false">SUM(E78,R78,X78,AD78,K78,P78,AJ78,Z78)</f>
        <v>0</v>
      </c>
      <c r="E78" s="68" t="n">
        <f aca="false">SUM(F78:J78)</f>
        <v>0</v>
      </c>
      <c r="F78" s="89"/>
      <c r="G78" s="89"/>
      <c r="H78" s="89"/>
      <c r="I78" s="89"/>
      <c r="J78" s="89"/>
      <c r="K78" s="220" t="n">
        <f aca="false">SUM(L78:O78)</f>
        <v>0</v>
      </c>
      <c r="L78" s="89"/>
      <c r="M78" s="89"/>
      <c r="N78" s="89"/>
      <c r="O78" s="89"/>
      <c r="P78" s="220" t="n">
        <f aca="false">SUM(Q78)</f>
        <v>0</v>
      </c>
      <c r="Q78" s="89"/>
      <c r="R78" s="68" t="n">
        <f aca="false">SUM(S78:W78)</f>
        <v>0</v>
      </c>
      <c r="S78" s="221"/>
      <c r="T78" s="221"/>
      <c r="U78" s="89"/>
      <c r="V78" s="89"/>
      <c r="W78" s="89"/>
      <c r="X78" s="220" t="n">
        <f aca="false">SUM(Y78)</f>
        <v>0</v>
      </c>
      <c r="Y78" s="89"/>
      <c r="Z78" s="231" t="n">
        <f aca="false">SUM(AA78:AC78)</f>
        <v>0</v>
      </c>
      <c r="AA78" s="181"/>
      <c r="AB78" s="89"/>
      <c r="AC78" s="89"/>
      <c r="AD78" s="68" t="n">
        <f aca="false">SUM(AE78:AI78)</f>
        <v>0</v>
      </c>
      <c r="AE78" s="89"/>
      <c r="AF78" s="89"/>
      <c r="AG78" s="218"/>
      <c r="AH78" s="217"/>
      <c r="AI78" s="59"/>
      <c r="AJ78" s="50" t="n">
        <f aca="false">SUM(AK78:AL78)</f>
        <v>0</v>
      </c>
      <c r="AK78" s="216"/>
      <c r="AL78" s="60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</row>
    <row r="79" customFormat="false" ht="15.75" hidden="true" customHeight="true" outlineLevel="0" collapsed="false">
      <c r="A79" s="338"/>
      <c r="B79" s="210" t="s">
        <v>35</v>
      </c>
      <c r="C79" s="57" t="s">
        <v>120</v>
      </c>
      <c r="D79" s="176" t="n">
        <f aca="false">SUM(E79,R79,X79,AD79,K79,P79,AJ79,Z79)</f>
        <v>0</v>
      </c>
      <c r="E79" s="68" t="n">
        <f aca="false">SUM(F79:J79)</f>
        <v>0</v>
      </c>
      <c r="F79" s="89"/>
      <c r="G79" s="89"/>
      <c r="H79" s="89"/>
      <c r="I79" s="89"/>
      <c r="J79" s="89"/>
      <c r="K79" s="220" t="n">
        <f aca="false">SUM(L79:O79)</f>
        <v>0</v>
      </c>
      <c r="L79" s="89"/>
      <c r="M79" s="89"/>
      <c r="N79" s="89"/>
      <c r="O79" s="89"/>
      <c r="P79" s="220" t="n">
        <f aca="false">SUM(Q79)</f>
        <v>0</v>
      </c>
      <c r="Q79" s="89"/>
      <c r="R79" s="68" t="n">
        <f aca="false">SUM(S79:W79)</f>
        <v>0</v>
      </c>
      <c r="S79" s="221"/>
      <c r="T79" s="221"/>
      <c r="U79" s="89"/>
      <c r="V79" s="89"/>
      <c r="W79" s="89"/>
      <c r="X79" s="220" t="n">
        <f aca="false">SUM(Y79)</f>
        <v>0</v>
      </c>
      <c r="Y79" s="89"/>
      <c r="Z79" s="231" t="n">
        <f aca="false">SUM(AA79:AC79)</f>
        <v>0</v>
      </c>
      <c r="AA79" s="181"/>
      <c r="AB79" s="89"/>
      <c r="AC79" s="89"/>
      <c r="AD79" s="68" t="n">
        <f aca="false">SUM(AE79:AI79)</f>
        <v>0</v>
      </c>
      <c r="AE79" s="89"/>
      <c r="AF79" s="89"/>
      <c r="AG79" s="218"/>
      <c r="AH79" s="217"/>
      <c r="AI79" s="59"/>
      <c r="AJ79" s="50" t="n">
        <f aca="false">SUM(AK79:AL79)</f>
        <v>0</v>
      </c>
      <c r="AK79" s="216"/>
      <c r="AL79" s="60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</row>
    <row r="80" s="91" customFormat="true" ht="29.25" hidden="true" customHeight="true" outlineLevel="0" collapsed="false">
      <c r="A80" s="338"/>
      <c r="B80" s="227" t="s">
        <v>121</v>
      </c>
      <c r="C80" s="434"/>
      <c r="D80" s="176" t="n">
        <f aca="false">SUM(E80,R80,X80,AD80,K80,P80,AJ80,Z80)</f>
        <v>0</v>
      </c>
      <c r="E80" s="68" t="n">
        <f aca="false">SUM(F80:J80)</f>
        <v>0</v>
      </c>
      <c r="F80" s="229"/>
      <c r="G80" s="229"/>
      <c r="H80" s="229"/>
      <c r="I80" s="229"/>
      <c r="J80" s="229"/>
      <c r="K80" s="220"/>
      <c r="L80" s="229"/>
      <c r="M80" s="229"/>
      <c r="N80" s="229"/>
      <c r="O80" s="229"/>
      <c r="P80" s="220" t="n">
        <f aca="false">SUM(Q80)</f>
        <v>0</v>
      </c>
      <c r="Q80" s="229"/>
      <c r="R80" s="68" t="n">
        <f aca="false">SUM(S80:W80)</f>
        <v>0</v>
      </c>
      <c r="S80" s="230"/>
      <c r="T80" s="230"/>
      <c r="U80" s="229"/>
      <c r="V80" s="229"/>
      <c r="W80" s="229"/>
      <c r="X80" s="220" t="n">
        <f aca="false">SUM(Y80)</f>
        <v>0</v>
      </c>
      <c r="Y80" s="229"/>
      <c r="Z80" s="231" t="n">
        <f aca="false">SUM(AA80:AC80)</f>
        <v>0</v>
      </c>
      <c r="AA80" s="232"/>
      <c r="AB80" s="229"/>
      <c r="AC80" s="229"/>
      <c r="AD80" s="68" t="n">
        <f aca="false">SUM(AE80:AI80)</f>
        <v>0</v>
      </c>
      <c r="AE80" s="229"/>
      <c r="AF80" s="229"/>
      <c r="AG80" s="233"/>
      <c r="AH80" s="234"/>
      <c r="AI80" s="235"/>
      <c r="AJ80" s="50" t="n">
        <f aca="false">SUM(AK80:AL80)</f>
        <v>0</v>
      </c>
      <c r="AK80" s="366"/>
      <c r="AL80" s="367"/>
      <c r="AM80" s="236"/>
      <c r="AN80" s="236"/>
      <c r="AO80" s="236"/>
      <c r="AP80" s="236"/>
      <c r="AQ80" s="236"/>
      <c r="AR80" s="236"/>
      <c r="AS80" s="236"/>
      <c r="AT80" s="236"/>
      <c r="AU80" s="236"/>
      <c r="AV80" s="236"/>
      <c r="AW80" s="236"/>
      <c r="AX80" s="236"/>
      <c r="AY80" s="236"/>
    </row>
    <row r="81" customFormat="false" ht="15.75" hidden="true" customHeight="true" outlineLevel="0" collapsed="false">
      <c r="A81" s="338"/>
      <c r="B81" s="368"/>
      <c r="C81" s="448"/>
      <c r="D81" s="327" t="n">
        <f aca="false">SUM(E81,R81,X81,AD81,K81,P81,AJ81,Z81)</f>
        <v>0</v>
      </c>
      <c r="E81" s="328" t="n">
        <f aca="false">SUM(F81:J81)</f>
        <v>0</v>
      </c>
      <c r="F81" s="370"/>
      <c r="G81" s="370"/>
      <c r="H81" s="370"/>
      <c r="I81" s="370"/>
      <c r="J81" s="370"/>
      <c r="K81" s="330"/>
      <c r="L81" s="370"/>
      <c r="M81" s="370"/>
      <c r="N81" s="370"/>
      <c r="O81" s="370"/>
      <c r="P81" s="330" t="n">
        <f aca="false">SUM(Q81)</f>
        <v>0</v>
      </c>
      <c r="Q81" s="370"/>
      <c r="R81" s="328" t="n">
        <f aca="false">SUM(S81:W81)</f>
        <v>0</v>
      </c>
      <c r="S81" s="371"/>
      <c r="T81" s="371"/>
      <c r="U81" s="370"/>
      <c r="V81" s="370"/>
      <c r="W81" s="370"/>
      <c r="X81" s="330" t="n">
        <f aca="false">SUM(Y81)</f>
        <v>0</v>
      </c>
      <c r="Y81" s="370"/>
      <c r="Z81" s="332" t="n">
        <f aca="false">SUM(AA81:AC81)</f>
        <v>0</v>
      </c>
      <c r="AA81" s="372"/>
      <c r="AB81" s="370"/>
      <c r="AC81" s="370"/>
      <c r="AD81" s="328" t="n">
        <f aca="false">SUM(AE81:AI81)</f>
        <v>0</v>
      </c>
      <c r="AE81" s="239"/>
      <c r="AF81" s="239"/>
      <c r="AG81" s="244"/>
      <c r="AH81" s="243"/>
      <c r="AI81" s="59"/>
      <c r="AJ81" s="50"/>
      <c r="AK81" s="243"/>
      <c r="AL81" s="244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</row>
    <row r="82" s="41" customFormat="true" ht="29.25" hidden="false" customHeight="false" outlineLevel="0" collapsed="false">
      <c r="A82" s="338"/>
      <c r="B82" s="373" t="s">
        <v>38</v>
      </c>
      <c r="C82" s="449"/>
      <c r="D82" s="249" t="n">
        <f aca="false">SUM(D85,D108,D83)</f>
        <v>1255</v>
      </c>
      <c r="E82" s="375" t="n">
        <f aca="false">SUM(E85,E108,E83)</f>
        <v>0</v>
      </c>
      <c r="F82" s="375" t="n">
        <f aca="false">SUM(F85,F108,F83)</f>
        <v>0</v>
      </c>
      <c r="G82" s="375" t="n">
        <f aca="false">SUM(G85,G108,G83)</f>
        <v>0</v>
      </c>
      <c r="H82" s="375" t="n">
        <f aca="false">SUM(H85,H108,H83)</f>
        <v>0</v>
      </c>
      <c r="I82" s="375" t="n">
        <f aca="false">SUM(I85,I108,I83)</f>
        <v>0</v>
      </c>
      <c r="J82" s="375" t="n">
        <f aca="false">SUM(J85,J108,J83)</f>
        <v>0</v>
      </c>
      <c r="K82" s="249" t="n">
        <f aca="false">SUM(K85,K108,K83)</f>
        <v>0</v>
      </c>
      <c r="L82" s="249" t="n">
        <f aca="false">SUM(L85,L108,L83)</f>
        <v>0</v>
      </c>
      <c r="M82" s="249" t="n">
        <f aca="false">SUM(M85,M108,M83)</f>
        <v>0</v>
      </c>
      <c r="N82" s="249" t="n">
        <f aca="false">SUM(N85,N108,N83)</f>
        <v>0</v>
      </c>
      <c r="O82" s="249" t="n">
        <f aca="false">SUM(O85,O108,O83)</f>
        <v>0</v>
      </c>
      <c r="P82" s="375" t="n">
        <f aca="false">SUM(P85,P108,P83)</f>
        <v>0</v>
      </c>
      <c r="Q82" s="250" t="n">
        <f aca="false">SUM(Q85,Q108,Q83)</f>
        <v>0</v>
      </c>
      <c r="R82" s="249" t="n">
        <f aca="false">SUM(R85,R108,R83)</f>
        <v>1255</v>
      </c>
      <c r="S82" s="249" t="n">
        <f aca="false">SUM(S85,S108,S83)</f>
        <v>900</v>
      </c>
      <c r="T82" s="249" t="n">
        <f aca="false">SUM(T85,T108,T83)</f>
        <v>355</v>
      </c>
      <c r="U82" s="250" t="n">
        <f aca="false">SUM(U85,U108,U83)</f>
        <v>0</v>
      </c>
      <c r="V82" s="250" t="n">
        <f aca="false">SUM(V85,V108,V83)</f>
        <v>0</v>
      </c>
      <c r="W82" s="250" t="n">
        <f aca="false">SUM(W85,W108,W83)</f>
        <v>0</v>
      </c>
      <c r="X82" s="249" t="n">
        <f aca="false">SUM(X85,X108,X83)</f>
        <v>0</v>
      </c>
      <c r="Y82" s="249" t="n">
        <f aca="false">SUM(Y85,Y108,Y83)</f>
        <v>0</v>
      </c>
      <c r="Z82" s="376" t="n">
        <f aca="false">SUM(Z85,Z108,Z83)</f>
        <v>0</v>
      </c>
      <c r="AA82" s="377" t="n">
        <f aca="false">SUM(AA85,AA108,AA83)</f>
        <v>0</v>
      </c>
      <c r="AB82" s="250" t="n">
        <f aca="false">SUM(AB85,AB108,AB83)</f>
        <v>0</v>
      </c>
      <c r="AC82" s="250" t="n">
        <f aca="false">SUM(AC85,AC108,AC83)</f>
        <v>0</v>
      </c>
      <c r="AD82" s="249" t="n">
        <f aca="false">SUM(AD85,AD108,AD83)</f>
        <v>0</v>
      </c>
      <c r="AE82" s="249" t="n">
        <f aca="false">SUM(AE85,AE108,AE83)</f>
        <v>0</v>
      </c>
      <c r="AF82" s="249" t="n">
        <f aca="false">SUM(AF85,AF108,AF83)</f>
        <v>0</v>
      </c>
      <c r="AG82" s="378" t="n">
        <f aca="false">SUM(AG85,AG108,AG83)</f>
        <v>0</v>
      </c>
      <c r="AH82" s="379" t="n">
        <f aca="false">SUM(AH85,AH108,AH83)</f>
        <v>0</v>
      </c>
      <c r="AI82" s="257" t="n">
        <f aca="false">SUM(AI85,AI108)</f>
        <v>0</v>
      </c>
      <c r="AJ82" s="258" t="n">
        <f aca="false">SUM(AJ85,AJ108,AJ83)</f>
        <v>0</v>
      </c>
      <c r="AK82" s="380" t="n">
        <f aca="false">SUM(AK85,AK108,AK83)</f>
        <v>0</v>
      </c>
      <c r="AL82" s="260" t="n">
        <f aca="false">SUM(AL85,AL108,AL83)</f>
        <v>0</v>
      </c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</row>
    <row r="83" s="106" customFormat="true" ht="29.25" hidden="true" customHeight="true" outlineLevel="0" collapsed="false">
      <c r="A83" s="338"/>
      <c r="B83" s="261" t="s">
        <v>155</v>
      </c>
      <c r="C83" s="436" t="n">
        <v>55</v>
      </c>
      <c r="D83" s="263" t="n">
        <f aca="false">SUM(E83,R83,X83,AD83,K83,P83,AJ83)</f>
        <v>0</v>
      </c>
      <c r="E83" s="264" t="n">
        <f aca="false">SUM(F83:J83)</f>
        <v>0</v>
      </c>
      <c r="F83" s="264"/>
      <c r="G83" s="264"/>
      <c r="H83" s="264"/>
      <c r="I83" s="264"/>
      <c r="J83" s="264"/>
      <c r="K83" s="264" t="n">
        <f aca="false">SUM(L83:O83)</f>
        <v>0</v>
      </c>
      <c r="L83" s="264"/>
      <c r="M83" s="264"/>
      <c r="N83" s="264"/>
      <c r="O83" s="264"/>
      <c r="P83" s="264" t="n">
        <f aca="false">SUM(Q83)</f>
        <v>0</v>
      </c>
      <c r="Q83" s="264"/>
      <c r="R83" s="264" t="n">
        <f aca="false">SUM(S83:W83)</f>
        <v>0</v>
      </c>
      <c r="S83" s="426"/>
      <c r="T83" s="426"/>
      <c r="U83" s="264"/>
      <c r="V83" s="264"/>
      <c r="W83" s="264"/>
      <c r="X83" s="264" t="n">
        <f aca="false">SUM(Y83)</f>
        <v>0</v>
      </c>
      <c r="Y83" s="265"/>
      <c r="Z83" s="263" t="n">
        <f aca="false">SUM(AA83:AC83)</f>
        <v>0</v>
      </c>
      <c r="AA83" s="266"/>
      <c r="AB83" s="264"/>
      <c r="AC83" s="264"/>
      <c r="AD83" s="264" t="n">
        <f aca="false">SUM(AE83:AI83)</f>
        <v>0</v>
      </c>
      <c r="AE83" s="264"/>
      <c r="AF83" s="264"/>
      <c r="AG83" s="267"/>
      <c r="AH83" s="268"/>
      <c r="AI83" s="269"/>
      <c r="AJ83" s="270" t="n">
        <f aca="false">SUM(AK83:AL83)</f>
        <v>0</v>
      </c>
      <c r="AK83" s="271"/>
      <c r="AL83" s="272"/>
    </row>
    <row r="84" customFormat="false" ht="15.75" hidden="true" customHeight="true" outlineLevel="0" collapsed="false">
      <c r="A84" s="338"/>
      <c r="B84" s="210"/>
      <c r="C84" s="57"/>
      <c r="D84" s="225" t="n">
        <f aca="false">SUM(E84,R84,X84,AD84,K84,P84,AJ84)</f>
        <v>0</v>
      </c>
      <c r="E84" s="224" t="n">
        <f aca="false">SUM(F84:J84)</f>
        <v>0</v>
      </c>
      <c r="F84" s="224"/>
      <c r="G84" s="224"/>
      <c r="H84" s="224"/>
      <c r="I84" s="224"/>
      <c r="J84" s="224"/>
      <c r="K84" s="224" t="n">
        <f aca="false">SUM(L84:O84)</f>
        <v>0</v>
      </c>
      <c r="L84" s="224"/>
      <c r="M84" s="224"/>
      <c r="N84" s="224"/>
      <c r="O84" s="224"/>
      <c r="P84" s="224" t="n">
        <f aca="false">SUM(Q84)</f>
        <v>0</v>
      </c>
      <c r="Q84" s="224"/>
      <c r="R84" s="224" t="n">
        <f aca="false">SUM(S84:W84)</f>
        <v>0</v>
      </c>
      <c r="S84" s="384"/>
      <c r="T84" s="384"/>
      <c r="U84" s="224"/>
      <c r="V84" s="224"/>
      <c r="W84" s="224"/>
      <c r="X84" s="224" t="n">
        <f aca="false">SUM(Y84)</f>
        <v>0</v>
      </c>
      <c r="Y84" s="68"/>
      <c r="Z84" s="225" t="n">
        <f aca="false">SUM(AA84:AC84)</f>
        <v>0</v>
      </c>
      <c r="AA84" s="359"/>
      <c r="AB84" s="224"/>
      <c r="AC84" s="224"/>
      <c r="AD84" s="224" t="n">
        <f aca="false">SUM(AE84:AI84)</f>
        <v>0</v>
      </c>
      <c r="AE84" s="89"/>
      <c r="AF84" s="89"/>
      <c r="AG84" s="218"/>
      <c r="AH84" s="217"/>
      <c r="AI84" s="59"/>
      <c r="AJ84" s="50"/>
      <c r="AK84" s="217"/>
      <c r="AL84" s="21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</row>
    <row r="85" s="41" customFormat="true" ht="86.25" hidden="false" customHeight="false" outlineLevel="0" collapsed="false">
      <c r="A85" s="338"/>
      <c r="B85" s="274" t="s">
        <v>125</v>
      </c>
      <c r="C85" s="64" t="n">
        <v>58</v>
      </c>
      <c r="D85" s="386" t="n">
        <f aca="false">SUM(E85,R85,X85,AD85,K85,P85,AJ85,Z85)</f>
        <v>1255</v>
      </c>
      <c r="E85" s="224" t="n">
        <f aca="false">SUM(E86,E93,E100)</f>
        <v>0</v>
      </c>
      <c r="F85" s="224" t="n">
        <f aca="false">SUM(F86,F93,F100)</f>
        <v>0</v>
      </c>
      <c r="G85" s="224" t="n">
        <f aca="false">SUM(G86,G93,G100)</f>
        <v>0</v>
      </c>
      <c r="H85" s="224" t="n">
        <f aca="false">SUM(H86,H93,H100)</f>
        <v>0</v>
      </c>
      <c r="I85" s="224" t="n">
        <f aca="false">SUM(I86,I93,I100)</f>
        <v>0</v>
      </c>
      <c r="J85" s="224" t="n">
        <f aca="false">SUM(J86,J93,J100)</f>
        <v>0</v>
      </c>
      <c r="K85" s="187" t="n">
        <f aca="false">SUM(K86,K93,K100)</f>
        <v>0</v>
      </c>
      <c r="L85" s="187" t="n">
        <f aca="false">SUM(L86,L93,L100)</f>
        <v>0</v>
      </c>
      <c r="M85" s="187" t="n">
        <f aca="false">SUM(M86,M93,M100)</f>
        <v>0</v>
      </c>
      <c r="N85" s="187" t="n">
        <f aca="false">SUM(N86,N93,N100)</f>
        <v>0</v>
      </c>
      <c r="O85" s="187" t="n">
        <f aca="false">SUM(O86,O93,O100)</f>
        <v>0</v>
      </c>
      <c r="P85" s="224" t="n">
        <f aca="false">SUM(P86,P93,P100)</f>
        <v>0</v>
      </c>
      <c r="Q85" s="224" t="n">
        <f aca="false">SUM(Q86,Q93,Q100)</f>
        <v>0</v>
      </c>
      <c r="R85" s="187" t="n">
        <f aca="false">SUM(R86,R93,R100)</f>
        <v>1255</v>
      </c>
      <c r="S85" s="187" t="n">
        <f aca="false">SUM(S86,S93,S100)</f>
        <v>900</v>
      </c>
      <c r="T85" s="187" t="n">
        <f aca="false">SUM(T86,T93,T100)</f>
        <v>355</v>
      </c>
      <c r="U85" s="224" t="n">
        <f aca="false">SUM(U86,U93,U100)</f>
        <v>0</v>
      </c>
      <c r="V85" s="224" t="n">
        <f aca="false">SUM(V86,V93,V100)</f>
        <v>0</v>
      </c>
      <c r="W85" s="224" t="n">
        <f aca="false">SUM(W86,W93,W100)</f>
        <v>0</v>
      </c>
      <c r="X85" s="187" t="n">
        <f aca="false">SUM(X86,X93,X100)</f>
        <v>0</v>
      </c>
      <c r="Y85" s="187" t="n">
        <f aca="false">SUM(Y86,Y93,Y100)</f>
        <v>0</v>
      </c>
      <c r="Z85" s="225" t="n">
        <f aca="false">SUM(Z86,Z93,Z100)</f>
        <v>0</v>
      </c>
      <c r="AA85" s="359" t="n">
        <f aca="false">SUM(AA86,AA93,AA100)</f>
        <v>0</v>
      </c>
      <c r="AB85" s="224" t="n">
        <f aca="false">SUM(AB86,AB93,AB100)</f>
        <v>0</v>
      </c>
      <c r="AC85" s="224" t="n">
        <f aca="false">SUM(AC86,AC93,AC100)</f>
        <v>0</v>
      </c>
      <c r="AD85" s="187" t="n">
        <f aca="false">SUM(AD86,AD93,AD100)</f>
        <v>0</v>
      </c>
      <c r="AE85" s="187" t="n">
        <f aca="false">SUM(AE86,AE93,AE100)</f>
        <v>0</v>
      </c>
      <c r="AF85" s="187" t="n">
        <f aca="false">SUM(AF86,AF93,AF100)</f>
        <v>0</v>
      </c>
      <c r="AG85" s="195" t="n">
        <f aca="false">SUM(AG86,AG93,AG100)</f>
        <v>0</v>
      </c>
      <c r="AH85" s="387" t="n">
        <f aca="false">SUM(AH86,AH93,AH100)</f>
        <v>0</v>
      </c>
      <c r="AI85" s="278" t="n">
        <f aca="false">SUM(AI86,AI93,AI100)</f>
        <v>0</v>
      </c>
      <c r="AJ85" s="270" t="n">
        <f aca="false">SUM(AJ86,AJ93,AJ100)</f>
        <v>0</v>
      </c>
      <c r="AK85" s="388" t="n">
        <f aca="false">SUM(AK86,AK93,AK100)</f>
        <v>0</v>
      </c>
      <c r="AL85" s="280" t="n">
        <f aca="false">SUM(AL86,AL93,AL100)</f>
        <v>0</v>
      </c>
    </row>
    <row r="86" s="3" customFormat="true" ht="57.75" hidden="true" customHeight="false" outlineLevel="0" collapsed="false">
      <c r="A86" s="338"/>
      <c r="B86" s="281" t="s">
        <v>40</v>
      </c>
      <c r="C86" s="66" t="s">
        <v>126</v>
      </c>
      <c r="D86" s="386" t="n">
        <f aca="false">SUM(E86,R86,X86,AD86,K86,P86,AJ86,Z86)</f>
        <v>0</v>
      </c>
      <c r="E86" s="68" t="n">
        <f aca="false">SUM(E90:E92)</f>
        <v>0</v>
      </c>
      <c r="F86" s="203" t="n">
        <f aca="false">SUM(F90:F92)</f>
        <v>0</v>
      </c>
      <c r="G86" s="203" t="n">
        <f aca="false">SUM(G90:G92)</f>
        <v>0</v>
      </c>
      <c r="H86" s="203" t="n">
        <f aca="false">SUM(H90:H92)</f>
        <v>0</v>
      </c>
      <c r="I86" s="203" t="n">
        <f aca="false">SUM(I90:I92)</f>
        <v>0</v>
      </c>
      <c r="J86" s="203" t="n">
        <f aca="false">SUM(J90:J92)</f>
        <v>0</v>
      </c>
      <c r="K86" s="178" t="n">
        <f aca="false">SUM(L86)</f>
        <v>0</v>
      </c>
      <c r="L86" s="283" t="n">
        <f aca="false">SUM(L90:L92)</f>
        <v>0</v>
      </c>
      <c r="M86" s="283" t="n">
        <f aca="false">SUM(M90:M92)</f>
        <v>0</v>
      </c>
      <c r="N86" s="283" t="n">
        <f aca="false">SUM(N90:N92)</f>
        <v>0</v>
      </c>
      <c r="O86" s="283" t="n">
        <f aca="false">SUM(O90:O92)</f>
        <v>0</v>
      </c>
      <c r="P86" s="220" t="n">
        <f aca="false">SUM(Q86)</f>
        <v>0</v>
      </c>
      <c r="Q86" s="203" t="n">
        <f aca="false">SUM(Q90:Q92)</f>
        <v>0</v>
      </c>
      <c r="R86" s="187" t="n">
        <f aca="false">SUM(R90:R92)</f>
        <v>0</v>
      </c>
      <c r="S86" s="202" t="n">
        <f aca="false">SUM(S90:S92)</f>
        <v>0</v>
      </c>
      <c r="T86" s="202" t="n">
        <f aca="false">SUM(T90:T92)</f>
        <v>0</v>
      </c>
      <c r="U86" s="203" t="n">
        <f aca="false">SUM(U90:U92)</f>
        <v>0</v>
      </c>
      <c r="V86" s="203" t="n">
        <f aca="false">SUM(V90:V92)</f>
        <v>0</v>
      </c>
      <c r="W86" s="203" t="n">
        <f aca="false">SUM(W90:W92)</f>
        <v>0</v>
      </c>
      <c r="X86" s="178" t="n">
        <f aca="false">SUM(Y86)</f>
        <v>0</v>
      </c>
      <c r="Y86" s="202" t="n">
        <f aca="false">SUM(Y90:Y92)</f>
        <v>0</v>
      </c>
      <c r="Z86" s="231" t="n">
        <f aca="false">SUM(AA86:AC86)</f>
        <v>0</v>
      </c>
      <c r="AA86" s="226" t="n">
        <f aca="false">SUM(AA90:AA92)</f>
        <v>0</v>
      </c>
      <c r="AB86" s="203" t="n">
        <f aca="false">SUM(AB90:AB92)</f>
        <v>0</v>
      </c>
      <c r="AC86" s="203" t="n">
        <f aca="false">SUM(AC90:AC92)</f>
        <v>0</v>
      </c>
      <c r="AD86" s="187" t="n">
        <f aca="false">SUM(AD90:AD92)</f>
        <v>0</v>
      </c>
      <c r="AE86" s="202" t="n">
        <f aca="false">SUM(AE90:AE92)</f>
        <v>0</v>
      </c>
      <c r="AF86" s="202" t="n">
        <f aca="false">SUM(AF90:AF92)</f>
        <v>0</v>
      </c>
      <c r="AG86" s="205" t="n">
        <f aca="false">SUM(AG90:AG92)</f>
        <v>0</v>
      </c>
      <c r="AH86" s="363" t="n">
        <f aca="false">SUM(AH90:AH92)</f>
        <v>0</v>
      </c>
      <c r="AI86" s="207" t="n">
        <f aca="false">SUM(AI90:AI92)</f>
        <v>0</v>
      </c>
      <c r="AJ86" s="50" t="n">
        <f aca="false">SUM(AJ90:AJ92)</f>
        <v>0</v>
      </c>
      <c r="AK86" s="364" t="n">
        <f aca="false">SUM(AK90:AK92)</f>
        <v>0</v>
      </c>
      <c r="AL86" s="209" t="n">
        <f aca="false">SUM(AL90:AL92)</f>
        <v>0</v>
      </c>
    </row>
    <row r="87" s="3" customFormat="true" ht="15.75" hidden="true" customHeight="true" outlineLevel="0" collapsed="false">
      <c r="A87" s="338"/>
      <c r="B87" s="295" t="s">
        <v>9</v>
      </c>
      <c r="C87" s="66"/>
      <c r="D87" s="389" t="n">
        <f aca="false">SUM(E87,R87,X87,AD87,K87,P87,AJ87,Z87)</f>
        <v>0</v>
      </c>
      <c r="E87" s="390" t="n">
        <f aca="false">SUM(F87:J87)</f>
        <v>0</v>
      </c>
      <c r="F87" s="391" t="n">
        <f aca="false">SUM(F88)</f>
        <v>0</v>
      </c>
      <c r="G87" s="391"/>
      <c r="H87" s="391"/>
      <c r="I87" s="391"/>
      <c r="J87" s="391"/>
      <c r="K87" s="392" t="n">
        <f aca="false">SUM(L87:O87)</f>
        <v>0</v>
      </c>
      <c r="L87" s="393"/>
      <c r="M87" s="393"/>
      <c r="N87" s="393"/>
      <c r="O87" s="393"/>
      <c r="P87" s="394" t="n">
        <f aca="false">SUM(Q87)</f>
        <v>0</v>
      </c>
      <c r="Q87" s="391" t="n">
        <f aca="false">SUM(Q88)</f>
        <v>0</v>
      </c>
      <c r="R87" s="389" t="n">
        <f aca="false">SUM(S87:W87)</f>
        <v>0</v>
      </c>
      <c r="S87" s="395"/>
      <c r="T87" s="395"/>
      <c r="U87" s="391"/>
      <c r="V87" s="391"/>
      <c r="W87" s="391"/>
      <c r="X87" s="392" t="n">
        <f aca="false">SUM(Y87)</f>
        <v>0</v>
      </c>
      <c r="Y87" s="395" t="n">
        <f aca="false">SUM(Y88)</f>
        <v>0</v>
      </c>
      <c r="Z87" s="396" t="n">
        <f aca="false">SUM(AA87:AC87)</f>
        <v>0</v>
      </c>
      <c r="AA87" s="397"/>
      <c r="AB87" s="391"/>
      <c r="AC87" s="391"/>
      <c r="AD87" s="389" t="n">
        <f aca="false">SUM(AE87:AI87)</f>
        <v>0</v>
      </c>
      <c r="AE87" s="202" t="n">
        <f aca="false">SUM(AE88:AE89)</f>
        <v>0</v>
      </c>
      <c r="AF87" s="202"/>
      <c r="AG87" s="205"/>
      <c r="AH87" s="363"/>
      <c r="AI87" s="207"/>
      <c r="AJ87" s="50"/>
      <c r="AK87" s="364"/>
      <c r="AL87" s="209"/>
    </row>
    <row r="88" s="3" customFormat="true" ht="15.75" hidden="true" customHeight="false" outlineLevel="0" collapsed="false">
      <c r="A88" s="338"/>
      <c r="B88" s="295" t="s">
        <v>127</v>
      </c>
      <c r="C88" s="66"/>
      <c r="D88" s="390" t="n">
        <f aca="false">SUM(E88,R88,X88,AD88,K88,P88,AJ88,Z88)</f>
        <v>0</v>
      </c>
      <c r="E88" s="390" t="n">
        <f aca="false">SUM(F88:J88)</f>
        <v>0</v>
      </c>
      <c r="F88" s="391"/>
      <c r="G88" s="391"/>
      <c r="H88" s="391"/>
      <c r="I88" s="391"/>
      <c r="J88" s="391"/>
      <c r="K88" s="394" t="n">
        <f aca="false">SUM(L88:O88)</f>
        <v>0</v>
      </c>
      <c r="L88" s="398"/>
      <c r="M88" s="398"/>
      <c r="N88" s="398"/>
      <c r="O88" s="398"/>
      <c r="P88" s="394" t="n">
        <f aca="false">SUM(Q88)</f>
        <v>0</v>
      </c>
      <c r="Q88" s="391"/>
      <c r="R88" s="390" t="n">
        <f aca="false">SUM(S88:W88)</f>
        <v>0</v>
      </c>
      <c r="S88" s="399"/>
      <c r="T88" s="399"/>
      <c r="U88" s="391"/>
      <c r="V88" s="391"/>
      <c r="W88" s="391"/>
      <c r="X88" s="394" t="n">
        <f aca="false">SUM(Y88)</f>
        <v>0</v>
      </c>
      <c r="Y88" s="391"/>
      <c r="Z88" s="396" t="n">
        <f aca="false">SUM(AA88:AC88)</f>
        <v>0</v>
      </c>
      <c r="AA88" s="397"/>
      <c r="AB88" s="391"/>
      <c r="AC88" s="391"/>
      <c r="AD88" s="390" t="n">
        <f aca="false">SUM(AE88:AI88)</f>
        <v>0</v>
      </c>
      <c r="AE88" s="203"/>
      <c r="AF88" s="203"/>
      <c r="AG88" s="209"/>
      <c r="AH88" s="363"/>
      <c r="AI88" s="207"/>
      <c r="AJ88" s="50"/>
      <c r="AK88" s="364"/>
      <c r="AL88" s="209"/>
    </row>
    <row r="89" s="3" customFormat="true" ht="15.75" hidden="true" customHeight="false" outlineLevel="0" collapsed="false">
      <c r="A89" s="338"/>
      <c r="B89" s="295" t="s">
        <v>128</v>
      </c>
      <c r="C89" s="66"/>
      <c r="D89" s="389" t="n">
        <f aca="false">SUM(E89,R89,X89,AD89,K89,P89,AJ89,Z89)</f>
        <v>0</v>
      </c>
      <c r="E89" s="390" t="n">
        <f aca="false">SUM(F89:J89)</f>
        <v>0</v>
      </c>
      <c r="F89" s="391"/>
      <c r="G89" s="391"/>
      <c r="H89" s="391"/>
      <c r="I89" s="391"/>
      <c r="J89" s="391"/>
      <c r="K89" s="392" t="n">
        <f aca="false">SUM(L89:O89)</f>
        <v>0</v>
      </c>
      <c r="L89" s="393"/>
      <c r="M89" s="393"/>
      <c r="N89" s="393"/>
      <c r="O89" s="393"/>
      <c r="P89" s="394" t="n">
        <f aca="false">SUM(Q89)</f>
        <v>0</v>
      </c>
      <c r="Q89" s="391"/>
      <c r="R89" s="389" t="n">
        <f aca="false">SUM(S89:W89)</f>
        <v>0</v>
      </c>
      <c r="S89" s="395"/>
      <c r="T89" s="395"/>
      <c r="U89" s="391"/>
      <c r="V89" s="391"/>
      <c r="W89" s="391"/>
      <c r="X89" s="392" t="n">
        <f aca="false">SUM(Y89)</f>
        <v>0</v>
      </c>
      <c r="Y89" s="395"/>
      <c r="Z89" s="396" t="n">
        <f aca="false">SUM(AA89:AC89)</f>
        <v>0</v>
      </c>
      <c r="AA89" s="397"/>
      <c r="AB89" s="391"/>
      <c r="AC89" s="391"/>
      <c r="AD89" s="389" t="n">
        <f aca="false">SUM(AE89:AI89)</f>
        <v>0</v>
      </c>
      <c r="AE89" s="202"/>
      <c r="AF89" s="202"/>
      <c r="AG89" s="205"/>
      <c r="AH89" s="363"/>
      <c r="AI89" s="207"/>
      <c r="AJ89" s="50"/>
      <c r="AK89" s="364"/>
      <c r="AL89" s="209"/>
    </row>
    <row r="90" customFormat="false" ht="15.75" hidden="true" customHeight="true" outlineLevel="0" collapsed="false">
      <c r="A90" s="338"/>
      <c r="B90" s="174" t="s">
        <v>129</v>
      </c>
      <c r="C90" s="67" t="s">
        <v>130</v>
      </c>
      <c r="D90" s="186" t="n">
        <f aca="false">SUM(E90,R90,X90,AD90,K90,P90,AJ90,Z90)</f>
        <v>0</v>
      </c>
      <c r="E90" s="68" t="n">
        <f aca="false">SUM(F90:J90)</f>
        <v>0</v>
      </c>
      <c r="F90" s="89"/>
      <c r="G90" s="89"/>
      <c r="H90" s="89"/>
      <c r="I90" s="89"/>
      <c r="J90" s="89"/>
      <c r="K90" s="178" t="n">
        <f aca="false">SUM(L90:O90)</f>
        <v>0</v>
      </c>
      <c r="L90" s="212"/>
      <c r="M90" s="212"/>
      <c r="N90" s="212"/>
      <c r="O90" s="212"/>
      <c r="P90" s="220" t="n">
        <f aca="false">SUM(Q90)</f>
        <v>0</v>
      </c>
      <c r="Q90" s="89"/>
      <c r="R90" s="187" t="n">
        <f aca="false">SUM(S90:W90)</f>
        <v>0</v>
      </c>
      <c r="S90" s="212"/>
      <c r="T90" s="212"/>
      <c r="U90" s="89"/>
      <c r="V90" s="89"/>
      <c r="W90" s="89"/>
      <c r="X90" s="178" t="n">
        <f aca="false">SUM(Y90)</f>
        <v>0</v>
      </c>
      <c r="Y90" s="212"/>
      <c r="Z90" s="231" t="n">
        <f aca="false">SUM(AA90:AC90)</f>
        <v>0</v>
      </c>
      <c r="AA90" s="181"/>
      <c r="AB90" s="89"/>
      <c r="AC90" s="89"/>
      <c r="AD90" s="187" t="n">
        <f aca="false">SUM(AE90:AI90)</f>
        <v>0</v>
      </c>
      <c r="AE90" s="212"/>
      <c r="AF90" s="212"/>
      <c r="AG90" s="214"/>
      <c r="AH90" s="222"/>
      <c r="AI90" s="216"/>
      <c r="AJ90" s="50" t="n">
        <f aca="false">SUM(AK90:AL90)</f>
        <v>0</v>
      </c>
      <c r="AK90" s="365"/>
      <c r="AL90" s="218"/>
    </row>
    <row r="91" customFormat="false" ht="30" hidden="true" customHeight="true" outlineLevel="0" collapsed="false">
      <c r="A91" s="338"/>
      <c r="B91" s="174" t="s">
        <v>131</v>
      </c>
      <c r="C91" s="67" t="s">
        <v>132</v>
      </c>
      <c r="D91" s="186" t="n">
        <f aca="false">SUM(E91,R91,X91,AD91,K91,P91,AJ91,Z91)</f>
        <v>0</v>
      </c>
      <c r="E91" s="68" t="n">
        <f aca="false">SUM(F91:J91)</f>
        <v>0</v>
      </c>
      <c r="F91" s="89"/>
      <c r="G91" s="89"/>
      <c r="H91" s="89"/>
      <c r="I91" s="89"/>
      <c r="J91" s="89"/>
      <c r="K91" s="178" t="n">
        <f aca="false">SUM(L91:O91)</f>
        <v>0</v>
      </c>
      <c r="L91" s="212"/>
      <c r="M91" s="212"/>
      <c r="N91" s="212"/>
      <c r="O91" s="212"/>
      <c r="P91" s="220" t="n">
        <f aca="false">SUM(Q91)</f>
        <v>0</v>
      </c>
      <c r="Q91" s="89"/>
      <c r="R91" s="187" t="n">
        <f aca="false">SUM(S91:W91)</f>
        <v>0</v>
      </c>
      <c r="S91" s="212"/>
      <c r="T91" s="212"/>
      <c r="U91" s="89"/>
      <c r="V91" s="89"/>
      <c r="W91" s="89"/>
      <c r="X91" s="178" t="n">
        <f aca="false">SUM(Y91)</f>
        <v>0</v>
      </c>
      <c r="Y91" s="212"/>
      <c r="Z91" s="231" t="n">
        <f aca="false">SUM(AA91:AC91)</f>
        <v>0</v>
      </c>
      <c r="AA91" s="181"/>
      <c r="AB91" s="89"/>
      <c r="AC91" s="89"/>
      <c r="AD91" s="187" t="n">
        <f aca="false">SUM(AE91:AI91)</f>
        <v>0</v>
      </c>
      <c r="AE91" s="212"/>
      <c r="AF91" s="212"/>
      <c r="AG91" s="214"/>
      <c r="AH91" s="222"/>
      <c r="AI91" s="216"/>
      <c r="AJ91" s="50" t="n">
        <f aca="false">SUM(AK91:AL91)</f>
        <v>0</v>
      </c>
      <c r="AK91" s="365"/>
      <c r="AL91" s="218"/>
    </row>
    <row r="92" customFormat="false" ht="15.75" hidden="true" customHeight="true" outlineLevel="0" collapsed="false">
      <c r="A92" s="338"/>
      <c r="B92" s="174" t="s">
        <v>133</v>
      </c>
      <c r="C92" s="67" t="s">
        <v>134</v>
      </c>
      <c r="D92" s="186" t="n">
        <f aca="false">SUM(E92,R92,X92,AD92,K92,P92,AJ92,Z92)</f>
        <v>0</v>
      </c>
      <c r="E92" s="68" t="n">
        <f aca="false">SUM(F92:J92)</f>
        <v>0</v>
      </c>
      <c r="F92" s="89"/>
      <c r="G92" s="89"/>
      <c r="H92" s="89"/>
      <c r="I92" s="89"/>
      <c r="J92" s="89"/>
      <c r="K92" s="178" t="n">
        <f aca="false">SUM(L92:O92)</f>
        <v>0</v>
      </c>
      <c r="L92" s="212"/>
      <c r="M92" s="212"/>
      <c r="N92" s="212"/>
      <c r="O92" s="212"/>
      <c r="P92" s="220" t="n">
        <f aca="false">SUM(Q92)</f>
        <v>0</v>
      </c>
      <c r="Q92" s="221"/>
      <c r="R92" s="187" t="n">
        <f aca="false">SUM(S92:W92)</f>
        <v>0</v>
      </c>
      <c r="S92" s="212"/>
      <c r="T92" s="212"/>
      <c r="U92" s="89"/>
      <c r="V92" s="89"/>
      <c r="W92" s="89"/>
      <c r="X92" s="178" t="n">
        <f aca="false">SUM(Y92)</f>
        <v>0</v>
      </c>
      <c r="Y92" s="212"/>
      <c r="Z92" s="231" t="n">
        <f aca="false">SUM(AA92:AC92)</f>
        <v>0</v>
      </c>
      <c r="AA92" s="181"/>
      <c r="AB92" s="89"/>
      <c r="AC92" s="89"/>
      <c r="AD92" s="187" t="n">
        <f aca="false">SUM(AE92:AI92)</f>
        <v>0</v>
      </c>
      <c r="AE92" s="212"/>
      <c r="AF92" s="212"/>
      <c r="AG92" s="214"/>
      <c r="AH92" s="217"/>
      <c r="AI92" s="59"/>
      <c r="AJ92" s="50" t="n">
        <f aca="false">SUM(AK92:AL92)</f>
        <v>0</v>
      </c>
      <c r="AK92" s="365"/>
      <c r="AL92" s="218"/>
    </row>
    <row r="93" s="41" customFormat="true" ht="43.5" hidden="false" customHeight="true" outlineLevel="0" collapsed="false">
      <c r="A93" s="338"/>
      <c r="B93" s="281" t="s">
        <v>48</v>
      </c>
      <c r="C93" s="441" t="s">
        <v>135</v>
      </c>
      <c r="D93" s="187" t="n">
        <f aca="false">SUM(D97,D98,D99)</f>
        <v>1255</v>
      </c>
      <c r="E93" s="276" t="n">
        <f aca="false">SUM(E97,E98,E99)</f>
        <v>0</v>
      </c>
      <c r="F93" s="276" t="n">
        <f aca="false">SUM(F97,F98,F99)</f>
        <v>0</v>
      </c>
      <c r="G93" s="276" t="n">
        <f aca="false">SUM(G97,G98,G99)</f>
        <v>0</v>
      </c>
      <c r="H93" s="276" t="n">
        <f aca="false">SUM(H97,H98,H99)</f>
        <v>0</v>
      </c>
      <c r="I93" s="276" t="n">
        <f aca="false">SUM(I97,I98,I99)</f>
        <v>0</v>
      </c>
      <c r="J93" s="276" t="n">
        <f aca="false">SUM(J97,J98,J99)</f>
        <v>0</v>
      </c>
      <c r="K93" s="187" t="n">
        <f aca="false">SUM(K97,K98,K99)</f>
        <v>0</v>
      </c>
      <c r="L93" s="187" t="n">
        <f aca="false">SUM(L97,L98,L99)</f>
        <v>0</v>
      </c>
      <c r="M93" s="187" t="n">
        <f aca="false">SUM(M97,M98,M99)</f>
        <v>0</v>
      </c>
      <c r="N93" s="187" t="n">
        <f aca="false">SUM(N97,N98,N99)</f>
        <v>0</v>
      </c>
      <c r="O93" s="187" t="n">
        <f aca="false">SUM(O97,O98,O99)</f>
        <v>0</v>
      </c>
      <c r="P93" s="224" t="n">
        <f aca="false">SUM(P97,P98,P99)</f>
        <v>0</v>
      </c>
      <c r="Q93" s="224" t="n">
        <f aca="false">SUM(Q97,Q98,Q99)</f>
        <v>0</v>
      </c>
      <c r="R93" s="187" t="n">
        <f aca="false">SUM(R97,R98,R99)</f>
        <v>1255</v>
      </c>
      <c r="S93" s="187" t="n">
        <f aca="false">SUM(S97,S98,S99)</f>
        <v>900</v>
      </c>
      <c r="T93" s="187" t="n">
        <f aca="false">SUM(T97,T98,T99)</f>
        <v>355</v>
      </c>
      <c r="U93" s="224" t="n">
        <f aca="false">SUM(U97,U98,U99)</f>
        <v>0</v>
      </c>
      <c r="V93" s="224" t="n">
        <f aca="false">SUM(V97,V98,V99)</f>
        <v>0</v>
      </c>
      <c r="W93" s="224" t="n">
        <f aca="false">SUM(W97,W98,W99)</f>
        <v>0</v>
      </c>
      <c r="X93" s="187" t="n">
        <f aca="false">SUM(X97,X98,X99)</f>
        <v>0</v>
      </c>
      <c r="Y93" s="187" t="n">
        <f aca="false">SUM(Y97,Y98,Y99)</f>
        <v>0</v>
      </c>
      <c r="Z93" s="225" t="n">
        <f aca="false">SUM(Z97,Z98,Z99)</f>
        <v>0</v>
      </c>
      <c r="AA93" s="359" t="n">
        <f aca="false">SUM(AA97,AA98,AA99)</f>
        <v>0</v>
      </c>
      <c r="AB93" s="224" t="n">
        <f aca="false">SUM(AB97,AB98,AB99)</f>
        <v>0</v>
      </c>
      <c r="AC93" s="224" t="n">
        <f aca="false">SUM(AC97,AC98,AC99)</f>
        <v>0</v>
      </c>
      <c r="AD93" s="187" t="n">
        <f aca="false">SUM(AE93)</f>
        <v>0</v>
      </c>
      <c r="AE93" s="187" t="n">
        <f aca="false">SUM(AE97:AE98,AE99)</f>
        <v>0</v>
      </c>
      <c r="AF93" s="187" t="n">
        <f aca="false">SUM(AF97:AF98,AF99)</f>
        <v>0</v>
      </c>
      <c r="AG93" s="195" t="n">
        <f aca="false">SUM(AG97:AG98,AG99)</f>
        <v>0</v>
      </c>
      <c r="AH93" s="279" t="n">
        <f aca="false">SUM(AH97:AH98,AH99)</f>
        <v>0</v>
      </c>
      <c r="AI93" s="269" t="n">
        <f aca="false">SUM(AI97:AI98,AI99)</f>
        <v>0</v>
      </c>
      <c r="AJ93" s="270" t="n">
        <f aca="false">SUM(AL93)</f>
        <v>0</v>
      </c>
      <c r="AK93" s="388" t="n">
        <f aca="false">SUM(AK97:AK98,AK99)</f>
        <v>0</v>
      </c>
      <c r="AL93" s="270" t="n">
        <f aca="false">SUM(AL97:AL98,AL99)</f>
        <v>0</v>
      </c>
    </row>
    <row r="94" s="41" customFormat="true" ht="15.75" hidden="false" customHeight="true" outlineLevel="0" collapsed="false">
      <c r="A94" s="338"/>
      <c r="B94" s="295" t="s">
        <v>9</v>
      </c>
      <c r="C94" s="441"/>
      <c r="D94" s="186"/>
      <c r="E94" s="224" t="n">
        <f aca="false">SUM(F94:J94)</f>
        <v>0</v>
      </c>
      <c r="F94" s="224"/>
      <c r="G94" s="224"/>
      <c r="H94" s="224"/>
      <c r="I94" s="224"/>
      <c r="J94" s="224"/>
      <c r="K94" s="187" t="n">
        <f aca="false">SUM(L94:O94)</f>
        <v>0</v>
      </c>
      <c r="L94" s="187"/>
      <c r="M94" s="187"/>
      <c r="N94" s="187"/>
      <c r="O94" s="187"/>
      <c r="P94" s="224" t="n">
        <f aca="false">SUM(Q94)</f>
        <v>0</v>
      </c>
      <c r="Q94" s="224"/>
      <c r="R94" s="187" t="n">
        <f aca="false">SUM(S94:W94)</f>
        <v>0</v>
      </c>
      <c r="S94" s="187"/>
      <c r="T94" s="187"/>
      <c r="U94" s="224"/>
      <c r="V94" s="224"/>
      <c r="W94" s="224"/>
      <c r="X94" s="187" t="n">
        <f aca="false">SUM(Y94)</f>
        <v>0</v>
      </c>
      <c r="Y94" s="187"/>
      <c r="Z94" s="225" t="n">
        <f aca="false">SUM(AA94:AC94)</f>
        <v>0</v>
      </c>
      <c r="AA94" s="359"/>
      <c r="AB94" s="224"/>
      <c r="AC94" s="224"/>
      <c r="AD94" s="187" t="n">
        <f aca="false">SUM(AE94:AI94)</f>
        <v>0</v>
      </c>
      <c r="AE94" s="187" t="n">
        <f aca="false">SUM(AE95:AE96)</f>
        <v>0</v>
      </c>
      <c r="AF94" s="187"/>
      <c r="AG94" s="195"/>
      <c r="AH94" s="279"/>
      <c r="AI94" s="269"/>
      <c r="AJ94" s="270"/>
      <c r="AK94" s="388"/>
      <c r="AL94" s="270"/>
    </row>
    <row r="95" s="41" customFormat="true" ht="15.75" hidden="false" customHeight="true" outlineLevel="0" collapsed="false">
      <c r="A95" s="338"/>
      <c r="B95" s="295" t="s">
        <v>127</v>
      </c>
      <c r="C95" s="441"/>
      <c r="D95" s="186" t="n">
        <f aca="false">SUM(E95,R95,X95,AD95,K95,P95,AJ95,Z95)</f>
        <v>1214</v>
      </c>
      <c r="E95" s="224" t="n">
        <f aca="false">SUM(F95:J95)</f>
        <v>0</v>
      </c>
      <c r="F95" s="224"/>
      <c r="G95" s="224"/>
      <c r="H95" s="224"/>
      <c r="I95" s="224"/>
      <c r="J95" s="224"/>
      <c r="K95" s="187" t="n">
        <f aca="false">SUM(L95:O95)</f>
        <v>0</v>
      </c>
      <c r="L95" s="187"/>
      <c r="M95" s="187"/>
      <c r="N95" s="187"/>
      <c r="O95" s="187"/>
      <c r="P95" s="224" t="n">
        <f aca="false">SUM(Q95)</f>
        <v>0</v>
      </c>
      <c r="Q95" s="224"/>
      <c r="R95" s="187" t="n">
        <f aca="false">SUM(S95:W95)</f>
        <v>1214</v>
      </c>
      <c r="S95" s="187" t="n">
        <f aca="false">300+600</f>
        <v>900</v>
      </c>
      <c r="T95" s="187" t="n">
        <f aca="false">155+159</f>
        <v>314</v>
      </c>
      <c r="U95" s="224"/>
      <c r="V95" s="224"/>
      <c r="W95" s="224"/>
      <c r="X95" s="187" t="n">
        <f aca="false">SUM(Y95)</f>
        <v>0</v>
      </c>
      <c r="Y95" s="187"/>
      <c r="Z95" s="225" t="n">
        <f aca="false">SUM(AA95:AC95)</f>
        <v>0</v>
      </c>
      <c r="AA95" s="359"/>
      <c r="AB95" s="224"/>
      <c r="AC95" s="224"/>
      <c r="AD95" s="187" t="n">
        <f aca="false">SUM(AE95:AI95)</f>
        <v>0</v>
      </c>
      <c r="AE95" s="187"/>
      <c r="AF95" s="187"/>
      <c r="AG95" s="195"/>
      <c r="AH95" s="279"/>
      <c r="AI95" s="269"/>
      <c r="AJ95" s="270"/>
      <c r="AK95" s="388"/>
      <c r="AL95" s="270"/>
    </row>
    <row r="96" s="41" customFormat="true" ht="15.75" hidden="false" customHeight="true" outlineLevel="0" collapsed="false">
      <c r="A96" s="338"/>
      <c r="B96" s="295" t="s">
        <v>128</v>
      </c>
      <c r="C96" s="441"/>
      <c r="D96" s="186" t="n">
        <f aca="false">SUM(E96,R96,X96,AD96,K96,P96,AJ96,Z96)</f>
        <v>41</v>
      </c>
      <c r="E96" s="224" t="n">
        <f aca="false">SUM(F96:J96)</f>
        <v>0</v>
      </c>
      <c r="F96" s="224"/>
      <c r="G96" s="224"/>
      <c r="H96" s="224"/>
      <c r="I96" s="224"/>
      <c r="J96" s="224"/>
      <c r="K96" s="187" t="n">
        <f aca="false">SUM(L96:O96)</f>
        <v>0</v>
      </c>
      <c r="L96" s="187"/>
      <c r="M96" s="187"/>
      <c r="N96" s="187"/>
      <c r="O96" s="187"/>
      <c r="P96" s="224" t="n">
        <f aca="false">SUM(Q96)</f>
        <v>0</v>
      </c>
      <c r="Q96" s="224"/>
      <c r="R96" s="187" t="n">
        <f aca="false">SUM(S96:W96)</f>
        <v>41</v>
      </c>
      <c r="S96" s="187"/>
      <c r="T96" s="187" t="n">
        <v>41</v>
      </c>
      <c r="U96" s="224"/>
      <c r="V96" s="224"/>
      <c r="W96" s="224"/>
      <c r="X96" s="187" t="n">
        <f aca="false">SUM(Y96)</f>
        <v>0</v>
      </c>
      <c r="Y96" s="187"/>
      <c r="Z96" s="225" t="n">
        <f aca="false">SUM(AA96:AC96)</f>
        <v>0</v>
      </c>
      <c r="AA96" s="359"/>
      <c r="AB96" s="224"/>
      <c r="AC96" s="224"/>
      <c r="AD96" s="187" t="n">
        <f aca="false">SUM(AE96:AI96)</f>
        <v>0</v>
      </c>
      <c r="AE96" s="187"/>
      <c r="AF96" s="187"/>
      <c r="AG96" s="195"/>
      <c r="AH96" s="279"/>
      <c r="AI96" s="269"/>
      <c r="AJ96" s="270"/>
      <c r="AK96" s="388"/>
      <c r="AL96" s="270"/>
    </row>
    <row r="97" customFormat="false" ht="15.75" hidden="false" customHeight="true" outlineLevel="0" collapsed="false">
      <c r="A97" s="338"/>
      <c r="B97" s="174" t="s">
        <v>129</v>
      </c>
      <c r="C97" s="67" t="s">
        <v>136</v>
      </c>
      <c r="D97" s="186" t="n">
        <f aca="false">SUM(E97,R97,X97,AD97,K97,P97,AJ97,Z97)</f>
        <v>285</v>
      </c>
      <c r="E97" s="68" t="n">
        <f aca="false">SUM(F97:J97)</f>
        <v>0</v>
      </c>
      <c r="F97" s="89"/>
      <c r="G97" s="89"/>
      <c r="H97" s="89"/>
      <c r="I97" s="89"/>
      <c r="J97" s="89"/>
      <c r="K97" s="188" t="n">
        <f aca="false">SUM(L97:O97)</f>
        <v>0</v>
      </c>
      <c r="L97" s="212"/>
      <c r="M97" s="212"/>
      <c r="N97" s="212"/>
      <c r="O97" s="212"/>
      <c r="P97" s="220" t="n">
        <f aca="false">SUM(Q97)</f>
        <v>0</v>
      </c>
      <c r="Q97" s="89"/>
      <c r="R97" s="187" t="n">
        <f aca="false">SUM(S97:W97)</f>
        <v>285</v>
      </c>
      <c r="S97" s="212" t="n">
        <f aca="false">0+214</f>
        <v>214</v>
      </c>
      <c r="T97" s="212" t="n">
        <f aca="false">0+71</f>
        <v>71</v>
      </c>
      <c r="U97" s="89"/>
      <c r="V97" s="89"/>
      <c r="W97" s="89"/>
      <c r="X97" s="188" t="n">
        <f aca="false">SUM(Y97)</f>
        <v>0</v>
      </c>
      <c r="Y97" s="212"/>
      <c r="Z97" s="231" t="n">
        <f aca="false">SUM(AA97:AC97)</f>
        <v>0</v>
      </c>
      <c r="AA97" s="181"/>
      <c r="AB97" s="89"/>
      <c r="AC97" s="89"/>
      <c r="AD97" s="187" t="n">
        <f aca="false">SUM(AE97:AI97)</f>
        <v>0</v>
      </c>
      <c r="AE97" s="212"/>
      <c r="AF97" s="212"/>
      <c r="AG97" s="214"/>
      <c r="AH97" s="217"/>
      <c r="AI97" s="59"/>
      <c r="AJ97" s="50" t="n">
        <f aca="false">SUM(AK97:AL97)</f>
        <v>0</v>
      </c>
      <c r="AK97" s="365"/>
      <c r="AL97" s="60"/>
    </row>
    <row r="98" customFormat="false" ht="30" hidden="false" customHeight="true" outlineLevel="0" collapsed="false">
      <c r="A98" s="338"/>
      <c r="B98" s="174" t="s">
        <v>131</v>
      </c>
      <c r="C98" s="67" t="s">
        <v>137</v>
      </c>
      <c r="D98" s="186" t="n">
        <f aca="false">SUM(E98,R98,X98,AD98,K98,P98,AJ98,Z98)</f>
        <v>970</v>
      </c>
      <c r="E98" s="68" t="n">
        <f aca="false">SUM(F98:J98)</f>
        <v>0</v>
      </c>
      <c r="F98" s="89"/>
      <c r="G98" s="89"/>
      <c r="H98" s="89"/>
      <c r="I98" s="89"/>
      <c r="J98" s="89"/>
      <c r="K98" s="188" t="n">
        <f aca="false">SUM(L98:O98)</f>
        <v>0</v>
      </c>
      <c r="L98" s="212"/>
      <c r="M98" s="212"/>
      <c r="N98" s="212"/>
      <c r="O98" s="212"/>
      <c r="P98" s="220" t="n">
        <f aca="false">SUM(Q98)</f>
        <v>0</v>
      </c>
      <c r="Q98" s="89"/>
      <c r="R98" s="187" t="n">
        <f aca="false">SUM(S98:W98)</f>
        <v>970</v>
      </c>
      <c r="S98" s="212" t="n">
        <f aca="false">300+386</f>
        <v>686</v>
      </c>
      <c r="T98" s="212" t="n">
        <f aca="false">155+129</f>
        <v>284</v>
      </c>
      <c r="U98" s="89"/>
      <c r="V98" s="89"/>
      <c r="W98" s="89"/>
      <c r="X98" s="188" t="n">
        <f aca="false">SUM(Y98)</f>
        <v>0</v>
      </c>
      <c r="Y98" s="212"/>
      <c r="Z98" s="231" t="n">
        <f aca="false">SUM(AA98:AC98)</f>
        <v>0</v>
      </c>
      <c r="AA98" s="181"/>
      <c r="AB98" s="89"/>
      <c r="AC98" s="89"/>
      <c r="AD98" s="187" t="n">
        <f aca="false">SUM(AE98:AI98)</f>
        <v>0</v>
      </c>
      <c r="AE98" s="212"/>
      <c r="AF98" s="212"/>
      <c r="AG98" s="214"/>
      <c r="AH98" s="217"/>
      <c r="AI98" s="59"/>
      <c r="AJ98" s="50" t="n">
        <f aca="false">SUM(AK98:AL98)</f>
        <v>0</v>
      </c>
      <c r="AK98" s="365"/>
      <c r="AL98" s="60"/>
    </row>
    <row r="99" customFormat="false" ht="15.75" hidden="true" customHeight="true" outlineLevel="0" collapsed="false">
      <c r="A99" s="338"/>
      <c r="B99" s="174" t="s">
        <v>133</v>
      </c>
      <c r="C99" s="67" t="s">
        <v>138</v>
      </c>
      <c r="D99" s="186" t="n">
        <f aca="false">SUM(E99,R99,X99,AD99,K99,P99,AJ99,Z99)</f>
        <v>0</v>
      </c>
      <c r="E99" s="68" t="n">
        <f aca="false">SUM(F99:J99)</f>
        <v>0</v>
      </c>
      <c r="F99" s="89"/>
      <c r="G99" s="89"/>
      <c r="H99" s="89"/>
      <c r="I99" s="89"/>
      <c r="J99" s="89"/>
      <c r="K99" s="178" t="n">
        <f aca="false">SUM(L99:O99)</f>
        <v>0</v>
      </c>
      <c r="L99" s="212"/>
      <c r="M99" s="212"/>
      <c r="N99" s="212"/>
      <c r="O99" s="212"/>
      <c r="P99" s="220" t="n">
        <f aca="false">SUM(Q99)</f>
        <v>0</v>
      </c>
      <c r="Q99" s="89"/>
      <c r="R99" s="187" t="n">
        <f aca="false">SUM(S99:W99)</f>
        <v>0</v>
      </c>
      <c r="S99" s="212"/>
      <c r="T99" s="212"/>
      <c r="U99" s="89"/>
      <c r="V99" s="89"/>
      <c r="W99" s="89"/>
      <c r="X99" s="178" t="n">
        <f aca="false">SUM(Y99)</f>
        <v>0</v>
      </c>
      <c r="Y99" s="212"/>
      <c r="Z99" s="231" t="n">
        <f aca="false">SUM(AA99:AC99)</f>
        <v>0</v>
      </c>
      <c r="AA99" s="181"/>
      <c r="AB99" s="89"/>
      <c r="AC99" s="89"/>
      <c r="AD99" s="187" t="n">
        <f aca="false">SUM(AE99:AI99)</f>
        <v>0</v>
      </c>
      <c r="AE99" s="212"/>
      <c r="AF99" s="212"/>
      <c r="AG99" s="214"/>
      <c r="AH99" s="217"/>
      <c r="AI99" s="59"/>
      <c r="AJ99" s="50" t="n">
        <f aca="false">SUM(AK99:AL99)</f>
        <v>0</v>
      </c>
      <c r="AK99" s="216"/>
      <c r="AL99" s="60"/>
    </row>
    <row r="100" s="3" customFormat="true" ht="72.75" hidden="true" customHeight="false" outlineLevel="0" collapsed="false">
      <c r="A100" s="338"/>
      <c r="B100" s="281" t="s">
        <v>139</v>
      </c>
      <c r="C100" s="66" t="s">
        <v>140</v>
      </c>
      <c r="D100" s="176" t="n">
        <f aca="false">SUM(E100,R100,X100,AD100,K100,P100,AJ100,Z100)</f>
        <v>0</v>
      </c>
      <c r="E100" s="68" t="n">
        <f aca="false">SUM(E104:E106)</f>
        <v>0</v>
      </c>
      <c r="F100" s="203" t="n">
        <f aca="false">SUM(F104:F106)</f>
        <v>0</v>
      </c>
      <c r="G100" s="203" t="n">
        <f aca="false">SUM(G104:G106)</f>
        <v>0</v>
      </c>
      <c r="H100" s="203" t="n">
        <f aca="false">SUM(H104:H106)</f>
        <v>0</v>
      </c>
      <c r="I100" s="203" t="n">
        <f aca="false">SUM(I104:I106)</f>
        <v>0</v>
      </c>
      <c r="J100" s="203" t="n">
        <f aca="false">SUM(J104:J106)</f>
        <v>0</v>
      </c>
      <c r="K100" s="220" t="n">
        <f aca="false">SUM(L100)</f>
        <v>0</v>
      </c>
      <c r="L100" s="203" t="n">
        <f aca="false">SUM(L104:L106)</f>
        <v>0</v>
      </c>
      <c r="M100" s="203" t="n">
        <f aca="false">SUM(M104:M106)</f>
        <v>0</v>
      </c>
      <c r="N100" s="203" t="n">
        <f aca="false">SUM(N104:N106)</f>
        <v>0</v>
      </c>
      <c r="O100" s="203" t="n">
        <f aca="false">SUM(O104:O106)</f>
        <v>0</v>
      </c>
      <c r="P100" s="220" t="n">
        <f aca="false">SUM(Q100)</f>
        <v>0</v>
      </c>
      <c r="Q100" s="203"/>
      <c r="R100" s="68" t="n">
        <f aca="false">SUM(S100:V100)</f>
        <v>0</v>
      </c>
      <c r="S100" s="362" t="n">
        <f aca="false">SUM(S104:S106)</f>
        <v>0</v>
      </c>
      <c r="T100" s="362" t="n">
        <f aca="false">SUM(T104:T106)</f>
        <v>0</v>
      </c>
      <c r="U100" s="203" t="n">
        <f aca="false">SUM(U104:U106)</f>
        <v>0</v>
      </c>
      <c r="V100" s="203" t="n">
        <f aca="false">SUM(V104:V106)</f>
        <v>0</v>
      </c>
      <c r="W100" s="203" t="n">
        <f aca="false">SUM(W104:W106)</f>
        <v>0</v>
      </c>
      <c r="X100" s="220" t="n">
        <f aca="false">SUM(Y100)</f>
        <v>0</v>
      </c>
      <c r="Y100" s="203"/>
      <c r="Z100" s="231" t="n">
        <f aca="false">SUM(AC100)</f>
        <v>0</v>
      </c>
      <c r="AA100" s="226"/>
      <c r="AB100" s="203"/>
      <c r="AC100" s="203"/>
      <c r="AD100" s="68" t="n">
        <f aca="false">SUM(AD104:AD106)</f>
        <v>0</v>
      </c>
      <c r="AE100" s="203" t="n">
        <f aca="false">SUM(AE104:AE106)</f>
        <v>0</v>
      </c>
      <c r="AF100" s="203" t="n">
        <f aca="false">SUM(AF104:AF106)</f>
        <v>0</v>
      </c>
      <c r="AG100" s="209" t="n">
        <f aca="false">SUM(AG104:AG106)</f>
        <v>0</v>
      </c>
      <c r="AH100" s="208" t="n">
        <f aca="false">SUM(AH104:AH106)</f>
        <v>0</v>
      </c>
      <c r="AI100" s="53" t="n">
        <f aca="false">SUM(AI104:AI106)</f>
        <v>0</v>
      </c>
      <c r="AJ100" s="50" t="n">
        <f aca="false">SUM(AJ104:AJ106)</f>
        <v>0</v>
      </c>
      <c r="AK100" s="364" t="n">
        <f aca="false">SUM(AK104:AK106)</f>
        <v>0</v>
      </c>
      <c r="AL100" s="54" t="n">
        <f aca="false">SUM(AL104:AL106)</f>
        <v>0</v>
      </c>
    </row>
    <row r="101" s="3" customFormat="true" ht="15.75" hidden="true" customHeight="true" outlineLevel="0" collapsed="false">
      <c r="A101" s="338"/>
      <c r="B101" s="295" t="s">
        <v>9</v>
      </c>
      <c r="C101" s="66"/>
      <c r="D101" s="176" t="n">
        <f aca="false">SUM(E101,R101,X101,AD101,K101,P101,AJ101,Z101)</f>
        <v>0</v>
      </c>
      <c r="E101" s="68" t="n">
        <f aca="false">SUM(F101:J101)</f>
        <v>0</v>
      </c>
      <c r="F101" s="203"/>
      <c r="G101" s="203"/>
      <c r="H101" s="203"/>
      <c r="I101" s="203"/>
      <c r="J101" s="203"/>
      <c r="K101" s="220" t="n">
        <f aca="false">SUM(L101:O101)</f>
        <v>0</v>
      </c>
      <c r="L101" s="203"/>
      <c r="M101" s="203"/>
      <c r="N101" s="203"/>
      <c r="O101" s="203"/>
      <c r="P101" s="220" t="n">
        <f aca="false">SUM(Q101)</f>
        <v>0</v>
      </c>
      <c r="Q101" s="203"/>
      <c r="R101" s="68" t="n">
        <f aca="false">SUM(S101:W101)</f>
        <v>0</v>
      </c>
      <c r="S101" s="362"/>
      <c r="T101" s="362"/>
      <c r="U101" s="203"/>
      <c r="V101" s="203"/>
      <c r="W101" s="203"/>
      <c r="X101" s="220" t="n">
        <f aca="false">SUM(Y101)</f>
        <v>0</v>
      </c>
      <c r="Y101" s="203"/>
      <c r="Z101" s="231" t="n">
        <f aca="false">SUM(AA101:AC101)</f>
        <v>0</v>
      </c>
      <c r="AA101" s="226"/>
      <c r="AB101" s="203"/>
      <c r="AC101" s="203"/>
      <c r="AD101" s="68" t="n">
        <f aca="false">SUM(AE101:AI101)</f>
        <v>0</v>
      </c>
      <c r="AE101" s="203" t="n">
        <f aca="false">SUM(AE102:AE103)</f>
        <v>0</v>
      </c>
      <c r="AF101" s="203" t="n">
        <f aca="false">SUM(AF102:AF103)</f>
        <v>0</v>
      </c>
      <c r="AG101" s="209" t="n">
        <f aca="false">SUM(AG102:AG103)</f>
        <v>0</v>
      </c>
      <c r="AH101" s="208"/>
      <c r="AI101" s="53"/>
      <c r="AJ101" s="50"/>
      <c r="AK101" s="364"/>
      <c r="AL101" s="54"/>
    </row>
    <row r="102" s="3" customFormat="true" ht="16.5" hidden="true" customHeight="false" outlineLevel="0" collapsed="false">
      <c r="A102" s="338"/>
      <c r="B102" s="295" t="s">
        <v>127</v>
      </c>
      <c r="C102" s="66"/>
      <c r="D102" s="176" t="n">
        <f aca="false">SUM(E102,R102,X102,AD102,K102,P102,AJ102,Z102)</f>
        <v>0</v>
      </c>
      <c r="E102" s="68" t="n">
        <f aca="false">SUM(F102:J102)</f>
        <v>0</v>
      </c>
      <c r="F102" s="203"/>
      <c r="G102" s="203"/>
      <c r="H102" s="203"/>
      <c r="I102" s="203"/>
      <c r="J102" s="203"/>
      <c r="K102" s="220" t="n">
        <f aca="false">SUM(L102:O102)</f>
        <v>0</v>
      </c>
      <c r="L102" s="203"/>
      <c r="M102" s="203"/>
      <c r="N102" s="203"/>
      <c r="O102" s="203"/>
      <c r="P102" s="220" t="n">
        <f aca="false">SUM(Q102)</f>
        <v>0</v>
      </c>
      <c r="Q102" s="203"/>
      <c r="R102" s="68" t="n">
        <f aca="false">SUM(S102:W102)</f>
        <v>0</v>
      </c>
      <c r="S102" s="362"/>
      <c r="T102" s="362"/>
      <c r="U102" s="203"/>
      <c r="V102" s="203"/>
      <c r="W102" s="203"/>
      <c r="X102" s="220" t="n">
        <f aca="false">SUM(Y102)</f>
        <v>0</v>
      </c>
      <c r="Y102" s="203"/>
      <c r="Z102" s="231" t="n">
        <f aca="false">SUM(AA102:AC102)</f>
        <v>0</v>
      </c>
      <c r="AA102" s="226"/>
      <c r="AB102" s="203"/>
      <c r="AC102" s="203"/>
      <c r="AD102" s="68" t="n">
        <f aca="false">SUM(AE102:AI102)</f>
        <v>0</v>
      </c>
      <c r="AE102" s="203"/>
      <c r="AF102" s="203"/>
      <c r="AG102" s="209"/>
      <c r="AH102" s="208"/>
      <c r="AI102" s="53"/>
      <c r="AJ102" s="50"/>
      <c r="AK102" s="364"/>
      <c r="AL102" s="54"/>
    </row>
    <row r="103" s="3" customFormat="true" ht="16.5" hidden="true" customHeight="false" outlineLevel="0" collapsed="false">
      <c r="A103" s="338"/>
      <c r="B103" s="295" t="s">
        <v>128</v>
      </c>
      <c r="C103" s="66"/>
      <c r="D103" s="176" t="n">
        <f aca="false">SUM(E103,R103,X103,AD103,K103,P103,AJ103,Z103)</f>
        <v>0</v>
      </c>
      <c r="E103" s="68" t="n">
        <f aca="false">SUM(F103:J103)</f>
        <v>0</v>
      </c>
      <c r="F103" s="203"/>
      <c r="G103" s="203"/>
      <c r="H103" s="203"/>
      <c r="I103" s="203"/>
      <c r="J103" s="203"/>
      <c r="K103" s="220" t="n">
        <f aca="false">SUM(L103:O103)</f>
        <v>0</v>
      </c>
      <c r="L103" s="203"/>
      <c r="M103" s="203"/>
      <c r="N103" s="203"/>
      <c r="O103" s="203"/>
      <c r="P103" s="220" t="n">
        <f aca="false">SUM(Q103)</f>
        <v>0</v>
      </c>
      <c r="Q103" s="203"/>
      <c r="R103" s="68" t="n">
        <f aca="false">SUM(S103:W103)</f>
        <v>0</v>
      </c>
      <c r="S103" s="362"/>
      <c r="T103" s="362"/>
      <c r="U103" s="203"/>
      <c r="V103" s="203"/>
      <c r="W103" s="203"/>
      <c r="X103" s="220" t="n">
        <f aca="false">SUM(Y103)</f>
        <v>0</v>
      </c>
      <c r="Y103" s="203"/>
      <c r="Z103" s="231" t="n">
        <f aca="false">SUM(AA103:AC103)</f>
        <v>0</v>
      </c>
      <c r="AA103" s="226"/>
      <c r="AB103" s="203"/>
      <c r="AC103" s="203"/>
      <c r="AD103" s="68" t="n">
        <f aca="false">SUM(AE103:AI103)</f>
        <v>0</v>
      </c>
      <c r="AE103" s="203"/>
      <c r="AF103" s="203"/>
      <c r="AG103" s="209"/>
      <c r="AH103" s="208"/>
      <c r="AI103" s="53"/>
      <c r="AJ103" s="50"/>
      <c r="AK103" s="364"/>
      <c r="AL103" s="54"/>
    </row>
    <row r="104" customFormat="false" ht="16.5" hidden="true" customHeight="false" outlineLevel="0" collapsed="false">
      <c r="A104" s="400"/>
      <c r="B104" s="174" t="s">
        <v>129</v>
      </c>
      <c r="C104" s="67" t="s">
        <v>141</v>
      </c>
      <c r="D104" s="176" t="n">
        <f aca="false">SUM(E104,R104,X104,AD104,K104,P104,AJ104,Z104)</f>
        <v>0</v>
      </c>
      <c r="E104" s="68" t="n">
        <f aca="false">SUM(F104:J104)</f>
        <v>0</v>
      </c>
      <c r="F104" s="89"/>
      <c r="G104" s="89"/>
      <c r="H104" s="89"/>
      <c r="I104" s="89"/>
      <c r="J104" s="89"/>
      <c r="K104" s="220" t="n">
        <f aca="false">SUM(L104:O104)</f>
        <v>0</v>
      </c>
      <c r="L104" s="89"/>
      <c r="M104" s="89"/>
      <c r="N104" s="89"/>
      <c r="O104" s="89"/>
      <c r="P104" s="220" t="n">
        <f aca="false">SUM(Q104)</f>
        <v>0</v>
      </c>
      <c r="Q104" s="89"/>
      <c r="R104" s="68" t="n">
        <f aca="false">SUM(S104:W104)</f>
        <v>0</v>
      </c>
      <c r="S104" s="221"/>
      <c r="T104" s="221"/>
      <c r="U104" s="89"/>
      <c r="V104" s="89"/>
      <c r="W104" s="89"/>
      <c r="X104" s="220" t="n">
        <f aca="false">SUM(Y104)</f>
        <v>0</v>
      </c>
      <c r="Y104" s="89"/>
      <c r="Z104" s="231" t="n">
        <f aca="false">SUM(AA104:AC104)</f>
        <v>0</v>
      </c>
      <c r="AA104" s="181"/>
      <c r="AB104" s="89"/>
      <c r="AC104" s="89"/>
      <c r="AD104" s="68" t="n">
        <f aca="false">SUM(AE104:AI104)</f>
        <v>0</v>
      </c>
      <c r="AE104" s="89"/>
      <c r="AF104" s="89"/>
      <c r="AG104" s="218"/>
      <c r="AH104" s="217"/>
      <c r="AI104" s="59"/>
      <c r="AJ104" s="50" t="n">
        <f aca="false">SUM(AK104:AL104)</f>
        <v>0</v>
      </c>
      <c r="AK104" s="365"/>
      <c r="AL104" s="60"/>
    </row>
    <row r="105" customFormat="false" ht="30.75" hidden="true" customHeight="false" outlineLevel="0" collapsed="false">
      <c r="A105" s="400"/>
      <c r="B105" s="174" t="s">
        <v>131</v>
      </c>
      <c r="C105" s="67" t="s">
        <v>142</v>
      </c>
      <c r="D105" s="176" t="n">
        <f aca="false">SUM(E105,R105,X105,AD105,K105,P105,AJ105,Z105)</f>
        <v>0</v>
      </c>
      <c r="E105" s="68" t="n">
        <f aca="false">SUM(F105:J105)</f>
        <v>0</v>
      </c>
      <c r="F105" s="89"/>
      <c r="G105" s="89"/>
      <c r="H105" s="89"/>
      <c r="I105" s="89"/>
      <c r="J105" s="89"/>
      <c r="K105" s="220" t="n">
        <f aca="false">SUM(L105:O105)</f>
        <v>0</v>
      </c>
      <c r="L105" s="89"/>
      <c r="M105" s="89"/>
      <c r="N105" s="89"/>
      <c r="O105" s="89"/>
      <c r="P105" s="220" t="n">
        <f aca="false">SUM(Q105)</f>
        <v>0</v>
      </c>
      <c r="Q105" s="89"/>
      <c r="R105" s="68" t="n">
        <f aca="false">SUM(S105:W105)</f>
        <v>0</v>
      </c>
      <c r="S105" s="221"/>
      <c r="T105" s="221"/>
      <c r="U105" s="89"/>
      <c r="V105" s="89"/>
      <c r="W105" s="89"/>
      <c r="X105" s="220" t="n">
        <f aca="false">SUM(Y105)</f>
        <v>0</v>
      </c>
      <c r="Y105" s="89"/>
      <c r="Z105" s="231" t="n">
        <f aca="false">SUM(AA105:AC105)</f>
        <v>0</v>
      </c>
      <c r="AA105" s="181"/>
      <c r="AB105" s="89"/>
      <c r="AC105" s="89"/>
      <c r="AD105" s="68" t="n">
        <f aca="false">SUM(AE105:AI105)</f>
        <v>0</v>
      </c>
      <c r="AE105" s="89"/>
      <c r="AF105" s="89"/>
      <c r="AG105" s="218"/>
      <c r="AH105" s="217"/>
      <c r="AI105" s="59"/>
      <c r="AJ105" s="50" t="n">
        <f aca="false">SUM(AK105:AL105)</f>
        <v>0</v>
      </c>
      <c r="AK105" s="365"/>
      <c r="AL105" s="60"/>
    </row>
    <row r="106" customFormat="false" ht="16.5" hidden="true" customHeight="false" outlineLevel="0" collapsed="false">
      <c r="A106" s="400"/>
      <c r="B106" s="174" t="s">
        <v>133</v>
      </c>
      <c r="C106" s="67" t="s">
        <v>143</v>
      </c>
      <c r="D106" s="176" t="n">
        <f aca="false">SUM(E106,R106,X106,AD106,K106,P106,AJ106,Z106)</f>
        <v>0</v>
      </c>
      <c r="E106" s="68" t="n">
        <f aca="false">SUM(F106:J106)</f>
        <v>0</v>
      </c>
      <c r="F106" s="89"/>
      <c r="G106" s="89"/>
      <c r="H106" s="89"/>
      <c r="I106" s="89"/>
      <c r="J106" s="89"/>
      <c r="K106" s="220" t="n">
        <f aca="false">SUM(L106:O106)</f>
        <v>0</v>
      </c>
      <c r="L106" s="89"/>
      <c r="M106" s="89"/>
      <c r="N106" s="89"/>
      <c r="O106" s="89"/>
      <c r="P106" s="220" t="n">
        <f aca="false">SUM(Q106)</f>
        <v>0</v>
      </c>
      <c r="Q106" s="89"/>
      <c r="R106" s="68" t="n">
        <f aca="false">SUM(S106:W106)</f>
        <v>0</v>
      </c>
      <c r="S106" s="221"/>
      <c r="T106" s="221"/>
      <c r="U106" s="89"/>
      <c r="V106" s="89"/>
      <c r="W106" s="89"/>
      <c r="X106" s="220" t="n">
        <f aca="false">SUM(Y106)</f>
        <v>0</v>
      </c>
      <c r="Y106" s="89"/>
      <c r="Z106" s="231" t="n">
        <f aca="false">SUM(AA106:AC106)</f>
        <v>0</v>
      </c>
      <c r="AA106" s="181"/>
      <c r="AB106" s="89"/>
      <c r="AC106" s="89"/>
      <c r="AD106" s="68" t="n">
        <f aca="false">SUM(AE106:AI106)</f>
        <v>0</v>
      </c>
      <c r="AE106" s="89"/>
      <c r="AF106" s="89"/>
      <c r="AG106" s="218"/>
      <c r="AH106" s="217"/>
      <c r="AI106" s="59"/>
      <c r="AJ106" s="50" t="n">
        <f aca="false">SUM(AK106:AL106)</f>
        <v>0</v>
      </c>
      <c r="AK106" s="216"/>
      <c r="AL106" s="60"/>
    </row>
    <row r="107" customFormat="false" ht="16.5" hidden="true" customHeight="false" outlineLevel="0" collapsed="false">
      <c r="A107" s="338"/>
      <c r="B107" s="323"/>
      <c r="C107" s="71"/>
      <c r="D107" s="176" t="n">
        <f aca="false">SUM(E107,R107,X107,AD107,K107,P107,AJ107,Z107)</f>
        <v>0</v>
      </c>
      <c r="E107" s="68" t="n">
        <f aca="false">SUM(F107:J107)</f>
        <v>0</v>
      </c>
      <c r="F107" s="89"/>
      <c r="G107" s="89"/>
      <c r="H107" s="89"/>
      <c r="I107" s="89"/>
      <c r="J107" s="89"/>
      <c r="K107" s="220" t="n">
        <f aca="false">SUM(L107:O107)</f>
        <v>0</v>
      </c>
      <c r="L107" s="89"/>
      <c r="M107" s="89"/>
      <c r="N107" s="89"/>
      <c r="O107" s="89"/>
      <c r="P107" s="220" t="n">
        <f aca="false">SUM(Q107)</f>
        <v>0</v>
      </c>
      <c r="Q107" s="89"/>
      <c r="R107" s="68" t="n">
        <f aca="false">SUM(S107:W107)</f>
        <v>0</v>
      </c>
      <c r="S107" s="221"/>
      <c r="T107" s="221"/>
      <c r="U107" s="89"/>
      <c r="V107" s="89"/>
      <c r="W107" s="89"/>
      <c r="X107" s="220" t="n">
        <f aca="false">SUM(Y107)</f>
        <v>0</v>
      </c>
      <c r="Y107" s="89"/>
      <c r="Z107" s="231" t="n">
        <f aca="false">SUM(AA107:AC107)</f>
        <v>0</v>
      </c>
      <c r="AA107" s="181"/>
      <c r="AB107" s="89"/>
      <c r="AC107" s="89"/>
      <c r="AD107" s="68" t="n">
        <f aca="false">SUM(AE107:AI107)</f>
        <v>0</v>
      </c>
      <c r="AE107" s="89"/>
      <c r="AF107" s="89"/>
      <c r="AG107" s="218"/>
      <c r="AH107" s="217"/>
      <c r="AI107" s="59"/>
      <c r="AJ107" s="54"/>
      <c r="AK107" s="217"/>
      <c r="AL107" s="218"/>
    </row>
    <row r="108" customFormat="false" ht="16.5" hidden="true" customHeight="false" outlineLevel="0" collapsed="false">
      <c r="A108" s="400"/>
      <c r="B108" s="323" t="s">
        <v>150</v>
      </c>
      <c r="C108" s="71" t="s">
        <v>145</v>
      </c>
      <c r="D108" s="176" t="n">
        <f aca="false">SUM(E108,R108,X108,AD108,K108,P108,AJ108,Z108)</f>
        <v>0</v>
      </c>
      <c r="E108" s="68" t="n">
        <f aca="false">SUM(F108:J108)</f>
        <v>0</v>
      </c>
      <c r="F108" s="89"/>
      <c r="G108" s="89"/>
      <c r="H108" s="89"/>
      <c r="I108" s="89"/>
      <c r="J108" s="89"/>
      <c r="K108" s="220" t="n">
        <f aca="false">SUM(L108:O108)</f>
        <v>0</v>
      </c>
      <c r="L108" s="89"/>
      <c r="M108" s="89"/>
      <c r="N108" s="89"/>
      <c r="O108" s="89"/>
      <c r="P108" s="220" t="n">
        <f aca="false">SUM(Q108)</f>
        <v>0</v>
      </c>
      <c r="Q108" s="89"/>
      <c r="R108" s="68" t="n">
        <f aca="false">SUM(S108:W108)</f>
        <v>0</v>
      </c>
      <c r="S108" s="221"/>
      <c r="T108" s="221"/>
      <c r="U108" s="89"/>
      <c r="V108" s="89"/>
      <c r="W108" s="89"/>
      <c r="X108" s="220" t="n">
        <f aca="false">SUM(Y108)</f>
        <v>0</v>
      </c>
      <c r="Y108" s="89"/>
      <c r="Z108" s="231" t="n">
        <f aca="false">SUM(AA108:AC108)</f>
        <v>0</v>
      </c>
      <c r="AA108" s="181"/>
      <c r="AB108" s="89"/>
      <c r="AC108" s="89"/>
      <c r="AD108" s="203" t="n">
        <f aca="false">SUM(AE108:AI108)</f>
        <v>0</v>
      </c>
      <c r="AE108" s="89"/>
      <c r="AF108" s="89"/>
      <c r="AG108" s="218"/>
      <c r="AH108" s="217"/>
      <c r="AI108" s="59"/>
      <c r="AJ108" s="54" t="n">
        <f aca="false">SUM(AK108:AL108)</f>
        <v>0</v>
      </c>
      <c r="AK108" s="322"/>
      <c r="AL108" s="74"/>
    </row>
    <row r="109" customFormat="false" ht="16.5" hidden="true" customHeight="false" outlineLevel="0" collapsed="false">
      <c r="A109" s="400"/>
      <c r="B109" s="323"/>
      <c r="C109" s="71"/>
      <c r="D109" s="176" t="n">
        <f aca="false">SUM(E109,R109,X109,AD109,K109,P109,AJ109,Z109)</f>
        <v>0</v>
      </c>
      <c r="E109" s="203" t="n">
        <f aca="false">SUM(F109:J109)</f>
        <v>0</v>
      </c>
      <c r="F109" s="89"/>
      <c r="G109" s="89"/>
      <c r="H109" s="89"/>
      <c r="I109" s="89"/>
      <c r="J109" s="89"/>
      <c r="K109" s="220" t="n">
        <f aca="false">SUM(L109:O109)</f>
        <v>0</v>
      </c>
      <c r="L109" s="89"/>
      <c r="M109" s="89"/>
      <c r="N109" s="89"/>
      <c r="O109" s="89"/>
      <c r="P109" s="220" t="n">
        <f aca="false">SUM(Q109)</f>
        <v>0</v>
      </c>
      <c r="Q109" s="89"/>
      <c r="R109" s="68" t="n">
        <f aca="false">SUM(S109:V109)</f>
        <v>0</v>
      </c>
      <c r="S109" s="221"/>
      <c r="T109" s="221"/>
      <c r="U109" s="89"/>
      <c r="V109" s="89"/>
      <c r="W109" s="89"/>
      <c r="X109" s="220" t="n">
        <f aca="false">SUM(Y109)</f>
        <v>0</v>
      </c>
      <c r="Y109" s="89"/>
      <c r="Z109" s="231" t="n">
        <f aca="false">SUM(AA109:AC109)</f>
        <v>0</v>
      </c>
      <c r="AA109" s="181"/>
      <c r="AB109" s="89"/>
      <c r="AC109" s="89"/>
      <c r="AD109" s="203" t="n">
        <f aca="false">SUM(AE109:AI109)</f>
        <v>0</v>
      </c>
      <c r="AE109" s="89"/>
      <c r="AF109" s="89"/>
      <c r="AG109" s="218"/>
      <c r="AH109" s="217"/>
      <c r="AI109" s="59"/>
      <c r="AJ109" s="54"/>
      <c r="AK109" s="322"/>
      <c r="AL109" s="74"/>
    </row>
    <row r="110" customFormat="false" ht="16.5" hidden="true" customHeight="false" outlineLevel="0" collapsed="false">
      <c r="A110" s="400"/>
      <c r="B110" s="323"/>
      <c r="C110" s="71"/>
      <c r="D110" s="176" t="n">
        <f aca="false">SUM(E110,R110,X110,AD110,K110,P110,AJ110,Z110)</f>
        <v>0</v>
      </c>
      <c r="E110" s="203" t="n">
        <f aca="false">SUM(F110:J110)</f>
        <v>0</v>
      </c>
      <c r="F110" s="89"/>
      <c r="G110" s="89"/>
      <c r="H110" s="89"/>
      <c r="I110" s="89"/>
      <c r="J110" s="89"/>
      <c r="K110" s="220" t="n">
        <f aca="false">SUM(L110:O110)</f>
        <v>0</v>
      </c>
      <c r="L110" s="89"/>
      <c r="M110" s="89"/>
      <c r="N110" s="89"/>
      <c r="O110" s="89"/>
      <c r="P110" s="220" t="n">
        <f aca="false">SUM(Q110)</f>
        <v>0</v>
      </c>
      <c r="Q110" s="89"/>
      <c r="R110" s="68" t="n">
        <f aca="false">SUM(S110:W110)</f>
        <v>0</v>
      </c>
      <c r="S110" s="221"/>
      <c r="T110" s="221"/>
      <c r="U110" s="89"/>
      <c r="V110" s="89"/>
      <c r="W110" s="89"/>
      <c r="X110" s="220" t="n">
        <f aca="false">SUM(Y110)</f>
        <v>0</v>
      </c>
      <c r="Y110" s="89"/>
      <c r="Z110" s="231" t="n">
        <f aca="false">SUM(AA110:AC110)</f>
        <v>0</v>
      </c>
      <c r="AA110" s="181"/>
      <c r="AB110" s="89"/>
      <c r="AC110" s="89"/>
      <c r="AD110" s="203" t="n">
        <f aca="false">SUM(AE110:AI110)</f>
        <v>0</v>
      </c>
      <c r="AE110" s="89"/>
      <c r="AF110" s="89"/>
      <c r="AG110" s="218"/>
      <c r="AH110" s="217"/>
      <c r="AI110" s="59"/>
      <c r="AJ110" s="54"/>
      <c r="AK110" s="322"/>
      <c r="AL110" s="74"/>
    </row>
    <row r="111" s="3" customFormat="true" ht="16.5" hidden="true" customHeight="false" outlineLevel="0" collapsed="false">
      <c r="A111" s="400"/>
      <c r="B111" s="325" t="s">
        <v>146</v>
      </c>
      <c r="C111" s="444"/>
      <c r="D111" s="327" t="n">
        <f aca="false">SUM(E111,R111,X111,AD111,K111,P111,AJ111,Z111)</f>
        <v>0</v>
      </c>
      <c r="E111" s="328" t="n">
        <f aca="false">SUM(F111:J111)</f>
        <v>0</v>
      </c>
      <c r="F111" s="329" t="n">
        <f aca="false">F63-F82</f>
        <v>0</v>
      </c>
      <c r="G111" s="329" t="n">
        <f aca="false">G63-G82</f>
        <v>0</v>
      </c>
      <c r="H111" s="329" t="n">
        <f aca="false">H63-H82</f>
        <v>0</v>
      </c>
      <c r="I111" s="329" t="n">
        <f aca="false">I63-I82</f>
        <v>0</v>
      </c>
      <c r="J111" s="329" t="n">
        <f aca="false">J63-J82</f>
        <v>0</v>
      </c>
      <c r="K111" s="330" t="n">
        <f aca="false">SUM(L111)</f>
        <v>0</v>
      </c>
      <c r="L111" s="329" t="n">
        <f aca="false">L63-L82</f>
        <v>0</v>
      </c>
      <c r="M111" s="329" t="n">
        <f aca="false">M63-M82</f>
        <v>0</v>
      </c>
      <c r="N111" s="329" t="n">
        <f aca="false">N63-N82</f>
        <v>0</v>
      </c>
      <c r="O111" s="329" t="n">
        <f aca="false">O63-O82</f>
        <v>0</v>
      </c>
      <c r="P111" s="330" t="n">
        <f aca="false">SUM(Q111)</f>
        <v>0</v>
      </c>
      <c r="Q111" s="329" t="n">
        <f aca="false">Q63-Q82</f>
        <v>0</v>
      </c>
      <c r="R111" s="328" t="n">
        <f aca="false">SUM(S111:W111)</f>
        <v>0</v>
      </c>
      <c r="S111" s="331" t="n">
        <f aca="false">S63-S82</f>
        <v>0</v>
      </c>
      <c r="T111" s="331" t="n">
        <f aca="false">T63-T82</f>
        <v>0</v>
      </c>
      <c r="U111" s="329" t="n">
        <f aca="false">U63-U82</f>
        <v>0</v>
      </c>
      <c r="V111" s="329" t="n">
        <f aca="false">V63-V82</f>
        <v>0</v>
      </c>
      <c r="W111" s="329" t="n">
        <f aca="false">W63-W82</f>
        <v>0</v>
      </c>
      <c r="X111" s="330" t="n">
        <f aca="false">SUM(Y111)</f>
        <v>0</v>
      </c>
      <c r="Y111" s="329" t="n">
        <f aca="false">Y63-Y82</f>
        <v>0</v>
      </c>
      <c r="Z111" s="332" t="n">
        <f aca="false">SUM(AC111)</f>
        <v>0</v>
      </c>
      <c r="AA111" s="333"/>
      <c r="AB111" s="329"/>
      <c r="AC111" s="329" t="n">
        <f aca="false">AC63-AC82</f>
        <v>0</v>
      </c>
      <c r="AD111" s="328" t="n">
        <f aca="false">SUM(AE111:AI111)</f>
        <v>0</v>
      </c>
      <c r="AE111" s="329" t="n">
        <f aca="false">AE63-AE82</f>
        <v>0</v>
      </c>
      <c r="AF111" s="329" t="n">
        <f aca="false">AF63-AF82</f>
        <v>0</v>
      </c>
      <c r="AG111" s="334" t="n">
        <f aca="false">AG63-AG82</f>
        <v>0</v>
      </c>
      <c r="AH111" s="335" t="n">
        <f aca="false">AH63-AH82</f>
        <v>0</v>
      </c>
      <c r="AI111" s="46" t="n">
        <f aca="false">AI63-AI82</f>
        <v>0</v>
      </c>
      <c r="AJ111" s="50" t="n">
        <f aca="false">SUM(AK111:AL111)</f>
        <v>0</v>
      </c>
      <c r="AK111" s="336" t="n">
        <f aca="false">AK63-AK82</f>
        <v>0</v>
      </c>
      <c r="AL111" s="337" t="n">
        <f aca="false">AL63-AL82</f>
        <v>0</v>
      </c>
    </row>
    <row r="112" s="41" customFormat="true" ht="28.5" hidden="false" customHeight="false" outlineLevel="0" collapsed="false">
      <c r="A112" s="338" t="s">
        <v>151</v>
      </c>
      <c r="B112" s="339" t="s">
        <v>148</v>
      </c>
      <c r="C112" s="445"/>
      <c r="D112" s="341" t="n">
        <v>33142.6</v>
      </c>
      <c r="E112" s="147" t="n">
        <v>0</v>
      </c>
      <c r="F112" s="147" t="n">
        <v>0</v>
      </c>
      <c r="G112" s="147" t="n">
        <v>0</v>
      </c>
      <c r="H112" s="147" t="n">
        <v>0</v>
      </c>
      <c r="I112" s="147" t="n">
        <v>0</v>
      </c>
      <c r="J112" s="147" t="n">
        <v>0</v>
      </c>
      <c r="K112" s="147" t="n">
        <v>1151</v>
      </c>
      <c r="L112" s="147" t="n">
        <v>780</v>
      </c>
      <c r="M112" s="147" t="n">
        <v>165</v>
      </c>
      <c r="N112" s="147" t="n">
        <v>24</v>
      </c>
      <c r="O112" s="147" t="n">
        <v>182</v>
      </c>
      <c r="P112" s="342" t="n">
        <v>0</v>
      </c>
      <c r="Q112" s="147" t="n">
        <v>0</v>
      </c>
      <c r="R112" s="147" t="n">
        <v>850</v>
      </c>
      <c r="S112" s="147" t="n">
        <v>736</v>
      </c>
      <c r="T112" s="147" t="n">
        <v>114</v>
      </c>
      <c r="U112" s="147" t="n">
        <v>0</v>
      </c>
      <c r="V112" s="147" t="n">
        <v>0</v>
      </c>
      <c r="W112" s="147" t="n">
        <v>0</v>
      </c>
      <c r="X112" s="147" t="n">
        <v>4195</v>
      </c>
      <c r="Y112" s="147" t="n">
        <v>4195</v>
      </c>
      <c r="Z112" s="149" t="n">
        <v>0</v>
      </c>
      <c r="AA112" s="150" t="n">
        <v>0</v>
      </c>
      <c r="AB112" s="147" t="n">
        <v>0</v>
      </c>
      <c r="AC112" s="147" t="n">
        <v>0</v>
      </c>
      <c r="AD112" s="147" t="n">
        <v>26946.6</v>
      </c>
      <c r="AE112" s="147" t="n">
        <v>26646.6</v>
      </c>
      <c r="AF112" s="147" t="n">
        <v>180</v>
      </c>
      <c r="AG112" s="343" t="n">
        <v>120</v>
      </c>
      <c r="AH112" s="344" t="n">
        <f aca="false">SUM(AH113:AH115,AH116,AH129)</f>
        <v>0</v>
      </c>
      <c r="AI112" s="345"/>
      <c r="AJ112" s="346"/>
      <c r="AK112" s="347"/>
      <c r="AL112" s="348"/>
    </row>
    <row r="113" customFormat="false" ht="30" hidden="false" customHeight="false" outlineLevel="0" collapsed="false">
      <c r="A113" s="338"/>
      <c r="B113" s="160" t="s">
        <v>103</v>
      </c>
      <c r="C113" s="446"/>
      <c r="D113" s="162" t="n">
        <v>4769.6</v>
      </c>
      <c r="E113" s="265" t="n">
        <v>0</v>
      </c>
      <c r="F113" s="164" t="n">
        <v>0</v>
      </c>
      <c r="G113" s="164" t="n">
        <v>0</v>
      </c>
      <c r="H113" s="164"/>
      <c r="I113" s="164" t="n">
        <v>0</v>
      </c>
      <c r="J113" s="164" t="n">
        <v>0</v>
      </c>
      <c r="K113" s="165" t="n">
        <v>990</v>
      </c>
      <c r="L113" s="164" t="n">
        <v>780</v>
      </c>
      <c r="M113" s="164" t="n">
        <v>4</v>
      </c>
      <c r="N113" s="164" t="n">
        <v>24</v>
      </c>
      <c r="O113" s="164" t="n">
        <v>182</v>
      </c>
      <c r="P113" s="349" t="n">
        <v>0</v>
      </c>
      <c r="Q113" s="164" t="n">
        <v>0</v>
      </c>
      <c r="R113" s="163" t="n">
        <v>850</v>
      </c>
      <c r="S113" s="164" t="n">
        <v>736</v>
      </c>
      <c r="T113" s="164" t="n">
        <v>114</v>
      </c>
      <c r="U113" s="164"/>
      <c r="V113" s="164" t="n">
        <v>0</v>
      </c>
      <c r="W113" s="164" t="n">
        <v>0</v>
      </c>
      <c r="X113" s="165" t="n">
        <v>2000</v>
      </c>
      <c r="Y113" s="164" t="n">
        <v>2000</v>
      </c>
      <c r="Z113" s="166" t="n">
        <v>0</v>
      </c>
      <c r="AA113" s="350" t="n">
        <v>0</v>
      </c>
      <c r="AB113" s="164" t="n">
        <v>0</v>
      </c>
      <c r="AC113" s="164" t="n">
        <v>0</v>
      </c>
      <c r="AD113" s="163" t="n">
        <v>929.6</v>
      </c>
      <c r="AE113" s="164" t="n">
        <v>629.6</v>
      </c>
      <c r="AF113" s="164" t="n">
        <v>180</v>
      </c>
      <c r="AG113" s="169" t="n">
        <v>120</v>
      </c>
      <c r="AH113" s="351"/>
      <c r="AI113" s="171"/>
      <c r="AJ113" s="50"/>
      <c r="AK113" s="351"/>
      <c r="AL113" s="169"/>
    </row>
    <row r="114" customFormat="false" ht="45" hidden="true" customHeight="false" outlineLevel="0" collapsed="false">
      <c r="A114" s="338"/>
      <c r="B114" s="174" t="s">
        <v>104</v>
      </c>
      <c r="C114" s="43"/>
      <c r="D114" s="176" t="n">
        <v>0</v>
      </c>
      <c r="E114" s="68" t="n">
        <v>0</v>
      </c>
      <c r="F114" s="177"/>
      <c r="G114" s="177"/>
      <c r="H114" s="177"/>
      <c r="I114" s="177"/>
      <c r="J114" s="177"/>
      <c r="K114" s="178"/>
      <c r="L114" s="177"/>
      <c r="M114" s="177"/>
      <c r="N114" s="177"/>
      <c r="O114" s="177"/>
      <c r="P114" s="178" t="n">
        <v>0</v>
      </c>
      <c r="Q114" s="177" t="n">
        <v>0</v>
      </c>
      <c r="R114" s="68" t="n">
        <v>0</v>
      </c>
      <c r="S114" s="179"/>
      <c r="T114" s="179" t="n">
        <v>0</v>
      </c>
      <c r="U114" s="177"/>
      <c r="V114" s="177" t="n">
        <v>0</v>
      </c>
      <c r="W114" s="177" t="n">
        <v>0</v>
      </c>
      <c r="X114" s="178" t="n">
        <v>0</v>
      </c>
      <c r="Y114" s="177" t="n">
        <v>0</v>
      </c>
      <c r="Z114" s="180" t="n">
        <v>0</v>
      </c>
      <c r="AA114" s="353" t="n">
        <v>0</v>
      </c>
      <c r="AB114" s="177" t="n">
        <v>0</v>
      </c>
      <c r="AC114" s="177" t="n">
        <v>0</v>
      </c>
      <c r="AD114" s="68" t="n">
        <v>0</v>
      </c>
      <c r="AE114" s="177" t="n">
        <v>0</v>
      </c>
      <c r="AF114" s="177" t="n">
        <v>0</v>
      </c>
      <c r="AG114" s="182" t="n">
        <v>0</v>
      </c>
      <c r="AH114" s="183"/>
      <c r="AI114" s="184"/>
      <c r="AJ114" s="50"/>
      <c r="AK114" s="351"/>
      <c r="AL114" s="169"/>
    </row>
    <row r="115" customFormat="false" ht="150" hidden="false" customHeight="false" outlineLevel="0" collapsed="false">
      <c r="A115" s="338"/>
      <c r="B115" s="174" t="s">
        <v>105</v>
      </c>
      <c r="C115" s="43" t="n">
        <v>420269</v>
      </c>
      <c r="D115" s="186" t="n">
        <v>3840</v>
      </c>
      <c r="E115" s="68" t="n">
        <v>0</v>
      </c>
      <c r="F115" s="177" t="n">
        <v>0</v>
      </c>
      <c r="G115" s="177" t="n">
        <v>0</v>
      </c>
      <c r="H115" s="177"/>
      <c r="I115" s="177" t="n">
        <v>0</v>
      </c>
      <c r="J115" s="177" t="n">
        <v>0</v>
      </c>
      <c r="K115" s="188" t="n">
        <v>46</v>
      </c>
      <c r="L115" s="177" t="n">
        <v>0</v>
      </c>
      <c r="M115" s="177" t="n">
        <v>46</v>
      </c>
      <c r="N115" s="177" t="n">
        <v>0</v>
      </c>
      <c r="O115" s="177" t="n">
        <v>0</v>
      </c>
      <c r="P115" s="178" t="n">
        <v>0</v>
      </c>
      <c r="Q115" s="177" t="n">
        <v>0</v>
      </c>
      <c r="R115" s="187" t="n">
        <v>0</v>
      </c>
      <c r="S115" s="177"/>
      <c r="T115" s="177" t="n">
        <v>0</v>
      </c>
      <c r="U115" s="177"/>
      <c r="V115" s="177" t="n">
        <v>0</v>
      </c>
      <c r="W115" s="177" t="n">
        <v>0</v>
      </c>
      <c r="X115" s="188" t="n">
        <v>342</v>
      </c>
      <c r="Y115" s="177" t="n">
        <v>342</v>
      </c>
      <c r="Z115" s="180" t="n">
        <v>0</v>
      </c>
      <c r="AA115" s="353" t="n">
        <v>0</v>
      </c>
      <c r="AB115" s="177" t="n">
        <v>0</v>
      </c>
      <c r="AC115" s="177" t="n">
        <v>0</v>
      </c>
      <c r="AD115" s="187" t="n">
        <v>3452</v>
      </c>
      <c r="AE115" s="177" t="n">
        <v>3452</v>
      </c>
      <c r="AF115" s="177" t="n">
        <v>0</v>
      </c>
      <c r="AG115" s="182" t="n">
        <v>0</v>
      </c>
      <c r="AH115" s="183"/>
      <c r="AI115" s="171"/>
      <c r="AJ115" s="50"/>
      <c r="AK115" s="171"/>
      <c r="AL115" s="401"/>
    </row>
    <row r="116" s="41" customFormat="true" ht="100.5" hidden="false" customHeight="false" outlineLevel="0" collapsed="false">
      <c r="A116" s="338"/>
      <c r="B116" s="191" t="s">
        <v>106</v>
      </c>
      <c r="C116" s="49" t="s">
        <v>107</v>
      </c>
      <c r="D116" s="186" t="n">
        <v>24533</v>
      </c>
      <c r="E116" s="68" t="n">
        <v>0</v>
      </c>
      <c r="F116" s="68" t="n">
        <v>0</v>
      </c>
      <c r="G116" s="68" t="n">
        <v>0</v>
      </c>
      <c r="H116" s="68" t="n">
        <v>0</v>
      </c>
      <c r="I116" s="68" t="n">
        <v>0</v>
      </c>
      <c r="J116" s="68" t="n">
        <v>0</v>
      </c>
      <c r="K116" s="187" t="n">
        <v>115</v>
      </c>
      <c r="L116" s="187" t="n">
        <v>0</v>
      </c>
      <c r="M116" s="187" t="n">
        <v>115</v>
      </c>
      <c r="N116" s="187" t="n">
        <v>0</v>
      </c>
      <c r="O116" s="187" t="n">
        <v>0</v>
      </c>
      <c r="P116" s="224" t="n">
        <v>0</v>
      </c>
      <c r="Q116" s="68" t="n">
        <v>0</v>
      </c>
      <c r="R116" s="187" t="n">
        <v>0</v>
      </c>
      <c r="S116" s="187" t="n">
        <v>0</v>
      </c>
      <c r="T116" s="187" t="n">
        <v>0</v>
      </c>
      <c r="U116" s="68" t="n">
        <v>0</v>
      </c>
      <c r="V116" s="68" t="n">
        <v>0</v>
      </c>
      <c r="W116" s="68" t="n">
        <v>0</v>
      </c>
      <c r="X116" s="187" t="n">
        <v>1853</v>
      </c>
      <c r="Y116" s="187" t="n">
        <v>1853</v>
      </c>
      <c r="Z116" s="225" t="n">
        <v>0</v>
      </c>
      <c r="AA116" s="359" t="n">
        <v>0</v>
      </c>
      <c r="AB116" s="68" t="n">
        <v>0</v>
      </c>
      <c r="AC116" s="68" t="n">
        <v>0</v>
      </c>
      <c r="AD116" s="187" t="n">
        <v>22565</v>
      </c>
      <c r="AE116" s="187" t="n">
        <v>22565</v>
      </c>
      <c r="AF116" s="187" t="n">
        <v>0</v>
      </c>
      <c r="AG116" s="195" t="n">
        <v>0</v>
      </c>
      <c r="AH116" s="360" t="n">
        <f aca="false">SUM(AH117,AH121,AH125)</f>
        <v>0</v>
      </c>
      <c r="AI116" s="197"/>
      <c r="AJ116" s="50"/>
      <c r="AK116" s="198"/>
      <c r="AL116" s="199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</row>
    <row r="117" s="3" customFormat="true" ht="30" hidden="false" customHeight="false" outlineLevel="0" collapsed="false">
      <c r="A117" s="338"/>
      <c r="B117" s="200" t="s">
        <v>32</v>
      </c>
      <c r="C117" s="52" t="s">
        <v>108</v>
      </c>
      <c r="D117" s="186" t="n">
        <v>24330</v>
      </c>
      <c r="E117" s="68" t="n">
        <v>0</v>
      </c>
      <c r="F117" s="203" t="n">
        <v>0</v>
      </c>
      <c r="G117" s="203" t="n">
        <v>0</v>
      </c>
      <c r="H117" s="203" t="n">
        <v>0</v>
      </c>
      <c r="I117" s="203" t="n">
        <v>0</v>
      </c>
      <c r="J117" s="203" t="n">
        <v>0</v>
      </c>
      <c r="K117" s="187" t="n">
        <v>115</v>
      </c>
      <c r="L117" s="202" t="n">
        <v>0</v>
      </c>
      <c r="M117" s="202" t="n">
        <v>115</v>
      </c>
      <c r="N117" s="202" t="n">
        <v>0</v>
      </c>
      <c r="O117" s="202" t="n">
        <v>0</v>
      </c>
      <c r="P117" s="224" t="n">
        <v>0</v>
      </c>
      <c r="Q117" s="203" t="n">
        <v>0</v>
      </c>
      <c r="R117" s="187" t="n">
        <v>0</v>
      </c>
      <c r="S117" s="202" t="n">
        <v>0</v>
      </c>
      <c r="T117" s="202" t="n">
        <v>0</v>
      </c>
      <c r="U117" s="203" t="n">
        <v>0</v>
      </c>
      <c r="V117" s="203" t="n">
        <v>0</v>
      </c>
      <c r="W117" s="203" t="n">
        <v>0</v>
      </c>
      <c r="X117" s="187" t="n">
        <v>1853</v>
      </c>
      <c r="Y117" s="202" t="n">
        <v>1853</v>
      </c>
      <c r="Z117" s="225" t="n">
        <v>0</v>
      </c>
      <c r="AA117" s="226" t="n">
        <v>0</v>
      </c>
      <c r="AB117" s="203" t="n">
        <v>0</v>
      </c>
      <c r="AC117" s="203" t="n">
        <v>0</v>
      </c>
      <c r="AD117" s="187" t="n">
        <v>22362</v>
      </c>
      <c r="AE117" s="202" t="n">
        <v>22362</v>
      </c>
      <c r="AF117" s="202" t="n">
        <v>0</v>
      </c>
      <c r="AG117" s="205" t="n">
        <v>0</v>
      </c>
      <c r="AH117" s="363" t="n">
        <f aca="false">SUM(AH118:AH120)</f>
        <v>0</v>
      </c>
      <c r="AI117" s="207"/>
      <c r="AJ117" s="50"/>
      <c r="AK117" s="208"/>
      <c r="AL117" s="209"/>
      <c r="AM117" s="55"/>
      <c r="AN117" s="55"/>
      <c r="AO117" s="55"/>
      <c r="AP117" s="55"/>
      <c r="AQ117" s="55"/>
      <c r="AR117" s="55"/>
      <c r="AS117" s="55"/>
      <c r="AT117" s="55"/>
      <c r="AU117" s="55"/>
      <c r="AV117" s="55"/>
      <c r="AW117" s="55"/>
      <c r="AX117" s="55"/>
      <c r="AY117" s="55"/>
    </row>
    <row r="118" customFormat="false" ht="45" hidden="false" customHeight="false" outlineLevel="0" collapsed="false">
      <c r="A118" s="338"/>
      <c r="B118" s="210" t="s">
        <v>33</v>
      </c>
      <c r="C118" s="57" t="s">
        <v>109</v>
      </c>
      <c r="D118" s="186" t="n">
        <v>24330</v>
      </c>
      <c r="E118" s="68" t="n">
        <v>0</v>
      </c>
      <c r="F118" s="89" t="n">
        <v>0</v>
      </c>
      <c r="G118" s="89" t="n">
        <v>0</v>
      </c>
      <c r="H118" s="89"/>
      <c r="I118" s="89" t="n">
        <v>0</v>
      </c>
      <c r="J118" s="89" t="n">
        <v>0</v>
      </c>
      <c r="K118" s="188" t="n">
        <v>115</v>
      </c>
      <c r="L118" s="212" t="n">
        <v>0</v>
      </c>
      <c r="M118" s="212" t="n">
        <v>115</v>
      </c>
      <c r="N118" s="212" t="n">
        <v>0</v>
      </c>
      <c r="O118" s="212" t="n">
        <v>0</v>
      </c>
      <c r="P118" s="220" t="n">
        <v>0</v>
      </c>
      <c r="Q118" s="221" t="n">
        <v>0</v>
      </c>
      <c r="R118" s="187" t="n">
        <v>0</v>
      </c>
      <c r="S118" s="212"/>
      <c r="T118" s="212" t="n">
        <v>0</v>
      </c>
      <c r="U118" s="89"/>
      <c r="V118" s="89" t="n">
        <v>0</v>
      </c>
      <c r="W118" s="89" t="n">
        <v>0</v>
      </c>
      <c r="X118" s="188" t="n">
        <v>1853</v>
      </c>
      <c r="Y118" s="212" t="n">
        <v>1853</v>
      </c>
      <c r="Z118" s="231" t="n">
        <v>0</v>
      </c>
      <c r="AA118" s="181" t="n">
        <v>0</v>
      </c>
      <c r="AB118" s="89" t="n">
        <v>0</v>
      </c>
      <c r="AC118" s="89" t="n">
        <v>0</v>
      </c>
      <c r="AD118" s="187" t="n">
        <v>22362</v>
      </c>
      <c r="AE118" s="212" t="n">
        <v>22362</v>
      </c>
      <c r="AF118" s="212" t="n">
        <v>0</v>
      </c>
      <c r="AG118" s="214" t="n">
        <v>0</v>
      </c>
      <c r="AH118" s="217"/>
      <c r="AI118" s="216"/>
      <c r="AJ118" s="50"/>
      <c r="AK118" s="216"/>
      <c r="AL118" s="60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</row>
    <row r="119" customFormat="false" ht="45" hidden="true" customHeight="false" outlineLevel="0" collapsed="false">
      <c r="A119" s="338"/>
      <c r="B119" s="210" t="s">
        <v>34</v>
      </c>
      <c r="C119" s="57" t="s">
        <v>110</v>
      </c>
      <c r="D119" s="176" t="n">
        <v>0</v>
      </c>
      <c r="E119" s="68" t="n">
        <v>0</v>
      </c>
      <c r="F119" s="89" t="n">
        <v>0</v>
      </c>
      <c r="G119" s="89" t="n">
        <v>0</v>
      </c>
      <c r="H119" s="89"/>
      <c r="I119" s="89" t="n">
        <v>0</v>
      </c>
      <c r="J119" s="89" t="n">
        <v>0</v>
      </c>
      <c r="K119" s="220" t="n">
        <v>0</v>
      </c>
      <c r="L119" s="89" t="n">
        <v>0</v>
      </c>
      <c r="M119" s="89" t="n">
        <v>0</v>
      </c>
      <c r="N119" s="89" t="n">
        <v>0</v>
      </c>
      <c r="O119" s="89" t="n">
        <v>0</v>
      </c>
      <c r="P119" s="220" t="n">
        <v>0</v>
      </c>
      <c r="Q119" s="89" t="n">
        <v>0</v>
      </c>
      <c r="R119" s="68" t="n">
        <v>0</v>
      </c>
      <c r="S119" s="221"/>
      <c r="T119" s="221" t="n">
        <v>0</v>
      </c>
      <c r="U119" s="89"/>
      <c r="V119" s="89" t="n">
        <v>0</v>
      </c>
      <c r="W119" s="89" t="n">
        <v>0</v>
      </c>
      <c r="X119" s="220" t="n">
        <v>0</v>
      </c>
      <c r="Y119" s="89" t="n">
        <v>0</v>
      </c>
      <c r="Z119" s="231" t="n">
        <v>0</v>
      </c>
      <c r="AA119" s="181" t="n">
        <v>0</v>
      </c>
      <c r="AB119" s="89" t="n">
        <v>0</v>
      </c>
      <c r="AC119" s="89" t="n">
        <v>0</v>
      </c>
      <c r="AD119" s="68" t="n">
        <v>0</v>
      </c>
      <c r="AE119" s="89" t="n">
        <v>0</v>
      </c>
      <c r="AF119" s="89" t="n">
        <v>0</v>
      </c>
      <c r="AG119" s="218" t="n">
        <v>0</v>
      </c>
      <c r="AH119" s="222"/>
      <c r="AI119" s="59"/>
      <c r="AJ119" s="50"/>
      <c r="AK119" s="217"/>
      <c r="AL119" s="21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</row>
    <row r="120" customFormat="false" ht="15.75" hidden="true" customHeight="false" outlineLevel="0" collapsed="false">
      <c r="A120" s="338"/>
      <c r="B120" s="210" t="s">
        <v>35</v>
      </c>
      <c r="C120" s="57" t="s">
        <v>111</v>
      </c>
      <c r="D120" s="176" t="n">
        <v>0</v>
      </c>
      <c r="E120" s="68" t="n">
        <v>0</v>
      </c>
      <c r="F120" s="89" t="n">
        <v>0</v>
      </c>
      <c r="G120" s="89" t="n">
        <v>0</v>
      </c>
      <c r="H120" s="89"/>
      <c r="I120" s="89" t="n">
        <v>0</v>
      </c>
      <c r="J120" s="89" t="n">
        <v>0</v>
      </c>
      <c r="K120" s="220" t="n">
        <v>0</v>
      </c>
      <c r="L120" s="89" t="n">
        <v>0</v>
      </c>
      <c r="M120" s="89" t="n">
        <v>0</v>
      </c>
      <c r="N120" s="89" t="n">
        <v>0</v>
      </c>
      <c r="O120" s="89" t="n">
        <v>0</v>
      </c>
      <c r="P120" s="220" t="n">
        <v>0</v>
      </c>
      <c r="Q120" s="89" t="n">
        <v>0</v>
      </c>
      <c r="R120" s="68" t="n">
        <v>0</v>
      </c>
      <c r="S120" s="221"/>
      <c r="T120" s="221" t="n">
        <v>0</v>
      </c>
      <c r="U120" s="89"/>
      <c r="V120" s="89" t="n">
        <v>0</v>
      </c>
      <c r="W120" s="89" t="n">
        <v>0</v>
      </c>
      <c r="X120" s="220" t="n">
        <v>0</v>
      </c>
      <c r="Y120" s="89" t="n">
        <v>0</v>
      </c>
      <c r="Z120" s="231" t="n">
        <v>0</v>
      </c>
      <c r="AA120" s="181" t="n">
        <v>0</v>
      </c>
      <c r="AB120" s="89" t="n">
        <v>0</v>
      </c>
      <c r="AC120" s="89" t="n">
        <v>0</v>
      </c>
      <c r="AD120" s="68" t="n">
        <v>0</v>
      </c>
      <c r="AE120" s="89" t="n">
        <v>0</v>
      </c>
      <c r="AF120" s="89" t="n">
        <v>0</v>
      </c>
      <c r="AG120" s="218" t="n">
        <v>0</v>
      </c>
      <c r="AH120" s="222"/>
      <c r="AI120" s="216" t="n">
        <v>0</v>
      </c>
      <c r="AJ120" s="50" t="n">
        <v>0</v>
      </c>
      <c r="AK120" s="217" t="n">
        <v>0</v>
      </c>
      <c r="AL120" s="21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</row>
    <row r="121" s="3" customFormat="true" ht="15.75" hidden="false" customHeight="false" outlineLevel="0" collapsed="false">
      <c r="A121" s="338"/>
      <c r="B121" s="200" t="s">
        <v>36</v>
      </c>
      <c r="C121" s="52" t="s">
        <v>112</v>
      </c>
      <c r="D121" s="176" t="n">
        <v>203</v>
      </c>
      <c r="E121" s="68" t="n">
        <v>0</v>
      </c>
      <c r="F121" s="203" t="n">
        <v>0</v>
      </c>
      <c r="G121" s="203" t="n">
        <v>0</v>
      </c>
      <c r="H121" s="203" t="n">
        <v>0</v>
      </c>
      <c r="I121" s="203" t="n">
        <v>0</v>
      </c>
      <c r="J121" s="203" t="n">
        <v>0</v>
      </c>
      <c r="K121" s="68" t="n">
        <v>0</v>
      </c>
      <c r="L121" s="203" t="n">
        <v>0</v>
      </c>
      <c r="M121" s="203" t="n">
        <v>0</v>
      </c>
      <c r="N121" s="203" t="n">
        <v>0</v>
      </c>
      <c r="O121" s="203" t="n">
        <v>0</v>
      </c>
      <c r="P121" s="224" t="n">
        <v>0</v>
      </c>
      <c r="Q121" s="203" t="n">
        <v>0</v>
      </c>
      <c r="R121" s="68" t="n">
        <v>0</v>
      </c>
      <c r="S121" s="203" t="n">
        <v>0</v>
      </c>
      <c r="T121" s="203" t="n">
        <v>0</v>
      </c>
      <c r="U121" s="203" t="n">
        <v>0</v>
      </c>
      <c r="V121" s="203" t="n">
        <v>0</v>
      </c>
      <c r="W121" s="203" t="n">
        <v>0</v>
      </c>
      <c r="X121" s="68" t="n">
        <v>0</v>
      </c>
      <c r="Y121" s="203" t="n">
        <v>0</v>
      </c>
      <c r="Z121" s="225" t="n">
        <v>0</v>
      </c>
      <c r="AA121" s="226" t="n">
        <v>0</v>
      </c>
      <c r="AB121" s="203" t="n">
        <v>0</v>
      </c>
      <c r="AC121" s="203" t="n">
        <v>0</v>
      </c>
      <c r="AD121" s="68" t="n">
        <v>203</v>
      </c>
      <c r="AE121" s="203" t="n">
        <v>203</v>
      </c>
      <c r="AF121" s="203" t="n">
        <v>0</v>
      </c>
      <c r="AG121" s="209" t="n">
        <v>0</v>
      </c>
      <c r="AH121" s="208" t="n">
        <f aca="false">SUM(AH122:AH124)</f>
        <v>0</v>
      </c>
      <c r="AI121" s="53" t="n">
        <v>0</v>
      </c>
      <c r="AJ121" s="50" t="n">
        <v>0</v>
      </c>
      <c r="AK121" s="207" t="n">
        <v>0</v>
      </c>
      <c r="AL121" s="54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</row>
    <row r="122" customFormat="false" ht="45" hidden="false" customHeight="false" outlineLevel="0" collapsed="false">
      <c r="A122" s="338"/>
      <c r="B122" s="210" t="s">
        <v>33</v>
      </c>
      <c r="C122" s="57" t="s">
        <v>113</v>
      </c>
      <c r="D122" s="176" t="n">
        <v>203</v>
      </c>
      <c r="E122" s="68" t="n">
        <v>0</v>
      </c>
      <c r="F122" s="89" t="n">
        <v>0</v>
      </c>
      <c r="G122" s="89" t="n">
        <v>0</v>
      </c>
      <c r="H122" s="89"/>
      <c r="I122" s="89" t="n">
        <v>0</v>
      </c>
      <c r="J122" s="89" t="n">
        <v>0</v>
      </c>
      <c r="K122" s="213" t="n">
        <v>0</v>
      </c>
      <c r="L122" s="89" t="n">
        <v>0</v>
      </c>
      <c r="M122" s="89" t="n">
        <v>0</v>
      </c>
      <c r="N122" s="89" t="n">
        <v>0</v>
      </c>
      <c r="O122" s="89" t="n">
        <v>0</v>
      </c>
      <c r="P122" s="220" t="n">
        <v>0</v>
      </c>
      <c r="Q122" s="89" t="n">
        <v>0</v>
      </c>
      <c r="R122" s="68" t="n">
        <v>0</v>
      </c>
      <c r="S122" s="89"/>
      <c r="T122" s="89" t="n">
        <v>0</v>
      </c>
      <c r="U122" s="89"/>
      <c r="V122" s="89" t="n">
        <v>0</v>
      </c>
      <c r="W122" s="89" t="n">
        <v>0</v>
      </c>
      <c r="X122" s="213" t="n">
        <v>0</v>
      </c>
      <c r="Y122" s="89" t="n">
        <v>0</v>
      </c>
      <c r="Z122" s="231" t="n">
        <v>0</v>
      </c>
      <c r="AA122" s="181" t="n">
        <v>0</v>
      </c>
      <c r="AB122" s="89" t="n">
        <v>0</v>
      </c>
      <c r="AC122" s="89" t="n">
        <v>0</v>
      </c>
      <c r="AD122" s="68" t="n">
        <v>203</v>
      </c>
      <c r="AE122" s="89" t="n">
        <v>203</v>
      </c>
      <c r="AF122" s="89" t="n">
        <v>0</v>
      </c>
      <c r="AG122" s="218" t="n">
        <v>0</v>
      </c>
      <c r="AH122" s="217"/>
      <c r="AI122" s="59" t="n">
        <v>0</v>
      </c>
      <c r="AJ122" s="50" t="n">
        <v>0</v>
      </c>
      <c r="AK122" s="216" t="n">
        <v>0</v>
      </c>
      <c r="AL122" s="60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</row>
    <row r="123" customFormat="false" ht="45" hidden="true" customHeight="false" outlineLevel="0" collapsed="false">
      <c r="A123" s="338"/>
      <c r="B123" s="210" t="s">
        <v>34</v>
      </c>
      <c r="C123" s="57" t="s">
        <v>114</v>
      </c>
      <c r="D123" s="176" t="n">
        <v>0</v>
      </c>
      <c r="E123" s="68" t="n">
        <v>0</v>
      </c>
      <c r="F123" s="89" t="n">
        <v>0</v>
      </c>
      <c r="G123" s="89" t="n">
        <v>0</v>
      </c>
      <c r="H123" s="89"/>
      <c r="I123" s="89" t="n">
        <v>0</v>
      </c>
      <c r="J123" s="89" t="n">
        <v>0</v>
      </c>
      <c r="K123" s="220" t="n">
        <v>0</v>
      </c>
      <c r="L123" s="89" t="n">
        <v>0</v>
      </c>
      <c r="M123" s="89" t="n">
        <v>0</v>
      </c>
      <c r="N123" s="89" t="n">
        <v>0</v>
      </c>
      <c r="O123" s="89" t="n">
        <v>0</v>
      </c>
      <c r="P123" s="220" t="n">
        <v>0</v>
      </c>
      <c r="Q123" s="89" t="n">
        <v>0</v>
      </c>
      <c r="R123" s="68" t="n">
        <v>0</v>
      </c>
      <c r="S123" s="221"/>
      <c r="T123" s="221" t="n">
        <v>0</v>
      </c>
      <c r="U123" s="89"/>
      <c r="V123" s="89" t="n">
        <v>0</v>
      </c>
      <c r="W123" s="89" t="n">
        <v>0</v>
      </c>
      <c r="X123" s="220" t="n">
        <v>0</v>
      </c>
      <c r="Y123" s="89" t="n">
        <v>0</v>
      </c>
      <c r="Z123" s="231" t="n">
        <v>0</v>
      </c>
      <c r="AA123" s="181" t="n">
        <v>0</v>
      </c>
      <c r="AB123" s="89" t="n">
        <v>0</v>
      </c>
      <c r="AC123" s="89" t="n">
        <v>0</v>
      </c>
      <c r="AD123" s="68" t="n">
        <v>0</v>
      </c>
      <c r="AE123" s="89" t="n">
        <v>0</v>
      </c>
      <c r="AF123" s="89" t="n">
        <v>0</v>
      </c>
      <c r="AG123" s="218" t="n">
        <v>0</v>
      </c>
      <c r="AH123" s="217"/>
      <c r="AI123" s="59" t="n">
        <v>0</v>
      </c>
      <c r="AJ123" s="50" t="n">
        <v>0</v>
      </c>
      <c r="AK123" s="216" t="n">
        <v>0</v>
      </c>
      <c r="AL123" s="60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</row>
    <row r="124" customFormat="false" ht="15.75" hidden="true" customHeight="false" outlineLevel="0" collapsed="false">
      <c r="A124" s="338"/>
      <c r="B124" s="210" t="s">
        <v>35</v>
      </c>
      <c r="C124" s="57" t="s">
        <v>115</v>
      </c>
      <c r="D124" s="176" t="n">
        <v>0</v>
      </c>
      <c r="E124" s="68" t="n">
        <v>0</v>
      </c>
      <c r="F124" s="89" t="n">
        <v>0</v>
      </c>
      <c r="G124" s="89" t="n">
        <v>0</v>
      </c>
      <c r="H124" s="89"/>
      <c r="I124" s="89" t="n">
        <v>0</v>
      </c>
      <c r="J124" s="89" t="n">
        <v>0</v>
      </c>
      <c r="K124" s="220" t="n">
        <v>0</v>
      </c>
      <c r="L124" s="89" t="n">
        <v>0</v>
      </c>
      <c r="M124" s="89" t="n">
        <v>0</v>
      </c>
      <c r="N124" s="89" t="n">
        <v>0</v>
      </c>
      <c r="O124" s="89" t="n">
        <v>0</v>
      </c>
      <c r="P124" s="220" t="n">
        <v>0</v>
      </c>
      <c r="Q124" s="89" t="n">
        <v>0</v>
      </c>
      <c r="R124" s="68" t="n">
        <v>0</v>
      </c>
      <c r="S124" s="221"/>
      <c r="T124" s="221" t="n">
        <v>0</v>
      </c>
      <c r="U124" s="89"/>
      <c r="V124" s="89" t="n">
        <v>0</v>
      </c>
      <c r="W124" s="89" t="n">
        <v>0</v>
      </c>
      <c r="X124" s="220" t="n">
        <v>0</v>
      </c>
      <c r="Y124" s="89" t="n">
        <v>0</v>
      </c>
      <c r="Z124" s="231" t="n">
        <v>0</v>
      </c>
      <c r="AA124" s="181" t="n">
        <v>0</v>
      </c>
      <c r="AB124" s="89" t="n">
        <v>0</v>
      </c>
      <c r="AC124" s="89" t="n">
        <v>0</v>
      </c>
      <c r="AD124" s="68" t="n">
        <v>0</v>
      </c>
      <c r="AE124" s="89" t="n">
        <v>0</v>
      </c>
      <c r="AF124" s="89" t="n">
        <v>0</v>
      </c>
      <c r="AG124" s="218" t="n">
        <v>0</v>
      </c>
      <c r="AH124" s="217"/>
      <c r="AI124" s="59" t="n">
        <v>0</v>
      </c>
      <c r="AJ124" s="50" t="n">
        <v>0</v>
      </c>
      <c r="AK124" s="216" t="n">
        <v>0</v>
      </c>
      <c r="AL124" s="60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</row>
    <row r="125" s="3" customFormat="true" ht="30" hidden="true" customHeight="false" outlineLevel="0" collapsed="false">
      <c r="A125" s="338"/>
      <c r="B125" s="200" t="s">
        <v>116</v>
      </c>
      <c r="C125" s="52" t="s">
        <v>117</v>
      </c>
      <c r="D125" s="176" t="n">
        <v>0</v>
      </c>
      <c r="E125" s="68" t="n">
        <v>0</v>
      </c>
      <c r="F125" s="203" t="n">
        <v>0</v>
      </c>
      <c r="G125" s="203" t="n">
        <v>0</v>
      </c>
      <c r="H125" s="203" t="n">
        <v>0</v>
      </c>
      <c r="I125" s="203" t="n">
        <v>0</v>
      </c>
      <c r="J125" s="203" t="n">
        <v>0</v>
      </c>
      <c r="K125" s="224" t="n">
        <v>0</v>
      </c>
      <c r="L125" s="203" t="n">
        <v>0</v>
      </c>
      <c r="M125" s="203" t="n">
        <v>0</v>
      </c>
      <c r="N125" s="203" t="n">
        <v>0</v>
      </c>
      <c r="O125" s="203" t="n">
        <v>0</v>
      </c>
      <c r="P125" s="224" t="n">
        <v>0</v>
      </c>
      <c r="Q125" s="203" t="n">
        <v>0</v>
      </c>
      <c r="R125" s="68" t="n">
        <v>0</v>
      </c>
      <c r="S125" s="362" t="n">
        <v>0</v>
      </c>
      <c r="T125" s="362" t="n">
        <v>0</v>
      </c>
      <c r="U125" s="203" t="n">
        <v>0</v>
      </c>
      <c r="V125" s="203" t="n">
        <v>0</v>
      </c>
      <c r="W125" s="203" t="n">
        <v>0</v>
      </c>
      <c r="X125" s="224" t="n">
        <v>0</v>
      </c>
      <c r="Y125" s="203" t="n">
        <v>0</v>
      </c>
      <c r="Z125" s="225" t="n">
        <v>0</v>
      </c>
      <c r="AA125" s="226" t="n">
        <v>0</v>
      </c>
      <c r="AB125" s="203" t="n">
        <v>0</v>
      </c>
      <c r="AC125" s="203" t="n">
        <v>0</v>
      </c>
      <c r="AD125" s="68" t="n">
        <v>0</v>
      </c>
      <c r="AE125" s="203" t="n">
        <v>0</v>
      </c>
      <c r="AF125" s="203" t="n">
        <v>0</v>
      </c>
      <c r="AG125" s="209" t="n">
        <v>0</v>
      </c>
      <c r="AH125" s="208" t="n">
        <f aca="false">SUM(AH126:AH128)</f>
        <v>0</v>
      </c>
      <c r="AI125" s="53"/>
      <c r="AJ125" s="50"/>
      <c r="AK125" s="207"/>
      <c r="AL125" s="54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</row>
    <row r="126" customFormat="false" ht="45" hidden="true" customHeight="false" outlineLevel="0" collapsed="false">
      <c r="A126" s="338"/>
      <c r="B126" s="210" t="s">
        <v>33</v>
      </c>
      <c r="C126" s="57" t="s">
        <v>118</v>
      </c>
      <c r="D126" s="176" t="n">
        <v>0</v>
      </c>
      <c r="E126" s="68" t="n">
        <v>0</v>
      </c>
      <c r="F126" s="89" t="n">
        <v>0</v>
      </c>
      <c r="G126" s="89" t="n">
        <v>0</v>
      </c>
      <c r="H126" s="89"/>
      <c r="I126" s="89" t="n">
        <v>0</v>
      </c>
      <c r="J126" s="89" t="n">
        <v>0</v>
      </c>
      <c r="K126" s="220" t="n">
        <v>0</v>
      </c>
      <c r="L126" s="89" t="n">
        <v>0</v>
      </c>
      <c r="M126" s="89" t="n">
        <v>0</v>
      </c>
      <c r="N126" s="89" t="n">
        <v>0</v>
      </c>
      <c r="O126" s="89" t="n">
        <v>0</v>
      </c>
      <c r="P126" s="220" t="n">
        <v>0</v>
      </c>
      <c r="Q126" s="89" t="n">
        <v>0</v>
      </c>
      <c r="R126" s="68" t="n">
        <v>0</v>
      </c>
      <c r="S126" s="221"/>
      <c r="T126" s="221" t="n">
        <v>0</v>
      </c>
      <c r="U126" s="89"/>
      <c r="V126" s="89" t="n">
        <v>0</v>
      </c>
      <c r="W126" s="89" t="n">
        <v>0</v>
      </c>
      <c r="X126" s="220" t="n">
        <v>0</v>
      </c>
      <c r="Y126" s="89" t="n">
        <v>0</v>
      </c>
      <c r="Z126" s="231" t="n">
        <v>0</v>
      </c>
      <c r="AA126" s="181" t="n">
        <v>0</v>
      </c>
      <c r="AB126" s="89" t="n">
        <v>0</v>
      </c>
      <c r="AC126" s="89" t="n">
        <v>0</v>
      </c>
      <c r="AD126" s="68" t="n">
        <v>0</v>
      </c>
      <c r="AE126" s="89" t="n">
        <v>0</v>
      </c>
      <c r="AF126" s="89" t="n">
        <v>0</v>
      </c>
      <c r="AG126" s="218" t="n">
        <v>0</v>
      </c>
      <c r="AH126" s="217"/>
      <c r="AI126" s="59"/>
      <c r="AJ126" s="50"/>
      <c r="AK126" s="216"/>
      <c r="AL126" s="60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</row>
    <row r="127" customFormat="false" ht="45" hidden="true" customHeight="false" outlineLevel="0" collapsed="false">
      <c r="A127" s="338"/>
      <c r="B127" s="210" t="s">
        <v>34</v>
      </c>
      <c r="C127" s="57" t="s">
        <v>119</v>
      </c>
      <c r="D127" s="176" t="n">
        <v>0</v>
      </c>
      <c r="E127" s="68" t="n">
        <v>0</v>
      </c>
      <c r="F127" s="89" t="n">
        <v>0</v>
      </c>
      <c r="G127" s="89" t="n">
        <v>0</v>
      </c>
      <c r="H127" s="89"/>
      <c r="I127" s="89" t="n">
        <v>0</v>
      </c>
      <c r="J127" s="89" t="n">
        <v>0</v>
      </c>
      <c r="K127" s="220" t="n">
        <v>0</v>
      </c>
      <c r="L127" s="89" t="n">
        <v>0</v>
      </c>
      <c r="M127" s="89" t="n">
        <v>0</v>
      </c>
      <c r="N127" s="89" t="n">
        <v>0</v>
      </c>
      <c r="O127" s="89" t="n">
        <v>0</v>
      </c>
      <c r="P127" s="220" t="n">
        <v>0</v>
      </c>
      <c r="Q127" s="89" t="n">
        <v>0</v>
      </c>
      <c r="R127" s="68" t="n">
        <v>0</v>
      </c>
      <c r="S127" s="221"/>
      <c r="T127" s="221" t="n">
        <v>0</v>
      </c>
      <c r="U127" s="89"/>
      <c r="V127" s="89" t="n">
        <v>0</v>
      </c>
      <c r="W127" s="89" t="n">
        <v>0</v>
      </c>
      <c r="X127" s="220" t="n">
        <v>0</v>
      </c>
      <c r="Y127" s="89" t="n">
        <v>0</v>
      </c>
      <c r="Z127" s="231" t="n">
        <v>0</v>
      </c>
      <c r="AA127" s="181" t="n">
        <v>0</v>
      </c>
      <c r="AB127" s="89" t="n">
        <v>0</v>
      </c>
      <c r="AC127" s="89" t="n">
        <v>0</v>
      </c>
      <c r="AD127" s="68" t="n">
        <v>0</v>
      </c>
      <c r="AE127" s="89" t="n">
        <v>0</v>
      </c>
      <c r="AF127" s="89" t="n">
        <v>0</v>
      </c>
      <c r="AG127" s="218" t="n">
        <v>0</v>
      </c>
      <c r="AH127" s="217"/>
      <c r="AI127" s="59"/>
      <c r="AJ127" s="50"/>
      <c r="AK127" s="216"/>
      <c r="AL127" s="60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</row>
    <row r="128" customFormat="false" ht="15.75" hidden="true" customHeight="false" outlineLevel="0" collapsed="false">
      <c r="A128" s="338"/>
      <c r="B128" s="210" t="s">
        <v>35</v>
      </c>
      <c r="C128" s="57" t="s">
        <v>120</v>
      </c>
      <c r="D128" s="176" t="n">
        <v>0</v>
      </c>
      <c r="E128" s="68" t="n">
        <v>0</v>
      </c>
      <c r="F128" s="89" t="n">
        <v>0</v>
      </c>
      <c r="G128" s="89" t="n">
        <v>0</v>
      </c>
      <c r="H128" s="89"/>
      <c r="I128" s="89" t="n">
        <v>0</v>
      </c>
      <c r="J128" s="89" t="n">
        <v>0</v>
      </c>
      <c r="K128" s="220" t="n">
        <v>0</v>
      </c>
      <c r="L128" s="89" t="n">
        <v>0</v>
      </c>
      <c r="M128" s="89" t="n">
        <v>0</v>
      </c>
      <c r="N128" s="89" t="n">
        <v>0</v>
      </c>
      <c r="O128" s="89" t="n">
        <v>0</v>
      </c>
      <c r="P128" s="220" t="n">
        <v>0</v>
      </c>
      <c r="Q128" s="89" t="n">
        <v>0</v>
      </c>
      <c r="R128" s="68" t="n">
        <v>0</v>
      </c>
      <c r="S128" s="221"/>
      <c r="T128" s="221" t="n">
        <v>0</v>
      </c>
      <c r="U128" s="89"/>
      <c r="V128" s="89" t="n">
        <v>0</v>
      </c>
      <c r="W128" s="89" t="n">
        <v>0</v>
      </c>
      <c r="X128" s="220" t="n">
        <v>0</v>
      </c>
      <c r="Y128" s="89" t="n">
        <v>0</v>
      </c>
      <c r="Z128" s="231" t="n">
        <v>0</v>
      </c>
      <c r="AA128" s="181" t="n">
        <v>0</v>
      </c>
      <c r="AB128" s="89" t="n">
        <v>0</v>
      </c>
      <c r="AC128" s="89" t="n">
        <v>0</v>
      </c>
      <c r="AD128" s="68" t="n">
        <v>0</v>
      </c>
      <c r="AE128" s="89" t="n">
        <v>0</v>
      </c>
      <c r="AF128" s="89" t="n">
        <v>0</v>
      </c>
      <c r="AG128" s="218" t="n">
        <v>0</v>
      </c>
      <c r="AH128" s="217"/>
      <c r="AI128" s="59" t="n">
        <v>0</v>
      </c>
      <c r="AJ128" s="50" t="n">
        <v>0</v>
      </c>
      <c r="AK128" s="216" t="n">
        <v>0</v>
      </c>
      <c r="AL128" s="60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</row>
    <row r="129" s="91" customFormat="true" ht="29.25" hidden="true" customHeight="false" outlineLevel="0" collapsed="false">
      <c r="A129" s="338"/>
      <c r="B129" s="227" t="s">
        <v>121</v>
      </c>
      <c r="C129" s="434"/>
      <c r="D129" s="176" t="n">
        <v>0</v>
      </c>
      <c r="E129" s="68" t="n">
        <v>0</v>
      </c>
      <c r="F129" s="229" t="n">
        <v>0</v>
      </c>
      <c r="G129" s="229"/>
      <c r="H129" s="229"/>
      <c r="I129" s="229" t="n">
        <v>0</v>
      </c>
      <c r="J129" s="229" t="n">
        <v>0</v>
      </c>
      <c r="K129" s="220" t="n">
        <v>0</v>
      </c>
      <c r="L129" s="229" t="n">
        <v>0</v>
      </c>
      <c r="M129" s="229" t="n">
        <v>0</v>
      </c>
      <c r="N129" s="229" t="n">
        <v>0</v>
      </c>
      <c r="O129" s="229" t="n">
        <v>0</v>
      </c>
      <c r="P129" s="220" t="n">
        <v>0</v>
      </c>
      <c r="Q129" s="229" t="n">
        <v>0</v>
      </c>
      <c r="R129" s="68" t="n">
        <v>0</v>
      </c>
      <c r="S129" s="230"/>
      <c r="T129" s="230"/>
      <c r="U129" s="229"/>
      <c r="V129" s="229" t="n">
        <v>0</v>
      </c>
      <c r="W129" s="229" t="n">
        <v>0</v>
      </c>
      <c r="X129" s="220" t="n">
        <v>0</v>
      </c>
      <c r="Y129" s="229" t="n">
        <v>0</v>
      </c>
      <c r="Z129" s="231" t="n">
        <v>0</v>
      </c>
      <c r="AA129" s="232" t="n">
        <v>0</v>
      </c>
      <c r="AB129" s="229" t="n">
        <v>0</v>
      </c>
      <c r="AC129" s="229" t="n">
        <v>0</v>
      </c>
      <c r="AD129" s="68" t="n">
        <v>0</v>
      </c>
      <c r="AE129" s="229" t="n">
        <v>0</v>
      </c>
      <c r="AF129" s="229" t="n">
        <v>0</v>
      </c>
      <c r="AG129" s="233" t="n">
        <v>0</v>
      </c>
      <c r="AH129" s="234"/>
      <c r="AI129" s="235"/>
      <c r="AJ129" s="50"/>
      <c r="AK129" s="234"/>
      <c r="AL129" s="233"/>
      <c r="AM129" s="236"/>
      <c r="AN129" s="236"/>
      <c r="AO129" s="236"/>
      <c r="AP129" s="236"/>
      <c r="AQ129" s="236"/>
      <c r="AR129" s="236"/>
      <c r="AS129" s="236"/>
      <c r="AT129" s="236"/>
      <c r="AU129" s="236"/>
      <c r="AV129" s="236"/>
      <c r="AW129" s="236"/>
      <c r="AX129" s="236"/>
      <c r="AY129" s="236"/>
    </row>
    <row r="130" customFormat="false" ht="15.75" hidden="false" customHeight="false" outlineLevel="0" collapsed="false">
      <c r="A130" s="338"/>
      <c r="B130" s="368"/>
      <c r="C130" s="448"/>
      <c r="D130" s="327"/>
      <c r="E130" s="328"/>
      <c r="F130" s="370"/>
      <c r="G130" s="370"/>
      <c r="H130" s="370"/>
      <c r="I130" s="370"/>
      <c r="J130" s="370"/>
      <c r="K130" s="427" t="n">
        <v>0</v>
      </c>
      <c r="L130" s="370"/>
      <c r="M130" s="370"/>
      <c r="N130" s="370"/>
      <c r="O130" s="370"/>
      <c r="P130" s="330" t="n">
        <v>0</v>
      </c>
      <c r="Q130" s="370"/>
      <c r="R130" s="328"/>
      <c r="S130" s="370"/>
      <c r="T130" s="370"/>
      <c r="U130" s="370"/>
      <c r="V130" s="370"/>
      <c r="W130" s="370"/>
      <c r="X130" s="427" t="n">
        <v>0</v>
      </c>
      <c r="Y130" s="370"/>
      <c r="Z130" s="332" t="n">
        <v>0</v>
      </c>
      <c r="AA130" s="372"/>
      <c r="AB130" s="370"/>
      <c r="AC130" s="370"/>
      <c r="AD130" s="328"/>
      <c r="AE130" s="239"/>
      <c r="AF130" s="239"/>
      <c r="AG130" s="244"/>
      <c r="AH130" s="243"/>
      <c r="AI130" s="216"/>
      <c r="AJ130" s="50"/>
      <c r="AK130" s="243"/>
      <c r="AL130" s="244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</row>
    <row r="131" s="41" customFormat="true" ht="29.25" hidden="false" customHeight="false" outlineLevel="0" collapsed="false">
      <c r="A131" s="338"/>
      <c r="B131" s="373" t="s">
        <v>38</v>
      </c>
      <c r="C131" s="449"/>
      <c r="D131" s="249" t="n">
        <v>33142.6</v>
      </c>
      <c r="E131" s="375" t="n">
        <v>0</v>
      </c>
      <c r="F131" s="375" t="n">
        <v>0</v>
      </c>
      <c r="G131" s="375" t="n">
        <v>0</v>
      </c>
      <c r="H131" s="375" t="n">
        <v>0</v>
      </c>
      <c r="I131" s="375" t="n">
        <v>0</v>
      </c>
      <c r="J131" s="375" t="n">
        <v>0</v>
      </c>
      <c r="K131" s="249" t="n">
        <v>1151</v>
      </c>
      <c r="L131" s="249" t="n">
        <v>780</v>
      </c>
      <c r="M131" s="249" t="n">
        <v>165</v>
      </c>
      <c r="N131" s="249" t="n">
        <v>24</v>
      </c>
      <c r="O131" s="249" t="n">
        <v>182</v>
      </c>
      <c r="P131" s="375" t="n">
        <v>0</v>
      </c>
      <c r="Q131" s="250" t="n">
        <v>0</v>
      </c>
      <c r="R131" s="249" t="n">
        <v>850</v>
      </c>
      <c r="S131" s="249" t="n">
        <v>736</v>
      </c>
      <c r="T131" s="249" t="n">
        <v>114</v>
      </c>
      <c r="U131" s="250" t="n">
        <v>0</v>
      </c>
      <c r="V131" s="250" t="n">
        <v>0</v>
      </c>
      <c r="W131" s="250" t="n">
        <v>0</v>
      </c>
      <c r="X131" s="249" t="n">
        <v>4195</v>
      </c>
      <c r="Y131" s="249" t="n">
        <v>4195</v>
      </c>
      <c r="Z131" s="376" t="n">
        <v>0</v>
      </c>
      <c r="AA131" s="377" t="n">
        <v>0</v>
      </c>
      <c r="AB131" s="250" t="n">
        <v>0</v>
      </c>
      <c r="AC131" s="250" t="n">
        <v>0</v>
      </c>
      <c r="AD131" s="249" t="n">
        <v>26946.6</v>
      </c>
      <c r="AE131" s="249" t="n">
        <v>26646.6</v>
      </c>
      <c r="AF131" s="249" t="n">
        <v>180</v>
      </c>
      <c r="AG131" s="378" t="n">
        <v>120</v>
      </c>
      <c r="AH131" s="379" t="n">
        <f aca="false">SUM(AH134,AH157,AH132)</f>
        <v>0</v>
      </c>
      <c r="AI131" s="257"/>
      <c r="AJ131" s="258"/>
      <c r="AK131" s="259"/>
      <c r="AL131" s="26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</row>
    <row r="132" s="106" customFormat="true" ht="29.25" hidden="true" customHeight="false" outlineLevel="0" collapsed="false">
      <c r="A132" s="338"/>
      <c r="B132" s="261" t="s">
        <v>155</v>
      </c>
      <c r="C132" s="436" t="n">
        <v>55</v>
      </c>
      <c r="D132" s="263" t="n">
        <v>0</v>
      </c>
      <c r="E132" s="264" t="n">
        <v>0</v>
      </c>
      <c r="F132" s="264" t="n">
        <v>0</v>
      </c>
      <c r="G132" s="264" t="n">
        <v>0</v>
      </c>
      <c r="H132" s="264"/>
      <c r="I132" s="264" t="n">
        <v>0</v>
      </c>
      <c r="J132" s="264" t="n">
        <v>0</v>
      </c>
      <c r="K132" s="264" t="n">
        <v>0</v>
      </c>
      <c r="L132" s="264" t="n">
        <v>0</v>
      </c>
      <c r="M132" s="264" t="n">
        <v>0</v>
      </c>
      <c r="N132" s="264" t="n">
        <v>0</v>
      </c>
      <c r="O132" s="264" t="n">
        <v>0</v>
      </c>
      <c r="P132" s="264" t="n">
        <v>0</v>
      </c>
      <c r="Q132" s="264" t="n">
        <v>0</v>
      </c>
      <c r="R132" s="264" t="n">
        <v>0</v>
      </c>
      <c r="S132" s="426"/>
      <c r="T132" s="426" t="n">
        <v>0</v>
      </c>
      <c r="U132" s="264"/>
      <c r="V132" s="264" t="n">
        <v>0</v>
      </c>
      <c r="W132" s="264" t="n">
        <v>0</v>
      </c>
      <c r="X132" s="264" t="n">
        <v>0</v>
      </c>
      <c r="Y132" s="265" t="n">
        <v>0</v>
      </c>
      <c r="Z132" s="263" t="n">
        <v>0</v>
      </c>
      <c r="AA132" s="266" t="n">
        <v>0</v>
      </c>
      <c r="AB132" s="264" t="n">
        <v>0</v>
      </c>
      <c r="AC132" s="264" t="n">
        <v>0</v>
      </c>
      <c r="AD132" s="264" t="n">
        <v>0</v>
      </c>
      <c r="AE132" s="264" t="n">
        <v>0</v>
      </c>
      <c r="AF132" s="264" t="n">
        <v>0</v>
      </c>
      <c r="AG132" s="267" t="n">
        <v>0</v>
      </c>
      <c r="AH132" s="268"/>
      <c r="AI132" s="269"/>
      <c r="AJ132" s="270" t="n">
        <v>0</v>
      </c>
      <c r="AK132" s="271" t="n">
        <v>0</v>
      </c>
      <c r="AL132" s="272"/>
    </row>
    <row r="133" customFormat="false" ht="15.75" hidden="false" customHeight="false" outlineLevel="0" collapsed="false">
      <c r="A133" s="338"/>
      <c r="B133" s="210"/>
      <c r="C133" s="57"/>
      <c r="D133" s="176"/>
      <c r="E133" s="224"/>
      <c r="F133" s="224"/>
      <c r="G133" s="224"/>
      <c r="H133" s="224"/>
      <c r="I133" s="224"/>
      <c r="J133" s="224"/>
      <c r="K133" s="68"/>
      <c r="L133" s="68"/>
      <c r="M133" s="68"/>
      <c r="N133" s="68"/>
      <c r="O133" s="68"/>
      <c r="P133" s="224"/>
      <c r="Q133" s="224"/>
      <c r="R133" s="68"/>
      <c r="S133" s="68"/>
      <c r="T133" s="68"/>
      <c r="U133" s="224"/>
      <c r="V133" s="224"/>
      <c r="W133" s="224"/>
      <c r="X133" s="68"/>
      <c r="Y133" s="68"/>
      <c r="Z133" s="225"/>
      <c r="AA133" s="359"/>
      <c r="AB133" s="224"/>
      <c r="AC133" s="224"/>
      <c r="AD133" s="68"/>
      <c r="AE133" s="89"/>
      <c r="AF133" s="89"/>
      <c r="AG133" s="218"/>
      <c r="AH133" s="217"/>
      <c r="AI133" s="216"/>
      <c r="AJ133" s="50"/>
      <c r="AK133" s="217"/>
      <c r="AL133" s="21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</row>
    <row r="134" s="41" customFormat="true" ht="86.25" hidden="false" customHeight="false" outlineLevel="0" collapsed="false">
      <c r="A134" s="338"/>
      <c r="B134" s="274" t="s">
        <v>125</v>
      </c>
      <c r="C134" s="64" t="n">
        <v>58</v>
      </c>
      <c r="D134" s="386" t="n">
        <v>33142.6</v>
      </c>
      <c r="E134" s="224" t="n">
        <v>0</v>
      </c>
      <c r="F134" s="224" t="n">
        <v>0</v>
      </c>
      <c r="G134" s="224" t="n">
        <v>0</v>
      </c>
      <c r="H134" s="224" t="n">
        <v>0</v>
      </c>
      <c r="I134" s="224" t="n">
        <v>0</v>
      </c>
      <c r="J134" s="224" t="n">
        <v>0</v>
      </c>
      <c r="K134" s="187" t="n">
        <v>1151</v>
      </c>
      <c r="L134" s="187" t="n">
        <v>780</v>
      </c>
      <c r="M134" s="187" t="n">
        <v>165</v>
      </c>
      <c r="N134" s="187" t="n">
        <v>24</v>
      </c>
      <c r="O134" s="187" t="n">
        <v>182</v>
      </c>
      <c r="P134" s="224" t="n">
        <v>0</v>
      </c>
      <c r="Q134" s="224" t="n">
        <v>0</v>
      </c>
      <c r="R134" s="187" t="n">
        <v>850</v>
      </c>
      <c r="S134" s="187" t="n">
        <v>736</v>
      </c>
      <c r="T134" s="187" t="n">
        <v>114</v>
      </c>
      <c r="U134" s="224" t="n">
        <v>0</v>
      </c>
      <c r="V134" s="224" t="n">
        <v>0</v>
      </c>
      <c r="W134" s="224" t="n">
        <v>0</v>
      </c>
      <c r="X134" s="187" t="n">
        <v>4195</v>
      </c>
      <c r="Y134" s="187" t="n">
        <v>4195</v>
      </c>
      <c r="Z134" s="225" t="n">
        <v>0</v>
      </c>
      <c r="AA134" s="359" t="n">
        <v>0</v>
      </c>
      <c r="AB134" s="224" t="n">
        <v>0</v>
      </c>
      <c r="AC134" s="224" t="n">
        <v>0</v>
      </c>
      <c r="AD134" s="187" t="n">
        <v>26946.6</v>
      </c>
      <c r="AE134" s="187" t="n">
        <v>26646.6</v>
      </c>
      <c r="AF134" s="187" t="n">
        <v>180</v>
      </c>
      <c r="AG134" s="195" t="n">
        <v>120</v>
      </c>
      <c r="AH134" s="387" t="n">
        <f aca="false">SUM(AH135,AH142,AH149)</f>
        <v>0</v>
      </c>
      <c r="AI134" s="278"/>
      <c r="AJ134" s="270"/>
      <c r="AK134" s="279"/>
      <c r="AL134" s="280"/>
    </row>
    <row r="135" s="3" customFormat="true" ht="57.75" hidden="false" customHeight="false" outlineLevel="0" collapsed="false">
      <c r="A135" s="338"/>
      <c r="B135" s="281" t="s">
        <v>40</v>
      </c>
      <c r="C135" s="66" t="s">
        <v>126</v>
      </c>
      <c r="D135" s="386" t="n">
        <v>31992.6</v>
      </c>
      <c r="E135" s="68" t="n">
        <v>0</v>
      </c>
      <c r="F135" s="203" t="n">
        <v>0</v>
      </c>
      <c r="G135" s="203" t="n">
        <v>0</v>
      </c>
      <c r="H135" s="203" t="n">
        <v>0</v>
      </c>
      <c r="I135" s="203" t="n">
        <v>0</v>
      </c>
      <c r="J135" s="203" t="n">
        <v>0</v>
      </c>
      <c r="K135" s="188" t="n">
        <v>1151</v>
      </c>
      <c r="L135" s="283" t="n">
        <v>780</v>
      </c>
      <c r="M135" s="283" t="n">
        <v>165</v>
      </c>
      <c r="N135" s="283" t="n">
        <v>24</v>
      </c>
      <c r="O135" s="283" t="n">
        <v>182</v>
      </c>
      <c r="P135" s="220" t="n">
        <v>0</v>
      </c>
      <c r="Q135" s="203" t="n">
        <v>0</v>
      </c>
      <c r="R135" s="187" t="n">
        <v>0</v>
      </c>
      <c r="S135" s="202" t="n">
        <v>0</v>
      </c>
      <c r="T135" s="202" t="n">
        <v>0</v>
      </c>
      <c r="U135" s="203" t="n">
        <v>0</v>
      </c>
      <c r="V135" s="203" t="n">
        <v>0</v>
      </c>
      <c r="W135" s="203" t="n">
        <v>0</v>
      </c>
      <c r="X135" s="188" t="n">
        <v>4195</v>
      </c>
      <c r="Y135" s="202" t="n">
        <v>4195</v>
      </c>
      <c r="Z135" s="231" t="n">
        <v>0</v>
      </c>
      <c r="AA135" s="226" t="n">
        <v>0</v>
      </c>
      <c r="AB135" s="203" t="n">
        <v>0</v>
      </c>
      <c r="AC135" s="203" t="n">
        <v>0</v>
      </c>
      <c r="AD135" s="187" t="n">
        <v>26646.6</v>
      </c>
      <c r="AE135" s="202" t="n">
        <v>26646.6</v>
      </c>
      <c r="AF135" s="202" t="n">
        <v>0</v>
      </c>
      <c r="AG135" s="205" t="n">
        <v>0</v>
      </c>
      <c r="AH135" s="363" t="n">
        <f aca="false">SUM(AH139:AH141)</f>
        <v>0</v>
      </c>
      <c r="AI135" s="207"/>
      <c r="AJ135" s="50"/>
      <c r="AK135" s="208"/>
      <c r="AL135" s="209"/>
    </row>
    <row r="136" s="3" customFormat="true" ht="15.75" hidden="false" customHeight="false" outlineLevel="0" collapsed="false">
      <c r="A136" s="338"/>
      <c r="B136" s="295" t="s">
        <v>9</v>
      </c>
      <c r="C136" s="66"/>
      <c r="D136" s="389" t="n">
        <v>31992.6</v>
      </c>
      <c r="E136" s="390" t="n">
        <v>0</v>
      </c>
      <c r="F136" s="391" t="n">
        <v>0</v>
      </c>
      <c r="G136" s="391"/>
      <c r="H136" s="391"/>
      <c r="I136" s="391"/>
      <c r="J136" s="391"/>
      <c r="K136" s="392" t="n">
        <v>1151</v>
      </c>
      <c r="L136" s="395" t="n">
        <v>780</v>
      </c>
      <c r="M136" s="395" t="n">
        <v>165</v>
      </c>
      <c r="N136" s="395" t="n">
        <v>24</v>
      </c>
      <c r="O136" s="395" t="n">
        <v>182</v>
      </c>
      <c r="P136" s="394" t="n">
        <v>0</v>
      </c>
      <c r="Q136" s="391" t="n">
        <v>0</v>
      </c>
      <c r="R136" s="389"/>
      <c r="S136" s="395"/>
      <c r="T136" s="395"/>
      <c r="U136" s="391"/>
      <c r="V136" s="391"/>
      <c r="W136" s="391"/>
      <c r="X136" s="392" t="n">
        <v>4195</v>
      </c>
      <c r="Y136" s="395" t="n">
        <v>4195</v>
      </c>
      <c r="Z136" s="396" t="n">
        <v>0</v>
      </c>
      <c r="AA136" s="397" t="n">
        <v>0</v>
      </c>
      <c r="AB136" s="391"/>
      <c r="AC136" s="391"/>
      <c r="AD136" s="389" t="n">
        <v>26646.6</v>
      </c>
      <c r="AE136" s="202" t="n">
        <v>26646.6</v>
      </c>
      <c r="AF136" s="202" t="n">
        <v>0</v>
      </c>
      <c r="AG136" s="205" t="n">
        <v>0</v>
      </c>
      <c r="AH136" s="363"/>
      <c r="AI136" s="207"/>
      <c r="AJ136" s="50"/>
      <c r="AK136" s="208"/>
      <c r="AL136" s="209"/>
    </row>
    <row r="137" s="3" customFormat="true" ht="15.75" hidden="false" customHeight="false" outlineLevel="0" collapsed="false">
      <c r="A137" s="338"/>
      <c r="B137" s="295" t="s">
        <v>127</v>
      </c>
      <c r="C137" s="66"/>
      <c r="D137" s="389" t="n">
        <v>860</v>
      </c>
      <c r="E137" s="390" t="n">
        <v>0</v>
      </c>
      <c r="F137" s="391" t="n">
        <v>0</v>
      </c>
      <c r="G137" s="391"/>
      <c r="H137" s="391"/>
      <c r="I137" s="391"/>
      <c r="J137" s="391"/>
      <c r="K137" s="392" t="n">
        <v>206</v>
      </c>
      <c r="L137" s="393" t="n">
        <v>0</v>
      </c>
      <c r="M137" s="393" t="n">
        <v>0</v>
      </c>
      <c r="N137" s="393" t="n">
        <v>24</v>
      </c>
      <c r="O137" s="393" t="n">
        <v>182</v>
      </c>
      <c r="P137" s="394" t="n">
        <v>0</v>
      </c>
      <c r="Q137" s="391" t="n">
        <v>0</v>
      </c>
      <c r="R137" s="389"/>
      <c r="S137" s="395"/>
      <c r="T137" s="395"/>
      <c r="U137" s="391"/>
      <c r="V137" s="391"/>
      <c r="W137" s="391"/>
      <c r="X137" s="392" t="n">
        <v>654</v>
      </c>
      <c r="Y137" s="395" t="n">
        <v>654</v>
      </c>
      <c r="Z137" s="396" t="n">
        <v>0</v>
      </c>
      <c r="AA137" s="397" t="n">
        <v>0</v>
      </c>
      <c r="AB137" s="391"/>
      <c r="AC137" s="391"/>
      <c r="AD137" s="389" t="n">
        <v>0</v>
      </c>
      <c r="AE137" s="202" t="n">
        <v>0</v>
      </c>
      <c r="AF137" s="202" t="n">
        <v>0</v>
      </c>
      <c r="AG137" s="205" t="n">
        <v>0</v>
      </c>
      <c r="AH137" s="363"/>
      <c r="AI137" s="207"/>
      <c r="AJ137" s="50"/>
      <c r="AK137" s="208"/>
      <c r="AL137" s="209"/>
    </row>
    <row r="138" s="3" customFormat="true" ht="15.75" hidden="false" customHeight="false" outlineLevel="0" collapsed="false">
      <c r="A138" s="338"/>
      <c r="B138" s="295" t="s">
        <v>128</v>
      </c>
      <c r="C138" s="66"/>
      <c r="D138" s="389" t="n">
        <v>31132.6</v>
      </c>
      <c r="E138" s="390" t="n">
        <v>0</v>
      </c>
      <c r="F138" s="391" t="n">
        <v>0</v>
      </c>
      <c r="G138" s="391"/>
      <c r="H138" s="391"/>
      <c r="I138" s="391"/>
      <c r="J138" s="391"/>
      <c r="K138" s="392" t="n">
        <v>945</v>
      </c>
      <c r="L138" s="393" t="n">
        <v>780</v>
      </c>
      <c r="M138" s="393" t="n">
        <v>165</v>
      </c>
      <c r="N138" s="393" t="n">
        <v>0</v>
      </c>
      <c r="O138" s="393" t="n">
        <v>0</v>
      </c>
      <c r="P138" s="394" t="n">
        <v>0</v>
      </c>
      <c r="Q138" s="391" t="n">
        <v>0</v>
      </c>
      <c r="R138" s="389"/>
      <c r="S138" s="395"/>
      <c r="T138" s="395"/>
      <c r="U138" s="391"/>
      <c r="V138" s="391"/>
      <c r="W138" s="391"/>
      <c r="X138" s="392" t="n">
        <v>3541</v>
      </c>
      <c r="Y138" s="395" t="n">
        <v>3541</v>
      </c>
      <c r="Z138" s="396" t="n">
        <v>0</v>
      </c>
      <c r="AA138" s="397" t="n">
        <v>0</v>
      </c>
      <c r="AB138" s="391"/>
      <c r="AC138" s="391"/>
      <c r="AD138" s="389" t="n">
        <v>26646.6</v>
      </c>
      <c r="AE138" s="202" t="n">
        <v>26646.6</v>
      </c>
      <c r="AF138" s="202" t="n">
        <v>0</v>
      </c>
      <c r="AG138" s="205" t="n">
        <v>0</v>
      </c>
      <c r="AH138" s="363"/>
      <c r="AI138" s="207"/>
      <c r="AJ138" s="50"/>
      <c r="AK138" s="208"/>
      <c r="AL138" s="209"/>
    </row>
    <row r="139" customFormat="false" ht="15.75" hidden="false" customHeight="false" outlineLevel="0" collapsed="false">
      <c r="A139" s="338"/>
      <c r="B139" s="174" t="s">
        <v>129</v>
      </c>
      <c r="C139" s="67" t="s">
        <v>130</v>
      </c>
      <c r="D139" s="186" t="n">
        <v>4809.3</v>
      </c>
      <c r="E139" s="68" t="n">
        <v>0</v>
      </c>
      <c r="F139" s="89" t="n">
        <v>0</v>
      </c>
      <c r="G139" s="89" t="n">
        <v>0</v>
      </c>
      <c r="H139" s="89"/>
      <c r="I139" s="89" t="n">
        <v>0</v>
      </c>
      <c r="J139" s="89" t="n">
        <v>0</v>
      </c>
      <c r="K139" s="188" t="n">
        <v>197.4</v>
      </c>
      <c r="L139" s="212" t="n">
        <v>117</v>
      </c>
      <c r="M139" s="212" t="n">
        <v>49.5</v>
      </c>
      <c r="N139" s="212" t="n">
        <v>3.6</v>
      </c>
      <c r="O139" s="212" t="n">
        <v>27.3</v>
      </c>
      <c r="P139" s="220" t="n">
        <v>0</v>
      </c>
      <c r="Q139" s="89" t="n">
        <v>0</v>
      </c>
      <c r="R139" s="187" t="n">
        <v>0</v>
      </c>
      <c r="S139" s="212"/>
      <c r="T139" s="212" t="n">
        <v>0</v>
      </c>
      <c r="U139" s="89"/>
      <c r="V139" s="89" t="n">
        <v>0</v>
      </c>
      <c r="W139" s="89" t="n">
        <v>0</v>
      </c>
      <c r="X139" s="188" t="n">
        <v>629.3</v>
      </c>
      <c r="Y139" s="212" t="n">
        <v>629.3</v>
      </c>
      <c r="Z139" s="231" t="n">
        <v>0</v>
      </c>
      <c r="AA139" s="181" t="n">
        <v>0</v>
      </c>
      <c r="AB139" s="89" t="n">
        <v>0</v>
      </c>
      <c r="AC139" s="89" t="n">
        <v>0</v>
      </c>
      <c r="AD139" s="187" t="n">
        <v>3982.6</v>
      </c>
      <c r="AE139" s="212" t="n">
        <v>3982.6</v>
      </c>
      <c r="AF139" s="212" t="n">
        <v>0</v>
      </c>
      <c r="AG139" s="214" t="n">
        <v>0</v>
      </c>
      <c r="AH139" s="222"/>
      <c r="AI139" s="216"/>
      <c r="AJ139" s="50"/>
      <c r="AK139" s="217"/>
      <c r="AL139" s="218"/>
    </row>
    <row r="140" customFormat="false" ht="30" hidden="false" customHeight="false" outlineLevel="0" collapsed="false">
      <c r="A140" s="338"/>
      <c r="B140" s="174" t="s">
        <v>131</v>
      </c>
      <c r="C140" s="67" t="s">
        <v>132</v>
      </c>
      <c r="D140" s="186" t="n">
        <v>27084.9</v>
      </c>
      <c r="E140" s="68" t="n">
        <v>0</v>
      </c>
      <c r="F140" s="89" t="n">
        <v>0</v>
      </c>
      <c r="G140" s="89" t="n">
        <v>0</v>
      </c>
      <c r="H140" s="89"/>
      <c r="I140" s="89" t="n">
        <v>0</v>
      </c>
      <c r="J140" s="89" t="n">
        <v>0</v>
      </c>
      <c r="K140" s="188" t="n">
        <v>953.6</v>
      </c>
      <c r="L140" s="212" t="n">
        <v>663</v>
      </c>
      <c r="M140" s="212" t="n">
        <v>115.5</v>
      </c>
      <c r="N140" s="212" t="n">
        <v>20.4</v>
      </c>
      <c r="O140" s="212" t="n">
        <v>154.7</v>
      </c>
      <c r="P140" s="220" t="n">
        <v>0</v>
      </c>
      <c r="Q140" s="89" t="n">
        <v>0</v>
      </c>
      <c r="R140" s="187" t="n">
        <v>0</v>
      </c>
      <c r="S140" s="212"/>
      <c r="T140" s="212" t="n">
        <v>0</v>
      </c>
      <c r="U140" s="89"/>
      <c r="V140" s="89" t="n">
        <v>0</v>
      </c>
      <c r="W140" s="89" t="n">
        <v>0</v>
      </c>
      <c r="X140" s="188" t="n">
        <v>3565.7</v>
      </c>
      <c r="Y140" s="212" t="n">
        <v>3565.7</v>
      </c>
      <c r="Z140" s="231" t="n">
        <v>0</v>
      </c>
      <c r="AA140" s="181" t="n">
        <v>0</v>
      </c>
      <c r="AB140" s="89" t="n">
        <v>0</v>
      </c>
      <c r="AC140" s="89" t="n">
        <v>0</v>
      </c>
      <c r="AD140" s="187" t="n">
        <v>22565.6</v>
      </c>
      <c r="AE140" s="212" t="n">
        <v>22565.6</v>
      </c>
      <c r="AF140" s="212" t="n">
        <v>0</v>
      </c>
      <c r="AG140" s="214" t="n">
        <v>0</v>
      </c>
      <c r="AH140" s="222"/>
      <c r="AI140" s="216"/>
      <c r="AJ140" s="50"/>
      <c r="AK140" s="217"/>
      <c r="AL140" s="218"/>
    </row>
    <row r="141" customFormat="false" ht="15.75" hidden="false" customHeight="false" outlineLevel="0" collapsed="false">
      <c r="A141" s="338"/>
      <c r="B141" s="174" t="s">
        <v>133</v>
      </c>
      <c r="C141" s="67" t="s">
        <v>134</v>
      </c>
      <c r="D141" s="176" t="n">
        <v>98.4</v>
      </c>
      <c r="E141" s="68" t="n">
        <v>0</v>
      </c>
      <c r="F141" s="89" t="n">
        <v>0</v>
      </c>
      <c r="G141" s="89" t="n">
        <v>0</v>
      </c>
      <c r="H141" s="89"/>
      <c r="I141" s="89" t="n">
        <v>0</v>
      </c>
      <c r="J141" s="89" t="n">
        <v>0</v>
      </c>
      <c r="K141" s="213" t="n">
        <v>0</v>
      </c>
      <c r="L141" s="89" t="n">
        <v>0</v>
      </c>
      <c r="M141" s="89" t="n">
        <v>0</v>
      </c>
      <c r="N141" s="89" t="n">
        <v>0</v>
      </c>
      <c r="O141" s="89" t="n">
        <v>0</v>
      </c>
      <c r="P141" s="220" t="n">
        <v>0</v>
      </c>
      <c r="Q141" s="221" t="n">
        <v>0</v>
      </c>
      <c r="R141" s="68" t="n">
        <v>0</v>
      </c>
      <c r="S141" s="89"/>
      <c r="T141" s="89" t="n">
        <v>0</v>
      </c>
      <c r="U141" s="89"/>
      <c r="V141" s="89" t="n">
        <v>0</v>
      </c>
      <c r="W141" s="89" t="n">
        <v>0</v>
      </c>
      <c r="X141" s="213" t="n">
        <v>0</v>
      </c>
      <c r="Y141" s="89" t="n">
        <v>0</v>
      </c>
      <c r="Z141" s="231" t="n">
        <v>0</v>
      </c>
      <c r="AA141" s="181" t="n">
        <v>0</v>
      </c>
      <c r="AB141" s="89" t="n">
        <v>0</v>
      </c>
      <c r="AC141" s="89" t="n">
        <v>0</v>
      </c>
      <c r="AD141" s="68" t="n">
        <v>98.4</v>
      </c>
      <c r="AE141" s="89" t="n">
        <v>98.4</v>
      </c>
      <c r="AF141" s="89" t="n">
        <v>0</v>
      </c>
      <c r="AG141" s="218" t="n">
        <v>0</v>
      </c>
      <c r="AH141" s="217"/>
      <c r="AI141" s="59"/>
      <c r="AJ141" s="50"/>
      <c r="AK141" s="217"/>
      <c r="AL141" s="218"/>
    </row>
    <row r="142" s="41" customFormat="true" ht="43.5" hidden="false" customHeight="false" outlineLevel="0" collapsed="false">
      <c r="A142" s="338"/>
      <c r="B142" s="281" t="s">
        <v>48</v>
      </c>
      <c r="C142" s="441" t="s">
        <v>135</v>
      </c>
      <c r="D142" s="186" t="n">
        <v>850</v>
      </c>
      <c r="E142" s="224" t="n">
        <v>0</v>
      </c>
      <c r="F142" s="224" t="n">
        <v>0</v>
      </c>
      <c r="G142" s="224" t="n">
        <v>0</v>
      </c>
      <c r="H142" s="224" t="n">
        <v>0</v>
      </c>
      <c r="I142" s="224" t="n">
        <v>0</v>
      </c>
      <c r="J142" s="224" t="n">
        <v>0</v>
      </c>
      <c r="K142" s="187" t="n">
        <v>0</v>
      </c>
      <c r="L142" s="187"/>
      <c r="M142" s="187"/>
      <c r="N142" s="187"/>
      <c r="O142" s="187"/>
      <c r="P142" s="224" t="n">
        <v>0</v>
      </c>
      <c r="Q142" s="224"/>
      <c r="R142" s="187" t="n">
        <v>850</v>
      </c>
      <c r="S142" s="187" t="n">
        <v>736</v>
      </c>
      <c r="T142" s="187" t="n">
        <v>114</v>
      </c>
      <c r="U142" s="224"/>
      <c r="V142" s="224"/>
      <c r="W142" s="224"/>
      <c r="X142" s="187" t="n">
        <v>0</v>
      </c>
      <c r="Y142" s="187"/>
      <c r="Z142" s="225" t="n">
        <v>0</v>
      </c>
      <c r="AA142" s="359" t="n">
        <v>0</v>
      </c>
      <c r="AB142" s="224" t="n">
        <v>0</v>
      </c>
      <c r="AC142" s="224" t="n">
        <v>0</v>
      </c>
      <c r="AD142" s="187" t="n">
        <v>0</v>
      </c>
      <c r="AE142" s="187" t="n">
        <v>0</v>
      </c>
      <c r="AF142" s="187" t="n">
        <v>0</v>
      </c>
      <c r="AG142" s="195" t="n">
        <v>0</v>
      </c>
      <c r="AH142" s="279" t="n">
        <f aca="false">SUM(AH146:AH147,AH148)</f>
        <v>0</v>
      </c>
      <c r="AI142" s="269"/>
      <c r="AJ142" s="270"/>
      <c r="AK142" s="278"/>
      <c r="AL142" s="270"/>
    </row>
    <row r="143" s="41" customFormat="true" ht="15.75" hidden="false" customHeight="false" outlineLevel="0" collapsed="false">
      <c r="A143" s="338"/>
      <c r="B143" s="295" t="s">
        <v>9</v>
      </c>
      <c r="C143" s="441"/>
      <c r="D143" s="176" t="n">
        <v>850</v>
      </c>
      <c r="E143" s="224" t="n">
        <v>0</v>
      </c>
      <c r="F143" s="224" t="n">
        <v>0</v>
      </c>
      <c r="G143" s="224"/>
      <c r="H143" s="224"/>
      <c r="I143" s="224"/>
      <c r="J143" s="224"/>
      <c r="K143" s="68"/>
      <c r="L143" s="68"/>
      <c r="M143" s="68"/>
      <c r="N143" s="68"/>
      <c r="O143" s="68"/>
      <c r="P143" s="224"/>
      <c r="Q143" s="224"/>
      <c r="R143" s="68" t="n">
        <v>850</v>
      </c>
      <c r="S143" s="68" t="n">
        <v>736</v>
      </c>
      <c r="T143" s="68" t="n">
        <v>114</v>
      </c>
      <c r="U143" s="224"/>
      <c r="V143" s="224"/>
      <c r="W143" s="224"/>
      <c r="X143" s="68" t="n">
        <v>0</v>
      </c>
      <c r="Y143" s="68" t="n">
        <v>0</v>
      </c>
      <c r="Z143" s="225" t="n">
        <v>0</v>
      </c>
      <c r="AA143" s="359" t="n">
        <v>0</v>
      </c>
      <c r="AB143" s="224"/>
      <c r="AC143" s="224"/>
      <c r="AD143" s="68" t="n">
        <v>0</v>
      </c>
      <c r="AE143" s="68" t="n">
        <v>0</v>
      </c>
      <c r="AF143" s="68" t="n">
        <v>0</v>
      </c>
      <c r="AG143" s="199" t="n">
        <v>0</v>
      </c>
      <c r="AH143" s="279"/>
      <c r="AI143" s="269"/>
      <c r="AJ143" s="270"/>
      <c r="AK143" s="278"/>
      <c r="AL143" s="270"/>
    </row>
    <row r="144" s="41" customFormat="true" ht="15.75" hidden="false" customHeight="false" outlineLevel="0" collapsed="false">
      <c r="A144" s="338"/>
      <c r="B144" s="295" t="s">
        <v>127</v>
      </c>
      <c r="C144" s="441"/>
      <c r="D144" s="186" t="n">
        <v>841</v>
      </c>
      <c r="E144" s="224" t="n">
        <v>0</v>
      </c>
      <c r="F144" s="224" t="n">
        <v>0</v>
      </c>
      <c r="G144" s="224"/>
      <c r="H144" s="224"/>
      <c r="I144" s="224"/>
      <c r="J144" s="224"/>
      <c r="K144" s="187"/>
      <c r="L144" s="187"/>
      <c r="M144" s="187"/>
      <c r="N144" s="187"/>
      <c r="O144" s="187"/>
      <c r="P144" s="224"/>
      <c r="Q144" s="224"/>
      <c r="R144" s="187" t="n">
        <v>841</v>
      </c>
      <c r="S144" s="187" t="n">
        <v>736</v>
      </c>
      <c r="T144" s="187" t="n">
        <v>105</v>
      </c>
      <c r="U144" s="224"/>
      <c r="V144" s="224"/>
      <c r="W144" s="224"/>
      <c r="X144" s="187" t="n">
        <v>0</v>
      </c>
      <c r="Y144" s="187" t="n">
        <v>0</v>
      </c>
      <c r="Z144" s="225" t="n">
        <v>0</v>
      </c>
      <c r="AA144" s="359" t="n">
        <v>0</v>
      </c>
      <c r="AB144" s="224"/>
      <c r="AC144" s="224"/>
      <c r="AD144" s="187" t="n">
        <v>0</v>
      </c>
      <c r="AE144" s="187" t="n">
        <v>0</v>
      </c>
      <c r="AF144" s="187" t="n">
        <v>0</v>
      </c>
      <c r="AG144" s="195" t="n">
        <v>0</v>
      </c>
      <c r="AH144" s="279"/>
      <c r="AI144" s="269"/>
      <c r="AJ144" s="270"/>
      <c r="AK144" s="278"/>
      <c r="AL144" s="270"/>
    </row>
    <row r="145" s="41" customFormat="true" ht="15.75" hidden="false" customHeight="false" outlineLevel="0" collapsed="false">
      <c r="A145" s="338"/>
      <c r="B145" s="295" t="s">
        <v>128</v>
      </c>
      <c r="C145" s="441"/>
      <c r="D145" s="176" t="n">
        <v>9</v>
      </c>
      <c r="E145" s="224" t="n">
        <v>0</v>
      </c>
      <c r="F145" s="224" t="n">
        <v>0</v>
      </c>
      <c r="G145" s="224"/>
      <c r="H145" s="224"/>
      <c r="I145" s="224"/>
      <c r="J145" s="224"/>
      <c r="K145" s="68"/>
      <c r="L145" s="68"/>
      <c r="M145" s="68"/>
      <c r="N145" s="68"/>
      <c r="O145" s="68"/>
      <c r="P145" s="224"/>
      <c r="Q145" s="224"/>
      <c r="R145" s="68" t="n">
        <v>9</v>
      </c>
      <c r="S145" s="68" t="n">
        <v>0</v>
      </c>
      <c r="T145" s="68" t="n">
        <v>9</v>
      </c>
      <c r="U145" s="224"/>
      <c r="V145" s="224"/>
      <c r="W145" s="224"/>
      <c r="X145" s="68" t="n">
        <v>0</v>
      </c>
      <c r="Y145" s="68" t="n">
        <v>0</v>
      </c>
      <c r="Z145" s="225" t="n">
        <v>0</v>
      </c>
      <c r="AA145" s="359" t="n">
        <v>0</v>
      </c>
      <c r="AB145" s="224"/>
      <c r="AC145" s="224"/>
      <c r="AD145" s="68" t="n">
        <v>0</v>
      </c>
      <c r="AE145" s="68" t="n">
        <v>0</v>
      </c>
      <c r="AF145" s="68" t="n">
        <v>0</v>
      </c>
      <c r="AG145" s="199" t="n">
        <v>0</v>
      </c>
      <c r="AH145" s="279"/>
      <c r="AI145" s="269"/>
      <c r="AJ145" s="270"/>
      <c r="AK145" s="278"/>
      <c r="AL145" s="270"/>
    </row>
    <row r="146" customFormat="false" ht="15.75" hidden="false" customHeight="false" outlineLevel="0" collapsed="false">
      <c r="A146" s="338"/>
      <c r="B146" s="174" t="s">
        <v>129</v>
      </c>
      <c r="C146" s="67" t="s">
        <v>136</v>
      </c>
      <c r="D146" s="186" t="n">
        <v>135</v>
      </c>
      <c r="E146" s="68" t="n">
        <v>0</v>
      </c>
      <c r="F146" s="89" t="n">
        <v>0</v>
      </c>
      <c r="G146" s="89" t="n">
        <v>0</v>
      </c>
      <c r="H146" s="89"/>
      <c r="I146" s="89" t="n">
        <v>0</v>
      </c>
      <c r="J146" s="89" t="n">
        <v>0</v>
      </c>
      <c r="K146" s="188" t="n">
        <v>0</v>
      </c>
      <c r="L146" s="212" t="n">
        <v>0</v>
      </c>
      <c r="M146" s="212" t="n">
        <v>0</v>
      </c>
      <c r="N146" s="212" t="n">
        <v>0</v>
      </c>
      <c r="O146" s="212" t="n">
        <v>0</v>
      </c>
      <c r="P146" s="220" t="n">
        <v>0</v>
      </c>
      <c r="Q146" s="89" t="n">
        <v>0</v>
      </c>
      <c r="R146" s="187" t="n">
        <v>135</v>
      </c>
      <c r="S146" s="212" t="n">
        <v>116.5</v>
      </c>
      <c r="T146" s="212" t="n">
        <v>18.5</v>
      </c>
      <c r="U146" s="89"/>
      <c r="V146" s="89" t="n">
        <v>0</v>
      </c>
      <c r="W146" s="89" t="n">
        <v>0</v>
      </c>
      <c r="X146" s="188" t="n">
        <v>0</v>
      </c>
      <c r="Y146" s="212" t="n">
        <v>0</v>
      </c>
      <c r="Z146" s="231" t="n">
        <v>0</v>
      </c>
      <c r="AA146" s="181" t="n">
        <v>0</v>
      </c>
      <c r="AB146" s="89" t="n">
        <v>0</v>
      </c>
      <c r="AC146" s="89" t="n">
        <v>0</v>
      </c>
      <c r="AD146" s="187" t="n">
        <v>0</v>
      </c>
      <c r="AE146" s="212" t="n">
        <v>0</v>
      </c>
      <c r="AF146" s="212" t="n">
        <v>0</v>
      </c>
      <c r="AG146" s="214" t="n">
        <v>0</v>
      </c>
      <c r="AH146" s="217"/>
      <c r="AI146" s="59"/>
      <c r="AJ146" s="50"/>
      <c r="AK146" s="216"/>
      <c r="AL146" s="60"/>
    </row>
    <row r="147" customFormat="false" ht="30" hidden="false" customHeight="false" outlineLevel="0" collapsed="false">
      <c r="A147" s="338"/>
      <c r="B147" s="174" t="s">
        <v>131</v>
      </c>
      <c r="C147" s="67" t="s">
        <v>137</v>
      </c>
      <c r="D147" s="186" t="n">
        <v>715</v>
      </c>
      <c r="E147" s="68" t="n">
        <v>0</v>
      </c>
      <c r="F147" s="89" t="n">
        <v>0</v>
      </c>
      <c r="G147" s="89" t="n">
        <v>0</v>
      </c>
      <c r="H147" s="89"/>
      <c r="I147" s="89" t="n">
        <v>0</v>
      </c>
      <c r="J147" s="89" t="n">
        <v>0</v>
      </c>
      <c r="K147" s="188" t="n">
        <v>0</v>
      </c>
      <c r="L147" s="212" t="n">
        <v>0</v>
      </c>
      <c r="M147" s="212" t="n">
        <v>0</v>
      </c>
      <c r="N147" s="212" t="n">
        <v>0</v>
      </c>
      <c r="O147" s="212" t="n">
        <v>0</v>
      </c>
      <c r="P147" s="220" t="n">
        <v>0</v>
      </c>
      <c r="Q147" s="89" t="n">
        <v>0</v>
      </c>
      <c r="R147" s="187" t="n">
        <v>715</v>
      </c>
      <c r="S147" s="212" t="n">
        <v>619.5</v>
      </c>
      <c r="T147" s="212" t="n">
        <v>95.5</v>
      </c>
      <c r="U147" s="89"/>
      <c r="V147" s="89" t="n">
        <v>0</v>
      </c>
      <c r="W147" s="89" t="n">
        <v>0</v>
      </c>
      <c r="X147" s="188" t="n">
        <v>0</v>
      </c>
      <c r="Y147" s="212" t="n">
        <v>0</v>
      </c>
      <c r="Z147" s="231" t="n">
        <v>0</v>
      </c>
      <c r="AA147" s="181" t="n">
        <v>0</v>
      </c>
      <c r="AB147" s="89" t="n">
        <v>0</v>
      </c>
      <c r="AC147" s="89" t="n">
        <v>0</v>
      </c>
      <c r="AD147" s="187" t="n">
        <v>0</v>
      </c>
      <c r="AE147" s="212" t="n">
        <v>0</v>
      </c>
      <c r="AF147" s="212" t="n">
        <v>0</v>
      </c>
      <c r="AG147" s="214" t="n">
        <v>0</v>
      </c>
      <c r="AH147" s="217"/>
      <c r="AI147" s="59"/>
      <c r="AJ147" s="50"/>
      <c r="AK147" s="216"/>
      <c r="AL147" s="60"/>
    </row>
    <row r="148" customFormat="false" ht="15.75" hidden="true" customHeight="false" outlineLevel="0" collapsed="false">
      <c r="A148" s="338"/>
      <c r="B148" s="174" t="s">
        <v>133</v>
      </c>
      <c r="C148" s="67" t="s">
        <v>138</v>
      </c>
      <c r="D148" s="176" t="n">
        <v>0</v>
      </c>
      <c r="E148" s="68" t="n">
        <v>0</v>
      </c>
      <c r="F148" s="89" t="n">
        <v>0</v>
      </c>
      <c r="G148" s="89" t="n">
        <v>0</v>
      </c>
      <c r="H148" s="89"/>
      <c r="I148" s="89" t="n">
        <v>0</v>
      </c>
      <c r="J148" s="89" t="n">
        <v>0</v>
      </c>
      <c r="K148" s="220" t="n">
        <v>0</v>
      </c>
      <c r="L148" s="89" t="n">
        <v>0</v>
      </c>
      <c r="M148" s="89" t="n">
        <v>0</v>
      </c>
      <c r="N148" s="89" t="n">
        <v>0</v>
      </c>
      <c r="O148" s="89" t="n">
        <v>0</v>
      </c>
      <c r="P148" s="220" t="n">
        <v>0</v>
      </c>
      <c r="Q148" s="89" t="n">
        <v>0</v>
      </c>
      <c r="R148" s="68" t="n">
        <v>0</v>
      </c>
      <c r="S148" s="221" t="n">
        <v>0</v>
      </c>
      <c r="T148" s="221" t="n">
        <v>0</v>
      </c>
      <c r="U148" s="89"/>
      <c r="V148" s="89" t="n">
        <v>0</v>
      </c>
      <c r="W148" s="89" t="n">
        <v>0</v>
      </c>
      <c r="X148" s="220" t="n">
        <v>0</v>
      </c>
      <c r="Y148" s="89" t="n">
        <v>0</v>
      </c>
      <c r="Z148" s="231" t="n">
        <v>0</v>
      </c>
      <c r="AA148" s="181" t="n">
        <v>0</v>
      </c>
      <c r="AB148" s="89" t="n">
        <v>0</v>
      </c>
      <c r="AC148" s="89" t="n">
        <v>0</v>
      </c>
      <c r="AD148" s="68" t="n">
        <v>0</v>
      </c>
      <c r="AE148" s="89" t="n">
        <v>0</v>
      </c>
      <c r="AF148" s="89" t="n">
        <v>0</v>
      </c>
      <c r="AG148" s="218" t="n">
        <v>0</v>
      </c>
      <c r="AH148" s="217"/>
      <c r="AI148" s="59" t="n">
        <v>0</v>
      </c>
      <c r="AJ148" s="50" t="n">
        <v>0</v>
      </c>
      <c r="AK148" s="216" t="n">
        <v>0</v>
      </c>
      <c r="AL148" s="60"/>
    </row>
    <row r="149" s="3" customFormat="true" ht="72" hidden="false" customHeight="false" outlineLevel="0" collapsed="false">
      <c r="A149" s="338"/>
      <c r="B149" s="281" t="s">
        <v>139</v>
      </c>
      <c r="C149" s="66" t="s">
        <v>140</v>
      </c>
      <c r="D149" s="186" t="n">
        <v>300</v>
      </c>
      <c r="E149" s="68" t="n">
        <v>0</v>
      </c>
      <c r="F149" s="203" t="n">
        <v>0</v>
      </c>
      <c r="G149" s="203" t="n">
        <v>0</v>
      </c>
      <c r="H149" s="203" t="n">
        <v>0</v>
      </c>
      <c r="I149" s="203" t="n">
        <v>0</v>
      </c>
      <c r="J149" s="203" t="n">
        <v>0</v>
      </c>
      <c r="K149" s="188" t="n">
        <v>0</v>
      </c>
      <c r="L149" s="202" t="n">
        <v>0</v>
      </c>
      <c r="M149" s="202" t="n">
        <v>0</v>
      </c>
      <c r="N149" s="202" t="n">
        <v>0</v>
      </c>
      <c r="O149" s="202" t="n">
        <v>0</v>
      </c>
      <c r="P149" s="220" t="n">
        <v>0</v>
      </c>
      <c r="Q149" s="203" t="n">
        <v>0</v>
      </c>
      <c r="R149" s="187" t="n">
        <v>0</v>
      </c>
      <c r="S149" s="202" t="n">
        <v>0</v>
      </c>
      <c r="T149" s="202" t="n">
        <v>0</v>
      </c>
      <c r="U149" s="203" t="n">
        <v>0</v>
      </c>
      <c r="V149" s="203" t="n">
        <v>0</v>
      </c>
      <c r="W149" s="203" t="n">
        <v>0</v>
      </c>
      <c r="X149" s="188" t="n">
        <v>0</v>
      </c>
      <c r="Y149" s="202" t="n">
        <v>0</v>
      </c>
      <c r="Z149" s="231" t="n">
        <v>0</v>
      </c>
      <c r="AA149" s="226" t="n">
        <v>0</v>
      </c>
      <c r="AB149" s="203" t="n">
        <v>0</v>
      </c>
      <c r="AC149" s="203" t="n">
        <v>0</v>
      </c>
      <c r="AD149" s="187" t="n">
        <v>300</v>
      </c>
      <c r="AE149" s="202" t="n">
        <v>0</v>
      </c>
      <c r="AF149" s="202" t="n">
        <v>180</v>
      </c>
      <c r="AG149" s="205" t="n">
        <v>120</v>
      </c>
      <c r="AH149" s="208" t="n">
        <f aca="false">SUM(AH153:AH155)</f>
        <v>0</v>
      </c>
      <c r="AI149" s="207"/>
      <c r="AJ149" s="50"/>
      <c r="AK149" s="207"/>
      <c r="AL149" s="54"/>
    </row>
    <row r="150" s="3" customFormat="true" ht="15.75" hidden="false" customHeight="false" outlineLevel="0" collapsed="false">
      <c r="A150" s="338"/>
      <c r="B150" s="295" t="s">
        <v>9</v>
      </c>
      <c r="C150" s="66"/>
      <c r="D150" s="186" t="n">
        <v>300</v>
      </c>
      <c r="E150" s="68" t="n">
        <v>0</v>
      </c>
      <c r="F150" s="203" t="n">
        <v>0</v>
      </c>
      <c r="G150" s="203"/>
      <c r="H150" s="203"/>
      <c r="I150" s="203"/>
      <c r="J150" s="203"/>
      <c r="K150" s="188"/>
      <c r="L150" s="202"/>
      <c r="M150" s="202"/>
      <c r="N150" s="202"/>
      <c r="O150" s="202"/>
      <c r="P150" s="220"/>
      <c r="Q150" s="203"/>
      <c r="R150" s="187"/>
      <c r="S150" s="202"/>
      <c r="T150" s="202"/>
      <c r="U150" s="203"/>
      <c r="V150" s="203"/>
      <c r="W150" s="203"/>
      <c r="X150" s="188" t="n">
        <v>0</v>
      </c>
      <c r="Y150" s="202" t="n">
        <v>0</v>
      </c>
      <c r="Z150" s="231" t="n">
        <v>0</v>
      </c>
      <c r="AA150" s="226" t="n">
        <v>0</v>
      </c>
      <c r="AB150" s="203"/>
      <c r="AC150" s="203"/>
      <c r="AD150" s="187" t="n">
        <v>300</v>
      </c>
      <c r="AE150" s="202" t="n">
        <v>0</v>
      </c>
      <c r="AF150" s="202" t="n">
        <v>180</v>
      </c>
      <c r="AG150" s="205" t="n">
        <v>120</v>
      </c>
      <c r="AH150" s="208"/>
      <c r="AI150" s="207"/>
      <c r="AJ150" s="50"/>
      <c r="AK150" s="207"/>
      <c r="AL150" s="54"/>
    </row>
    <row r="151" s="3" customFormat="true" ht="15.75" hidden="false" customHeight="false" outlineLevel="0" collapsed="false">
      <c r="A151" s="338"/>
      <c r="B151" s="295" t="s">
        <v>127</v>
      </c>
      <c r="C151" s="66"/>
      <c r="D151" s="186" t="n">
        <v>117</v>
      </c>
      <c r="E151" s="68" t="n">
        <v>0</v>
      </c>
      <c r="F151" s="203" t="n">
        <v>0</v>
      </c>
      <c r="G151" s="203"/>
      <c r="H151" s="203"/>
      <c r="I151" s="203"/>
      <c r="J151" s="203"/>
      <c r="K151" s="188"/>
      <c r="L151" s="202"/>
      <c r="M151" s="202"/>
      <c r="N151" s="202"/>
      <c r="O151" s="202"/>
      <c r="P151" s="220"/>
      <c r="Q151" s="203"/>
      <c r="R151" s="187"/>
      <c r="S151" s="202"/>
      <c r="T151" s="202"/>
      <c r="U151" s="203"/>
      <c r="V151" s="203"/>
      <c r="W151" s="203"/>
      <c r="X151" s="188" t="n">
        <v>0</v>
      </c>
      <c r="Y151" s="202" t="n">
        <v>0</v>
      </c>
      <c r="Z151" s="231" t="n">
        <v>0</v>
      </c>
      <c r="AA151" s="226" t="n">
        <v>0</v>
      </c>
      <c r="AB151" s="203"/>
      <c r="AC151" s="203"/>
      <c r="AD151" s="187" t="n">
        <v>117</v>
      </c>
      <c r="AE151" s="202" t="n">
        <v>0</v>
      </c>
      <c r="AF151" s="202" t="n">
        <v>23</v>
      </c>
      <c r="AG151" s="205" t="n">
        <v>94</v>
      </c>
      <c r="AH151" s="208"/>
      <c r="AI151" s="207"/>
      <c r="AJ151" s="50"/>
      <c r="AK151" s="207"/>
      <c r="AL151" s="54"/>
    </row>
    <row r="152" s="3" customFormat="true" ht="15.75" hidden="false" customHeight="false" outlineLevel="0" collapsed="false">
      <c r="A152" s="338"/>
      <c r="B152" s="295" t="s">
        <v>128</v>
      </c>
      <c r="C152" s="66"/>
      <c r="D152" s="186" t="n">
        <v>183</v>
      </c>
      <c r="E152" s="68" t="n">
        <v>0</v>
      </c>
      <c r="F152" s="203" t="n">
        <v>0</v>
      </c>
      <c r="G152" s="203"/>
      <c r="H152" s="203"/>
      <c r="I152" s="203"/>
      <c r="J152" s="203"/>
      <c r="K152" s="188"/>
      <c r="L152" s="202"/>
      <c r="M152" s="202"/>
      <c r="N152" s="202"/>
      <c r="O152" s="202"/>
      <c r="P152" s="220"/>
      <c r="Q152" s="203"/>
      <c r="R152" s="187"/>
      <c r="S152" s="202"/>
      <c r="T152" s="202"/>
      <c r="U152" s="203"/>
      <c r="V152" s="203"/>
      <c r="W152" s="203"/>
      <c r="X152" s="188" t="n">
        <v>0</v>
      </c>
      <c r="Y152" s="202" t="n">
        <v>0</v>
      </c>
      <c r="Z152" s="231" t="n">
        <v>0</v>
      </c>
      <c r="AA152" s="226" t="n">
        <v>0</v>
      </c>
      <c r="AB152" s="203"/>
      <c r="AC152" s="203"/>
      <c r="AD152" s="187" t="n">
        <v>183</v>
      </c>
      <c r="AE152" s="202" t="n">
        <v>0</v>
      </c>
      <c r="AF152" s="202" t="n">
        <v>157</v>
      </c>
      <c r="AG152" s="205" t="n">
        <v>26</v>
      </c>
      <c r="AH152" s="208"/>
      <c r="AI152" s="53"/>
      <c r="AJ152" s="50"/>
      <c r="AK152" s="207"/>
      <c r="AL152" s="54"/>
    </row>
    <row r="153" customFormat="false" ht="15.75" hidden="false" customHeight="false" outlineLevel="0" collapsed="false">
      <c r="A153" s="338"/>
      <c r="B153" s="174" t="s">
        <v>129</v>
      </c>
      <c r="C153" s="67" t="s">
        <v>141</v>
      </c>
      <c r="D153" s="186" t="n">
        <v>30</v>
      </c>
      <c r="E153" s="68" t="n">
        <v>0</v>
      </c>
      <c r="F153" s="89" t="n">
        <v>0</v>
      </c>
      <c r="G153" s="89" t="n">
        <v>0</v>
      </c>
      <c r="H153" s="89"/>
      <c r="I153" s="89" t="n">
        <v>0</v>
      </c>
      <c r="J153" s="89" t="n">
        <v>0</v>
      </c>
      <c r="K153" s="188" t="n">
        <v>0</v>
      </c>
      <c r="L153" s="212" t="n">
        <v>0</v>
      </c>
      <c r="M153" s="212" t="n">
        <v>0</v>
      </c>
      <c r="N153" s="212" t="n">
        <v>0</v>
      </c>
      <c r="O153" s="212" t="n">
        <v>0</v>
      </c>
      <c r="P153" s="220" t="n">
        <v>0</v>
      </c>
      <c r="Q153" s="89" t="n">
        <v>0</v>
      </c>
      <c r="R153" s="187" t="n">
        <v>0</v>
      </c>
      <c r="S153" s="212"/>
      <c r="T153" s="212" t="n">
        <v>0</v>
      </c>
      <c r="U153" s="89"/>
      <c r="V153" s="89" t="n">
        <v>0</v>
      </c>
      <c r="W153" s="89" t="n">
        <v>0</v>
      </c>
      <c r="X153" s="188" t="n">
        <v>0</v>
      </c>
      <c r="Y153" s="212" t="n">
        <v>0</v>
      </c>
      <c r="Z153" s="231" t="n">
        <v>0</v>
      </c>
      <c r="AA153" s="181" t="n">
        <v>0</v>
      </c>
      <c r="AB153" s="89" t="n">
        <v>0</v>
      </c>
      <c r="AC153" s="89" t="n">
        <v>0</v>
      </c>
      <c r="AD153" s="187" t="n">
        <v>30</v>
      </c>
      <c r="AE153" s="212" t="n">
        <v>0</v>
      </c>
      <c r="AF153" s="212" t="n">
        <v>18</v>
      </c>
      <c r="AG153" s="214" t="n">
        <v>12</v>
      </c>
      <c r="AH153" s="217"/>
      <c r="AI153" s="216"/>
      <c r="AJ153" s="50"/>
      <c r="AK153" s="216"/>
      <c r="AL153" s="60"/>
    </row>
    <row r="154" customFormat="false" ht="30" hidden="false" customHeight="false" outlineLevel="0" collapsed="false">
      <c r="A154" s="338"/>
      <c r="B154" s="174" t="s">
        <v>131</v>
      </c>
      <c r="C154" s="67" t="s">
        <v>142</v>
      </c>
      <c r="D154" s="186" t="n">
        <v>270</v>
      </c>
      <c r="E154" s="68" t="n">
        <v>0</v>
      </c>
      <c r="F154" s="89" t="n">
        <v>0</v>
      </c>
      <c r="G154" s="89" t="n">
        <v>0</v>
      </c>
      <c r="H154" s="89"/>
      <c r="I154" s="89" t="n">
        <v>0</v>
      </c>
      <c r="J154" s="89" t="n">
        <v>0</v>
      </c>
      <c r="K154" s="188" t="n">
        <v>0</v>
      </c>
      <c r="L154" s="212" t="n">
        <v>0</v>
      </c>
      <c r="M154" s="212" t="n">
        <v>0</v>
      </c>
      <c r="N154" s="212" t="n">
        <v>0</v>
      </c>
      <c r="O154" s="212" t="n">
        <v>0</v>
      </c>
      <c r="P154" s="220" t="n">
        <v>0</v>
      </c>
      <c r="Q154" s="89" t="n">
        <v>0</v>
      </c>
      <c r="R154" s="187" t="n">
        <v>0</v>
      </c>
      <c r="S154" s="212"/>
      <c r="T154" s="212" t="n">
        <v>0</v>
      </c>
      <c r="U154" s="89"/>
      <c r="V154" s="89" t="n">
        <v>0</v>
      </c>
      <c r="W154" s="89" t="n">
        <v>0</v>
      </c>
      <c r="X154" s="188" t="n">
        <v>0</v>
      </c>
      <c r="Y154" s="212" t="n">
        <v>0</v>
      </c>
      <c r="Z154" s="231" t="n">
        <v>0</v>
      </c>
      <c r="AA154" s="181" t="n">
        <v>0</v>
      </c>
      <c r="AB154" s="89" t="n">
        <v>0</v>
      </c>
      <c r="AC154" s="89" t="n">
        <v>0</v>
      </c>
      <c r="AD154" s="187" t="n">
        <v>270</v>
      </c>
      <c r="AE154" s="212" t="n">
        <v>0</v>
      </c>
      <c r="AF154" s="212" t="n">
        <v>162</v>
      </c>
      <c r="AG154" s="214" t="n">
        <v>108</v>
      </c>
      <c r="AH154" s="217"/>
      <c r="AI154" s="59"/>
      <c r="AJ154" s="50"/>
      <c r="AK154" s="216"/>
      <c r="AL154" s="60"/>
    </row>
    <row r="155" customFormat="false" ht="15.75" hidden="true" customHeight="false" outlineLevel="0" collapsed="false">
      <c r="A155" s="338"/>
      <c r="B155" s="174" t="s">
        <v>133</v>
      </c>
      <c r="C155" s="67" t="s">
        <v>143</v>
      </c>
      <c r="D155" s="176" t="n">
        <v>0</v>
      </c>
      <c r="E155" s="68" t="n">
        <v>0</v>
      </c>
      <c r="F155" s="89" t="n">
        <v>0</v>
      </c>
      <c r="G155" s="89" t="n">
        <v>0</v>
      </c>
      <c r="H155" s="89"/>
      <c r="I155" s="89" t="n">
        <v>0</v>
      </c>
      <c r="J155" s="89" t="n">
        <v>0</v>
      </c>
      <c r="K155" s="220" t="n">
        <v>0</v>
      </c>
      <c r="L155" s="89" t="n">
        <v>0</v>
      </c>
      <c r="M155" s="89" t="n">
        <v>0</v>
      </c>
      <c r="N155" s="89" t="n">
        <v>0</v>
      </c>
      <c r="O155" s="89" t="n">
        <v>0</v>
      </c>
      <c r="P155" s="220" t="n">
        <v>0</v>
      </c>
      <c r="Q155" s="89" t="n">
        <v>0</v>
      </c>
      <c r="R155" s="68" t="n">
        <v>0</v>
      </c>
      <c r="S155" s="221"/>
      <c r="T155" s="221" t="n">
        <v>0</v>
      </c>
      <c r="U155" s="89"/>
      <c r="V155" s="89" t="n">
        <v>0</v>
      </c>
      <c r="W155" s="89" t="n">
        <v>0</v>
      </c>
      <c r="X155" s="220" t="n">
        <v>0</v>
      </c>
      <c r="Y155" s="89" t="n">
        <v>0</v>
      </c>
      <c r="Z155" s="231" t="n">
        <v>0</v>
      </c>
      <c r="AA155" s="181" t="n">
        <v>0</v>
      </c>
      <c r="AB155" s="89" t="n">
        <v>0</v>
      </c>
      <c r="AC155" s="89" t="n">
        <v>0</v>
      </c>
      <c r="AD155" s="68" t="n">
        <v>0</v>
      </c>
      <c r="AE155" s="89" t="n">
        <v>0</v>
      </c>
      <c r="AF155" s="89" t="n">
        <v>0</v>
      </c>
      <c r="AG155" s="218" t="n">
        <v>0</v>
      </c>
      <c r="AH155" s="217"/>
      <c r="AI155" s="59" t="n">
        <v>0</v>
      </c>
      <c r="AJ155" s="50" t="n">
        <v>0</v>
      </c>
      <c r="AK155" s="216" t="n">
        <v>0</v>
      </c>
      <c r="AL155" s="60"/>
    </row>
    <row r="156" customFormat="false" ht="16.5" hidden="true" customHeight="false" outlineLevel="0" collapsed="false">
      <c r="A156" s="338"/>
      <c r="B156" s="323"/>
      <c r="C156" s="71"/>
      <c r="D156" s="176" t="n">
        <v>0</v>
      </c>
      <c r="E156" s="68" t="n">
        <v>0</v>
      </c>
      <c r="F156" s="89"/>
      <c r="G156" s="89"/>
      <c r="H156" s="89"/>
      <c r="I156" s="89"/>
      <c r="J156" s="89"/>
      <c r="K156" s="220" t="n">
        <v>0</v>
      </c>
      <c r="L156" s="89"/>
      <c r="M156" s="89"/>
      <c r="N156" s="89"/>
      <c r="O156" s="89"/>
      <c r="P156" s="220" t="n">
        <v>0</v>
      </c>
      <c r="Q156" s="89"/>
      <c r="R156" s="68" t="n">
        <v>0</v>
      </c>
      <c r="S156" s="221"/>
      <c r="T156" s="221"/>
      <c r="U156" s="89"/>
      <c r="V156" s="89"/>
      <c r="W156" s="89"/>
      <c r="X156" s="220" t="n">
        <v>0</v>
      </c>
      <c r="Y156" s="89"/>
      <c r="Z156" s="231" t="n">
        <v>0</v>
      </c>
      <c r="AA156" s="181"/>
      <c r="AB156" s="89"/>
      <c r="AC156" s="89"/>
      <c r="AD156" s="68"/>
      <c r="AE156" s="89"/>
      <c r="AF156" s="89"/>
      <c r="AG156" s="218"/>
      <c r="AH156" s="217"/>
      <c r="AI156" s="216"/>
      <c r="AJ156" s="54"/>
      <c r="AK156" s="402"/>
      <c r="AL156" s="403"/>
    </row>
    <row r="157" customFormat="false" ht="15.75" hidden="true" customHeight="false" outlineLevel="0" collapsed="false">
      <c r="A157" s="400"/>
      <c r="B157" s="323" t="s">
        <v>144</v>
      </c>
      <c r="C157" s="71" t="s">
        <v>145</v>
      </c>
      <c r="D157" s="176" t="n">
        <v>0</v>
      </c>
      <c r="E157" s="68" t="n">
        <v>0</v>
      </c>
      <c r="F157" s="89" t="n">
        <v>0</v>
      </c>
      <c r="G157" s="89" t="n">
        <v>0</v>
      </c>
      <c r="H157" s="89"/>
      <c r="I157" s="89" t="n">
        <v>0</v>
      </c>
      <c r="J157" s="89" t="n">
        <v>0</v>
      </c>
      <c r="K157" s="220" t="n">
        <v>0</v>
      </c>
      <c r="L157" s="89" t="n">
        <v>0</v>
      </c>
      <c r="M157" s="89" t="n">
        <v>0</v>
      </c>
      <c r="N157" s="89" t="n">
        <v>0</v>
      </c>
      <c r="O157" s="89" t="n">
        <v>0</v>
      </c>
      <c r="P157" s="220" t="n">
        <v>0</v>
      </c>
      <c r="Q157" s="89" t="n">
        <v>0</v>
      </c>
      <c r="R157" s="68" t="n">
        <v>0</v>
      </c>
      <c r="S157" s="221"/>
      <c r="T157" s="221" t="n">
        <v>0</v>
      </c>
      <c r="U157" s="89"/>
      <c r="V157" s="89" t="n">
        <v>0</v>
      </c>
      <c r="W157" s="89" t="n">
        <v>0</v>
      </c>
      <c r="X157" s="220" t="n">
        <v>0</v>
      </c>
      <c r="Y157" s="89" t="n">
        <v>0</v>
      </c>
      <c r="Z157" s="231" t="n">
        <v>0</v>
      </c>
      <c r="AA157" s="181" t="n">
        <v>0</v>
      </c>
      <c r="AB157" s="89" t="n">
        <v>0</v>
      </c>
      <c r="AC157" s="89" t="n">
        <v>0</v>
      </c>
      <c r="AD157" s="203" t="n">
        <v>0</v>
      </c>
      <c r="AE157" s="89" t="n">
        <v>0</v>
      </c>
      <c r="AF157" s="89" t="n">
        <v>0</v>
      </c>
      <c r="AG157" s="218" t="n">
        <v>0</v>
      </c>
      <c r="AH157" s="217"/>
      <c r="AI157" s="59"/>
      <c r="AJ157" s="54" t="n">
        <v>0</v>
      </c>
      <c r="AK157" s="404"/>
      <c r="AL157" s="405"/>
    </row>
    <row r="158" customFormat="false" ht="15.75" hidden="true" customHeight="false" outlineLevel="0" collapsed="false">
      <c r="A158" s="400"/>
      <c r="B158" s="323"/>
      <c r="C158" s="71"/>
      <c r="D158" s="176" t="n">
        <v>0</v>
      </c>
      <c r="E158" s="203" t="n">
        <v>0</v>
      </c>
      <c r="F158" s="89"/>
      <c r="G158" s="89"/>
      <c r="H158" s="89"/>
      <c r="I158" s="89"/>
      <c r="J158" s="89"/>
      <c r="K158" s="220" t="n">
        <v>0</v>
      </c>
      <c r="L158" s="89"/>
      <c r="M158" s="89"/>
      <c r="N158" s="89"/>
      <c r="O158" s="89"/>
      <c r="P158" s="220" t="n">
        <v>0</v>
      </c>
      <c r="Q158" s="89"/>
      <c r="R158" s="68" t="n">
        <v>0</v>
      </c>
      <c r="S158" s="221"/>
      <c r="T158" s="221"/>
      <c r="U158" s="89"/>
      <c r="V158" s="89"/>
      <c r="W158" s="89"/>
      <c r="X158" s="220" t="n">
        <v>0</v>
      </c>
      <c r="Y158" s="89"/>
      <c r="Z158" s="231" t="n">
        <v>0</v>
      </c>
      <c r="AA158" s="181"/>
      <c r="AB158" s="89"/>
      <c r="AC158" s="89"/>
      <c r="AD158" s="203" t="n">
        <v>0</v>
      </c>
      <c r="AE158" s="89"/>
      <c r="AF158" s="89"/>
      <c r="AG158" s="218"/>
      <c r="AH158" s="217"/>
      <c r="AI158" s="59"/>
      <c r="AJ158" s="54" t="n">
        <v>0</v>
      </c>
      <c r="AK158" s="322"/>
      <c r="AL158" s="74"/>
    </row>
    <row r="159" customFormat="false" ht="15.75" hidden="true" customHeight="false" outlineLevel="0" collapsed="false">
      <c r="A159" s="400"/>
      <c r="B159" s="323"/>
      <c r="C159" s="71"/>
      <c r="D159" s="176" t="n">
        <v>0</v>
      </c>
      <c r="E159" s="203" t="n">
        <v>0</v>
      </c>
      <c r="F159" s="89"/>
      <c r="G159" s="89"/>
      <c r="H159" s="89"/>
      <c r="I159" s="89"/>
      <c r="J159" s="89"/>
      <c r="K159" s="220" t="n">
        <v>0</v>
      </c>
      <c r="L159" s="89"/>
      <c r="M159" s="89"/>
      <c r="N159" s="89"/>
      <c r="O159" s="89"/>
      <c r="P159" s="220" t="n">
        <v>0</v>
      </c>
      <c r="Q159" s="89"/>
      <c r="R159" s="68" t="n">
        <v>0</v>
      </c>
      <c r="S159" s="221"/>
      <c r="T159" s="221"/>
      <c r="U159" s="89"/>
      <c r="V159" s="89"/>
      <c r="W159" s="89"/>
      <c r="X159" s="220" t="n">
        <v>0</v>
      </c>
      <c r="Y159" s="89"/>
      <c r="Z159" s="231" t="n">
        <v>0</v>
      </c>
      <c r="AA159" s="181"/>
      <c r="AB159" s="89"/>
      <c r="AC159" s="89"/>
      <c r="AD159" s="203" t="n">
        <v>0</v>
      </c>
      <c r="AE159" s="89"/>
      <c r="AF159" s="89"/>
      <c r="AG159" s="218"/>
      <c r="AH159" s="217"/>
      <c r="AI159" s="59"/>
      <c r="AJ159" s="54" t="n">
        <v>0</v>
      </c>
      <c r="AK159" s="322"/>
      <c r="AL159" s="74"/>
    </row>
    <row r="160" s="3" customFormat="true" ht="16.5" hidden="true" customHeight="false" outlineLevel="0" collapsed="false">
      <c r="A160" s="406"/>
      <c r="B160" s="325" t="s">
        <v>146</v>
      </c>
      <c r="C160" s="444"/>
      <c r="D160" s="327" t="n">
        <v>0</v>
      </c>
      <c r="E160" s="328" t="n">
        <v>0</v>
      </c>
      <c r="F160" s="329" t="n">
        <v>0</v>
      </c>
      <c r="G160" s="329" t="n">
        <v>0</v>
      </c>
      <c r="H160" s="329" t="n">
        <v>0</v>
      </c>
      <c r="I160" s="329" t="n">
        <v>0</v>
      </c>
      <c r="J160" s="329" t="n">
        <v>0</v>
      </c>
      <c r="K160" s="330" t="n">
        <v>0</v>
      </c>
      <c r="L160" s="329" t="n">
        <v>0</v>
      </c>
      <c r="M160" s="329" t="n">
        <v>0</v>
      </c>
      <c r="N160" s="329" t="n">
        <v>0</v>
      </c>
      <c r="O160" s="329" t="n">
        <v>0</v>
      </c>
      <c r="P160" s="330" t="n">
        <v>0</v>
      </c>
      <c r="Q160" s="329" t="n">
        <v>0</v>
      </c>
      <c r="R160" s="328" t="n">
        <v>0</v>
      </c>
      <c r="S160" s="331" t="n">
        <v>0</v>
      </c>
      <c r="T160" s="331" t="n">
        <v>0</v>
      </c>
      <c r="U160" s="329" t="n">
        <v>0</v>
      </c>
      <c r="V160" s="329" t="n">
        <v>0</v>
      </c>
      <c r="W160" s="329" t="n">
        <v>0</v>
      </c>
      <c r="X160" s="330" t="n">
        <v>0</v>
      </c>
      <c r="Y160" s="329" t="n">
        <v>0</v>
      </c>
      <c r="Z160" s="332" t="n">
        <v>0</v>
      </c>
      <c r="AA160" s="333" t="n">
        <v>0</v>
      </c>
      <c r="AB160" s="329" t="n">
        <v>0</v>
      </c>
      <c r="AC160" s="329" t="n">
        <v>0</v>
      </c>
      <c r="AD160" s="328" t="n">
        <v>0</v>
      </c>
      <c r="AE160" s="329" t="n">
        <v>0</v>
      </c>
      <c r="AF160" s="329" t="n">
        <v>0</v>
      </c>
      <c r="AG160" s="334" t="n">
        <v>0</v>
      </c>
      <c r="AH160" s="329" t="n">
        <f aca="false">AH112-AH131</f>
        <v>0</v>
      </c>
      <c r="AI160" s="78" t="n">
        <v>0</v>
      </c>
      <c r="AJ160" s="407" t="n">
        <v>0</v>
      </c>
      <c r="AK160" s="408" t="n">
        <v>0</v>
      </c>
      <c r="AL160" s="409" t="n">
        <v>0</v>
      </c>
    </row>
    <row r="161" customFormat="false" ht="30" hidden="false" customHeight="true" outlineLevel="0" collapsed="false">
      <c r="B161" s="90"/>
      <c r="C161" s="90"/>
      <c r="D161" s="236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2"/>
      <c r="S161" s="93"/>
      <c r="U161" s="410"/>
      <c r="V161" s="410"/>
      <c r="W161" s="410"/>
      <c r="X161" s="410"/>
      <c r="Y161" s="410"/>
      <c r="Z161" s="410"/>
      <c r="AA161" s="410"/>
      <c r="AB161" s="410"/>
      <c r="AC161" s="410"/>
      <c r="AD161" s="410"/>
      <c r="AE161" s="410"/>
      <c r="AF161" s="92"/>
      <c r="AG161" s="92"/>
      <c r="AH161" s="92"/>
      <c r="AI161" s="92"/>
      <c r="AJ161" s="92"/>
      <c r="AK161" s="411"/>
      <c r="AL161" s="411"/>
    </row>
    <row r="162" customFormat="false" ht="15.75" hidden="false" customHeight="true" outlineLevel="0" collapsed="false">
      <c r="B162" s="12" t="s">
        <v>66</v>
      </c>
      <c r="D162" s="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2"/>
      <c r="S162" s="93"/>
      <c r="U162" s="91"/>
      <c r="V162" s="91"/>
      <c r="W162" s="91"/>
      <c r="X162" s="91"/>
      <c r="Y162" s="91"/>
      <c r="Z162" s="412"/>
      <c r="AA162" s="413"/>
      <c r="AB162" s="412"/>
      <c r="AC162" s="92"/>
      <c r="AD162" s="414" t="str">
        <f aca="false">IF($AN$1="proiect","DIRECTOR EXECUTIV,","SECRETAR GENERAL AL JUDEŢULUI ,")</f>
        <v>SECRETAR GENERAL AL JUDEŢULUI ,</v>
      </c>
      <c r="AE162" s="414"/>
      <c r="AF162" s="414"/>
      <c r="AG162" s="414"/>
      <c r="AH162" s="415"/>
      <c r="AI162" s="415"/>
      <c r="AJ162" s="415"/>
      <c r="AK162" s="91"/>
      <c r="AL162" s="12"/>
    </row>
    <row r="163" customFormat="false" ht="15.75" hidden="false" customHeight="false" outlineLevel="0" collapsed="false">
      <c r="B163" s="92" t="s">
        <v>152</v>
      </c>
      <c r="D163" s="2"/>
      <c r="F163" s="91"/>
      <c r="H163" s="96"/>
      <c r="I163" s="96"/>
      <c r="J163" s="96"/>
      <c r="K163" s="91"/>
      <c r="P163" s="91"/>
      <c r="R163" s="2"/>
      <c r="X163" s="91"/>
      <c r="Z163" s="416"/>
      <c r="AA163" s="417"/>
      <c r="AB163" s="416"/>
      <c r="AD163" s="418" t="str">
        <f aca="false">IF($AN$1="proiect","Hadady Éva Katalin","Crasnai Mihaela Elena Ana")</f>
        <v>Crasnai Mihaela Elena Ana</v>
      </c>
      <c r="AE163" s="418"/>
      <c r="AF163" s="418"/>
      <c r="AG163" s="418"/>
      <c r="AH163" s="4"/>
      <c r="AI163" s="4"/>
      <c r="AJ163" s="4"/>
      <c r="AK163" s="2"/>
      <c r="AL163" s="12"/>
    </row>
    <row r="164" customFormat="false" ht="15.75" hidden="false" customHeight="false" outlineLevel="0" collapsed="false">
      <c r="C164" s="95"/>
      <c r="D164" s="91"/>
      <c r="F164" s="91"/>
      <c r="H164" s="58"/>
      <c r="I164" s="58"/>
      <c r="J164" s="58"/>
      <c r="K164" s="91"/>
      <c r="P164" s="91"/>
      <c r="R164" s="2"/>
      <c r="X164" s="91"/>
      <c r="Z164" s="416"/>
      <c r="AA164" s="417"/>
      <c r="AB164" s="416"/>
      <c r="AD164" s="2"/>
      <c r="AE164" s="1"/>
      <c r="AJ164" s="2"/>
      <c r="AK164" s="2"/>
      <c r="AL164" s="1"/>
    </row>
    <row r="165" customFormat="false" ht="15.75" hidden="false" customHeight="false" outlineLevel="0" collapsed="false">
      <c r="B165" s="92"/>
      <c r="C165" s="92"/>
      <c r="D165" s="92"/>
      <c r="F165" s="92"/>
      <c r="G165" s="92"/>
      <c r="H165" s="92"/>
      <c r="I165" s="92"/>
      <c r="J165" s="92"/>
      <c r="K165" s="91"/>
      <c r="P165" s="91"/>
      <c r="R165" s="2"/>
      <c r="S165" s="92"/>
      <c r="X165" s="91"/>
      <c r="Z165" s="416"/>
      <c r="AA165" s="417"/>
      <c r="AB165" s="416"/>
      <c r="AD165" s="2"/>
      <c r="AE165" s="1"/>
      <c r="AJ165" s="2"/>
      <c r="AK165" s="2"/>
      <c r="AL165" s="1"/>
    </row>
    <row r="166" customFormat="false" ht="15.75" hidden="true" customHeight="true" outlineLevel="0" collapsed="false">
      <c r="B166" s="11"/>
      <c r="C166" s="11"/>
      <c r="D166" s="11"/>
      <c r="E166" s="11"/>
      <c r="F166" s="11"/>
      <c r="G166" s="11"/>
      <c r="H166" s="11"/>
      <c r="I166" s="11"/>
      <c r="J166" s="11"/>
      <c r="K166" s="422"/>
      <c r="L166" s="11"/>
      <c r="M166" s="11"/>
      <c r="N166" s="11"/>
      <c r="O166" s="11"/>
      <c r="P166" s="422"/>
      <c r="Q166" s="11"/>
      <c r="R166" s="11"/>
      <c r="S166" s="423"/>
      <c r="T166" s="423"/>
      <c r="U166" s="11"/>
      <c r="V166" s="11"/>
      <c r="W166" s="11"/>
      <c r="X166" s="422"/>
      <c r="Y166" s="11"/>
      <c r="Z166" s="422"/>
      <c r="AA166" s="424"/>
      <c r="AB166" s="422"/>
      <c r="AC166" s="11"/>
      <c r="AD166" s="11"/>
      <c r="AE166" s="12"/>
      <c r="AF166" s="12" t="str">
        <f aca="false">IF($AN$1="proiect","ŞEF SERVICIU"," ")</f>
        <v> </v>
      </c>
      <c r="AG166" s="11"/>
      <c r="AJ166" s="2"/>
      <c r="AK166" s="11"/>
    </row>
    <row r="167" customFormat="false" ht="15.75" hidden="false" customHeight="true" outlineLevel="0" collapsed="false">
      <c r="B167" s="11"/>
      <c r="C167" s="11"/>
      <c r="D167" s="11"/>
      <c r="E167" s="11"/>
      <c r="F167" s="11"/>
      <c r="G167" s="11"/>
      <c r="H167" s="11"/>
      <c r="I167" s="11"/>
      <c r="J167" s="11"/>
      <c r="K167" s="9"/>
      <c r="L167" s="11"/>
      <c r="M167" s="11"/>
      <c r="N167" s="11"/>
      <c r="O167" s="11"/>
      <c r="P167" s="9"/>
      <c r="Q167" s="11"/>
      <c r="R167" s="11"/>
      <c r="S167" s="11"/>
      <c r="T167" s="11"/>
      <c r="U167" s="11"/>
      <c r="V167" s="11"/>
      <c r="W167" s="11"/>
      <c r="X167" s="9"/>
      <c r="Y167" s="11"/>
      <c r="Z167" s="422"/>
      <c r="AA167" s="424"/>
      <c r="AB167" s="422"/>
      <c r="AC167" s="11"/>
      <c r="AD167" s="414" t="str">
        <f aca="false">IF($AN$1="proiect","SEF SERVICIU,","")</f>
        <v/>
      </c>
      <c r="AE167" s="414"/>
      <c r="AF167" s="414"/>
      <c r="AG167" s="414"/>
      <c r="AH167" s="415"/>
      <c r="AI167" s="415"/>
      <c r="AJ167" s="415"/>
      <c r="AK167" s="11"/>
    </row>
    <row r="168" customFormat="false" ht="15.75" hidden="false" customHeight="false" outlineLevel="0" collapsed="false">
      <c r="A168" s="425" t="s">
        <v>68</v>
      </c>
      <c r="D168" s="2"/>
      <c r="K168" s="91"/>
      <c r="P168" s="91"/>
      <c r="R168" s="2"/>
      <c r="X168" s="91"/>
      <c r="Z168" s="416"/>
      <c r="AA168" s="417"/>
      <c r="AB168" s="416"/>
      <c r="AD168" s="418" t="str">
        <f aca="false">IF($AN$1="proiect","Magdalena Sofia Manţa","")</f>
        <v/>
      </c>
      <c r="AE168" s="418"/>
      <c r="AF168" s="418"/>
      <c r="AG168" s="418"/>
      <c r="AH168" s="4"/>
      <c r="AI168" s="4"/>
      <c r="AJ168" s="4"/>
      <c r="AK168" s="2"/>
    </row>
    <row r="169" customFormat="false" ht="15.75" hidden="false" customHeight="false" outlineLevel="0" collapsed="false">
      <c r="A169" s="425" t="s">
        <v>69</v>
      </c>
      <c r="D169" s="2"/>
      <c r="K169" s="91"/>
      <c r="P169" s="91"/>
      <c r="R169" s="2"/>
      <c r="X169" s="91"/>
      <c r="Z169" s="416"/>
      <c r="AA169" s="417"/>
      <c r="AB169" s="416"/>
      <c r="AD169" s="2"/>
      <c r="AJ169" s="2"/>
      <c r="AK169" s="2"/>
    </row>
    <row r="170" customFormat="false" ht="15.75" hidden="false" customHeight="false" outlineLevel="0" collapsed="false">
      <c r="D170" s="2"/>
      <c r="K170" s="91"/>
      <c r="P170" s="91"/>
      <c r="R170" s="2"/>
      <c r="X170" s="91"/>
      <c r="Z170" s="416"/>
      <c r="AA170" s="417"/>
      <c r="AB170" s="416"/>
      <c r="AD170" s="2"/>
      <c r="AJ170" s="2"/>
      <c r="AK170" s="2"/>
    </row>
    <row r="171" customFormat="false" ht="15.75" hidden="false" customHeight="false" outlineLevel="0" collapsed="false">
      <c r="D171" s="2"/>
      <c r="K171" s="91"/>
      <c r="P171" s="91"/>
      <c r="R171" s="2"/>
      <c r="X171" s="91"/>
      <c r="Z171" s="416"/>
      <c r="AA171" s="417"/>
      <c r="AB171" s="416"/>
      <c r="AD171" s="2"/>
      <c r="AJ171" s="2"/>
      <c r="AK171" s="2"/>
    </row>
    <row r="172" customFormat="false" ht="15.75" hidden="false" customHeight="false" outlineLevel="0" collapsed="false">
      <c r="D172" s="2"/>
      <c r="K172" s="91"/>
      <c r="P172" s="91"/>
      <c r="R172" s="2"/>
      <c r="X172" s="91"/>
      <c r="Z172" s="416"/>
      <c r="AA172" s="417"/>
      <c r="AB172" s="416"/>
      <c r="AD172" s="2"/>
      <c r="AJ172" s="2"/>
      <c r="AK172" s="2"/>
    </row>
    <row r="173" customFormat="false" ht="15.75" hidden="false" customHeight="false" outlineLevel="0" collapsed="false">
      <c r="D173" s="2"/>
      <c r="K173" s="91"/>
      <c r="P173" s="91"/>
      <c r="R173" s="2"/>
      <c r="X173" s="91"/>
      <c r="Z173" s="416"/>
      <c r="AA173" s="417"/>
      <c r="AB173" s="416"/>
      <c r="AD173" s="2"/>
      <c r="AJ173" s="2"/>
      <c r="AK173" s="2"/>
    </row>
    <row r="174" customFormat="false" ht="15.75" hidden="false" customHeight="false" outlineLevel="0" collapsed="false">
      <c r="D174" s="2"/>
      <c r="K174" s="91"/>
      <c r="P174" s="91"/>
      <c r="R174" s="2"/>
      <c r="X174" s="91"/>
      <c r="Z174" s="416"/>
      <c r="AA174" s="417"/>
      <c r="AB174" s="416"/>
      <c r="AD174" s="2"/>
      <c r="AJ174" s="2"/>
      <c r="AK174" s="2"/>
    </row>
    <row r="175" customFormat="false" ht="15.75" hidden="false" customHeight="false" outlineLevel="0" collapsed="false">
      <c r="D175" s="2"/>
      <c r="K175" s="91"/>
      <c r="P175" s="91"/>
      <c r="R175" s="2"/>
      <c r="X175" s="91"/>
      <c r="Z175" s="416"/>
      <c r="AA175" s="417"/>
      <c r="AB175" s="416"/>
      <c r="AD175" s="2"/>
      <c r="AJ175" s="2"/>
      <c r="AK175" s="2"/>
    </row>
    <row r="186" customFormat="false" ht="15.75" hidden="false" customHeight="false" outlineLevel="0" collapsed="false">
      <c r="M186" s="2" t="n">
        <v>105</v>
      </c>
    </row>
    <row r="187" customFormat="false" ht="15.75" hidden="false" customHeight="false" outlineLevel="0" collapsed="false">
      <c r="M187" s="2" t="n">
        <v>9</v>
      </c>
    </row>
  </sheetData>
  <autoFilter ref="A14:AY160"/>
  <mergeCells count="24">
    <mergeCell ref="A6:AG6"/>
    <mergeCell ref="A7:AG7"/>
    <mergeCell ref="A11:C13"/>
    <mergeCell ref="D11:D13"/>
    <mergeCell ref="K11:AG11"/>
    <mergeCell ref="E12:E13"/>
    <mergeCell ref="K12:K13"/>
    <mergeCell ref="L12:O12"/>
    <mergeCell ref="P12:P13"/>
    <mergeCell ref="R12:R13"/>
    <mergeCell ref="S12:W12"/>
    <mergeCell ref="X12:X13"/>
    <mergeCell ref="AD12:AD13"/>
    <mergeCell ref="AE12:AG12"/>
    <mergeCell ref="A14:A32"/>
    <mergeCell ref="A33:A58"/>
    <mergeCell ref="A63:A103"/>
    <mergeCell ref="A112:A156"/>
    <mergeCell ref="B161:C161"/>
    <mergeCell ref="U161:AE161"/>
    <mergeCell ref="AD162:AG162"/>
    <mergeCell ref="AD163:AG163"/>
    <mergeCell ref="AD167:AG167"/>
    <mergeCell ref="AD168:AG168"/>
  </mergeCells>
  <printOptions headings="false" gridLines="false" gridLinesSet="true" horizontalCentered="true" verticalCentered="false"/>
  <pageMargins left="0.118055555555556" right="0.118055555555556" top="0.7875" bottom="0.590972222222222" header="0.511811023622047" footer="0.31527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3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4:46:45Z</dcterms:created>
  <dc:creator>Consiliul Judetean</dc:creator>
  <dc:description/>
  <dc:language>en-US</dc:language>
  <cp:lastModifiedBy>Vaida Eva</cp:lastModifiedBy>
  <cp:lastPrinted>2021-04-19T12:35:31Z</cp:lastPrinted>
  <dcterms:modified xsi:type="dcterms:W3CDTF">2021-04-19T15:27:46Z</dcterms:modified>
  <cp:revision>0</cp:revision>
  <dc:subject/>
  <dc:title/>
</cp:coreProperties>
</file>