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initial 2021" sheetId="1" state="visible" r:id="rId2"/>
    <sheet name="alineate" sheetId="2" state="visible" r:id="rId3"/>
  </sheets>
  <definedNames>
    <definedName function="false" hidden="false" localSheetId="0" name="_xlnm.Print_Area" vbProcedure="false">'Anexa 1.4 initial 2021'!$A$1:$K$3140</definedName>
    <definedName function="false" hidden="false" localSheetId="0" name="_xlnm.Print_Titles" vbProcedure="false">'Anexa 1.4 initial 2021'!$10:$13</definedName>
    <definedName function="false" hidden="true" localSheetId="0" name="_xlnm._FilterDatabase" vbProcedure="false">'Anexa 1.4 initial 2021'!$A$14:$Y$3132</definedName>
    <definedName function="false" hidden="false" name="_xlfn_SINGLE" vbProcedure="false"/>
    <definedName function="false" hidden="false" localSheetId="0" name="_GoBack" vbProcedure="false">'Anexa 1.4 initial 2021'!$B$183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339">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4</t>
  </si>
  <si>
    <t xml:space="preserve">Fotocopiator color format A0</t>
  </si>
  <si>
    <t xml:space="preserve">1.5</t>
  </si>
  <si>
    <t xml:space="preserve">Servicii de certificare a semnaturii electronice (10 pachete semnatura ekectronica calificata sau avansata)</t>
  </si>
  <si>
    <t xml:space="preserve">1.7</t>
  </si>
  <si>
    <t xml:space="preserve">computere personale</t>
  </si>
  <si>
    <t xml:space="preserve">1.8</t>
  </si>
  <si>
    <t xml:space="preserve">computere portabile</t>
  </si>
  <si>
    <t xml:space="preserve">1.9</t>
  </si>
  <si>
    <t xml:space="preserve">Sisteme de operare Windows PRO 10</t>
  </si>
  <si>
    <t xml:space="preserve">1.11</t>
  </si>
  <si>
    <t xml:space="preserve">Nume domenii de internet </t>
  </si>
  <si>
    <t xml:space="preserve">1.12</t>
  </si>
  <si>
    <t xml:space="preserve">Pachete software antivirus (Antivirus PC-uri 3 ani) </t>
  </si>
  <si>
    <t xml:space="preserve">1.13</t>
  </si>
  <si>
    <t xml:space="preserve">Pachete software de recunoastere optica a caracterelor (OCR)</t>
  </si>
  <si>
    <t xml:space="preserve">1.14</t>
  </si>
  <si>
    <t xml:space="preserve">Fotocopiatoare</t>
  </si>
  <si>
    <t xml:space="preserve">1.15</t>
  </si>
  <si>
    <t xml:space="preserve">1.16</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camerei de simulare senzorială</t>
  </si>
  <si>
    <t xml:space="preserve">Dp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1.3</t>
  </si>
  <si>
    <t xml:space="preserve">Licența Antivirus (până la 50 calculatoare / 3 ani)</t>
  </si>
  <si>
    <t xml:space="preserve">Server baze de date GIS</t>
  </si>
  <si>
    <t xml:space="preserve">1.6</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buc  </t>
  </si>
  <si>
    <t xml:space="preserve">1.1.8</t>
  </si>
  <si>
    <t xml:space="preserve">1.1.9</t>
  </si>
  <si>
    <t xml:space="preserve">1.1.10</t>
  </si>
  <si>
    <t xml:space="preserve">1.1.11</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1.10</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2.1.1</t>
  </si>
  <si>
    <t xml:space="preserve">GIS 2021 - Elaborare caiet de sarcini GIS 2021</t>
  </si>
  <si>
    <t xml:space="preserve">GIS 2021 - Servicii de actualizare baze de date GIS și digitalizare a PUG-urilor și PUZ-urilor aprobate ulterior anului 2012</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5">
    <numFmt numFmtId="164" formatCode="General"/>
    <numFmt numFmtId="165" formatCode="0%"/>
    <numFmt numFmtId="166" formatCode="0"/>
    <numFmt numFmtId="167" formatCode="#,##0.00"/>
    <numFmt numFmtId="168" formatCode="#,##0.0"/>
    <numFmt numFmtId="169" formatCode="#,##0"/>
    <numFmt numFmtId="170" formatCode="0.00"/>
    <numFmt numFmtId="171" formatCode="dd\-mmm"/>
    <numFmt numFmtId="172" formatCode="@"/>
    <numFmt numFmtId="173" formatCode="#,###.##000"/>
    <numFmt numFmtId="174" formatCode="General"/>
    <numFmt numFmtId="175" formatCode="0.00_ "/>
    <numFmt numFmtId="176" formatCode="#,###.00"/>
    <numFmt numFmtId="177" formatCode="#,###.0"/>
    <numFmt numFmtId="178" formatCode="#,###.#####000"/>
  </numFmts>
  <fonts count="48">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sz val="11"/>
      <color rgb="FF000000"/>
      <name val="Arial"/>
      <family val="2"/>
    </font>
    <font>
      <sz val="10"/>
      <color rgb="FF00CCFF"/>
      <name val="Arial"/>
      <family val="2"/>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7" fontId="46"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7"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4" fontId="0" fillId="8" borderId="22" xfId="0" applyFont="false" applyBorder="true" applyAlignment="false" applyProtection="false">
      <alignment horizontal="general" vertical="bottom" textRotation="0" wrapText="fals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6"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7" fontId="0" fillId="0" borderId="21" xfId="0" applyFont="true" applyBorder="true" applyAlignment="false" applyProtection="false">
      <alignment horizontal="general" vertical="bottom" textRotation="0" wrapText="false" indent="0" shrinkToFit="false"/>
      <protection locked="true" hidden="false"/>
    </xf>
    <xf numFmtId="177"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pane xSplit="3" ySplit="4" topLeftCell="D15" activePane="bottomRight" state="frozen"/>
      <selection pane="topLeft" activeCell="A11" activeCellId="0" sqref="A11"/>
      <selection pane="topRight" activeCell="D11" activeCellId="0" sqref="D11"/>
      <selection pane="bottomLeft" activeCell="A15" activeCellId="0" sqref="A15"/>
      <selection pane="bottomRight" activeCell="A1483" activeCellId="0" sqref="A1483"/>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0</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1</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2</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3</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4</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5</v>
      </c>
      <c r="B30" s="81" t="s">
        <v>26</v>
      </c>
      <c r="C30" s="82" t="n">
        <v>710101</v>
      </c>
      <c r="D30" s="76" t="s">
        <v>27</v>
      </c>
      <c r="E30" s="76" t="s">
        <v>27</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8</v>
      </c>
      <c r="B31" s="81"/>
      <c r="C31" s="82" t="n">
        <v>710101</v>
      </c>
      <c r="D31" s="76" t="s">
        <v>27</v>
      </c>
      <c r="E31" s="76" t="s">
        <v>27</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3</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4</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2</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3</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4</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3</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5</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3</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4</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5</v>
      </c>
      <c r="B134" s="81" t="s">
        <v>36</v>
      </c>
      <c r="C134" s="81"/>
      <c r="D134" s="76" t="s">
        <v>37</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8</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3</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4</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0</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3</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4</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1</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3</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4</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2</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3</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4</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4</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3</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4</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6</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3</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4</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4</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3</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4</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8</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3</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4</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4</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3</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4</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3</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4</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3</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4</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3</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4</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3</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4</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2</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3</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5</v>
      </c>
      <c r="B604" s="81"/>
      <c r="C604" s="81"/>
      <c r="D604" s="76" t="s">
        <v>33</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4</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5</v>
      </c>
      <c r="B621" s="117" t="s">
        <v>54</v>
      </c>
      <c r="C621" s="82" t="n">
        <v>710102</v>
      </c>
      <c r="D621" s="118" t="s">
        <v>37</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8</v>
      </c>
      <c r="B622" s="117" t="s">
        <v>55</v>
      </c>
      <c r="C622" s="82" t="n">
        <v>710102</v>
      </c>
      <c r="D622" s="118" t="s">
        <v>37</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6</v>
      </c>
      <c r="B623" s="117" t="s">
        <v>57</v>
      </c>
      <c r="C623" s="82" t="n">
        <v>710103</v>
      </c>
      <c r="D623" s="118" t="s">
        <v>37</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8</v>
      </c>
      <c r="B624" s="117" t="s">
        <v>59</v>
      </c>
      <c r="C624" s="82" t="n">
        <v>710130</v>
      </c>
      <c r="D624" s="118" t="s">
        <v>37</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0</v>
      </c>
      <c r="B625" s="117" t="s">
        <v>61</v>
      </c>
      <c r="C625" s="82" t="n">
        <v>710103</v>
      </c>
      <c r="D625" s="118" t="s">
        <v>33</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2</v>
      </c>
      <c r="B626" s="117" t="s">
        <v>63</v>
      </c>
      <c r="C626" s="82" t="n">
        <v>710103</v>
      </c>
      <c r="D626" s="118" t="s">
        <v>33</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4</v>
      </c>
      <c r="B627" s="117" t="s">
        <v>65</v>
      </c>
      <c r="C627" s="82" t="n">
        <v>710130</v>
      </c>
      <c r="D627" s="118" t="s">
        <v>33</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6</v>
      </c>
      <c r="B628" s="117" t="s">
        <v>67</v>
      </c>
      <c r="C628" s="82" t="n">
        <v>710130</v>
      </c>
      <c r="D628" s="118" t="s">
        <v>33</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8</v>
      </c>
      <c r="B629" s="117" t="s">
        <v>69</v>
      </c>
      <c r="C629" s="82" t="n">
        <v>710130</v>
      </c>
      <c r="D629" s="118" t="s">
        <v>33</v>
      </c>
      <c r="E629" s="122" t="n">
        <v>1</v>
      </c>
      <c r="F629" s="77" t="n">
        <v>24</v>
      </c>
      <c r="G629" s="118"/>
      <c r="H629" s="120" t="n">
        <f aca="false">SUM(F629,G629)</f>
        <v>24</v>
      </c>
      <c r="I629" s="118"/>
      <c r="J629" s="118"/>
      <c r="K629" s="121"/>
      <c r="L629" s="5" t="n">
        <f aca="false">IF(F629+G629&gt;0,H629,F629)</f>
        <v>24</v>
      </c>
      <c r="M629" s="0"/>
      <c r="N629" s="0"/>
      <c r="O629" s="0"/>
      <c r="P629" s="0"/>
      <c r="Q629" s="0"/>
    </row>
    <row r="630" s="124" customFormat="true" ht="14.25" hidden="false" customHeight="false" outlineLevel="0" collapsed="false">
      <c r="A630" s="116" t="s">
        <v>70</v>
      </c>
      <c r="B630" s="117" t="s">
        <v>71</v>
      </c>
      <c r="C630" s="82" t="n">
        <v>710130</v>
      </c>
      <c r="D630" s="118" t="s">
        <v>33</v>
      </c>
      <c r="E630" s="122" t="n">
        <v>1</v>
      </c>
      <c r="F630" s="77" t="n">
        <v>2</v>
      </c>
      <c r="G630" s="118"/>
      <c r="H630" s="120" t="n">
        <f aca="false">SUM(F630,G630)</f>
        <v>2</v>
      </c>
      <c r="I630" s="118"/>
      <c r="J630" s="118"/>
      <c r="K630" s="121"/>
      <c r="L630" s="5" t="n">
        <f aca="false">IF(F630+G630&gt;0,H630,F630)</f>
        <v>2</v>
      </c>
      <c r="M630" s="123"/>
      <c r="N630" s="0" t="n">
        <f aca="false">H630*1000</f>
        <v>2000</v>
      </c>
      <c r="O630" s="123"/>
      <c r="P630" s="123"/>
      <c r="Q630" s="123"/>
    </row>
    <row r="631" s="124" customFormat="true" ht="14.25" hidden="false" customHeight="false" outlineLevel="0" collapsed="false">
      <c r="A631" s="116" t="s">
        <v>72</v>
      </c>
      <c r="B631" s="117" t="s">
        <v>73</v>
      </c>
      <c r="C631" s="82" t="n">
        <v>710103</v>
      </c>
      <c r="D631" s="118" t="s">
        <v>33</v>
      </c>
      <c r="E631" s="122" t="n">
        <v>1</v>
      </c>
      <c r="F631" s="77" t="n">
        <v>12</v>
      </c>
      <c r="G631" s="118"/>
      <c r="H631" s="120" t="n">
        <f aca="false">SUM(F631,G631)</f>
        <v>12</v>
      </c>
      <c r="I631" s="118"/>
      <c r="J631" s="118"/>
      <c r="K631" s="121"/>
      <c r="L631" s="5" t="n">
        <f aca="false">IF(F631+G631&gt;0,H631,F631)</f>
        <v>12</v>
      </c>
      <c r="M631" s="123"/>
      <c r="N631" s="0"/>
      <c r="O631" s="123"/>
      <c r="P631" s="123"/>
      <c r="Q631" s="123"/>
    </row>
    <row r="632" s="124" customFormat="true" ht="14.25" hidden="true" customHeight="false" outlineLevel="0" collapsed="false">
      <c r="A632" s="116" t="s">
        <v>74</v>
      </c>
      <c r="B632" s="117"/>
      <c r="C632" s="82"/>
      <c r="D632" s="118"/>
      <c r="E632" s="122"/>
      <c r="F632" s="118"/>
      <c r="G632" s="125"/>
      <c r="H632" s="120" t="n">
        <f aca="false">SUM(F632,G632)</f>
        <v>0</v>
      </c>
      <c r="I632" s="118"/>
      <c r="J632" s="118"/>
      <c r="K632" s="121"/>
      <c r="L632" s="5" t="n">
        <f aca="false">B632</f>
        <v>0</v>
      </c>
      <c r="M632" s="123"/>
      <c r="N632" s="0" t="n">
        <f aca="false">H632*1000</f>
        <v>0</v>
      </c>
      <c r="O632" s="123"/>
      <c r="P632" s="123"/>
      <c r="Q632" s="123"/>
    </row>
    <row r="633" s="123" customFormat="true" ht="12.75" hidden="true" customHeight="false" outlineLevel="0" collapsed="false">
      <c r="A633" s="116" t="s">
        <v>75</v>
      </c>
      <c r="B633" s="81"/>
      <c r="C633" s="82"/>
      <c r="D633" s="118"/>
      <c r="E633" s="122"/>
      <c r="F633" s="77"/>
      <c r="G633" s="77"/>
      <c r="H633" s="120" t="n">
        <f aca="false">SUM(F633,G633)</f>
        <v>0</v>
      </c>
      <c r="I633" s="77"/>
      <c r="J633" s="77"/>
      <c r="K633" s="78"/>
      <c r="L633" s="5" t="n">
        <f aca="false">IF(F633+G633&gt;0,H633,F633)</f>
        <v>0</v>
      </c>
      <c r="N633" s="0" t="n">
        <f aca="false">H633*1000</f>
        <v>0</v>
      </c>
    </row>
    <row r="634" s="123" customFormat="true" ht="12.75" hidden="true" customHeight="false" outlineLevel="0" collapsed="false">
      <c r="A634" s="116" t="s">
        <v>76</v>
      </c>
      <c r="B634" s="81"/>
      <c r="C634" s="82"/>
      <c r="D634" s="118"/>
      <c r="E634" s="122"/>
      <c r="F634" s="77"/>
      <c r="G634" s="77"/>
      <c r="H634" s="77" t="n">
        <f aca="false">SUM(F634,G634)</f>
        <v>0</v>
      </c>
      <c r="I634" s="77"/>
      <c r="J634" s="77"/>
      <c r="K634" s="78"/>
      <c r="L634" s="5" t="n">
        <f aca="false">IF(F634+G634&gt;0,H634,F634)</f>
        <v>0</v>
      </c>
      <c r="N634" s="0"/>
    </row>
    <row r="635" s="123" customFormat="true" ht="12.75" hidden="true" customHeight="false" outlineLevel="0" collapsed="false">
      <c r="A635" s="116" t="s">
        <v>77</v>
      </c>
      <c r="B635" s="81"/>
      <c r="C635" s="82"/>
      <c r="D635" s="118"/>
      <c r="E635" s="122"/>
      <c r="F635" s="77"/>
      <c r="G635" s="77"/>
      <c r="H635" s="77" t="n">
        <f aca="false">SUM(F635,G635)</f>
        <v>0</v>
      </c>
      <c r="I635" s="77"/>
      <c r="J635" s="77"/>
      <c r="K635" s="78"/>
      <c r="L635" s="5" t="n">
        <f aca="false">IF(F635+G635&gt;0,H635,F635)</f>
        <v>0</v>
      </c>
      <c r="N635" s="0"/>
    </row>
    <row r="636" s="123" customFormat="true" ht="12.75" hidden="true" customHeight="false" outlineLevel="0" collapsed="false">
      <c r="A636" s="116" t="s">
        <v>78</v>
      </c>
      <c r="B636" s="81"/>
      <c r="C636" s="82"/>
      <c r="D636" s="118"/>
      <c r="E636" s="122"/>
      <c r="F636" s="77"/>
      <c r="G636" s="77"/>
      <c r="H636" s="77" t="n">
        <f aca="false">SUM(F636,G636)</f>
        <v>0</v>
      </c>
      <c r="I636" s="77"/>
      <c r="J636" s="77"/>
      <c r="K636" s="78"/>
      <c r="L636" s="5" t="n">
        <f aca="false">IF(F636+G636&gt;0,H636,F636)</f>
        <v>0</v>
      </c>
      <c r="N636" s="0"/>
    </row>
    <row r="637" s="123" customFormat="true" ht="12.75" hidden="true" customHeight="false" outlineLevel="0" collapsed="false">
      <c r="A637" s="116" t="s">
        <v>79</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6" t="s">
        <v>80</v>
      </c>
      <c r="B638" s="81"/>
      <c r="C638" s="81"/>
      <c r="D638" s="76"/>
      <c r="E638" s="76"/>
      <c r="F638" s="77" t="n">
        <v>0</v>
      </c>
      <c r="G638" s="77"/>
      <c r="H638" s="77" t="n">
        <f aca="false">SUM(F638,G638)</f>
        <v>0</v>
      </c>
      <c r="I638" s="77"/>
      <c r="J638" s="77"/>
      <c r="K638" s="78"/>
      <c r="L638" s="127" t="n">
        <f aca="false">IF(F638+G638&gt;0,H638,F638)</f>
        <v>0</v>
      </c>
      <c r="N638" s="0" t="n">
        <f aca="false">H638*1000</f>
        <v>0</v>
      </c>
    </row>
    <row r="639" customFormat="false" ht="12.75" hidden="true" customHeight="false" outlineLevel="0" collapsed="false">
      <c r="A639" s="74"/>
      <c r="B639" s="75" t="s">
        <v>30</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7"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7"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1</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8" t="s">
        <v>82</v>
      </c>
      <c r="B651" s="81" t="s">
        <v>83</v>
      </c>
      <c r="C651" s="81"/>
      <c r="D651" s="76" t="s">
        <v>27</v>
      </c>
      <c r="E651" s="76" t="s">
        <v>27</v>
      </c>
      <c r="F651" s="77" t="n">
        <v>0</v>
      </c>
      <c r="G651" s="77"/>
      <c r="H651" s="77" t="n">
        <f aca="false">SUM(F651,G651)</f>
        <v>0</v>
      </c>
      <c r="I651" s="77"/>
      <c r="J651" s="77"/>
      <c r="K651" s="78"/>
      <c r="L651" s="5" t="n">
        <f aca="false">IF(F651+G651&gt;0,H651,F651)</f>
        <v>0</v>
      </c>
    </row>
    <row r="652" customFormat="false" ht="12.75" hidden="true" customHeight="false" outlineLevel="0" collapsed="false">
      <c r="A652" s="128" t="s">
        <v>84</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3</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4</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29" t="s">
        <v>32</v>
      </c>
      <c r="C696" s="130"/>
      <c r="D696" s="95"/>
      <c r="E696" s="95"/>
      <c r="F696" s="131" t="n">
        <f aca="false">SUM(F697,F708,F718)</f>
        <v>53.2</v>
      </c>
      <c r="G696" s="131" t="n">
        <f aca="false">SUM(G697,G708,G718)</f>
        <v>0</v>
      </c>
      <c r="H696" s="131" t="n">
        <f aca="false">SUM(H697,H708,H718)</f>
        <v>53.2</v>
      </c>
      <c r="I696" s="131" t="n">
        <f aca="false">SUM(I697,I708,I718)</f>
        <v>0</v>
      </c>
      <c r="J696" s="131" t="n">
        <f aca="false">SUM(J697,J708,J718)</f>
        <v>0</v>
      </c>
      <c r="K696" s="132" t="n">
        <f aca="false">SUM(K697,K708,K718)</f>
        <v>0</v>
      </c>
      <c r="L696" s="5" t="n">
        <f aca="false">IF(F696+G696&gt;0,H696,F696)</f>
        <v>53.2</v>
      </c>
      <c r="M696" s="133"/>
    </row>
    <row r="697" customFormat="false" ht="12.75" hidden="true" customHeight="false" outlineLevel="0" collapsed="false">
      <c r="A697" s="74"/>
      <c r="B697" s="75" t="s">
        <v>23</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4</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5</v>
      </c>
      <c r="C709" s="82" t="n">
        <v>710103</v>
      </c>
      <c r="D709" s="134" t="s">
        <v>37</v>
      </c>
      <c r="E709" s="134"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6</v>
      </c>
      <c r="C710" s="82" t="n">
        <v>710130</v>
      </c>
      <c r="D710" s="135" t="s">
        <v>37</v>
      </c>
      <c r="E710" s="134"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7</v>
      </c>
      <c r="C711" s="82" t="n">
        <v>710130</v>
      </c>
      <c r="D711" s="135" t="s">
        <v>37</v>
      </c>
      <c r="E711" s="134"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29" t="s">
        <v>88</v>
      </c>
      <c r="C730" s="130"/>
      <c r="D730" s="95"/>
      <c r="E730" s="95"/>
      <c r="F730" s="136" t="n">
        <f aca="false">SUM(F731,F742,F753)</f>
        <v>0</v>
      </c>
      <c r="G730" s="136" t="n">
        <f aca="false">SUM(G731,G742,G753)</f>
        <v>0</v>
      </c>
      <c r="H730" s="136" t="n">
        <f aca="false">SUM(H731,H742,H753)</f>
        <v>0</v>
      </c>
      <c r="I730" s="136" t="n">
        <f aca="false">SUM(I731,I742,I753)</f>
        <v>0</v>
      </c>
      <c r="J730" s="136" t="n">
        <f aca="false">SUM(J731,J742,J753)</f>
        <v>0</v>
      </c>
      <c r="K730" s="137" t="n">
        <f aca="false">SUM(K731,K742,K753)</f>
        <v>0</v>
      </c>
      <c r="L730" s="5" t="n">
        <f aca="false">IF(F730+G730&gt;0,H730,F730)</f>
        <v>0</v>
      </c>
      <c r="M730" s="138"/>
      <c r="N730" s="0"/>
    </row>
    <row r="731" customFormat="false" ht="12.75" hidden="true" customHeight="false" outlineLevel="0" collapsed="false">
      <c r="A731" s="74"/>
      <c r="B731" s="75" t="s">
        <v>23</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5</v>
      </c>
      <c r="B742" s="79" t="s">
        <v>24</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89</v>
      </c>
      <c r="B743" s="105"/>
      <c r="C743" s="139"/>
      <c r="D743" s="76" t="s">
        <v>33</v>
      </c>
      <c r="E743" s="140"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0</v>
      </c>
      <c r="B744" s="105"/>
      <c r="C744" s="81"/>
      <c r="D744" s="76" t="s">
        <v>33</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1</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3</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4</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2</v>
      </c>
      <c r="C777" s="81"/>
      <c r="D777" s="76" t="s">
        <v>33</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3</v>
      </c>
      <c r="C778" s="81"/>
      <c r="D778" s="76" t="s">
        <v>33</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4</v>
      </c>
      <c r="C779" s="81"/>
      <c r="D779" s="76" t="s">
        <v>33</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2</v>
      </c>
      <c r="C780" s="81"/>
      <c r="D780" s="76" t="s">
        <v>33</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5</v>
      </c>
      <c r="C781" s="81"/>
      <c r="D781" s="76" t="s">
        <v>33</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6</v>
      </c>
      <c r="C782" s="81"/>
      <c r="D782" s="76" t="s">
        <v>33</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7</v>
      </c>
      <c r="C799" s="141"/>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3</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5</v>
      </c>
      <c r="B811" s="79" t="s">
        <v>24</v>
      </c>
      <c r="C811" s="80"/>
      <c r="D811" s="76"/>
      <c r="E811" s="76"/>
      <c r="F811" s="77" t="n">
        <f aca="false">SUM(F812,F813,F814,F815,F816,F817,F818,F819,F820,F821)</f>
        <v>36</v>
      </c>
      <c r="G811" s="77" t="n">
        <f aca="false">SUM(G812,G813,G814,G815,G816,G817,G818,G819,G820,G821)</f>
        <v>0</v>
      </c>
      <c r="H811" s="142"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89</v>
      </c>
      <c r="B812" s="143" t="s">
        <v>98</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0</v>
      </c>
      <c r="B813" s="143" t="s">
        <v>99</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1</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3</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4</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0</v>
      </c>
      <c r="C867" s="129"/>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3</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5</v>
      </c>
      <c r="B879" s="79" t="s">
        <v>24</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89</v>
      </c>
      <c r="B880" s="108"/>
      <c r="C880" s="145"/>
      <c r="D880" s="109" t="s">
        <v>33</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4</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3</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4</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1</v>
      </c>
      <c r="C915" s="82" t="n">
        <v>710102</v>
      </c>
      <c r="D915" s="76" t="s">
        <v>33</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3</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29" t="s">
        <v>46</v>
      </c>
      <c r="C945" s="130"/>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3</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4</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5</v>
      </c>
      <c r="B958" s="81" t="s">
        <v>102</v>
      </c>
      <c r="C958" s="82" t="n">
        <v>710130</v>
      </c>
      <c r="D958" s="134" t="s">
        <v>33</v>
      </c>
      <c r="E958" s="134"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8</v>
      </c>
      <c r="B959" s="81" t="s">
        <v>103</v>
      </c>
      <c r="C959" s="82" t="n">
        <v>710103</v>
      </c>
      <c r="D959" s="76" t="s">
        <v>33</v>
      </c>
      <c r="E959" s="146"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4</v>
      </c>
      <c r="B960" s="81" t="s">
        <v>105</v>
      </c>
      <c r="C960" s="82" t="n">
        <v>710130</v>
      </c>
      <c r="D960" s="76" t="s">
        <v>33</v>
      </c>
      <c r="E960" s="146"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6</v>
      </c>
      <c r="B961" s="81" t="s">
        <v>106</v>
      </c>
      <c r="C961" s="82" t="n">
        <v>710103</v>
      </c>
      <c r="D961" s="76" t="s">
        <v>33</v>
      </c>
      <c r="E961" s="146"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8</v>
      </c>
      <c r="B962" s="105"/>
      <c r="C962" s="105"/>
      <c r="D962" s="76" t="s">
        <v>33</v>
      </c>
      <c r="E962" s="146"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7</v>
      </c>
      <c r="B963" s="105"/>
      <c r="C963" s="105"/>
      <c r="D963" s="76" t="s">
        <v>33</v>
      </c>
      <c r="E963" s="146"/>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0</v>
      </c>
      <c r="B964" s="105"/>
      <c r="C964" s="105"/>
      <c r="D964" s="76" t="s">
        <v>33</v>
      </c>
      <c r="E964" s="14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2</v>
      </c>
      <c r="B965" s="81"/>
      <c r="C965" s="81"/>
      <c r="D965" s="76" t="s">
        <v>33</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8</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3</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4</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09</v>
      </c>
      <c r="C992" s="147"/>
      <c r="D992" s="76" t="s">
        <v>37</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7</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29" t="s">
        <v>48</v>
      </c>
      <c r="C1014" s="130"/>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3</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5</v>
      </c>
      <c r="B1026" s="114" t="s">
        <v>24</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89</v>
      </c>
      <c r="B1027" s="81" t="s">
        <v>110</v>
      </c>
      <c r="C1027" s="139"/>
      <c r="D1027" s="76" t="s">
        <v>33</v>
      </c>
      <c r="E1027" s="140"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0</v>
      </c>
      <c r="B1028" s="81" t="s">
        <v>111</v>
      </c>
      <c r="C1028" s="105"/>
      <c r="D1028" s="76" t="s">
        <v>33</v>
      </c>
      <c r="E1028" s="140" t="n">
        <v>2</v>
      </c>
      <c r="F1028" s="77" t="n">
        <v>13.5</v>
      </c>
      <c r="G1028" s="77"/>
      <c r="H1028" s="149" t="n">
        <f aca="false">SUM(F1028:G1028)</f>
        <v>13.5</v>
      </c>
      <c r="I1028" s="149"/>
      <c r="J1028" s="149"/>
      <c r="K1028" s="150"/>
      <c r="L1028" s="5" t="n">
        <f aca="false">IF(F1028+G1028&gt;0,H1028,F1028)</f>
        <v>13.5</v>
      </c>
      <c r="N1028" s="0" t="s">
        <v>112</v>
      </c>
      <c r="P1028" s="0" t="n">
        <v>27000</v>
      </c>
      <c r="AB1028" s="0" t="n">
        <v>132</v>
      </c>
      <c r="AC1028" s="0" t="n">
        <f aca="false">4*AB1028</f>
        <v>528</v>
      </c>
    </row>
    <row r="1029" customFormat="false" ht="12.75" hidden="false" customHeight="false" outlineLevel="0" collapsed="false">
      <c r="A1029" s="148" t="s">
        <v>113</v>
      </c>
      <c r="B1029" s="81" t="s">
        <v>114</v>
      </c>
      <c r="C1029" s="105"/>
      <c r="D1029" s="76" t="s">
        <v>115</v>
      </c>
      <c r="E1029" s="140" t="n">
        <v>8</v>
      </c>
      <c r="F1029" s="77" t="n">
        <v>17.8</v>
      </c>
      <c r="G1029" s="77"/>
      <c r="H1029" s="149" t="n">
        <f aca="false">SUM(F1029:G1029)</f>
        <v>17.8</v>
      </c>
      <c r="I1029" s="149"/>
      <c r="J1029" s="149"/>
      <c r="K1029" s="150"/>
      <c r="L1029" s="5" t="n">
        <f aca="false">IF(F1029+G1029&gt;0,H1029,F1029)</f>
        <v>17.8</v>
      </c>
      <c r="N1029" s="0" t="s">
        <v>112</v>
      </c>
      <c r="P1029" s="0" t="n">
        <v>90000</v>
      </c>
      <c r="AB1029" s="0" t="n">
        <v>100</v>
      </c>
      <c r="AC1029" s="0" t="n">
        <f aca="false">AB1029*2</f>
        <v>200</v>
      </c>
    </row>
    <row r="1030" customFormat="false" ht="12.75" hidden="false" customHeight="false" outlineLevel="0" collapsed="false">
      <c r="A1030" s="148" t="s">
        <v>116</v>
      </c>
      <c r="B1030" s="81" t="s">
        <v>117</v>
      </c>
      <c r="C1030" s="105"/>
      <c r="D1030" s="76" t="s">
        <v>118</v>
      </c>
      <c r="E1030" s="140"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19</v>
      </c>
      <c r="B1031" s="81" t="s">
        <v>120</v>
      </c>
      <c r="C1031" s="105"/>
      <c r="D1031" s="76"/>
      <c r="E1031" s="140"/>
      <c r="F1031" s="77" t="n">
        <v>110</v>
      </c>
      <c r="G1031" s="77"/>
      <c r="H1031" s="149" t="n">
        <f aca="false">SUM(F1031:G1031)</f>
        <v>110</v>
      </c>
      <c r="I1031" s="149"/>
      <c r="J1031" s="149"/>
      <c r="K1031" s="150"/>
      <c r="L1031" s="5" t="n">
        <f aca="false">IF(F1031+G1031&gt;0,H1031,F1031)</f>
        <v>110</v>
      </c>
      <c r="N1031" s="0" t="s">
        <v>121</v>
      </c>
      <c r="P1031" s="0" t="n">
        <v>180000</v>
      </c>
      <c r="AC1031" s="0" t="n">
        <f aca="false">SUBTOTAL(9,AC1028:AC1029)</f>
        <v>728</v>
      </c>
    </row>
    <row r="1032" customFormat="false" ht="25.5" hidden="false" customHeight="false" outlineLevel="0" collapsed="false">
      <c r="A1032" s="148" t="s">
        <v>122</v>
      </c>
      <c r="B1032" s="81" t="s">
        <v>123</v>
      </c>
      <c r="C1032" s="105"/>
      <c r="D1032" s="76" t="s">
        <v>33</v>
      </c>
      <c r="E1032" s="140" t="n">
        <v>1</v>
      </c>
      <c r="F1032" s="77" t="n">
        <v>26</v>
      </c>
      <c r="G1032" s="77"/>
      <c r="H1032" s="149" t="n">
        <f aca="false">SUM(F1032:G1032)</f>
        <v>26</v>
      </c>
      <c r="I1032" s="149"/>
      <c r="J1032" s="149"/>
      <c r="K1032" s="150"/>
      <c r="L1032" s="5" t="n">
        <f aca="false">IF(F1032+G1032&gt;0,H1032,F1032)</f>
        <v>26</v>
      </c>
      <c r="N1032" s="0" t="s">
        <v>112</v>
      </c>
      <c r="P1032" s="0" t="n">
        <v>112500</v>
      </c>
      <c r="AB1032" s="0" t="n">
        <v>4500</v>
      </c>
    </row>
    <row r="1033" customFormat="false" ht="12.75" hidden="true" customHeight="false" outlineLevel="0" collapsed="false">
      <c r="A1033" s="148" t="s">
        <v>124</v>
      </c>
      <c r="B1033" s="81"/>
      <c r="C1033" s="105"/>
      <c r="D1033" s="76" t="s">
        <v>125</v>
      </c>
      <c r="E1033" s="140"/>
      <c r="F1033" s="77"/>
      <c r="G1033" s="77"/>
      <c r="H1033" s="149" t="n">
        <f aca="false">SUM(F1033:G1033)</f>
        <v>0</v>
      </c>
      <c r="I1033" s="149"/>
      <c r="J1033" s="149"/>
      <c r="K1033" s="150"/>
      <c r="L1033" s="5" t="n">
        <f aca="false">IF(F1033+G1033&gt;0,H1033,F1033)</f>
        <v>0</v>
      </c>
      <c r="N1033" s="0" t="s">
        <v>112</v>
      </c>
      <c r="P1033" s="0" t="n">
        <v>16000</v>
      </c>
      <c r="AB1033" s="0" t="n">
        <v>130</v>
      </c>
    </row>
    <row r="1034" customFormat="false" ht="12.75" hidden="true" customHeight="false" outlineLevel="0" collapsed="false">
      <c r="A1034" s="148" t="s">
        <v>126</v>
      </c>
      <c r="B1034" s="81"/>
      <c r="C1034" s="105"/>
      <c r="D1034" s="76" t="s">
        <v>33</v>
      </c>
      <c r="E1034" s="140"/>
      <c r="F1034" s="77"/>
      <c r="G1034" s="77"/>
      <c r="H1034" s="149" t="n">
        <f aca="false">SUM(F1034:G1034)</f>
        <v>0</v>
      </c>
      <c r="I1034" s="149"/>
      <c r="J1034" s="149"/>
      <c r="K1034" s="150"/>
      <c r="L1034" s="5" t="n">
        <f aca="false">B1034</f>
        <v>0</v>
      </c>
      <c r="N1034" s="0" t="s">
        <v>121</v>
      </c>
      <c r="P1034" s="0" t="n">
        <v>30000</v>
      </c>
      <c r="AB1034" s="0" t="n">
        <f aca="false">AB1032-AB1033-AC1031</f>
        <v>3642</v>
      </c>
    </row>
    <row r="1035" customFormat="false" ht="14.25" hidden="true" customHeight="false" outlineLevel="0" collapsed="false">
      <c r="A1035" s="148" t="s">
        <v>127</v>
      </c>
      <c r="B1035" s="81"/>
      <c r="C1035" s="81"/>
      <c r="D1035" s="76" t="s">
        <v>33</v>
      </c>
      <c r="E1035" s="140"/>
      <c r="F1035" s="77"/>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28</v>
      </c>
      <c r="B1036" s="81"/>
      <c r="C1036" s="81"/>
      <c r="D1036" s="76" t="s">
        <v>33</v>
      </c>
      <c r="E1036" s="76"/>
      <c r="F1036" s="77"/>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29</v>
      </c>
      <c r="B1037" s="81"/>
      <c r="C1037" s="81"/>
      <c r="D1037" s="76" t="s">
        <v>33</v>
      </c>
      <c r="E1037" s="76"/>
      <c r="F1037" s="77"/>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0</v>
      </c>
      <c r="B1038" s="81"/>
      <c r="C1038" s="81"/>
      <c r="D1038" s="76" t="s">
        <v>33</v>
      </c>
      <c r="E1038" s="76"/>
      <c r="F1038" s="77"/>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1</v>
      </c>
      <c r="B1039" s="81"/>
      <c r="C1039" s="81"/>
      <c r="D1039" s="76" t="s">
        <v>33</v>
      </c>
      <c r="E1039" s="76"/>
      <c r="F1039" s="77"/>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32</v>
      </c>
      <c r="B1040" s="81"/>
      <c r="C1040" s="81"/>
      <c r="D1040" s="76" t="s">
        <v>33</v>
      </c>
      <c r="E1040" s="76"/>
      <c r="F1040" s="77"/>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33</v>
      </c>
      <c r="B1041" s="81"/>
      <c r="C1041" s="81"/>
      <c r="D1041" s="76" t="s">
        <v>115</v>
      </c>
      <c r="E1041" s="76"/>
      <c r="F1041" s="77"/>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34</v>
      </c>
      <c r="B1042" s="81"/>
      <c r="C1042" s="81"/>
      <c r="D1042" s="76" t="s">
        <v>33</v>
      </c>
      <c r="E1042" s="76"/>
      <c r="F1042" s="77"/>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35</v>
      </c>
      <c r="B1043" s="81"/>
      <c r="C1043" s="81"/>
      <c r="D1043" s="76" t="s">
        <v>136</v>
      </c>
      <c r="E1043" s="76"/>
      <c r="F1043" s="77"/>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37</v>
      </c>
      <c r="B1044" s="81"/>
      <c r="C1044" s="81"/>
      <c r="D1044" s="76" t="s">
        <v>33</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38</v>
      </c>
      <c r="B1045" s="81"/>
      <c r="C1045" s="81"/>
      <c r="D1045" s="76" t="s">
        <v>33</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39</v>
      </c>
      <c r="B1046" s="81"/>
      <c r="C1046" s="81"/>
      <c r="D1046" s="76" t="s">
        <v>33</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0</v>
      </c>
      <c r="B1047" s="81"/>
      <c r="C1047" s="81"/>
      <c r="D1047" s="76" t="s">
        <v>33</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1</v>
      </c>
      <c r="B1048" s="81"/>
      <c r="C1048" s="81"/>
      <c r="D1048" s="76" t="s">
        <v>33</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42</v>
      </c>
      <c r="B1049" s="81"/>
      <c r="C1049" s="81"/>
      <c r="D1049" s="76" t="s">
        <v>33</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43</v>
      </c>
      <c r="B1050" s="105"/>
      <c r="C1050" s="105"/>
      <c r="D1050" s="76" t="s">
        <v>33</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44</v>
      </c>
      <c r="B1051" s="105"/>
      <c r="C1051" s="105"/>
      <c r="D1051" s="76" t="s">
        <v>33</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45</v>
      </c>
      <c r="B1052" s="105"/>
      <c r="C1052" s="105"/>
      <c r="D1052" s="76" t="s">
        <v>33</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46</v>
      </c>
      <c r="B1053" s="105"/>
      <c r="C1053" s="105"/>
      <c r="D1053" s="76" t="s">
        <v>33</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47</v>
      </c>
      <c r="B1054" s="105"/>
      <c r="C1054" s="105"/>
      <c r="D1054" s="76" t="s">
        <v>33</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48</v>
      </c>
      <c r="B1055" s="105"/>
      <c r="C1055" s="105"/>
      <c r="D1055" s="76" t="s">
        <v>33</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49</v>
      </c>
      <c r="B1056" s="105"/>
      <c r="C1056" s="105"/>
      <c r="D1056" s="76" t="s">
        <v>33</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0</v>
      </c>
      <c r="B1057" s="105"/>
      <c r="C1057" s="105"/>
      <c r="D1057" s="76" t="s">
        <v>33</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1</v>
      </c>
      <c r="B1058" s="105"/>
      <c r="C1058" s="105"/>
      <c r="D1058" s="76" t="s">
        <v>33</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52</v>
      </c>
      <c r="B1059" s="105"/>
      <c r="C1059" s="105"/>
      <c r="D1059" s="76" t="s">
        <v>33</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53</v>
      </c>
      <c r="B1060" s="105"/>
      <c r="C1060" s="105"/>
      <c r="D1060" s="76" t="s">
        <v>33</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54</v>
      </c>
      <c r="B1061" s="105"/>
      <c r="C1061" s="105"/>
      <c r="D1061" s="76" t="s">
        <v>33</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55</v>
      </c>
      <c r="B1062" s="105"/>
      <c r="C1062" s="105"/>
      <c r="D1062" s="76" t="s">
        <v>33</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56</v>
      </c>
      <c r="B1063" s="105"/>
      <c r="C1063" s="105"/>
      <c r="D1063" s="76" t="s">
        <v>33</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57</v>
      </c>
      <c r="B1064" s="105"/>
      <c r="C1064" s="105"/>
      <c r="D1064" s="76" t="s">
        <v>33</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58</v>
      </c>
      <c r="B1065" s="105"/>
      <c r="C1065" s="105"/>
      <c r="D1065" s="76" t="s">
        <v>33</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59</v>
      </c>
      <c r="B1066" s="105"/>
      <c r="C1066" s="105"/>
      <c r="D1066" s="76" t="s">
        <v>33</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0</v>
      </c>
      <c r="B1067" s="105"/>
      <c r="C1067" s="105"/>
      <c r="D1067" s="76" t="s">
        <v>33</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1</v>
      </c>
      <c r="B1068" s="105"/>
      <c r="C1068" s="105"/>
      <c r="D1068" s="76" t="s">
        <v>33</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62</v>
      </c>
      <c r="B1069" s="105"/>
      <c r="C1069" s="105"/>
      <c r="D1069" s="76" t="s">
        <v>33</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63</v>
      </c>
      <c r="B1070" s="105"/>
      <c r="C1070" s="105"/>
      <c r="D1070" s="76" t="s">
        <v>33</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64</v>
      </c>
      <c r="B1071" s="105"/>
      <c r="C1071" s="105"/>
      <c r="D1071" s="76" t="s">
        <v>33</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65</v>
      </c>
      <c r="B1072" s="105"/>
      <c r="C1072" s="105"/>
      <c r="D1072" s="76" t="s">
        <v>33</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66</v>
      </c>
      <c r="B1073" s="105"/>
      <c r="C1073" s="105"/>
      <c r="D1073" s="76" t="s">
        <v>33</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67</v>
      </c>
      <c r="B1074" s="105"/>
      <c r="C1074" s="105"/>
      <c r="D1074" s="76" t="s">
        <v>33</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68</v>
      </c>
      <c r="B1075" s="105"/>
      <c r="C1075" s="105"/>
      <c r="D1075" s="76" t="s">
        <v>33</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4</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3</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4</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3</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3" customFormat="true" ht="12.75" hidden="true" customHeight="false" outlineLevel="0" collapsed="false">
      <c r="A1134" s="74" t="n">
        <v>1</v>
      </c>
      <c r="B1134" s="79" t="s">
        <v>24</v>
      </c>
      <c r="C1134" s="79"/>
      <c r="D1134" s="151"/>
      <c r="E1134" s="151"/>
      <c r="F1134" s="142" t="n">
        <v>0</v>
      </c>
      <c r="G1134" s="142" t="n">
        <f aca="false">SUM(G1135,G1136,G1137,G1138,G1139,G1140,G1141,G1142,G1143,G1144)</f>
        <v>0</v>
      </c>
      <c r="H1134" s="142" t="n">
        <f aca="false">SUM(H1135,H1136,H1137,H1138,H1139,H1140,H1141,H1142,H1143,H1144)</f>
        <v>0</v>
      </c>
      <c r="I1134" s="142" t="n">
        <f aca="false">SUM(I1135,I1136,I1137,I1138,I1139,I1140,I1141,I1142,I1143,I1144)</f>
        <v>0</v>
      </c>
      <c r="J1134" s="142"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5</v>
      </c>
      <c r="B1135" s="81" t="s">
        <v>106</v>
      </c>
      <c r="C1135" s="81"/>
      <c r="D1135" s="76" t="s">
        <v>33</v>
      </c>
      <c r="E1135" s="76" t="n">
        <v>1</v>
      </c>
      <c r="F1135" s="77" t="n">
        <v>0</v>
      </c>
      <c r="G1135" s="77"/>
      <c r="H1135" s="142" t="n">
        <f aca="false">SUM(F1135,G1135)</f>
        <v>0</v>
      </c>
      <c r="I1135" s="77"/>
      <c r="J1135" s="77"/>
      <c r="K1135" s="78"/>
      <c r="L1135" s="5" t="n">
        <f aca="false">IF(F1135+G1135&gt;0,H1135,F1135)</f>
        <v>0</v>
      </c>
    </row>
    <row r="1136" customFormat="false" ht="12.75" hidden="true" customHeight="false" outlineLevel="0" collapsed="false">
      <c r="A1136" s="116" t="s">
        <v>28</v>
      </c>
      <c r="B1136" s="81" t="s">
        <v>169</v>
      </c>
      <c r="C1136" s="81"/>
      <c r="D1136" s="76" t="s">
        <v>33</v>
      </c>
      <c r="E1136" s="76"/>
      <c r="F1136" s="77" t="n">
        <v>0</v>
      </c>
      <c r="G1136" s="77"/>
      <c r="H1136" s="142"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3</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4</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3</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4</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0</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3</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4</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1</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2</v>
      </c>
      <c r="C1258" s="60"/>
      <c r="D1258" s="61"/>
      <c r="E1258" s="61"/>
      <c r="F1258" s="153" t="n">
        <f aca="false">SUM(F1259,F1297,F1331,F1366,F1435,F1538,F1646,F1729,F1769,F1883,F1813,F1577)</f>
        <v>3841.2</v>
      </c>
      <c r="G1258" s="153" t="n">
        <f aca="false">SUM(G1259,G1297,G1331,G1366,G1435,G1538,G1646,G1729,G1769,G1883,G1813,G1577)</f>
        <v>0</v>
      </c>
      <c r="H1258" s="153"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2</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3</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4</v>
      </c>
      <c r="C1271" s="79"/>
      <c r="D1271" s="76"/>
      <c r="E1271" s="76"/>
      <c r="F1271" s="142" t="n">
        <f aca="false">SUM(F1272:F1285)</f>
        <v>170</v>
      </c>
      <c r="G1271" s="142" t="n">
        <f aca="false">SUM(G1272:G1285)</f>
        <v>0</v>
      </c>
      <c r="H1271" s="142"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28" t="s">
        <v>25</v>
      </c>
      <c r="B1272" s="154" t="s">
        <v>173</v>
      </c>
      <c r="C1272" s="82" t="n">
        <v>710130</v>
      </c>
      <c r="D1272" s="76" t="s">
        <v>27</v>
      </c>
      <c r="E1272" s="76" t="s">
        <v>27</v>
      </c>
      <c r="F1272" s="77" t="n">
        <v>170</v>
      </c>
      <c r="G1272" s="83"/>
      <c r="H1272" s="142"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28" t="s">
        <v>28</v>
      </c>
      <c r="B1273" s="81"/>
      <c r="C1273" s="81"/>
      <c r="D1273" s="76" t="s">
        <v>27</v>
      </c>
      <c r="E1273" s="76" t="s">
        <v>27</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28" t="s">
        <v>104</v>
      </c>
      <c r="B1274" s="81"/>
      <c r="C1274" s="81"/>
      <c r="D1274" s="76" t="s">
        <v>27</v>
      </c>
      <c r="E1274" s="76" t="s">
        <v>27</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8" t="s">
        <v>56</v>
      </c>
      <c r="B1275" s="81"/>
      <c r="C1275" s="81"/>
      <c r="D1275" s="76" t="s">
        <v>27</v>
      </c>
      <c r="E1275" s="76" t="s">
        <v>27</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8" t="s">
        <v>58</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8" t="s">
        <v>107</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8" t="s">
        <v>60</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8" t="s">
        <v>62</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8" t="s">
        <v>64</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8" t="s">
        <v>174</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8" t="s">
        <v>66</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8" t="s">
        <v>68</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8" t="s">
        <v>70</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8" t="s">
        <v>72</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3</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4</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2</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3</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4</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29" t="s">
        <v>88</v>
      </c>
      <c r="C1367" s="130"/>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3</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4</v>
      </c>
      <c r="C1379" s="80"/>
      <c r="D1379" s="76"/>
      <c r="E1379" s="76"/>
      <c r="F1379" s="77" t="n">
        <v>0</v>
      </c>
      <c r="G1379" s="77" t="n">
        <f aca="false">SUM(G1380,G1381,G1382,G1383,G1384,G1385,G1386,G1387,G1388,G1389)</f>
        <v>0</v>
      </c>
      <c r="H1379" s="142"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5</v>
      </c>
      <c r="B1380" s="81"/>
      <c r="C1380" s="139"/>
      <c r="D1380" s="76" t="s">
        <v>175</v>
      </c>
      <c r="E1380" s="76" t="s">
        <v>175</v>
      </c>
      <c r="F1380" s="77"/>
      <c r="G1380" s="77"/>
      <c r="H1380" s="142"/>
      <c r="I1380" s="77"/>
      <c r="J1380" s="77"/>
      <c r="K1380" s="78"/>
      <c r="L1380" s="5" t="n">
        <f aca="false">IF(F1380+G1380&gt;0,H1380,F1380)</f>
        <v>0</v>
      </c>
    </row>
    <row r="1381" customFormat="false" ht="12.75" hidden="true" customHeight="false" outlineLevel="0" collapsed="false">
      <c r="A1381" s="74"/>
      <c r="B1381" s="105"/>
      <c r="C1381" s="105"/>
      <c r="D1381" s="76" t="s">
        <v>175</v>
      </c>
      <c r="E1381" s="76" t="s">
        <v>175</v>
      </c>
      <c r="F1381" s="77" t="n">
        <v>0</v>
      </c>
      <c r="G1381" s="77"/>
      <c r="H1381" s="142"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3</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4</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5</v>
      </c>
      <c r="B1414" s="81" t="s">
        <v>176</v>
      </c>
      <c r="C1414" s="81"/>
      <c r="D1414" s="76" t="s">
        <v>27</v>
      </c>
      <c r="E1414" s="76" t="s">
        <v>27</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0</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3</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4</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7</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3</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4</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5</v>
      </c>
      <c r="B1483" s="81" t="s">
        <v>178</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2</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3</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4</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29" t="s">
        <v>44</v>
      </c>
      <c r="C1539" s="130"/>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3</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8" t="s">
        <v>25</v>
      </c>
      <c r="B1551" s="79" t="s">
        <v>24</v>
      </c>
      <c r="C1551" s="80"/>
      <c r="D1551" s="76"/>
      <c r="E1551" s="76"/>
      <c r="F1551" s="77" t="n">
        <f aca="false">SUM(F1552,F1553,F1554,F1555,F1556,F1557,F1558,F1563,F1564,F1565,F1559,F1560,F1561,F1562)</f>
        <v>63.2</v>
      </c>
      <c r="G1551" s="77" t="n">
        <f aca="false">SUM(G1552,G1553,G1554,G1555,G1556,G1557,G1558,G1563,G1564,G1565,G1559,G1560,G1561,G1562)</f>
        <v>0</v>
      </c>
      <c r="H1551" s="142"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89</v>
      </c>
      <c r="B1552" s="81" t="s">
        <v>179</v>
      </c>
      <c r="C1552" s="82" t="n">
        <v>710130</v>
      </c>
      <c r="D1552" s="76" t="s">
        <v>27</v>
      </c>
      <c r="E1552" s="76" t="s">
        <v>27</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0</v>
      </c>
      <c r="B1553" s="117" t="s">
        <v>180</v>
      </c>
      <c r="C1553" s="82" t="n">
        <v>710130</v>
      </c>
      <c r="D1553" s="76" t="s">
        <v>27</v>
      </c>
      <c r="E1553" s="76" t="s">
        <v>27</v>
      </c>
      <c r="F1553" s="77" t="n">
        <v>50</v>
      </c>
      <c r="G1553" s="83"/>
      <c r="H1553" s="155" t="n">
        <f aca="false">SUM(F1553,G1553)</f>
        <v>50</v>
      </c>
      <c r="I1553" s="77"/>
      <c r="J1553" s="77"/>
      <c r="K1553" s="78"/>
      <c r="L1553" s="5" t="n">
        <f aca="false">IF(F1553+G1553&gt;0,H1553,F1553)</f>
        <v>50</v>
      </c>
      <c r="X1553" s="0" t="s">
        <v>181</v>
      </c>
    </row>
    <row r="1554" customFormat="false" ht="12.75" hidden="true" customHeight="false" outlineLevel="0" collapsed="false">
      <c r="A1554" s="74" t="s">
        <v>113</v>
      </c>
      <c r="B1554" s="158"/>
      <c r="C1554" s="158"/>
      <c r="D1554" s="76" t="s">
        <v>27</v>
      </c>
      <c r="E1554" s="76" t="s">
        <v>27</v>
      </c>
      <c r="F1554" s="77" t="n">
        <v>0</v>
      </c>
      <c r="G1554" s="77"/>
      <c r="H1554" s="142" t="n">
        <f aca="false">SUM(F1554,G1554)</f>
        <v>0</v>
      </c>
      <c r="I1554" s="77"/>
      <c r="J1554" s="77"/>
      <c r="K1554" s="78"/>
      <c r="L1554" s="5" t="n">
        <f aca="false">IF(F1554+G1554&gt;0,H1554,F1554)</f>
        <v>0</v>
      </c>
    </row>
    <row r="1555" customFormat="false" ht="12.75" hidden="true" customHeight="false" outlineLevel="0" collapsed="false">
      <c r="A1555" s="74" t="s">
        <v>116</v>
      </c>
      <c r="B1555" s="158"/>
      <c r="C1555" s="158"/>
      <c r="D1555" s="76" t="s">
        <v>27</v>
      </c>
      <c r="E1555" s="76" t="s">
        <v>27</v>
      </c>
      <c r="F1555" s="77" t="n">
        <v>0</v>
      </c>
      <c r="G1555" s="77"/>
      <c r="H1555" s="142" t="n">
        <f aca="false">SUM(F1555,G1555)</f>
        <v>0</v>
      </c>
      <c r="I1555" s="77"/>
      <c r="J1555" s="77"/>
      <c r="K1555" s="78"/>
      <c r="L1555" s="5" t="n">
        <f aca="false">IF(F1555+G1555&gt;0,H1555,F1555)</f>
        <v>0</v>
      </c>
    </row>
    <row r="1556" s="67" customFormat="true" ht="14.25" hidden="true" customHeight="false" outlineLevel="0" collapsed="false">
      <c r="A1556" s="74" t="s">
        <v>119</v>
      </c>
      <c r="B1556" s="117"/>
      <c r="C1556" s="117"/>
      <c r="D1556" s="76" t="s">
        <v>27</v>
      </c>
      <c r="E1556" s="76" t="s">
        <v>27</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2</v>
      </c>
      <c r="B1557" s="117"/>
      <c r="C1557" s="117"/>
      <c r="D1557" s="76" t="s">
        <v>27</v>
      </c>
      <c r="E1557" s="76" t="s">
        <v>27</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4</v>
      </c>
      <c r="B1558" s="117"/>
      <c r="C1558" s="117"/>
      <c r="D1558" s="76" t="s">
        <v>27</v>
      </c>
      <c r="E1558" s="76" t="s">
        <v>27</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6</v>
      </c>
      <c r="B1559" s="117"/>
      <c r="C1559" s="117"/>
      <c r="D1559" s="76" t="s">
        <v>27</v>
      </c>
      <c r="E1559" s="76" t="s">
        <v>27</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7</v>
      </c>
      <c r="B1560" s="81"/>
      <c r="C1560" s="81"/>
      <c r="D1560" s="76" t="s">
        <v>27</v>
      </c>
      <c r="E1560" s="76" t="s">
        <v>27</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8</v>
      </c>
      <c r="B1561" s="81"/>
      <c r="C1561" s="81"/>
      <c r="D1561" s="76" t="s">
        <v>27</v>
      </c>
      <c r="E1561" s="76" t="s">
        <v>27</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29</v>
      </c>
      <c r="B1562" s="81"/>
      <c r="C1562" s="81"/>
      <c r="D1562" s="76" t="s">
        <v>27</v>
      </c>
      <c r="E1562" s="76" t="s">
        <v>27</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6</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3</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4</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29" t="s">
        <v>44</v>
      </c>
      <c r="C1612" s="129"/>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3</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4</v>
      </c>
      <c r="C1624" s="79"/>
      <c r="D1624" s="76"/>
      <c r="E1624" s="76"/>
      <c r="F1624" s="77" t="n">
        <f aca="false">SUM(F1625,F1626,F1627,F1628,F1629,F1630,F1631,F1632,F1633,F1634)</f>
        <v>160</v>
      </c>
      <c r="G1624" s="77" t="n">
        <f aca="false">SUM(G1625,G1626,G1627,G1628,G1629,G1630,G1631,G1632,G1633,G1634)</f>
        <v>0</v>
      </c>
      <c r="H1624" s="142"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8" t="s">
        <v>25</v>
      </c>
      <c r="B1625" s="154" t="s">
        <v>182</v>
      </c>
      <c r="C1625" s="82" t="n">
        <v>710130</v>
      </c>
      <c r="D1625" s="76" t="s">
        <v>27</v>
      </c>
      <c r="E1625" s="76" t="s">
        <v>27</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28" t="s">
        <v>28</v>
      </c>
      <c r="B1626" s="108"/>
      <c r="C1626" s="108"/>
      <c r="D1626" s="76" t="s">
        <v>27</v>
      </c>
      <c r="E1626" s="76" t="s">
        <v>27</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29" t="s">
        <v>48</v>
      </c>
      <c r="C1647" s="130"/>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3</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5</v>
      </c>
      <c r="B1659" s="114" t="s">
        <v>24</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89</v>
      </c>
      <c r="B1660" s="81" t="s">
        <v>183</v>
      </c>
      <c r="C1660" s="139"/>
      <c r="D1660" s="76" t="s">
        <v>27</v>
      </c>
      <c r="E1660" s="76" t="s">
        <v>27</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0</v>
      </c>
      <c r="B1661" s="81" t="s">
        <v>184</v>
      </c>
      <c r="C1661" s="105"/>
      <c r="D1661" s="76" t="s">
        <v>27</v>
      </c>
      <c r="E1661" s="76" t="s">
        <v>27</v>
      </c>
      <c r="F1661" s="77" t="n">
        <v>95</v>
      </c>
      <c r="G1661" s="77"/>
      <c r="H1661" s="77" t="n">
        <f aca="false">SUM(F1661,G1661)</f>
        <v>95</v>
      </c>
      <c r="I1661" s="149"/>
      <c r="J1661" s="149"/>
      <c r="K1661" s="150"/>
      <c r="L1661" s="5" t="n">
        <f aca="false">IF(F1661+G1661&gt;0,H1661,F1661)</f>
        <v>95</v>
      </c>
      <c r="N1661" s="0" t="s">
        <v>121</v>
      </c>
    </row>
    <row r="1662" customFormat="false" ht="38.25" hidden="false" customHeight="false" outlineLevel="0" collapsed="false">
      <c r="A1662" s="74" t="s">
        <v>113</v>
      </c>
      <c r="B1662" s="81" t="s">
        <v>185</v>
      </c>
      <c r="C1662" s="105"/>
      <c r="D1662" s="76" t="s">
        <v>27</v>
      </c>
      <c r="E1662" s="76" t="s">
        <v>27</v>
      </c>
      <c r="F1662" s="77" t="n">
        <v>65</v>
      </c>
      <c r="G1662" s="77"/>
      <c r="H1662" s="77" t="n">
        <f aca="false">SUM(F1662,G1662)</f>
        <v>65</v>
      </c>
      <c r="I1662" s="149"/>
      <c r="J1662" s="149"/>
      <c r="K1662" s="150"/>
      <c r="L1662" s="5" t="n">
        <f aca="false">IF(F1662+G1662&gt;0,H1662,F1662)</f>
        <v>65</v>
      </c>
      <c r="N1662" s="0" t="s">
        <v>121</v>
      </c>
    </row>
    <row r="1663" customFormat="false" ht="51" hidden="false" customHeight="false" outlineLevel="0" collapsed="false">
      <c r="A1663" s="74" t="s">
        <v>116</v>
      </c>
      <c r="B1663" s="81" t="s">
        <v>186</v>
      </c>
      <c r="C1663" s="105"/>
      <c r="D1663" s="76" t="s">
        <v>27</v>
      </c>
      <c r="E1663" s="76" t="s">
        <v>27</v>
      </c>
      <c r="F1663" s="77" t="n">
        <v>65</v>
      </c>
      <c r="G1663" s="77"/>
      <c r="H1663" s="77" t="n">
        <f aca="false">SUM(F1663,G1663)</f>
        <v>65</v>
      </c>
      <c r="I1663" s="149"/>
      <c r="J1663" s="149"/>
      <c r="K1663" s="150"/>
      <c r="L1663" s="5" t="n">
        <f aca="false">IF(F1663+G1663&gt;0,H1663,F1663)</f>
        <v>65</v>
      </c>
      <c r="N1663" s="0" t="s">
        <v>121</v>
      </c>
    </row>
    <row r="1664" customFormat="false" ht="51" hidden="false" customHeight="false" outlineLevel="0" collapsed="false">
      <c r="A1664" s="74" t="s">
        <v>119</v>
      </c>
      <c r="B1664" s="81" t="s">
        <v>187</v>
      </c>
      <c r="C1664" s="105"/>
      <c r="D1664" s="76" t="s">
        <v>27</v>
      </c>
      <c r="E1664" s="76" t="s">
        <v>27</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19</v>
      </c>
      <c r="B1665" s="81" t="s">
        <v>188</v>
      </c>
      <c r="C1665" s="105"/>
      <c r="D1665" s="76" t="s">
        <v>27</v>
      </c>
      <c r="E1665" s="76" t="s">
        <v>27</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2</v>
      </c>
      <c r="B1666" s="81" t="s">
        <v>189</v>
      </c>
      <c r="C1666" s="105"/>
      <c r="D1666" s="76" t="s">
        <v>27</v>
      </c>
      <c r="E1666" s="76" t="s">
        <v>27</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4</v>
      </c>
      <c r="B1667" s="81" t="s">
        <v>190</v>
      </c>
      <c r="C1667" s="105"/>
      <c r="D1667" s="76" t="s">
        <v>27</v>
      </c>
      <c r="E1667" s="76" t="s">
        <v>27</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26</v>
      </c>
      <c r="B1668" s="81" t="s">
        <v>191</v>
      </c>
      <c r="C1668" s="105"/>
      <c r="D1668" s="76" t="s">
        <v>27</v>
      </c>
      <c r="E1668" s="76" t="s">
        <v>27</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27</v>
      </c>
      <c r="B1669" s="81" t="s">
        <v>192</v>
      </c>
      <c r="C1669" s="105"/>
      <c r="D1669" s="76" t="s">
        <v>27</v>
      </c>
      <c r="E1669" s="76" t="s">
        <v>27</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28</v>
      </c>
      <c r="B1670" s="81" t="s">
        <v>193</v>
      </c>
      <c r="C1670" s="105"/>
      <c r="D1670" s="76" t="s">
        <v>27</v>
      </c>
      <c r="E1670" s="76" t="s">
        <v>27</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29</v>
      </c>
      <c r="B1671" s="81"/>
      <c r="C1671" s="105"/>
      <c r="D1671" s="76" t="s">
        <v>27</v>
      </c>
      <c r="E1671" s="76" t="s">
        <v>27</v>
      </c>
      <c r="F1671" s="77"/>
      <c r="G1671" s="77"/>
      <c r="H1671" s="77" t="n">
        <f aca="false">SUM(F1671,G1671)</f>
        <v>0</v>
      </c>
      <c r="I1671" s="149"/>
      <c r="J1671" s="149"/>
      <c r="K1671" s="150"/>
      <c r="L1671" s="5" t="n">
        <f aca="false">IF(F1671+G1671&gt;0,H1671,F1671)</f>
        <v>0</v>
      </c>
    </row>
    <row r="1672" customFormat="false" ht="12.75" hidden="true" customHeight="false" outlineLevel="0" collapsed="false">
      <c r="A1672" s="74" t="s">
        <v>130</v>
      </c>
      <c r="B1672" s="81"/>
      <c r="C1672" s="105"/>
      <c r="D1672" s="76" t="s">
        <v>27</v>
      </c>
      <c r="E1672" s="76" t="s">
        <v>27</v>
      </c>
      <c r="F1672" s="77"/>
      <c r="G1672" s="77"/>
      <c r="H1672" s="77" t="n">
        <f aca="false">SUM(F1672,G1672)</f>
        <v>0</v>
      </c>
      <c r="I1672" s="149"/>
      <c r="J1672" s="149"/>
      <c r="K1672" s="150"/>
      <c r="L1672" s="5" t="n">
        <f aca="false">B1672</f>
        <v>0</v>
      </c>
    </row>
    <row r="1673" customFormat="false" ht="12.75" hidden="true" customHeight="false" outlineLevel="0" collapsed="false">
      <c r="A1673" s="74" t="s">
        <v>131</v>
      </c>
      <c r="B1673" s="81"/>
      <c r="C1673" s="105"/>
      <c r="D1673" s="76" t="s">
        <v>27</v>
      </c>
      <c r="E1673" s="76" t="s">
        <v>27</v>
      </c>
      <c r="F1673" s="77"/>
      <c r="G1673" s="77"/>
      <c r="H1673" s="77" t="n">
        <f aca="false">SUM(F1673,G1673)</f>
        <v>0</v>
      </c>
      <c r="I1673" s="149"/>
      <c r="J1673" s="149"/>
      <c r="K1673" s="150"/>
      <c r="L1673" s="5" t="n">
        <f aca="false">IF(F1673+G1673&gt;0,H1673,F1673)</f>
        <v>0</v>
      </c>
    </row>
    <row r="1674" customFormat="false" ht="12.75" hidden="true" customHeight="false" outlineLevel="0" collapsed="false">
      <c r="A1674" s="74" t="s">
        <v>131</v>
      </c>
      <c r="B1674" s="105"/>
      <c r="C1674" s="105"/>
      <c r="D1674" s="76" t="s">
        <v>27</v>
      </c>
      <c r="E1674" s="76" t="s">
        <v>27</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32</v>
      </c>
      <c r="B1675" s="105"/>
      <c r="C1675" s="105"/>
      <c r="D1675" s="76" t="s">
        <v>27</v>
      </c>
      <c r="E1675" s="76" t="s">
        <v>27</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33</v>
      </c>
      <c r="B1676" s="105"/>
      <c r="C1676" s="105"/>
      <c r="D1676" s="76" t="s">
        <v>27</v>
      </c>
      <c r="E1676" s="76" t="s">
        <v>27</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34</v>
      </c>
      <c r="B1677" s="105"/>
      <c r="C1677" s="105"/>
      <c r="D1677" s="76" t="s">
        <v>27</v>
      </c>
      <c r="E1677" s="76" t="s">
        <v>27</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35</v>
      </c>
      <c r="B1678" s="105"/>
      <c r="C1678" s="105"/>
      <c r="D1678" s="76" t="s">
        <v>27</v>
      </c>
      <c r="E1678" s="76" t="s">
        <v>27</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37</v>
      </c>
      <c r="B1679" s="105"/>
      <c r="C1679" s="147"/>
      <c r="D1679" s="76" t="s">
        <v>27</v>
      </c>
      <c r="E1679" s="76" t="s">
        <v>27</v>
      </c>
      <c r="F1679" s="77" t="n">
        <v>0</v>
      </c>
      <c r="G1679" s="77"/>
      <c r="H1679" s="77" t="n">
        <f aca="false">SUM(F1679,G1679)</f>
        <v>0</v>
      </c>
      <c r="I1679" s="77"/>
      <c r="J1679" s="77"/>
      <c r="K1679" s="78"/>
      <c r="L1679" s="5" t="n">
        <f aca="false">IF(F1679+G1679&gt;0,H1679,F1679)</f>
        <v>0</v>
      </c>
      <c r="N1679" s="0" t="s">
        <v>112</v>
      </c>
    </row>
    <row r="1680" customFormat="false" ht="14.25" hidden="true" customHeight="false" outlineLevel="0" collapsed="false">
      <c r="A1680" s="74" t="s">
        <v>60</v>
      </c>
      <c r="B1680" s="161"/>
      <c r="C1680" s="161"/>
      <c r="D1680" s="76" t="s">
        <v>27</v>
      </c>
      <c r="E1680" s="76" t="s">
        <v>27</v>
      </c>
      <c r="F1680" s="77" t="n">
        <v>0</v>
      </c>
      <c r="G1680" s="77"/>
      <c r="H1680" s="77" t="n">
        <f aca="false">SUM(F1680,G1680)</f>
        <v>0</v>
      </c>
      <c r="I1680" s="77"/>
      <c r="J1680" s="77"/>
      <c r="K1680" s="78"/>
      <c r="L1680" s="5" t="n">
        <f aca="false">B1680</f>
        <v>0</v>
      </c>
    </row>
    <row r="1681" customFormat="false" ht="12.75" hidden="true" customHeight="false" outlineLevel="0" collapsed="false">
      <c r="A1681" s="74" t="s">
        <v>62</v>
      </c>
      <c r="B1681" s="147"/>
      <c r="C1681" s="147"/>
      <c r="D1681" s="76"/>
      <c r="E1681" s="76"/>
      <c r="F1681" s="77" t="n">
        <v>0</v>
      </c>
      <c r="G1681" s="77"/>
      <c r="H1681" s="77" t="n">
        <f aca="false">SUM(F1681,G1681)</f>
        <v>0</v>
      </c>
      <c r="I1681" s="77"/>
      <c r="J1681" s="77"/>
      <c r="K1681" s="78"/>
      <c r="L1681" s="5" t="n">
        <f aca="false">IF(F1681+G1681&gt;0,H1681,F1681)</f>
        <v>0</v>
      </c>
      <c r="N1681" s="0" t="s">
        <v>121</v>
      </c>
    </row>
    <row r="1682" customFormat="false" ht="12.75" hidden="true" customHeight="false" outlineLevel="0" collapsed="false">
      <c r="A1682" s="128" t="s">
        <v>64</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4</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3</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2</v>
      </c>
      <c r="B1707" s="79" t="s">
        <v>24</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4</v>
      </c>
      <c r="B1708" s="81"/>
      <c r="C1708" s="81"/>
      <c r="D1708" s="76" t="s">
        <v>27</v>
      </c>
      <c r="E1708" s="76" t="s">
        <v>27</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3</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4</v>
      </c>
      <c r="C1741" s="80"/>
      <c r="D1741" s="76"/>
      <c r="E1741" s="76"/>
      <c r="F1741" s="142" t="n">
        <f aca="false">SUM(F1742,F1743,F1744:F1745,F1746,F1747,F1748,F1749,F1750,F1751,F1757,F1752,F1753,F1754,F1755,F1756)</f>
        <v>952.2</v>
      </c>
      <c r="G1741" s="142" t="n">
        <f aca="false">SUM(G1742,G1743,G1744:G1745,G1746,G1747,G1748,G1749,G1750,G1751,G1757,G1752,G1753,G1754,G1755,G1756)</f>
        <v>0</v>
      </c>
      <c r="H1741" s="142"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28" t="s">
        <v>25</v>
      </c>
      <c r="B1742" s="81" t="s">
        <v>195</v>
      </c>
      <c r="C1742" s="82" t="n">
        <v>710130</v>
      </c>
      <c r="D1742" s="76" t="s">
        <v>27</v>
      </c>
      <c r="E1742" s="76" t="s">
        <v>27</v>
      </c>
      <c r="F1742" s="77" t="n">
        <v>30</v>
      </c>
      <c r="G1742" s="83"/>
      <c r="H1742" s="155"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28" t="s">
        <v>28</v>
      </c>
      <c r="B1743" s="81" t="s">
        <v>196</v>
      </c>
      <c r="C1743" s="82" t="n">
        <v>710130</v>
      </c>
      <c r="D1743" s="76" t="s">
        <v>27</v>
      </c>
      <c r="E1743" s="76" t="s">
        <v>27</v>
      </c>
      <c r="F1743" s="77" t="n">
        <v>428.8</v>
      </c>
      <c r="G1743" s="83"/>
      <c r="H1743" s="155" t="n">
        <f aca="false">SUM(F1743,G1743)</f>
        <v>428.8</v>
      </c>
      <c r="I1743" s="77"/>
      <c r="J1743" s="77"/>
      <c r="K1743" s="78"/>
      <c r="L1743" s="5" t="n">
        <f aca="false">IF(F1743+G1743&gt;0,H1743,F1743)</f>
        <v>428.8</v>
      </c>
    </row>
    <row r="1744" customFormat="false" ht="12.75" hidden="false" customHeight="false" outlineLevel="0" collapsed="false">
      <c r="A1744" s="128" t="s">
        <v>104</v>
      </c>
      <c r="B1744" s="81" t="s">
        <v>197</v>
      </c>
      <c r="C1744" s="82" t="n">
        <v>710130</v>
      </c>
      <c r="D1744" s="76" t="s">
        <v>27</v>
      </c>
      <c r="E1744" s="76" t="s">
        <v>27</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28" t="s">
        <v>56</v>
      </c>
      <c r="B1745" s="81" t="s">
        <v>198</v>
      </c>
      <c r="C1745" s="82" t="n">
        <v>710130</v>
      </c>
      <c r="D1745" s="76" t="s">
        <v>27</v>
      </c>
      <c r="E1745" s="76" t="s">
        <v>27</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28" t="s">
        <v>58</v>
      </c>
      <c r="B1746" s="81" t="s">
        <v>199</v>
      </c>
      <c r="C1746" s="82" t="n">
        <v>710130</v>
      </c>
      <c r="D1746" s="76" t="s">
        <v>27</v>
      </c>
      <c r="E1746" s="76" t="s">
        <v>27</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8" t="s">
        <v>58</v>
      </c>
      <c r="B1747" s="81" t="s">
        <v>200</v>
      </c>
      <c r="C1747" s="82" t="n">
        <v>710130</v>
      </c>
      <c r="D1747" s="76" t="s">
        <v>27</v>
      </c>
      <c r="E1747" s="76" t="s">
        <v>27</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28" t="s">
        <v>107</v>
      </c>
      <c r="B1748" s="81" t="s">
        <v>201</v>
      </c>
      <c r="C1748" s="82" t="n">
        <v>710130</v>
      </c>
      <c r="D1748" s="76" t="s">
        <v>27</v>
      </c>
      <c r="E1748" s="76" t="s">
        <v>27</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8" t="s">
        <v>60</v>
      </c>
      <c r="B1749" s="81"/>
      <c r="C1749" s="81"/>
      <c r="D1749" s="76" t="s">
        <v>27</v>
      </c>
      <c r="E1749" s="76" t="s">
        <v>27</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8"/>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8"/>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8"/>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0</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0</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3</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4</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2</v>
      </c>
      <c r="C1782" s="82" t="n">
        <v>710130</v>
      </c>
      <c r="D1782" s="76" t="s">
        <v>27</v>
      </c>
      <c r="E1782" s="76" t="s">
        <v>27</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7</v>
      </c>
      <c r="E1783" s="76" t="s">
        <v>27</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7</v>
      </c>
      <c r="E1784" s="76" t="s">
        <v>27</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7</v>
      </c>
      <c r="E1785" s="76" t="s">
        <v>27</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7</v>
      </c>
      <c r="E1786" s="76" t="s">
        <v>27</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7</v>
      </c>
      <c r="E1787" s="76" t="s">
        <v>27</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7</v>
      </c>
      <c r="E1788" s="76" t="s">
        <v>27</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7</v>
      </c>
      <c r="E1789" s="76" t="s">
        <v>27</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7</v>
      </c>
      <c r="E1790" s="76" t="s">
        <v>27</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7</v>
      </c>
      <c r="E1791" s="76" t="s">
        <v>27</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7</v>
      </c>
      <c r="E1792" s="76" t="s">
        <v>27</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7</v>
      </c>
      <c r="E1793" s="76" t="s">
        <v>27</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0</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2</v>
      </c>
      <c r="C1813" s="70"/>
      <c r="D1813" s="71"/>
      <c r="E1813" s="71"/>
      <c r="F1813" s="162"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3</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4</v>
      </c>
      <c r="C1825" s="80"/>
      <c r="D1825" s="76"/>
      <c r="E1825" s="76"/>
      <c r="F1825" s="163" t="n">
        <f aca="false">SUM(F1826:F1871)</f>
        <v>1805.9</v>
      </c>
      <c r="G1825" s="77" t="n">
        <f aca="false">SUM(G1826:G1871)</f>
        <v>0</v>
      </c>
      <c r="H1825" s="142"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4" t="s">
        <v>25</v>
      </c>
      <c r="B1826" s="165" t="s">
        <v>203</v>
      </c>
      <c r="C1826" s="166" t="n">
        <v>710130</v>
      </c>
      <c r="D1826" s="76" t="s">
        <v>27</v>
      </c>
      <c r="E1826" s="76" t="s">
        <v>27</v>
      </c>
      <c r="F1826" s="77" t="n">
        <v>50</v>
      </c>
      <c r="G1826" s="83"/>
      <c r="H1826" s="155"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4" t="s">
        <v>28</v>
      </c>
      <c r="B1827" s="165" t="s">
        <v>204</v>
      </c>
      <c r="C1827" s="166" t="n">
        <v>710130</v>
      </c>
      <c r="D1827" s="76" t="s">
        <v>27</v>
      </c>
      <c r="E1827" s="76" t="s">
        <v>27</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4" t="s">
        <v>104</v>
      </c>
      <c r="B1828" s="165" t="s">
        <v>205</v>
      </c>
      <c r="C1828" s="166" t="n">
        <v>710130</v>
      </c>
      <c r="D1828" s="76" t="s">
        <v>27</v>
      </c>
      <c r="E1828" s="76" t="s">
        <v>27</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4" t="s">
        <v>56</v>
      </c>
      <c r="B1829" s="165" t="s">
        <v>206</v>
      </c>
      <c r="C1829" s="166" t="n">
        <v>710130</v>
      </c>
      <c r="D1829" s="76" t="s">
        <v>27</v>
      </c>
      <c r="E1829" s="76" t="s">
        <v>27</v>
      </c>
      <c r="F1829" s="77" t="n">
        <v>500</v>
      </c>
      <c r="G1829" s="83"/>
      <c r="H1829" s="155" t="n">
        <f aca="false">SUM(F1829,G1829)</f>
        <v>500</v>
      </c>
      <c r="I1829" s="77" t="n">
        <v>160</v>
      </c>
      <c r="J1829" s="77"/>
      <c r="K1829" s="78"/>
      <c r="L1829" s="5" t="n">
        <f aca="false">IF(F1829+G1829&gt;0,H1829,F1829)</f>
        <v>500</v>
      </c>
    </row>
    <row r="1830" customFormat="false" ht="41.1" hidden="false" customHeight="true" outlineLevel="0" collapsed="false">
      <c r="A1830" s="164" t="s">
        <v>58</v>
      </c>
      <c r="B1830" s="165" t="s">
        <v>207</v>
      </c>
      <c r="C1830" s="166" t="n">
        <v>710130</v>
      </c>
      <c r="D1830" s="76" t="s">
        <v>27</v>
      </c>
      <c r="E1830" s="76" t="s">
        <v>27</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4" t="s">
        <v>107</v>
      </c>
      <c r="B1831" s="81" t="s">
        <v>208</v>
      </c>
      <c r="C1831" s="166" t="n">
        <v>710130</v>
      </c>
      <c r="D1831" s="167" t="s">
        <v>27</v>
      </c>
      <c r="E1831" s="76" t="s">
        <v>27</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4" t="s">
        <v>60</v>
      </c>
      <c r="B1832" s="81" t="s">
        <v>209</v>
      </c>
      <c r="C1832" s="166" t="n">
        <v>710130</v>
      </c>
      <c r="D1832" s="167" t="s">
        <v>27</v>
      </c>
      <c r="E1832" s="76" t="s">
        <v>27</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2</v>
      </c>
      <c r="B1833" s="165" t="s">
        <v>210</v>
      </c>
      <c r="C1833" s="166" t="n">
        <v>710130</v>
      </c>
      <c r="D1833" s="167" t="s">
        <v>27</v>
      </c>
      <c r="E1833" s="76" t="s">
        <v>27</v>
      </c>
      <c r="F1833" s="77" t="n">
        <v>48.6</v>
      </c>
      <c r="G1833" s="83"/>
      <c r="H1833" s="142" t="n">
        <f aca="false">SUM(F1833,G1833)</f>
        <v>48.6</v>
      </c>
      <c r="I1833" s="77"/>
      <c r="J1833" s="77"/>
      <c r="K1833" s="78"/>
      <c r="L1833" s="5" t="n">
        <f aca="false">IF(F1833+G1833&gt;0,H1833,F1833)</f>
        <v>48.6</v>
      </c>
    </row>
    <row r="1834" customFormat="false" ht="39.95" hidden="false" customHeight="true" outlineLevel="0" collapsed="false">
      <c r="A1834" s="164" t="s">
        <v>64</v>
      </c>
      <c r="B1834" s="165" t="s">
        <v>211</v>
      </c>
      <c r="C1834" s="166" t="n">
        <v>710130</v>
      </c>
      <c r="D1834" s="76" t="s">
        <v>27</v>
      </c>
      <c r="E1834" s="76" t="s">
        <v>27</v>
      </c>
      <c r="F1834" s="77" t="n">
        <v>4.3</v>
      </c>
      <c r="G1834" s="83"/>
      <c r="H1834" s="142" t="n">
        <f aca="false">SUM(F1834,G1834)</f>
        <v>4.3</v>
      </c>
      <c r="I1834" s="77"/>
      <c r="J1834" s="77"/>
      <c r="K1834" s="78"/>
      <c r="L1834" s="5" t="n">
        <f aca="false">IF(F1834+G1834&gt;0,H1834,F1834)</f>
        <v>4.3</v>
      </c>
      <c r="M1834" s="4"/>
    </row>
    <row r="1835" customFormat="false" ht="25.5" hidden="false" customHeight="false" outlineLevel="0" collapsed="false">
      <c r="A1835" s="164" t="s">
        <v>174</v>
      </c>
      <c r="B1835" s="168" t="s">
        <v>212</v>
      </c>
      <c r="C1835" s="166" t="n">
        <v>710130</v>
      </c>
      <c r="D1835" s="167" t="s">
        <v>27</v>
      </c>
      <c r="E1835" s="76" t="s">
        <v>27</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4" t="s">
        <v>66</v>
      </c>
      <c r="B1836" s="165" t="s">
        <v>213</v>
      </c>
      <c r="C1836" s="166" t="n">
        <v>710130</v>
      </c>
      <c r="D1836" s="76" t="s">
        <v>27</v>
      </c>
      <c r="E1836" s="76" t="s">
        <v>27</v>
      </c>
      <c r="F1836" s="77" t="n">
        <v>4.3</v>
      </c>
      <c r="G1836" s="83"/>
      <c r="H1836" s="142" t="n">
        <f aca="false">SUM(F1836,G1836)</f>
        <v>4.3</v>
      </c>
      <c r="I1836" s="77"/>
      <c r="J1836" s="77"/>
      <c r="K1836" s="78"/>
      <c r="L1836" s="5" t="n">
        <f aca="false">IF(F1836+G1836&gt;0,H1836,F1836)</f>
        <v>4.3</v>
      </c>
      <c r="M1836" s="4"/>
    </row>
    <row r="1837" customFormat="false" ht="25.5" hidden="false" customHeight="false" outlineLevel="0" collapsed="false">
      <c r="A1837" s="164" t="s">
        <v>68</v>
      </c>
      <c r="B1837" s="165" t="s">
        <v>214</v>
      </c>
      <c r="C1837" s="166" t="n">
        <v>710130</v>
      </c>
      <c r="D1837" s="167" t="s">
        <v>27</v>
      </c>
      <c r="E1837" s="76" t="s">
        <v>27</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4" t="s">
        <v>70</v>
      </c>
      <c r="B1838" s="165" t="s">
        <v>215</v>
      </c>
      <c r="C1838" s="166" t="n">
        <v>710130</v>
      </c>
      <c r="D1838" s="76" t="s">
        <v>27</v>
      </c>
      <c r="E1838" s="76" t="s">
        <v>27</v>
      </c>
      <c r="F1838" s="77" t="n">
        <v>16.2</v>
      </c>
      <c r="G1838" s="83"/>
      <c r="H1838" s="142" t="n">
        <f aca="false">SUM(F1838,G1838)</f>
        <v>16.2</v>
      </c>
      <c r="I1838" s="77"/>
      <c r="J1838" s="77"/>
      <c r="K1838" s="78"/>
      <c r="L1838" s="5" t="n">
        <f aca="false">IF(F1838+G1838&gt;0,H1838,F1838)</f>
        <v>16.2</v>
      </c>
      <c r="M1838" s="4"/>
    </row>
    <row r="1839" customFormat="false" ht="38.25" hidden="false" customHeight="false" outlineLevel="0" collapsed="false">
      <c r="A1839" s="164" t="s">
        <v>72</v>
      </c>
      <c r="B1839" s="165" t="s">
        <v>216</v>
      </c>
      <c r="C1839" s="166" t="n">
        <v>710130</v>
      </c>
      <c r="D1839" s="167" t="s">
        <v>27</v>
      </c>
      <c r="E1839" s="76" t="s">
        <v>27</v>
      </c>
      <c r="F1839" s="77" t="n">
        <v>80</v>
      </c>
      <c r="G1839" s="83"/>
      <c r="H1839" s="77" t="n">
        <f aca="false">SUM(F1839,G1839)</f>
        <v>80</v>
      </c>
      <c r="I1839" s="77"/>
      <c r="J1839" s="77"/>
      <c r="K1839" s="78"/>
      <c r="L1839" s="5" t="n">
        <f aca="false">IF(F1839+G1839&gt;0,H1839,F1839)</f>
        <v>80</v>
      </c>
      <c r="N1839" s="169"/>
    </row>
    <row r="1840" customFormat="false" ht="38.25" hidden="false" customHeight="false" outlineLevel="0" collapsed="false">
      <c r="A1840" s="164" t="s">
        <v>74</v>
      </c>
      <c r="B1840" s="165" t="s">
        <v>217</v>
      </c>
      <c r="C1840" s="166" t="n">
        <v>710130</v>
      </c>
      <c r="D1840" s="167" t="s">
        <v>27</v>
      </c>
      <c r="E1840" s="76" t="s">
        <v>27</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75</v>
      </c>
      <c r="B1841" s="170" t="s">
        <v>218</v>
      </c>
      <c r="C1841" s="166" t="n">
        <v>710130</v>
      </c>
      <c r="D1841" s="167" t="s">
        <v>27</v>
      </c>
      <c r="E1841" s="76" t="s">
        <v>27</v>
      </c>
      <c r="F1841" s="77" t="n">
        <v>10</v>
      </c>
      <c r="G1841" s="83"/>
      <c r="H1841" s="77" t="n">
        <f aca="false">SUM(F1841,G1841)</f>
        <v>10</v>
      </c>
      <c r="I1841" s="77" t="n">
        <v>120</v>
      </c>
      <c r="J1841" s="77"/>
      <c r="K1841" s="78"/>
      <c r="L1841" s="5" t="n">
        <f aca="false">IF(F1841+G1841&gt;0,H1841,F1841)</f>
        <v>10</v>
      </c>
      <c r="N1841" s="169"/>
    </row>
    <row r="1842" customFormat="false" ht="38.25" hidden="false" customHeight="false" outlineLevel="0" collapsed="false">
      <c r="A1842" s="164" t="s">
        <v>76</v>
      </c>
      <c r="B1842" s="165" t="s">
        <v>219</v>
      </c>
      <c r="C1842" s="166" t="n">
        <v>710130</v>
      </c>
      <c r="D1842" s="167" t="s">
        <v>27</v>
      </c>
      <c r="E1842" s="76" t="s">
        <v>27</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77</v>
      </c>
      <c r="B1843" s="171" t="s">
        <v>220</v>
      </c>
      <c r="C1843" s="172" t="n">
        <v>710130</v>
      </c>
      <c r="D1843" s="167" t="s">
        <v>27</v>
      </c>
      <c r="E1843" s="76" t="s">
        <v>27</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78</v>
      </c>
      <c r="B1844" s="81" t="s">
        <v>221</v>
      </c>
      <c r="C1844" s="166" t="n">
        <v>710130</v>
      </c>
      <c r="D1844" s="167" t="s">
        <v>27</v>
      </c>
      <c r="E1844" s="76" t="s">
        <v>27</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4" t="s">
        <v>79</v>
      </c>
      <c r="B1845" s="81" t="s">
        <v>222</v>
      </c>
      <c r="C1845" s="166" t="n">
        <v>710130</v>
      </c>
      <c r="D1845" s="167" t="s">
        <v>27</v>
      </c>
      <c r="E1845" s="76" t="s">
        <v>27</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4" t="s">
        <v>223</v>
      </c>
      <c r="B1846" s="165" t="s">
        <v>224</v>
      </c>
      <c r="C1846" s="166" t="n">
        <v>710130</v>
      </c>
      <c r="D1846" s="76" t="s">
        <v>27</v>
      </c>
      <c r="E1846" s="76" t="s">
        <v>27</v>
      </c>
      <c r="F1846" s="77" t="n">
        <v>30</v>
      </c>
      <c r="G1846" s="83"/>
      <c r="H1846" s="142" t="n">
        <f aca="false">SUM(F1846,G1846)</f>
        <v>30</v>
      </c>
      <c r="I1846" s="77"/>
      <c r="J1846" s="77"/>
      <c r="K1846" s="78"/>
      <c r="L1846" s="5" t="n">
        <f aca="false">IF(F1846+G1846&gt;0,H1846,F1846)</f>
        <v>30</v>
      </c>
      <c r="M1846" s="4"/>
    </row>
    <row r="1847" customFormat="false" ht="38.25" hidden="false" customHeight="false" outlineLevel="0" collapsed="false">
      <c r="A1847" s="164" t="s">
        <v>225</v>
      </c>
      <c r="B1847" s="81" t="s">
        <v>226</v>
      </c>
      <c r="C1847" s="166" t="n">
        <v>710130</v>
      </c>
      <c r="D1847" s="167" t="s">
        <v>27</v>
      </c>
      <c r="E1847" s="76" t="s">
        <v>27</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28" t="s">
        <v>78</v>
      </c>
      <c r="B1848" s="81"/>
      <c r="C1848" s="166"/>
      <c r="D1848" s="167" t="s">
        <v>27</v>
      </c>
      <c r="E1848" s="76" t="s">
        <v>27</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28" t="s">
        <v>79</v>
      </c>
      <c r="B1849" s="81"/>
      <c r="C1849" s="166"/>
      <c r="D1849" s="167" t="s">
        <v>27</v>
      </c>
      <c r="E1849" s="76" t="s">
        <v>27</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28" t="s">
        <v>223</v>
      </c>
      <c r="B1850" s="81"/>
      <c r="C1850" s="166"/>
      <c r="D1850" s="167" t="s">
        <v>27</v>
      </c>
      <c r="E1850" s="76" t="s">
        <v>27</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28" t="s">
        <v>225</v>
      </c>
      <c r="B1851" s="81"/>
      <c r="C1851" s="166"/>
      <c r="D1851" s="167" t="s">
        <v>27</v>
      </c>
      <c r="E1851" s="76" t="s">
        <v>27</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8" t="s">
        <v>227</v>
      </c>
      <c r="B1852" s="81"/>
      <c r="C1852" s="166"/>
      <c r="D1852" s="167" t="s">
        <v>27</v>
      </c>
      <c r="E1852" s="76" t="s">
        <v>27</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8" t="s">
        <v>228</v>
      </c>
      <c r="B1853" s="81"/>
      <c r="C1853" s="166"/>
      <c r="D1853" s="167" t="s">
        <v>27</v>
      </c>
      <c r="E1853" s="76" t="s">
        <v>27</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8" t="s">
        <v>80</v>
      </c>
      <c r="B1854" s="81"/>
      <c r="C1854" s="166"/>
      <c r="D1854" s="167" t="s">
        <v>27</v>
      </c>
      <c r="E1854" s="76" t="s">
        <v>27</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8" t="s">
        <v>229</v>
      </c>
      <c r="B1855" s="81"/>
      <c r="C1855" s="166"/>
      <c r="D1855" s="167" t="s">
        <v>27</v>
      </c>
      <c r="E1855" s="76" t="s">
        <v>27</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8" t="s">
        <v>230</v>
      </c>
      <c r="B1856" s="81"/>
      <c r="C1856" s="166"/>
      <c r="D1856" s="167" t="s">
        <v>27</v>
      </c>
      <c r="E1856" s="76" t="s">
        <v>27</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8" t="s">
        <v>231</v>
      </c>
      <c r="B1857" s="81"/>
      <c r="C1857" s="166"/>
      <c r="D1857" s="167" t="s">
        <v>27</v>
      </c>
      <c r="E1857" s="76" t="s">
        <v>27</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8" t="s">
        <v>232</v>
      </c>
      <c r="B1858" s="81"/>
      <c r="C1858" s="166"/>
      <c r="D1858" s="167" t="s">
        <v>27</v>
      </c>
      <c r="E1858" s="76" t="s">
        <v>27</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8" t="s">
        <v>233</v>
      </c>
      <c r="B1859" s="81"/>
      <c r="C1859" s="166"/>
      <c r="D1859" s="167" t="s">
        <v>27</v>
      </c>
      <c r="E1859" s="76" t="s">
        <v>27</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8" t="s">
        <v>234</v>
      </c>
      <c r="B1860" s="81"/>
      <c r="C1860" s="166"/>
      <c r="D1860" s="167" t="s">
        <v>27</v>
      </c>
      <c r="E1860" s="76" t="s">
        <v>27</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8" t="s">
        <v>235</v>
      </c>
      <c r="B1861" s="81"/>
      <c r="C1861" s="166"/>
      <c r="D1861" s="167" t="s">
        <v>27</v>
      </c>
      <c r="E1861" s="76" t="s">
        <v>27</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8" t="s">
        <v>236</v>
      </c>
      <c r="B1862" s="81"/>
      <c r="C1862" s="166"/>
      <c r="D1862" s="167" t="s">
        <v>27</v>
      </c>
      <c r="E1862" s="76" t="s">
        <v>27</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8" t="s">
        <v>237</v>
      </c>
      <c r="B1863" s="75"/>
      <c r="C1863" s="166"/>
      <c r="D1863" s="167" t="s">
        <v>27</v>
      </c>
      <c r="E1863" s="76" t="s">
        <v>27</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7" t="s">
        <v>27</v>
      </c>
      <c r="E1864" s="76" t="s">
        <v>27</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7" t="s">
        <v>27</v>
      </c>
      <c r="E1865" s="76" t="s">
        <v>27</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7" t="s">
        <v>27</v>
      </c>
      <c r="E1866" s="76" t="s">
        <v>27</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7" t="s">
        <v>27</v>
      </c>
      <c r="E1867" s="76" t="s">
        <v>27</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7" t="s">
        <v>27</v>
      </c>
      <c r="E1868" s="76" t="s">
        <v>27</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7" t="s">
        <v>27</v>
      </c>
      <c r="E1869" s="76" t="s">
        <v>27</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7" t="s">
        <v>27</v>
      </c>
      <c r="E1870" s="76" t="s">
        <v>27</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7" t="s">
        <v>27</v>
      </c>
      <c r="E1871" s="76" t="s">
        <v>27</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0</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38</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69"/>
    </row>
    <row r="1884" customFormat="false" ht="12.75" hidden="true" customHeight="false" outlineLevel="0" collapsed="false">
      <c r="A1884" s="74"/>
      <c r="B1884" s="75" t="s">
        <v>23</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3" t="n">
        <v>1</v>
      </c>
      <c r="B1895" s="79" t="s">
        <v>24</v>
      </c>
      <c r="C1895" s="80"/>
      <c r="D1895" s="76"/>
      <c r="E1895" s="76"/>
      <c r="F1895" s="77" t="n">
        <f aca="false">SUM(F1896,F1897,F1898,F1899,F1900,F1901,F1902,F1903,F1904,F1905)</f>
        <v>15.4</v>
      </c>
      <c r="G1895" s="77" t="n">
        <f aca="false">SUM(G1896,G1897,G1898,G1899,G1900,G1901,G1902,G1903,G1904,G1905)</f>
        <v>0</v>
      </c>
      <c r="H1895" s="142"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4"/>
    </row>
    <row r="1896" customFormat="false" ht="38.25" hidden="false" customHeight="false" outlineLevel="0" collapsed="false">
      <c r="A1896" s="128" t="s">
        <v>25</v>
      </c>
      <c r="B1896" s="81" t="s">
        <v>239</v>
      </c>
      <c r="C1896" s="175" t="n">
        <v>710130</v>
      </c>
      <c r="D1896" s="76" t="s">
        <v>27</v>
      </c>
      <c r="E1896" s="76" t="s">
        <v>27</v>
      </c>
      <c r="F1896" s="77" t="n">
        <v>1.8</v>
      </c>
      <c r="G1896" s="77"/>
      <c r="H1896" s="142"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8" t="s">
        <v>28</v>
      </c>
      <c r="B1897" s="81" t="s">
        <v>240</v>
      </c>
      <c r="C1897" s="175" t="n">
        <v>710130</v>
      </c>
      <c r="D1897" s="76" t="s">
        <v>27</v>
      </c>
      <c r="E1897" s="76" t="s">
        <v>27</v>
      </c>
      <c r="F1897" s="77" t="n">
        <v>13.6</v>
      </c>
      <c r="G1897" s="77"/>
      <c r="H1897" s="142" t="n">
        <f aca="false">SUM(F1897,G1897)</f>
        <v>13.6</v>
      </c>
      <c r="I1897" s="77"/>
      <c r="J1897" s="77"/>
      <c r="K1897" s="78"/>
      <c r="L1897" s="5" t="n">
        <f aca="false">IF(F1897+G1897&gt;0,H1897,F1897)</f>
        <v>13.6</v>
      </c>
    </row>
    <row r="1898" customFormat="false" ht="12.75" hidden="true" customHeight="false" outlineLevel="0" collapsed="false">
      <c r="A1898" s="128" t="s">
        <v>104</v>
      </c>
      <c r="B1898" s="81"/>
      <c r="C1898" s="175" t="n">
        <v>710130</v>
      </c>
      <c r="D1898" s="76" t="s">
        <v>27</v>
      </c>
      <c r="E1898" s="76" t="s">
        <v>27</v>
      </c>
      <c r="F1898" s="77"/>
      <c r="G1898" s="77"/>
      <c r="H1898" s="142" t="n">
        <f aca="false">SUM(F1898,G1898)</f>
        <v>0</v>
      </c>
      <c r="I1898" s="77"/>
      <c r="J1898" s="77"/>
      <c r="K1898" s="78"/>
      <c r="L1898" s="5" t="n">
        <f aca="false">IF(F1898+G1898&gt;0,H1898,F1898)</f>
        <v>0</v>
      </c>
    </row>
    <row r="1899" customFormat="false" ht="12.75" hidden="true" customHeight="false" outlineLevel="0" collapsed="false">
      <c r="A1899" s="128" t="s">
        <v>56</v>
      </c>
      <c r="B1899" s="81"/>
      <c r="C1899" s="175" t="n">
        <v>710130</v>
      </c>
      <c r="D1899" s="76" t="s">
        <v>27</v>
      </c>
      <c r="E1899" s="76" t="s">
        <v>27</v>
      </c>
      <c r="F1899" s="77" t="n">
        <v>0</v>
      </c>
      <c r="G1899" s="77"/>
      <c r="H1899" s="142"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t="n">
        <v>0</v>
      </c>
      <c r="G1900" s="77"/>
      <c r="H1900" s="142"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7</v>
      </c>
      <c r="E1901" s="76" t="s">
        <v>27</v>
      </c>
      <c r="F1901" s="77" t="n">
        <v>0</v>
      </c>
      <c r="G1901" s="77"/>
      <c r="H1901" s="142"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0</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6" t="s">
        <v>241</v>
      </c>
      <c r="C1917" s="177"/>
      <c r="D1917" s="61"/>
      <c r="E1917" s="61"/>
      <c r="F1917" s="153" t="n">
        <f aca="false">SUM(F1918,F1952,F1986,F2021,F2090,F2192,F2296,F2376,F2409,F2443,F242,F2227,F2507)</f>
        <v>133263.6</v>
      </c>
      <c r="G1917" s="153" t="n">
        <f aca="false">SUM(G1918,G1952,G1986,G2021,G2090,G2192,G2296,G2376,G2409,G2443,G242,G2227,G2507)</f>
        <v>0</v>
      </c>
      <c r="H1917" s="153"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2</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3</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4</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5</v>
      </c>
      <c r="B1931" s="81"/>
      <c r="C1931" s="82" t="n">
        <v>710101</v>
      </c>
      <c r="D1931" s="76" t="s">
        <v>27</v>
      </c>
      <c r="E1931" s="76" t="s">
        <v>27</v>
      </c>
      <c r="F1931" s="77" t="n">
        <v>0</v>
      </c>
      <c r="G1931" s="83"/>
      <c r="H1931" s="110" t="n">
        <f aca="false">SUM(F1931,G1931)</f>
        <v>0</v>
      </c>
      <c r="I1931" s="110"/>
      <c r="J1931" s="110"/>
      <c r="K1931" s="111"/>
      <c r="L1931" s="5" t="n">
        <f aca="false">IF(F1931+G1931&gt;0,H1931,F1931)</f>
        <v>0</v>
      </c>
      <c r="M1931" s="10" t="n">
        <v>710101</v>
      </c>
      <c r="N1931" s="178" t="n">
        <f aca="false">H1931</f>
        <v>0</v>
      </c>
      <c r="O1931" s="0"/>
      <c r="P1931" s="0"/>
      <c r="Q1931" s="0"/>
    </row>
    <row r="1932" s="67" customFormat="true" ht="25.5" hidden="true" customHeight="false" outlineLevel="0" collapsed="false">
      <c r="A1932" s="179" t="s">
        <v>28</v>
      </c>
      <c r="B1932" s="81" t="s">
        <v>242</v>
      </c>
      <c r="C1932" s="81"/>
      <c r="D1932" s="76" t="s">
        <v>27</v>
      </c>
      <c r="E1932" s="76" t="s">
        <v>27</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0</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5</v>
      </c>
      <c r="B1942" s="180"/>
      <c r="C1942" s="180"/>
      <c r="D1942" s="76"/>
      <c r="E1942" s="76"/>
      <c r="F1942" s="77" t="n">
        <v>0</v>
      </c>
      <c r="G1942" s="181"/>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29</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3</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4</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0</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1</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2</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3</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4</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0</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4</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5</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3</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4</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0</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8</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3</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4</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0</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39</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3</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3</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8" t="s">
        <v>25</v>
      </c>
      <c r="B2103" s="79" t="s">
        <v>24</v>
      </c>
      <c r="C2103" s="80"/>
      <c r="D2103" s="76"/>
      <c r="E2103" s="76"/>
      <c r="F2103" s="142" t="n">
        <v>0</v>
      </c>
      <c r="G2103" s="142" t="n">
        <f aca="false">SUM(G2104,G2105,G2106,G2107,G2108,G2109,G2110,G2111,G2112,G2113)</f>
        <v>0</v>
      </c>
      <c r="H2103" s="142"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8" t="s">
        <v>89</v>
      </c>
      <c r="B2104" s="182"/>
      <c r="C2104" s="183"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8" t="s">
        <v>90</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8" t="s">
        <v>113</v>
      </c>
      <c r="B2106" s="182"/>
      <c r="C2106" s="182"/>
      <c r="D2106" s="76" t="s">
        <v>27</v>
      </c>
      <c r="E2106" s="76" t="s">
        <v>27</v>
      </c>
      <c r="F2106" s="77" t="n">
        <v>0</v>
      </c>
      <c r="G2106" s="77"/>
      <c r="H2106" s="142" t="n">
        <f aca="false">SUM(F2106,G2106)</f>
        <v>0</v>
      </c>
      <c r="I2106" s="77"/>
      <c r="J2106" s="77"/>
      <c r="K2106" s="78"/>
      <c r="L2106" s="5" t="n">
        <f aca="false">IF(F2106+G2106&gt;0,H2106,F2106)</f>
        <v>0</v>
      </c>
    </row>
    <row r="2107" customFormat="false" ht="12.75" hidden="true" customHeight="false" outlineLevel="0" collapsed="false">
      <c r="A2107" s="128" t="s">
        <v>116</v>
      </c>
      <c r="B2107" s="182"/>
      <c r="C2107" s="182"/>
      <c r="D2107" s="76" t="s">
        <v>27</v>
      </c>
      <c r="E2107" s="76" t="s">
        <v>27</v>
      </c>
      <c r="F2107" s="77" t="n">
        <v>0</v>
      </c>
      <c r="G2107" s="77"/>
      <c r="H2107" s="142"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0</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1</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3</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4</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0</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2</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3</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4</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5</v>
      </c>
      <c r="B2172" s="182"/>
      <c r="C2172" s="182"/>
      <c r="D2172" s="76"/>
      <c r="E2172" s="76"/>
      <c r="F2172" s="77" t="n">
        <v>0</v>
      </c>
      <c r="G2172" s="77"/>
      <c r="H2172" s="77" t="n">
        <f aca="false">SUM(F2172,G2172)</f>
        <v>0</v>
      </c>
      <c r="I2172" s="77"/>
      <c r="J2172" s="77"/>
      <c r="K2172" s="78"/>
      <c r="L2172" s="5" t="n">
        <f aca="false">IF(F2172+G2172&gt;0,H2172,F2172)</f>
        <v>0</v>
      </c>
      <c r="P2172" s="0" t="s">
        <v>244</v>
      </c>
    </row>
    <row r="2173" customFormat="false" ht="12.75" hidden="true" customHeight="false" outlineLevel="0" collapsed="false">
      <c r="A2173" s="148" t="s">
        <v>28</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0</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3</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29" t="s">
        <v>44</v>
      </c>
      <c r="C2193" s="130"/>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3</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4</v>
      </c>
      <c r="C2205" s="80"/>
      <c r="D2205" s="76"/>
      <c r="E2205" s="76"/>
      <c r="F2205" s="142" t="n">
        <f aca="false">SUM(F2206,F2207,F2208,F2209,F2210,F2211,F2212,F2213,F2214,F2215)</f>
        <v>1479.1</v>
      </c>
      <c r="G2205" s="142" t="n">
        <f aca="false">SUM(G2206,G2207,G2208,G2209,G2210,G2211,G2212,G2213,G2214,G2215)</f>
        <v>0</v>
      </c>
      <c r="H2205" s="142"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5</v>
      </c>
      <c r="B2206" s="147" t="s">
        <v>245</v>
      </c>
      <c r="C2206" s="184" t="n">
        <v>710101</v>
      </c>
      <c r="D2206" s="76" t="s">
        <v>27</v>
      </c>
      <c r="E2206" s="76" t="s">
        <v>27</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8</v>
      </c>
      <c r="B2207" s="147" t="s">
        <v>246</v>
      </c>
      <c r="C2207" s="184" t="n">
        <v>710101</v>
      </c>
      <c r="D2207" s="76" t="s">
        <v>27</v>
      </c>
      <c r="E2207" s="76" t="s">
        <v>27</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4" t="s">
        <v>104</v>
      </c>
      <c r="B2208" s="105"/>
      <c r="C2208" s="105"/>
      <c r="D2208" s="76"/>
      <c r="E2208" s="76"/>
      <c r="F2208" s="77" t="n">
        <v>0</v>
      </c>
      <c r="G2208" s="77"/>
      <c r="H2208" s="142"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0</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5</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3</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3</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4</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47</v>
      </c>
      <c r="C2241" s="81"/>
      <c r="D2241" s="76" t="s">
        <v>27</v>
      </c>
      <c r="E2241" s="76" t="s">
        <v>27</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48</v>
      </c>
      <c r="C2242" s="81"/>
      <c r="D2242" s="76" t="s">
        <v>27</v>
      </c>
      <c r="E2242" s="76" t="s">
        <v>27</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0</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4</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3</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4</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0</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7</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29" t="s">
        <v>48</v>
      </c>
      <c r="C2297" s="130"/>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3</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4</v>
      </c>
      <c r="C2309" s="80"/>
      <c r="D2309" s="76"/>
      <c r="E2309" s="76"/>
      <c r="F2309" s="142" t="n">
        <f aca="false">SUM(F2310:F2312,F2313,F2314,F2315,F2316,F2317,F2318,F2319,F2320:F2322,F2329)</f>
        <v>2844.1</v>
      </c>
      <c r="G2309" s="142" t="n">
        <f aca="false">SUM(G2310:G2312,G2313,G2314,G2315,G2316,G2317,G2318,G2319,G2320:G2322,G2329)</f>
        <v>0</v>
      </c>
      <c r="H2309" s="142"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6" customFormat="true" ht="38.25" hidden="false" customHeight="false" outlineLevel="0" collapsed="false">
      <c r="A2310" s="148" t="s">
        <v>25</v>
      </c>
      <c r="B2310" s="81" t="s">
        <v>249</v>
      </c>
      <c r="C2310" s="139"/>
      <c r="D2310" s="76" t="s">
        <v>27</v>
      </c>
      <c r="E2310" s="76" t="s">
        <v>27</v>
      </c>
      <c r="F2310" s="77" t="n">
        <v>608</v>
      </c>
      <c r="G2310" s="77"/>
      <c r="H2310" s="77" t="n">
        <f aca="false">SUM(F2310,G2310)</f>
        <v>608</v>
      </c>
      <c r="I2310" s="77"/>
      <c r="J2310" s="77"/>
      <c r="K2310" s="78"/>
      <c r="L2310" s="185" t="n">
        <f aca="false">IF(F2310+G2310&gt;0,H2310,F2310)</f>
        <v>608</v>
      </c>
    </row>
    <row r="2311" s="186" customFormat="true" ht="51" hidden="false" customHeight="false" outlineLevel="0" collapsed="false">
      <c r="A2311" s="148" t="s">
        <v>28</v>
      </c>
      <c r="B2311" s="81" t="s">
        <v>250</v>
      </c>
      <c r="C2311" s="105"/>
      <c r="D2311" s="76" t="s">
        <v>27</v>
      </c>
      <c r="E2311" s="76" t="s">
        <v>27</v>
      </c>
      <c r="F2311" s="77" t="n">
        <v>580</v>
      </c>
      <c r="G2311" s="77"/>
      <c r="H2311" s="77" t="n">
        <f aca="false">SUM(F2311,G2311)</f>
        <v>580</v>
      </c>
      <c r="I2311" s="77"/>
      <c r="J2311" s="77"/>
      <c r="K2311" s="78"/>
      <c r="L2311" s="5" t="n">
        <f aca="false">IF(F2311+G2311&gt;0,H2311,F2311)</f>
        <v>580</v>
      </c>
      <c r="N2311" s="186" t="s">
        <v>121</v>
      </c>
    </row>
    <row r="2312" s="186" customFormat="true" ht="25.5" hidden="false" customHeight="false" outlineLevel="0" collapsed="false">
      <c r="A2312" s="148" t="s">
        <v>104</v>
      </c>
      <c r="B2312" s="81" t="s">
        <v>251</v>
      </c>
      <c r="C2312" s="105"/>
      <c r="D2312" s="76" t="s">
        <v>27</v>
      </c>
      <c r="E2312" s="76" t="s">
        <v>27</v>
      </c>
      <c r="F2312" s="77" t="n">
        <v>381</v>
      </c>
      <c r="G2312" s="77"/>
      <c r="H2312" s="77" t="n">
        <f aca="false">SUM(F2312,G2312)</f>
        <v>381</v>
      </c>
      <c r="I2312" s="77"/>
      <c r="J2312" s="77"/>
      <c r="K2312" s="78"/>
      <c r="L2312" s="5" t="n">
        <f aca="false">IF(F2312+G2312&gt;0,H2312,F2312)</f>
        <v>381</v>
      </c>
      <c r="N2312" s="186" t="s">
        <v>121</v>
      </c>
    </row>
    <row r="2313" customFormat="false" ht="12.75" hidden="false" customHeight="false" outlineLevel="0" collapsed="false">
      <c r="A2313" s="148" t="s">
        <v>56</v>
      </c>
      <c r="B2313" s="81" t="s">
        <v>252</v>
      </c>
      <c r="C2313" s="105"/>
      <c r="D2313" s="76" t="s">
        <v>27</v>
      </c>
      <c r="E2313" s="76" t="s">
        <v>27</v>
      </c>
      <c r="F2313" s="77" t="n">
        <v>190</v>
      </c>
      <c r="G2313" s="77"/>
      <c r="H2313" s="77" t="n">
        <f aca="false">SUM(F2313,G2313)</f>
        <v>190</v>
      </c>
      <c r="I2313" s="77"/>
      <c r="J2313" s="77"/>
      <c r="K2313" s="78"/>
      <c r="L2313" s="5" t="n">
        <f aca="false">IF(F2313+G2313&gt;0,H2313,F2313)</f>
        <v>190</v>
      </c>
      <c r="N2313" s="0" t="s">
        <v>121</v>
      </c>
    </row>
    <row r="2314" customFormat="false" ht="12.75" hidden="false" customHeight="false" outlineLevel="0" collapsed="false">
      <c r="A2314" s="148" t="s">
        <v>58</v>
      </c>
      <c r="B2314" s="81" t="s">
        <v>253</v>
      </c>
      <c r="C2314" s="105"/>
      <c r="D2314" s="76" t="s">
        <v>27</v>
      </c>
      <c r="E2314" s="76" t="s">
        <v>27</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07</v>
      </c>
      <c r="B2315" s="81" t="s">
        <v>254</v>
      </c>
      <c r="C2315" s="105"/>
      <c r="D2315" s="76" t="s">
        <v>27</v>
      </c>
      <c r="E2315" s="76" t="s">
        <v>27</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0</v>
      </c>
      <c r="B2316" s="81" t="s">
        <v>255</v>
      </c>
      <c r="C2316" s="105"/>
      <c r="D2316" s="76" t="s">
        <v>27</v>
      </c>
      <c r="E2316" s="76" t="s">
        <v>27</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2</v>
      </c>
      <c r="B2317" s="81" t="s">
        <v>256</v>
      </c>
      <c r="C2317" s="105"/>
      <c r="D2317" s="76" t="s">
        <v>27</v>
      </c>
      <c r="E2317" s="76" t="s">
        <v>27</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8" t="s">
        <v>64</v>
      </c>
      <c r="B2318" s="81"/>
      <c r="C2318" s="105"/>
      <c r="D2318" s="76" t="s">
        <v>27</v>
      </c>
      <c r="E2318" s="76" t="s">
        <v>27</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8" t="s">
        <v>174</v>
      </c>
      <c r="B2319" s="81"/>
      <c r="C2319" s="105"/>
      <c r="D2319" s="76" t="s">
        <v>27</v>
      </c>
      <c r="E2319" s="76" t="s">
        <v>27</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8" t="s">
        <v>66</v>
      </c>
      <c r="B2320" s="81"/>
      <c r="C2320" s="105"/>
      <c r="D2320" s="76" t="s">
        <v>27</v>
      </c>
      <c r="E2320" s="76" t="s">
        <v>27</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8" t="s">
        <v>68</v>
      </c>
      <c r="B2321" s="105"/>
      <c r="C2321" s="105"/>
      <c r="D2321" s="76" t="s">
        <v>27</v>
      </c>
      <c r="E2321" s="76" t="s">
        <v>27</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8" t="s">
        <v>70</v>
      </c>
      <c r="B2322" s="105"/>
      <c r="C2322" s="105"/>
      <c r="D2322" s="76" t="s">
        <v>27</v>
      </c>
      <c r="E2322" s="76" t="s">
        <v>27</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8" t="s">
        <v>72</v>
      </c>
      <c r="B2323" s="105"/>
      <c r="C2323" s="105"/>
      <c r="D2323" s="76" t="s">
        <v>27</v>
      </c>
      <c r="E2323" s="76" t="s">
        <v>27</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4</v>
      </c>
      <c r="B2324" s="105"/>
      <c r="C2324" s="105"/>
      <c r="D2324" s="76" t="s">
        <v>27</v>
      </c>
      <c r="E2324" s="76" t="s">
        <v>27</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5</v>
      </c>
      <c r="B2325" s="105"/>
      <c r="C2325" s="105"/>
      <c r="D2325" s="76" t="s">
        <v>27</v>
      </c>
      <c r="E2325" s="76" t="s">
        <v>27</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6</v>
      </c>
      <c r="B2326" s="105"/>
      <c r="C2326" s="105"/>
      <c r="D2326" s="76" t="s">
        <v>27</v>
      </c>
      <c r="E2326" s="76" t="s">
        <v>27</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7</v>
      </c>
      <c r="B2327" s="105"/>
      <c r="C2327" s="105"/>
      <c r="D2327" s="76" t="s">
        <v>27</v>
      </c>
      <c r="E2327" s="76" t="s">
        <v>27</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8</v>
      </c>
      <c r="B2328" s="105"/>
      <c r="C2328" s="105"/>
      <c r="D2328" s="76" t="s">
        <v>27</v>
      </c>
      <c r="E2328" s="76" t="s">
        <v>27</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79</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0</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5</v>
      </c>
      <c r="B2331" s="81"/>
      <c r="C2331" s="81"/>
      <c r="D2331" s="76"/>
      <c r="E2331" s="76"/>
      <c r="F2331" s="76" t="n">
        <v>0</v>
      </c>
      <c r="G2331" s="77"/>
      <c r="H2331" s="76" t="n">
        <f aca="false">SUM(F2331,G2331)</f>
        <v>0</v>
      </c>
      <c r="I2331" s="76"/>
      <c r="J2331" s="76"/>
      <c r="K2331" s="187"/>
      <c r="L2331" s="5" t="n">
        <f aca="false">IF(F2331+G2331&gt;0,H2331,F2331)</f>
        <v>0</v>
      </c>
    </row>
    <row r="2332" customFormat="false" ht="12.75" hidden="true" customHeight="false" outlineLevel="0" collapsed="false">
      <c r="A2332" s="148" t="s">
        <v>28</v>
      </c>
      <c r="B2332" s="81"/>
      <c r="C2332" s="81"/>
      <c r="D2332" s="76"/>
      <c r="E2332" s="76"/>
      <c r="F2332" s="76" t="n">
        <v>0</v>
      </c>
      <c r="G2332" s="77"/>
      <c r="H2332" s="76" t="n">
        <f aca="false">SUM(F2332,G2332)</f>
        <v>0</v>
      </c>
      <c r="I2332" s="76"/>
      <c r="J2332" s="76"/>
      <c r="K2332" s="187"/>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4</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3</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4</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0</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7</v>
      </c>
      <c r="E2375" s="76" t="s">
        <v>27</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49</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3</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4</v>
      </c>
      <c r="C2388" s="79"/>
      <c r="D2388" s="76"/>
      <c r="E2388" s="76"/>
      <c r="F2388" s="77" t="n">
        <f aca="false">SUM(F2389,F2390,F2391,F2392,F2393,F2394,F2395,F2396,F2397)</f>
        <v>56</v>
      </c>
      <c r="G2388" s="77" t="n">
        <f aca="false">SUM(G2389,G2390,G2391,G2392,G2393,G2394,G2395,G2396,G2397)</f>
        <v>0</v>
      </c>
      <c r="H2388" s="142"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28" t="s">
        <v>25</v>
      </c>
      <c r="B2389" s="81" t="s">
        <v>257</v>
      </c>
      <c r="C2389" s="166" t="n">
        <v>710101</v>
      </c>
      <c r="D2389" s="76"/>
      <c r="E2389" s="76"/>
      <c r="F2389" s="77" t="n">
        <v>50</v>
      </c>
      <c r="G2389" s="77"/>
      <c r="H2389" s="142"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28" t="s">
        <v>28</v>
      </c>
      <c r="B2390" s="81" t="s">
        <v>258</v>
      </c>
      <c r="C2390" s="166" t="n">
        <v>710101</v>
      </c>
      <c r="D2390" s="76" t="s">
        <v>27</v>
      </c>
      <c r="E2390" s="76" t="s">
        <v>27</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8" t="s">
        <v>104</v>
      </c>
      <c r="B2391" s="81"/>
      <c r="C2391" s="81"/>
      <c r="D2391" s="76" t="s">
        <v>27</v>
      </c>
      <c r="E2391" s="76" t="s">
        <v>27</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0</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0</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3</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4</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5</v>
      </c>
      <c r="B2422" s="81" t="s">
        <v>259</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0</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2</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3</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1" customFormat="true" ht="12.75" hidden="false" customHeight="false" outlineLevel="0" collapsed="false">
      <c r="A2455" s="188" t="n">
        <v>1</v>
      </c>
      <c r="B2455" s="114" t="s">
        <v>24</v>
      </c>
      <c r="C2455" s="115"/>
      <c r="D2455" s="189"/>
      <c r="E2455" s="189"/>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0"/>
      <c r="R2455" s="113"/>
      <c r="S2455" s="112" t="n">
        <f aca="false">SUM(S2456:S2506)</f>
        <v>128471.5</v>
      </c>
      <c r="T2455" s="112" t="n">
        <f aca="false">SUM(T2456:T2506)</f>
        <v>26416.4</v>
      </c>
      <c r="U2455" s="112" t="n">
        <f aca="false">SUM(U2456:U2506)</f>
        <v>0</v>
      </c>
      <c r="V2455" s="112" t="n">
        <f aca="false">SUM(V2456:V2506)</f>
        <v>0</v>
      </c>
      <c r="W2455" s="192"/>
    </row>
    <row r="2456" customFormat="false" ht="51" hidden="false" customHeight="false" outlineLevel="0" collapsed="false">
      <c r="A2456" s="164" t="s">
        <v>25</v>
      </c>
      <c r="B2456" s="165" t="s">
        <v>260</v>
      </c>
      <c r="C2456" s="166" t="n">
        <v>710101</v>
      </c>
      <c r="D2456" s="76" t="s">
        <v>27</v>
      </c>
      <c r="E2456" s="76" t="s">
        <v>27</v>
      </c>
      <c r="F2456" s="77" t="n">
        <v>43766.8</v>
      </c>
      <c r="G2456" s="83"/>
      <c r="H2456" s="142" t="n">
        <f aca="false">SUM(F2456,G2456)</f>
        <v>43766.8</v>
      </c>
      <c r="I2456" s="77"/>
      <c r="J2456" s="77"/>
      <c r="K2456" s="156"/>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4" t="s">
        <v>28</v>
      </c>
      <c r="B2457" s="193" t="s">
        <v>261</v>
      </c>
      <c r="C2457" s="166" t="n">
        <v>710101</v>
      </c>
      <c r="D2457" s="76" t="s">
        <v>27</v>
      </c>
      <c r="E2457" s="76" t="s">
        <v>27</v>
      </c>
      <c r="F2457" s="159" t="n">
        <v>100</v>
      </c>
      <c r="G2457" s="159"/>
      <c r="H2457" s="142" t="n">
        <f aca="false">SUM(F2457,G2457)</f>
        <v>100</v>
      </c>
      <c r="I2457" s="194"/>
      <c r="J2457" s="77"/>
      <c r="K2457" s="156"/>
      <c r="L2457" s="5" t="n">
        <f aca="false">IF(F2457+G2457&gt;0,H2457,F2457)</f>
        <v>100</v>
      </c>
      <c r="M2457" s="4"/>
    </row>
    <row r="2458" customFormat="false" ht="51" hidden="false" customHeight="false" outlineLevel="0" collapsed="false">
      <c r="A2458" s="164" t="s">
        <v>104</v>
      </c>
      <c r="B2458" s="165" t="s">
        <v>262</v>
      </c>
      <c r="C2458" s="166" t="n">
        <v>710101</v>
      </c>
      <c r="D2458" s="76" t="s">
        <v>27</v>
      </c>
      <c r="E2458" s="76" t="s">
        <v>27</v>
      </c>
      <c r="F2458" s="77" t="n">
        <v>17</v>
      </c>
      <c r="G2458" s="83"/>
      <c r="H2458" s="142" t="n">
        <f aca="false">SUM(F2458,G2458)</f>
        <v>17</v>
      </c>
      <c r="I2458" s="77"/>
      <c r="J2458" s="77"/>
      <c r="K2458" s="156"/>
      <c r="L2458" s="5" t="n">
        <f aca="false">IF(F2458+G2458&gt;0,H2458,F2458)</f>
        <v>17</v>
      </c>
      <c r="M2458" s="4"/>
    </row>
    <row r="2459" customFormat="false" ht="51" hidden="false" customHeight="false" outlineLevel="0" collapsed="false">
      <c r="A2459" s="164" t="s">
        <v>56</v>
      </c>
      <c r="B2459" s="195" t="s">
        <v>263</v>
      </c>
      <c r="C2459" s="166" t="n">
        <v>710101</v>
      </c>
      <c r="D2459" s="76" t="s">
        <v>27</v>
      </c>
      <c r="E2459" s="76" t="s">
        <v>27</v>
      </c>
      <c r="F2459" s="77" t="n">
        <v>116.5</v>
      </c>
      <c r="G2459" s="83"/>
      <c r="H2459" s="142"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58</v>
      </c>
      <c r="B2460" s="195" t="s">
        <v>264</v>
      </c>
      <c r="C2460" s="166" t="n">
        <v>710101</v>
      </c>
      <c r="D2460" s="76" t="s">
        <v>27</v>
      </c>
      <c r="E2460" s="76" t="s">
        <v>27</v>
      </c>
      <c r="F2460" s="77" t="n">
        <v>15182.9</v>
      </c>
      <c r="G2460" s="83"/>
      <c r="H2460" s="142" t="n">
        <f aca="false">SUM(F2460,G2460)</f>
        <v>15182.9</v>
      </c>
      <c r="I2460" s="77" t="n">
        <v>17686.3</v>
      </c>
      <c r="J2460" s="77" t="n">
        <v>0</v>
      </c>
      <c r="K2460" s="156" t="n">
        <v>0</v>
      </c>
      <c r="L2460" s="5" t="n">
        <f aca="false">IF(F2460+G2460&gt;0,H2460,F2460)</f>
        <v>15182.9</v>
      </c>
      <c r="M2460" s="4"/>
    </row>
    <row r="2461" customFormat="false" ht="71.1" hidden="false" customHeight="true" outlineLevel="0" collapsed="false">
      <c r="A2461" s="164" t="s">
        <v>107</v>
      </c>
      <c r="B2461" s="165" t="s">
        <v>265</v>
      </c>
      <c r="C2461" s="166" t="n">
        <v>710101</v>
      </c>
      <c r="D2461" s="76" t="s">
        <v>27</v>
      </c>
      <c r="E2461" s="76" t="s">
        <v>27</v>
      </c>
      <c r="F2461" s="77" t="n">
        <v>808.1</v>
      </c>
      <c r="G2461" s="83"/>
      <c r="H2461" s="142" t="n">
        <f aca="false">SUM(F2461,G2461)</f>
        <v>808.1</v>
      </c>
      <c r="I2461" s="77"/>
      <c r="J2461" s="77"/>
      <c r="K2461" s="156"/>
      <c r="L2461" s="5" t="n">
        <f aca="false">IF(F2461+G2461&gt;0,H2461,F2461)</f>
        <v>808.1</v>
      </c>
      <c r="M2461" s="4"/>
    </row>
    <row r="2462" customFormat="false" ht="51" hidden="false" customHeight="false" outlineLevel="0" collapsed="false">
      <c r="A2462" s="164" t="s">
        <v>60</v>
      </c>
      <c r="B2462" s="165" t="s">
        <v>266</v>
      </c>
      <c r="C2462" s="166" t="n">
        <v>710101</v>
      </c>
      <c r="D2462" s="76" t="s">
        <v>27</v>
      </c>
      <c r="E2462" s="76" t="s">
        <v>27</v>
      </c>
      <c r="F2462" s="77" t="n">
        <v>89</v>
      </c>
      <c r="G2462" s="83"/>
      <c r="H2462" s="142" t="n">
        <f aca="false">SUM(F2462,G2462)</f>
        <v>89</v>
      </c>
      <c r="I2462" s="77"/>
      <c r="J2462" s="77"/>
      <c r="K2462" s="156"/>
      <c r="L2462" s="5" t="n">
        <f aca="false">IF(F2462+G2462&gt;0,H2462,F2462)</f>
        <v>89</v>
      </c>
      <c r="M2462" s="4"/>
    </row>
    <row r="2463" customFormat="false" ht="76.5" hidden="false" customHeight="false" outlineLevel="0" collapsed="false">
      <c r="A2463" s="164" t="s">
        <v>62</v>
      </c>
      <c r="B2463" s="195" t="s">
        <v>267</v>
      </c>
      <c r="C2463" s="166" t="n">
        <v>710101</v>
      </c>
      <c r="D2463" s="76" t="s">
        <v>27</v>
      </c>
      <c r="E2463" s="76" t="s">
        <v>27</v>
      </c>
      <c r="F2463" s="77" t="n">
        <v>20215.5</v>
      </c>
      <c r="G2463" s="83"/>
      <c r="H2463" s="142" t="n">
        <f aca="false">SUM(F2463,G2463)</f>
        <v>20215.5</v>
      </c>
      <c r="I2463" s="77" t="n">
        <v>2304.7</v>
      </c>
      <c r="J2463" s="77"/>
      <c r="K2463" s="156"/>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4</v>
      </c>
      <c r="B2464" s="165" t="s">
        <v>268</v>
      </c>
      <c r="C2464" s="166" t="n">
        <v>710101</v>
      </c>
      <c r="D2464" s="76" t="s">
        <v>27</v>
      </c>
      <c r="E2464" s="76" t="s">
        <v>27</v>
      </c>
      <c r="F2464" s="77" t="n">
        <v>78</v>
      </c>
      <c r="G2464" s="77"/>
      <c r="H2464" s="142" t="n">
        <f aca="false">SUM(F2464,G2464)</f>
        <v>78</v>
      </c>
      <c r="I2464" s="77"/>
      <c r="J2464" s="77"/>
      <c r="K2464" s="78"/>
      <c r="L2464" s="5" t="n">
        <f aca="false">IF(F2464+G2464&gt;0,H2464,F2464)</f>
        <v>78</v>
      </c>
      <c r="M2464" s="4"/>
    </row>
    <row r="2465" s="67" customFormat="true" ht="76.5" hidden="false" customHeight="false" outlineLevel="0" collapsed="false">
      <c r="A2465" s="164" t="s">
        <v>174</v>
      </c>
      <c r="B2465" s="196" t="s">
        <v>269</v>
      </c>
      <c r="C2465" s="166" t="n">
        <v>710101</v>
      </c>
      <c r="D2465" s="76" t="s">
        <v>27</v>
      </c>
      <c r="E2465" s="76" t="s">
        <v>27</v>
      </c>
      <c r="F2465" s="77" t="n">
        <v>15326.3</v>
      </c>
      <c r="G2465" s="77"/>
      <c r="H2465" s="77" t="n">
        <f aca="false">SUM(F2465,G2465)</f>
        <v>15326.3</v>
      </c>
      <c r="I2465" s="77" t="n">
        <v>6425.4</v>
      </c>
      <c r="J2465" s="77" t="n">
        <v>0</v>
      </c>
      <c r="K2465" s="156" t="n">
        <v>0</v>
      </c>
      <c r="L2465" s="5" t="n">
        <f aca="false">IF(F2465+G2465&gt;0,H2465,F2465)</f>
        <v>15326.3</v>
      </c>
      <c r="M2465" s="4" t="n">
        <f aca="false">H2465-G2465</f>
        <v>15326.3</v>
      </c>
      <c r="N2465" s="0" t="n">
        <v>6</v>
      </c>
      <c r="O2465" s="0" t="n">
        <v>381000</v>
      </c>
      <c r="P2465" s="0" t="s">
        <v>244</v>
      </c>
      <c r="Q2465" s="0"/>
      <c r="R2465" s="67" t="n">
        <v>-1</v>
      </c>
    </row>
    <row r="2466" customFormat="false" ht="51" hidden="false" customHeight="false" outlineLevel="0" collapsed="false">
      <c r="A2466" s="164" t="s">
        <v>66</v>
      </c>
      <c r="B2466" s="165" t="s">
        <v>270</v>
      </c>
      <c r="C2466" s="166" t="n">
        <v>710101</v>
      </c>
      <c r="D2466" s="76" t="s">
        <v>27</v>
      </c>
      <c r="E2466" s="76" t="s">
        <v>27</v>
      </c>
      <c r="F2466" s="77" t="n">
        <v>58</v>
      </c>
      <c r="G2466" s="83"/>
      <c r="H2466" s="142" t="n">
        <f aca="false">SUM(F2466,G2466)</f>
        <v>58</v>
      </c>
      <c r="I2466" s="77"/>
      <c r="J2466" s="77"/>
      <c r="K2466" s="156"/>
      <c r="L2466" s="5" t="n">
        <f aca="false">IF(F2466+G2466&gt;0,H2466,F2466)</f>
        <v>58</v>
      </c>
      <c r="M2466" s="4"/>
    </row>
    <row r="2467" customFormat="false" ht="51" hidden="false" customHeight="false" outlineLevel="0" collapsed="false">
      <c r="A2467" s="164" t="s">
        <v>68</v>
      </c>
      <c r="B2467" s="197" t="s">
        <v>271</v>
      </c>
      <c r="C2467" s="166" t="n">
        <v>710101</v>
      </c>
      <c r="D2467" s="76" t="s">
        <v>27</v>
      </c>
      <c r="E2467" s="76" t="s">
        <v>27</v>
      </c>
      <c r="F2467" s="77" t="n">
        <v>10053.3</v>
      </c>
      <c r="G2467" s="83"/>
      <c r="H2467" s="142" t="n">
        <f aca="false">SUM(F2467,G2467)</f>
        <v>10053.3</v>
      </c>
      <c r="I2467" s="77"/>
      <c r="J2467" s="77"/>
      <c r="K2467" s="156"/>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4" t="s">
        <v>70</v>
      </c>
      <c r="B2468" s="165" t="s">
        <v>272</v>
      </c>
      <c r="C2468" s="166" t="n">
        <v>710101</v>
      </c>
      <c r="D2468" s="76" t="s">
        <v>27</v>
      </c>
      <c r="E2468" s="76" t="s">
        <v>27</v>
      </c>
      <c r="F2468" s="77" t="n">
        <v>60</v>
      </c>
      <c r="G2468" s="83"/>
      <c r="H2468" s="142" t="n">
        <f aca="false">SUM(F2468,G2468)</f>
        <v>60</v>
      </c>
      <c r="I2468" s="77"/>
      <c r="J2468" s="77"/>
      <c r="K2468" s="156"/>
      <c r="L2468" s="5" t="n">
        <f aca="false">IF(F2468+G2468&gt;0,H2468,F2468)</f>
        <v>60</v>
      </c>
      <c r="M2468" s="4"/>
    </row>
    <row r="2469" customFormat="false" ht="51" hidden="false" customHeight="false" outlineLevel="0" collapsed="false">
      <c r="A2469" s="164" t="s">
        <v>72</v>
      </c>
      <c r="B2469" s="195" t="s">
        <v>273</v>
      </c>
      <c r="C2469" s="166" t="n">
        <v>710101</v>
      </c>
      <c r="D2469" s="76" t="s">
        <v>27</v>
      </c>
      <c r="E2469" s="76" t="s">
        <v>27</v>
      </c>
      <c r="F2469" s="77" t="n">
        <v>3151.3</v>
      </c>
      <c r="G2469" s="83"/>
      <c r="H2469" s="142"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4" t="s">
        <v>74</v>
      </c>
      <c r="B2470" s="165" t="s">
        <v>274</v>
      </c>
      <c r="C2470" s="166" t="n">
        <v>710101</v>
      </c>
      <c r="D2470" s="76" t="s">
        <v>27</v>
      </c>
      <c r="E2470" s="76" t="s">
        <v>27</v>
      </c>
      <c r="F2470" s="77" t="n">
        <v>5.9</v>
      </c>
      <c r="G2470" s="77"/>
      <c r="H2470" s="142" t="n">
        <f aca="false">SUM(F2470,G2470)</f>
        <v>5.9</v>
      </c>
      <c r="I2470" s="77"/>
      <c r="J2470" s="77"/>
      <c r="K2470" s="156"/>
      <c r="L2470" s="5" t="n">
        <f aca="false">IF(F2470+G2470&gt;0,H2470,F2470)</f>
        <v>5.9</v>
      </c>
      <c r="M2470" s="4"/>
    </row>
    <row r="2471" s="67" customFormat="true" ht="63.75" hidden="false" customHeight="false" outlineLevel="0" collapsed="false">
      <c r="A2471" s="164" t="s">
        <v>75</v>
      </c>
      <c r="B2471" s="198" t="s">
        <v>275</v>
      </c>
      <c r="C2471" s="166" t="n">
        <v>710101</v>
      </c>
      <c r="D2471" s="76" t="s">
        <v>27</v>
      </c>
      <c r="E2471" s="76" t="s">
        <v>27</v>
      </c>
      <c r="F2471" s="77" t="n">
        <v>332</v>
      </c>
      <c r="G2471" s="83"/>
      <c r="H2471" s="77" t="n">
        <f aca="false">SUM(F2471,G2471)</f>
        <v>332</v>
      </c>
      <c r="I2471" s="77" t="n">
        <v>0</v>
      </c>
      <c r="J2471" s="77" t="n">
        <v>0</v>
      </c>
      <c r="K2471" s="156" t="n">
        <v>0</v>
      </c>
      <c r="L2471" s="5" t="n">
        <f aca="false">IF(F2471+G2471&gt;0,H2471,F2471)</f>
        <v>332</v>
      </c>
      <c r="M2471" s="4" t="n">
        <f aca="false">H2471-G2471</f>
        <v>332</v>
      </c>
      <c r="N2471" s="0"/>
      <c r="O2471" s="0" t="n">
        <v>1057000</v>
      </c>
      <c r="P2471" s="0" t="s">
        <v>244</v>
      </c>
      <c r="Q2471" s="0"/>
    </row>
    <row r="2472" customFormat="false" ht="51" hidden="false" customHeight="false" outlineLevel="0" collapsed="false">
      <c r="A2472" s="164" t="s">
        <v>76</v>
      </c>
      <c r="B2472" s="199" t="s">
        <v>276</v>
      </c>
      <c r="C2472" s="166" t="n">
        <v>710101</v>
      </c>
      <c r="D2472" s="76" t="s">
        <v>27</v>
      </c>
      <c r="E2472" s="76" t="s">
        <v>27</v>
      </c>
      <c r="F2472" s="77" t="n">
        <v>3584</v>
      </c>
      <c r="G2472" s="83"/>
      <c r="H2472" s="142"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4" t="s">
        <v>77</v>
      </c>
      <c r="B2473" s="165" t="s">
        <v>277</v>
      </c>
      <c r="C2473" s="166" t="n">
        <v>710101</v>
      </c>
      <c r="D2473" s="76" t="s">
        <v>27</v>
      </c>
      <c r="E2473" s="76" t="s">
        <v>27</v>
      </c>
      <c r="F2473" s="77" t="n">
        <v>15.9</v>
      </c>
      <c r="G2473" s="83"/>
      <c r="H2473" s="142" t="n">
        <f aca="false">SUM(F2473,G2473)</f>
        <v>15.9</v>
      </c>
      <c r="I2473" s="77"/>
      <c r="J2473" s="77"/>
      <c r="K2473" s="156"/>
      <c r="L2473" s="5" t="n">
        <f aca="false">IF(F2473+G2473&gt;0,H2473,F2473)</f>
        <v>15.9</v>
      </c>
      <c r="M2473" s="4"/>
    </row>
    <row r="2474" customFormat="false" ht="51" hidden="false" customHeight="false" outlineLevel="0" collapsed="false">
      <c r="A2474" s="164" t="s">
        <v>78</v>
      </c>
      <c r="B2474" s="195" t="s">
        <v>278</v>
      </c>
      <c r="C2474" s="166" t="n">
        <v>710101</v>
      </c>
      <c r="D2474" s="76" t="s">
        <v>27</v>
      </c>
      <c r="E2474" s="76" t="s">
        <v>27</v>
      </c>
      <c r="F2474" s="77" t="n">
        <v>91</v>
      </c>
      <c r="G2474" s="83"/>
      <c r="H2474" s="142" t="n">
        <f aca="false">SUM(F2474,G2474)</f>
        <v>91</v>
      </c>
      <c r="I2474" s="77" t="n">
        <v>0</v>
      </c>
      <c r="J2474" s="77" t="n">
        <v>0</v>
      </c>
      <c r="K2474" s="156" t="n">
        <v>0</v>
      </c>
      <c r="L2474" s="5" t="n">
        <f aca="false">IF(F2474+G2474&gt;0,H2474,F2474)</f>
        <v>91</v>
      </c>
      <c r="M2474" s="4"/>
    </row>
    <row r="2475" customFormat="false" ht="25.5" hidden="false" customHeight="false" outlineLevel="0" collapsed="false">
      <c r="A2475" s="164" t="s">
        <v>79</v>
      </c>
      <c r="B2475" s="165" t="s">
        <v>279</v>
      </c>
      <c r="C2475" s="166" t="n">
        <v>710101</v>
      </c>
      <c r="D2475" s="76" t="s">
        <v>27</v>
      </c>
      <c r="E2475" s="76" t="s">
        <v>27</v>
      </c>
      <c r="F2475" s="77" t="n">
        <v>100</v>
      </c>
      <c r="G2475" s="83"/>
      <c r="H2475" s="142" t="n">
        <f aca="false">SUM(F2475,G2475)</f>
        <v>100</v>
      </c>
      <c r="I2475" s="77"/>
      <c r="J2475" s="77"/>
      <c r="K2475" s="156"/>
      <c r="L2475" s="5" t="n">
        <f aca="false">IF(F2475+G2475&gt;0,H2475,F2475)</f>
        <v>100</v>
      </c>
      <c r="M2475" s="4"/>
    </row>
    <row r="2476" customFormat="false" ht="25.5" hidden="false" customHeight="false" outlineLevel="0" collapsed="false">
      <c r="A2476" s="164" t="s">
        <v>223</v>
      </c>
      <c r="B2476" s="165" t="s">
        <v>280</v>
      </c>
      <c r="C2476" s="166" t="n">
        <v>710101</v>
      </c>
      <c r="D2476" s="76" t="s">
        <v>27</v>
      </c>
      <c r="E2476" s="76" t="s">
        <v>27</v>
      </c>
      <c r="F2476" s="77" t="n">
        <v>100</v>
      </c>
      <c r="G2476" s="83"/>
      <c r="H2476" s="142" t="n">
        <f aca="false">SUM(F2476,G2476)</f>
        <v>100</v>
      </c>
      <c r="I2476" s="77"/>
      <c r="J2476" s="77"/>
      <c r="K2476" s="156"/>
      <c r="L2476" s="5" t="n">
        <f aca="false">IF(F2476+G2476&gt;0,H2476,F2476)</f>
        <v>100</v>
      </c>
      <c r="M2476" s="4"/>
    </row>
    <row r="2477" customFormat="false" ht="51" hidden="false" customHeight="false" outlineLevel="0" collapsed="false">
      <c r="A2477" s="164" t="s">
        <v>225</v>
      </c>
      <c r="B2477" s="195" t="s">
        <v>281</v>
      </c>
      <c r="C2477" s="166" t="n">
        <v>710101</v>
      </c>
      <c r="D2477" s="76" t="s">
        <v>27</v>
      </c>
      <c r="E2477" s="76" t="s">
        <v>27</v>
      </c>
      <c r="F2477" s="77" t="n">
        <v>15010</v>
      </c>
      <c r="G2477" s="83"/>
      <c r="H2477" s="142" t="n">
        <f aca="false">SUM(F2477,G2477)</f>
        <v>15010</v>
      </c>
      <c r="I2477" s="77"/>
      <c r="J2477" s="77"/>
      <c r="K2477" s="156"/>
      <c r="L2477" s="5" t="n">
        <f aca="false">IF(F2477+G2477&gt;0,H2477,F2477)</f>
        <v>15010</v>
      </c>
      <c r="M2477" s="4"/>
    </row>
    <row r="2478" customFormat="false" ht="12.75" hidden="false" customHeight="false" outlineLevel="0" collapsed="false">
      <c r="A2478" s="164" t="s">
        <v>227</v>
      </c>
      <c r="B2478" s="193" t="s">
        <v>282</v>
      </c>
      <c r="C2478" s="166" t="n">
        <v>710101</v>
      </c>
      <c r="D2478" s="76" t="s">
        <v>27</v>
      </c>
      <c r="E2478" s="76" t="s">
        <v>27</v>
      </c>
      <c r="F2478" s="77" t="n">
        <v>10</v>
      </c>
      <c r="G2478" s="83"/>
      <c r="H2478" s="142" t="n">
        <f aca="false">SUM(F2478,G2478)</f>
        <v>10</v>
      </c>
      <c r="I2478" s="77"/>
      <c r="J2478" s="77"/>
      <c r="K2478" s="78"/>
      <c r="L2478" s="5" t="n">
        <f aca="false">IF(F2478+G2478&gt;0,H2478,F2478)</f>
        <v>10</v>
      </c>
      <c r="M2478" s="4"/>
    </row>
    <row r="2479" customFormat="false" ht="12.75" hidden="false" customHeight="false" outlineLevel="0" collapsed="false">
      <c r="A2479" s="164" t="s">
        <v>228</v>
      </c>
      <c r="B2479" s="193" t="s">
        <v>283</v>
      </c>
      <c r="C2479" s="172" t="n">
        <v>710130</v>
      </c>
      <c r="D2479" s="76" t="s">
        <v>27</v>
      </c>
      <c r="E2479" s="76" t="s">
        <v>27</v>
      </c>
      <c r="F2479" s="77" t="n">
        <v>50</v>
      </c>
      <c r="G2479" s="83"/>
      <c r="H2479" s="142" t="n">
        <f aca="false">SUM(F2479,G2479)</f>
        <v>50</v>
      </c>
      <c r="I2479" s="77"/>
      <c r="J2479" s="77"/>
      <c r="K2479" s="78"/>
      <c r="L2479" s="5" t="n">
        <f aca="false">IF(F2479+G2479&gt;0,H2479,F2479)</f>
        <v>50</v>
      </c>
      <c r="M2479" s="4"/>
    </row>
    <row r="2480" customFormat="false" ht="63.75" hidden="false" customHeight="false" outlineLevel="0" collapsed="false">
      <c r="A2480" s="164" t="s">
        <v>80</v>
      </c>
      <c r="B2480" s="165" t="s">
        <v>284</v>
      </c>
      <c r="C2480" s="166" t="n">
        <v>710130</v>
      </c>
      <c r="D2480" s="76" t="s">
        <v>27</v>
      </c>
      <c r="E2480" s="76" t="s">
        <v>27</v>
      </c>
      <c r="F2480" s="77" t="n">
        <v>50</v>
      </c>
      <c r="G2480" s="83"/>
      <c r="H2480" s="142" t="n">
        <f aca="false">SUM(F2480,G2480)</f>
        <v>50</v>
      </c>
      <c r="I2480" s="77"/>
      <c r="J2480" s="77"/>
      <c r="K2480" s="78"/>
      <c r="L2480" s="5" t="n">
        <f aca="false">IF(F2480+G2480&gt;0,H2480,F2480)</f>
        <v>50</v>
      </c>
      <c r="M2480" s="4"/>
    </row>
    <row r="2481" customFormat="false" ht="12.75" hidden="false" customHeight="false" outlineLevel="0" collapsed="false">
      <c r="A2481" s="164" t="s">
        <v>229</v>
      </c>
      <c r="B2481" s="165" t="s">
        <v>285</v>
      </c>
      <c r="C2481" s="166" t="n">
        <v>710130</v>
      </c>
      <c r="D2481" s="76" t="s">
        <v>27</v>
      </c>
      <c r="E2481" s="76" t="s">
        <v>27</v>
      </c>
      <c r="F2481" s="77" t="n">
        <v>100</v>
      </c>
      <c r="G2481" s="83"/>
      <c r="H2481" s="142" t="n">
        <f aca="false">SUM(F2481,G2481)</f>
        <v>100</v>
      </c>
      <c r="I2481" s="77"/>
      <c r="J2481" s="77"/>
      <c r="K2481" s="78"/>
      <c r="L2481" s="5" t="n">
        <f aca="false">IF(F2481+G2481&gt;0,H2481,F2481)</f>
        <v>100</v>
      </c>
      <c r="M2481" s="4"/>
    </row>
    <row r="2482" customFormat="false" ht="12.75" hidden="true" customHeight="false" outlineLevel="0" collapsed="false">
      <c r="A2482" s="164" t="s">
        <v>234</v>
      </c>
      <c r="B2482" s="165"/>
      <c r="C2482" s="166"/>
      <c r="D2482" s="76" t="s">
        <v>27</v>
      </c>
      <c r="E2482" s="76" t="s">
        <v>27</v>
      </c>
      <c r="F2482" s="77"/>
      <c r="G2482" s="83"/>
      <c r="H2482" s="142" t="n">
        <f aca="false">SUM(F2482,G2482)</f>
        <v>0</v>
      </c>
      <c r="I2482" s="77"/>
      <c r="J2482" s="77"/>
      <c r="K2482" s="78"/>
      <c r="L2482" s="5" t="n">
        <f aca="false">IF(F2482+G2482&gt;0,H2482,F2482)</f>
        <v>0</v>
      </c>
      <c r="M2482" s="4"/>
    </row>
    <row r="2483" customFormat="false" ht="12.75" hidden="true" customHeight="false" outlineLevel="0" collapsed="false">
      <c r="A2483" s="164" t="s">
        <v>235</v>
      </c>
      <c r="B2483" s="165"/>
      <c r="C2483" s="166"/>
      <c r="D2483" s="76" t="s">
        <v>27</v>
      </c>
      <c r="E2483" s="76" t="s">
        <v>27</v>
      </c>
      <c r="F2483" s="77"/>
      <c r="G2483" s="83"/>
      <c r="H2483" s="142" t="n">
        <f aca="false">SUM(F2483,G2483)</f>
        <v>0</v>
      </c>
      <c r="I2483" s="77"/>
      <c r="J2483" s="77"/>
      <c r="K2483" s="78"/>
      <c r="L2483" s="5" t="n">
        <f aca="false">IF(F2483+G2483&gt;0,H2483,F2483)</f>
        <v>0</v>
      </c>
      <c r="M2483" s="4"/>
    </row>
    <row r="2484" customFormat="false" ht="12.75" hidden="true" customHeight="false" outlineLevel="0" collapsed="false">
      <c r="A2484" s="164" t="s">
        <v>236</v>
      </c>
      <c r="B2484" s="165"/>
      <c r="C2484" s="166"/>
      <c r="D2484" s="76" t="s">
        <v>27</v>
      </c>
      <c r="E2484" s="76" t="s">
        <v>27</v>
      </c>
      <c r="F2484" s="77"/>
      <c r="G2484" s="83"/>
      <c r="H2484" s="142" t="n">
        <f aca="false">SUM(F2484,G2484)</f>
        <v>0</v>
      </c>
      <c r="I2484" s="77"/>
      <c r="J2484" s="77"/>
      <c r="K2484" s="78"/>
      <c r="L2484" s="5" t="n">
        <f aca="false">IF(F2484+G2484&gt;0,H2484,F2484)</f>
        <v>0</v>
      </c>
      <c r="M2484" s="4"/>
    </row>
    <row r="2485" customFormat="false" ht="12.75" hidden="true" customHeight="false" outlineLevel="0" collapsed="false">
      <c r="A2485" s="164" t="s">
        <v>237</v>
      </c>
      <c r="B2485" s="165"/>
      <c r="C2485" s="166"/>
      <c r="D2485" s="76" t="s">
        <v>27</v>
      </c>
      <c r="E2485" s="76" t="s">
        <v>27</v>
      </c>
      <c r="F2485" s="77"/>
      <c r="G2485" s="83"/>
      <c r="H2485" s="142" t="n">
        <f aca="false">SUM(F2485,G2485)</f>
        <v>0</v>
      </c>
      <c r="I2485" s="77"/>
      <c r="J2485" s="77"/>
      <c r="K2485" s="78"/>
      <c r="L2485" s="5" t="n">
        <f aca="false">IF(F2485+G2485&gt;0,H2485,F2485)</f>
        <v>0</v>
      </c>
      <c r="M2485" s="4"/>
    </row>
    <row r="2486" customFormat="false" ht="12.75" hidden="true" customHeight="false" outlineLevel="0" collapsed="false">
      <c r="A2486" s="164" t="s">
        <v>286</v>
      </c>
      <c r="B2486" s="165"/>
      <c r="C2486" s="166"/>
      <c r="D2486" s="76" t="s">
        <v>27</v>
      </c>
      <c r="E2486" s="76" t="s">
        <v>27</v>
      </c>
      <c r="F2486" s="77"/>
      <c r="G2486" s="77"/>
      <c r="H2486" s="142" t="n">
        <f aca="false">SUM(F2486,G2486)</f>
        <v>0</v>
      </c>
      <c r="I2486" s="77"/>
      <c r="J2486" s="77"/>
      <c r="K2486" s="78"/>
      <c r="L2486" s="5" t="n">
        <f aca="false">IF(F2486+G2486&gt;0,H2486,F2486)</f>
        <v>0</v>
      </c>
      <c r="M2486" s="4"/>
    </row>
    <row r="2487" customFormat="false" ht="12.75" hidden="true" customHeight="false" outlineLevel="0" collapsed="false">
      <c r="A2487" s="164" t="s">
        <v>287</v>
      </c>
      <c r="B2487" s="165"/>
      <c r="C2487" s="166"/>
      <c r="D2487" s="76" t="s">
        <v>27</v>
      </c>
      <c r="E2487" s="76" t="s">
        <v>27</v>
      </c>
      <c r="F2487" s="77"/>
      <c r="G2487" s="77"/>
      <c r="H2487" s="142" t="n">
        <f aca="false">SUM(F2487,G2487)</f>
        <v>0</v>
      </c>
      <c r="I2487" s="77"/>
      <c r="J2487" s="77"/>
      <c r="K2487" s="78"/>
      <c r="L2487" s="5" t="n">
        <f aca="false">IF(F2487+G2487&gt;0,H2487,F2487)</f>
        <v>0</v>
      </c>
      <c r="M2487" s="4"/>
    </row>
    <row r="2488" customFormat="false" ht="12.75" hidden="true" customHeight="false" outlineLevel="0" collapsed="false">
      <c r="A2488" s="164" t="s">
        <v>288</v>
      </c>
      <c r="B2488" s="165"/>
      <c r="C2488" s="166"/>
      <c r="D2488" s="76" t="s">
        <v>27</v>
      </c>
      <c r="E2488" s="76" t="s">
        <v>27</v>
      </c>
      <c r="F2488" s="77"/>
      <c r="G2488" s="77"/>
      <c r="H2488" s="142" t="n">
        <f aca="false">SUM(F2488,G2488)</f>
        <v>0</v>
      </c>
      <c r="I2488" s="77"/>
      <c r="J2488" s="77"/>
      <c r="K2488" s="78"/>
      <c r="L2488" s="5" t="n">
        <f aca="false">IF(F2488+G2488&gt;0,H2488,F2488)</f>
        <v>0</v>
      </c>
      <c r="M2488" s="4"/>
    </row>
    <row r="2489" customFormat="false" ht="12.75" hidden="true" customHeight="false" outlineLevel="0" collapsed="false">
      <c r="A2489" s="164" t="s">
        <v>289</v>
      </c>
      <c r="B2489" s="165"/>
      <c r="C2489" s="166" t="n">
        <v>710101</v>
      </c>
      <c r="D2489" s="76" t="s">
        <v>27</v>
      </c>
      <c r="E2489" s="76" t="s">
        <v>27</v>
      </c>
      <c r="F2489" s="77" t="n">
        <v>0</v>
      </c>
      <c r="G2489" s="77"/>
      <c r="H2489" s="142" t="n">
        <f aca="false">SUM(F2489,G2489)</f>
        <v>0</v>
      </c>
      <c r="I2489" s="77"/>
      <c r="J2489" s="77"/>
      <c r="K2489" s="78"/>
      <c r="L2489" s="5" t="n">
        <f aca="false">IF(F2489+G2489&gt;0,H2489,F2489)</f>
        <v>0</v>
      </c>
      <c r="M2489" s="4"/>
    </row>
    <row r="2490" customFormat="false" ht="12.75" hidden="true" customHeight="false" outlineLevel="0" collapsed="false">
      <c r="A2490" s="164" t="s">
        <v>290</v>
      </c>
      <c r="B2490" s="165"/>
      <c r="C2490" s="166" t="n">
        <v>710101</v>
      </c>
      <c r="D2490" s="76" t="s">
        <v>27</v>
      </c>
      <c r="E2490" s="76" t="s">
        <v>27</v>
      </c>
      <c r="F2490" s="77" t="n">
        <v>0</v>
      </c>
      <c r="G2490" s="77"/>
      <c r="H2490" s="142" t="n">
        <f aca="false">SUM(F2490,G2490)</f>
        <v>0</v>
      </c>
      <c r="I2490" s="77"/>
      <c r="J2490" s="77"/>
      <c r="K2490" s="78"/>
      <c r="L2490" s="5" t="n">
        <f aca="false">IF(F2490+G2490&gt;0,H2490,F2490)</f>
        <v>0</v>
      </c>
      <c r="M2490" s="4"/>
    </row>
    <row r="2491" customFormat="false" ht="12.75" hidden="true" customHeight="false" outlineLevel="0" collapsed="false">
      <c r="A2491" s="164" t="s">
        <v>291</v>
      </c>
      <c r="B2491" s="165"/>
      <c r="C2491" s="166" t="n">
        <v>710101</v>
      </c>
      <c r="D2491" s="76" t="s">
        <v>27</v>
      </c>
      <c r="E2491" s="76" t="s">
        <v>27</v>
      </c>
      <c r="F2491" s="77" t="n">
        <v>0</v>
      </c>
      <c r="G2491" s="77"/>
      <c r="H2491" s="142" t="n">
        <f aca="false">SUM(F2491,G2491)</f>
        <v>0</v>
      </c>
      <c r="I2491" s="77"/>
      <c r="J2491" s="77"/>
      <c r="K2491" s="78"/>
      <c r="L2491" s="5" t="n">
        <f aca="false">IF(F2491+G2491&gt;0,H2491,F2491)</f>
        <v>0</v>
      </c>
      <c r="M2491" s="4"/>
    </row>
    <row r="2492" customFormat="false" ht="12.75" hidden="true" customHeight="false" outlineLevel="0" collapsed="false">
      <c r="A2492" s="164" t="s">
        <v>292</v>
      </c>
      <c r="B2492" s="81"/>
      <c r="C2492" s="166" t="n">
        <v>710101</v>
      </c>
      <c r="D2492" s="76" t="s">
        <v>27</v>
      </c>
      <c r="E2492" s="76" t="s">
        <v>27</v>
      </c>
      <c r="F2492" s="77" t="n">
        <v>0</v>
      </c>
      <c r="G2492" s="77"/>
      <c r="H2492" s="142" t="n">
        <f aca="false">SUM(F2492,G2492)</f>
        <v>0</v>
      </c>
      <c r="I2492" s="77"/>
      <c r="J2492" s="77"/>
      <c r="K2492" s="78"/>
      <c r="L2492" s="5" t="n">
        <f aca="false">IF(F2492+G2492&gt;0,H2492,F2492)</f>
        <v>0</v>
      </c>
      <c r="M2492" s="4"/>
    </row>
    <row r="2493" customFormat="false" ht="12.75" hidden="true" customHeight="false" outlineLevel="0" collapsed="false">
      <c r="A2493" s="164" t="s">
        <v>293</v>
      </c>
      <c r="B2493" s="81"/>
      <c r="C2493" s="81"/>
      <c r="D2493" s="76" t="s">
        <v>27</v>
      </c>
      <c r="E2493" s="76" t="s">
        <v>27</v>
      </c>
      <c r="F2493" s="77" t="n">
        <v>0</v>
      </c>
      <c r="G2493" s="77"/>
      <c r="H2493" s="142" t="n">
        <f aca="false">SUM(F2493,G2493)</f>
        <v>0</v>
      </c>
      <c r="I2493" s="77"/>
      <c r="J2493" s="77"/>
      <c r="K2493" s="78"/>
      <c r="L2493" s="5" t="n">
        <f aca="false">B2493</f>
        <v>0</v>
      </c>
      <c r="M2493" s="4" t="n">
        <f aca="false">H2493-G2493</f>
        <v>0</v>
      </c>
    </row>
    <row r="2494" customFormat="false" ht="12.75" hidden="true" customHeight="false" outlineLevel="0" collapsed="false">
      <c r="A2494" s="164" t="s">
        <v>294</v>
      </c>
      <c r="B2494" s="81"/>
      <c r="C2494" s="81"/>
      <c r="D2494" s="76" t="s">
        <v>27</v>
      </c>
      <c r="E2494" s="76" t="s">
        <v>27</v>
      </c>
      <c r="F2494" s="77" t="n">
        <v>0</v>
      </c>
      <c r="G2494" s="77"/>
      <c r="H2494" s="142" t="n">
        <f aca="false">SUM(F2494,G2494)</f>
        <v>0</v>
      </c>
      <c r="I2494" s="77"/>
      <c r="J2494" s="77"/>
      <c r="K2494" s="78"/>
      <c r="L2494" s="5" t="n">
        <f aca="false">B2494</f>
        <v>0</v>
      </c>
      <c r="M2494" s="4" t="n">
        <f aca="false">H2494-G2494</f>
        <v>0</v>
      </c>
    </row>
    <row r="2495" customFormat="false" ht="12.75" hidden="true" customHeight="false" outlineLevel="0" collapsed="false">
      <c r="A2495" s="164" t="s">
        <v>295</v>
      </c>
      <c r="B2495" s="81"/>
      <c r="C2495" s="81"/>
      <c r="D2495" s="76" t="s">
        <v>27</v>
      </c>
      <c r="E2495" s="76" t="s">
        <v>27</v>
      </c>
      <c r="F2495" s="77" t="n">
        <v>0</v>
      </c>
      <c r="G2495" s="77"/>
      <c r="H2495" s="142"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296</v>
      </c>
      <c r="B2496" s="81"/>
      <c r="C2496" s="81"/>
      <c r="D2496" s="76" t="s">
        <v>27</v>
      </c>
      <c r="E2496" s="76" t="s">
        <v>27</v>
      </c>
      <c r="F2496" s="77" t="n">
        <v>0</v>
      </c>
      <c r="G2496" s="77"/>
      <c r="H2496" s="142"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297</v>
      </c>
      <c r="B2497" s="81"/>
      <c r="C2497" s="81"/>
      <c r="D2497" s="76" t="s">
        <v>27</v>
      </c>
      <c r="E2497" s="76" t="s">
        <v>27</v>
      </c>
      <c r="F2497" s="77" t="n">
        <v>0</v>
      </c>
      <c r="G2497" s="77"/>
      <c r="H2497" s="142"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298</v>
      </c>
      <c r="B2498" s="81"/>
      <c r="C2498" s="81"/>
      <c r="D2498" s="76" t="s">
        <v>27</v>
      </c>
      <c r="E2498" s="76" t="s">
        <v>27</v>
      </c>
      <c r="F2498" s="77" t="n">
        <v>0</v>
      </c>
      <c r="G2498" s="77"/>
      <c r="H2498" s="142"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299</v>
      </c>
      <c r="B2499" s="81"/>
      <c r="C2499" s="81"/>
      <c r="D2499" s="76" t="s">
        <v>27</v>
      </c>
      <c r="E2499" s="76" t="s">
        <v>27</v>
      </c>
      <c r="F2499" s="77" t="n">
        <v>0</v>
      </c>
      <c r="G2499" s="77"/>
      <c r="H2499" s="142"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00</v>
      </c>
      <c r="B2500" s="81"/>
      <c r="C2500" s="81"/>
      <c r="D2500" s="76" t="s">
        <v>27</v>
      </c>
      <c r="E2500" s="76" t="s">
        <v>27</v>
      </c>
      <c r="F2500" s="77" t="n">
        <v>0</v>
      </c>
      <c r="G2500" s="77"/>
      <c r="H2500" s="142"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01</v>
      </c>
      <c r="B2501" s="81"/>
      <c r="C2501" s="81"/>
      <c r="D2501" s="76" t="s">
        <v>27</v>
      </c>
      <c r="E2501" s="76" t="s">
        <v>27</v>
      </c>
      <c r="F2501" s="77" t="n">
        <v>0</v>
      </c>
      <c r="G2501" s="77"/>
      <c r="H2501" s="142"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02</v>
      </c>
      <c r="B2502" s="81"/>
      <c r="C2502" s="81"/>
      <c r="D2502" s="76" t="s">
        <v>27</v>
      </c>
      <c r="E2502" s="76" t="s">
        <v>27</v>
      </c>
      <c r="F2502" s="77" t="n">
        <v>0</v>
      </c>
      <c r="G2502" s="77"/>
      <c r="H2502" s="142"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03</v>
      </c>
      <c r="B2503" s="81"/>
      <c r="C2503" s="81"/>
      <c r="D2503" s="76" t="s">
        <v>27</v>
      </c>
      <c r="E2503" s="76" t="s">
        <v>27</v>
      </c>
      <c r="F2503" s="77" t="n">
        <v>0</v>
      </c>
      <c r="G2503" s="77"/>
      <c r="H2503" s="142"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04</v>
      </c>
      <c r="B2504" s="81"/>
      <c r="C2504" s="81"/>
      <c r="D2504" s="76" t="s">
        <v>27</v>
      </c>
      <c r="E2504" s="76" t="s">
        <v>27</v>
      </c>
      <c r="F2504" s="77" t="n">
        <v>0</v>
      </c>
      <c r="G2504" s="77"/>
      <c r="H2504" s="142"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05</v>
      </c>
      <c r="B2505" s="81"/>
      <c r="C2505" s="81"/>
      <c r="D2505" s="76" t="s">
        <v>27</v>
      </c>
      <c r="E2505" s="76" t="s">
        <v>27</v>
      </c>
      <c r="F2505" s="77" t="n">
        <v>0</v>
      </c>
      <c r="G2505" s="77"/>
      <c r="H2505" s="142"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06</v>
      </c>
      <c r="B2506" s="81"/>
      <c r="C2506" s="81"/>
      <c r="D2506" s="76" t="s">
        <v>27</v>
      </c>
      <c r="E2506" s="76" t="s">
        <v>27</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0"/>
      <c r="B2507" s="69" t="s">
        <v>307</v>
      </c>
      <c r="C2507" s="70"/>
      <c r="D2507" s="201"/>
      <c r="E2507" s="201"/>
      <c r="F2507" s="202" t="n">
        <f aca="false">SUM(F2508,F2519,F2529)</f>
        <v>409.4</v>
      </c>
      <c r="G2507" s="202" t="n">
        <f aca="false">SUM(G2508,G2519,G2529)</f>
        <v>0</v>
      </c>
      <c r="H2507" s="203" t="n">
        <f aca="false">SUM(H2508,H2519,H2529)</f>
        <v>409.4</v>
      </c>
      <c r="I2507" s="202" t="n">
        <f aca="false">SUM(I2508,I2519,I2529)</f>
        <v>0</v>
      </c>
      <c r="J2507" s="202" t="n">
        <f aca="false">SUM(J2508,J2519,J2529)</f>
        <v>0</v>
      </c>
      <c r="K2507" s="204" t="n">
        <f aca="false">SUM(K2508,K2519,K2529)</f>
        <v>0</v>
      </c>
      <c r="L2507" s="5" t="n">
        <f aca="false">IF(F2507+G2507&gt;0,H2507,F2507)</f>
        <v>409.4</v>
      </c>
    </row>
    <row r="2508" customFormat="false" ht="12.75" hidden="true" customHeight="false" outlineLevel="0" collapsed="false">
      <c r="A2508" s="74"/>
      <c r="B2508" s="75" t="s">
        <v>23</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3" customFormat="true" ht="12.75" hidden="false" customHeight="false" outlineLevel="0" collapsed="false">
      <c r="A2519" s="173"/>
      <c r="B2519" s="79" t="s">
        <v>24</v>
      </c>
      <c r="C2519" s="80"/>
      <c r="D2519" s="151"/>
      <c r="E2519" s="151"/>
      <c r="F2519" s="142" t="n">
        <f aca="false">SUM(F2520,F2521,F2522,F2523,F2524,F2525,F2526,F2527,F2528)</f>
        <v>409.4</v>
      </c>
      <c r="G2519" s="142" t="n">
        <f aca="false">SUM(G2520,G2521,G2522,G2523,G2524,G2525,G2526,G2527,G2528)</f>
        <v>0</v>
      </c>
      <c r="H2519" s="142" t="n">
        <f aca="false">SUM(H2520,H2521,H2522,H2523,H2524,H2525,H2526,H2527,H2528)</f>
        <v>409.4</v>
      </c>
      <c r="I2519" s="142" t="n">
        <f aca="false">SUM(I2520,I2521,I2522,I2523,I2524,I2525,I2526,I2527,I2528)</f>
        <v>0</v>
      </c>
      <c r="J2519" s="142" t="n">
        <f aca="false">SUM(J2520,J2521,J2522,J2523,J2524,J2525,J2526,J2527,J2528)</f>
        <v>0</v>
      </c>
      <c r="K2519" s="152" t="n">
        <f aca="false">SUM(K2520,K2521,K2522,K2523,K2524,K2525,K2526,K2527,K2528)</f>
        <v>0</v>
      </c>
      <c r="L2519" s="5" t="n">
        <f aca="false">IF(F2519+G2519&gt;0,H2519,F2519)</f>
        <v>409.4</v>
      </c>
      <c r="S2519" s="152"/>
      <c r="T2519" s="205"/>
      <c r="U2519" s="205"/>
      <c r="V2519" s="205"/>
      <c r="W2519" s="205"/>
      <c r="X2519" s="142" t="n">
        <f aca="false">SUM(X2520,X2521,X2522,X2523,X2524,X2525,X2526,X2527,X2528)</f>
        <v>409.4</v>
      </c>
    </row>
    <row r="2520" customFormat="false" ht="25.5" hidden="false" customHeight="false" outlineLevel="0" collapsed="false">
      <c r="A2520" s="164" t="s">
        <v>25</v>
      </c>
      <c r="B2520" s="81" t="s">
        <v>308</v>
      </c>
      <c r="C2520" s="166" t="n">
        <v>710101</v>
      </c>
      <c r="D2520" s="206" t="s">
        <v>27</v>
      </c>
      <c r="E2520" s="206" t="s">
        <v>27</v>
      </c>
      <c r="F2520" s="77" t="n">
        <v>373</v>
      </c>
      <c r="G2520" s="83"/>
      <c r="H2520" s="142"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8</v>
      </c>
      <c r="B2521" s="81" t="s">
        <v>309</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104</v>
      </c>
      <c r="B2522" s="81" t="s">
        <v>310</v>
      </c>
      <c r="C2522" s="166" t="n">
        <v>710101</v>
      </c>
      <c r="D2522" s="76"/>
      <c r="E2522" s="76"/>
      <c r="F2522" s="77" t="n">
        <v>6.1</v>
      </c>
      <c r="G2522" s="77"/>
      <c r="H2522" s="142"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6</v>
      </c>
      <c r="B2523" s="81" t="s">
        <v>311</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58</v>
      </c>
      <c r="B2524" s="105"/>
      <c r="C2524" s="166"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0</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7" t="s">
        <v>78</v>
      </c>
      <c r="B2540" s="208"/>
      <c r="C2540" s="208"/>
      <c r="D2540" s="209" t="s">
        <v>27</v>
      </c>
      <c r="E2540" s="209" t="s">
        <v>27</v>
      </c>
      <c r="F2540" s="160" t="n">
        <v>0</v>
      </c>
      <c r="G2540" s="160"/>
      <c r="H2540" s="160" t="n">
        <f aca="false">SUM(F2540,G2540)</f>
        <v>0</v>
      </c>
      <c r="I2540" s="160"/>
      <c r="J2540" s="160"/>
      <c r="K2540" s="210"/>
      <c r="L2540" s="5" t="n">
        <f aca="false">IF(F2540+G2540&gt;0,H2540,F2540)</f>
        <v>0</v>
      </c>
    </row>
    <row r="2541" s="67" customFormat="true" ht="41.1" hidden="false" customHeight="true" outlineLevel="0" collapsed="false">
      <c r="A2541" s="58"/>
      <c r="B2541" s="59" t="s">
        <v>312</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2</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3</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4</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0</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29</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3</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4</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0</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1</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2</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3</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4</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0</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4</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5</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3</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4</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0</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8</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3</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4</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0</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39</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13</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3</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4</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5</v>
      </c>
      <c r="B2728" s="81" t="s">
        <v>314</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8</v>
      </c>
      <c r="B2729" s="81" t="s">
        <v>315</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4</v>
      </c>
      <c r="B2730" s="81" t="s">
        <v>316</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0</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0</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3</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4</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0</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2</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3</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4</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0</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3</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4</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3</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4</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0</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5</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6</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3</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4</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1" t="s">
        <v>25</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0</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4</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3</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4</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0</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7</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8</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3</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4</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0</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17</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3</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4</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5</v>
      </c>
      <c r="B2969" s="81" t="s">
        <v>318</v>
      </c>
      <c r="C2969" s="81"/>
      <c r="D2969" s="76" t="s">
        <v>27</v>
      </c>
      <c r="E2969" s="76" t="s">
        <v>27</v>
      </c>
      <c r="F2969" s="77" t="n">
        <v>0</v>
      </c>
      <c r="G2969" s="77"/>
      <c r="H2969" s="77" t="n">
        <f aca="false">SUM(F2969,G2969)</f>
        <v>0</v>
      </c>
      <c r="I2969" s="77"/>
      <c r="J2969" s="77"/>
      <c r="K2969" s="78"/>
      <c r="L2969" s="5" t="n">
        <f aca="false">IF(F2969+G2969&gt;0,H2969,F2969)</f>
        <v>0</v>
      </c>
      <c r="M2969" s="0"/>
      <c r="N2969" s="0" t="s">
        <v>121</v>
      </c>
      <c r="O2969" s="0"/>
      <c r="P2969" s="0"/>
      <c r="Q2969" s="0"/>
    </row>
    <row r="2970" s="67" customFormat="true" ht="14.25" hidden="true" customHeight="false" outlineLevel="0" collapsed="false">
      <c r="A2970" s="148" t="s">
        <v>28</v>
      </c>
      <c r="B2970" s="81" t="s">
        <v>319</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4</v>
      </c>
      <c r="B2971" s="81" t="s">
        <v>320</v>
      </c>
      <c r="C2971" s="81"/>
      <c r="D2971" s="76" t="s">
        <v>27</v>
      </c>
      <c r="E2971" s="76" t="s">
        <v>27</v>
      </c>
      <c r="F2971" s="77" t="n">
        <v>0</v>
      </c>
      <c r="G2971" s="77"/>
      <c r="H2971" s="77" t="n">
        <f aca="false">SUM(F2971,G2971)</f>
        <v>0</v>
      </c>
      <c r="I2971" s="77"/>
      <c r="J2971" s="77"/>
      <c r="K2971" s="78"/>
      <c r="L2971" s="5" t="n">
        <f aca="false">IF(F2971+G2971&gt;0,H2971,F2971)</f>
        <v>0</v>
      </c>
      <c r="M2971" s="0"/>
      <c r="N2971" s="0" t="s">
        <v>121</v>
      </c>
      <c r="O2971" s="0"/>
      <c r="P2971" s="0"/>
      <c r="Q2971" s="0"/>
    </row>
    <row r="2972" s="67" customFormat="true" ht="63.75" hidden="true" customHeight="false" outlineLevel="0" collapsed="false">
      <c r="A2972" s="148" t="s">
        <v>56</v>
      </c>
      <c r="B2972" s="81" t="s">
        <v>321</v>
      </c>
      <c r="C2972" s="81"/>
      <c r="D2972" s="76" t="s">
        <v>27</v>
      </c>
      <c r="E2972" s="76" t="s">
        <v>27</v>
      </c>
      <c r="F2972" s="77" t="n">
        <v>0</v>
      </c>
      <c r="G2972" s="77"/>
      <c r="H2972" s="77" t="n">
        <f aca="false">SUM(F2972,G2972)</f>
        <v>0</v>
      </c>
      <c r="I2972" s="77"/>
      <c r="J2972" s="77"/>
      <c r="K2972" s="78"/>
      <c r="L2972" s="5" t="n">
        <f aca="false">IF(F2972+G2972&gt;0,H2972,F2972)</f>
        <v>0</v>
      </c>
      <c r="M2972" s="0"/>
      <c r="N2972" s="0" t="s">
        <v>112</v>
      </c>
      <c r="O2972" s="0"/>
      <c r="P2972" s="0"/>
      <c r="Q2972" s="0"/>
    </row>
    <row r="2973" s="67" customFormat="true" ht="14.25" hidden="true" customHeight="false" outlineLevel="0" collapsed="false">
      <c r="A2973" s="148" t="s">
        <v>56</v>
      </c>
      <c r="B2973" s="81"/>
      <c r="C2973" s="81"/>
      <c r="D2973" s="76" t="s">
        <v>27</v>
      </c>
      <c r="E2973" s="76" t="s">
        <v>27</v>
      </c>
      <c r="F2973" s="77" t="n">
        <v>0</v>
      </c>
      <c r="G2973" s="77"/>
      <c r="H2973" s="77" t="n">
        <f aca="false">SUM(F2973,G2973)</f>
        <v>0</v>
      </c>
      <c r="I2973" s="77"/>
      <c r="J2973" s="77"/>
      <c r="K2973" s="78"/>
      <c r="L2973" s="5" t="n">
        <f aca="false">IF(F2973+G2973&gt;0,H2973,F2973)</f>
        <v>0</v>
      </c>
      <c r="M2973" s="0"/>
      <c r="N2973" s="0" t="s">
        <v>112</v>
      </c>
      <c r="O2973" s="0"/>
      <c r="P2973" s="0"/>
      <c r="Q2973" s="0"/>
    </row>
    <row r="2974" s="67" customFormat="true" ht="14.25" hidden="true" customHeight="false" outlineLevel="0" collapsed="false">
      <c r="A2974" s="148" t="s">
        <v>58</v>
      </c>
      <c r="B2974" s="81"/>
      <c r="C2974" s="81"/>
      <c r="D2974" s="76" t="s">
        <v>27</v>
      </c>
      <c r="E2974" s="76" t="s">
        <v>27</v>
      </c>
      <c r="F2974" s="77" t="n">
        <v>0</v>
      </c>
      <c r="G2974" s="77"/>
      <c r="H2974" s="77" t="n">
        <f aca="false">SUM(F2974,G2974)</f>
        <v>0</v>
      </c>
      <c r="I2974" s="77"/>
      <c r="J2974" s="77"/>
      <c r="K2974" s="78"/>
      <c r="L2974" s="5" t="n">
        <f aca="false">IF(F2974+G2974&gt;0,H2974,F2974)</f>
        <v>0</v>
      </c>
      <c r="M2974" s="0"/>
      <c r="N2974" s="0" t="s">
        <v>121</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7"/>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7"/>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7"/>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7"/>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7"/>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7"/>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7"/>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7"/>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7"/>
      <c r="L2983" s="5" t="n">
        <f aca="false">IF(F2983+G2983&gt;0,H2983,F2983)</f>
        <v>0</v>
      </c>
    </row>
    <row r="2984" customFormat="false" ht="12.75" hidden="true" customHeight="false" outlineLevel="0" collapsed="false">
      <c r="A2984" s="74"/>
      <c r="B2984" s="75" t="s">
        <v>30</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7"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87"/>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87"/>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7"/>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7"/>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7"/>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7"/>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7"/>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7"/>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7"/>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7"/>
      <c r="L2994" s="5" t="n">
        <f aca="false">IF(F2994+G2994&gt;0,H2994,F2994)</f>
        <v>0</v>
      </c>
    </row>
    <row r="2995" customFormat="false" ht="12.75" hidden="true" customHeight="false" outlineLevel="0" collapsed="false">
      <c r="A2995" s="68"/>
      <c r="B2995" s="69" t="s">
        <v>49</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2" t="n">
        <f aca="false">SUM(K2996,K3007,K3018)</f>
        <v>0</v>
      </c>
      <c r="L2995" s="5" t="n">
        <f aca="false">IF(F2995+G2995&gt;0,H2995,F2995)</f>
        <v>0</v>
      </c>
    </row>
    <row r="2996" customFormat="false" ht="12.75" hidden="true" customHeight="false" outlineLevel="0" collapsed="false">
      <c r="A2996" s="74"/>
      <c r="B2996" s="75" t="s">
        <v>23</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7"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7"/>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7"/>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7"/>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7"/>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7"/>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7"/>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7"/>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7"/>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7"/>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7"/>
      <c r="L3006" s="5" t="n">
        <f aca="false">IF(F3006+G3006&gt;0,H3006,F3006)</f>
        <v>0</v>
      </c>
    </row>
    <row r="3007" customFormat="false" ht="12.75" hidden="true" customHeight="false" outlineLevel="0" collapsed="false">
      <c r="A3007" s="74"/>
      <c r="B3007" s="79" t="s">
        <v>24</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7" t="n">
        <f aca="false">SUM(K3008,K3009,K3010,K3011,K3012,K3013,K3014,K3015,K3016,K3017)</f>
        <v>0</v>
      </c>
      <c r="L3007" s="5" t="n">
        <f aca="false">IF(F3007+G3007&gt;0,H3007,F3007)</f>
        <v>0</v>
      </c>
    </row>
    <row r="3008" customFormat="false" ht="12.75" hidden="true" customHeight="false" outlineLevel="0" collapsed="false">
      <c r="A3008" s="74" t="s">
        <v>25</v>
      </c>
      <c r="B3008" s="81"/>
      <c r="C3008" s="81"/>
      <c r="D3008" s="76"/>
      <c r="E3008" s="76"/>
      <c r="F3008" s="76" t="n">
        <v>0</v>
      </c>
      <c r="G3008" s="76"/>
      <c r="H3008" s="76" t="n">
        <f aca="false">SUM(F3008,G3008)</f>
        <v>0</v>
      </c>
      <c r="I3008" s="76"/>
      <c r="J3008" s="76"/>
      <c r="K3008" s="187"/>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7"/>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7"/>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7"/>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7"/>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7"/>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7"/>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7"/>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7"/>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7"/>
      <c r="L3017" s="5" t="n">
        <f aca="false">IF(F3017+G3017&gt;0,H3017,F3017)</f>
        <v>0</v>
      </c>
    </row>
    <row r="3018" customFormat="false" ht="12.75" hidden="true" customHeight="false" outlineLevel="0" collapsed="false">
      <c r="A3018" s="74"/>
      <c r="B3018" s="75" t="s">
        <v>30</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7"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7"/>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7"/>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7"/>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7"/>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7"/>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7"/>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7"/>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7"/>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7"/>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7"/>
      <c r="L3028" s="5" t="n">
        <f aca="false">IF(F3028+G3028&gt;0,H3028,F3028)</f>
        <v>0</v>
      </c>
    </row>
    <row r="3029" customFormat="false" ht="12.75" hidden="false" customHeight="false" outlineLevel="0" collapsed="false">
      <c r="A3029" s="68"/>
      <c r="B3029" s="69" t="s">
        <v>50</v>
      </c>
      <c r="C3029" s="69"/>
      <c r="D3029" s="71"/>
      <c r="E3029" s="71"/>
      <c r="F3029" s="213" t="n">
        <f aca="false">SUM(F3030,F3041,F3052)</f>
        <v>130</v>
      </c>
      <c r="G3029" s="71" t="n">
        <f aca="false">SUM(G3030,G3041,G3052)</f>
        <v>0</v>
      </c>
      <c r="H3029" s="213" t="n">
        <f aca="false">SUM(H3030,H3041,H3052)</f>
        <v>130</v>
      </c>
      <c r="I3029" s="71" t="n">
        <f aca="false">SUM(I3030,I3041,I3052)</f>
        <v>0</v>
      </c>
      <c r="J3029" s="71" t="n">
        <f aca="false">SUM(J3030,J3041,J3052)</f>
        <v>0</v>
      </c>
      <c r="K3029" s="212" t="n">
        <f aca="false">SUM(K3030,K3041,K3052)</f>
        <v>0</v>
      </c>
      <c r="L3029" s="5" t="n">
        <f aca="false">IF(F3029+G3029&gt;0,H3029,F3029)</f>
        <v>130</v>
      </c>
    </row>
    <row r="3030" customFormat="false" ht="12.75" hidden="true" customHeight="false" outlineLevel="0" collapsed="false">
      <c r="A3030" s="74"/>
      <c r="B3030" s="75" t="s">
        <v>23</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7"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7"/>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7"/>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7"/>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7"/>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7"/>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7"/>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7"/>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7"/>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7"/>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7"/>
      <c r="L3040" s="5" t="n">
        <f aca="false">IF(F3040+G3040&gt;0,H3040,F3040)</f>
        <v>0</v>
      </c>
    </row>
    <row r="3041" customFormat="false" ht="12.75" hidden="false" customHeight="false" outlineLevel="0" collapsed="false">
      <c r="A3041" s="74"/>
      <c r="B3041" s="79" t="s">
        <v>24</v>
      </c>
      <c r="C3041" s="79"/>
      <c r="D3041" s="76"/>
      <c r="E3041" s="76"/>
      <c r="F3041" s="214" t="n">
        <f aca="false">SUM(F3042,F3043,F3044,F3045,F3046,F3047,F3048,F3049,F3050,F3051)</f>
        <v>130</v>
      </c>
      <c r="G3041" s="76" t="n">
        <f aca="false">SUM(G3042,G3043,G3044,G3045,G3046,G3047,G3048,G3049,G3050,G3051)</f>
        <v>0</v>
      </c>
      <c r="H3041" s="214" t="n">
        <f aca="false">SUM(H3042,H3043,H3044,H3045,H3046,H3047,H3048,H3049,H3050,H3051)</f>
        <v>130</v>
      </c>
      <c r="I3041" s="76" t="n">
        <f aca="false">SUM(I3042,I3043,I3044,I3045,I3046,I3047,I3048,I3049,I3050,I3051)</f>
        <v>0</v>
      </c>
      <c r="J3041" s="76" t="n">
        <f aca="false">SUM(J3042,J3043,J3044,J3045,J3046,J3047,J3048,J3049,J3050,J3051)</f>
        <v>0</v>
      </c>
      <c r="K3041" s="187" t="n">
        <f aca="false">SUM(K3042,K3043,K3044,K3045,K3046,K3047,K3048,K3049,K3050,K3051)</f>
        <v>0</v>
      </c>
      <c r="L3041" s="5" t="n">
        <f aca="false">IF(F3041+G3041&gt;0,H3041,F3041)</f>
        <v>130</v>
      </c>
    </row>
    <row r="3042" customFormat="false" ht="12.75" hidden="false" customHeight="false" outlineLevel="0" collapsed="false">
      <c r="A3042" s="164" t="s">
        <v>25</v>
      </c>
      <c r="B3042" s="81" t="s">
        <v>322</v>
      </c>
      <c r="C3042" s="166" t="n">
        <v>710101</v>
      </c>
      <c r="D3042" s="76" t="s">
        <v>175</v>
      </c>
      <c r="E3042" s="76" t="s">
        <v>175</v>
      </c>
      <c r="F3042" s="214" t="n">
        <v>130</v>
      </c>
      <c r="G3042" s="76"/>
      <c r="H3042" s="77" t="n">
        <f aca="false">SUM(F3042,G3042)</f>
        <v>130</v>
      </c>
      <c r="I3042" s="76"/>
      <c r="J3042" s="76"/>
      <c r="K3042" s="187"/>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7"/>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7"/>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7"/>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7"/>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7"/>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7"/>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7"/>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7"/>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7"/>
      <c r="L3051" s="5" t="n">
        <f aca="false">IF(F3051+G3051&gt;0,H3051,F3051)</f>
        <v>0</v>
      </c>
    </row>
    <row r="3052" customFormat="false" ht="12.75" hidden="true" customHeight="false" outlineLevel="0" collapsed="false">
      <c r="A3052" s="74"/>
      <c r="B3052" s="75" t="s">
        <v>30</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7"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7"/>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7"/>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7"/>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7"/>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7"/>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7"/>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7"/>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7"/>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7"/>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7"/>
      <c r="L3062" s="5" t="n">
        <f aca="false">IF(F3062+G3062&gt;0,H3062,F3062)</f>
        <v>0</v>
      </c>
    </row>
    <row r="3063" customFormat="false" ht="12.75" hidden="true" customHeight="false" outlineLevel="0" collapsed="false">
      <c r="A3063" s="68"/>
      <c r="B3063" s="69" t="s">
        <v>52</v>
      </c>
      <c r="C3063" s="69"/>
      <c r="D3063" s="71"/>
      <c r="E3063" s="71"/>
      <c r="F3063" s="71" t="n">
        <v>0</v>
      </c>
      <c r="G3063" s="215" t="n">
        <f aca="false">SUM(G3064,G3075,G3087)</f>
        <v>0</v>
      </c>
      <c r="H3063" s="215" t="n">
        <f aca="false">SUM(H3064,H3075,H3087)</f>
        <v>0</v>
      </c>
      <c r="I3063" s="215" t="n">
        <f aca="false">SUM(I3064,I3075,I3087)</f>
        <v>0</v>
      </c>
      <c r="J3063" s="215" t="n">
        <f aca="false">SUM(J3064,J3075,J3087)</f>
        <v>0</v>
      </c>
      <c r="K3063" s="216" t="n">
        <f aca="false">SUM(K3064,K3075,K3087)</f>
        <v>0</v>
      </c>
      <c r="L3063" s="5" t="n">
        <f aca="false">IF(F3063+G3063&gt;0,H3063,F3063)</f>
        <v>0</v>
      </c>
    </row>
    <row r="3064" customFormat="false" ht="12.75" hidden="true" customHeight="false" outlineLevel="0" collapsed="false">
      <c r="A3064" s="74"/>
      <c r="B3064" s="75" t="s">
        <v>23</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7"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7"/>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7"/>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7"/>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7"/>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7"/>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7"/>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7"/>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7"/>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7"/>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7"/>
      <c r="L3074" s="5" t="n">
        <f aca="false">IF(F3074+G3074&gt;0,H3074,F3074)</f>
        <v>0</v>
      </c>
    </row>
    <row r="3075" customFormat="false" ht="12.75" hidden="true" customHeight="false" outlineLevel="0" collapsed="false">
      <c r="A3075" s="74"/>
      <c r="B3075" s="79" t="s">
        <v>24</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5</v>
      </c>
      <c r="B3076" s="81"/>
      <c r="C3076" s="81"/>
      <c r="D3076" s="76" t="s">
        <v>27</v>
      </c>
      <c r="E3076" s="76" t="s">
        <v>27</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8</v>
      </c>
      <c r="B3077" s="81"/>
      <c r="C3077" s="81"/>
      <c r="D3077" s="76" t="s">
        <v>27</v>
      </c>
      <c r="E3077" s="76" t="s">
        <v>27</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104</v>
      </c>
      <c r="B3078" s="81"/>
      <c r="C3078" s="81"/>
      <c r="D3078" s="76" t="s">
        <v>27</v>
      </c>
      <c r="E3078" s="76" t="s">
        <v>27</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6</v>
      </c>
      <c r="B3079" s="81"/>
      <c r="C3079" s="81"/>
      <c r="D3079" s="76" t="s">
        <v>27</v>
      </c>
      <c r="E3079" s="76" t="s">
        <v>27</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58</v>
      </c>
      <c r="B3080" s="81"/>
      <c r="C3080" s="81"/>
      <c r="D3080" s="76" t="s">
        <v>27</v>
      </c>
      <c r="E3080" s="76" t="s">
        <v>27</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107</v>
      </c>
      <c r="B3081" s="81"/>
      <c r="C3081" s="81"/>
      <c r="D3081" s="76" t="s">
        <v>27</v>
      </c>
      <c r="E3081" s="76" t="s">
        <v>27</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0</v>
      </c>
      <c r="B3082" s="81"/>
      <c r="C3082" s="81"/>
      <c r="D3082" s="76" t="s">
        <v>27</v>
      </c>
      <c r="E3082" s="76" t="s">
        <v>27</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2</v>
      </c>
      <c r="B3083" s="81"/>
      <c r="C3083" s="81"/>
      <c r="D3083" s="76" t="s">
        <v>27</v>
      </c>
      <c r="E3083" s="76" t="s">
        <v>27</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4</v>
      </c>
      <c r="B3084" s="81"/>
      <c r="C3084" s="81"/>
      <c r="D3084" s="76" t="s">
        <v>27</v>
      </c>
      <c r="E3084" s="76" t="s">
        <v>27</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174</v>
      </c>
      <c r="B3085" s="81"/>
      <c r="C3085" s="81"/>
      <c r="D3085" s="76" t="s">
        <v>27</v>
      </c>
      <c r="E3085" s="76" t="s">
        <v>27</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66</v>
      </c>
      <c r="B3086" s="81"/>
      <c r="C3086" s="81"/>
      <c r="D3086" s="76"/>
      <c r="E3086" s="76"/>
      <c r="F3086" s="76" t="n">
        <v>0</v>
      </c>
      <c r="G3086" s="83"/>
      <c r="H3086" s="76" t="n">
        <f aca="false">SUM(F3086,G3086)</f>
        <v>0</v>
      </c>
      <c r="I3086" s="76"/>
      <c r="J3086" s="76"/>
      <c r="K3086" s="187"/>
      <c r="L3086" s="5" t="n">
        <f aca="false">IF(F3086+G3086&gt;0,H3086,F3086)</f>
        <v>0</v>
      </c>
    </row>
    <row r="3087" customFormat="false" ht="12.75" hidden="true" customHeight="false" outlineLevel="0" collapsed="false">
      <c r="A3087" s="74"/>
      <c r="B3087" s="75" t="s">
        <v>30</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7"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7"/>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7"/>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7"/>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7"/>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7"/>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7"/>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7"/>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7"/>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7"/>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7"/>
      <c r="L3097" s="5" t="n">
        <f aca="false">IF(F3097+G3097&gt;0,H3097,F3097)</f>
        <v>0</v>
      </c>
    </row>
    <row r="3098" customFormat="false" ht="12.75" hidden="true" customHeight="false" outlineLevel="0" collapsed="false">
      <c r="A3098" s="68"/>
      <c r="B3098" s="69" t="s">
        <v>323</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3</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7"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7"/>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7"/>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7"/>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7"/>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7"/>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7"/>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7"/>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7"/>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7"/>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7"/>
      <c r="L3109" s="5" t="n">
        <f aca="false">IF(F3109+G3109&gt;0,H3109,F3109)</f>
        <v>0</v>
      </c>
    </row>
    <row r="3110" customFormat="false" ht="12.75" hidden="true" customHeight="false" outlineLevel="0" collapsed="false">
      <c r="A3110" s="74"/>
      <c r="B3110" s="79" t="s">
        <v>24</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7" t="n">
        <f aca="false">SUM(K3111,K3112,K3113,K3114,K3115,K3116,K3117,K3118,K3119,K3120)</f>
        <v>0</v>
      </c>
      <c r="L3110" s="5" t="n">
        <f aca="false">IF(F3110+G3110&gt;0,H3110,F3110)</f>
        <v>0</v>
      </c>
    </row>
    <row r="3111" customFormat="false" ht="12.75" hidden="true" customHeight="false" outlineLevel="0" collapsed="false">
      <c r="A3111" s="164" t="s">
        <v>25</v>
      </c>
      <c r="B3111" s="81" t="s">
        <v>324</v>
      </c>
      <c r="C3111" s="81"/>
      <c r="D3111" s="206" t="s">
        <v>27</v>
      </c>
      <c r="E3111" s="206" t="s">
        <v>27</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8</v>
      </c>
      <c r="B3112" s="81" t="s">
        <v>325</v>
      </c>
      <c r="C3112" s="81"/>
      <c r="D3112" s="206" t="s">
        <v>27</v>
      </c>
      <c r="E3112" s="206" t="s">
        <v>27</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104</v>
      </c>
      <c r="B3113" s="81" t="s">
        <v>326</v>
      </c>
      <c r="C3113" s="81"/>
      <c r="D3113" s="206" t="s">
        <v>27</v>
      </c>
      <c r="E3113" s="206" t="s">
        <v>27</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7"/>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7"/>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7"/>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7"/>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7"/>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7"/>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7"/>
      <c r="L3120" s="5" t="n">
        <f aca="false">IF(F3120+G3120&gt;0,H3120,F3120)</f>
        <v>0</v>
      </c>
    </row>
    <row r="3121" customFormat="false" ht="12.75" hidden="true" customHeight="false" outlineLevel="0" collapsed="false">
      <c r="A3121" s="74" t="n">
        <v>1</v>
      </c>
      <c r="B3121" s="75" t="s">
        <v>30</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7</v>
      </c>
      <c r="E3122" s="76" t="s">
        <v>27</v>
      </c>
      <c r="F3122" s="76" t="n">
        <v>0</v>
      </c>
      <c r="G3122" s="76"/>
      <c r="H3122" s="109" t="n">
        <f aca="false">SUM(F3122,G3122)</f>
        <v>0</v>
      </c>
      <c r="I3122" s="109"/>
      <c r="J3122" s="109"/>
      <c r="K3122" s="217"/>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7"/>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7"/>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7"/>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7"/>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7"/>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7"/>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7"/>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7"/>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7"/>
      <c r="L3131" s="5" t="n">
        <f aca="false">IF(F3131+G3131&gt;0,H3131,F3131)</f>
        <v>0</v>
      </c>
    </row>
    <row r="3132" customFormat="false" ht="12.75" hidden="true" customHeight="false" outlineLevel="0" collapsed="false">
      <c r="A3132" s="218"/>
      <c r="B3132" s="219"/>
      <c r="C3132" s="219"/>
      <c r="D3132" s="220"/>
      <c r="E3132" s="220"/>
      <c r="F3132" s="221" t="n">
        <v>0</v>
      </c>
      <c r="G3132" s="221"/>
      <c r="H3132" s="221" t="n">
        <f aca="false">SUM(F3132,G3132)</f>
        <v>0</v>
      </c>
      <c r="I3132" s="221"/>
      <c r="J3132" s="221"/>
      <c r="K3132" s="222"/>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3" t="s">
        <v>327</v>
      </c>
      <c r="B3135" s="223"/>
      <c r="C3135" s="224"/>
      <c r="G3135" s="225" t="str">
        <f aca="false">IF($M$1="proiect","DIRECTOR EXECUTIV,","SECRETAR GENERAL AL JUDEŢULUI,")</f>
        <v>DIRECTOR EXECUTIV,</v>
      </c>
      <c r="H3135" s="225"/>
      <c r="I3135" s="225"/>
      <c r="J3135" s="225"/>
      <c r="K3135" s="225"/>
      <c r="N3135" s="27"/>
      <c r="O3135" s="27"/>
      <c r="R3135" s="37"/>
    </row>
    <row r="3136" customFormat="false" ht="12.75" hidden="false" customHeight="true" outlineLevel="0" collapsed="false">
      <c r="A3136" s="226" t="s">
        <v>328</v>
      </c>
      <c r="B3136" s="226"/>
      <c r="C3136" s="227"/>
      <c r="G3136" s="228" t="str">
        <f aca="false">IF($M$1="proiect","Hadady Éva Katalin","Crasnai Mihaela Elena Ana")</f>
        <v>Hadady Éva Katalin</v>
      </c>
      <c r="H3136" s="228"/>
      <c r="I3136" s="228"/>
      <c r="J3136" s="228"/>
      <c r="K3136" s="228"/>
      <c r="O3136" s="229"/>
    </row>
    <row r="3137" customFormat="false" ht="12.75" hidden="false" customHeight="false" outlineLevel="0" collapsed="false">
      <c r="H3137" s="123"/>
      <c r="I3137" s="0"/>
      <c r="J3137" s="0"/>
      <c r="O3137" s="4"/>
      <c r="P3137" s="4"/>
      <c r="Q3137" s="4"/>
      <c r="R3137" s="4"/>
    </row>
    <row r="3138" customFormat="false" ht="12.75" hidden="false" customHeight="false" outlineLevel="0" collapsed="false">
      <c r="A3138" s="27"/>
      <c r="B3138" s="27"/>
      <c r="C3138" s="230"/>
      <c r="G3138" s="27"/>
      <c r="H3138" s="123"/>
      <c r="I3138" s="0"/>
      <c r="J3138" s="27"/>
      <c r="N3138" s="231"/>
      <c r="O3138" s="4"/>
      <c r="P3138" s="4"/>
      <c r="Q3138" s="4"/>
      <c r="R3138" s="4"/>
    </row>
    <row r="3139" customFormat="false" ht="12.75" hidden="false" customHeight="false" outlineLevel="0" collapsed="false">
      <c r="A3139" s="232" t="s">
        <v>329</v>
      </c>
      <c r="B3139" s="27"/>
      <c r="C3139" s="230"/>
      <c r="G3139" s="228" t="str">
        <f aca="false">IF($M$1="proiect","ŞEF SERVICIU,"," ")</f>
        <v>ŞEF SERVICIU,</v>
      </c>
      <c r="H3139" s="228"/>
      <c r="I3139" s="228"/>
      <c r="J3139" s="228"/>
      <c r="K3139" s="228"/>
      <c r="O3139" s="190"/>
      <c r="P3139" s="190"/>
      <c r="Q3139" s="190"/>
      <c r="R3139" s="190"/>
    </row>
    <row r="3140" customFormat="false" ht="12.75" hidden="false" customHeight="false" outlineLevel="0" collapsed="false">
      <c r="A3140" s="232" t="s">
        <v>330</v>
      </c>
      <c r="B3140" s="8"/>
      <c r="C3140" s="233"/>
      <c r="G3140" s="228" t="str">
        <f aca="false">IF($M$1="proiect","Manţa Magdalena Sofia"," ")</f>
        <v>Manţa Magdalena Sofia</v>
      </c>
      <c r="H3140" s="228"/>
      <c r="I3140" s="228"/>
      <c r="J3140" s="228"/>
      <c r="K3140" s="228"/>
      <c r="P3140" s="234"/>
      <c r="Q3140" s="234"/>
    </row>
    <row r="3141" customFormat="false" ht="12.75" hidden="false" customHeight="false" outlineLevel="0" collapsed="false">
      <c r="B3141" s="8"/>
      <c r="C3141" s="233"/>
      <c r="D3141" s="10"/>
      <c r="P3141" s="234"/>
      <c r="Q3141" s="234"/>
    </row>
    <row r="3142" customFormat="false" ht="12.75" hidden="false" customHeight="false" outlineLevel="0" collapsed="false">
      <c r="B3142" s="8"/>
      <c r="C3142" s="233"/>
      <c r="D3142" s="10"/>
    </row>
    <row r="3145" customFormat="false" ht="12.75" hidden="false" customHeight="false" outlineLevel="0" collapsed="false">
      <c r="B3145" s="1" t="s">
        <v>331</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8476562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false" hidden="true" outlineLevel="0" max="8" min="8" style="10" width="8.85"/>
    <col collapsed="false" customWidth="false" hidden="true" outlineLevel="0" max="11" min="9" style="0" width="8.85"/>
    <col collapsed="false" customWidth="true" hidden="false" outlineLevel="0" max="12" min="12" style="10" width="10.85"/>
    <col collapsed="false" customWidth="fals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false" hidden="true" outlineLevel="0" max="28" min="26" style="0" width="8.85"/>
    <col collapsed="false" customWidth="true" hidden="false" outlineLevel="0" max="29" min="29" style="10" width="9.14"/>
    <col collapsed="false" customWidth="false" hidden="true" outlineLevel="0" max="32" min="30" style="0" width="8.85"/>
  </cols>
  <sheetData>
    <row r="1" customFormat="false" ht="38.25" hidden="false" customHeight="false" outlineLevel="0" collapsed="false">
      <c r="A1" s="235"/>
      <c r="B1" s="236" t="n">
        <v>5102</v>
      </c>
      <c r="C1" s="237"/>
      <c r="D1" s="237"/>
      <c r="E1" s="237"/>
      <c r="F1" s="236" t="n">
        <v>6002</v>
      </c>
      <c r="G1" s="236" t="s">
        <v>332</v>
      </c>
      <c r="H1" s="236" t="n">
        <v>6502</v>
      </c>
      <c r="I1" s="237"/>
      <c r="J1" s="237"/>
      <c r="K1" s="237"/>
      <c r="L1" s="236" t="n">
        <v>6602</v>
      </c>
      <c r="M1" s="237"/>
      <c r="N1" s="237"/>
      <c r="O1" s="237"/>
      <c r="P1" s="236" t="n">
        <v>6702</v>
      </c>
      <c r="Q1" s="236" t="n">
        <v>7002</v>
      </c>
      <c r="R1" s="237"/>
      <c r="S1" s="237"/>
      <c r="T1" s="237"/>
      <c r="U1" s="238" t="s">
        <v>333</v>
      </c>
      <c r="V1" s="239" t="s">
        <v>334</v>
      </c>
      <c r="W1" s="237"/>
      <c r="X1" s="237"/>
      <c r="Y1" s="236" t="n">
        <v>8402</v>
      </c>
      <c r="Z1" s="237"/>
      <c r="AA1" s="237"/>
      <c r="AB1" s="237"/>
      <c r="AC1" s="240" t="n">
        <v>8702</v>
      </c>
    </row>
    <row r="2" s="10" customFormat="true" ht="12.75" hidden="false" customHeight="false" outlineLevel="0" collapsed="false">
      <c r="A2" s="241" t="n">
        <v>2021</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3"/>
      <c r="AD2" s="17"/>
      <c r="AE2" s="17"/>
      <c r="AF2" s="17"/>
    </row>
    <row r="3" customFormat="false" ht="12.75" hidden="true" customHeight="false" outlineLevel="0" collapsed="false">
      <c r="A3" s="74"/>
      <c r="B3" s="109"/>
      <c r="C3" s="76" t="s">
        <v>335</v>
      </c>
      <c r="D3" s="76" t="s">
        <v>336</v>
      </c>
      <c r="E3" s="76" t="s">
        <v>337</v>
      </c>
      <c r="F3" s="109"/>
      <c r="G3" s="109"/>
      <c r="H3" s="109"/>
      <c r="I3" s="76" t="s">
        <v>335</v>
      </c>
      <c r="J3" s="76" t="s">
        <v>336</v>
      </c>
      <c r="K3" s="76" t="s">
        <v>337</v>
      </c>
      <c r="L3" s="109"/>
      <c r="M3" s="76" t="s">
        <v>335</v>
      </c>
      <c r="N3" s="76" t="s">
        <v>336</v>
      </c>
      <c r="O3" s="76" t="s">
        <v>337</v>
      </c>
      <c r="P3" s="109"/>
      <c r="Q3" s="109"/>
      <c r="R3" s="76" t="s">
        <v>335</v>
      </c>
      <c r="S3" s="76" t="s">
        <v>336</v>
      </c>
      <c r="T3" s="76" t="s">
        <v>337</v>
      </c>
      <c r="U3" s="109"/>
      <c r="V3" s="76" t="s">
        <v>335</v>
      </c>
      <c r="W3" s="76" t="s">
        <v>336</v>
      </c>
      <c r="X3" s="76" t="s">
        <v>337</v>
      </c>
      <c r="Y3" s="109"/>
      <c r="Z3" s="76" t="s">
        <v>335</v>
      </c>
      <c r="AA3" s="76" t="s">
        <v>336</v>
      </c>
      <c r="AB3" s="76" t="s">
        <v>337</v>
      </c>
      <c r="AC3" s="217"/>
      <c r="AD3" s="0" t="s">
        <v>335</v>
      </c>
      <c r="AE3" s="0" t="s">
        <v>336</v>
      </c>
      <c r="AF3" s="0" t="s">
        <v>337</v>
      </c>
    </row>
    <row r="4" customFormat="false" ht="12.75" hidden="false" customHeight="false" outlineLevel="0" collapsed="false">
      <c r="A4" s="74" t="n">
        <v>710101</v>
      </c>
      <c r="B4" s="244" t="n">
        <f aca="false">'Anexa 1.4 initial 2021'!N30</f>
        <v>100</v>
      </c>
      <c r="C4" s="245"/>
      <c r="D4" s="245"/>
      <c r="E4" s="245" t="n">
        <v>13118</v>
      </c>
      <c r="F4" s="245"/>
      <c r="G4" s="245" t="n">
        <v>4000</v>
      </c>
      <c r="H4" s="245"/>
      <c r="I4" s="245"/>
      <c r="J4" s="245"/>
      <c r="K4" s="245"/>
      <c r="L4" s="245" t="n">
        <f aca="false">'Anexa 1.4 initial 2021'!P2206+40</f>
        <v>1519.1</v>
      </c>
      <c r="M4" s="245"/>
      <c r="N4" s="245"/>
      <c r="O4" s="245" t="n">
        <v>2310.2</v>
      </c>
      <c r="P4" s="245"/>
      <c r="Q4" s="245" t="n">
        <f aca="false">'Anexa 1.4 initial 2021'!P2389</f>
        <v>56</v>
      </c>
      <c r="R4" s="245"/>
      <c r="S4" s="245"/>
      <c r="T4" s="245"/>
      <c r="U4" s="246" t="n">
        <f aca="false">'Anexa 1.4 initial 2021'!F2422+'Anexa 1.4 initial 2021'!F3042</f>
        <v>133.5</v>
      </c>
      <c r="V4" s="245"/>
      <c r="W4" s="245"/>
      <c r="X4" s="245"/>
      <c r="Y4" s="245" t="n">
        <f aca="false">'Anexa 1.4 initial 2021'!S2456+120</f>
        <v>128391.5</v>
      </c>
      <c r="Z4" s="245"/>
      <c r="AA4" s="245" t="n">
        <v>500</v>
      </c>
      <c r="AB4" s="245" t="n">
        <v>183838.5</v>
      </c>
      <c r="AC4" s="247" t="n">
        <f aca="false">5185.7+'Anexa 1.4 initial 2021'!X2520</f>
        <v>5595.1</v>
      </c>
      <c r="AD4" s="5" t="n">
        <v>8075.7</v>
      </c>
      <c r="AE4" s="5" t="n">
        <f aca="false">585.7+497.9</f>
        <v>1083.6</v>
      </c>
      <c r="AF4" s="5" t="n">
        <v>29</v>
      </c>
    </row>
    <row r="5" customFormat="false" ht="12.75" hidden="false" customHeight="false" outlineLevel="0" collapsed="false">
      <c r="A5" s="74" t="n">
        <v>710102</v>
      </c>
      <c r="B5" s="245" t="n">
        <f aca="false">'Anexa 1.4 initial 2021'!N622</f>
        <v>105</v>
      </c>
      <c r="C5" s="245"/>
      <c r="D5" s="245"/>
      <c r="E5" s="245" t="n">
        <v>287</v>
      </c>
      <c r="F5" s="245"/>
      <c r="G5" s="245"/>
      <c r="H5" s="245"/>
      <c r="I5" s="245"/>
      <c r="J5" s="245"/>
      <c r="K5" s="245"/>
      <c r="L5" s="245" t="n">
        <f aca="false">'Anexa 1.4 initial 2021'!H915</f>
        <v>1404.3</v>
      </c>
      <c r="M5" s="245"/>
      <c r="N5" s="245"/>
      <c r="O5" s="245"/>
      <c r="P5" s="245"/>
      <c r="Q5" s="245"/>
      <c r="R5" s="245"/>
      <c r="S5" s="245"/>
      <c r="T5" s="245"/>
      <c r="U5" s="245" t="n">
        <v>34631.1</v>
      </c>
      <c r="V5" s="245"/>
      <c r="W5" s="245"/>
      <c r="X5" s="245"/>
      <c r="Y5" s="245"/>
      <c r="Z5" s="245"/>
      <c r="AA5" s="245"/>
      <c r="AB5" s="245"/>
      <c r="AC5" s="247"/>
      <c r="AD5" s="5"/>
      <c r="AE5" s="5" t="n">
        <v>978.7</v>
      </c>
      <c r="AF5" s="5"/>
    </row>
    <row r="6" customFormat="false" ht="12.75" hidden="false" customHeight="false" outlineLevel="0" collapsed="false">
      <c r="A6" s="74" t="n">
        <v>710103</v>
      </c>
      <c r="B6" s="245" t="n">
        <f aca="false">'Anexa 1.4 initial 2021'!N623</f>
        <v>95</v>
      </c>
      <c r="C6" s="245"/>
      <c r="D6" s="245"/>
      <c r="E6" s="245" t="n">
        <v>66</v>
      </c>
      <c r="F6" s="245"/>
      <c r="G6" s="245"/>
      <c r="H6" s="245"/>
      <c r="I6" s="245"/>
      <c r="J6" s="245"/>
      <c r="K6" s="245"/>
      <c r="L6" s="245"/>
      <c r="M6" s="245"/>
      <c r="N6" s="245"/>
      <c r="O6" s="245"/>
      <c r="P6" s="245"/>
      <c r="Q6" s="245"/>
      <c r="R6" s="245"/>
      <c r="S6" s="245"/>
      <c r="T6" s="245"/>
      <c r="U6" s="245"/>
      <c r="V6" s="245"/>
      <c r="W6" s="245"/>
      <c r="X6" s="245"/>
      <c r="Y6" s="245"/>
      <c r="Z6" s="245"/>
      <c r="AA6" s="245"/>
      <c r="AB6" s="245"/>
      <c r="AC6" s="247"/>
      <c r="AD6" s="5"/>
      <c r="AE6" s="5"/>
      <c r="AF6" s="5"/>
    </row>
    <row r="7" customFormat="false" ht="12.75" hidden="false" customHeight="false" outlineLevel="0" collapsed="false">
      <c r="A7" s="74" t="n">
        <v>710130</v>
      </c>
      <c r="B7" s="248" t="n">
        <f aca="false">'Anexa 1.4 initial 2021'!N624+'Anexa 1.4 initial 2021'!F1272</f>
        <v>264</v>
      </c>
      <c r="C7" s="245"/>
      <c r="D7" s="245"/>
      <c r="E7" s="245" t="n">
        <v>65</v>
      </c>
      <c r="F7" s="245"/>
      <c r="G7" s="245"/>
      <c r="H7" s="245"/>
      <c r="I7" s="245"/>
      <c r="J7" s="245"/>
      <c r="K7" s="245" t="n">
        <v>358</v>
      </c>
      <c r="L7" s="245" t="n">
        <f aca="false">'Anexa 1.4 initial 2021'!P1552</f>
        <v>63.2</v>
      </c>
      <c r="M7" s="245"/>
      <c r="N7" s="245"/>
      <c r="O7" s="245"/>
      <c r="P7" s="245" t="n">
        <v>160</v>
      </c>
      <c r="Q7" s="249" t="n">
        <f aca="false">'Anexa 1.4 initial 2021'!R1742</f>
        <v>952.2</v>
      </c>
      <c r="R7" s="245"/>
      <c r="S7" s="245"/>
      <c r="T7" s="245"/>
      <c r="U7" s="244"/>
      <c r="V7" s="250" t="n">
        <f aca="false">'Anexa 1.4 initial 2021'!F1782</f>
        <v>155</v>
      </c>
      <c r="W7" s="245"/>
      <c r="X7" s="245"/>
      <c r="Y7" s="245" t="n">
        <f aca="false">'Anexa 1.4 initial 2021'!S1826+'Anexa 1.4 initial 2021'!S2467</f>
        <v>2005.9</v>
      </c>
      <c r="Z7" s="245"/>
      <c r="AA7" s="245"/>
      <c r="AB7" s="245" t="n">
        <v>1928.5</v>
      </c>
      <c r="AC7" s="251" t="n">
        <f aca="false">'Anexa 1.4 initial 2021'!F1895</f>
        <v>15.4</v>
      </c>
      <c r="AD7" s="5"/>
      <c r="AE7" s="5"/>
      <c r="AF7" s="5" t="n">
        <v>35</v>
      </c>
    </row>
    <row r="8" s="10" customFormat="true" ht="12.75" hidden="false" customHeight="false" outlineLevel="0" collapsed="false">
      <c r="A8" s="252" t="s">
        <v>338</v>
      </c>
      <c r="B8" s="253" t="n">
        <f aca="false">SUM(B4:B7)</f>
        <v>564</v>
      </c>
      <c r="C8" s="254" t="n">
        <f aca="false">SUM(C4:C7)</f>
        <v>0</v>
      </c>
      <c r="D8" s="254" t="n">
        <f aca="false">SUM(D4:D7)</f>
        <v>0</v>
      </c>
      <c r="E8" s="254" t="n">
        <f aca="false">SUM(E4:E7)</f>
        <v>13536</v>
      </c>
      <c r="F8" s="254" t="n">
        <f aca="false">SUM(F4:F7)</f>
        <v>0</v>
      </c>
      <c r="G8" s="254" t="n">
        <f aca="false">SUM(G4:G7)</f>
        <v>4000</v>
      </c>
      <c r="H8" s="254" t="n">
        <f aca="false">SUM(H4:H7)</f>
        <v>0</v>
      </c>
      <c r="I8" s="254" t="n">
        <f aca="false">SUM(I4:I7)</f>
        <v>0</v>
      </c>
      <c r="J8" s="254" t="n">
        <f aca="false">SUM(J4:J7)</f>
        <v>0</v>
      </c>
      <c r="K8" s="254" t="n">
        <f aca="false">SUM(K4:K7)</f>
        <v>358</v>
      </c>
      <c r="L8" s="254" t="n">
        <f aca="false">SUM(L4:L7)</f>
        <v>2986.6</v>
      </c>
      <c r="M8" s="254" t="n">
        <f aca="false">SUM(M4:M7)</f>
        <v>0</v>
      </c>
      <c r="N8" s="254" t="n">
        <f aca="false">SUM(N4:N7)</f>
        <v>0</v>
      </c>
      <c r="O8" s="254" t="n">
        <f aca="false">SUM(O4:O7)</f>
        <v>2310.2</v>
      </c>
      <c r="P8" s="254" t="n">
        <f aca="false">SUM(P4:P7)</f>
        <v>160</v>
      </c>
      <c r="Q8" s="254" t="n">
        <f aca="false">SUM(Q4:Q7)</f>
        <v>1008.2</v>
      </c>
      <c r="R8" s="254" t="n">
        <f aca="false">SUM(R4:R7)</f>
        <v>0</v>
      </c>
      <c r="S8" s="254" t="n">
        <f aca="false">SUM(S4:S7)</f>
        <v>0</v>
      </c>
      <c r="T8" s="254" t="n">
        <f aca="false">SUM(T4:T7)</f>
        <v>0</v>
      </c>
      <c r="U8" s="254" t="n">
        <f aca="false">SUM(U4:U7)</f>
        <v>34764.6</v>
      </c>
      <c r="V8" s="254" t="n">
        <f aca="false">SUM(V4:V7)</f>
        <v>155</v>
      </c>
      <c r="W8" s="254" t="n">
        <f aca="false">SUM(W4:W7)</f>
        <v>0</v>
      </c>
      <c r="X8" s="254" t="n">
        <f aca="false">SUM(X4:X7)</f>
        <v>0</v>
      </c>
      <c r="Y8" s="254" t="n">
        <f aca="false">SUM(Y4:Y7)</f>
        <v>130397.4</v>
      </c>
      <c r="Z8" s="254" t="n">
        <f aca="false">SUM(Z4:Z7)</f>
        <v>0</v>
      </c>
      <c r="AA8" s="254" t="n">
        <f aca="false">SUM(AA4:AA7)</f>
        <v>500</v>
      </c>
      <c r="AB8" s="254" t="n">
        <f aca="false">SUM(AB4:AB7)</f>
        <v>185767</v>
      </c>
      <c r="AC8" s="255" t="n">
        <f aca="false">SUM(AC4:AC7)</f>
        <v>5610.5</v>
      </c>
      <c r="AD8" s="17" t="n">
        <f aca="false">SUM(AD4:AD7)</f>
        <v>8075.7</v>
      </c>
      <c r="AE8" s="17" t="n">
        <f aca="false">SUM(AE4:AE7)</f>
        <v>2062.3</v>
      </c>
      <c r="AF8" s="17" t="n">
        <f aca="false">SUM(AF4:AF7)</f>
        <v>64</v>
      </c>
    </row>
    <row r="9" s="10" customFormat="true" ht="12.75" hidden="false" customHeight="false" outlineLevel="0" collapsed="false">
      <c r="A9" s="241" t="n">
        <v>2022</v>
      </c>
      <c r="B9" s="242"/>
      <c r="C9" s="242"/>
      <c r="D9" s="242"/>
      <c r="E9" s="242"/>
      <c r="F9" s="242"/>
      <c r="G9" s="242"/>
      <c r="H9" s="242"/>
      <c r="I9" s="242"/>
      <c r="J9" s="242"/>
      <c r="K9" s="242"/>
      <c r="L9" s="242"/>
      <c r="M9" s="242"/>
      <c r="N9" s="242"/>
      <c r="O9" s="242"/>
      <c r="P9" s="242"/>
      <c r="Q9" s="242"/>
      <c r="R9" s="242"/>
      <c r="S9" s="242"/>
      <c r="T9" s="242"/>
      <c r="U9" s="242"/>
      <c r="V9" s="242"/>
      <c r="W9" s="242"/>
      <c r="X9" s="242"/>
      <c r="Y9" s="242"/>
      <c r="Z9" s="242"/>
      <c r="AA9" s="242"/>
      <c r="AB9" s="242"/>
      <c r="AC9" s="243"/>
      <c r="AD9" s="17"/>
      <c r="AE9" s="17"/>
      <c r="AF9" s="17"/>
    </row>
    <row r="10" customFormat="false" ht="12.75" hidden="true" customHeight="false" outlineLevel="0" collapsed="false">
      <c r="A10" s="74"/>
      <c r="B10" s="256"/>
      <c r="C10" s="245" t="s">
        <v>335</v>
      </c>
      <c r="D10" s="245" t="s">
        <v>336</v>
      </c>
      <c r="E10" s="245" t="s">
        <v>337</v>
      </c>
      <c r="F10" s="256"/>
      <c r="G10" s="256"/>
      <c r="H10" s="256"/>
      <c r="I10" s="245" t="s">
        <v>335</v>
      </c>
      <c r="J10" s="245" t="s">
        <v>336</v>
      </c>
      <c r="K10" s="245" t="s">
        <v>337</v>
      </c>
      <c r="L10" s="256"/>
      <c r="M10" s="245" t="s">
        <v>335</v>
      </c>
      <c r="N10" s="245" t="s">
        <v>336</v>
      </c>
      <c r="O10" s="245" t="s">
        <v>337</v>
      </c>
      <c r="P10" s="256"/>
      <c r="Q10" s="256"/>
      <c r="R10" s="245" t="s">
        <v>335</v>
      </c>
      <c r="S10" s="245" t="s">
        <v>336</v>
      </c>
      <c r="T10" s="245" t="s">
        <v>337</v>
      </c>
      <c r="U10" s="256"/>
      <c r="V10" s="245" t="s">
        <v>335</v>
      </c>
      <c r="W10" s="245" t="s">
        <v>336</v>
      </c>
      <c r="X10" s="245" t="s">
        <v>337</v>
      </c>
      <c r="Y10" s="256"/>
      <c r="Z10" s="245" t="s">
        <v>335</v>
      </c>
      <c r="AA10" s="245" t="s">
        <v>336</v>
      </c>
      <c r="AB10" s="245" t="s">
        <v>337</v>
      </c>
      <c r="AC10" s="257"/>
      <c r="AD10" s="5" t="s">
        <v>335</v>
      </c>
      <c r="AE10" s="5" t="s">
        <v>336</v>
      </c>
      <c r="AF10" s="5" t="s">
        <v>337</v>
      </c>
    </row>
    <row r="11" customFormat="false" ht="12.75" hidden="false" customHeight="false" outlineLevel="0" collapsed="false">
      <c r="A11" s="74" t="n">
        <v>710101</v>
      </c>
      <c r="B11" s="256"/>
      <c r="C11" s="245"/>
      <c r="D11" s="245"/>
      <c r="E11" s="245"/>
      <c r="F11" s="256"/>
      <c r="G11" s="256"/>
      <c r="H11" s="256"/>
      <c r="I11" s="245"/>
      <c r="J11" s="245"/>
      <c r="K11" s="245"/>
      <c r="L11" s="256"/>
      <c r="M11" s="245"/>
      <c r="N11" s="245"/>
      <c r="O11" s="245"/>
      <c r="P11" s="256"/>
      <c r="Q11" s="256"/>
      <c r="R11" s="245"/>
      <c r="S11" s="245"/>
      <c r="T11" s="245"/>
      <c r="U11" s="256"/>
      <c r="V11" s="245"/>
      <c r="W11" s="245"/>
      <c r="X11" s="245"/>
      <c r="Y11" s="256" t="n">
        <f aca="false">'Anexa 1.4 initial 2021'!T2456+1719.6+3248.74</f>
        <v>31384.74</v>
      </c>
      <c r="Z11" s="245"/>
      <c r="AA11" s="245"/>
      <c r="AB11" s="245"/>
      <c r="AC11" s="257"/>
      <c r="AD11" s="5"/>
      <c r="AE11" s="5"/>
      <c r="AF11" s="5"/>
    </row>
    <row r="12" customFormat="false" ht="12.75" hidden="false" customHeight="false" outlineLevel="0" collapsed="false">
      <c r="A12" s="74" t="n">
        <v>710102</v>
      </c>
      <c r="B12" s="256"/>
      <c r="C12" s="245"/>
      <c r="D12" s="245"/>
      <c r="E12" s="245"/>
      <c r="F12" s="256"/>
      <c r="G12" s="256"/>
      <c r="H12" s="256"/>
      <c r="I12" s="245"/>
      <c r="J12" s="245"/>
      <c r="K12" s="245"/>
      <c r="L12" s="256"/>
      <c r="M12" s="245"/>
      <c r="N12" s="245"/>
      <c r="O12" s="245"/>
      <c r="P12" s="256"/>
      <c r="Q12" s="256"/>
      <c r="R12" s="245"/>
      <c r="S12" s="245"/>
      <c r="T12" s="245"/>
      <c r="U12" s="245" t="n">
        <v>10559.69</v>
      </c>
      <c r="V12" s="245"/>
      <c r="W12" s="245"/>
      <c r="X12" s="245"/>
      <c r="Y12" s="256"/>
      <c r="Z12" s="245"/>
      <c r="AA12" s="245"/>
      <c r="AB12" s="245"/>
      <c r="AC12" s="257"/>
      <c r="AD12" s="5"/>
      <c r="AE12" s="5"/>
      <c r="AF12" s="5"/>
    </row>
    <row r="13" customFormat="false" ht="12.75" hidden="false" customHeight="false" outlineLevel="0" collapsed="false">
      <c r="A13" s="74" t="n">
        <v>710103</v>
      </c>
      <c r="B13" s="256"/>
      <c r="C13" s="245"/>
      <c r="D13" s="245"/>
      <c r="E13" s="245"/>
      <c r="F13" s="256"/>
      <c r="G13" s="256"/>
      <c r="H13" s="256"/>
      <c r="I13" s="245"/>
      <c r="J13" s="245"/>
      <c r="K13" s="245"/>
      <c r="L13" s="256"/>
      <c r="M13" s="245"/>
      <c r="N13" s="245"/>
      <c r="O13" s="245"/>
      <c r="P13" s="256"/>
      <c r="Q13" s="256"/>
      <c r="R13" s="245"/>
      <c r="S13" s="245"/>
      <c r="T13" s="245"/>
      <c r="U13" s="256"/>
      <c r="V13" s="245"/>
      <c r="W13" s="245"/>
      <c r="X13" s="245"/>
      <c r="Y13" s="256"/>
      <c r="Z13" s="245"/>
      <c r="AA13" s="245"/>
      <c r="AB13" s="245"/>
      <c r="AC13" s="257"/>
      <c r="AD13" s="5"/>
      <c r="AE13" s="5"/>
      <c r="AF13" s="5"/>
    </row>
    <row r="14" customFormat="false" ht="12.75" hidden="false" customHeight="false" outlineLevel="0" collapsed="false">
      <c r="A14" s="74" t="n">
        <v>710130</v>
      </c>
      <c r="B14" s="245" t="n">
        <v>62.1</v>
      </c>
      <c r="C14" s="245"/>
      <c r="D14" s="245"/>
      <c r="E14" s="245"/>
      <c r="F14" s="256"/>
      <c r="G14" s="256"/>
      <c r="H14" s="256"/>
      <c r="I14" s="245"/>
      <c r="J14" s="245"/>
      <c r="K14" s="245"/>
      <c r="L14" s="256"/>
      <c r="M14" s="245"/>
      <c r="N14" s="245"/>
      <c r="O14" s="245"/>
      <c r="P14" s="256"/>
      <c r="Q14" s="256"/>
      <c r="R14" s="245"/>
      <c r="S14" s="245"/>
      <c r="T14" s="245"/>
      <c r="U14" s="256"/>
      <c r="V14" s="245"/>
      <c r="W14" s="245"/>
      <c r="X14" s="245"/>
      <c r="Y14" s="256" t="n">
        <f aca="false">'Anexa 1.4 initial 2021'!T1826</f>
        <v>4230</v>
      </c>
      <c r="Z14" s="245"/>
      <c r="AA14" s="245"/>
      <c r="AB14" s="245"/>
      <c r="AC14" s="257"/>
      <c r="AD14" s="5"/>
      <c r="AE14" s="5"/>
      <c r="AF14" s="5"/>
    </row>
    <row r="15" s="10" customFormat="true" ht="12.75" hidden="false" customHeight="false" outlineLevel="0" collapsed="false">
      <c r="A15" s="252" t="s">
        <v>338</v>
      </c>
      <c r="B15" s="254" t="n">
        <f aca="false">SUM(B11:B14)</f>
        <v>62.1</v>
      </c>
      <c r="C15" s="254" t="n">
        <f aca="false">SUM(C11:C14)</f>
        <v>0</v>
      </c>
      <c r="D15" s="254" t="n">
        <f aca="false">SUM(D11:D14)</f>
        <v>0</v>
      </c>
      <c r="E15" s="254" t="n">
        <f aca="false">SUM(E11:E14)</f>
        <v>0</v>
      </c>
      <c r="F15" s="254" t="n">
        <f aca="false">SUM(F11:F14)</f>
        <v>0</v>
      </c>
      <c r="G15" s="254" t="n">
        <f aca="false">SUM(G11:G14)</f>
        <v>0</v>
      </c>
      <c r="H15" s="254" t="n">
        <f aca="false">SUM(H11:H14)</f>
        <v>0</v>
      </c>
      <c r="I15" s="254" t="n">
        <f aca="false">SUM(I11:I14)</f>
        <v>0</v>
      </c>
      <c r="J15" s="254" t="n">
        <f aca="false">SUM(J11:J14)</f>
        <v>0</v>
      </c>
      <c r="K15" s="254" t="n">
        <f aca="false">SUM(K11:K14)</f>
        <v>0</v>
      </c>
      <c r="L15" s="254" t="n">
        <f aca="false">SUM(L11:L14)</f>
        <v>0</v>
      </c>
      <c r="M15" s="254" t="n">
        <f aca="false">SUM(M11:M14)</f>
        <v>0</v>
      </c>
      <c r="N15" s="254" t="n">
        <f aca="false">SUM(N11:N14)</f>
        <v>0</v>
      </c>
      <c r="O15" s="254" t="n">
        <f aca="false">SUM(O11:O14)</f>
        <v>0</v>
      </c>
      <c r="P15" s="254" t="n">
        <f aca="false">SUM(P11:P14)</f>
        <v>0</v>
      </c>
      <c r="Q15" s="254" t="n">
        <f aca="false">SUM(Q11:Q14)</f>
        <v>0</v>
      </c>
      <c r="R15" s="254" t="n">
        <f aca="false">SUM(R11:R14)</f>
        <v>0</v>
      </c>
      <c r="S15" s="254" t="n">
        <f aca="false">SUM(S11:S14)</f>
        <v>0</v>
      </c>
      <c r="T15" s="254" t="n">
        <f aca="false">SUM(T11:T14)</f>
        <v>0</v>
      </c>
      <c r="U15" s="254" t="n">
        <f aca="false">SUM(U11:U14)</f>
        <v>10559.69</v>
      </c>
      <c r="V15" s="254" t="n">
        <f aca="false">SUM(V11:V14)</f>
        <v>0</v>
      </c>
      <c r="W15" s="254" t="n">
        <f aca="false">SUM(W11:W14)</f>
        <v>0</v>
      </c>
      <c r="X15" s="254" t="n">
        <f aca="false">SUM(X11:X14)</f>
        <v>0</v>
      </c>
      <c r="Y15" s="254" t="n">
        <f aca="false">SUM(Y11:Y14)</f>
        <v>35614.74</v>
      </c>
      <c r="Z15" s="254" t="n">
        <f aca="false">SUM(Z11:Z14)</f>
        <v>0</v>
      </c>
      <c r="AA15" s="254" t="n">
        <f aca="false">SUM(AA11:AA14)</f>
        <v>0</v>
      </c>
      <c r="AB15" s="254" t="n">
        <f aca="false">SUM(AB11:AB14)</f>
        <v>0</v>
      </c>
      <c r="AC15" s="255" t="n">
        <f aca="false">SUM(AC11:AC14)</f>
        <v>0</v>
      </c>
      <c r="AD15" s="17" t="n">
        <f aca="false">SUM(AD11:AD14)</f>
        <v>0</v>
      </c>
      <c r="AE15" s="17" t="n">
        <f aca="false">SUM(AE11:AE14)</f>
        <v>0</v>
      </c>
      <c r="AF15" s="17" t="n">
        <f aca="false">SUM(AF11:AF14)</f>
        <v>0</v>
      </c>
    </row>
    <row r="16" s="10" customFormat="true" ht="12.75" hidden="false" customHeight="false" outlineLevel="0" collapsed="false">
      <c r="A16" s="241" t="n">
        <v>2023</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3"/>
      <c r="AD16" s="17"/>
      <c r="AE16" s="17"/>
      <c r="AF16" s="17"/>
    </row>
    <row r="17" customFormat="false" ht="12.75" hidden="true" customHeight="false" outlineLevel="0" collapsed="false">
      <c r="A17" s="74"/>
      <c r="B17" s="256"/>
      <c r="C17" s="245" t="s">
        <v>335</v>
      </c>
      <c r="D17" s="245" t="s">
        <v>336</v>
      </c>
      <c r="E17" s="245" t="s">
        <v>337</v>
      </c>
      <c r="F17" s="256"/>
      <c r="G17" s="256"/>
      <c r="H17" s="256"/>
      <c r="I17" s="245" t="s">
        <v>335</v>
      </c>
      <c r="J17" s="245" t="s">
        <v>336</v>
      </c>
      <c r="K17" s="245" t="s">
        <v>337</v>
      </c>
      <c r="L17" s="256"/>
      <c r="M17" s="245" t="s">
        <v>335</v>
      </c>
      <c r="N17" s="245" t="s">
        <v>336</v>
      </c>
      <c r="O17" s="245" t="s">
        <v>337</v>
      </c>
      <c r="P17" s="256"/>
      <c r="Q17" s="256"/>
      <c r="R17" s="245" t="s">
        <v>335</v>
      </c>
      <c r="S17" s="245" t="s">
        <v>336</v>
      </c>
      <c r="T17" s="245" t="s">
        <v>337</v>
      </c>
      <c r="U17" s="256"/>
      <c r="V17" s="245" t="s">
        <v>335</v>
      </c>
      <c r="W17" s="245" t="s">
        <v>336</v>
      </c>
      <c r="X17" s="245" t="s">
        <v>337</v>
      </c>
      <c r="Y17" s="256"/>
      <c r="Z17" s="245" t="s">
        <v>335</v>
      </c>
      <c r="AA17" s="245" t="s">
        <v>336</v>
      </c>
      <c r="AB17" s="245" t="s">
        <v>337</v>
      </c>
      <c r="AC17" s="257"/>
      <c r="AD17" s="5" t="s">
        <v>335</v>
      </c>
      <c r="AE17" s="5" t="s">
        <v>336</v>
      </c>
      <c r="AF17" s="5" t="s">
        <v>337</v>
      </c>
    </row>
    <row r="18" customFormat="false" ht="12.75" hidden="false" customHeight="false" outlineLevel="0" collapsed="false">
      <c r="A18" s="74" t="n">
        <v>710101</v>
      </c>
      <c r="B18" s="256"/>
      <c r="C18" s="245"/>
      <c r="D18" s="245"/>
      <c r="E18" s="245"/>
      <c r="F18" s="256"/>
      <c r="G18" s="256"/>
      <c r="H18" s="256"/>
      <c r="I18" s="245"/>
      <c r="J18" s="245"/>
      <c r="K18" s="245"/>
      <c r="L18" s="256"/>
      <c r="M18" s="245"/>
      <c r="N18" s="245"/>
      <c r="O18" s="245"/>
      <c r="P18" s="256"/>
      <c r="Q18" s="256"/>
      <c r="R18" s="245"/>
      <c r="S18" s="245"/>
      <c r="T18" s="245"/>
      <c r="U18" s="256"/>
      <c r="V18" s="245"/>
      <c r="W18" s="245"/>
      <c r="X18" s="245"/>
      <c r="Y18" s="256"/>
      <c r="Z18" s="245"/>
      <c r="AA18" s="245"/>
      <c r="AB18" s="245"/>
      <c r="AC18" s="257"/>
      <c r="AD18" s="5"/>
      <c r="AE18" s="5"/>
      <c r="AF18" s="5"/>
    </row>
    <row r="19" customFormat="false" ht="12.75" hidden="false" customHeight="false" outlineLevel="0" collapsed="false">
      <c r="A19" s="74" t="n">
        <v>710102</v>
      </c>
      <c r="B19" s="256"/>
      <c r="C19" s="245"/>
      <c r="D19" s="245"/>
      <c r="E19" s="245"/>
      <c r="F19" s="256"/>
      <c r="G19" s="256"/>
      <c r="H19" s="256"/>
      <c r="I19" s="245"/>
      <c r="J19" s="245"/>
      <c r="K19" s="245"/>
      <c r="L19" s="256"/>
      <c r="M19" s="245"/>
      <c r="N19" s="245"/>
      <c r="O19" s="245"/>
      <c r="P19" s="256"/>
      <c r="Q19" s="256"/>
      <c r="R19" s="245"/>
      <c r="S19" s="245"/>
      <c r="T19" s="245"/>
      <c r="U19" s="256"/>
      <c r="V19" s="245"/>
      <c r="W19" s="245"/>
      <c r="X19" s="245"/>
      <c r="Y19" s="256"/>
      <c r="Z19" s="245"/>
      <c r="AA19" s="245"/>
      <c r="AB19" s="245"/>
      <c r="AC19" s="257"/>
      <c r="AD19" s="5"/>
      <c r="AE19" s="5"/>
      <c r="AF19" s="5"/>
    </row>
    <row r="20" customFormat="false" ht="12.75" hidden="false" customHeight="false" outlineLevel="0" collapsed="false">
      <c r="A20" s="74" t="n">
        <v>710103</v>
      </c>
      <c r="B20" s="256"/>
      <c r="C20" s="245"/>
      <c r="D20" s="245"/>
      <c r="E20" s="245"/>
      <c r="F20" s="256"/>
      <c r="G20" s="256"/>
      <c r="H20" s="256"/>
      <c r="I20" s="245"/>
      <c r="J20" s="245"/>
      <c r="K20" s="245"/>
      <c r="L20" s="256"/>
      <c r="M20" s="245"/>
      <c r="N20" s="245"/>
      <c r="O20" s="245"/>
      <c r="P20" s="256"/>
      <c r="Q20" s="256"/>
      <c r="R20" s="245"/>
      <c r="S20" s="245"/>
      <c r="T20" s="245"/>
      <c r="U20" s="256"/>
      <c r="V20" s="245"/>
      <c r="W20" s="245"/>
      <c r="X20" s="245"/>
      <c r="Y20" s="256"/>
      <c r="Z20" s="245"/>
      <c r="AA20" s="245"/>
      <c r="AB20" s="245"/>
      <c r="AC20" s="257"/>
      <c r="AD20" s="5"/>
      <c r="AE20" s="5"/>
      <c r="AF20" s="5"/>
    </row>
    <row r="21" customFormat="false" ht="12.75" hidden="false" customHeight="false" outlineLevel="0" collapsed="false">
      <c r="A21" s="74" t="n">
        <v>710130</v>
      </c>
      <c r="B21" s="256"/>
      <c r="C21" s="245"/>
      <c r="D21" s="245"/>
      <c r="E21" s="245"/>
      <c r="F21" s="256"/>
      <c r="G21" s="256"/>
      <c r="H21" s="256"/>
      <c r="I21" s="245"/>
      <c r="J21" s="245"/>
      <c r="K21" s="245"/>
      <c r="L21" s="256"/>
      <c r="M21" s="245"/>
      <c r="N21" s="245"/>
      <c r="O21" s="245"/>
      <c r="P21" s="256"/>
      <c r="Q21" s="256"/>
      <c r="R21" s="245"/>
      <c r="S21" s="245"/>
      <c r="T21" s="245"/>
      <c r="U21" s="256"/>
      <c r="V21" s="245"/>
      <c r="W21" s="245"/>
      <c r="X21" s="245"/>
      <c r="Y21" s="256"/>
      <c r="Z21" s="245"/>
      <c r="AA21" s="245"/>
      <c r="AB21" s="245"/>
      <c r="AC21" s="257"/>
      <c r="AD21" s="5"/>
      <c r="AE21" s="5"/>
      <c r="AF21" s="5"/>
    </row>
    <row r="22" s="10" customFormat="true" ht="12.75" hidden="false" customHeight="false" outlineLevel="0" collapsed="false">
      <c r="A22" s="252" t="s">
        <v>338</v>
      </c>
      <c r="B22" s="254" t="n">
        <f aca="false">SUM(B18:B21)</f>
        <v>0</v>
      </c>
      <c r="C22" s="254" t="n">
        <f aca="false">SUM(C18:C21)</f>
        <v>0</v>
      </c>
      <c r="D22" s="254" t="n">
        <f aca="false">SUM(D18:D21)</f>
        <v>0</v>
      </c>
      <c r="E22" s="254" t="n">
        <f aca="false">SUM(E18:E21)</f>
        <v>0</v>
      </c>
      <c r="F22" s="254" t="n">
        <f aca="false">SUM(F18:F21)</f>
        <v>0</v>
      </c>
      <c r="G22" s="254" t="n">
        <f aca="false">SUM(G18:G21)</f>
        <v>0</v>
      </c>
      <c r="H22" s="254" t="n">
        <f aca="false">SUM(H18:H21)</f>
        <v>0</v>
      </c>
      <c r="I22" s="254" t="n">
        <f aca="false">SUM(I18:I21)</f>
        <v>0</v>
      </c>
      <c r="J22" s="254" t="n">
        <f aca="false">SUM(J18:J21)</f>
        <v>0</v>
      </c>
      <c r="K22" s="254" t="n">
        <f aca="false">SUM(K18:K21)</f>
        <v>0</v>
      </c>
      <c r="L22" s="254" t="n">
        <f aca="false">SUM(L18:L21)</f>
        <v>0</v>
      </c>
      <c r="M22" s="254" t="n">
        <f aca="false">SUM(M18:M21)</f>
        <v>0</v>
      </c>
      <c r="N22" s="254" t="n">
        <f aca="false">SUM(N18:N21)</f>
        <v>0</v>
      </c>
      <c r="O22" s="254" t="n">
        <f aca="false">SUM(O18:O21)</f>
        <v>0</v>
      </c>
      <c r="P22" s="254" t="n">
        <f aca="false">SUM(P18:P21)</f>
        <v>0</v>
      </c>
      <c r="Q22" s="254" t="n">
        <f aca="false">SUM(Q18:Q21)</f>
        <v>0</v>
      </c>
      <c r="R22" s="254" t="n">
        <f aca="false">SUM(R18:R21)</f>
        <v>0</v>
      </c>
      <c r="S22" s="254" t="n">
        <f aca="false">SUM(S18:S21)</f>
        <v>0</v>
      </c>
      <c r="T22" s="254" t="n">
        <f aca="false">SUM(T18:T21)</f>
        <v>0</v>
      </c>
      <c r="U22" s="254" t="n">
        <f aca="false">SUM(U18:U21)</f>
        <v>0</v>
      </c>
      <c r="V22" s="254" t="n">
        <f aca="false">SUM(V18:V21)</f>
        <v>0</v>
      </c>
      <c r="W22" s="254" t="n">
        <f aca="false">SUM(W18:W21)</f>
        <v>0</v>
      </c>
      <c r="X22" s="254" t="n">
        <f aca="false">SUM(X18:X21)</f>
        <v>0</v>
      </c>
      <c r="Y22" s="254" t="n">
        <f aca="false">SUM(Y18:Y21)</f>
        <v>0</v>
      </c>
      <c r="Z22" s="254" t="n">
        <f aca="false">SUM(Z18:Z21)</f>
        <v>0</v>
      </c>
      <c r="AA22" s="254" t="n">
        <f aca="false">SUM(AA18:AA21)</f>
        <v>0</v>
      </c>
      <c r="AB22" s="254" t="n">
        <f aca="false">SUM(AB18:AB21)</f>
        <v>0</v>
      </c>
      <c r="AC22" s="255" t="n">
        <f aca="false">SUM(AC18:AC21)</f>
        <v>0</v>
      </c>
      <c r="AD22" s="17" t="n">
        <f aca="false">SUM(AD18:AD21)</f>
        <v>0</v>
      </c>
      <c r="AE22" s="17" t="n">
        <f aca="false">SUM(AE18:AE21)</f>
        <v>0</v>
      </c>
      <c r="AF22" s="17" t="n">
        <f aca="false">SUM(AF18:AF21)</f>
        <v>0</v>
      </c>
    </row>
    <row r="23" s="10" customFormat="true" ht="12.75" hidden="false" customHeight="false" outlineLevel="0" collapsed="false">
      <c r="A23" s="241" t="n">
        <v>2024</v>
      </c>
      <c r="B23" s="242"/>
      <c r="C23" s="242"/>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3"/>
      <c r="AD23" s="17"/>
      <c r="AE23" s="17"/>
      <c r="AF23" s="17"/>
    </row>
    <row r="24" customFormat="false" ht="12.75" hidden="true" customHeight="false" outlineLevel="0" collapsed="false">
      <c r="A24" s="74"/>
      <c r="B24" s="256"/>
      <c r="C24" s="245" t="s">
        <v>335</v>
      </c>
      <c r="D24" s="245" t="s">
        <v>336</v>
      </c>
      <c r="E24" s="245" t="s">
        <v>337</v>
      </c>
      <c r="F24" s="256"/>
      <c r="G24" s="256"/>
      <c r="H24" s="256"/>
      <c r="I24" s="245" t="s">
        <v>335</v>
      </c>
      <c r="J24" s="245" t="s">
        <v>336</v>
      </c>
      <c r="K24" s="245" t="s">
        <v>337</v>
      </c>
      <c r="L24" s="256"/>
      <c r="M24" s="245" t="s">
        <v>335</v>
      </c>
      <c r="N24" s="245" t="s">
        <v>336</v>
      </c>
      <c r="O24" s="245" t="s">
        <v>337</v>
      </c>
      <c r="P24" s="256"/>
      <c r="Q24" s="256"/>
      <c r="R24" s="245" t="s">
        <v>335</v>
      </c>
      <c r="S24" s="245" t="s">
        <v>336</v>
      </c>
      <c r="T24" s="245" t="s">
        <v>337</v>
      </c>
      <c r="U24" s="256"/>
      <c r="V24" s="245" t="s">
        <v>335</v>
      </c>
      <c r="W24" s="245" t="s">
        <v>336</v>
      </c>
      <c r="X24" s="245" t="s">
        <v>337</v>
      </c>
      <c r="Y24" s="256"/>
      <c r="Z24" s="245" t="s">
        <v>335</v>
      </c>
      <c r="AA24" s="245" t="s">
        <v>336</v>
      </c>
      <c r="AB24" s="245" t="s">
        <v>337</v>
      </c>
      <c r="AC24" s="257"/>
      <c r="AD24" s="5" t="s">
        <v>335</v>
      </c>
      <c r="AE24" s="5" t="s">
        <v>336</v>
      </c>
      <c r="AF24" s="5" t="s">
        <v>337</v>
      </c>
    </row>
    <row r="25" customFormat="false" ht="12.75" hidden="false" customHeight="false" outlineLevel="0" collapsed="false">
      <c r="A25" s="74" t="n">
        <v>710101</v>
      </c>
      <c r="B25" s="256"/>
      <c r="C25" s="245"/>
      <c r="D25" s="245"/>
      <c r="E25" s="245"/>
      <c r="F25" s="256"/>
      <c r="G25" s="256"/>
      <c r="H25" s="256"/>
      <c r="I25" s="245"/>
      <c r="J25" s="245"/>
      <c r="K25" s="245"/>
      <c r="L25" s="256"/>
      <c r="M25" s="245"/>
      <c r="N25" s="245"/>
      <c r="O25" s="245"/>
      <c r="P25" s="256"/>
      <c r="Q25" s="256"/>
      <c r="R25" s="245"/>
      <c r="S25" s="245"/>
      <c r="T25" s="245"/>
      <c r="U25" s="256"/>
      <c r="V25" s="245"/>
      <c r="W25" s="245"/>
      <c r="X25" s="245"/>
      <c r="Y25" s="256"/>
      <c r="Z25" s="245"/>
      <c r="AA25" s="245"/>
      <c r="AB25" s="245"/>
      <c r="AC25" s="257"/>
      <c r="AD25" s="5"/>
      <c r="AE25" s="5"/>
      <c r="AF25" s="5"/>
    </row>
    <row r="26" customFormat="false" ht="12.75" hidden="false" customHeight="false" outlineLevel="0" collapsed="false">
      <c r="A26" s="74" t="n">
        <v>710102</v>
      </c>
      <c r="B26" s="256"/>
      <c r="C26" s="245"/>
      <c r="D26" s="245"/>
      <c r="E26" s="245"/>
      <c r="F26" s="256"/>
      <c r="G26" s="256"/>
      <c r="H26" s="256"/>
      <c r="I26" s="245"/>
      <c r="J26" s="245"/>
      <c r="K26" s="245"/>
      <c r="L26" s="256"/>
      <c r="M26" s="245"/>
      <c r="N26" s="245"/>
      <c r="O26" s="245"/>
      <c r="P26" s="256"/>
      <c r="Q26" s="256"/>
      <c r="R26" s="245"/>
      <c r="S26" s="245"/>
      <c r="T26" s="245"/>
      <c r="U26" s="256"/>
      <c r="V26" s="245"/>
      <c r="W26" s="245"/>
      <c r="X26" s="245"/>
      <c r="Y26" s="256"/>
      <c r="Z26" s="245"/>
      <c r="AA26" s="245"/>
      <c r="AB26" s="245"/>
      <c r="AC26" s="257"/>
      <c r="AD26" s="5"/>
      <c r="AE26" s="5"/>
      <c r="AF26" s="5"/>
    </row>
    <row r="27" customFormat="false" ht="12.75" hidden="false" customHeight="false" outlineLevel="0" collapsed="false">
      <c r="A27" s="74" t="n">
        <v>710103</v>
      </c>
      <c r="B27" s="256"/>
      <c r="C27" s="245"/>
      <c r="D27" s="245"/>
      <c r="E27" s="245"/>
      <c r="F27" s="256"/>
      <c r="G27" s="256"/>
      <c r="H27" s="256"/>
      <c r="I27" s="245"/>
      <c r="J27" s="245"/>
      <c r="K27" s="245"/>
      <c r="L27" s="256"/>
      <c r="M27" s="245"/>
      <c r="N27" s="245"/>
      <c r="O27" s="245"/>
      <c r="P27" s="256"/>
      <c r="Q27" s="256"/>
      <c r="R27" s="245"/>
      <c r="S27" s="245"/>
      <c r="T27" s="245"/>
      <c r="U27" s="256"/>
      <c r="V27" s="245"/>
      <c r="W27" s="245"/>
      <c r="X27" s="245"/>
      <c r="Y27" s="256"/>
      <c r="Z27" s="245"/>
      <c r="AA27" s="245"/>
      <c r="AB27" s="245"/>
      <c r="AC27" s="257"/>
      <c r="AD27" s="5"/>
      <c r="AE27" s="5"/>
      <c r="AF27" s="5"/>
    </row>
    <row r="28" customFormat="false" ht="12.75" hidden="false" customHeight="false" outlineLevel="0" collapsed="false">
      <c r="A28" s="74" t="n">
        <v>710130</v>
      </c>
      <c r="B28" s="256"/>
      <c r="C28" s="245"/>
      <c r="D28" s="245"/>
      <c r="E28" s="245"/>
      <c r="F28" s="256"/>
      <c r="G28" s="256"/>
      <c r="H28" s="256"/>
      <c r="I28" s="245"/>
      <c r="J28" s="245"/>
      <c r="K28" s="245"/>
      <c r="L28" s="256"/>
      <c r="M28" s="245"/>
      <c r="N28" s="245"/>
      <c r="O28" s="245"/>
      <c r="P28" s="256"/>
      <c r="Q28" s="256"/>
      <c r="R28" s="245"/>
      <c r="S28" s="245"/>
      <c r="T28" s="245"/>
      <c r="U28" s="256"/>
      <c r="V28" s="245"/>
      <c r="W28" s="245"/>
      <c r="X28" s="245"/>
      <c r="Y28" s="256"/>
      <c r="Z28" s="245"/>
      <c r="AA28" s="245"/>
      <c r="AB28" s="245"/>
      <c r="AC28" s="257"/>
      <c r="AD28" s="5"/>
      <c r="AE28" s="5"/>
      <c r="AF28" s="5"/>
    </row>
    <row r="29" s="10" customFormat="true" ht="12.75" hidden="false" customHeight="false" outlineLevel="0" collapsed="false">
      <c r="A29" s="258" t="s">
        <v>338</v>
      </c>
      <c r="B29" s="259" t="n">
        <f aca="false">SUM(B25:B28)</f>
        <v>0</v>
      </c>
      <c r="C29" s="259" t="n">
        <f aca="false">SUM(C25:C28)</f>
        <v>0</v>
      </c>
      <c r="D29" s="259" t="n">
        <f aca="false">SUM(D25:D28)</f>
        <v>0</v>
      </c>
      <c r="E29" s="259" t="n">
        <f aca="false">SUM(E25:E28)</f>
        <v>0</v>
      </c>
      <c r="F29" s="259" t="n">
        <f aca="false">SUM(F25:F28)</f>
        <v>0</v>
      </c>
      <c r="G29" s="259" t="n">
        <f aca="false">SUM(G25:G28)</f>
        <v>0</v>
      </c>
      <c r="H29" s="259" t="n">
        <f aca="false">SUM(H25:H28)</f>
        <v>0</v>
      </c>
      <c r="I29" s="259" t="n">
        <f aca="false">SUM(I25:I28)</f>
        <v>0</v>
      </c>
      <c r="J29" s="259" t="n">
        <f aca="false">SUM(J25:J28)</f>
        <v>0</v>
      </c>
      <c r="K29" s="259" t="n">
        <f aca="false">SUM(K25:K28)</f>
        <v>0</v>
      </c>
      <c r="L29" s="259" t="n">
        <f aca="false">SUM(L25:L28)</f>
        <v>0</v>
      </c>
      <c r="M29" s="259" t="n">
        <f aca="false">SUM(M25:M28)</f>
        <v>0</v>
      </c>
      <c r="N29" s="259" t="n">
        <f aca="false">SUM(N25:N28)</f>
        <v>0</v>
      </c>
      <c r="O29" s="259" t="n">
        <f aca="false">SUM(O25:O28)</f>
        <v>0</v>
      </c>
      <c r="P29" s="259" t="n">
        <f aca="false">SUM(P25:P28)</f>
        <v>0</v>
      </c>
      <c r="Q29" s="259" t="n">
        <f aca="false">SUM(Q25:Q28)</f>
        <v>0</v>
      </c>
      <c r="R29" s="259" t="n">
        <f aca="false">SUM(R25:R28)</f>
        <v>0</v>
      </c>
      <c r="S29" s="259" t="n">
        <f aca="false">SUM(S25:S28)</f>
        <v>0</v>
      </c>
      <c r="T29" s="259" t="n">
        <f aca="false">SUM(T25:T28)</f>
        <v>0</v>
      </c>
      <c r="U29" s="259" t="n">
        <f aca="false">SUM(U25:U28)</f>
        <v>0</v>
      </c>
      <c r="V29" s="259" t="n">
        <f aca="false">SUM(V25:V28)</f>
        <v>0</v>
      </c>
      <c r="W29" s="259" t="n">
        <f aca="false">SUM(W25:W28)</f>
        <v>0</v>
      </c>
      <c r="X29" s="259" t="n">
        <f aca="false">SUM(X25:X28)</f>
        <v>0</v>
      </c>
      <c r="Y29" s="259" t="n">
        <f aca="false">SUM(Y25:Y28)</f>
        <v>0</v>
      </c>
      <c r="Z29" s="259" t="n">
        <f aca="false">SUM(Z25:Z28)</f>
        <v>0</v>
      </c>
      <c r="AA29" s="259" t="n">
        <f aca="false">SUM(AA25:AA28)</f>
        <v>0</v>
      </c>
      <c r="AB29" s="259" t="n">
        <f aca="false">SUM(AB25:AB28)</f>
        <v>0</v>
      </c>
      <c r="AC29" s="260"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04-19T12:15:01Z</cp:lastPrinted>
  <dcterms:modified xsi:type="dcterms:W3CDTF">2021-04-19T15:2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