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3 2019 rect iul" sheetId="1" state="visible" r:id="rId2"/>
    <sheet name="Anexa 1.3 2019" sheetId="2" state="visible" r:id="rId3"/>
    <sheet name="14" sheetId="3" state="visible" r:id="rId4"/>
  </sheets>
  <externalReferences>
    <externalReference r:id="rId5"/>
  </externalReferences>
  <definedNames>
    <definedName function="false" hidden="false" localSheetId="2" name="_xlnm.Print_Area" vbProcedure="false">'14'!$A$1:$J$751</definedName>
    <definedName function="false" hidden="false" localSheetId="2" name="_xlnm.Print_Titles" vbProcedure="false">'14'!$12:$17</definedName>
    <definedName function="false" hidden="false" localSheetId="1" name="_xlnm.Print_Area" vbProcedure="false">'Anexa 1.3 2019'!$A$1:$J$4337</definedName>
    <definedName function="false" hidden="false" localSheetId="1" name="_xlnm.Print_Titles" vbProcedure="false">'Anexa 1.3 2019'!$12:$17</definedName>
    <definedName function="false" hidden="true" localSheetId="1" name="_xlnm._FilterDatabase" vbProcedure="false">'Anexa 1.3 2019'!$A$17:$L$4325</definedName>
    <definedName function="false" hidden="false" localSheetId="0" name="_xlnm.Print_Area" vbProcedure="false">'Anexa 1.3 2019 rect iul'!$A$1:$J$4342</definedName>
    <definedName function="false" hidden="false" localSheetId="0" name="_xlnm.Print_Titles" vbProcedure="false">'Anexa 1.3 2019 rect iul'!$12:$17</definedName>
    <definedName function="false" hidden="true" localSheetId="0" name="_xlnm._FilterDatabase" vbProcedure="false">'Anexa 1.3 2019 rect iul'!$A$17:$L$4331</definedName>
    <definedName function="false" hidden="false" name="Excel_BuiltIn_Database" vbProcedure="false">'[1]'!$A$5:$A$151</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34" authorId="0">
      <text>
        <r>
          <rPr>
            <b val="true"/>
            <sz val="8"/>
            <color rgb="FF000000"/>
            <rFont val="Tahoma"/>
            <family val="2"/>
          </rPr>
          <t xml:space="preserve">Consiliul Judetean:
</t>
        </r>
      </text>
      <mc:AlternateContent>
        <mc:Choice Requires="v2">
          <commentPr autoFill="true" autoScale="false" colHidden="false" locked="false" rowHidden="false" textHAlign="justify" textVAlign="top">
            <anchor moveWithCells="false" sizeWithCells="false">
              <xdr:from>
                <xdr:col>7</xdr:col>
                <xdr:colOff>11</xdr:colOff>
                <xdr:row>4510</xdr:row>
                <xdr:rowOff>1</xdr:rowOff>
              </xdr:from>
              <xdr:to>
                <xdr:col>9</xdr:col>
                <xdr:colOff>15</xdr:colOff>
                <xdr:row>4514</xdr:row>
                <xdr:rowOff>12</xdr:rowOff>
              </xdr:to>
            </anchor>
          </commentPr>
        </mc:Choice>
        <mc:Fallback/>
      </mc:AlternateContent>
    </comment>
  </commentList>
</comments>
</file>

<file path=xl/sharedStrings.xml><?xml version="1.0" encoding="utf-8"?>
<sst xmlns="http://schemas.openxmlformats.org/spreadsheetml/2006/main" count="13573" uniqueCount="143">
  <si>
    <t xml:space="preserve">ROMÂNIA</t>
  </si>
  <si>
    <t xml:space="preserve">Anexa nr. 1.6/2</t>
  </si>
  <si>
    <t xml:space="preserve">proiect</t>
  </si>
  <si>
    <t xml:space="preserve">JUDEŢUL SATU MARE</t>
  </si>
  <si>
    <t xml:space="preserve">CONSILIUL JUDEŢEAN SATU MARE</t>
  </si>
  <si>
    <t xml:space="preserve">PROGRAMUL DE INVESTIŢII PUBLICE, CUPRINSE ÎN BUGETUL LOCAL AL JUDEŢULUI SATU MARE, 
FINANŢATE DIN FONDURI EXTERNE NERMBURSABILE AFERENTE CADRULUI FINANCIAR 2014-2020</t>
  </si>
  <si>
    <t xml:space="preserve">PE GRUPE DE INVESTIŢII PE ANUL 2021</t>
  </si>
  <si>
    <t xml:space="preserve">- mii lei  -</t>
  </si>
  <si>
    <t xml:space="preserve">CAPITOL/</t>
  </si>
  <si>
    <t xml:space="preserve">I/II</t>
  </si>
  <si>
    <t xml:space="preserve">TOTAL</t>
  </si>
  <si>
    <t xml:space="preserve">CHELTUIELI</t>
  </si>
  <si>
    <t xml:space="preserve">Program</t>
  </si>
  <si>
    <t xml:space="preserve">ESALONAREA VALORII RĂMASE DE FINANŢAT</t>
  </si>
  <si>
    <t xml:space="preserve">GRUPA/</t>
  </si>
  <si>
    <t xml:space="preserve">EFECTUATE</t>
  </si>
  <si>
    <t xml:space="preserve">PROPUNERI 2012</t>
  </si>
  <si>
    <t xml:space="preserve">ESTIMĂRI</t>
  </si>
  <si>
    <t xml:space="preserve">SURSA</t>
  </si>
  <si>
    <t xml:space="preserve">până la</t>
  </si>
  <si>
    <t xml:space="preserve">anii</t>
  </si>
  <si>
    <t xml:space="preserve">ulteriori</t>
  </si>
  <si>
    <t xml:space="preserve">2=3+...+9</t>
  </si>
  <si>
    <t xml:space="preserve">TOTAL GENERAL</t>
  </si>
  <si>
    <t xml:space="preserve"> 02 Buget local</t>
  </si>
  <si>
    <t xml:space="preserve">I</t>
  </si>
  <si>
    <t xml:space="preserve">     din care:</t>
  </si>
  <si>
    <t xml:space="preserve">II</t>
  </si>
  <si>
    <t xml:space="preserve"> 51.02 Transferuri de capital</t>
  </si>
  <si>
    <t xml:space="preserve"> 55.01 Transferuri interne, din care:</t>
  </si>
  <si>
    <t xml:space="preserve">      5501003 Programe cu finantare rambursabila</t>
  </si>
  <si>
    <t xml:space="preserve">      550108 Programe Phare si alte programe cu finantare nerambursabila</t>
  </si>
  <si>
    <t xml:space="preserve">      550109 Programe ISPA</t>
  </si>
  <si>
    <t xml:space="preserve">      550110 Programe Sapard</t>
  </si>
  <si>
    <t xml:space="preserve">      550111 Cofinantarea asistentei financiare nerambursabile </t>
  </si>
  <si>
    <t xml:space="preserve">               post aderare de la Comunitatea Europeana</t>
  </si>
  <si>
    <t xml:space="preserve">      550112 Investitii ale agentilor economici cu capital de stat</t>
  </si>
  <si>
    <t xml:space="preserve">58 Proiecte cu finantare din fonduri externe nerambursabile </t>
  </si>
  <si>
    <t xml:space="preserve">aferente cadrului financiar 2014-2020</t>
  </si>
  <si>
    <t xml:space="preserve">75 Fond National de Dezvoltare</t>
  </si>
  <si>
    <t xml:space="preserve">7101 Active fixe</t>
  </si>
  <si>
    <t xml:space="preserve">7103 Reparatii capitale</t>
  </si>
  <si>
    <t xml:space="preserve">7201 Active financiare</t>
  </si>
  <si>
    <t xml:space="preserve">A. Obiective (proiecte) de investiţii în continuare</t>
  </si>
  <si>
    <t xml:space="preserve">56 Proiecte cu finantare din fonduri externe nerambursabile </t>
  </si>
  <si>
    <t xml:space="preserve">postaderare</t>
  </si>
  <si>
    <t xml:space="preserve">B. Obiective (proiecte) de investiţii noi </t>
  </si>
  <si>
    <t xml:space="preserve">C. Alte cheltuieli de investiţii </t>
  </si>
  <si>
    <t xml:space="preserve">a. Achizitii de imobile </t>
  </si>
  <si>
    <t xml:space="preserve">b. dotari independente</t>
  </si>
  <si>
    <t xml:space="preserve">c. cheltuieli aferente studiilor de fezabilitate si alte studii</t>
  </si>
  <si>
    <t xml:space="preserve">d. cheltuieli privind consolidarile</t>
  </si>
  <si>
    <t xml:space="preserve">e. alte cheltuieli asimilate investitiilor</t>
  </si>
  <si>
    <t xml:space="preserve">CAPITOL 51.02  Autoritati publice si actiuni externe</t>
  </si>
  <si>
    <t xml:space="preserve">CAPITOL 60.02  Aparare</t>
  </si>
  <si>
    <t xml:space="preserve">CAPITOL 61.02  Ordine publica si siguranta nationala</t>
  </si>
  <si>
    <t xml:space="preserve">CAPITOL 65.02  Invatamant</t>
  </si>
  <si>
    <t xml:space="preserve">CAPITOL 66.02  Sanatate</t>
  </si>
  <si>
    <r>
      <rPr>
        <b val="true"/>
        <sz val="10"/>
        <rFont val="Arial"/>
        <family val="2"/>
      </rPr>
      <t xml:space="preserve">ROHU-457 "ROcHUs - Care for healtj in Satu Mare and Szabolcs-Szatmár-Bereg counties" -  </t>
    </r>
    <r>
      <rPr>
        <b val="true"/>
        <u val="single"/>
        <sz val="10"/>
        <rFont val="Arial"/>
        <family val="2"/>
      </rPr>
      <t xml:space="preserve">Extindere Spital Județean de Urgență Satu Mare </t>
    </r>
    <r>
      <rPr>
        <b val="true"/>
        <sz val="10"/>
        <rFont val="Arial"/>
        <family val="2"/>
      </rPr>
      <t xml:space="preserve">  (cheltuieli de proiectare, asistență tehnică, servicii dirigenție de șantier, lucrari, taxe, avize, etc.)</t>
    </r>
  </si>
  <si>
    <t xml:space="preserve">“Modernizare, extindere și dotare Unitate de Primiri Urgențe din cadrul Spitalului Județean de Urgență Satu Mare” - UPUSM</t>
  </si>
  <si>
    <t xml:space="preserve"> ROHU-457  "ROcHUs – Care for health in Satu Mare and Szabolcs-Szatmár-Bereg counties – Extinderea Spitalului Judeţean de Urgenţă Satu Mare" -</t>
  </si>
  <si>
    <t xml:space="preserve">CAPITOL 67.02  Cultura, recreere si religie</t>
  </si>
  <si>
    <t xml:space="preserve">Reabilitare şi modernizare Băile Beltiug</t>
  </si>
  <si>
    <r>
      <rPr>
        <b val="true"/>
        <u val="single"/>
        <sz val="10"/>
        <rFont val="Arial"/>
        <family val="2"/>
      </rPr>
      <t xml:space="preserve">Easydoor – Easing Access to Systemic Discovery of Our Origins and Resources
</t>
    </r>
    <r>
      <rPr>
        <b val="true"/>
        <sz val="10"/>
        <rFont val="Arial"/>
        <family val="2"/>
      </rPr>
      <t xml:space="preserve">
 „Demolare Corp C3, Extindere, Realizare etaj parțial, Mansardă în pod existent, pasarelă, modificări interioare şi exterioare la Corp C1 şi C2, Amenajare exterioară incintă”</t>
    </r>
  </si>
  <si>
    <t xml:space="preserve">Easydoor – Easing Access to Systemic Discovery of Our Origins and Resources - ROHU-349</t>
  </si>
  <si>
    <t xml:space="preserve">Easydoor – Easing Access to Systemic Discovery of Our Origins and Resources</t>
  </si>
  <si>
    <t xml:space="preserve">CAPITOL 68.02 Asigurari si asistenta sociala</t>
  </si>
  <si>
    <t xml:space="preserve">DIRECŢIA GENERALĂ DE ASISTENŢĂ SOCIALĂ ŞI PROTECŢIA COPILULUI SATU MARE</t>
  </si>
  <si>
    <t xml:space="preserve">Lucrări proiect "Adaptabilitate - şansă la o viaţă activă " - POS Dezvoltarea Resurselor Umane 2007-2013 - contract POSDRU 120/6.2/124215</t>
  </si>
  <si>
    <t xml:space="preserve">Lucrări proiect "Adaptabilitate - şansă la o viaţă activă " - POS Dezvoltarea Resurselor Umane 2007-2013 - contract POSDRU 120/6.2/124215 - Dirigentie de santier, asistenţă tehnica, comisioane, taxe, avize</t>
  </si>
  <si>
    <t xml:space="preserve">Direcţia Generală pentru Protecţia Copilului şi Asistenţă Socială</t>
  </si>
  <si>
    <t xml:space="preserve">Racord canal sub presiune la CIAPHA O viaţă nouă Satu Mare</t>
  </si>
  <si>
    <t xml:space="preserve">58 Proiecte cu finantare din fonduri externe nerambursabile aferente cadrului financiar 2014-2020</t>
  </si>
  <si>
    <r>
      <rPr>
        <b val="true"/>
        <i val="true"/>
        <sz val="10"/>
        <rFont val="Arial"/>
        <family val="2"/>
      </rPr>
      <t xml:space="preserve">Direcţia Generală pentru Protecţia Copilului şi Asistenţă Socială
</t>
    </r>
    <r>
      <rPr>
        <b val="true"/>
        <sz val="10"/>
        <rFont val="Arial"/>
        <family val="2"/>
      </rPr>
      <t xml:space="preserve">"VENUS - Împreună pentru o viață în siguranță" - POCU/465/4/4/128038</t>
    </r>
  </si>
  <si>
    <r>
      <rPr>
        <b val="true"/>
        <i val="true"/>
        <sz val="10"/>
        <rFont val="Arial"/>
        <family val="2"/>
      </rPr>
      <t xml:space="preserve">Direcţia Generală pentru Protecţia Copilului şi Asistenţă Socială
</t>
    </r>
    <r>
      <rPr>
        <b val="true"/>
        <sz val="10"/>
        <rFont val="Arial"/>
        <family val="2"/>
      </rPr>
      <t xml:space="preserve">Suntem alaturi de Tine(ri)</t>
    </r>
  </si>
  <si>
    <t xml:space="preserve">"Inchiderea Centrului de plasament al copilului Floare de colt Halmeu si dezvoltarea de alternative familiale de ingrijire" POR 8.3</t>
  </si>
  <si>
    <t xml:space="preserve">Judeţul Satu Mare</t>
  </si>
  <si>
    <t xml:space="preserve">din care:</t>
  </si>
  <si>
    <t xml:space="preserve">"Inchiderea Centrului de plasament al copilului Floare de colt Halmeu si dezvoltarea de alternative familiale de ingrijire"POR 8.3</t>
  </si>
  <si>
    <r>
      <rPr>
        <b val="true"/>
        <i val="true"/>
        <sz val="10"/>
        <rFont val="Arial"/>
        <family val="2"/>
      </rPr>
      <t xml:space="preserve">Direcţia Generală pentru Protecţia Copilului şi Asistenţă Socială
</t>
    </r>
    <r>
      <rPr>
        <b val="true"/>
        <sz val="10"/>
        <rFont val="Arial"/>
        <family val="2"/>
      </rPr>
      <t xml:space="preserve">"Adaptabilitate - Şansa la o viaţă activă"/SMIS 124215- Programul Operaţional Sectorial de Dezvoltare a Resurselor Umane 2007-2013 </t>
    </r>
  </si>
  <si>
    <t xml:space="preserve">CAPITOL 70.02  Locuinte, servicii si dezvoltare publica</t>
  </si>
  <si>
    <r>
      <rPr>
        <b val="true"/>
        <sz val="10"/>
        <rFont val="Arial"/>
        <family val="2"/>
      </rPr>
      <t xml:space="preserve">„Silver - Mitigating the negative effects of hail in Satu Mare county”cod ROHU-102, acronim SILVER
</t>
    </r>
    <r>
      <rPr>
        <sz val="10"/>
        <rFont val="Arial"/>
        <family val="2"/>
      </rPr>
      <t xml:space="preserve">Proiectare, execuție și montaj sistem de combatere a căderilor de grindină prin intervenții active în atmosferă  pentru proiectul ”Silver - Mitigating the negative effects of hail in Satu Mare county”</t>
    </r>
  </si>
  <si>
    <t xml:space="preserve">„Mitigating the negative effects of hail in Satu Mare county”, cod ROHU-102, acronim SILVER</t>
  </si>
  <si>
    <t xml:space="preserve">CAPITOL 74.02  Protecţia mediului</t>
  </si>
  <si>
    <t xml:space="preserve">Managementul Regional al Deşeurilor  Urbane şi Ecologizarea Rampelor de Deşeuri în judeţul Satu Mare</t>
  </si>
  <si>
    <t xml:space="preserve">"Controlul integrat al poluării cu nutrienţi"</t>
  </si>
  <si>
    <t xml:space="preserve">CAPITOL 83.02  Agricultură, silvicultură, piscicultură şi vânătoare</t>
  </si>
  <si>
    <t xml:space="preserve">CAPITOL 84.02  Transporturi</t>
  </si>
  <si>
    <t xml:space="preserve">Pe două roţi între Turulung şi Magosliget HURO/1101/015/1.1.1 - Pistă pentru ciclişti între Turulung şi graniţa cu Ungaria (inclusiv taxe, avize, asistenţă tehnică, dirigenţie de şantier, asigurare investiţie)</t>
  </si>
  <si>
    <t xml:space="preserve">Pe două roţi între Turulung şi Magosliget HURO/1101/015/1.1.1 - Lucrări necesare realizării tuturor condiţiilor de coexistenţă dintre pista pentru ciclişti prevăzută în proiectul Pe două roţi între Turulung şi Magosliget şi reţeaua electrică de înaltă tensiune pentru realizarea coexistenţei pistei pentru biciclişti cu LEA 400 kV, 110Kv (inclusiv proiect tehnic, detalii de execuţie, caiete de sarcini, asistenţă)</t>
  </si>
  <si>
    <t xml:space="preserve">I. Achizitii de imobile </t>
  </si>
  <si>
    <t xml:space="preserve">“Modernizarea drumurilor județene DJ 108R din DN 19A Beltiug – Beltiug Băi – Dobra – Hurezu Mare – DJ 108P – DJ 196 Corund – Bogdand – Hodod – limita de județ Sălaj”, Programului Operaţional Regional 2014-2020</t>
  </si>
  <si>
    <t xml:space="preserve">„MOBI – Modern Border Infrastructure – Successful Carpathian Region” depus in cadrul Programului ENI CBC 2014-2020 </t>
  </si>
  <si>
    <t xml:space="preserve">„Development and modernization of the access infrastructure to the Romanian-Ukrainian border crossing point from Tarna Mare - Hyzha”, HUSKROUA/1702/7.1/0064</t>
  </si>
  <si>
    <t xml:space="preserve">III. cheltuieli aferente studiilor de fezabilitate si alte studii</t>
  </si>
  <si>
    <t xml:space="preserve">IV. cheltuieli privind consolidarile</t>
  </si>
  <si>
    <t xml:space="preserve">Sprijin la nivelul regiunii de dezvoltare Nord-Vest pentru pregătirea de proiecte finanțate din perioada de programare 2021-2027 pe domeniile mobilitate urbană (reședinte de județ), regenerare urbană (reședințe de județ) și infrastructură rutieră de interes județean, inclusiv variante ocolitoare și/sau drumuri de legătură (3D) - finanțat în cadrul POAT 2014-2020</t>
  </si>
  <si>
    <t xml:space="preserve">Reabilitarea conexiunii rutiere dintre Sanislau si Omboly,  HURO/0802/135-AF</t>
  </si>
  <si>
    <t xml:space="preserve">CAPITOL 87.02  Alte acţiuni economice</t>
  </si>
  <si>
    <t xml:space="preserve">Dezvoltarea zonei turistice Luna Şes</t>
  </si>
  <si>
    <t xml:space="preserve">Investiţii la obiectivul "Parc Balnear Beltiug"</t>
  </si>
  <si>
    <t xml:space="preserve">COOP – Cresterea oportunitatilor de Ocupare a Persoanelor din grupuri vulnerabile si incluziune prin economie sociala</t>
  </si>
  <si>
    <t xml:space="preserve">Moştenirea  turistică în Mica Europă - HUSKROUA/1101/067</t>
  </si>
  <si>
    <t xml:space="preserve">     I - Credite de angajament</t>
  </si>
  <si>
    <t xml:space="preserve">    II - Credite bugetare</t>
  </si>
  <si>
    <t xml:space="preserve">PREŞEDINTE,</t>
  </si>
  <si>
    <t xml:space="preserve">Pataki Csaba</t>
  </si>
  <si>
    <t xml:space="preserve">Red./Tehn. VE</t>
  </si>
  <si>
    <t xml:space="preserve">5 ex</t>
  </si>
  <si>
    <t xml:space="preserve">hot</t>
  </si>
  <si>
    <t xml:space="preserve">PE GRUPE DE INVESTIŢII PE ANUL 2019</t>
  </si>
  <si>
    <t xml:space="preserve">"ROcHUs – Care for health in Satu Mare and Szabolcs-Szatmár-Bereg counties – Extinderea Spitalului Judeţean de Urgenţă Satu Mare" - ROHU-245</t>
  </si>
  <si>
    <r>
      <rPr>
        <b val="true"/>
        <i val="true"/>
        <sz val="10"/>
        <rFont val="Arial"/>
        <family val="2"/>
      </rPr>
      <t xml:space="preserve">Direcţia Generală pentru Protecţia Copilului şi Asistenţă Socială
</t>
    </r>
    <r>
      <rPr>
        <b val="true"/>
        <sz val="10"/>
        <rFont val="Arial"/>
        <family val="2"/>
      </rPr>
      <t xml:space="preserve">Reabilitarea şi dotarea Centrului de plasament “Floare de colţ” în vederea accesului beneficiarilor la servicii de dezvoltare a deprinderilor de viaţă independentă şi a competenţelor profesionale, SMIS 14555</t>
    </r>
  </si>
  <si>
    <t xml:space="preserve">„Silver - Mitigating the negative effects of hail in Satu Mare county”cod ROHU-102, acronim SILVER</t>
  </si>
  <si>
    <t xml:space="preserve">Modernizare drum de ocolire în zona de sud (DJ 194) Satu Mare, SMIS 2338</t>
  </si>
  <si>
    <t xml:space="preserve">JUDEŢUL_________________</t>
  </si>
  <si>
    <t xml:space="preserve">Unitatea administrativ-teritoriala:________________________</t>
  </si>
  <si>
    <t xml:space="preserve">Instituţia publică:_____________________</t>
  </si>
  <si>
    <t xml:space="preserve">FORMULAR   14</t>
  </si>
  <si>
    <t xml:space="preserve">PROGRAMUL DE INVESTIŢII PUBLICE </t>
  </si>
  <si>
    <t xml:space="preserve">PE GRUPE DE INVESTIŢII ŞI SURSE DE FINANŢARE</t>
  </si>
  <si>
    <t xml:space="preserve">anii ulteriori</t>
  </si>
  <si>
    <t xml:space="preserve"> 1. Total surse de finanţare</t>
  </si>
  <si>
    <t xml:space="preserve">       *) Pot aparea si alte alineate/articole sau titluri</t>
  </si>
  <si>
    <t xml:space="preserve">        din cadrul clasificatiei bugetare</t>
  </si>
  <si>
    <t xml:space="preserve">06 Credite externe</t>
  </si>
  <si>
    <t xml:space="preserve">51.02 Transferuri de capital</t>
  </si>
  <si>
    <t xml:space="preserve">         ….</t>
  </si>
  <si>
    <t xml:space="preserve">         .…</t>
  </si>
  <si>
    <t xml:space="preserve">07 Credite interne</t>
  </si>
  <si>
    <t xml:space="preserve">08 Fonduri externe nerambursabile</t>
  </si>
  <si>
    <t xml:space="preserve">10 Venituri proprii</t>
  </si>
  <si>
    <t xml:space="preserve">80 Alte surse</t>
  </si>
  <si>
    <t xml:space="preserve"> 01 Buget de stat</t>
  </si>
  <si>
    <t xml:space="preserve">      5102 Transferuri de capital</t>
  </si>
  <si>
    <t xml:space="preserve">      550108 Programe Phare</t>
  </si>
  <si>
    <t xml:space="preserve">      550130 Programe finantate in cadrul facilitatii Schengen</t>
  </si>
  <si>
    <t xml:space="preserve">      56 Proiecte cu finantare din fonduri externe nerambursabile </t>
  </si>
  <si>
    <t xml:space="preserve">           postaderare</t>
  </si>
  <si>
    <t xml:space="preserve">      65 Cheltuieli aferente programelor cu fin. rambursabila</t>
  </si>
  <si>
    <t xml:space="preserve">      75 Fond National de Dezvoltare</t>
  </si>
  <si>
    <t xml:space="preserve">CAPITOL …..</t>
  </si>
  <si>
    <t xml:space="preserve">NOTA: Reprezinta sinteza fiselor obiectivelor/proiectelor/categoriilor de investitii</t>
  </si>
</sst>
</file>

<file path=xl/styles.xml><?xml version="1.0" encoding="utf-8"?>
<styleSheet xmlns="http://schemas.openxmlformats.org/spreadsheetml/2006/main">
  <numFmts count="7">
    <numFmt numFmtId="164" formatCode="General"/>
    <numFmt numFmtId="165" formatCode="#,##0"/>
    <numFmt numFmtId="166" formatCode="General"/>
    <numFmt numFmtId="167" formatCode="[$-409]m/d/yyyy"/>
    <numFmt numFmtId="168" formatCode="#,##0.00"/>
    <numFmt numFmtId="169" formatCode="#,##0.0"/>
    <numFmt numFmtId="170" formatCode="0.0"/>
  </numFmts>
  <fonts count="2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name val="Arial"/>
      <family val="2"/>
      <charset val="238"/>
    </font>
    <font>
      <sz val="10"/>
      <name val="Arial"/>
      <family val="2"/>
      <charset val="238"/>
    </font>
    <font>
      <b val="true"/>
      <sz val="10"/>
      <color rgb="FFFF0000"/>
      <name val="Arial"/>
      <family val="2"/>
      <charset val="238"/>
    </font>
    <font>
      <b val="true"/>
      <i val="true"/>
      <sz val="10"/>
      <name val="Arial"/>
      <family val="2"/>
      <charset val="238"/>
    </font>
    <font>
      <i val="true"/>
      <sz val="10"/>
      <name val="Arial"/>
      <family val="2"/>
      <charset val="238"/>
    </font>
    <font>
      <i val="true"/>
      <sz val="10"/>
      <color rgb="FFFF0000"/>
      <name val="Arial"/>
      <family val="2"/>
      <charset val="238"/>
    </font>
    <font>
      <sz val="10"/>
      <color rgb="FFFF0000"/>
      <name val="Arial"/>
      <family val="2"/>
      <charset val="238"/>
    </font>
    <font>
      <b val="true"/>
      <sz val="10"/>
      <color rgb="FFFF0000"/>
      <name val="Arial"/>
      <family val="2"/>
    </font>
    <font>
      <sz val="10"/>
      <color rgb="FFFF0000"/>
      <name val="Arial"/>
      <family val="2"/>
    </font>
    <font>
      <b val="true"/>
      <u val="single"/>
      <sz val="10"/>
      <name val="Arial"/>
      <family val="2"/>
    </font>
    <font>
      <b val="true"/>
      <i val="true"/>
      <sz val="10"/>
      <name val="Arial"/>
      <family val="2"/>
    </font>
    <font>
      <sz val="8"/>
      <name val="Arial"/>
      <family val="2"/>
      <charset val="238"/>
    </font>
    <font>
      <b val="true"/>
      <sz val="8"/>
      <color rgb="FF000000"/>
      <name val="Tahoma"/>
      <family val="2"/>
    </font>
    <font>
      <sz val="8"/>
      <color rgb="FF000000"/>
      <name val="Tahoma"/>
      <family val="2"/>
    </font>
    <font>
      <b val="true"/>
      <sz val="12"/>
      <name val="Arial"/>
      <family val="2"/>
      <charset val="238"/>
    </font>
  </fonts>
  <fills count="7">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CC99"/>
        <bgColor rgb="FFC0C0C0"/>
      </patternFill>
    </fill>
    <fill>
      <patternFill patternType="solid">
        <fgColor rgb="FFFFFF00"/>
        <bgColor rgb="FFFFFF00"/>
      </patternFill>
    </fill>
    <fill>
      <patternFill patternType="solid">
        <fgColor rgb="FFCCFFFF"/>
        <bgColor rgb="FFCCFFFF"/>
      </patternFill>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style="thin"/>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1"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8" fontId="12" fillId="0" borderId="4" xfId="0" applyFont="tru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1"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9" fontId="5" fillId="2" borderId="11" xfId="0" applyFont="true" applyBorder="true" applyAlignment="false" applyProtection="false">
      <alignment horizontal="general" vertical="bottom" textRotation="0" wrapText="false" indent="0" shrinkToFit="false"/>
      <protection locked="true" hidden="false"/>
    </xf>
    <xf numFmtId="165" fontId="5" fillId="2" borderId="11" xfId="0" applyFont="true" applyBorder="true" applyAlignment="false" applyProtection="false">
      <alignment horizontal="general" vertical="bottom" textRotation="0" wrapText="false" indent="0" shrinkToFit="false"/>
      <protection locked="true" hidden="false"/>
    </xf>
    <xf numFmtId="165" fontId="5" fillId="2"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9" fontId="5" fillId="0"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8" fontId="5" fillId="3" borderId="11" xfId="0" applyFont="true" applyBorder="true" applyAlignment="false" applyProtection="false">
      <alignment horizontal="general" vertical="bottom" textRotation="0" wrapText="false" indent="0" shrinkToFit="false"/>
      <protection locked="true" hidden="false"/>
    </xf>
    <xf numFmtId="165" fontId="5" fillId="3" borderId="11" xfId="0" applyFont="true" applyBorder="true" applyAlignment="false" applyProtection="false">
      <alignment horizontal="general" vertical="bottom" textRotation="0" wrapText="false" indent="0" shrinkToFit="false"/>
      <protection locked="true" hidden="false"/>
    </xf>
    <xf numFmtId="165" fontId="5" fillId="3" borderId="9"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false" applyProtection="false">
      <alignment horizontal="general" vertical="bottom" textRotation="0" wrapText="false" indent="0" shrinkToFit="false"/>
      <protection locked="true" hidden="false"/>
    </xf>
    <xf numFmtId="164" fontId="5" fillId="4" borderId="10"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8" fontId="5" fillId="4" borderId="11" xfId="0" applyFont="true" applyBorder="true" applyAlignment="false" applyProtection="false">
      <alignment horizontal="general" vertical="bottom" textRotation="0" wrapText="false" indent="0" shrinkToFit="false"/>
      <protection locked="true" hidden="false"/>
    </xf>
    <xf numFmtId="168" fontId="5" fillId="4" borderId="9"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9" fontId="5" fillId="5" borderId="11" xfId="0" applyFont="true" applyBorder="true" applyAlignment="false" applyProtection="false">
      <alignment horizontal="general" vertical="bottom" textRotation="0" wrapText="false" indent="0" shrinkToFit="false"/>
      <protection locked="true" hidden="false"/>
    </xf>
    <xf numFmtId="169" fontId="5" fillId="5" borderId="9" xfId="0" applyFont="true" applyBorder="true" applyAlignment="false" applyProtection="false">
      <alignment horizontal="general" vertical="bottom" textRotation="0" wrapText="false" indent="0" shrinkToFit="false"/>
      <protection locked="true" hidden="false"/>
    </xf>
    <xf numFmtId="169" fontId="5" fillId="0" borderId="9"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9" fontId="0" fillId="0" borderId="8" xfId="0" applyFont="false" applyBorder="true" applyAlignment="true" applyProtection="false">
      <alignment horizontal="right" vertical="bottom" textRotation="0" wrapText="false" indent="0" shrinkToFit="false"/>
      <protection locked="true" hidden="false"/>
    </xf>
    <xf numFmtId="168" fontId="5" fillId="5" borderId="11" xfId="0" applyFont="true" applyBorder="true" applyAlignment="false" applyProtection="false">
      <alignment horizontal="general" vertical="bottom" textRotation="0" wrapText="false" indent="0" shrinkToFit="false"/>
      <protection locked="true" hidden="false"/>
    </xf>
    <xf numFmtId="168" fontId="5" fillId="5" borderId="9"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5" fontId="12" fillId="0" borderId="7" xfId="0" applyFont="true" applyBorder="true" applyAlignment="true" applyProtection="false">
      <alignment horizontal="right" vertical="bottom" textRotation="0" wrapText="false" indent="0" shrinkToFit="false"/>
      <protection locked="true" hidden="false"/>
    </xf>
    <xf numFmtId="165" fontId="12" fillId="0" borderId="8" xfId="0" applyFont="true" applyBorder="true" applyAlignment="true" applyProtection="false">
      <alignment horizontal="right"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4" fontId="5" fillId="6" borderId="10" xfId="0" applyFont="true" applyBorder="true" applyAlignment="false" applyProtection="false">
      <alignment horizontal="general" vertical="bottom" textRotation="0" wrapText="fals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8" fontId="5" fillId="6" borderId="11" xfId="0" applyFont="true" applyBorder="true" applyAlignment="false" applyProtection="false">
      <alignment horizontal="general" vertical="bottom" textRotation="0" wrapText="false" indent="0" shrinkToFit="false"/>
      <protection locked="true" hidden="false"/>
    </xf>
    <xf numFmtId="165" fontId="5" fillId="6" borderId="11" xfId="0" applyFont="true" applyBorder="true" applyAlignment="false" applyProtection="false">
      <alignment horizontal="general" vertical="bottom" textRotation="0" wrapText="false" indent="0" shrinkToFit="false"/>
      <protection locked="true" hidden="false"/>
    </xf>
    <xf numFmtId="165" fontId="5" fillId="6" borderId="9"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5" fontId="5" fillId="4" borderId="11" xfId="0" applyFont="true" applyBorder="true" applyAlignment="false" applyProtection="false">
      <alignment horizontal="general" vertical="bottom" textRotation="0" wrapText="false" indent="0" shrinkToFit="false"/>
      <protection locked="true" hidden="false"/>
    </xf>
    <xf numFmtId="165" fontId="5" fillId="4"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8" fontId="5" fillId="6" borderId="9"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12" xfId="0" applyFont="fals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8" fontId="14" fillId="0" borderId="4"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false" applyBorder="true" applyAlignment="true" applyProtection="false">
      <alignment horizontal="general" vertical="top" textRotation="0" wrapText="false" indent="0" shrinkToFit="false"/>
      <protection locked="true" hidden="false"/>
    </xf>
    <xf numFmtId="165" fontId="0" fillId="0" borderId="7" xfId="0" applyFont="false" applyBorder="true" applyAlignment="true" applyProtection="false">
      <alignment horizontal="right" vertical="top" textRotation="0" wrapText="fals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65" fontId="0" fillId="0" borderId="8" xfId="0" applyFont="false" applyBorder="true" applyAlignment="true" applyProtection="false">
      <alignment horizontal="right" vertical="top" textRotation="0" wrapText="fals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70" fontId="0" fillId="0" borderId="4"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false">
      <alignment horizontal="right" vertical="bottom" textRotation="0" wrapText="false" indent="0" shrinkToFit="false"/>
      <protection locked="true" hidden="false"/>
    </xf>
    <xf numFmtId="168" fontId="4" fillId="0" borderId="13" xfId="0" applyFont="true" applyBorder="true" applyAlignment="true" applyProtection="false">
      <alignment horizontal="right" vertical="bottom" textRotation="0" wrapText="false" indent="0" shrinkToFit="false"/>
      <protection locked="true" hidden="false"/>
    </xf>
    <xf numFmtId="168" fontId="14" fillId="0" borderId="15" xfId="0" applyFont="true" applyBorder="true" applyAlignment="true" applyProtection="false">
      <alignment horizontal="right" vertical="bottom" textRotation="0" wrapText="false" indent="0" shrinkToFit="false"/>
      <protection locked="true" hidden="false"/>
    </xf>
    <xf numFmtId="168" fontId="14" fillId="0" borderId="13" xfId="0" applyFont="true" applyBorder="true" applyAlignment="true" applyProtection="false">
      <alignment horizontal="right"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9" fontId="5" fillId="6" borderId="11" xfId="0" applyFont="tru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65" fontId="14" fillId="0" borderId="7" xfId="0" applyFont="true" applyBorder="true" applyAlignment="true" applyProtection="false">
      <alignment horizontal="right"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0" fillId="0" borderId="6" xfId="0" applyFont="fals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5" borderId="2" xfId="0" applyFont="true" applyBorder="true" applyAlignment="true" applyProtection="false">
      <alignment horizontal="left" vertical="bottom" textRotation="0" wrapText="false" indent="0" shrinkToFit="false"/>
      <protection locked="true" hidden="false"/>
    </xf>
    <xf numFmtId="164" fontId="5" fillId="6" borderId="2"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146-03" xfId="20"/>
  </cellStyles>
  <dxfs count="7">
    <dxf>
      <fill>
        <patternFill patternType="solid">
          <fgColor rgb="FFC0C0C0"/>
        </patternFill>
      </fill>
    </dxf>
    <dxf>
      <fill>
        <patternFill patternType="solid">
          <fgColor rgb="FFCCFFCC"/>
        </patternFill>
      </fill>
    </dxf>
    <dxf>
      <fill>
        <patternFill patternType="solid">
          <fgColor rgb="FFCCFFFF"/>
        </patternFill>
      </fill>
    </dxf>
    <dxf>
      <fill>
        <patternFill patternType="solid">
          <fgColor rgb="FFFFCC99"/>
        </patternFill>
      </fill>
    </dxf>
    <dxf>
      <fill>
        <patternFill patternType="solid">
          <fgColor rgb="FFFFFF00"/>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A1%20DISK/2008/comunicare%202008-2011/Machete%202008-2011/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4668"/>
  <sheetViews>
    <sheetView showFormulas="false" showGridLines="true" showRowColHeaders="true" showZeros="true" rightToLeft="false" tabSelected="true" showOutlineSymbols="true" defaultGridColor="true" view="normal" topLeftCell="A1" colorId="64" zoomScale="77" zoomScaleNormal="77" zoomScalePageLayoutView="84" workbookViewId="0">
      <pane xSplit="5" ySplit="17" topLeftCell="G38" activePane="bottomRight" state="frozen"/>
      <selection pane="topLeft" activeCell="A1" activeCellId="0" sqref="A1"/>
      <selection pane="topRight" activeCell="G1" activeCellId="0" sqref="G1"/>
      <selection pane="bottomLeft" activeCell="A38" activeCellId="0" sqref="A38"/>
      <selection pane="bottomRight" activeCell="L2" activeCellId="0" sqref="L2"/>
    </sheetView>
  </sheetViews>
  <sheetFormatPr defaultColWidth="9.0546875" defaultRowHeight="12.75" zeroHeight="false" outlineLevelRow="0" outlineLevelCol="0"/>
  <cols>
    <col collapsed="false" customWidth="true" hidden="false" outlineLevel="0" max="1" min="1" style="0" width="52.7"/>
    <col collapsed="false" customWidth="true" hidden="false" outlineLevel="0" max="2" min="2" style="1" width="4.56"/>
    <col collapsed="false" customWidth="true" hidden="false" outlineLevel="0" max="3" min="3" style="0" width="10.99"/>
    <col collapsed="false" customWidth="true" hidden="false" outlineLevel="0" max="4" min="4" style="1" width="13.7"/>
    <col collapsed="false" customWidth="true" hidden="false" outlineLevel="0" max="5" min="5" style="0" width="13.28"/>
    <col collapsed="false" customWidth="true" hidden="false" outlineLevel="0" max="6" min="6" style="0" width="12.99"/>
    <col collapsed="false" customWidth="true" hidden="false" outlineLevel="0" max="8" min="7" style="0" width="9.85"/>
    <col collapsed="false" customWidth="true" hidden="false" outlineLevel="0" max="9" min="9" style="0" width="7.85"/>
    <col collapsed="false" customWidth="true" hidden="false" outlineLevel="0" max="10" min="10" style="0" width="10.13"/>
    <col collapsed="false" customWidth="true" hidden="false" outlineLevel="0" max="11" min="11" style="2" width="10.56"/>
  </cols>
  <sheetData>
    <row r="1" customFormat="false" ht="12.75" hidden="false" customHeight="false" outlineLevel="0" collapsed="false">
      <c r="A1" s="3" t="s">
        <v>0</v>
      </c>
      <c r="J1" s="4" t="s">
        <v>1</v>
      </c>
      <c r="K1" s="5"/>
      <c r="L1" s="6" t="s">
        <v>2</v>
      </c>
    </row>
    <row r="2" customFormat="false" ht="12.75" hidden="false" customHeight="false" outlineLevel="0" collapsed="false">
      <c r="A2" s="3" t="s">
        <v>3</v>
      </c>
      <c r="J2" s="7" t="str">
        <f aca="false">IF($L$1="proiect","la Proiectul de hotărâre","la Hotărârea Consiliului Judeţean")</f>
        <v>la Proiectul de hotărâre</v>
      </c>
      <c r="K2" s="5"/>
      <c r="L2" s="8"/>
    </row>
    <row r="3" customFormat="false" ht="12.75" hidden="false" customHeight="false" outlineLevel="0" collapsed="false">
      <c r="A3" s="3" t="s">
        <v>4</v>
      </c>
      <c r="C3" s="1"/>
      <c r="E3" s="9"/>
      <c r="I3" s="1"/>
      <c r="J3" s="7" t="str">
        <f aca="false">IF($L$1="proiect","nr. _______/2021 ","Satu Mare nr. _____/2021")</f>
        <v>nr. _______/2021 </v>
      </c>
      <c r="K3" s="5"/>
      <c r="L3" s="8"/>
    </row>
    <row r="4" customFormat="false" ht="15" hidden="false" customHeight="true" outlineLevel="0" collapsed="false">
      <c r="E4" s="1"/>
    </row>
    <row r="5" customFormat="false" ht="12.75" hidden="true" customHeight="false" outlineLevel="0" collapsed="false">
      <c r="E5" s="1"/>
      <c r="K5" s="10"/>
    </row>
    <row r="6" customFormat="false" ht="12.75" hidden="true" customHeight="false" outlineLevel="0" collapsed="false">
      <c r="E6" s="1"/>
      <c r="K6" s="10"/>
    </row>
    <row r="7" customFormat="false" ht="12.75" hidden="false" customHeight="false" outlineLevel="0" collapsed="false">
      <c r="E7" s="1"/>
    </row>
    <row r="8" customFormat="false" ht="27" hidden="false" customHeight="true" outlineLevel="0" collapsed="false">
      <c r="A8" s="11" t="s">
        <v>5</v>
      </c>
      <c r="B8" s="11"/>
      <c r="C8" s="11"/>
      <c r="D8" s="11"/>
      <c r="E8" s="11"/>
      <c r="F8" s="11"/>
      <c r="G8" s="11"/>
      <c r="H8" s="11"/>
      <c r="I8" s="11"/>
      <c r="J8" s="11"/>
    </row>
    <row r="9" customFormat="false" ht="12.75" hidden="false" customHeight="false" outlineLevel="0" collapsed="false">
      <c r="A9" s="12" t="s">
        <v>6</v>
      </c>
      <c r="B9" s="12"/>
      <c r="C9" s="12"/>
      <c r="D9" s="12"/>
      <c r="E9" s="12"/>
      <c r="F9" s="12"/>
      <c r="G9" s="12"/>
      <c r="H9" s="12"/>
      <c r="I9" s="12"/>
      <c r="J9" s="12"/>
    </row>
    <row r="10" customFormat="false" ht="12.75" hidden="true" customHeight="false" outlineLevel="0" collapsed="false">
      <c r="A10" s="13"/>
      <c r="B10" s="13"/>
      <c r="C10" s="13"/>
      <c r="D10" s="13"/>
      <c r="E10" s="13"/>
      <c r="F10" s="13"/>
      <c r="G10" s="13"/>
      <c r="H10" s="13"/>
      <c r="I10" s="13"/>
      <c r="J10" s="13"/>
      <c r="K10" s="10"/>
    </row>
    <row r="11" customFormat="false" ht="12.75" hidden="false" customHeight="false" outlineLevel="0" collapsed="false">
      <c r="B11" s="13"/>
      <c r="C11" s="13"/>
      <c r="D11" s="13"/>
      <c r="E11" s="13"/>
      <c r="F11" s="13"/>
      <c r="G11" s="13"/>
      <c r="H11" s="13"/>
      <c r="I11" s="13"/>
      <c r="J11" s="13"/>
    </row>
    <row r="12" customFormat="false" ht="12.75" hidden="false" customHeight="false" outlineLevel="0" collapsed="false">
      <c r="B12" s="14"/>
      <c r="C12" s="15"/>
      <c r="D12" s="14"/>
      <c r="E12" s="15"/>
      <c r="F12" s="15"/>
      <c r="G12" s="15"/>
      <c r="H12" s="15"/>
      <c r="I12" s="15"/>
      <c r="J12" s="16" t="s">
        <v>7</v>
      </c>
    </row>
    <row r="13" s="21" customFormat="true" ht="12.75" hidden="false" customHeight="false" outlineLevel="0" collapsed="false">
      <c r="A13" s="17" t="s">
        <v>8</v>
      </c>
      <c r="B13" s="18" t="s">
        <v>9</v>
      </c>
      <c r="C13" s="18" t="s">
        <v>10</v>
      </c>
      <c r="D13" s="18" t="s">
        <v>11</v>
      </c>
      <c r="E13" s="18" t="s">
        <v>12</v>
      </c>
      <c r="F13" s="19" t="s">
        <v>13</v>
      </c>
      <c r="G13" s="19"/>
      <c r="H13" s="19"/>
      <c r="I13" s="19"/>
      <c r="J13" s="19"/>
      <c r="K13" s="20"/>
    </row>
    <row r="14" s="21" customFormat="true" ht="12.75" hidden="false" customHeight="true" outlineLevel="0" collapsed="false">
      <c r="A14" s="22" t="s">
        <v>14</v>
      </c>
      <c r="B14" s="23"/>
      <c r="C14" s="23"/>
      <c r="D14" s="24" t="s">
        <v>15</v>
      </c>
      <c r="E14" s="23" t="n">
        <v>2021</v>
      </c>
      <c r="F14" s="25" t="s">
        <v>16</v>
      </c>
      <c r="G14" s="19" t="s">
        <v>17</v>
      </c>
      <c r="H14" s="19"/>
      <c r="I14" s="19"/>
      <c r="J14" s="19"/>
      <c r="K14" s="20"/>
    </row>
    <row r="15" s="21" customFormat="true" ht="12.75" hidden="false" customHeight="false" outlineLevel="0" collapsed="false">
      <c r="A15" s="22" t="s">
        <v>18</v>
      </c>
      <c r="B15" s="23"/>
      <c r="C15" s="22"/>
      <c r="D15" s="23" t="s">
        <v>19</v>
      </c>
      <c r="E15" s="26"/>
      <c r="F15" s="27" t="n">
        <v>2022</v>
      </c>
      <c r="G15" s="27" t="n">
        <v>2023</v>
      </c>
      <c r="H15" s="27" t="n">
        <v>2024</v>
      </c>
      <c r="I15" s="27" t="n">
        <v>2025</v>
      </c>
      <c r="J15" s="28" t="s">
        <v>20</v>
      </c>
      <c r="K15" s="20"/>
    </row>
    <row r="16" s="21" customFormat="true" ht="12.75" hidden="false" customHeight="false" outlineLevel="0" collapsed="false">
      <c r="A16" s="29"/>
      <c r="B16" s="30"/>
      <c r="C16" s="29"/>
      <c r="D16" s="31" t="n">
        <v>44196</v>
      </c>
      <c r="F16" s="32"/>
      <c r="G16" s="30"/>
      <c r="H16" s="30"/>
      <c r="I16" s="30"/>
      <c r="J16" s="33" t="s">
        <v>21</v>
      </c>
      <c r="K16" s="20"/>
    </row>
    <row r="17" s="1" customFormat="true" ht="12.75" hidden="false" customHeight="false" outlineLevel="0" collapsed="false">
      <c r="A17" s="34" t="n">
        <v>0</v>
      </c>
      <c r="B17" s="34" t="n">
        <v>1</v>
      </c>
      <c r="C17" s="34" t="s">
        <v>22</v>
      </c>
      <c r="D17" s="34" t="n">
        <v>3</v>
      </c>
      <c r="E17" s="34" t="n">
        <v>4</v>
      </c>
      <c r="F17" s="34" t="n">
        <v>5</v>
      </c>
      <c r="G17" s="34" t="n">
        <v>6</v>
      </c>
      <c r="H17" s="34" t="n">
        <v>7</v>
      </c>
      <c r="I17" s="34" t="n">
        <v>8</v>
      </c>
      <c r="J17" s="35" t="n">
        <v>9</v>
      </c>
      <c r="K17" s="2"/>
    </row>
    <row r="18" s="1" customFormat="true" ht="12.75" hidden="false" customHeight="false" outlineLevel="0" collapsed="false">
      <c r="A18" s="36"/>
      <c r="B18" s="37"/>
      <c r="C18" s="38"/>
      <c r="D18" s="39"/>
      <c r="E18" s="39"/>
      <c r="F18" s="39"/>
      <c r="G18" s="39"/>
      <c r="H18" s="39"/>
      <c r="I18" s="39"/>
      <c r="J18" s="40"/>
      <c r="K18" s="2" t="n">
        <f aca="false">K19</f>
        <v>190558.1</v>
      </c>
    </row>
    <row r="19" customFormat="false" ht="12.75" hidden="false" customHeight="false" outlineLevel="0" collapsed="false">
      <c r="A19" s="41" t="s">
        <v>23</v>
      </c>
      <c r="B19" s="42"/>
      <c r="C19" s="43"/>
      <c r="D19" s="44"/>
      <c r="E19" s="44"/>
      <c r="F19" s="44"/>
      <c r="G19" s="44"/>
      <c r="H19" s="44"/>
      <c r="I19" s="44"/>
      <c r="J19" s="45"/>
      <c r="K19" s="2" t="n">
        <f aca="false">K20</f>
        <v>190558.1</v>
      </c>
      <c r="T19" s="0" t="n">
        <v>42209</v>
      </c>
      <c r="U19" s="46" t="n">
        <f aca="false">T19-E20</f>
        <v>-7905.10000000001</v>
      </c>
    </row>
    <row r="20" customFormat="false" ht="12.75" hidden="false" customHeight="false" outlineLevel="0" collapsed="false">
      <c r="A20" s="36" t="s">
        <v>24</v>
      </c>
      <c r="B20" s="37" t="s">
        <v>25</v>
      </c>
      <c r="C20" s="47" t="n">
        <f aca="false">SUM(C22,C24,C38,C40,C42,C44,C46)</f>
        <v>190558.1</v>
      </c>
      <c r="D20" s="47" t="n">
        <f aca="false">SUM(D22,D24,D38,D40,D42,D44,D46)</f>
        <v>0</v>
      </c>
      <c r="E20" s="47" t="n">
        <f aca="false">SUM(E22,E24,E38,E40,E42,E44,E46)</f>
        <v>50114.1</v>
      </c>
      <c r="F20" s="47" t="n">
        <f aca="false">SUM(F22,F24,F38,F40,F42,F44,F46)</f>
        <v>76295</v>
      </c>
      <c r="G20" s="47" t="n">
        <f aca="false">SUM(G22,G24,G38,G40,G42,G44,G46)</f>
        <v>64149</v>
      </c>
      <c r="H20" s="47" t="n">
        <f aca="false">SUM(H22,H24,H38,H40,H42,H44,H46)</f>
        <v>0</v>
      </c>
      <c r="I20" s="47" t="n">
        <f aca="false">SUM(I22,I24,I38,I40,I42,I44,I46)</f>
        <v>0</v>
      </c>
      <c r="J20" s="47" t="n">
        <f aca="false">SUM(J22,J24,J38,J40,J42,J44,J46)</f>
        <v>0</v>
      </c>
      <c r="K20" s="48" t="n">
        <f aca="false">C20</f>
        <v>190558.1</v>
      </c>
    </row>
    <row r="21" customFormat="false" ht="12.75" hidden="false" customHeight="false" outlineLevel="0" collapsed="false">
      <c r="A21" s="43" t="s">
        <v>26</v>
      </c>
      <c r="B21" s="42" t="s">
        <v>27</v>
      </c>
      <c r="C21" s="49" t="n">
        <f aca="false">SUM(C23,C25,C39,C41,C43,C45,C47)</f>
        <v>190558.1</v>
      </c>
      <c r="D21" s="49" t="n">
        <f aca="false">SUM(D23,D25,D39,D41,D43,D45,D47)</f>
        <v>0</v>
      </c>
      <c r="E21" s="49" t="n">
        <f aca="false">SUM(E23,E25,E39,E41,E43,E45,E47)</f>
        <v>50114.1</v>
      </c>
      <c r="F21" s="49" t="n">
        <f aca="false">SUM(F23,F25,F39,F41,F43,F45,F47)</f>
        <v>76295</v>
      </c>
      <c r="G21" s="49" t="n">
        <f aca="false">SUM(G23,G25,G39,G41,G43,G45,G47)</f>
        <v>64149</v>
      </c>
      <c r="H21" s="49" t="n">
        <f aca="false">SUM(H23,H25,H39,H41,H43,H45,H47)</f>
        <v>0</v>
      </c>
      <c r="I21" s="49" t="n">
        <f aca="false">SUM(I23,I25,I39,I41,I43,I45,I47)</f>
        <v>0</v>
      </c>
      <c r="J21" s="49" t="n">
        <f aca="false">SUM(J23,J25,J39,J41,J43,J45,J47)</f>
        <v>0</v>
      </c>
      <c r="K21" s="48" t="n">
        <f aca="false">C21</f>
        <v>190558.1</v>
      </c>
    </row>
    <row r="22" customFormat="false" ht="12.75" hidden="true" customHeight="true" outlineLevel="0" collapsed="false">
      <c r="A22" s="50" t="s">
        <v>28</v>
      </c>
      <c r="B22" s="51" t="s">
        <v>25</v>
      </c>
      <c r="C22" s="52" t="n">
        <f aca="false">SUM(J22,I22,H22,G22,F22,E22,D22)</f>
        <v>0</v>
      </c>
      <c r="D22" s="39" t="n">
        <f aca="false">SUM(D52,D80,D108)</f>
        <v>0</v>
      </c>
      <c r="E22" s="39" t="n">
        <f aca="false">SUM(E52,E80,E108)</f>
        <v>0</v>
      </c>
      <c r="F22" s="39" t="n">
        <f aca="false">SUM(F52,F80,F108)</f>
        <v>0</v>
      </c>
      <c r="G22" s="39" t="n">
        <f aca="false">SUM(G52,G80,G108)</f>
        <v>0</v>
      </c>
      <c r="H22" s="39" t="n">
        <f aca="false">SUM(H52,H80,H108)</f>
        <v>0</v>
      </c>
      <c r="I22" s="39" t="n">
        <f aca="false">SUM(I52,I80,I108)</f>
        <v>0</v>
      </c>
      <c r="J22" s="40" t="n">
        <f aca="false">SUM(J52,J80,J108)</f>
        <v>0</v>
      </c>
      <c r="K22" s="53" t="n">
        <f aca="false">C22</f>
        <v>0</v>
      </c>
    </row>
    <row r="23" customFormat="false" ht="12.75" hidden="true" customHeight="true" outlineLevel="0" collapsed="false">
      <c r="A23" s="43"/>
      <c r="B23" s="42" t="s">
        <v>27</v>
      </c>
      <c r="C23" s="54" t="n">
        <f aca="false">SUM(J23,I23,H23,G23,F23,E23,D23)</f>
        <v>0</v>
      </c>
      <c r="D23" s="44" t="n">
        <f aca="false">SUM(D53,D81,D109)</f>
        <v>0</v>
      </c>
      <c r="E23" s="44" t="n">
        <f aca="false">SUM(E53,E81,E109)</f>
        <v>0</v>
      </c>
      <c r="F23" s="44" t="n">
        <f aca="false">SUM(F53,F81,F109)</f>
        <v>0</v>
      </c>
      <c r="G23" s="44" t="n">
        <f aca="false">SUM(G53,G81,G109)</f>
        <v>0</v>
      </c>
      <c r="H23" s="44" t="n">
        <f aca="false">SUM(H53,H81,H109)</f>
        <v>0</v>
      </c>
      <c r="I23" s="44" t="n">
        <f aca="false">SUM(I53,I81,I109)</f>
        <v>0</v>
      </c>
      <c r="J23" s="45" t="n">
        <f aca="false">SUM(J53,J81,J109)</f>
        <v>0</v>
      </c>
      <c r="K23" s="53" t="n">
        <f aca="false">C23</f>
        <v>0</v>
      </c>
    </row>
    <row r="24" customFormat="false" ht="12.75" hidden="true" customHeight="true" outlineLevel="0" collapsed="false">
      <c r="A24" s="55" t="s">
        <v>29</v>
      </c>
      <c r="B24" s="51" t="s">
        <v>25</v>
      </c>
      <c r="C24" s="56" t="n">
        <f aca="false">SUM(C26,C28,C30,C32,C34,C36)</f>
        <v>0</v>
      </c>
      <c r="D24" s="57" t="n">
        <f aca="false">SUM(D26,D28,D30,D32,D34,D36)</f>
        <v>0</v>
      </c>
      <c r="E24" s="57" t="n">
        <f aca="false">SUM(E26,E28,E30,E32,E34,E36)</f>
        <v>0</v>
      </c>
      <c r="F24" s="57" t="n">
        <f aca="false">SUM(F26,F28,F30,F32,F34,F36)</f>
        <v>0</v>
      </c>
      <c r="G24" s="57" t="n">
        <f aca="false">SUM(G26,G28,G30,G32,G34,G36)</f>
        <v>0</v>
      </c>
      <c r="H24" s="57" t="n">
        <f aca="false">SUM(H26,H28,H30,H32,H34,H36)</f>
        <v>0</v>
      </c>
      <c r="I24" s="57" t="n">
        <f aca="false">SUM(I26,I28,I30,I32,I34,I36)</f>
        <v>0</v>
      </c>
      <c r="J24" s="53" t="n">
        <f aca="false">SUM(J26,J28,J30,J32,J34,J36)</f>
        <v>0</v>
      </c>
      <c r="K24" s="53" t="n">
        <f aca="false">C24</f>
        <v>0</v>
      </c>
    </row>
    <row r="25" customFormat="false" ht="12.75" hidden="true" customHeight="true" outlineLevel="0" collapsed="false">
      <c r="A25" s="58"/>
      <c r="B25" s="42" t="s">
        <v>27</v>
      </c>
      <c r="C25" s="59" t="n">
        <f aca="false">SUM(C27,C29,C31,C33,C35,C37)</f>
        <v>0</v>
      </c>
      <c r="D25" s="60" t="n">
        <f aca="false">SUM(D27,D29,D31,D33,D35,D37)</f>
        <v>0</v>
      </c>
      <c r="E25" s="60" t="n">
        <f aca="false">SUM(E27,E29,E31,E33,E35,E37)</f>
        <v>0</v>
      </c>
      <c r="F25" s="60" t="n">
        <f aca="false">SUM(F27,F29,F31,F33,F35,F37)</f>
        <v>0</v>
      </c>
      <c r="G25" s="60" t="n">
        <f aca="false">SUM(G27,G29,G31,G33,G35,G37)</f>
        <v>0</v>
      </c>
      <c r="H25" s="60" t="n">
        <f aca="false">SUM(H27,H29,H31,H33,H35,H37)</f>
        <v>0</v>
      </c>
      <c r="I25" s="60" t="n">
        <f aca="false">SUM(I27,I29,I31,I33,I35,I37)</f>
        <v>0</v>
      </c>
      <c r="J25" s="61" t="n">
        <f aca="false">SUM(J27,J29,J31,J33,J35,J37)</f>
        <v>0</v>
      </c>
      <c r="K25" s="53" t="n">
        <f aca="false">C25</f>
        <v>0</v>
      </c>
    </row>
    <row r="26" customFormat="false" ht="12.75" hidden="true" customHeight="true" outlineLevel="0" collapsed="false">
      <c r="A26" s="62" t="s">
        <v>30</v>
      </c>
      <c r="B26" s="51" t="s">
        <v>25</v>
      </c>
      <c r="C26" s="56" t="n">
        <f aca="false">SUM(J26,I26,H26,G26,F26,E26,D26)</f>
        <v>0</v>
      </c>
      <c r="D26" s="57" t="n">
        <f aca="false">SUM(D56,D84,D112)</f>
        <v>0</v>
      </c>
      <c r="E26" s="57" t="n">
        <f aca="false">SUM(E56,E84,E112)</f>
        <v>0</v>
      </c>
      <c r="F26" s="57" t="n">
        <f aca="false">SUM(F56,F84,F112)</f>
        <v>0</v>
      </c>
      <c r="G26" s="57" t="n">
        <f aca="false">SUM(G56,G84,G112)</f>
        <v>0</v>
      </c>
      <c r="H26" s="57" t="n">
        <f aca="false">SUM(H56,H84,H112)</f>
        <v>0</v>
      </c>
      <c r="I26" s="57" t="n">
        <f aca="false">SUM(I56,I84,I112)</f>
        <v>0</v>
      </c>
      <c r="J26" s="53" t="n">
        <f aca="false">SUM(J56,J84,J112)</f>
        <v>0</v>
      </c>
      <c r="K26" s="53" t="n">
        <f aca="false">C26</f>
        <v>0</v>
      </c>
    </row>
    <row r="27" customFormat="false" ht="12.75" hidden="true" customHeight="true" outlineLevel="0" collapsed="false">
      <c r="A27" s="63"/>
      <c r="B27" s="42" t="s">
        <v>27</v>
      </c>
      <c r="C27" s="59" t="n">
        <f aca="false">SUM(J27,I27,H27,G27,F27,E27,D27)</f>
        <v>0</v>
      </c>
      <c r="D27" s="60" t="n">
        <f aca="false">SUM(D57,D85,D113)</f>
        <v>0</v>
      </c>
      <c r="E27" s="60" t="n">
        <f aca="false">SUM(E57,E85,E113)</f>
        <v>0</v>
      </c>
      <c r="F27" s="60" t="n">
        <f aca="false">SUM(F57,F85,F113)</f>
        <v>0</v>
      </c>
      <c r="G27" s="60" t="n">
        <f aca="false">SUM(G57,G85,G113)</f>
        <v>0</v>
      </c>
      <c r="H27" s="60" t="n">
        <f aca="false">SUM(H57,H85,H113)</f>
        <v>0</v>
      </c>
      <c r="I27" s="60" t="n">
        <f aca="false">SUM(I57,I85,I113)</f>
        <v>0</v>
      </c>
      <c r="J27" s="61" t="n">
        <f aca="false">SUM(J57,J85,J113)</f>
        <v>0</v>
      </c>
      <c r="K27" s="53" t="n">
        <f aca="false">C27</f>
        <v>0</v>
      </c>
    </row>
    <row r="28" customFormat="false" ht="25.5" hidden="true" customHeight="true" outlineLevel="0" collapsed="false">
      <c r="A28" s="64" t="s">
        <v>31</v>
      </c>
      <c r="B28" s="51" t="s">
        <v>25</v>
      </c>
      <c r="C28" s="38" t="n">
        <f aca="false">SUM(J28,I28,H28,G28,F28,E28,D28)</f>
        <v>0</v>
      </c>
      <c r="D28" s="39" t="n">
        <f aca="false">SUM(D58,D86,D114)</f>
        <v>0</v>
      </c>
      <c r="E28" s="39" t="n">
        <f aca="false">SUM(E58,E86,E114)</f>
        <v>0</v>
      </c>
      <c r="F28" s="39" t="n">
        <f aca="false">SUM(F58,F86,F114)</f>
        <v>0</v>
      </c>
      <c r="G28" s="39" t="n">
        <f aca="false">SUM(G58,G86,G114)</f>
        <v>0</v>
      </c>
      <c r="H28" s="39" t="n">
        <f aca="false">SUM(H58,H86,H114)</f>
        <v>0</v>
      </c>
      <c r="I28" s="39" t="n">
        <f aca="false">SUM(I58,I86,I114)</f>
        <v>0</v>
      </c>
      <c r="J28" s="40" t="n">
        <f aca="false">SUM(J58,J86,J114)</f>
        <v>0</v>
      </c>
      <c r="K28" s="53" t="n">
        <f aca="false">C28</f>
        <v>0</v>
      </c>
    </row>
    <row r="29" customFormat="false" ht="12.75" hidden="true" customHeight="true" outlineLevel="0" collapsed="false">
      <c r="A29" s="63"/>
      <c r="B29" s="42" t="s">
        <v>27</v>
      </c>
      <c r="C29" s="43" t="n">
        <f aca="false">SUM(J29,I29,H29,G29,F29,E29,D29)</f>
        <v>0</v>
      </c>
      <c r="D29" s="44" t="n">
        <f aca="false">SUM(D59,D87,D115)</f>
        <v>0</v>
      </c>
      <c r="E29" s="44" t="n">
        <f aca="false">SUM(E59,E87,E115)</f>
        <v>0</v>
      </c>
      <c r="F29" s="44" t="n">
        <f aca="false">SUM(F59,F87,F115)</f>
        <v>0</v>
      </c>
      <c r="G29" s="44" t="n">
        <f aca="false">SUM(G59,G87,G115)</f>
        <v>0</v>
      </c>
      <c r="H29" s="44" t="n">
        <f aca="false">SUM(H59,H87,H115)</f>
        <v>0</v>
      </c>
      <c r="I29" s="44" t="n">
        <f aca="false">SUM(I59,I87,I115)</f>
        <v>0</v>
      </c>
      <c r="J29" s="45" t="n">
        <f aca="false">SUM(J59,J87,J115)</f>
        <v>0</v>
      </c>
      <c r="K29" s="53" t="n">
        <f aca="false">C29</f>
        <v>0</v>
      </c>
    </row>
    <row r="30" customFormat="false" ht="12.75" hidden="true" customHeight="true" outlineLevel="0" collapsed="false">
      <c r="A30" s="65" t="s">
        <v>32</v>
      </c>
      <c r="B30" s="51" t="s">
        <v>25</v>
      </c>
      <c r="C30" s="38" t="n">
        <f aca="false">SUM(J30,I30,H30,G30,F30,E30,D30)</f>
        <v>0</v>
      </c>
      <c r="D30" s="39" t="n">
        <f aca="false">SUM(D60,D88,D116)</f>
        <v>0</v>
      </c>
      <c r="E30" s="39" t="n">
        <f aca="false">SUM(E60,E88,E116)</f>
        <v>0</v>
      </c>
      <c r="F30" s="39" t="n">
        <f aca="false">SUM(F60,F88,F116)</f>
        <v>0</v>
      </c>
      <c r="G30" s="39" t="n">
        <f aca="false">SUM(G60,G88,G116)</f>
        <v>0</v>
      </c>
      <c r="H30" s="39" t="n">
        <f aca="false">SUM(H60,H88,H116)</f>
        <v>0</v>
      </c>
      <c r="I30" s="39" t="n">
        <f aca="false">SUM(I60,I88,I116)</f>
        <v>0</v>
      </c>
      <c r="J30" s="40" t="n">
        <f aca="false">SUM(J60,J88,J116)</f>
        <v>0</v>
      </c>
      <c r="K30" s="53" t="n">
        <f aca="false">C30</f>
        <v>0</v>
      </c>
    </row>
    <row r="31" customFormat="false" ht="12.75" hidden="true" customHeight="true" outlineLevel="0" collapsed="false">
      <c r="A31" s="63"/>
      <c r="B31" s="42" t="s">
        <v>27</v>
      </c>
      <c r="C31" s="43" t="n">
        <f aca="false">SUM(J31,I31,H31,G31,F31,E31,D31)</f>
        <v>0</v>
      </c>
      <c r="D31" s="44" t="n">
        <f aca="false">SUM(D61,D89,D117)</f>
        <v>0</v>
      </c>
      <c r="E31" s="44" t="n">
        <f aca="false">SUM(E61,E89,E117)</f>
        <v>0</v>
      </c>
      <c r="F31" s="44" t="n">
        <f aca="false">SUM(F61,F89,F117)</f>
        <v>0</v>
      </c>
      <c r="G31" s="44" t="n">
        <f aca="false">SUM(G61,G89,G117)</f>
        <v>0</v>
      </c>
      <c r="H31" s="44" t="n">
        <f aca="false">SUM(H61,H89,H117)</f>
        <v>0</v>
      </c>
      <c r="I31" s="44" t="n">
        <f aca="false">SUM(I61,I89,I117)</f>
        <v>0</v>
      </c>
      <c r="J31" s="45" t="n">
        <f aca="false">SUM(J61,J89,J117)</f>
        <v>0</v>
      </c>
      <c r="K31" s="53" t="n">
        <f aca="false">C31</f>
        <v>0</v>
      </c>
    </row>
    <row r="32" customFormat="false" ht="12.75" hidden="true" customHeight="true" outlineLevel="0" collapsed="false">
      <c r="A32" s="62" t="s">
        <v>33</v>
      </c>
      <c r="B32" s="51" t="s">
        <v>25</v>
      </c>
      <c r="C32" s="38" t="n">
        <f aca="false">SUM(J32,I32,H32,G32,F32,E32,D32)</f>
        <v>0</v>
      </c>
      <c r="D32" s="39" t="n">
        <f aca="false">SUM(D62,D90,D118)</f>
        <v>0</v>
      </c>
      <c r="E32" s="39" t="n">
        <f aca="false">SUM(E62,E90,E118)</f>
        <v>0</v>
      </c>
      <c r="F32" s="39" t="n">
        <f aca="false">SUM(F62,F90,F118)</f>
        <v>0</v>
      </c>
      <c r="G32" s="39" t="n">
        <f aca="false">SUM(G62,G90,G118)</f>
        <v>0</v>
      </c>
      <c r="H32" s="39" t="n">
        <f aca="false">SUM(H62,H90,H118)</f>
        <v>0</v>
      </c>
      <c r="I32" s="39" t="n">
        <f aca="false">SUM(I62,I90,I118)</f>
        <v>0</v>
      </c>
      <c r="J32" s="40" t="n">
        <f aca="false">SUM(J62,J90,J118)</f>
        <v>0</v>
      </c>
      <c r="K32" s="53" t="n">
        <f aca="false">C32</f>
        <v>0</v>
      </c>
    </row>
    <row r="33" customFormat="false" ht="12.75" hidden="true" customHeight="true" outlineLevel="0" collapsed="false">
      <c r="A33" s="63"/>
      <c r="B33" s="42" t="s">
        <v>27</v>
      </c>
      <c r="C33" s="43" t="n">
        <f aca="false">SUM(J33,I33,H33,G33,F33,E33,D33)</f>
        <v>0</v>
      </c>
      <c r="D33" s="44" t="n">
        <f aca="false">SUM(D63,D91,D119)</f>
        <v>0</v>
      </c>
      <c r="E33" s="44" t="n">
        <f aca="false">SUM(E63,E91,E119)</f>
        <v>0</v>
      </c>
      <c r="F33" s="44" t="n">
        <f aca="false">SUM(F63,F91,F119)</f>
        <v>0</v>
      </c>
      <c r="G33" s="44" t="n">
        <f aca="false">SUM(G63,G91,G119)</f>
        <v>0</v>
      </c>
      <c r="H33" s="44" t="n">
        <f aca="false">SUM(H63,H91,H119)</f>
        <v>0</v>
      </c>
      <c r="I33" s="44" t="n">
        <f aca="false">SUM(I63,I91,I119)</f>
        <v>0</v>
      </c>
      <c r="J33" s="45" t="n">
        <f aca="false">SUM(J63,J91,J119)</f>
        <v>0</v>
      </c>
      <c r="K33" s="53" t="n">
        <f aca="false">C33</f>
        <v>0</v>
      </c>
    </row>
    <row r="34" customFormat="false" ht="12.75" hidden="true" customHeight="true" outlineLevel="0" collapsed="false">
      <c r="A34" s="62" t="s">
        <v>34</v>
      </c>
      <c r="B34" s="51" t="s">
        <v>25</v>
      </c>
      <c r="C34" s="38" t="n">
        <f aca="false">SUM(J34,I34,H34,G34,F34,E34,D34)</f>
        <v>0</v>
      </c>
      <c r="D34" s="39" t="n">
        <f aca="false">SUM(D64,D92,D120)</f>
        <v>0</v>
      </c>
      <c r="E34" s="39" t="n">
        <f aca="false">SUM(E64,E92,E120)</f>
        <v>0</v>
      </c>
      <c r="F34" s="39" t="n">
        <f aca="false">SUM(F64,F92,F120)</f>
        <v>0</v>
      </c>
      <c r="G34" s="39" t="n">
        <f aca="false">SUM(G64,G92,G120)</f>
        <v>0</v>
      </c>
      <c r="H34" s="39" t="n">
        <f aca="false">SUM(H64,H92,H120)</f>
        <v>0</v>
      </c>
      <c r="I34" s="39" t="n">
        <f aca="false">SUM(I64,I92,I120)</f>
        <v>0</v>
      </c>
      <c r="J34" s="40" t="n">
        <f aca="false">SUM(J64,J92,J120)</f>
        <v>0</v>
      </c>
      <c r="K34" s="53" t="n">
        <f aca="false">C34</f>
        <v>0</v>
      </c>
    </row>
    <row r="35" customFormat="false" ht="12.75" hidden="true" customHeight="true" outlineLevel="0" collapsed="false">
      <c r="A35" s="63" t="s">
        <v>35</v>
      </c>
      <c r="B35" s="42" t="s">
        <v>27</v>
      </c>
      <c r="C35" s="43" t="n">
        <f aca="false">SUM(J35,I35,H35,G35,F35,E35,D35)</f>
        <v>0</v>
      </c>
      <c r="D35" s="44" t="n">
        <f aca="false">SUM(D65,D93,D121)</f>
        <v>0</v>
      </c>
      <c r="E35" s="44" t="n">
        <f aca="false">SUM(E65,E93,E121)</f>
        <v>0</v>
      </c>
      <c r="F35" s="44" t="n">
        <f aca="false">SUM(F65,F93,F121)</f>
        <v>0</v>
      </c>
      <c r="G35" s="44" t="n">
        <f aca="false">SUM(G65,G93,G121)</f>
        <v>0</v>
      </c>
      <c r="H35" s="44" t="n">
        <f aca="false">SUM(H65,H93,H121)</f>
        <v>0</v>
      </c>
      <c r="I35" s="44" t="n">
        <f aca="false">SUM(I65,I93,I121)</f>
        <v>0</v>
      </c>
      <c r="J35" s="45" t="n">
        <f aca="false">SUM(J65,J93,J121)</f>
        <v>0</v>
      </c>
      <c r="K35" s="53" t="n">
        <f aca="false">C35</f>
        <v>0</v>
      </c>
    </row>
    <row r="36" customFormat="false" ht="25.5" hidden="true" customHeight="true" outlineLevel="0" collapsed="false">
      <c r="A36" s="66" t="s">
        <v>36</v>
      </c>
      <c r="B36" s="37" t="s">
        <v>25</v>
      </c>
      <c r="C36" s="38" t="n">
        <f aca="false">SUM(J36,I36,H36,G36,F36,E36,D36)</f>
        <v>0</v>
      </c>
      <c r="D36" s="39" t="n">
        <f aca="false">SUM(D66,D94,D122)</f>
        <v>0</v>
      </c>
      <c r="E36" s="39" t="n">
        <f aca="false">SUM(E66,E94,E122)</f>
        <v>0</v>
      </c>
      <c r="F36" s="39" t="n">
        <f aca="false">SUM(F66,F94,F122)</f>
        <v>0</v>
      </c>
      <c r="G36" s="39" t="n">
        <f aca="false">SUM(G66,G94,G122)</f>
        <v>0</v>
      </c>
      <c r="H36" s="39" t="n">
        <f aca="false">SUM(H66,H94,H122)</f>
        <v>0</v>
      </c>
      <c r="I36" s="39" t="n">
        <f aca="false">SUM(I66,I94,I122)</f>
        <v>0</v>
      </c>
      <c r="J36" s="40" t="n">
        <f aca="false">SUM(J66,J94,J122)</f>
        <v>0</v>
      </c>
      <c r="K36" s="53" t="n">
        <f aca="false">C36</f>
        <v>0</v>
      </c>
    </row>
    <row r="37" customFormat="false" ht="12.75" hidden="true" customHeight="true" outlineLevel="0" collapsed="false">
      <c r="A37" s="63"/>
      <c r="B37" s="42" t="s">
        <v>27</v>
      </c>
      <c r="C37" s="43" t="n">
        <f aca="false">SUM(J37,I37,H37,G37,F37,E37,D37)</f>
        <v>0</v>
      </c>
      <c r="D37" s="44" t="n">
        <f aca="false">SUM(D67,D95,D123)</f>
        <v>0</v>
      </c>
      <c r="E37" s="44" t="n">
        <f aca="false">SUM(E67,E95,E123)</f>
        <v>0</v>
      </c>
      <c r="F37" s="44" t="n">
        <f aca="false">SUM(F67,F95,F123)</f>
        <v>0</v>
      </c>
      <c r="G37" s="44" t="n">
        <f aca="false">SUM(G67,G95,G123)</f>
        <v>0</v>
      </c>
      <c r="H37" s="44" t="n">
        <f aca="false">SUM(H67,H95,H123)</f>
        <v>0</v>
      </c>
      <c r="I37" s="44" t="n">
        <f aca="false">SUM(I67,I95,I123)</f>
        <v>0</v>
      </c>
      <c r="J37" s="45" t="n">
        <f aca="false">SUM(J67,J95,J123)</f>
        <v>0</v>
      </c>
      <c r="K37" s="53" t="n">
        <f aca="false">C37</f>
        <v>0</v>
      </c>
    </row>
    <row r="38" customFormat="false" ht="12.75" hidden="false" customHeight="true" outlineLevel="0" collapsed="false">
      <c r="A38" s="55" t="s">
        <v>37</v>
      </c>
      <c r="B38" s="37" t="s">
        <v>25</v>
      </c>
      <c r="C38" s="67" t="n">
        <f aca="false">SUM(J38,I38,H38,G38,F38,E38,D38)</f>
        <v>190558.1</v>
      </c>
      <c r="D38" s="68" t="n">
        <f aca="false">SUM(D68,D96,D124)</f>
        <v>0</v>
      </c>
      <c r="E38" s="68" t="n">
        <f aca="false">SUM(E68,E96,E124)</f>
        <v>50114.1</v>
      </c>
      <c r="F38" s="68" t="n">
        <f aca="false">SUM(F68,F96,F124)</f>
        <v>76295</v>
      </c>
      <c r="G38" s="68" t="n">
        <f aca="false">SUM(G68,G96,G124)</f>
        <v>64149</v>
      </c>
      <c r="H38" s="68" t="n">
        <f aca="false">SUM(H68,H96,H124)</f>
        <v>0</v>
      </c>
      <c r="I38" s="68" t="n">
        <f aca="false">SUM(I68,I96,I124)</f>
        <v>0</v>
      </c>
      <c r="J38" s="69" t="n">
        <f aca="false">SUM(J68,J96,J124)</f>
        <v>0</v>
      </c>
      <c r="K38" s="48" t="n">
        <f aca="false">C38</f>
        <v>190558.1</v>
      </c>
    </row>
    <row r="39" customFormat="false" ht="12.75" hidden="false" customHeight="true" outlineLevel="0" collapsed="false">
      <c r="A39" s="58" t="s">
        <v>38</v>
      </c>
      <c r="B39" s="42" t="s">
        <v>27</v>
      </c>
      <c r="C39" s="70" t="n">
        <f aca="false">SUM(J39,I39,H39,G39,F39,E39,D39)</f>
        <v>190558.1</v>
      </c>
      <c r="D39" s="71" t="n">
        <f aca="false">SUM(D69,D97,D125)</f>
        <v>0</v>
      </c>
      <c r="E39" s="71" t="n">
        <f aca="false">SUM(E69,E97,E125)</f>
        <v>50114.1</v>
      </c>
      <c r="F39" s="71" t="n">
        <f aca="false">SUM(F69,F97,F125)</f>
        <v>76295</v>
      </c>
      <c r="G39" s="71" t="n">
        <f aca="false">SUM(G69,G97,G125)</f>
        <v>64149</v>
      </c>
      <c r="H39" s="71" t="n">
        <f aca="false">SUM(H69,H97,H125)</f>
        <v>0</v>
      </c>
      <c r="I39" s="71" t="n">
        <f aca="false">SUM(I69,I97,I125)</f>
        <v>0</v>
      </c>
      <c r="J39" s="72" t="n">
        <f aca="false">SUM(J69,J97,J125)</f>
        <v>0</v>
      </c>
      <c r="K39" s="48" t="n">
        <f aca="false">C39</f>
        <v>190558.1</v>
      </c>
    </row>
    <row r="40" customFormat="false" ht="12.75" hidden="true" customHeight="true" outlineLevel="0" collapsed="false">
      <c r="A40" s="55" t="s">
        <v>39</v>
      </c>
      <c r="B40" s="37" t="s">
        <v>25</v>
      </c>
      <c r="C40" s="38" t="n">
        <f aca="false">SUM(J40,I40,H40,G40,F40,E40,D40)</f>
        <v>0</v>
      </c>
      <c r="D40" s="39" t="n">
        <f aca="false">SUM(D70,D98,D126)</f>
        <v>0</v>
      </c>
      <c r="E40" s="39" t="n">
        <f aca="false">SUM(E70,E98,E126)</f>
        <v>0</v>
      </c>
      <c r="F40" s="39" t="n">
        <f aca="false">SUM(F70,F98,F126)</f>
        <v>0</v>
      </c>
      <c r="G40" s="39" t="n">
        <f aca="false">SUM(G70,G98,G126)</f>
        <v>0</v>
      </c>
      <c r="H40" s="39" t="n">
        <f aca="false">SUM(H70,H98,H126)</f>
        <v>0</v>
      </c>
      <c r="I40" s="39" t="n">
        <f aca="false">SUM(I70,I98,I126)</f>
        <v>0</v>
      </c>
      <c r="J40" s="40" t="n">
        <f aca="false">SUM(J70,J98,J126)</f>
        <v>0</v>
      </c>
      <c r="K40" s="53" t="n">
        <f aca="false">C40</f>
        <v>0</v>
      </c>
    </row>
    <row r="41" customFormat="false" ht="12.75" hidden="true" customHeight="true" outlineLevel="0" collapsed="false">
      <c r="A41" s="43"/>
      <c r="B41" s="42" t="s">
        <v>27</v>
      </c>
      <c r="C41" s="43" t="n">
        <f aca="false">SUM(J41,I41,H41,G41,F41,E41,D41)</f>
        <v>0</v>
      </c>
      <c r="D41" s="44" t="n">
        <f aca="false">SUM(D71,D99,D127)</f>
        <v>0</v>
      </c>
      <c r="E41" s="44" t="n">
        <f aca="false">SUM(E71,E99,E127)</f>
        <v>0</v>
      </c>
      <c r="F41" s="44" t="n">
        <f aca="false">SUM(F71,F99,F127)</f>
        <v>0</v>
      </c>
      <c r="G41" s="44" t="n">
        <f aca="false">SUM(G71,G99,G127)</f>
        <v>0</v>
      </c>
      <c r="H41" s="44" t="n">
        <f aca="false">SUM(H71,H99,H127)</f>
        <v>0</v>
      </c>
      <c r="I41" s="44" t="n">
        <f aca="false">SUM(I71,I99,I127)</f>
        <v>0</v>
      </c>
      <c r="J41" s="45" t="n">
        <f aca="false">SUM(J71,J99,J127)</f>
        <v>0</v>
      </c>
      <c r="K41" s="53" t="n">
        <f aca="false">C41</f>
        <v>0</v>
      </c>
    </row>
    <row r="42" customFormat="false" ht="12.75" hidden="true" customHeight="false" outlineLevel="0" collapsed="false">
      <c r="A42" s="73" t="s">
        <v>40</v>
      </c>
      <c r="B42" s="37" t="s">
        <v>25</v>
      </c>
      <c r="C42" s="74" t="n">
        <f aca="false">SUM(J42,I42,H42,G42,F42,E42,D42)</f>
        <v>0</v>
      </c>
      <c r="D42" s="57" t="n">
        <f aca="false">SUM(D72,D100,D128)</f>
        <v>0</v>
      </c>
      <c r="E42" s="75" t="n">
        <f aca="false">SUM(E72,E100,E128)</f>
        <v>0</v>
      </c>
      <c r="F42" s="57" t="n">
        <f aca="false">SUM(F72,F100,F128)</f>
        <v>0</v>
      </c>
      <c r="G42" s="57" t="n">
        <f aca="false">SUM(G72,G100,G128)</f>
        <v>0</v>
      </c>
      <c r="H42" s="57" t="n">
        <f aca="false">SUM(H72,H100,H128)</f>
        <v>0</v>
      </c>
      <c r="I42" s="57" t="n">
        <f aca="false">SUM(I72,I100,I128)</f>
        <v>0</v>
      </c>
      <c r="J42" s="53" t="n">
        <f aca="false">SUM(J72,J100,J128)</f>
        <v>0</v>
      </c>
      <c r="K42" s="53" t="n">
        <f aca="false">C42</f>
        <v>0</v>
      </c>
    </row>
    <row r="43" customFormat="false" ht="12.75" hidden="true" customHeight="false" outlineLevel="0" collapsed="false">
      <c r="A43" s="58"/>
      <c r="B43" s="42" t="s">
        <v>27</v>
      </c>
      <c r="C43" s="76" t="n">
        <f aca="false">SUM(J43,I43,H43,G43,F43,E43,D43)</f>
        <v>0</v>
      </c>
      <c r="D43" s="60" t="n">
        <f aca="false">SUM(D73,D101,D129)</f>
        <v>0</v>
      </c>
      <c r="E43" s="77" t="n">
        <f aca="false">SUM(E73,E101,E129)</f>
        <v>0</v>
      </c>
      <c r="F43" s="60" t="n">
        <f aca="false">SUM(F73,F101,F129)</f>
        <v>0</v>
      </c>
      <c r="G43" s="60" t="n">
        <f aca="false">SUM(G73,G101,G129)</f>
        <v>0</v>
      </c>
      <c r="H43" s="60" t="n">
        <f aca="false">SUM(H73,H101,H129)</f>
        <v>0</v>
      </c>
      <c r="I43" s="60" t="n">
        <f aca="false">SUM(I73,I101,I129)</f>
        <v>0</v>
      </c>
      <c r="J43" s="61" t="n">
        <f aca="false">SUM(J73,J101,J129)</f>
        <v>0</v>
      </c>
      <c r="K43" s="53" t="n">
        <f aca="false">C43</f>
        <v>0</v>
      </c>
    </row>
    <row r="44" customFormat="false" ht="12.75" hidden="true" customHeight="false" outlineLevel="0" collapsed="false">
      <c r="A44" s="55" t="s">
        <v>41</v>
      </c>
      <c r="B44" s="37" t="s">
        <v>25</v>
      </c>
      <c r="C44" s="67" t="n">
        <f aca="false">SUM(J44,I44,H44,G44,F44,E44,D44)</f>
        <v>0</v>
      </c>
      <c r="D44" s="57" t="n">
        <f aca="false">SUM(D74,D102,D130)</f>
        <v>0</v>
      </c>
      <c r="E44" s="68" t="n">
        <f aca="false">SUM(E74,E102,E130)</f>
        <v>0</v>
      </c>
      <c r="F44" s="57" t="n">
        <f aca="false">SUM(F74,F102,F130)</f>
        <v>0</v>
      </c>
      <c r="G44" s="57" t="n">
        <f aca="false">SUM(G74,G102,G130)</f>
        <v>0</v>
      </c>
      <c r="H44" s="57" t="n">
        <f aca="false">SUM(H74,H102,H130)</f>
        <v>0</v>
      </c>
      <c r="I44" s="57" t="n">
        <f aca="false">SUM(I74,I102,I130)</f>
        <v>0</v>
      </c>
      <c r="J44" s="53" t="n">
        <f aca="false">SUM(J74,J102,J130)</f>
        <v>0</v>
      </c>
      <c r="K44" s="53" t="n">
        <f aca="false">C44</f>
        <v>0</v>
      </c>
    </row>
    <row r="45" customFormat="false" ht="12.75" hidden="true" customHeight="false" outlineLevel="0" collapsed="false">
      <c r="A45" s="78"/>
      <c r="B45" s="42" t="s">
        <v>27</v>
      </c>
      <c r="C45" s="70" t="n">
        <f aca="false">SUM(J45,I45,H45,G45,F45,E45,D45)</f>
        <v>0</v>
      </c>
      <c r="D45" s="60" t="n">
        <f aca="false">SUM(D75,D103,D131)</f>
        <v>0</v>
      </c>
      <c r="E45" s="71" t="n">
        <f aca="false">SUM(E75,E103,E131)</f>
        <v>0</v>
      </c>
      <c r="F45" s="60" t="n">
        <f aca="false">SUM(F75,F103,F131)</f>
        <v>0</v>
      </c>
      <c r="G45" s="60" t="n">
        <f aca="false">SUM(G75,G103,G131)</f>
        <v>0</v>
      </c>
      <c r="H45" s="60" t="n">
        <f aca="false">SUM(H75,H103,H131)</f>
        <v>0</v>
      </c>
      <c r="I45" s="60" t="n">
        <f aca="false">SUM(I75,I103,I131)</f>
        <v>0</v>
      </c>
      <c r="J45" s="61" t="n">
        <f aca="false">SUM(J75,J103,J131)</f>
        <v>0</v>
      </c>
      <c r="K45" s="53" t="n">
        <f aca="false">C45</f>
        <v>0</v>
      </c>
    </row>
    <row r="46" s="83" customFormat="true" ht="12.75" hidden="true" customHeight="false" outlineLevel="0" collapsed="false">
      <c r="A46" s="79" t="s">
        <v>42</v>
      </c>
      <c r="B46" s="80" t="s">
        <v>25</v>
      </c>
      <c r="C46" s="81" t="n">
        <f aca="false">SUM(J46,I46,H46,G46,F46,E46,D46)</f>
        <v>0</v>
      </c>
      <c r="D46" s="82" t="n">
        <f aca="false">SUM(D132)</f>
        <v>0</v>
      </c>
      <c r="E46" s="82" t="n">
        <f aca="false">SUM(E132)</f>
        <v>0</v>
      </c>
      <c r="F46" s="82" t="n">
        <f aca="false">SUM(F132)</f>
        <v>0</v>
      </c>
      <c r="G46" s="82" t="n">
        <f aca="false">SUM(G132)</f>
        <v>0</v>
      </c>
      <c r="H46" s="82" t="n">
        <f aca="false">SUM(H132)</f>
        <v>0</v>
      </c>
      <c r="I46" s="82" t="n">
        <f aca="false">SUM(I132)</f>
        <v>0</v>
      </c>
      <c r="J46" s="82" t="n">
        <f aca="false">SUM(J132)</f>
        <v>0</v>
      </c>
      <c r="K46" s="53" t="n">
        <f aca="false">C46</f>
        <v>0</v>
      </c>
    </row>
    <row r="47" s="83" customFormat="true" ht="12.75" hidden="true" customHeight="false" outlineLevel="0" collapsed="false">
      <c r="A47" s="84"/>
      <c r="B47" s="85" t="s">
        <v>27</v>
      </c>
      <c r="C47" s="86" t="n">
        <f aca="false">SUM(J47,I47,H47,G47,F47,E47,D47)</f>
        <v>0</v>
      </c>
      <c r="D47" s="87" t="n">
        <f aca="false">SUM(D133)</f>
        <v>0</v>
      </c>
      <c r="E47" s="87" t="n">
        <f aca="false">SUM(E133)</f>
        <v>0</v>
      </c>
      <c r="F47" s="87" t="n">
        <f aca="false">SUM(F133)</f>
        <v>0</v>
      </c>
      <c r="G47" s="87" t="n">
        <f aca="false">SUM(G133)</f>
        <v>0</v>
      </c>
      <c r="H47" s="87" t="n">
        <f aca="false">SUM(H133)</f>
        <v>0</v>
      </c>
      <c r="I47" s="87" t="n">
        <f aca="false">SUM(I133)</f>
        <v>0</v>
      </c>
      <c r="J47" s="87" t="n">
        <f aca="false">SUM(J133)</f>
        <v>0</v>
      </c>
      <c r="K47" s="53" t="n">
        <f aca="false">C47</f>
        <v>0</v>
      </c>
    </row>
    <row r="48" customFormat="false" ht="12.75" hidden="true" customHeight="false" outlineLevel="0" collapsed="false">
      <c r="A48" s="88" t="s">
        <v>43</v>
      </c>
      <c r="B48" s="89"/>
      <c r="C48" s="90"/>
      <c r="D48" s="91"/>
      <c r="E48" s="90"/>
      <c r="F48" s="91"/>
      <c r="G48" s="91"/>
      <c r="H48" s="91"/>
      <c r="I48" s="91"/>
      <c r="J48" s="92"/>
      <c r="K48" s="53" t="n">
        <f aca="false">K49</f>
        <v>0</v>
      </c>
    </row>
    <row r="49" customFormat="false" ht="12.75" hidden="true" customHeight="false" outlineLevel="0" collapsed="false">
      <c r="A49" s="93" t="s">
        <v>23</v>
      </c>
      <c r="B49" s="94"/>
      <c r="C49" s="95"/>
      <c r="D49" s="96"/>
      <c r="E49" s="95"/>
      <c r="F49" s="96"/>
      <c r="G49" s="96"/>
      <c r="H49" s="96"/>
      <c r="I49" s="96"/>
      <c r="J49" s="97"/>
      <c r="K49" s="53" t="n">
        <f aca="false">K50</f>
        <v>0</v>
      </c>
    </row>
    <row r="50" customFormat="false" ht="12.75" hidden="true" customHeight="false" outlineLevel="0" collapsed="false">
      <c r="A50" s="36" t="s">
        <v>24</v>
      </c>
      <c r="B50" s="37" t="s">
        <v>25</v>
      </c>
      <c r="C50" s="74" t="n">
        <f aca="false">SUM(C52,C54,C68,C70,C72,C74)</f>
        <v>0</v>
      </c>
      <c r="D50" s="57" t="n">
        <f aca="false">SUM(D52,D54,D68,D70,D72,D74)</f>
        <v>0</v>
      </c>
      <c r="E50" s="75" t="n">
        <f aca="false">SUM(E52,E54,E68,E70,E72,E74)</f>
        <v>0</v>
      </c>
      <c r="F50" s="57" t="n">
        <f aca="false">SUM(F52,F54,F68,F70,F72,F74)</f>
        <v>0</v>
      </c>
      <c r="G50" s="57" t="n">
        <f aca="false">SUM(G52,G54,G68,G70,G72,G74)</f>
        <v>0</v>
      </c>
      <c r="H50" s="57" t="n">
        <f aca="false">SUM(H52,H54,H68,H70,H72,H74)</f>
        <v>0</v>
      </c>
      <c r="I50" s="57" t="n">
        <f aca="false">SUM(I52,I54,I68,I70,I72,I74)</f>
        <v>0</v>
      </c>
      <c r="J50" s="53" t="n">
        <f aca="false">SUM(J52,J54,J68,J70,J72,J74)</f>
        <v>0</v>
      </c>
      <c r="K50" s="53" t="n">
        <f aca="false">C50</f>
        <v>0</v>
      </c>
    </row>
    <row r="51" customFormat="false" ht="12.75" hidden="true" customHeight="false" outlineLevel="0" collapsed="false">
      <c r="A51" s="43" t="s">
        <v>26</v>
      </c>
      <c r="B51" s="42" t="s">
        <v>27</v>
      </c>
      <c r="C51" s="76" t="n">
        <f aca="false">SUM(C53,C55,C69,C71,C73,C75)</f>
        <v>0</v>
      </c>
      <c r="D51" s="60" t="n">
        <f aca="false">SUM(D53,D55,D69,D71,D73,D75)</f>
        <v>0</v>
      </c>
      <c r="E51" s="77" t="n">
        <f aca="false">SUM(E53,E55,E69,E71,E73,E75)</f>
        <v>0</v>
      </c>
      <c r="F51" s="60" t="n">
        <f aca="false">SUM(F53,F55,F69,F71,F73,F75)</f>
        <v>0</v>
      </c>
      <c r="G51" s="60" t="n">
        <f aca="false">SUM(G53,G55,G69,G71,G73,G75)</f>
        <v>0</v>
      </c>
      <c r="H51" s="60" t="n">
        <f aca="false">SUM(H53,H55,H69,H71,H73,H75)</f>
        <v>0</v>
      </c>
      <c r="I51" s="60" t="n">
        <f aca="false">SUM(I53,I55,I69,I71,I73,I75)</f>
        <v>0</v>
      </c>
      <c r="J51" s="61" t="n">
        <f aca="false">SUM(J53,J55,J69,J71,J73,J75)</f>
        <v>0</v>
      </c>
      <c r="K51" s="53" t="n">
        <f aca="false">C51</f>
        <v>0</v>
      </c>
    </row>
    <row r="52" customFormat="false" ht="12.75" hidden="true" customHeight="true" outlineLevel="0" collapsed="false">
      <c r="A52" s="50" t="s">
        <v>28</v>
      </c>
      <c r="B52" s="51" t="s">
        <v>25</v>
      </c>
      <c r="C52" s="52" t="n">
        <f aca="false">SUM(J52,I52,H52,G52,F52,E52,D52)</f>
        <v>0</v>
      </c>
      <c r="D52" s="39" t="n">
        <f aca="false">SUM(D310,D4026,D648,D980,D1312,D1984,D2322,D2676,D3012,D3344,D3676,D1644)</f>
        <v>0</v>
      </c>
      <c r="E52" s="39" t="n">
        <f aca="false">SUM(E310,E4026,E648,E980,E1312,E1984,E2322,E2676,E3012,E3344,E3676,E1644)</f>
        <v>0</v>
      </c>
      <c r="F52" s="39" t="n">
        <f aca="false">SUM(F310,F4026,F648,F980,F1312,F1984,F2322,F2676,F3012,F3344,F3676,F1644)</f>
        <v>0</v>
      </c>
      <c r="G52" s="39" t="n">
        <f aca="false">SUM(G310,G4026,G648,G980,G1312,G1984,G2322,G2676,G3012,G3344,G3676,G1644)</f>
        <v>0</v>
      </c>
      <c r="H52" s="39" t="n">
        <f aca="false">SUM(H310,H4026,H648,H980,H1312,H1984,H2322,H2676,H3012,H3344,H3676,H1644)</f>
        <v>0</v>
      </c>
      <c r="I52" s="39" t="n">
        <f aca="false">SUM(I310,I4026,I648,I980,I1312,I1984,I2322,I2676,I3012,I3344,I3676,I1644)</f>
        <v>0</v>
      </c>
      <c r="J52" s="39" t="n">
        <f aca="false">SUM(J310,J4026,J648,J980,J1312,J1984,J2322,J2676,J3012,J3344,J3676,J1644)</f>
        <v>0</v>
      </c>
      <c r="K52" s="53" t="n">
        <f aca="false">C52</f>
        <v>0</v>
      </c>
    </row>
    <row r="53" customFormat="false" ht="12.75" hidden="true" customHeight="true" outlineLevel="0" collapsed="false">
      <c r="A53" s="43"/>
      <c r="B53" s="42" t="s">
        <v>27</v>
      </c>
      <c r="C53" s="54" t="n">
        <f aca="false">SUM(J53,I53,H53,G53,F53,E53,D53)</f>
        <v>0</v>
      </c>
      <c r="D53" s="44" t="n">
        <f aca="false">SUM(D311,D4027,D649,D981,D1313,D1985,D2323,D2677,D3013,D3345,D3677,D1645)</f>
        <v>0</v>
      </c>
      <c r="E53" s="44" t="n">
        <f aca="false">SUM(E311,E4027,E649,E981,E1313,E1985,E2323,E2677,E3013,E3345,E3677,E1645)</f>
        <v>0</v>
      </c>
      <c r="F53" s="44" t="n">
        <f aca="false">SUM(F311,F4027,F649,F981,F1313,F1985,F2323,F2677,F3013,F3345,F3677,F1645)</f>
        <v>0</v>
      </c>
      <c r="G53" s="44" t="n">
        <f aca="false">SUM(G311,G4027,G649,G981,G1313,G1985,G2323,G2677,G3013,G3345,G3677,G1645)</f>
        <v>0</v>
      </c>
      <c r="H53" s="44" t="n">
        <f aca="false">SUM(H311,H4027,H649,H981,H1313,H1985,H2323,H2677,H3013,H3345,H3677,H1645)</f>
        <v>0</v>
      </c>
      <c r="I53" s="44" t="n">
        <f aca="false">SUM(I311,I4027,I649,I981,I1313,I1985,I2323,I2677,I3013,I3345,I3677,I1645)</f>
        <v>0</v>
      </c>
      <c r="J53" s="44" t="n">
        <f aca="false">SUM(J311,J4027,J649,J981,J1313,J1985,J2323,J2677,J3013,J3345,J3677,J1645)</f>
        <v>0</v>
      </c>
      <c r="K53" s="53" t="n">
        <f aca="false">C53</f>
        <v>0</v>
      </c>
    </row>
    <row r="54" customFormat="false" ht="12.75" hidden="true" customHeight="true" outlineLevel="0" collapsed="false">
      <c r="A54" s="55" t="s">
        <v>29</v>
      </c>
      <c r="B54" s="51" t="s">
        <v>25</v>
      </c>
      <c r="C54" s="38" t="n">
        <f aca="false">SUM(C56,C58,C60,C62,C64,C66)</f>
        <v>0</v>
      </c>
      <c r="D54" s="39" t="n">
        <f aca="false">SUM(D56,D58,D60,D62,D64,D66)</f>
        <v>0</v>
      </c>
      <c r="E54" s="39" t="n">
        <f aca="false">SUM(E56,E58,E60,E62,E64,E66)</f>
        <v>0</v>
      </c>
      <c r="F54" s="39" t="n">
        <f aca="false">SUM(F56,F58,F60,F62,F64,F66)</f>
        <v>0</v>
      </c>
      <c r="G54" s="39" t="n">
        <f aca="false">SUM(G56,G58,G60,G62,G64,G66)</f>
        <v>0</v>
      </c>
      <c r="H54" s="39" t="n">
        <f aca="false">SUM(H56,H58,H60,H62,H64,H66)</f>
        <v>0</v>
      </c>
      <c r="I54" s="39" t="n">
        <f aca="false">SUM(I56,I58,I60,I62,I64,I66)</f>
        <v>0</v>
      </c>
      <c r="J54" s="39" t="n">
        <f aca="false">SUM(J56,J58,J60,J62,J64,J66)</f>
        <v>0</v>
      </c>
      <c r="K54" s="53" t="n">
        <f aca="false">C54</f>
        <v>0</v>
      </c>
    </row>
    <row r="55" customFormat="false" ht="12.75" hidden="true" customHeight="true" outlineLevel="0" collapsed="false">
      <c r="A55" s="58"/>
      <c r="B55" s="42" t="s">
        <v>27</v>
      </c>
      <c r="C55" s="43" t="n">
        <f aca="false">SUM(C57,C59,C61,C63,C65,C67)</f>
        <v>0</v>
      </c>
      <c r="D55" s="44" t="n">
        <f aca="false">SUM(D57,D59,D61,D63,D65,D67)</f>
        <v>0</v>
      </c>
      <c r="E55" s="44" t="n">
        <f aca="false">SUM(E57,E59,E61,E63,E65,E67)</f>
        <v>0</v>
      </c>
      <c r="F55" s="44" t="n">
        <f aca="false">SUM(F57,F59,F61,F63,F65,F67)</f>
        <v>0</v>
      </c>
      <c r="G55" s="44" t="n">
        <f aca="false">SUM(G57,G59,G61,G63,G65,G67)</f>
        <v>0</v>
      </c>
      <c r="H55" s="44" t="n">
        <f aca="false">SUM(H57,H59,H61,H63,H65,H67)</f>
        <v>0</v>
      </c>
      <c r="I55" s="44" t="n">
        <f aca="false">SUM(I57,I59,I61,I63,I65,I67)</f>
        <v>0</v>
      </c>
      <c r="J55" s="44" t="n">
        <f aca="false">SUM(J57,J59,J61,J63,J65,J67)</f>
        <v>0</v>
      </c>
      <c r="K55" s="53" t="n">
        <f aca="false">C55</f>
        <v>0</v>
      </c>
    </row>
    <row r="56" customFormat="false" ht="12.75" hidden="true" customHeight="true" outlineLevel="0" collapsed="false">
      <c r="A56" s="62" t="s">
        <v>30</v>
      </c>
      <c r="B56" s="51" t="s">
        <v>25</v>
      </c>
      <c r="C56" s="38" t="n">
        <f aca="false">SUM(J56,I56,H56,G56,F56,E56,D56)</f>
        <v>0</v>
      </c>
      <c r="D56" s="39" t="n">
        <f aca="false">SUM(D324,D4040,D662,D994,D1326,D1998,D2336,D2690,D3026,D3358,D3690,D1658)</f>
        <v>0</v>
      </c>
      <c r="E56" s="39" t="n">
        <f aca="false">SUM(E324,E4040,E662,E994,E1326,E1998,E2336,E2690,E3026,E3358,E3690,E1658)</f>
        <v>0</v>
      </c>
      <c r="F56" s="39" t="n">
        <f aca="false">SUM(F324,F4040,F662,F994,F1326,F1998,F2336,F2690,F3026,F3358,F3690,F1658)</f>
        <v>0</v>
      </c>
      <c r="G56" s="39" t="n">
        <f aca="false">SUM(G324,G4040,G662,G994,G1326,G1998,G2336,G2690,G3026,G3358,G3690,G1658)</f>
        <v>0</v>
      </c>
      <c r="H56" s="39" t="n">
        <f aca="false">SUM(H324,H4040,H662,H994,H1326,H1998,H2336,H2690,H3026,H3358,H3690,H1658)</f>
        <v>0</v>
      </c>
      <c r="I56" s="39" t="n">
        <f aca="false">SUM(I324,I4040,I662,I994,I1326,I1998,I2336,I2690,I3026,I3358,I3690,I1658)</f>
        <v>0</v>
      </c>
      <c r="J56" s="39" t="n">
        <f aca="false">SUM(J324,J4040,J662,J994,J1326,J1998,J2336,J2690,J3026,J3358,J3690,J1658)</f>
        <v>0</v>
      </c>
      <c r="K56" s="53" t="n">
        <f aca="false">C56</f>
        <v>0</v>
      </c>
    </row>
    <row r="57" customFormat="false" ht="12.75" hidden="true" customHeight="true" outlineLevel="0" collapsed="false">
      <c r="A57" s="63"/>
      <c r="B57" s="42" t="s">
        <v>27</v>
      </c>
      <c r="C57" s="43" t="n">
        <f aca="false">SUM(J57,I57,H57,G57,F57,E57,D57)</f>
        <v>0</v>
      </c>
      <c r="D57" s="44" t="n">
        <f aca="false">SUM(D325,D4041,D663,D995,D1327,D1999,D2337,D2691,D3027,D3359,D3691,D1659)</f>
        <v>0</v>
      </c>
      <c r="E57" s="44" t="n">
        <f aca="false">SUM(E325,E4041,E663,E995,E1327,E1999,E2337,E2691,E3027,E3359,E3691,E1659)</f>
        <v>0</v>
      </c>
      <c r="F57" s="44" t="n">
        <f aca="false">SUM(F325,F4041,F663,F995,F1327,F1999,F2337,F2691,F3027,F3359,F3691,F1659)</f>
        <v>0</v>
      </c>
      <c r="G57" s="44" t="n">
        <f aca="false">SUM(G325,G4041,G663,G995,G1327,G1999,G2337,G2691,G3027,G3359,G3691,G1659)</f>
        <v>0</v>
      </c>
      <c r="H57" s="44" t="n">
        <f aca="false">SUM(H325,H4041,H663,H995,H1327,H1999,H2337,H2691,H3027,H3359,H3691,H1659)</f>
        <v>0</v>
      </c>
      <c r="I57" s="44" t="n">
        <f aca="false">SUM(I325,I4041,I663,I995,I1327,I1999,I2337,I2691,I3027,I3359,I3691,I1659)</f>
        <v>0</v>
      </c>
      <c r="J57" s="44" t="n">
        <f aca="false">SUM(J325,J4041,J663,J995,J1327,J1999,J2337,J2691,J3027,J3359,J3691,J1659)</f>
        <v>0</v>
      </c>
      <c r="K57" s="53" t="n">
        <f aca="false">C57</f>
        <v>0</v>
      </c>
    </row>
    <row r="58" customFormat="false" ht="25.5" hidden="true" customHeight="true" outlineLevel="0" collapsed="false">
      <c r="A58" s="64" t="s">
        <v>31</v>
      </c>
      <c r="B58" s="51" t="s">
        <v>25</v>
      </c>
      <c r="C58" s="38" t="n">
        <f aca="false">SUM(J58,I58,H58,G58,F58,E58,D58)</f>
        <v>0</v>
      </c>
      <c r="D58" s="39" t="n">
        <f aca="false">SUM(D326,D4042,D664,D996,D1328,D2000,D2338,D2692,D3028,D3360,D3692,D1660)</f>
        <v>0</v>
      </c>
      <c r="E58" s="39" t="n">
        <f aca="false">SUM(E326,E4042,E664,E996,E1328,E2000,E2338,E2692,E3028,E3360,E3692,E1660)</f>
        <v>0</v>
      </c>
      <c r="F58" s="39" t="n">
        <f aca="false">SUM(F326,F4042,F664,F996,F1328,F2000,F2338,F2692,F3028,F3360,F3692,F1660)</f>
        <v>0</v>
      </c>
      <c r="G58" s="39" t="n">
        <f aca="false">SUM(G326,G4042,G664,G996,G1328,G2000,G2338,G2692,G3028,G3360,G3692,G1660)</f>
        <v>0</v>
      </c>
      <c r="H58" s="39" t="n">
        <f aca="false">SUM(H326,H4042,H664,H996,H1328,H2000,H2338,H2692,H3028,H3360,H3692,H1660)</f>
        <v>0</v>
      </c>
      <c r="I58" s="39" t="n">
        <f aca="false">SUM(I326,I4042,I664,I996,I1328,I2000,I2338,I2692,I3028,I3360,I3692,I1660)</f>
        <v>0</v>
      </c>
      <c r="J58" s="39" t="n">
        <f aca="false">SUM(J326,J4042,J664,J996,J1328,J2000,J2338,J2692,J3028,J3360,J3692,J1660)</f>
        <v>0</v>
      </c>
      <c r="K58" s="53" t="n">
        <f aca="false">C58</f>
        <v>0</v>
      </c>
    </row>
    <row r="59" customFormat="false" ht="12.75" hidden="true" customHeight="true" outlineLevel="0" collapsed="false">
      <c r="A59" s="63"/>
      <c r="B59" s="42" t="s">
        <v>27</v>
      </c>
      <c r="C59" s="43" t="n">
        <f aca="false">SUM(J59,I59,H59,G59,F59,E59,D59)</f>
        <v>0</v>
      </c>
      <c r="D59" s="44" t="n">
        <f aca="false">SUM(D327,D4043,D665,D997,D1329,D2001,D2339,D2693,D3029,D3361,D3693,D1661)</f>
        <v>0</v>
      </c>
      <c r="E59" s="44" t="n">
        <f aca="false">SUM(E327,E4043,E665,E997,E1329,E2001,E2339,E2693,E3029,E3361,E3693,E1661)</f>
        <v>0</v>
      </c>
      <c r="F59" s="44" t="n">
        <f aca="false">SUM(F327,F4043,F665,F997,F1329,F2001,F2339,F2693,F3029,F3361,F3693,F1661)</f>
        <v>0</v>
      </c>
      <c r="G59" s="44" t="n">
        <f aca="false">SUM(G327,G4043,G665,G997,G1329,G2001,G2339,G2693,G3029,G3361,G3693,G1661)</f>
        <v>0</v>
      </c>
      <c r="H59" s="44" t="n">
        <f aca="false">SUM(H327,H4043,H665,H997,H1329,H2001,H2339,H2693,H3029,H3361,H3693,H1661)</f>
        <v>0</v>
      </c>
      <c r="I59" s="44" t="n">
        <f aca="false">SUM(I327,I4043,I665,I997,I1329,I2001,I2339,I2693,I3029,I3361,I3693,I1661)</f>
        <v>0</v>
      </c>
      <c r="J59" s="44" t="n">
        <f aca="false">SUM(J327,J4043,J665,J997,J1329,J2001,J2339,J2693,J3029,J3361,J3693,J1661)</f>
        <v>0</v>
      </c>
      <c r="K59" s="53" t="n">
        <f aca="false">C59</f>
        <v>0</v>
      </c>
    </row>
    <row r="60" customFormat="false" ht="12.75" hidden="true" customHeight="true" outlineLevel="0" collapsed="false">
      <c r="A60" s="65" t="s">
        <v>32</v>
      </c>
      <c r="B60" s="51" t="s">
        <v>25</v>
      </c>
      <c r="C60" s="38" t="n">
        <f aca="false">SUM(J60,I60,H60,G60,F60,E60,D60)</f>
        <v>0</v>
      </c>
      <c r="D60" s="39" t="n">
        <f aca="false">SUM(D328,D4044,D666,D998,D1330,D2002,D2340,D2694,D3030,D3362,D3694,D1662)</f>
        <v>0</v>
      </c>
      <c r="E60" s="39" t="n">
        <f aca="false">SUM(E328,E4044,E666,E998,E1330,E2002,E2340,E2694,E3030,E3362,E3694,E1662)</f>
        <v>0</v>
      </c>
      <c r="F60" s="39" t="n">
        <f aca="false">SUM(F328,F4044,F666,F998,F1330,F2002,F2340,F2694,F3030,F3362,F3694,F1662)</f>
        <v>0</v>
      </c>
      <c r="G60" s="39" t="n">
        <f aca="false">SUM(G328,G4044,G666,G998,G1330,G2002,G2340,G2694,G3030,G3362,G3694,G1662)</f>
        <v>0</v>
      </c>
      <c r="H60" s="39" t="n">
        <f aca="false">SUM(H328,H4044,H666,H998,H1330,H2002,H2340,H2694,H3030,H3362,H3694,H1662)</f>
        <v>0</v>
      </c>
      <c r="I60" s="39" t="n">
        <f aca="false">SUM(I328,I4044,I666,I998,I1330,I2002,I2340,I2694,I3030,I3362,I3694,I1662)</f>
        <v>0</v>
      </c>
      <c r="J60" s="39" t="n">
        <f aca="false">SUM(J328,J4044,J666,J998,J1330,J2002,J2340,J2694,J3030,J3362,J3694,J1662)</f>
        <v>0</v>
      </c>
      <c r="K60" s="53" t="n">
        <f aca="false">C60</f>
        <v>0</v>
      </c>
    </row>
    <row r="61" customFormat="false" ht="12.75" hidden="true" customHeight="true" outlineLevel="0" collapsed="false">
      <c r="A61" s="63"/>
      <c r="B61" s="42" t="s">
        <v>27</v>
      </c>
      <c r="C61" s="43" t="n">
        <f aca="false">SUM(J61,I61,H61,G61,F61,E61,D61)</f>
        <v>0</v>
      </c>
      <c r="D61" s="44" t="n">
        <f aca="false">SUM(D329,D4045,D667,D999,D1331,D2003,D2341,D2695,D3031,D3363,D3695,D1663)</f>
        <v>0</v>
      </c>
      <c r="E61" s="44" t="n">
        <f aca="false">SUM(E329,E4045,E667,E999,E1331,E2003,E2341,E2695,E3031,E3363,E3695,E1663)</f>
        <v>0</v>
      </c>
      <c r="F61" s="44" t="n">
        <f aca="false">SUM(F329,F4045,F667,F999,F1331,F2003,F2341,F2695,F3031,F3363,F3695,F1663)</f>
        <v>0</v>
      </c>
      <c r="G61" s="44" t="n">
        <f aca="false">SUM(G329,G4045,G667,G999,G1331,G2003,G2341,G2695,G3031,G3363,G3695,G1663)</f>
        <v>0</v>
      </c>
      <c r="H61" s="44" t="n">
        <f aca="false">SUM(H329,H4045,H667,H999,H1331,H2003,H2341,H2695,H3031,H3363,H3695,H1663)</f>
        <v>0</v>
      </c>
      <c r="I61" s="44" t="n">
        <f aca="false">SUM(I329,I4045,I667,I999,I1331,I2003,I2341,I2695,I3031,I3363,I3695,I1663)</f>
        <v>0</v>
      </c>
      <c r="J61" s="44" t="n">
        <f aca="false">SUM(J329,J4045,J667,J999,J1331,J2003,J2341,J2695,J3031,J3363,J3695,J1663)</f>
        <v>0</v>
      </c>
      <c r="K61" s="53" t="n">
        <f aca="false">C61</f>
        <v>0</v>
      </c>
    </row>
    <row r="62" customFormat="false" ht="12.75" hidden="true" customHeight="true" outlineLevel="0" collapsed="false">
      <c r="A62" s="62" t="s">
        <v>33</v>
      </c>
      <c r="B62" s="51" t="s">
        <v>25</v>
      </c>
      <c r="C62" s="38" t="n">
        <f aca="false">SUM(J62,I62,H62,G62,F62,E62,D62)</f>
        <v>0</v>
      </c>
      <c r="D62" s="39" t="n">
        <f aca="false">SUM(D330,D4046,D668,D1000,D1332,D2004,D2342,D2696,D3032,D3364,D3696,D1664)</f>
        <v>0</v>
      </c>
      <c r="E62" s="39" t="n">
        <f aca="false">SUM(E330,E4046,E668,E1000,E1332,E2004,E2342,E2696,E3032,E3364,E3696,E1664)</f>
        <v>0</v>
      </c>
      <c r="F62" s="39" t="n">
        <f aca="false">SUM(F330,F4046,F668,F1000,F1332,F2004,F2342,F2696,F3032,F3364,F3696,F1664)</f>
        <v>0</v>
      </c>
      <c r="G62" s="39" t="n">
        <f aca="false">SUM(G330,G4046,G668,G1000,G1332,G2004,G2342,G2696,G3032,G3364,G3696,G1664)</f>
        <v>0</v>
      </c>
      <c r="H62" s="39" t="n">
        <f aca="false">SUM(H330,H4046,H668,H1000,H1332,H2004,H2342,H2696,H3032,H3364,H3696,H1664)</f>
        <v>0</v>
      </c>
      <c r="I62" s="39" t="n">
        <f aca="false">SUM(I330,I4046,I668,I1000,I1332,I2004,I2342,I2696,I3032,I3364,I3696,I1664)</f>
        <v>0</v>
      </c>
      <c r="J62" s="39" t="n">
        <f aca="false">SUM(J330,J4046,J668,J1000,J1332,J2004,J2342,J2696,J3032,J3364,J3696,J1664)</f>
        <v>0</v>
      </c>
      <c r="K62" s="53" t="n">
        <f aca="false">C62</f>
        <v>0</v>
      </c>
    </row>
    <row r="63" customFormat="false" ht="12.75" hidden="true" customHeight="true" outlineLevel="0" collapsed="false">
      <c r="A63" s="63"/>
      <c r="B63" s="42" t="s">
        <v>27</v>
      </c>
      <c r="C63" s="43" t="n">
        <f aca="false">SUM(J63,I63,H63,G63,F63,E63,D63)</f>
        <v>0</v>
      </c>
      <c r="D63" s="44" t="n">
        <f aca="false">SUM(D331,D4047,D669,D1001,D1333,D2005,D2343,D2697,D3033,D3365,D3697,D1665)</f>
        <v>0</v>
      </c>
      <c r="E63" s="44" t="n">
        <f aca="false">SUM(E331,E4047,E669,E1001,E1333,E2005,E2343,E2697,E3033,E3365,E3697,E1665)</f>
        <v>0</v>
      </c>
      <c r="F63" s="44" t="n">
        <f aca="false">SUM(F331,F4047,F669,F1001,F1333,F2005,F2343,F2697,F3033,F3365,F3697,F1665)</f>
        <v>0</v>
      </c>
      <c r="G63" s="44" t="n">
        <f aca="false">SUM(G331,G4047,G669,G1001,G1333,G2005,G2343,G2697,G3033,G3365,G3697,G1665)</f>
        <v>0</v>
      </c>
      <c r="H63" s="44" t="n">
        <f aca="false">SUM(H331,H4047,H669,H1001,H1333,H2005,H2343,H2697,H3033,H3365,H3697,H1665)</f>
        <v>0</v>
      </c>
      <c r="I63" s="44" t="n">
        <f aca="false">SUM(I331,I4047,I669,I1001,I1333,I2005,I2343,I2697,I3033,I3365,I3697,I1665)</f>
        <v>0</v>
      </c>
      <c r="J63" s="44" t="n">
        <f aca="false">SUM(J331,J4047,J669,J1001,J1333,J2005,J2343,J2697,J3033,J3365,J3697,J1665)</f>
        <v>0</v>
      </c>
      <c r="K63" s="53" t="n">
        <f aca="false">C63</f>
        <v>0</v>
      </c>
    </row>
    <row r="64" customFormat="false" ht="12.75" hidden="true" customHeight="true" outlineLevel="0" collapsed="false">
      <c r="A64" s="62" t="s">
        <v>34</v>
      </c>
      <c r="B64" s="51" t="s">
        <v>25</v>
      </c>
      <c r="C64" s="38" t="n">
        <f aca="false">SUM(J64,I64,H64,G64,F64,E64,D64)</f>
        <v>0</v>
      </c>
      <c r="D64" s="39" t="n">
        <f aca="false">SUM(D332,D4048,D670,D1002,D1334,D2006,D2344,D2698,D3034,D3366,D3698,D1666)</f>
        <v>0</v>
      </c>
      <c r="E64" s="39" t="n">
        <f aca="false">SUM(E332,E4048,E670,E1002,E1334,E2006,E2344,E2698,E3034,E3366,E3698,E1666)</f>
        <v>0</v>
      </c>
      <c r="F64" s="39" t="n">
        <f aca="false">SUM(F332,F4048,F670,F1002,F1334,F2006,F2344,F2698,F3034,F3366,F3698,F1666)</f>
        <v>0</v>
      </c>
      <c r="G64" s="39" t="n">
        <f aca="false">SUM(G332,G4048,G670,G1002,G1334,G2006,G2344,G2698,G3034,G3366,G3698,G1666)</f>
        <v>0</v>
      </c>
      <c r="H64" s="39" t="n">
        <f aca="false">SUM(H332,H4048,H670,H1002,H1334,H2006,H2344,H2698,H3034,H3366,H3698,H1666)</f>
        <v>0</v>
      </c>
      <c r="I64" s="39" t="n">
        <f aca="false">SUM(I332,I4048,I670,I1002,I1334,I2006,I2344,I2698,I3034,I3366,I3698,I1666)</f>
        <v>0</v>
      </c>
      <c r="J64" s="39" t="n">
        <f aca="false">SUM(J332,J4048,J670,J1002,J1334,J2006,J2344,J2698,J3034,J3366,J3698,J1666)</f>
        <v>0</v>
      </c>
      <c r="K64" s="53" t="n">
        <f aca="false">C64</f>
        <v>0</v>
      </c>
    </row>
    <row r="65" customFormat="false" ht="12.75" hidden="true" customHeight="true" outlineLevel="0" collapsed="false">
      <c r="A65" s="63" t="s">
        <v>35</v>
      </c>
      <c r="B65" s="42" t="s">
        <v>27</v>
      </c>
      <c r="C65" s="43" t="n">
        <f aca="false">SUM(J65,I65,H65,G65,F65,E65,D65)</f>
        <v>0</v>
      </c>
      <c r="D65" s="44" t="n">
        <f aca="false">SUM(D333,D4049,D671,D1003,D1335,D2007,D2345,D2699,D3035,D3367,D3699,D1667)</f>
        <v>0</v>
      </c>
      <c r="E65" s="44" t="n">
        <f aca="false">SUM(E333,E4049,E671,E1003,E1335,E2007,E2345,E2699,E3035,E3367,E3699,E1667)</f>
        <v>0</v>
      </c>
      <c r="F65" s="44" t="n">
        <f aca="false">SUM(F333,F4049,F671,F1003,F1335,F2007,F2345,F2699,F3035,F3367,F3699,F1667)</f>
        <v>0</v>
      </c>
      <c r="G65" s="44" t="n">
        <f aca="false">SUM(G333,G4049,G671,G1003,G1335,G2007,G2345,G2699,G3035,G3367,G3699,G1667)</f>
        <v>0</v>
      </c>
      <c r="H65" s="44" t="n">
        <f aca="false">SUM(H333,H4049,H671,H1003,H1335,H2007,H2345,H2699,H3035,H3367,H3699,H1667)</f>
        <v>0</v>
      </c>
      <c r="I65" s="44" t="n">
        <f aca="false">SUM(I333,I4049,I671,I1003,I1335,I2007,I2345,I2699,I3035,I3367,I3699,I1667)</f>
        <v>0</v>
      </c>
      <c r="J65" s="44" t="n">
        <f aca="false">SUM(J333,J4049,J671,J1003,J1335,J2007,J2345,J2699,J3035,J3367,J3699,J1667)</f>
        <v>0</v>
      </c>
      <c r="K65" s="53" t="n">
        <f aca="false">C65</f>
        <v>0</v>
      </c>
    </row>
    <row r="66" customFormat="false" ht="25.5" hidden="true" customHeight="true" outlineLevel="0" collapsed="false">
      <c r="A66" s="66" t="s">
        <v>36</v>
      </c>
      <c r="B66" s="37" t="s">
        <v>25</v>
      </c>
      <c r="C66" s="38" t="n">
        <f aca="false">SUM(J66,I66,H66,G66,F66,E66,D66)</f>
        <v>0</v>
      </c>
      <c r="D66" s="39" t="n">
        <f aca="false">SUM(D334,D4050,D672,D1004,D1336,D2008,D2346,D2700,D3036,D3368,D3700,D1668)</f>
        <v>0</v>
      </c>
      <c r="E66" s="39" t="n">
        <f aca="false">SUM(E334,E4050,E672,E1004,E1336,E2008,E2346,E2700,E3036,E3368,E3700,E1668)</f>
        <v>0</v>
      </c>
      <c r="F66" s="39" t="n">
        <f aca="false">SUM(F334,F4050,F672,F1004,F1336,F2008,F2346,F2700,F3036,F3368,F3700,F1668)</f>
        <v>0</v>
      </c>
      <c r="G66" s="39" t="n">
        <f aca="false">SUM(G334,G4050,G672,G1004,G1336,G2008,G2346,G2700,G3036,G3368,G3700,G1668)</f>
        <v>0</v>
      </c>
      <c r="H66" s="39" t="n">
        <f aca="false">SUM(H334,H4050,H672,H1004,H1336,H2008,H2346,H2700,H3036,H3368,H3700,H1668)</f>
        <v>0</v>
      </c>
      <c r="I66" s="39" t="n">
        <f aca="false">SUM(I334,I4050,I672,I1004,I1336,I2008,I2346,I2700,I3036,I3368,I3700,I1668)</f>
        <v>0</v>
      </c>
      <c r="J66" s="39" t="n">
        <f aca="false">SUM(J334,J4050,J672,J1004,J1336,J2008,J2346,J2700,J3036,J3368,J3700,J1668)</f>
        <v>0</v>
      </c>
      <c r="K66" s="53" t="n">
        <f aca="false">C66</f>
        <v>0</v>
      </c>
    </row>
    <row r="67" customFormat="false" ht="12.75" hidden="true" customHeight="true" outlineLevel="0" collapsed="false">
      <c r="A67" s="63"/>
      <c r="B67" s="42" t="s">
        <v>27</v>
      </c>
      <c r="C67" s="43" t="n">
        <f aca="false">SUM(J67,I67,H67,G67,F67,E67,D67)</f>
        <v>0</v>
      </c>
      <c r="D67" s="44" t="n">
        <f aca="false">SUM(D335,D4051,D673,D1005,D1337,D2009,D2347,D2701,D3037,D3369,D3701,D1669)</f>
        <v>0</v>
      </c>
      <c r="E67" s="44" t="n">
        <f aca="false">SUM(E335,E4051,E673,E1005,E1337,E2009,E2347,E2701,E3037,E3369,E3701,E1669)</f>
        <v>0</v>
      </c>
      <c r="F67" s="44" t="n">
        <f aca="false">SUM(F335,F4051,F673,F1005,F1337,F2009,F2347,F2701,F3037,F3369,F3701,F1669)</f>
        <v>0</v>
      </c>
      <c r="G67" s="44" t="n">
        <f aca="false">SUM(G335,G4051,G673,G1005,G1337,G2009,G2347,G2701,G3037,G3369,G3701,G1669)</f>
        <v>0</v>
      </c>
      <c r="H67" s="44" t="n">
        <f aca="false">SUM(H335,H4051,H673,H1005,H1337,H2009,H2347,H2701,H3037,H3369,H3701,H1669)</f>
        <v>0</v>
      </c>
      <c r="I67" s="44" t="n">
        <f aca="false">SUM(I335,I4051,I673,I1005,I1337,I2009,I2347,I2701,I3037,I3369,I3701,I1669)</f>
        <v>0</v>
      </c>
      <c r="J67" s="44" t="n">
        <f aca="false">SUM(J335,J4051,J673,J1005,J1337,J2009,J2347,J2701,J3037,J3369,J3701,J1669)</f>
        <v>0</v>
      </c>
      <c r="K67" s="53" t="n">
        <f aca="false">C67</f>
        <v>0</v>
      </c>
    </row>
    <row r="68" customFormat="false" ht="12.75" hidden="true" customHeight="true" outlineLevel="0" collapsed="false">
      <c r="A68" s="55" t="s">
        <v>44</v>
      </c>
      <c r="B68" s="37" t="s">
        <v>25</v>
      </c>
      <c r="C68" s="38" t="n">
        <f aca="false">SUM(J68,I68,H68,G68,F68,E68,D68)</f>
        <v>0</v>
      </c>
      <c r="D68" s="39" t="n">
        <f aca="false">SUM(D336,D4052,D674,D1006,D1338,D2010,D2348,D2702,D3038,D3370,D3702,D1670)</f>
        <v>0</v>
      </c>
      <c r="E68" s="39" t="n">
        <f aca="false">SUM(E336,E4052,E674,E1006,E1338,E2010,E2348,E2702,E3038,E3370,E3702,E1670)</f>
        <v>0</v>
      </c>
      <c r="F68" s="39" t="n">
        <f aca="false">SUM(F336,F4052,F674,F1006,F1338,F2010,F2348,F2702,F3038,F3370,F3702,F1670)</f>
        <v>0</v>
      </c>
      <c r="G68" s="39" t="n">
        <f aca="false">SUM(G336,G4052,G674,G1006,G1338,G2010,G2348,G2702,G3038,G3370,G3702,G1670)</f>
        <v>0</v>
      </c>
      <c r="H68" s="39" t="n">
        <f aca="false">SUM(H336,H4052,H674,H1006,H1338,H2010,H2348,H2702,H3038,H3370,H3702,H1670)</f>
        <v>0</v>
      </c>
      <c r="I68" s="39" t="n">
        <f aca="false">SUM(I336,I4052,I674,I1006,I1338,I2010,I2348,I2702,I3038,I3370,I3702,I1670)</f>
        <v>0</v>
      </c>
      <c r="J68" s="39" t="n">
        <f aca="false">SUM(J336,J4052,J674,J1006,J1338,J2010,J2348,J2702,J3038,J3370,J3702,J1670)</f>
        <v>0</v>
      </c>
      <c r="K68" s="53" t="n">
        <f aca="false">C68</f>
        <v>0</v>
      </c>
    </row>
    <row r="69" customFormat="false" ht="12.75" hidden="true" customHeight="true" outlineLevel="0" collapsed="false">
      <c r="A69" s="58" t="s">
        <v>45</v>
      </c>
      <c r="B69" s="42" t="s">
        <v>27</v>
      </c>
      <c r="C69" s="43" t="n">
        <f aca="false">SUM(J69,I69,H69,G69,F69,E69,D69)</f>
        <v>0</v>
      </c>
      <c r="D69" s="44" t="n">
        <f aca="false">SUM(D337,D4053,D675,D1007,D1339,D2011,D2349,D2703,D3039,D3371,D3703,D1671)</f>
        <v>0</v>
      </c>
      <c r="E69" s="44" t="n">
        <f aca="false">SUM(E337,E4053,E675,E1007,E1339,E2011,E2349,E2703,E3039,E3371,E3703,E1671)</f>
        <v>0</v>
      </c>
      <c r="F69" s="44" t="n">
        <f aca="false">SUM(F337,F4053,F675,F1007,F1339,F2011,F2349,F2703,F3039,F3371,F3703,F1671)</f>
        <v>0</v>
      </c>
      <c r="G69" s="44" t="n">
        <f aca="false">SUM(G337,G4053,G675,G1007,G1339,G2011,G2349,G2703,G3039,G3371,G3703,G1671)</f>
        <v>0</v>
      </c>
      <c r="H69" s="44" t="n">
        <f aca="false">SUM(H337,H4053,H675,H1007,H1339,H2011,H2349,H2703,H3039,H3371,H3703,H1671)</f>
        <v>0</v>
      </c>
      <c r="I69" s="44" t="n">
        <f aca="false">SUM(I337,I4053,I675,I1007,I1339,I2011,I2349,I2703,I3039,I3371,I3703,I1671)</f>
        <v>0</v>
      </c>
      <c r="J69" s="44" t="n">
        <f aca="false">SUM(J337,J4053,J675,J1007,J1339,J2011,J2349,J2703,J3039,J3371,J3703,J1671)</f>
        <v>0</v>
      </c>
      <c r="K69" s="53" t="n">
        <f aca="false">C69</f>
        <v>0</v>
      </c>
    </row>
    <row r="70" customFormat="false" ht="12.75" hidden="true" customHeight="true" outlineLevel="0" collapsed="false">
      <c r="A70" s="55" t="s">
        <v>39</v>
      </c>
      <c r="B70" s="37" t="s">
        <v>25</v>
      </c>
      <c r="C70" s="38" t="n">
        <f aca="false">SUM(J70,I70,H70,G70,F70,E70,D70)</f>
        <v>0</v>
      </c>
      <c r="D70" s="39" t="n">
        <f aca="false">SUM(D348,D4064,D686,D1018,D1350,D2022,D2360,D2714,D3050,D3382,D3714,D1682)</f>
        <v>0</v>
      </c>
      <c r="E70" s="39" t="n">
        <f aca="false">SUM(E348,E4064,E686,E1018,E1350,E2022,E2360,E2714,E3050,E3382,E3714,E1682)</f>
        <v>0</v>
      </c>
      <c r="F70" s="39" t="n">
        <f aca="false">SUM(F348,F4064,F686,F1018,F1350,F2022,F2360,F2714,F3050,F3382,F3714,F1682)</f>
        <v>0</v>
      </c>
      <c r="G70" s="39" t="n">
        <f aca="false">SUM(G348,G4064,G686,G1018,G1350,G2022,G2360,G2714,G3050,G3382,G3714,G1682)</f>
        <v>0</v>
      </c>
      <c r="H70" s="39" t="n">
        <f aca="false">SUM(H348,H4064,H686,H1018,H1350,H2022,H2360,H2714,H3050,H3382,H3714,H1682)</f>
        <v>0</v>
      </c>
      <c r="I70" s="39" t="n">
        <f aca="false">SUM(I348,I4064,I686,I1018,I1350,I2022,I2360,I2714,I3050,I3382,I3714,I1682)</f>
        <v>0</v>
      </c>
      <c r="J70" s="39" t="n">
        <f aca="false">SUM(J348,J4064,J686,J1018,J1350,J2022,J2360,J2714,J3050,J3382,J3714,J1682)</f>
        <v>0</v>
      </c>
      <c r="K70" s="53" t="n">
        <f aca="false">C70</f>
        <v>0</v>
      </c>
    </row>
    <row r="71" customFormat="false" ht="12.75" hidden="true" customHeight="true" outlineLevel="0" collapsed="false">
      <c r="A71" s="43"/>
      <c r="B71" s="42" t="s">
        <v>27</v>
      </c>
      <c r="C71" s="43" t="n">
        <f aca="false">SUM(J71,I71,H71,G71,F71,E71,D71)</f>
        <v>0</v>
      </c>
      <c r="D71" s="44" t="n">
        <f aca="false">SUM(D349,D4065,D687,D1019,D1351,D2023,D2361,D2715,D3051,D3383,D3715,D1683)</f>
        <v>0</v>
      </c>
      <c r="E71" s="44" t="n">
        <f aca="false">SUM(E349,E4065,E687,E1019,E1351,E2023,E2361,E2715,E3051,E3383,E3715,E1683)</f>
        <v>0</v>
      </c>
      <c r="F71" s="44" t="n">
        <f aca="false">SUM(F349,F4065,F687,F1019,F1351,F2023,F2361,F2715,F3051,F3383,F3715,F1683)</f>
        <v>0</v>
      </c>
      <c r="G71" s="44" t="n">
        <f aca="false">SUM(G349,G4065,G687,G1019,G1351,G2023,G2361,G2715,G3051,G3383,G3715,G1683)</f>
        <v>0</v>
      </c>
      <c r="H71" s="44" t="n">
        <f aca="false">SUM(H349,H4065,H687,H1019,H1351,H2023,H2361,H2715,H3051,H3383,H3715,H1683)</f>
        <v>0</v>
      </c>
      <c r="I71" s="44" t="n">
        <f aca="false">SUM(I349,I4065,I687,I1019,I1351,I2023,I2361,I2715,I3051,I3383,I3715,I1683)</f>
        <v>0</v>
      </c>
      <c r="J71" s="44" t="n">
        <f aca="false">SUM(J349,J4065,J687,J1019,J1351,J2023,J2361,J2715,J3051,J3383,J3715,J1683)</f>
        <v>0</v>
      </c>
      <c r="K71" s="53" t="n">
        <f aca="false">C71</f>
        <v>0</v>
      </c>
    </row>
    <row r="72" customFormat="false" ht="12.75" hidden="true" customHeight="false" outlineLevel="0" collapsed="false">
      <c r="A72" s="73" t="s">
        <v>40</v>
      </c>
      <c r="B72" s="37" t="s">
        <v>25</v>
      </c>
      <c r="C72" s="74" t="n">
        <f aca="false">SUM(J72,I72,H72,G72,F72,E72,D72)</f>
        <v>0</v>
      </c>
      <c r="D72" s="57" t="n">
        <f aca="false">SUM(D350,D4066,D688,D1020,D1352,D2024,D2362,D2716,D3052,D3384,D3716,D1684)</f>
        <v>0</v>
      </c>
      <c r="E72" s="75" t="n">
        <f aca="false">SUM(E350,E4066,E688,E1020,E1352,E2024,E2362,E2716,E3052,E3384,E3716,E1684)</f>
        <v>0</v>
      </c>
      <c r="F72" s="57" t="n">
        <f aca="false">SUM(F350,F4066,F688,F1020,F1352,F2024,F2362,F2716,F3052,F3384,F3716,F1684)</f>
        <v>0</v>
      </c>
      <c r="G72" s="57" t="n">
        <f aca="false">SUM(G350,G4066,G688,G1020,G1352,G2024,G2362,G2716,G3052,G3384,G3716,G1684)</f>
        <v>0</v>
      </c>
      <c r="H72" s="57" t="n">
        <f aca="false">SUM(H350,H4066,H688,H1020,H1352,H2024,H2362,H2716,H3052,H3384,H3716,H1684)</f>
        <v>0</v>
      </c>
      <c r="I72" s="57" t="n">
        <f aca="false">SUM(I350,I4066,I688,I1020,I1352,I2024,I2362,I2716,I3052,I3384,I3716,I1684)</f>
        <v>0</v>
      </c>
      <c r="J72" s="57" t="n">
        <f aca="false">SUM(J350,J4066,J688,J1020,J1352,J2024,J2362,J2716,J3052,J3384,J3716,J1684)</f>
        <v>0</v>
      </c>
      <c r="K72" s="53" t="n">
        <f aca="false">C72</f>
        <v>0</v>
      </c>
    </row>
    <row r="73" customFormat="false" ht="12.75" hidden="true" customHeight="false" outlineLevel="0" collapsed="false">
      <c r="A73" s="58"/>
      <c r="B73" s="42" t="s">
        <v>27</v>
      </c>
      <c r="C73" s="76" t="n">
        <f aca="false">SUM(J73,I73,H73,G73,F73,E73,D73)</f>
        <v>0</v>
      </c>
      <c r="D73" s="60" t="n">
        <f aca="false">SUM(D351,D4067,D689,D1021,D1353,D2025,D2363,D2717,D3053,D3385,D3717,D1685)</f>
        <v>0</v>
      </c>
      <c r="E73" s="77" t="n">
        <f aca="false">SUM(E351,E4067,E689,E1021,E1353,E2025,E2363,E2717,E3053,E3385,E3717,E1685)</f>
        <v>0</v>
      </c>
      <c r="F73" s="60" t="n">
        <f aca="false">SUM(F351,F4067,F689,F1021,F1353,F2025,F2363,F2717,F3053,F3385,F3717,F1685)</f>
        <v>0</v>
      </c>
      <c r="G73" s="60" t="n">
        <f aca="false">SUM(G351,G4067,G689,G1021,G1353,G2025,G2363,G2717,G3053,G3385,G3717,G1685)</f>
        <v>0</v>
      </c>
      <c r="H73" s="60" t="n">
        <f aca="false">SUM(H351,H4067,H689,H1021,H1353,H2025,H2363,H2717,H3053,H3385,H3717,H1685)</f>
        <v>0</v>
      </c>
      <c r="I73" s="60" t="n">
        <f aca="false">SUM(I351,I4067,I689,I1021,I1353,I2025,I2363,I2717,I3053,I3385,I3717,I1685)</f>
        <v>0</v>
      </c>
      <c r="J73" s="60" t="n">
        <f aca="false">SUM(J351,J4067,J689,J1021,J1353,J2025,J2363,J2717,J3053,J3385,J3717,J1685)</f>
        <v>0</v>
      </c>
      <c r="K73" s="53" t="n">
        <f aca="false">C73</f>
        <v>0</v>
      </c>
    </row>
    <row r="74" customFormat="false" ht="12.75" hidden="true" customHeight="true" outlineLevel="0" collapsed="false">
      <c r="A74" s="55" t="s">
        <v>41</v>
      </c>
      <c r="B74" s="37" t="s">
        <v>25</v>
      </c>
      <c r="C74" s="38" t="n">
        <f aca="false">SUM(J74,I74,H74,G74,F74,E74,D74)</f>
        <v>0</v>
      </c>
      <c r="D74" s="39" t="n">
        <f aca="false">SUM(D362,D4078,D700,D1032,D1364,D2036,D2374,D2728,D3064,D3396,D3728,D1696)</f>
        <v>0</v>
      </c>
      <c r="E74" s="39" t="n">
        <f aca="false">SUM(E362,E4078,E700,E1032,E1364,E2036,E2374,E2728,E3064,E3396,E3728,E1696)</f>
        <v>0</v>
      </c>
      <c r="F74" s="39" t="n">
        <f aca="false">SUM(F362,F4078,F700,F1032,F1364,F2036,F2374,F2728,F3064,F3396,F3728,F1696)</f>
        <v>0</v>
      </c>
      <c r="G74" s="39" t="n">
        <f aca="false">SUM(G362,G4078,G700,G1032,G1364,G2036,G2374,G2728,G3064,G3396,G3728,G1696)</f>
        <v>0</v>
      </c>
      <c r="H74" s="39" t="n">
        <f aca="false">SUM(H362,H4078,H700,H1032,H1364,H2036,H2374,H2728,H3064,H3396,H3728,H1696)</f>
        <v>0</v>
      </c>
      <c r="I74" s="39" t="n">
        <f aca="false">SUM(I362,I4078,I700,I1032,I1364,I2036,I2374,I2728,I3064,I3396,I3728,I1696)</f>
        <v>0</v>
      </c>
      <c r="J74" s="39" t="n">
        <f aca="false">SUM(J362,J4078,J700,J1032,J1364,J2036,J2374,J2728,J3064,J3396,J3728,J1696)</f>
        <v>0</v>
      </c>
      <c r="K74" s="53" t="n">
        <f aca="false">C74</f>
        <v>0</v>
      </c>
    </row>
    <row r="75" customFormat="false" ht="12.75" hidden="true" customHeight="true" outlineLevel="0" collapsed="false">
      <c r="A75" s="78"/>
      <c r="B75" s="42" t="s">
        <v>27</v>
      </c>
      <c r="C75" s="43" t="n">
        <f aca="false">SUM(J75,I75,H75,G75,F75,E75,D75)</f>
        <v>0</v>
      </c>
      <c r="D75" s="44" t="n">
        <f aca="false">SUM(D363,D4079,D701,D1033,D1365,D2037,D2375,D2729,D3065,D3397,D3729,D1697)</f>
        <v>0</v>
      </c>
      <c r="E75" s="44" t="n">
        <f aca="false">SUM(E363,E4079,E701,E1033,E1365,E2037,E2375,E2729,E3065,E3397,E3729,E1697)</f>
        <v>0</v>
      </c>
      <c r="F75" s="44" t="n">
        <f aca="false">SUM(F363,F4079,F701,F1033,F1365,F2037,F2375,F2729,F3065,F3397,F3729,F1697)</f>
        <v>0</v>
      </c>
      <c r="G75" s="44" t="n">
        <f aca="false">SUM(G363,G4079,G701,G1033,G1365,G2037,G2375,G2729,G3065,G3397,G3729,G1697)</f>
        <v>0</v>
      </c>
      <c r="H75" s="44" t="n">
        <f aca="false">SUM(H363,H4079,H701,H1033,H1365,H2037,H2375,H2729,H3065,H3397,H3729,H1697)</f>
        <v>0</v>
      </c>
      <c r="I75" s="44" t="n">
        <f aca="false">SUM(I363,I4079,I701,I1033,I1365,I2037,I2375,I2729,I3065,I3397,I3729,I1697)</f>
        <v>0</v>
      </c>
      <c r="J75" s="44" t="n">
        <f aca="false">SUM(J363,J4079,J701,J1033,J1365,J2037,J2375,J2729,J3065,J3397,J3729,J1697)</f>
        <v>0</v>
      </c>
      <c r="K75" s="53" t="n">
        <f aca="false">C75</f>
        <v>0</v>
      </c>
    </row>
    <row r="76" customFormat="false" ht="12.75" hidden="false" customHeight="false" outlineLevel="0" collapsed="false">
      <c r="A76" s="98" t="s">
        <v>46</v>
      </c>
      <c r="B76" s="99"/>
      <c r="C76" s="100"/>
      <c r="D76" s="100"/>
      <c r="E76" s="100"/>
      <c r="F76" s="101"/>
      <c r="G76" s="101"/>
      <c r="H76" s="101"/>
      <c r="I76" s="101"/>
      <c r="J76" s="102"/>
      <c r="K76" s="48" t="n">
        <f aca="false">K77</f>
        <v>108759</v>
      </c>
    </row>
    <row r="77" customFormat="false" ht="12.75" hidden="false" customHeight="false" outlineLevel="0" collapsed="false">
      <c r="A77" s="93" t="s">
        <v>23</v>
      </c>
      <c r="B77" s="94"/>
      <c r="C77" s="103"/>
      <c r="D77" s="103"/>
      <c r="E77" s="103"/>
      <c r="F77" s="96"/>
      <c r="G77" s="96"/>
      <c r="H77" s="96"/>
      <c r="I77" s="96"/>
      <c r="J77" s="97"/>
      <c r="K77" s="48" t="n">
        <f aca="false">K78</f>
        <v>108759</v>
      </c>
    </row>
    <row r="78" customFormat="false" ht="12.75" hidden="false" customHeight="false" outlineLevel="0" collapsed="false">
      <c r="A78" s="36" t="s">
        <v>24</v>
      </c>
      <c r="B78" s="37" t="s">
        <v>25</v>
      </c>
      <c r="C78" s="67" t="n">
        <f aca="false">SUM(C80,C82,C96,C98,C100,C102)</f>
        <v>108759</v>
      </c>
      <c r="D78" s="68" t="n">
        <f aca="false">SUM(D80,D82,D96,D98,D100,D102)</f>
        <v>0</v>
      </c>
      <c r="E78" s="68" t="n">
        <f aca="false">SUM(E80,E82,E96,E98,E100,E102)</f>
        <v>6942</v>
      </c>
      <c r="F78" s="57" t="n">
        <f aca="false">SUM(F80,F82,F96,F98,F100,F102)</f>
        <v>37668</v>
      </c>
      <c r="G78" s="57" t="n">
        <f aca="false">SUM(G80,G82,G96,G98,G100,G102)</f>
        <v>64149</v>
      </c>
      <c r="H78" s="57" t="n">
        <f aca="false">SUM(H80,H82,H96,H98,H100,H102)</f>
        <v>0</v>
      </c>
      <c r="I78" s="57" t="n">
        <f aca="false">SUM(I80,I82,I96,I98,I100,I102)</f>
        <v>0</v>
      </c>
      <c r="J78" s="53" t="n">
        <f aca="false">SUM(J80,J82,J96,J98,J100,J102)</f>
        <v>0</v>
      </c>
      <c r="K78" s="48" t="n">
        <f aca="false">C78</f>
        <v>108759</v>
      </c>
    </row>
    <row r="79" customFormat="false" ht="12.75" hidden="false" customHeight="false" outlineLevel="0" collapsed="false">
      <c r="A79" s="43" t="s">
        <v>26</v>
      </c>
      <c r="B79" s="42" t="s">
        <v>27</v>
      </c>
      <c r="C79" s="70" t="n">
        <f aca="false">SUM(C81,C83,C97,C99,C101,C103)</f>
        <v>108759</v>
      </c>
      <c r="D79" s="71" t="n">
        <f aca="false">SUM(D81,D83,D97,D99,D101,D103)</f>
        <v>0</v>
      </c>
      <c r="E79" s="71" t="n">
        <f aca="false">SUM(E81,E83,E97,E99,E101,E103)</f>
        <v>6942</v>
      </c>
      <c r="F79" s="60" t="n">
        <f aca="false">SUM(F81,F83,F97,F99,F101,F103)</f>
        <v>37668</v>
      </c>
      <c r="G79" s="60" t="n">
        <f aca="false">SUM(G81,G83,G97,G99,G101,G103)</f>
        <v>64149</v>
      </c>
      <c r="H79" s="60" t="n">
        <f aca="false">SUM(H81,H83,H97,H99,H101,H103)</f>
        <v>0</v>
      </c>
      <c r="I79" s="60" t="n">
        <f aca="false">SUM(I81,I83,I97,I99,I101,I103)</f>
        <v>0</v>
      </c>
      <c r="J79" s="61" t="n">
        <f aca="false">SUM(J81,J83,J97,J99,J101,J103)</f>
        <v>0</v>
      </c>
      <c r="K79" s="48" t="n">
        <f aca="false">C79</f>
        <v>108759</v>
      </c>
    </row>
    <row r="80" customFormat="false" ht="12.75" hidden="true" customHeight="true" outlineLevel="0" collapsed="false">
      <c r="A80" s="50" t="s">
        <v>28</v>
      </c>
      <c r="B80" s="51" t="s">
        <v>25</v>
      </c>
      <c r="C80" s="52" t="n">
        <f aca="false">SUM(J80,I80,H80,G80,F80,E80,D80)</f>
        <v>0</v>
      </c>
      <c r="D80" s="39" t="n">
        <f aca="false">SUM(D368,D4084,D706,D1038,D1370,D2042,D2380,D2734,D3070,D3402,D3734,D1702)</f>
        <v>0</v>
      </c>
      <c r="E80" s="39" t="n">
        <f aca="false">SUM(E368,E4084,E706,E1038,E1370,E2042,E2380,E2734,E3070,E3402,E3734,E1702)</f>
        <v>0</v>
      </c>
      <c r="F80" s="39" t="n">
        <f aca="false">SUM(F368,F4084,F706,F1038,F1370,F2042,F2380,F2734,F3070,F3402,F3734,F1702)</f>
        <v>0</v>
      </c>
      <c r="G80" s="39" t="n">
        <f aca="false">SUM(G368,G4084,G706,G1038,G1370,G2042,G2380,G2734,G3070,G3402,G3734,G1702)</f>
        <v>0</v>
      </c>
      <c r="H80" s="39" t="n">
        <f aca="false">SUM(H368,H4084,H706,H1038,H1370,H2042,H2380,H2734,H3070,H3402,H3734,H1702)</f>
        <v>0</v>
      </c>
      <c r="I80" s="39" t="n">
        <f aca="false">SUM(I368,I4084,I706,I1038,I1370,I2042,I2380,I2734,I3070,I3402,I3734,I1702)</f>
        <v>0</v>
      </c>
      <c r="J80" s="40" t="n">
        <f aca="false">SUM(J368,J4084,J706,J1038,J1370,J2042,J2380,J2734,J3070,J3402,J3734,J1702)</f>
        <v>0</v>
      </c>
      <c r="K80" s="53" t="n">
        <f aca="false">C80</f>
        <v>0</v>
      </c>
    </row>
    <row r="81" customFormat="false" ht="12.75" hidden="true" customHeight="true" outlineLevel="0" collapsed="false">
      <c r="A81" s="43"/>
      <c r="B81" s="42" t="s">
        <v>27</v>
      </c>
      <c r="C81" s="54" t="n">
        <f aca="false">SUM(J81,I81,H81,G81,F81,E81,D81)</f>
        <v>0</v>
      </c>
      <c r="D81" s="44" t="n">
        <f aca="false">SUM(D369,D4085,D707,D1039,D1371,D2043,D2381,D2735,D3071,D3403,D3735,D1703)</f>
        <v>0</v>
      </c>
      <c r="E81" s="44" t="n">
        <f aca="false">SUM(E369,E4085,E707,E1039,E1371,E2043,E2381,E2735,E3071,E3403,E3735,E1703)</f>
        <v>0</v>
      </c>
      <c r="F81" s="44" t="n">
        <f aca="false">SUM(F369,F4085,F707,F1039,F1371,F2043,F2381,F2735,F3071,F3403,F3735,F1703)</f>
        <v>0</v>
      </c>
      <c r="G81" s="44" t="n">
        <f aca="false">SUM(G369,G4085,G707,G1039,G1371,G2043,G2381,G2735,G3071,G3403,G3735,G1703)</f>
        <v>0</v>
      </c>
      <c r="H81" s="44" t="n">
        <f aca="false">SUM(H369,H4085,H707,H1039,H1371,H2043,H2381,H2735,H3071,H3403,H3735,H1703)</f>
        <v>0</v>
      </c>
      <c r="I81" s="44" t="n">
        <f aca="false">SUM(I369,I4085,I707,I1039,I1371,I2043,I2381,I2735,I3071,I3403,I3735,I1703)</f>
        <v>0</v>
      </c>
      <c r="J81" s="45" t="n">
        <f aca="false">SUM(J369,J4085,J707,J1039,J1371,J2043,J2381,J2735,J3071,J3403,J3735,J1703)</f>
        <v>0</v>
      </c>
      <c r="K81" s="53" t="n">
        <f aca="false">C81</f>
        <v>0</v>
      </c>
    </row>
    <row r="82" customFormat="false" ht="12.75" hidden="true" customHeight="true" outlineLevel="0" collapsed="false">
      <c r="A82" s="55" t="s">
        <v>29</v>
      </c>
      <c r="B82" s="51" t="s">
        <v>25</v>
      </c>
      <c r="C82" s="56" t="n">
        <f aca="false">SUM(C84,C86,C88,C90,C92,C94)</f>
        <v>0</v>
      </c>
      <c r="D82" s="57" t="n">
        <f aca="false">SUM(D84,D86,D88,D90,D92,D94)</f>
        <v>0</v>
      </c>
      <c r="E82" s="57" t="n">
        <f aca="false">SUM(E84,E86,E88,E90,E92,E94)</f>
        <v>0</v>
      </c>
      <c r="F82" s="57" t="n">
        <f aca="false">SUM(F84,F86,F88,F90,F92,F94)</f>
        <v>0</v>
      </c>
      <c r="G82" s="57" t="n">
        <f aca="false">SUM(G84,G86,G88,G90,G92,G94)</f>
        <v>0</v>
      </c>
      <c r="H82" s="57" t="n">
        <f aca="false">SUM(H84,H86,H88,H90,H92,H94)</f>
        <v>0</v>
      </c>
      <c r="I82" s="57" t="n">
        <f aca="false">SUM(I84,I86,I88,I90,I92,I94)</f>
        <v>0</v>
      </c>
      <c r="J82" s="53" t="n">
        <f aca="false">SUM(J84,J86,J88,J90,J92,J94)</f>
        <v>0</v>
      </c>
      <c r="K82" s="53" t="n">
        <f aca="false">C82</f>
        <v>0</v>
      </c>
    </row>
    <row r="83" customFormat="false" ht="12.75" hidden="true" customHeight="true" outlineLevel="0" collapsed="false">
      <c r="A83" s="58"/>
      <c r="B83" s="42" t="s">
        <v>27</v>
      </c>
      <c r="C83" s="59" t="n">
        <f aca="false">SUM(C85,C87,C89,C91,C93,C95)</f>
        <v>0</v>
      </c>
      <c r="D83" s="60" t="n">
        <f aca="false">SUM(D85,D87,D89,D91,D93,D95)</f>
        <v>0</v>
      </c>
      <c r="E83" s="60" t="n">
        <f aca="false">SUM(E85,E87,E89,E91,E93,E95)</f>
        <v>0</v>
      </c>
      <c r="F83" s="60" t="n">
        <f aca="false">SUM(F85,F87,F89,F91,F93,F95)</f>
        <v>0</v>
      </c>
      <c r="G83" s="60" t="n">
        <f aca="false">SUM(G85,G87,G89,G91,G93,G95)</f>
        <v>0</v>
      </c>
      <c r="H83" s="60" t="n">
        <f aca="false">SUM(H85,H87,H89,H91,H93,H95)</f>
        <v>0</v>
      </c>
      <c r="I83" s="60" t="n">
        <f aca="false">SUM(I85,I87,I89,I91,I93,I95)</f>
        <v>0</v>
      </c>
      <c r="J83" s="61" t="n">
        <f aca="false">SUM(J85,J87,J89,J91,J93,J95)</f>
        <v>0</v>
      </c>
      <c r="K83" s="53" t="n">
        <f aca="false">C83</f>
        <v>0</v>
      </c>
    </row>
    <row r="84" customFormat="false" ht="12.75" hidden="true" customHeight="true" outlineLevel="0" collapsed="false">
      <c r="A84" s="62" t="s">
        <v>30</v>
      </c>
      <c r="B84" s="51" t="s">
        <v>25</v>
      </c>
      <c r="C84" s="56" t="n">
        <f aca="false">SUM(J84,I84,H84,G84,F84,E84,D84)</f>
        <v>0</v>
      </c>
      <c r="D84" s="57" t="n">
        <f aca="false">SUM(D392,D4108,D730,D1062,D1394,D2066,D2404,D2758,D3094,D3426,D3758,D1726)</f>
        <v>0</v>
      </c>
      <c r="E84" s="57" t="n">
        <f aca="false">SUM(E392,E4108,E730,E1062,E1394,E2066,E2404,E2758,E3094,E3426,E3758,E1726)</f>
        <v>0</v>
      </c>
      <c r="F84" s="57" t="n">
        <f aca="false">SUM(F392,F4108,F730,F1062,F1394,F2066,F2404,F2758,F3094,F3426,F3758,F1726)</f>
        <v>0</v>
      </c>
      <c r="G84" s="57" t="n">
        <f aca="false">SUM(G392,G4108,G730,G1062,G1394,G2066,G2404,G2758,G3094,G3426,G3758,G1726)</f>
        <v>0</v>
      </c>
      <c r="H84" s="57" t="n">
        <f aca="false">SUM(H392,H4108,H730,H1062,H1394,H2066,H2404,H2758,H3094,H3426,H3758,H1726)</f>
        <v>0</v>
      </c>
      <c r="I84" s="57" t="n">
        <f aca="false">SUM(I392,I4108,I730,I1062,I1394,I2066,I2404,I2758,I3094,I3426,I3758,I1726)</f>
        <v>0</v>
      </c>
      <c r="J84" s="53" t="n">
        <f aca="false">SUM(J392,J4108,J730,J1062,J1394,J2066,J2404,J2758,J3094,J3426,J3758,J1726)</f>
        <v>0</v>
      </c>
      <c r="K84" s="53" t="n">
        <f aca="false">C84</f>
        <v>0</v>
      </c>
    </row>
    <row r="85" customFormat="false" ht="12.75" hidden="true" customHeight="true" outlineLevel="0" collapsed="false">
      <c r="A85" s="63"/>
      <c r="B85" s="42" t="s">
        <v>27</v>
      </c>
      <c r="C85" s="59" t="n">
        <f aca="false">SUM(J85,I85,H85,G85,F85,E85,D85)</f>
        <v>0</v>
      </c>
      <c r="D85" s="60" t="n">
        <f aca="false">SUM(D393,D4109,D731,D1063,D1395,D2067,D2405,D2759,D3095,D3427,D3759,D1727)</f>
        <v>0</v>
      </c>
      <c r="E85" s="60" t="n">
        <f aca="false">SUM(E393,E4109,E731,E1063,E1395,E2067,E2405,E2759,E3095,E3427,E3759,E1727)</f>
        <v>0</v>
      </c>
      <c r="F85" s="60" t="n">
        <f aca="false">SUM(F393,F4109,F731,F1063,F1395,F2067,F2405,F2759,F3095,F3427,F3759,F1727)</f>
        <v>0</v>
      </c>
      <c r="G85" s="60" t="n">
        <f aca="false">SUM(G393,G4109,G731,G1063,G1395,G2067,G2405,G2759,G3095,G3427,G3759,G1727)</f>
        <v>0</v>
      </c>
      <c r="H85" s="60" t="n">
        <f aca="false">SUM(H393,H4109,H731,H1063,H1395,H2067,H2405,H2759,H3095,H3427,H3759,H1727)</f>
        <v>0</v>
      </c>
      <c r="I85" s="60" t="n">
        <f aca="false">SUM(I393,I4109,I731,I1063,I1395,I2067,I2405,I2759,I3095,I3427,I3759,I1727)</f>
        <v>0</v>
      </c>
      <c r="J85" s="61" t="n">
        <f aca="false">SUM(J393,J4109,J731,J1063,J1395,J2067,J2405,J2759,J3095,J3427,J3759,J1727)</f>
        <v>0</v>
      </c>
      <c r="K85" s="53" t="n">
        <f aca="false">C85</f>
        <v>0</v>
      </c>
    </row>
    <row r="86" customFormat="false" ht="25.5" hidden="true" customHeight="true" outlineLevel="0" collapsed="false">
      <c r="A86" s="64" t="s">
        <v>31</v>
      </c>
      <c r="B86" s="51" t="s">
        <v>25</v>
      </c>
      <c r="C86" s="38" t="n">
        <f aca="false">SUM(J86,I86,H86,G86,F86,E86,D86)</f>
        <v>0</v>
      </c>
      <c r="D86" s="39" t="n">
        <f aca="false">SUM(D394,D4110,D732,D1064,D1396,D2068,D2406,D2760,D3096,D3428,D3760,D1728)</f>
        <v>0</v>
      </c>
      <c r="E86" s="39" t="n">
        <f aca="false">SUM(E394,E4110,E732,E1064,E1396,E2068,E2406,E2760,E3096,E3428,E3760,E1728)</f>
        <v>0</v>
      </c>
      <c r="F86" s="39" t="n">
        <f aca="false">SUM(F394,F4110,F732,F1064,F1396,F2068,F2406,F2760,F3096,F3428,F3760,F1728)</f>
        <v>0</v>
      </c>
      <c r="G86" s="39" t="n">
        <f aca="false">SUM(G394,G4110,G732,G1064,G1396,G2068,G2406,G2760,G3096,G3428,G3760,G1728)</f>
        <v>0</v>
      </c>
      <c r="H86" s="39" t="n">
        <f aca="false">SUM(H394,H4110,H732,H1064,H1396,H2068,H2406,H2760,H3096,H3428,H3760,H1728)</f>
        <v>0</v>
      </c>
      <c r="I86" s="39" t="n">
        <f aca="false">SUM(I394,I4110,I732,I1064,I1396,I2068,I2406,I2760,I3096,I3428,I3760,I1728)</f>
        <v>0</v>
      </c>
      <c r="J86" s="40" t="n">
        <f aca="false">SUM(J394,J4110,J732,J1064,J1396,J2068,J2406,J2760,J3096,J3428,J3760,J1728)</f>
        <v>0</v>
      </c>
      <c r="K86" s="53" t="n">
        <f aca="false">C86</f>
        <v>0</v>
      </c>
    </row>
    <row r="87" customFormat="false" ht="12.75" hidden="true" customHeight="true" outlineLevel="0" collapsed="false">
      <c r="A87" s="63"/>
      <c r="B87" s="42" t="s">
        <v>27</v>
      </c>
      <c r="C87" s="43" t="n">
        <f aca="false">SUM(J87,I87,H87,G87,F87,E87,D87)</f>
        <v>0</v>
      </c>
      <c r="D87" s="44" t="n">
        <f aca="false">SUM(D395,D4111,D733,D1065,D1397,D2069,D2407,D2761,D3097,D3429,D3761,D1729)</f>
        <v>0</v>
      </c>
      <c r="E87" s="44" t="n">
        <f aca="false">SUM(E395,E4111,E733,E1065,E1397,E2069,E2407,E2761,E3097,E3429,E3761,E1729)</f>
        <v>0</v>
      </c>
      <c r="F87" s="44" t="n">
        <f aca="false">SUM(F395,F4111,F733,F1065,F1397,F2069,F2407,F2761,F3097,F3429,F3761,F1729)</f>
        <v>0</v>
      </c>
      <c r="G87" s="44" t="n">
        <f aca="false">SUM(G395,G4111,G733,G1065,G1397,G2069,G2407,G2761,G3097,G3429,G3761,G1729)</f>
        <v>0</v>
      </c>
      <c r="H87" s="44" t="n">
        <f aca="false">SUM(H395,H4111,H733,H1065,H1397,H2069,H2407,H2761,H3097,H3429,H3761,H1729)</f>
        <v>0</v>
      </c>
      <c r="I87" s="44" t="n">
        <f aca="false">SUM(I395,I4111,I733,I1065,I1397,I2069,I2407,I2761,I3097,I3429,I3761,I1729)</f>
        <v>0</v>
      </c>
      <c r="J87" s="45" t="n">
        <f aca="false">SUM(J395,J4111,J733,J1065,J1397,J2069,J2407,J2761,J3097,J3429,J3761,J1729)</f>
        <v>0</v>
      </c>
      <c r="K87" s="53" t="n">
        <f aca="false">C87</f>
        <v>0</v>
      </c>
    </row>
    <row r="88" customFormat="false" ht="12.75" hidden="true" customHeight="true" outlineLevel="0" collapsed="false">
      <c r="A88" s="65" t="s">
        <v>32</v>
      </c>
      <c r="B88" s="51" t="s">
        <v>25</v>
      </c>
      <c r="C88" s="38" t="n">
        <f aca="false">SUM(J88,I88,H88,G88,F88,E88,D88)</f>
        <v>0</v>
      </c>
      <c r="D88" s="39" t="n">
        <f aca="false">SUM(D396,D4112,D734,D1066,D1398,D2070,D2408,D2762,D3098,D3430,D3762,D1730)</f>
        <v>0</v>
      </c>
      <c r="E88" s="39" t="n">
        <f aca="false">SUM(E396,E4112,E734,E1066,E1398,E2070,E2408,E2762,E3098,E3430,E3762,E1730)</f>
        <v>0</v>
      </c>
      <c r="F88" s="39" t="n">
        <f aca="false">SUM(F396,F4112,F734,F1066,F1398,F2070,F2408,F2762,F3098,F3430,F3762,F1730)</f>
        <v>0</v>
      </c>
      <c r="G88" s="39" t="n">
        <f aca="false">SUM(G396,G4112,G734,G1066,G1398,G2070,G2408,G2762,G3098,G3430,G3762,G1730)</f>
        <v>0</v>
      </c>
      <c r="H88" s="39" t="n">
        <f aca="false">SUM(H396,H4112,H734,H1066,H1398,H2070,H2408,H2762,H3098,H3430,H3762,H1730)</f>
        <v>0</v>
      </c>
      <c r="I88" s="39" t="n">
        <f aca="false">SUM(I396,I4112,I734,I1066,I1398,I2070,I2408,I2762,I3098,I3430,I3762,I1730)</f>
        <v>0</v>
      </c>
      <c r="J88" s="40" t="n">
        <f aca="false">SUM(J396,J4112,J734,J1066,J1398,J2070,J2408,J2762,J3098,J3430,J3762,J1730)</f>
        <v>0</v>
      </c>
      <c r="K88" s="53" t="n">
        <f aca="false">C88</f>
        <v>0</v>
      </c>
    </row>
    <row r="89" customFormat="false" ht="12.75" hidden="true" customHeight="true" outlineLevel="0" collapsed="false">
      <c r="A89" s="63"/>
      <c r="B89" s="42" t="s">
        <v>27</v>
      </c>
      <c r="C89" s="43" t="n">
        <f aca="false">SUM(J89,I89,H89,G89,F89,E89,D89)</f>
        <v>0</v>
      </c>
      <c r="D89" s="44" t="n">
        <f aca="false">SUM(D397,D4113,D735,D1067,D1399,D2071,D2409,D2763,D3099,D3431,D3763,D1731)</f>
        <v>0</v>
      </c>
      <c r="E89" s="44" t="n">
        <f aca="false">SUM(E397,E4113,E735,E1067,E1399,E2071,E2409,E2763,E3099,E3431,E3763,E1731)</f>
        <v>0</v>
      </c>
      <c r="F89" s="44" t="n">
        <f aca="false">SUM(F397,F4113,F735,F1067,F1399,F2071,F2409,F2763,F3099,F3431,F3763,F1731)</f>
        <v>0</v>
      </c>
      <c r="G89" s="44" t="n">
        <f aca="false">SUM(G397,G4113,G735,G1067,G1399,G2071,G2409,G2763,G3099,G3431,G3763,G1731)</f>
        <v>0</v>
      </c>
      <c r="H89" s="44" t="n">
        <f aca="false">SUM(H397,H4113,H735,H1067,H1399,H2071,H2409,H2763,H3099,H3431,H3763,H1731)</f>
        <v>0</v>
      </c>
      <c r="I89" s="44" t="n">
        <f aca="false">SUM(I397,I4113,I735,I1067,I1399,I2071,I2409,I2763,I3099,I3431,I3763,I1731)</f>
        <v>0</v>
      </c>
      <c r="J89" s="45" t="n">
        <f aca="false">SUM(J397,J4113,J735,J1067,J1399,J2071,J2409,J2763,J3099,J3431,J3763,J1731)</f>
        <v>0</v>
      </c>
      <c r="K89" s="53" t="n">
        <f aca="false">C89</f>
        <v>0</v>
      </c>
    </row>
    <row r="90" customFormat="false" ht="12.75" hidden="true" customHeight="true" outlineLevel="0" collapsed="false">
      <c r="A90" s="62" t="s">
        <v>33</v>
      </c>
      <c r="B90" s="51" t="s">
        <v>25</v>
      </c>
      <c r="C90" s="38" t="n">
        <f aca="false">SUM(J90,I90,H90,G90,F90,E90,D90)</f>
        <v>0</v>
      </c>
      <c r="D90" s="39" t="n">
        <f aca="false">SUM(D398,D4114,D736,D1068,D1400,D2072,D2410,D2764,D3100,D3432,D3764,D1732)</f>
        <v>0</v>
      </c>
      <c r="E90" s="39" t="n">
        <f aca="false">SUM(E398,E4114,E736,E1068,E1400,E2072,E2410,E2764,E3100,E3432,E3764,E1732)</f>
        <v>0</v>
      </c>
      <c r="F90" s="39" t="n">
        <f aca="false">SUM(F398,F4114,F736,F1068,F1400,F2072,F2410,F2764,F3100,F3432,F3764,F1732)</f>
        <v>0</v>
      </c>
      <c r="G90" s="39" t="n">
        <f aca="false">SUM(G398,G4114,G736,G1068,G1400,G2072,G2410,G2764,G3100,G3432,G3764,G1732)</f>
        <v>0</v>
      </c>
      <c r="H90" s="39" t="n">
        <f aca="false">SUM(H398,H4114,H736,H1068,H1400,H2072,H2410,H2764,H3100,H3432,H3764,H1732)</f>
        <v>0</v>
      </c>
      <c r="I90" s="39" t="n">
        <f aca="false">SUM(I398,I4114,I736,I1068,I1400,I2072,I2410,I2764,I3100,I3432,I3764,I1732)</f>
        <v>0</v>
      </c>
      <c r="J90" s="40" t="n">
        <f aca="false">SUM(J398,J4114,J736,J1068,J1400,J2072,J2410,J2764,J3100,J3432,J3764,J1732)</f>
        <v>0</v>
      </c>
      <c r="K90" s="53" t="n">
        <f aca="false">C90</f>
        <v>0</v>
      </c>
    </row>
    <row r="91" customFormat="false" ht="12.75" hidden="true" customHeight="true" outlineLevel="0" collapsed="false">
      <c r="A91" s="63"/>
      <c r="B91" s="42" t="s">
        <v>27</v>
      </c>
      <c r="C91" s="43" t="n">
        <f aca="false">SUM(J91,I91,H91,G91,F91,E91,D91)</f>
        <v>0</v>
      </c>
      <c r="D91" s="44" t="n">
        <f aca="false">SUM(D399,D4115,D737,D1069,D1401,D2073,D2411,D2765,D3101,D3433,D3765,D1733)</f>
        <v>0</v>
      </c>
      <c r="E91" s="44" t="n">
        <f aca="false">SUM(E399,E4115,E737,E1069,E1401,E2073,E2411,E2765,E3101,E3433,E3765,E1733)</f>
        <v>0</v>
      </c>
      <c r="F91" s="44" t="n">
        <f aca="false">SUM(F399,F4115,F737,F1069,F1401,F2073,F2411,F2765,F3101,F3433,F3765,F1733)</f>
        <v>0</v>
      </c>
      <c r="G91" s="44" t="n">
        <f aca="false">SUM(G399,G4115,G737,G1069,G1401,G2073,G2411,G2765,G3101,G3433,G3765,G1733)</f>
        <v>0</v>
      </c>
      <c r="H91" s="44" t="n">
        <f aca="false">SUM(H399,H4115,H737,H1069,H1401,H2073,H2411,H2765,H3101,H3433,H3765,H1733)</f>
        <v>0</v>
      </c>
      <c r="I91" s="44" t="n">
        <f aca="false">SUM(I399,I4115,I737,I1069,I1401,I2073,I2411,I2765,I3101,I3433,I3765,I1733)</f>
        <v>0</v>
      </c>
      <c r="J91" s="45" t="n">
        <f aca="false">SUM(J399,J4115,J737,J1069,J1401,J2073,J2411,J2765,J3101,J3433,J3765,J1733)</f>
        <v>0</v>
      </c>
      <c r="K91" s="53" t="n">
        <f aca="false">C91</f>
        <v>0</v>
      </c>
    </row>
    <row r="92" customFormat="false" ht="12.75" hidden="true" customHeight="true" outlineLevel="0" collapsed="false">
      <c r="A92" s="62" t="s">
        <v>34</v>
      </c>
      <c r="B92" s="51" t="s">
        <v>25</v>
      </c>
      <c r="C92" s="38" t="n">
        <f aca="false">SUM(J92,I92,H92,G92,F92,E92,D92)</f>
        <v>0</v>
      </c>
      <c r="D92" s="39" t="n">
        <f aca="false">SUM(D400,D4116,D738,D1070,D1402,D2074,D2412,D2766,D3102,D3434,D3766,D1734)</f>
        <v>0</v>
      </c>
      <c r="E92" s="39" t="n">
        <f aca="false">SUM(E400,E4116,E738,E1070,E1402,E2074,E2412,E2766,E3102,E3434,E3766,E1734)</f>
        <v>0</v>
      </c>
      <c r="F92" s="39" t="n">
        <f aca="false">SUM(F400,F4116,F738,F1070,F1402,F2074,F2412,F2766,F3102,F3434,F3766,F1734)</f>
        <v>0</v>
      </c>
      <c r="G92" s="39" t="n">
        <f aca="false">SUM(G400,G4116,G738,G1070,G1402,G2074,G2412,G2766,G3102,G3434,G3766,G1734)</f>
        <v>0</v>
      </c>
      <c r="H92" s="39" t="n">
        <f aca="false">SUM(H400,H4116,H738,H1070,H1402,H2074,H2412,H2766,H3102,H3434,H3766,H1734)</f>
        <v>0</v>
      </c>
      <c r="I92" s="39" t="n">
        <f aca="false">SUM(I400,I4116,I738,I1070,I1402,I2074,I2412,I2766,I3102,I3434,I3766,I1734)</f>
        <v>0</v>
      </c>
      <c r="J92" s="40" t="n">
        <f aca="false">SUM(J400,J4116,J738,J1070,J1402,J2074,J2412,J2766,J3102,J3434,J3766,J1734)</f>
        <v>0</v>
      </c>
      <c r="K92" s="53" t="n">
        <f aca="false">C92</f>
        <v>0</v>
      </c>
    </row>
    <row r="93" customFormat="false" ht="12.75" hidden="true" customHeight="true" outlineLevel="0" collapsed="false">
      <c r="A93" s="63" t="s">
        <v>35</v>
      </c>
      <c r="B93" s="42" t="s">
        <v>27</v>
      </c>
      <c r="C93" s="43" t="n">
        <f aca="false">SUM(J93,I93,H93,G93,F93,E93,D93)</f>
        <v>0</v>
      </c>
      <c r="D93" s="44" t="n">
        <f aca="false">SUM(D401,D4117,D739,D1071,D1403,D2075,D2413,D2767,D3103,D3435,D3767,D1735)</f>
        <v>0</v>
      </c>
      <c r="E93" s="44" t="n">
        <f aca="false">SUM(E401,E4117,E739,E1071,E1403,E2075,E2413,E2767,E3103,E3435,E3767,E1735)</f>
        <v>0</v>
      </c>
      <c r="F93" s="44" t="n">
        <f aca="false">SUM(F401,F4117,F739,F1071,F1403,F2075,F2413,F2767,F3103,F3435,F3767,F1735)</f>
        <v>0</v>
      </c>
      <c r="G93" s="44" t="n">
        <f aca="false">SUM(G401,G4117,G739,G1071,G1403,G2075,G2413,G2767,G3103,G3435,G3767,G1735)</f>
        <v>0</v>
      </c>
      <c r="H93" s="44" t="n">
        <f aca="false">SUM(H401,H4117,H739,H1071,H1403,H2075,H2413,H2767,H3103,H3435,H3767,H1735)</f>
        <v>0</v>
      </c>
      <c r="I93" s="44" t="n">
        <f aca="false">SUM(I401,I4117,I739,I1071,I1403,I2075,I2413,I2767,I3103,I3435,I3767,I1735)</f>
        <v>0</v>
      </c>
      <c r="J93" s="45" t="n">
        <f aca="false">SUM(J401,J4117,J739,J1071,J1403,J2075,J2413,J2767,J3103,J3435,J3767,J1735)</f>
        <v>0</v>
      </c>
      <c r="K93" s="53" t="n">
        <f aca="false">C93</f>
        <v>0</v>
      </c>
    </row>
    <row r="94" customFormat="false" ht="25.5" hidden="true" customHeight="true" outlineLevel="0" collapsed="false">
      <c r="A94" s="66" t="s">
        <v>36</v>
      </c>
      <c r="B94" s="37" t="s">
        <v>25</v>
      </c>
      <c r="C94" s="38" t="n">
        <f aca="false">SUM(J94,I94,H94,G94,F94,E94,D94)</f>
        <v>0</v>
      </c>
      <c r="D94" s="39" t="n">
        <f aca="false">SUM(D402,D4118,D740,D1072,D1404,D2076,D2414,D2768,D3104,D3436,D3768,D1736)</f>
        <v>0</v>
      </c>
      <c r="E94" s="39" t="n">
        <f aca="false">SUM(E402,E4118,E740,E1072,E1404,E2076,E2414,E2768,E3104,E3436,E3768,E1736)</f>
        <v>0</v>
      </c>
      <c r="F94" s="39" t="n">
        <f aca="false">SUM(F402,F4118,F740,F1072,F1404,F2076,F2414,F2768,F3104,F3436,F3768,F1736)</f>
        <v>0</v>
      </c>
      <c r="G94" s="39" t="n">
        <f aca="false">SUM(G402,G4118,G740,G1072,G1404,G2076,G2414,G2768,G3104,G3436,G3768,G1736)</f>
        <v>0</v>
      </c>
      <c r="H94" s="39" t="n">
        <f aca="false">SUM(H402,H4118,H740,H1072,H1404,H2076,H2414,H2768,H3104,H3436,H3768,H1736)</f>
        <v>0</v>
      </c>
      <c r="I94" s="39" t="n">
        <f aca="false">SUM(I402,I4118,I740,I1072,I1404,I2076,I2414,I2768,I3104,I3436,I3768,I1736)</f>
        <v>0</v>
      </c>
      <c r="J94" s="40" t="n">
        <f aca="false">SUM(J402,J4118,J740,J1072,J1404,J2076,J2414,J2768,J3104,J3436,J3768,J1736)</f>
        <v>0</v>
      </c>
      <c r="K94" s="53" t="n">
        <f aca="false">C94</f>
        <v>0</v>
      </c>
    </row>
    <row r="95" customFormat="false" ht="12.75" hidden="true" customHeight="true" outlineLevel="0" collapsed="false">
      <c r="A95" s="63"/>
      <c r="B95" s="42" t="s">
        <v>27</v>
      </c>
      <c r="C95" s="43" t="n">
        <f aca="false">SUM(J95,I95,H95,G95,F95,E95,D95)</f>
        <v>0</v>
      </c>
      <c r="D95" s="44" t="n">
        <f aca="false">SUM(D403,D4119,D741,D1073,D1405,D2077,D2415,D2769,D3105,D3437,D3769,D1737)</f>
        <v>0</v>
      </c>
      <c r="E95" s="44" t="n">
        <f aca="false">SUM(E403,E4119,E741,E1073,E1405,E2077,E2415,E2769,E3105,E3437,E3769,E1737)</f>
        <v>0</v>
      </c>
      <c r="F95" s="44" t="n">
        <f aca="false">SUM(F403,F4119,F741,F1073,F1405,F2077,F2415,F2769,F3105,F3437,F3769,F1737)</f>
        <v>0</v>
      </c>
      <c r="G95" s="44" t="n">
        <f aca="false">SUM(G403,G4119,G741,G1073,G1405,G2077,G2415,G2769,G3105,G3437,G3769,G1737)</f>
        <v>0</v>
      </c>
      <c r="H95" s="44" t="n">
        <f aca="false">SUM(H403,H4119,H741,H1073,H1405,H2077,H2415,H2769,H3105,H3437,H3769,H1737)</f>
        <v>0</v>
      </c>
      <c r="I95" s="44" t="n">
        <f aca="false">SUM(I403,I4119,I741,I1073,I1405,I2077,I2415,I2769,I3105,I3437,I3769,I1737)</f>
        <v>0</v>
      </c>
      <c r="J95" s="45" t="n">
        <f aca="false">SUM(J403,J4119,J741,J1073,J1405,J2077,J2415,J2769,J3105,J3437,J3769,J1737)</f>
        <v>0</v>
      </c>
      <c r="K95" s="53" t="n">
        <f aca="false">C95</f>
        <v>0</v>
      </c>
    </row>
    <row r="96" customFormat="false" ht="12.75" hidden="false" customHeight="true" outlineLevel="0" collapsed="false">
      <c r="A96" s="55" t="s">
        <v>37</v>
      </c>
      <c r="B96" s="37" t="s">
        <v>25</v>
      </c>
      <c r="C96" s="67" t="n">
        <f aca="false">SUM(J96,I96,H96,G96,F96,E96,D96)</f>
        <v>108759</v>
      </c>
      <c r="D96" s="68" t="n">
        <f aca="false">SUM(D404,D4120,D742,D1074,D1406,D2078,D2416,D2770,D3106,D3438,D3770,D1738)</f>
        <v>0</v>
      </c>
      <c r="E96" s="68" t="n">
        <f aca="false">SUM(E404,E4120,E742,E1074,E1406,E2078,E2416,E2770,E3106,E3438,E3770,E1738)</f>
        <v>6942</v>
      </c>
      <c r="F96" s="39" t="n">
        <f aca="false">SUM(F404,F4120,F742,F1074,F1406,F2078,F2416,F2770,F3106,F3438,F3770,F1738)</f>
        <v>37668</v>
      </c>
      <c r="G96" s="39" t="n">
        <f aca="false">SUM(G404,G4120,G742,G1074,G1406,G2078,G2416,G2770,G3106,G3438,G3770,G1738)</f>
        <v>64149</v>
      </c>
      <c r="H96" s="39" t="n">
        <f aca="false">SUM(H404,H4120,H742,H1074,H1406,H2078,H2416,H2770,H3106,H3438,H3770,H1738)</f>
        <v>0</v>
      </c>
      <c r="I96" s="39" t="n">
        <f aca="false">SUM(I404,I4120,I742,I1074,I1406,I2078,I2416,I2770,I3106,I3438,I3770,I1738)</f>
        <v>0</v>
      </c>
      <c r="J96" s="40" t="n">
        <f aca="false">SUM(J404,J4120,J742,J1074,J1406,J2078,J2416,J2770,J3106,J3438,J3770,J1738)</f>
        <v>0</v>
      </c>
      <c r="K96" s="48" t="n">
        <f aca="false">C96</f>
        <v>108759</v>
      </c>
      <c r="Q96" s="46"/>
    </row>
    <row r="97" customFormat="false" ht="12.75" hidden="false" customHeight="true" outlineLevel="0" collapsed="false">
      <c r="A97" s="58" t="s">
        <v>38</v>
      </c>
      <c r="B97" s="42" t="s">
        <v>27</v>
      </c>
      <c r="C97" s="70" t="n">
        <f aca="false">SUM(J97,I97,H97,G97,F97,E97,D97)</f>
        <v>108759</v>
      </c>
      <c r="D97" s="71" t="n">
        <f aca="false">SUM(D405,D4121,D743,D1075,D1407,D2079,D2417,D2771,D3107,D3439,D3771,D1739)</f>
        <v>0</v>
      </c>
      <c r="E97" s="71" t="n">
        <f aca="false">SUM(E405,E4121,E743,E1075,E1407,E2079,E2417,E2771,E3107,E3439,E3771,E1739)</f>
        <v>6942</v>
      </c>
      <c r="F97" s="44" t="n">
        <f aca="false">SUM(F405,F4121,F743,F1075,F1407,F2079,F2417,F2771,F3107,F3439,F3771,F1739)</f>
        <v>37668</v>
      </c>
      <c r="G97" s="44" t="n">
        <f aca="false">SUM(G405,G4121,G743,G1075,G1407,G2079,G2417,G2771,G3107,G3439,G3771,G1739)</f>
        <v>64149</v>
      </c>
      <c r="H97" s="44" t="n">
        <f aca="false">SUM(H405,H4121,H743,H1075,H1407,H2079,H2417,H2771,H3107,H3439,H3771,H1739)</f>
        <v>0</v>
      </c>
      <c r="I97" s="44" t="n">
        <f aca="false">SUM(I405,I4121,I743,I1075,I1407,I2079,I2417,I2771,I3107,I3439,I3771,I1739)</f>
        <v>0</v>
      </c>
      <c r="J97" s="45" t="n">
        <f aca="false">SUM(J405,J4121,J743,J1075,J1407,J2079,J2417,J2771,J3107,J3439,J3771,J1739)</f>
        <v>0</v>
      </c>
      <c r="K97" s="48" t="n">
        <f aca="false">C97</f>
        <v>108759</v>
      </c>
    </row>
    <row r="98" customFormat="false" ht="12.75" hidden="true" customHeight="true" outlineLevel="0" collapsed="false">
      <c r="A98" s="55" t="s">
        <v>39</v>
      </c>
      <c r="B98" s="37" t="s">
        <v>25</v>
      </c>
      <c r="C98" s="38" t="n">
        <f aca="false">SUM(J98,I98,H98,G98,F98,E98,D98)</f>
        <v>0</v>
      </c>
      <c r="D98" s="39" t="n">
        <f aca="false">SUM(D416,D4132,D754,D1086,D1418,D2090,D2432,D2782,D3118,D3450,D3782,D1750)</f>
        <v>0</v>
      </c>
      <c r="E98" s="39" t="n">
        <f aca="false">SUM(E416,E4132,E754,E1086,E1418,E2090,E2432,E2782,E3118,E3450,E3782,E1750)</f>
        <v>0</v>
      </c>
      <c r="F98" s="39" t="n">
        <f aca="false">SUM(F416,F4132,F754,F1086,F1418,F2090,F2432,F2782,F3118,F3450,F3782,F1750)</f>
        <v>0</v>
      </c>
      <c r="G98" s="39" t="n">
        <f aca="false">SUM(G416,G4132,G754,G1086,G1418,G2090,G2432,G2782,G3118,G3450,G3782,G1750)</f>
        <v>0</v>
      </c>
      <c r="H98" s="39" t="n">
        <f aca="false">SUM(H416,H4132,H754,H1086,H1418,H2090,H2432,H2782,H3118,H3450,H3782,H1750)</f>
        <v>0</v>
      </c>
      <c r="I98" s="39" t="n">
        <f aca="false">SUM(I416,I4132,I754,I1086,I1418,I2090,I2432,I2782,I3118,I3450,I3782,I1750)</f>
        <v>0</v>
      </c>
      <c r="J98" s="40" t="n">
        <f aca="false">SUM(J416,J4132,J754,J1086,J1418,J2090,J2432,J2782,J3118,J3450,J3782,J1750)</f>
        <v>0</v>
      </c>
      <c r="K98" s="53" t="n">
        <f aca="false">C98</f>
        <v>0</v>
      </c>
    </row>
    <row r="99" customFormat="false" ht="12.75" hidden="true" customHeight="true" outlineLevel="0" collapsed="false">
      <c r="A99" s="43"/>
      <c r="B99" s="42" t="s">
        <v>27</v>
      </c>
      <c r="C99" s="43" t="n">
        <f aca="false">SUM(J99,I99,H99,G99,F99,E99,D99)</f>
        <v>0</v>
      </c>
      <c r="D99" s="44" t="n">
        <f aca="false">SUM(D417,D4133,D755,D1087,D1419,D2091,D2433,D2783,D3119,D3451,D3783,D1751)</f>
        <v>0</v>
      </c>
      <c r="E99" s="44" t="n">
        <f aca="false">SUM(E417,E4133,E755,E1087,E1419,E2091,E2433,E2783,E3119,E3451,E3783,E1751)</f>
        <v>0</v>
      </c>
      <c r="F99" s="44" t="n">
        <f aca="false">SUM(F417,F4133,F755,F1087,F1419,F2091,F2433,F2783,F3119,F3451,F3783,F1751)</f>
        <v>0</v>
      </c>
      <c r="G99" s="44" t="n">
        <f aca="false">SUM(G417,G4133,G755,G1087,G1419,G2091,G2433,G2783,G3119,G3451,G3783,G1751)</f>
        <v>0</v>
      </c>
      <c r="H99" s="44" t="n">
        <f aca="false">SUM(H417,H4133,H755,H1087,H1419,H2091,H2433,H2783,H3119,H3451,H3783,H1751)</f>
        <v>0</v>
      </c>
      <c r="I99" s="44" t="n">
        <f aca="false">SUM(I417,I4133,I755,I1087,I1419,I2091,I2433,I2783,I3119,I3451,I3783,I1751)</f>
        <v>0</v>
      </c>
      <c r="J99" s="45" t="n">
        <f aca="false">SUM(J417,J4133,J755,J1087,J1419,J2091,J2433,J2783,J3119,J3451,J3783,J1751)</f>
        <v>0</v>
      </c>
      <c r="K99" s="53" t="n">
        <f aca="false">C99</f>
        <v>0</v>
      </c>
    </row>
    <row r="100" customFormat="false" ht="12.75" hidden="true" customHeight="false" outlineLevel="0" collapsed="false">
      <c r="A100" s="73" t="s">
        <v>40</v>
      </c>
      <c r="B100" s="37" t="s">
        <v>25</v>
      </c>
      <c r="C100" s="67" t="n">
        <f aca="false">SUM(J100,I100,H100,G100,F100,E100,D100)</f>
        <v>0</v>
      </c>
      <c r="D100" s="57" t="n">
        <f aca="false">SUM(D418,D4134,D756,D1088,D1420,D2092,D2434,D2784,D3120,D3452,D3784,D1752)</f>
        <v>0</v>
      </c>
      <c r="E100" s="68" t="n">
        <f aca="false">SUM(E418,E4134,E756,E1088,E1420,E2092,E2434,E2784,E3120,E3452,E3784,E1752)</f>
        <v>0</v>
      </c>
      <c r="F100" s="57" t="n">
        <f aca="false">SUM(F418,F4134,F756,F1088,F1420,F2092,F2434,F2784,F3120,F3452,F3784,F1752)</f>
        <v>0</v>
      </c>
      <c r="G100" s="57" t="n">
        <f aca="false">SUM(G418,G4134,G756,G1088,G1420,G2092,G2434,G2784,G3120,G3452,G3784,G1752)</f>
        <v>0</v>
      </c>
      <c r="H100" s="57" t="n">
        <f aca="false">SUM(H418,H4134,H756,H1088,H1420,H2092,H2434,H2784,H3120,H3452,H3784,H1752)</f>
        <v>0</v>
      </c>
      <c r="I100" s="57" t="n">
        <f aca="false">SUM(I418,I4134,I756,I1088,I1420,I2092,I2434,I2784,I3120,I3452,I3784,I1752)</f>
        <v>0</v>
      </c>
      <c r="J100" s="53" t="n">
        <f aca="false">SUM(J418,J4134,J756,J1088,J1420,J2092,J2434,J2784,J3120,J3452,J3784,J1752)</f>
        <v>0</v>
      </c>
      <c r="K100" s="53" t="n">
        <f aca="false">C100</f>
        <v>0</v>
      </c>
    </row>
    <row r="101" customFormat="false" ht="12.75" hidden="true" customHeight="false" outlineLevel="0" collapsed="false">
      <c r="A101" s="58"/>
      <c r="B101" s="42" t="s">
        <v>27</v>
      </c>
      <c r="C101" s="70" t="n">
        <f aca="false">SUM(J101,I101,H101,G101,F101,E101,D101)</f>
        <v>0</v>
      </c>
      <c r="D101" s="60" t="n">
        <f aca="false">SUM(D419,D4135,D757,D1089,D1421,D2093,D2435,D2785,D3121,D3453,D3785,D1753)</f>
        <v>0</v>
      </c>
      <c r="E101" s="71" t="n">
        <f aca="false">SUM(E419,E4135,E757,E1089,E1421,E2093,E2435,E2785,E3121,E3453,E3785,E1753)</f>
        <v>0</v>
      </c>
      <c r="F101" s="60" t="n">
        <f aca="false">SUM(F419,F4135,F757,F1089,F1421,F2093,F2435,F2785,F3121,F3453,F3785,F1753)</f>
        <v>0</v>
      </c>
      <c r="G101" s="60" t="n">
        <f aca="false">SUM(G419,G4135,G757,G1089,G1421,G2093,G2435,G2785,G3121,G3453,G3785,G1753)</f>
        <v>0</v>
      </c>
      <c r="H101" s="60" t="n">
        <f aca="false">SUM(H419,H4135,H757,H1089,H1421,H2093,H2435,H2785,H3121,H3453,H3785,H1753)</f>
        <v>0</v>
      </c>
      <c r="I101" s="60" t="n">
        <f aca="false">SUM(I419,I4135,I757,I1089,I1421,I2093,I2435,I2785,I3121,I3453,I3785,I1753)</f>
        <v>0</v>
      </c>
      <c r="J101" s="61" t="n">
        <f aca="false">SUM(J419,J4135,J757,J1089,J1421,J2093,J2435,J2785,J3121,J3453,J3785,J1753)</f>
        <v>0</v>
      </c>
      <c r="K101" s="53" t="n">
        <f aca="false">C101</f>
        <v>0</v>
      </c>
    </row>
    <row r="102" customFormat="false" ht="12.75" hidden="true" customHeight="true" outlineLevel="0" collapsed="false">
      <c r="A102" s="55" t="s">
        <v>41</v>
      </c>
      <c r="B102" s="37" t="s">
        <v>25</v>
      </c>
      <c r="C102" s="38" t="n">
        <f aca="false">SUM(J102,I102,H102,G102,F102,E102,D102)</f>
        <v>0</v>
      </c>
      <c r="D102" s="39" t="n">
        <f aca="false">SUM(D430,D4146,D768,D1100,D1432,D2104,D2446,D2796,D3132,D3464,D3796,D1764)</f>
        <v>0</v>
      </c>
      <c r="E102" s="39" t="n">
        <f aca="false">SUM(E430,E4146,E768,E1100,E1432,E2104,E2446,E2796,E3132,E3464,E3796,E1764)</f>
        <v>0</v>
      </c>
      <c r="F102" s="39" t="n">
        <f aca="false">SUM(F430,F4146,F768,F1100,F1432,F2104,F2446,F2796,F3132,F3464,F3796,F1764)</f>
        <v>0</v>
      </c>
      <c r="G102" s="39" t="n">
        <f aca="false">SUM(G430,G4146,G768,G1100,G1432,G2104,G2446,G2796,G3132,G3464,G3796,G1764)</f>
        <v>0</v>
      </c>
      <c r="H102" s="39" t="n">
        <f aca="false">SUM(H430,H4146,H768,H1100,H1432,H2104,H2446,H2796,H3132,H3464,H3796,H1764)</f>
        <v>0</v>
      </c>
      <c r="I102" s="39" t="n">
        <f aca="false">SUM(I430,I4146,I768,I1100,I1432,I2104,I2446,I2796,I3132,I3464,I3796,I1764)</f>
        <v>0</v>
      </c>
      <c r="J102" s="40" t="n">
        <f aca="false">SUM(J430,J4146,J768,J1100,J1432,J2104,J2446,J2796,J3132,J3464,J3796,J1764)</f>
        <v>0</v>
      </c>
      <c r="K102" s="53" t="n">
        <f aca="false">C102</f>
        <v>0</v>
      </c>
    </row>
    <row r="103" customFormat="false" ht="12.75" hidden="true" customHeight="true" outlineLevel="0" collapsed="false">
      <c r="A103" s="78"/>
      <c r="B103" s="42" t="s">
        <v>27</v>
      </c>
      <c r="C103" s="43" t="n">
        <f aca="false">SUM(J103,I103,H103,G103,F103,E103,D103)</f>
        <v>0</v>
      </c>
      <c r="D103" s="44" t="n">
        <f aca="false">SUM(D431,D4147,D769,D1101,D1433,D2105,D2447,D2797,D3133,D3465,D3797,D1765)</f>
        <v>0</v>
      </c>
      <c r="E103" s="44" t="n">
        <f aca="false">SUM(E431,E4147,E769,E1101,E1433,E2105,E2447,E2797,E3133,E3465,E3797,E1765)</f>
        <v>0</v>
      </c>
      <c r="F103" s="44" t="n">
        <f aca="false">SUM(F431,F4147,F769,F1101,F1433,F2105,F2447,F2797,F3133,F3465,F3797,F1765)</f>
        <v>0</v>
      </c>
      <c r="G103" s="44" t="n">
        <f aca="false">SUM(G431,G4147,G769,G1101,G1433,G2105,G2447,G2797,G3133,G3465,G3797,G1765)</f>
        <v>0</v>
      </c>
      <c r="H103" s="44" t="n">
        <f aca="false">SUM(H431,H4147,H769,H1101,H1433,H2105,H2447,H2797,H3133,H3465,H3797,H1765)</f>
        <v>0</v>
      </c>
      <c r="I103" s="44" t="n">
        <f aca="false">SUM(I431,I4147,I769,I1101,I1433,I2105,I2447,I2797,I3133,I3465,I3797,I1765)</f>
        <v>0</v>
      </c>
      <c r="J103" s="45" t="n">
        <f aca="false">SUM(J431,J4147,J769,J1101,J1433,J2105,J2447,J2797,J3133,J3465,J3797,J1765)</f>
        <v>0</v>
      </c>
      <c r="K103" s="53" t="n">
        <f aca="false">C103</f>
        <v>0</v>
      </c>
    </row>
    <row r="104" customFormat="false" ht="12.75" hidden="false" customHeight="false" outlineLevel="0" collapsed="false">
      <c r="A104" s="104" t="s">
        <v>47</v>
      </c>
      <c r="B104" s="105"/>
      <c r="C104" s="106"/>
      <c r="D104" s="106"/>
      <c r="E104" s="106"/>
      <c r="F104" s="106"/>
      <c r="G104" s="106"/>
      <c r="H104" s="106"/>
      <c r="I104" s="106"/>
      <c r="J104" s="107"/>
      <c r="K104" s="48" t="n">
        <f aca="false">K105</f>
        <v>81799.1</v>
      </c>
    </row>
    <row r="105" customFormat="false" ht="12.75" hidden="false" customHeight="false" outlineLevel="0" collapsed="false">
      <c r="A105" s="93" t="s">
        <v>23</v>
      </c>
      <c r="B105" s="94"/>
      <c r="C105" s="103"/>
      <c r="D105" s="103"/>
      <c r="E105" s="103"/>
      <c r="F105" s="103"/>
      <c r="G105" s="103"/>
      <c r="H105" s="103"/>
      <c r="I105" s="103"/>
      <c r="J105" s="108"/>
      <c r="K105" s="48" t="n">
        <f aca="false">K106</f>
        <v>81799.1</v>
      </c>
    </row>
    <row r="106" customFormat="false" ht="12.75" hidden="false" customHeight="false" outlineLevel="0" collapsed="false">
      <c r="A106" s="36" t="s">
        <v>24</v>
      </c>
      <c r="B106" s="37" t="s">
        <v>25</v>
      </c>
      <c r="C106" s="68" t="n">
        <f aca="false">SUM(C108,C110,C124,C126,C128,C130,C132)</f>
        <v>81799.1</v>
      </c>
      <c r="D106" s="68" t="n">
        <f aca="false">SUM(D108,D110,D124,D126,D128,D130,D132)</f>
        <v>0</v>
      </c>
      <c r="E106" s="68" t="n">
        <f aca="false">SUM(E108,E110,E124,E126,E128,E130,E132)</f>
        <v>43172.1</v>
      </c>
      <c r="F106" s="68" t="n">
        <f aca="false">SUM(F108,F110,F124,F126,F128,F130,F132)</f>
        <v>38627</v>
      </c>
      <c r="G106" s="68" t="n">
        <f aca="false">SUM(G108,G110,G124,G126,G128,G130,G132)</f>
        <v>0</v>
      </c>
      <c r="H106" s="68" t="n">
        <f aca="false">SUM(H108,H110,H124,H126,H128,H130,H132)</f>
        <v>0</v>
      </c>
      <c r="I106" s="68" t="n">
        <f aca="false">SUM(I108,I110,I124,I126,I128,I130,I132)</f>
        <v>0</v>
      </c>
      <c r="J106" s="68" t="n">
        <f aca="false">SUM(J108,J110,J124,J126,J128,J130,J132)</f>
        <v>0</v>
      </c>
      <c r="K106" s="48" t="n">
        <f aca="false">C106</f>
        <v>81799.1</v>
      </c>
    </row>
    <row r="107" customFormat="false" ht="12.75" hidden="false" customHeight="false" outlineLevel="0" collapsed="false">
      <c r="A107" s="43" t="s">
        <v>26</v>
      </c>
      <c r="B107" s="42" t="s">
        <v>27</v>
      </c>
      <c r="C107" s="71" t="n">
        <f aca="false">SUM(C109,C111,C125,C127,C129,C131,C133)</f>
        <v>81799.1</v>
      </c>
      <c r="D107" s="71" t="n">
        <f aca="false">SUM(D109,D111,D125,D127,D129,D131,D133)</f>
        <v>0</v>
      </c>
      <c r="E107" s="71" t="n">
        <f aca="false">SUM(E109,E111,E125,E127,E129,E131,E133)</f>
        <v>43172.1</v>
      </c>
      <c r="F107" s="71" t="n">
        <f aca="false">SUM(F109,F111,F125,F127,F129,F131,F133)</f>
        <v>38627</v>
      </c>
      <c r="G107" s="71" t="n">
        <f aca="false">SUM(G109,G111,G125,G127,G129,G131,G133)</f>
        <v>0</v>
      </c>
      <c r="H107" s="71" t="n">
        <f aca="false">SUM(H109,H111,H125,H127,H129,H131,H133)</f>
        <v>0</v>
      </c>
      <c r="I107" s="71" t="n">
        <f aca="false">SUM(I109,I111,I125,I127,I129,I131,I133)</f>
        <v>0</v>
      </c>
      <c r="J107" s="71" t="n">
        <f aca="false">SUM(J109,J111,J125,J127,J129,J131,J133)</f>
        <v>0</v>
      </c>
      <c r="K107" s="48" t="n">
        <f aca="false">C107</f>
        <v>81799.1</v>
      </c>
      <c r="M107" s="0" t="n">
        <v>1919</v>
      </c>
    </row>
    <row r="108" customFormat="false" ht="12.75" hidden="true" customHeight="true" outlineLevel="0" collapsed="false">
      <c r="A108" s="50" t="s">
        <v>28</v>
      </c>
      <c r="B108" s="51" t="s">
        <v>25</v>
      </c>
      <c r="C108" s="52" t="n">
        <f aca="false">SUM(J108,I108,H108,G108,F108,E108,D108)</f>
        <v>0</v>
      </c>
      <c r="D108" s="39" t="n">
        <f aca="false">SUM(D138,D166,D196,D224,D252)</f>
        <v>0</v>
      </c>
      <c r="E108" s="39" t="n">
        <f aca="false">SUM(E138,E166,E196,E224,E252)</f>
        <v>0</v>
      </c>
      <c r="F108" s="39" t="n">
        <f aca="false">SUM(F138,F166,F196,F224,F252)</f>
        <v>0</v>
      </c>
      <c r="G108" s="39" t="n">
        <f aca="false">SUM(G138,G166,G196,G224,G252)</f>
        <v>0</v>
      </c>
      <c r="H108" s="39" t="n">
        <f aca="false">SUM(H138,H166,H196,H224,H252)</f>
        <v>0</v>
      </c>
      <c r="I108" s="39" t="n">
        <f aca="false">SUM(I138,I166,I196,I224,I252)</f>
        <v>0</v>
      </c>
      <c r="J108" s="40" t="n">
        <f aca="false">SUM(J138,J166,J196,J224,J252)</f>
        <v>0</v>
      </c>
      <c r="K108" s="53" t="n">
        <f aca="false">C108</f>
        <v>0</v>
      </c>
    </row>
    <row r="109" customFormat="false" ht="12.75" hidden="true" customHeight="true" outlineLevel="0" collapsed="false">
      <c r="A109" s="43"/>
      <c r="B109" s="42" t="s">
        <v>27</v>
      </c>
      <c r="C109" s="54" t="n">
        <f aca="false">SUM(J109,I109,H109,G109,F109,E109,D109)</f>
        <v>0</v>
      </c>
      <c r="D109" s="44" t="n">
        <f aca="false">SUM(D139,D167,D197,D225,D253)</f>
        <v>0</v>
      </c>
      <c r="E109" s="44" t="n">
        <f aca="false">SUM(E139,E167,E197,E225,E253)</f>
        <v>0</v>
      </c>
      <c r="F109" s="44" t="n">
        <f aca="false">SUM(F139,F167,F197,F225,F253)</f>
        <v>0</v>
      </c>
      <c r="G109" s="44" t="n">
        <f aca="false">SUM(G139,G167,G197,G225,G253)</f>
        <v>0</v>
      </c>
      <c r="H109" s="44" t="n">
        <f aca="false">SUM(H139,H167,H197,H225,H253)</f>
        <v>0</v>
      </c>
      <c r="I109" s="44" t="n">
        <f aca="false">SUM(I139,I167,I197,I225,I253)</f>
        <v>0</v>
      </c>
      <c r="J109" s="45" t="n">
        <f aca="false">SUM(J139,J167,J197,J225,J253)</f>
        <v>0</v>
      </c>
      <c r="K109" s="53" t="n">
        <f aca="false">C109</f>
        <v>0</v>
      </c>
    </row>
    <row r="110" customFormat="false" ht="12.75" hidden="true" customHeight="true" outlineLevel="0" collapsed="false">
      <c r="A110" s="55" t="s">
        <v>29</v>
      </c>
      <c r="B110" s="51" t="s">
        <v>25</v>
      </c>
      <c r="C110" s="38" t="n">
        <f aca="false">SUM(C112,C114,C116,C118,C120,C122)</f>
        <v>0</v>
      </c>
      <c r="D110" s="39" t="n">
        <f aca="false">SUM(D140,D168,D198,D226,D254)</f>
        <v>0</v>
      </c>
      <c r="E110" s="39" t="n">
        <f aca="false">SUM(E140,E168,E198,E226,E254)</f>
        <v>0</v>
      </c>
      <c r="F110" s="39" t="n">
        <f aca="false">SUM(F140,F168,F198,F226,F254)</f>
        <v>0</v>
      </c>
      <c r="G110" s="39" t="n">
        <f aca="false">SUM(G140,G168,G198,G226,G254)</f>
        <v>0</v>
      </c>
      <c r="H110" s="39" t="n">
        <f aca="false">SUM(H140,H168,H198,H226,H254)</f>
        <v>0</v>
      </c>
      <c r="I110" s="39" t="n">
        <f aca="false">SUM(I140,I168,I198,I226,I254)</f>
        <v>0</v>
      </c>
      <c r="J110" s="40" t="n">
        <f aca="false">SUM(J140,J168,J198,J226,J254)</f>
        <v>0</v>
      </c>
      <c r="K110" s="53" t="n">
        <f aca="false">C110</f>
        <v>0</v>
      </c>
    </row>
    <row r="111" customFormat="false" ht="12.75" hidden="true" customHeight="true" outlineLevel="0" collapsed="false">
      <c r="A111" s="58"/>
      <c r="B111" s="42" t="s">
        <v>27</v>
      </c>
      <c r="C111" s="43" t="n">
        <f aca="false">SUM(C113,C115,C117,C119,C121,C123)</f>
        <v>0</v>
      </c>
      <c r="D111" s="44" t="n">
        <f aca="false">SUM(D141,D169,D199,D227,D255)</f>
        <v>0</v>
      </c>
      <c r="E111" s="44" t="n">
        <f aca="false">SUM(E141,E169,E199,E227,E255)</f>
        <v>0</v>
      </c>
      <c r="F111" s="44" t="n">
        <f aca="false">SUM(F141,F169,F199,F227,F255)</f>
        <v>0</v>
      </c>
      <c r="G111" s="44" t="n">
        <f aca="false">SUM(G141,G169,G199,G227,G255)</f>
        <v>0</v>
      </c>
      <c r="H111" s="44" t="n">
        <f aca="false">SUM(H141,H169,H199,H227,H255)</f>
        <v>0</v>
      </c>
      <c r="I111" s="44" t="n">
        <f aca="false">SUM(I141,I169,I199,I227,I255)</f>
        <v>0</v>
      </c>
      <c r="J111" s="45" t="n">
        <f aca="false">SUM(J141,J169,J199,J227,J255)</f>
        <v>0</v>
      </c>
      <c r="K111" s="53" t="n">
        <f aca="false">C111</f>
        <v>0</v>
      </c>
    </row>
    <row r="112" customFormat="false" ht="12.75" hidden="true" customHeight="true" outlineLevel="0" collapsed="false">
      <c r="A112" s="62" t="s">
        <v>30</v>
      </c>
      <c r="B112" s="51" t="s">
        <v>25</v>
      </c>
      <c r="C112" s="38" t="n">
        <f aca="false">SUM(J112,I112,H112,G112,F112,E112,D112)</f>
        <v>0</v>
      </c>
      <c r="D112" s="39" t="n">
        <f aca="false">SUM(D142,D170,D200,D228,D256)</f>
        <v>0</v>
      </c>
      <c r="E112" s="39" t="n">
        <f aca="false">SUM(E142,E170,E200,E228,E256)</f>
        <v>0</v>
      </c>
      <c r="F112" s="39" t="n">
        <f aca="false">SUM(F142,F170,F200,F228,F256)</f>
        <v>0</v>
      </c>
      <c r="G112" s="39" t="n">
        <f aca="false">SUM(G142,G170,G200,G228,G256)</f>
        <v>0</v>
      </c>
      <c r="H112" s="39" t="n">
        <f aca="false">SUM(H142,H170,H200,H228,H256)</f>
        <v>0</v>
      </c>
      <c r="I112" s="39" t="n">
        <f aca="false">SUM(I142,I170,I200,I228,I256)</f>
        <v>0</v>
      </c>
      <c r="J112" s="40" t="n">
        <f aca="false">SUM(J142,J170,J200,J228,J256)</f>
        <v>0</v>
      </c>
      <c r="K112" s="53" t="n">
        <f aca="false">C112</f>
        <v>0</v>
      </c>
    </row>
    <row r="113" customFormat="false" ht="12.75" hidden="true" customHeight="true" outlineLevel="0" collapsed="false">
      <c r="A113" s="63"/>
      <c r="B113" s="42" t="s">
        <v>27</v>
      </c>
      <c r="C113" s="43" t="n">
        <f aca="false">SUM(J113,I113,H113,G113,F113,E113,D113)</f>
        <v>0</v>
      </c>
      <c r="D113" s="44" t="n">
        <f aca="false">SUM(D143,D171,D201,D229,D257)</f>
        <v>0</v>
      </c>
      <c r="E113" s="44" t="n">
        <f aca="false">SUM(E143,E171,E201,E229,E257)</f>
        <v>0</v>
      </c>
      <c r="F113" s="44" t="n">
        <f aca="false">SUM(F143,F171,F201,F229,F257)</f>
        <v>0</v>
      </c>
      <c r="G113" s="44" t="n">
        <f aca="false">SUM(G143,G171,G201,G229,G257)</f>
        <v>0</v>
      </c>
      <c r="H113" s="44" t="n">
        <f aca="false">SUM(H143,H171,H201,H229,H257)</f>
        <v>0</v>
      </c>
      <c r="I113" s="44" t="n">
        <f aca="false">SUM(I143,I171,I201,I229,I257)</f>
        <v>0</v>
      </c>
      <c r="J113" s="45" t="n">
        <f aca="false">SUM(J143,J171,J201,J229,J257)</f>
        <v>0</v>
      </c>
      <c r="K113" s="53" t="n">
        <f aca="false">C113</f>
        <v>0</v>
      </c>
    </row>
    <row r="114" customFormat="false" ht="25.5" hidden="true" customHeight="true" outlineLevel="0" collapsed="false">
      <c r="A114" s="64" t="s">
        <v>31</v>
      </c>
      <c r="B114" s="51" t="s">
        <v>25</v>
      </c>
      <c r="C114" s="38" t="n">
        <f aca="false">SUM(J114,I114,H114,G114,F114,E114,D114)</f>
        <v>0</v>
      </c>
      <c r="D114" s="39" t="n">
        <f aca="false">SUM(D144,D172,D202,D230,D258)</f>
        <v>0</v>
      </c>
      <c r="E114" s="39" t="n">
        <f aca="false">SUM(E144,E172,E202,E230,E258)</f>
        <v>0</v>
      </c>
      <c r="F114" s="39" t="n">
        <f aca="false">SUM(F144,F172,F202,F230,F258)</f>
        <v>0</v>
      </c>
      <c r="G114" s="39" t="n">
        <f aca="false">SUM(G144,G172,G202,G230,G258)</f>
        <v>0</v>
      </c>
      <c r="H114" s="39" t="n">
        <f aca="false">SUM(H144,H172,H202,H230,H258)</f>
        <v>0</v>
      </c>
      <c r="I114" s="39" t="n">
        <f aca="false">SUM(I144,I172,I202,I230,I258)</f>
        <v>0</v>
      </c>
      <c r="J114" s="40" t="n">
        <f aca="false">SUM(J144,J172,J202,J230,J258)</f>
        <v>0</v>
      </c>
      <c r="K114" s="53" t="n">
        <f aca="false">C114</f>
        <v>0</v>
      </c>
    </row>
    <row r="115" customFormat="false" ht="12.75" hidden="true" customHeight="true" outlineLevel="0" collapsed="false">
      <c r="A115" s="63"/>
      <c r="B115" s="42" t="s">
        <v>27</v>
      </c>
      <c r="C115" s="43" t="n">
        <f aca="false">SUM(J115,I115,H115,G115,F115,E115,D115)</f>
        <v>0</v>
      </c>
      <c r="D115" s="44" t="n">
        <f aca="false">SUM(D145,D173,D203,D231,D259)</f>
        <v>0</v>
      </c>
      <c r="E115" s="44" t="n">
        <f aca="false">SUM(E145,E173,E203,E231,E259)</f>
        <v>0</v>
      </c>
      <c r="F115" s="44" t="n">
        <f aca="false">SUM(F145,F173,F203,F231,F259)</f>
        <v>0</v>
      </c>
      <c r="G115" s="44" t="n">
        <f aca="false">SUM(G145,G173,G203,G231,G259)</f>
        <v>0</v>
      </c>
      <c r="H115" s="44" t="n">
        <f aca="false">SUM(H145,H173,H203,H231,H259)</f>
        <v>0</v>
      </c>
      <c r="I115" s="44" t="n">
        <f aca="false">SUM(I145,I173,I203,I231,I259)</f>
        <v>0</v>
      </c>
      <c r="J115" s="45" t="n">
        <f aca="false">SUM(J145,J173,J203,J231,J259)</f>
        <v>0</v>
      </c>
      <c r="K115" s="53" t="n">
        <f aca="false">C115</f>
        <v>0</v>
      </c>
    </row>
    <row r="116" customFormat="false" ht="12.75" hidden="true" customHeight="true" outlineLevel="0" collapsed="false">
      <c r="A116" s="65" t="s">
        <v>32</v>
      </c>
      <c r="B116" s="51" t="s">
        <v>25</v>
      </c>
      <c r="C116" s="38" t="n">
        <f aca="false">SUM(J116,I116,H116,G116,F116,E116,D116)</f>
        <v>0</v>
      </c>
      <c r="D116" s="39" t="n">
        <f aca="false">SUM(D146,D174,D204,D232,D260)</f>
        <v>0</v>
      </c>
      <c r="E116" s="39" t="n">
        <f aca="false">SUM(E146,E174,E204,E232,E260)</f>
        <v>0</v>
      </c>
      <c r="F116" s="39" t="n">
        <f aca="false">SUM(F146,F174,F204,F232,F260)</f>
        <v>0</v>
      </c>
      <c r="G116" s="39" t="n">
        <f aca="false">SUM(G146,G174,G204,G232,G260)</f>
        <v>0</v>
      </c>
      <c r="H116" s="39" t="n">
        <f aca="false">SUM(H146,H174,H204,H232,H260)</f>
        <v>0</v>
      </c>
      <c r="I116" s="39" t="n">
        <f aca="false">SUM(I146,I174,I204,I232,I260)</f>
        <v>0</v>
      </c>
      <c r="J116" s="40" t="n">
        <f aca="false">SUM(J146,J174,J204,J232,J260)</f>
        <v>0</v>
      </c>
      <c r="K116" s="53" t="n">
        <f aca="false">C116</f>
        <v>0</v>
      </c>
    </row>
    <row r="117" customFormat="false" ht="12.75" hidden="true" customHeight="true" outlineLevel="0" collapsed="false">
      <c r="A117" s="63"/>
      <c r="B117" s="42" t="s">
        <v>27</v>
      </c>
      <c r="C117" s="43" t="n">
        <f aca="false">SUM(J117,I117,H117,G117,F117,E117,D117)</f>
        <v>0</v>
      </c>
      <c r="D117" s="44" t="n">
        <f aca="false">SUM(D147,D175,D205,D233,D261)</f>
        <v>0</v>
      </c>
      <c r="E117" s="44" t="n">
        <f aca="false">SUM(E147,E175,E205,E233,E261)</f>
        <v>0</v>
      </c>
      <c r="F117" s="44" t="n">
        <f aca="false">SUM(F147,F175,F205,F233,F261)</f>
        <v>0</v>
      </c>
      <c r="G117" s="44" t="n">
        <f aca="false">SUM(G147,G175,G205,G233,G261)</f>
        <v>0</v>
      </c>
      <c r="H117" s="44" t="n">
        <f aca="false">SUM(H147,H175,H205,H233,H261)</f>
        <v>0</v>
      </c>
      <c r="I117" s="44" t="n">
        <f aca="false">SUM(I147,I175,I205,I233,I261)</f>
        <v>0</v>
      </c>
      <c r="J117" s="45" t="n">
        <f aca="false">SUM(J147,J175,J205,J233,J261)</f>
        <v>0</v>
      </c>
      <c r="K117" s="53" t="n">
        <f aca="false">C117</f>
        <v>0</v>
      </c>
    </row>
    <row r="118" customFormat="false" ht="12.75" hidden="true" customHeight="true" outlineLevel="0" collapsed="false">
      <c r="A118" s="62" t="s">
        <v>33</v>
      </c>
      <c r="B118" s="51" t="s">
        <v>25</v>
      </c>
      <c r="C118" s="38" t="n">
        <f aca="false">SUM(J118,I118,H118,G118,F118,E118,D118)</f>
        <v>0</v>
      </c>
      <c r="D118" s="39" t="n">
        <f aca="false">SUM(D148,D176,D206,D234,D262)</f>
        <v>0</v>
      </c>
      <c r="E118" s="39" t="n">
        <f aca="false">SUM(E148,E176,E206,E234,E262)</f>
        <v>0</v>
      </c>
      <c r="F118" s="39" t="n">
        <f aca="false">SUM(F148,F176,F206,F234,F262)</f>
        <v>0</v>
      </c>
      <c r="G118" s="39" t="n">
        <f aca="false">SUM(G148,G176,G206,G234,G262)</f>
        <v>0</v>
      </c>
      <c r="H118" s="39" t="n">
        <f aca="false">SUM(H148,H176,H206,H234,H262)</f>
        <v>0</v>
      </c>
      <c r="I118" s="39" t="n">
        <f aca="false">SUM(I148,I176,I206,I234,I262)</f>
        <v>0</v>
      </c>
      <c r="J118" s="40" t="n">
        <f aca="false">SUM(J148,J176,J206,J234,J262)</f>
        <v>0</v>
      </c>
      <c r="K118" s="53" t="n">
        <f aca="false">C118</f>
        <v>0</v>
      </c>
    </row>
    <row r="119" customFormat="false" ht="12.75" hidden="true" customHeight="true" outlineLevel="0" collapsed="false">
      <c r="A119" s="63"/>
      <c r="B119" s="42" t="s">
        <v>27</v>
      </c>
      <c r="C119" s="43" t="n">
        <f aca="false">SUM(J119,I119,H119,G119,F119,E119,D119)</f>
        <v>0</v>
      </c>
      <c r="D119" s="44" t="n">
        <f aca="false">SUM(D149,D177,D207,D235,D263)</f>
        <v>0</v>
      </c>
      <c r="E119" s="44" t="n">
        <f aca="false">SUM(E149,E177,E207,E235,E263)</f>
        <v>0</v>
      </c>
      <c r="F119" s="44" t="n">
        <f aca="false">SUM(F149,F177,F207,F235,F263)</f>
        <v>0</v>
      </c>
      <c r="G119" s="44" t="n">
        <f aca="false">SUM(G149,G177,G207,G235,G263)</f>
        <v>0</v>
      </c>
      <c r="H119" s="44" t="n">
        <f aca="false">SUM(H149,H177,H207,H235,H263)</f>
        <v>0</v>
      </c>
      <c r="I119" s="44" t="n">
        <f aca="false">SUM(I149,I177,I207,I235,I263)</f>
        <v>0</v>
      </c>
      <c r="J119" s="45" t="n">
        <f aca="false">SUM(J149,J177,J207,J235,J263)</f>
        <v>0</v>
      </c>
      <c r="K119" s="53" t="n">
        <f aca="false">C119</f>
        <v>0</v>
      </c>
    </row>
    <row r="120" customFormat="false" ht="12.75" hidden="true" customHeight="true" outlineLevel="0" collapsed="false">
      <c r="A120" s="62" t="s">
        <v>34</v>
      </c>
      <c r="B120" s="51" t="s">
        <v>25</v>
      </c>
      <c r="C120" s="38" t="n">
        <f aca="false">SUM(J120,I120,H120,G120,F120,E120,D120)</f>
        <v>0</v>
      </c>
      <c r="D120" s="39" t="n">
        <f aca="false">SUM(D150,D178,D208,D236,D264)</f>
        <v>0</v>
      </c>
      <c r="E120" s="39" t="n">
        <f aca="false">SUM(E150,E178,E208,E236,E264)</f>
        <v>0</v>
      </c>
      <c r="F120" s="39" t="n">
        <f aca="false">SUM(F150,F178,F208,F236,F264)</f>
        <v>0</v>
      </c>
      <c r="G120" s="39" t="n">
        <f aca="false">SUM(G150,G178,G208,G236,G264)</f>
        <v>0</v>
      </c>
      <c r="H120" s="39" t="n">
        <f aca="false">SUM(H150,H178,H208,H236,H264)</f>
        <v>0</v>
      </c>
      <c r="I120" s="39" t="n">
        <f aca="false">SUM(I150,I178,I208,I236,I264)</f>
        <v>0</v>
      </c>
      <c r="J120" s="40" t="n">
        <f aca="false">SUM(J150,J178,J208,J236,J264)</f>
        <v>0</v>
      </c>
      <c r="K120" s="53" t="n">
        <f aca="false">C120</f>
        <v>0</v>
      </c>
    </row>
    <row r="121" customFormat="false" ht="12.75" hidden="true" customHeight="true" outlineLevel="0" collapsed="false">
      <c r="A121" s="63" t="s">
        <v>35</v>
      </c>
      <c r="B121" s="42" t="s">
        <v>27</v>
      </c>
      <c r="C121" s="43" t="n">
        <f aca="false">SUM(J121,I121,H121,G121,F121,E121,D121)</f>
        <v>0</v>
      </c>
      <c r="D121" s="44" t="n">
        <f aca="false">SUM(D151,D179,D209,D237,D265)</f>
        <v>0</v>
      </c>
      <c r="E121" s="44" t="n">
        <f aca="false">SUM(E151,E179,E209,E237,E265)</f>
        <v>0</v>
      </c>
      <c r="F121" s="44" t="n">
        <f aca="false">SUM(F151,F179,F209,F237,F265)</f>
        <v>0</v>
      </c>
      <c r="G121" s="44" t="n">
        <f aca="false">SUM(G151,G179,G209,G237,G265)</f>
        <v>0</v>
      </c>
      <c r="H121" s="44" t="n">
        <f aca="false">SUM(H151,H179,H209,H237,H265)</f>
        <v>0</v>
      </c>
      <c r="I121" s="44" t="n">
        <f aca="false">SUM(I151,I179,I209,I237,I265)</f>
        <v>0</v>
      </c>
      <c r="J121" s="45" t="n">
        <f aca="false">SUM(J151,J179,J209,J237,J265)</f>
        <v>0</v>
      </c>
      <c r="K121" s="53" t="n">
        <f aca="false">C121</f>
        <v>0</v>
      </c>
    </row>
    <row r="122" customFormat="false" ht="25.5" hidden="true" customHeight="true" outlineLevel="0" collapsed="false">
      <c r="A122" s="66" t="s">
        <v>36</v>
      </c>
      <c r="B122" s="37" t="s">
        <v>25</v>
      </c>
      <c r="C122" s="38" t="n">
        <f aca="false">SUM(J122,I122,H122,G122,F122,E122,D122)</f>
        <v>0</v>
      </c>
      <c r="D122" s="39" t="n">
        <f aca="false">SUM(D152,D180,D210,D238,D266)</f>
        <v>0</v>
      </c>
      <c r="E122" s="39" t="n">
        <f aca="false">SUM(E152,E180,E210,E238,E266)</f>
        <v>0</v>
      </c>
      <c r="F122" s="39" t="n">
        <f aca="false">SUM(F152,F180,F210,F238,F266)</f>
        <v>0</v>
      </c>
      <c r="G122" s="39" t="n">
        <f aca="false">SUM(G152,G180,G210,G238,G266)</f>
        <v>0</v>
      </c>
      <c r="H122" s="39" t="n">
        <f aca="false">SUM(H152,H180,H210,H238,H266)</f>
        <v>0</v>
      </c>
      <c r="I122" s="39" t="n">
        <f aca="false">SUM(I152,I180,I210,I238,I266)</f>
        <v>0</v>
      </c>
      <c r="J122" s="40" t="n">
        <f aca="false">SUM(J152,J180,J210,J238,J266)</f>
        <v>0</v>
      </c>
      <c r="K122" s="53" t="n">
        <f aca="false">C122</f>
        <v>0</v>
      </c>
    </row>
    <row r="123" customFormat="false" ht="12.75" hidden="true" customHeight="true" outlineLevel="0" collapsed="false">
      <c r="A123" s="63"/>
      <c r="B123" s="42" t="s">
        <v>27</v>
      </c>
      <c r="C123" s="43" t="n">
        <f aca="false">SUM(J123,I123,H123,G123,F123,E123,D123)</f>
        <v>0</v>
      </c>
      <c r="D123" s="44" t="n">
        <f aca="false">SUM(D153,D181,D211,D239,D267)</f>
        <v>0</v>
      </c>
      <c r="E123" s="44" t="n">
        <f aca="false">SUM(E153,E181,E211,E239,E267)</f>
        <v>0</v>
      </c>
      <c r="F123" s="44" t="n">
        <f aca="false">SUM(F153,F181,F211,F239,F267)</f>
        <v>0</v>
      </c>
      <c r="G123" s="44" t="n">
        <f aca="false">SUM(G153,G181,G211,G239,G267)</f>
        <v>0</v>
      </c>
      <c r="H123" s="44" t="n">
        <f aca="false">SUM(H153,H181,H211,H239,H267)</f>
        <v>0</v>
      </c>
      <c r="I123" s="44" t="n">
        <f aca="false">SUM(I153,I181,I211,I239,I267)</f>
        <v>0</v>
      </c>
      <c r="J123" s="45" t="n">
        <f aca="false">SUM(J153,J181,J211,J239,J267)</f>
        <v>0</v>
      </c>
      <c r="K123" s="53" t="n">
        <f aca="false">C123</f>
        <v>0</v>
      </c>
    </row>
    <row r="124" customFormat="false" ht="12.75" hidden="false" customHeight="true" outlineLevel="0" collapsed="false">
      <c r="A124" s="55" t="s">
        <v>37</v>
      </c>
      <c r="B124" s="37" t="s">
        <v>25</v>
      </c>
      <c r="C124" s="67" t="n">
        <f aca="false">SUM(J124,I124,H124,G124,F124,E124,D124)</f>
        <v>81799.1</v>
      </c>
      <c r="D124" s="68" t="n">
        <f aca="false">SUM(D154,D182,D212,D240,D268)</f>
        <v>0</v>
      </c>
      <c r="E124" s="68" t="n">
        <f aca="false">SUM(E154,E182,E212,E240,E268)</f>
        <v>43172.1</v>
      </c>
      <c r="F124" s="68" t="n">
        <f aca="false">SUM(F154,F182,F212,F240,F268)</f>
        <v>38627</v>
      </c>
      <c r="G124" s="68" t="n">
        <f aca="false">SUM(G154,G182,G212,G240,G268)</f>
        <v>0</v>
      </c>
      <c r="H124" s="68" t="n">
        <f aca="false">SUM(H154,H182,H212,H240,H268)</f>
        <v>0</v>
      </c>
      <c r="I124" s="68" t="n">
        <f aca="false">SUM(I154,I182,I212,I240,I268)</f>
        <v>0</v>
      </c>
      <c r="J124" s="69" t="n">
        <f aca="false">SUM(J154,J182,J212,J240,J268)</f>
        <v>0</v>
      </c>
      <c r="K124" s="48" t="n">
        <f aca="false">C124</f>
        <v>81799.1</v>
      </c>
    </row>
    <row r="125" customFormat="false" ht="12.75" hidden="false" customHeight="true" outlineLevel="0" collapsed="false">
      <c r="A125" s="58" t="s">
        <v>38</v>
      </c>
      <c r="B125" s="42" t="s">
        <v>27</v>
      </c>
      <c r="C125" s="70" t="n">
        <f aca="false">SUM(J125,I125,H125,G125,F125,E125,D125)</f>
        <v>81799.1</v>
      </c>
      <c r="D125" s="71" t="n">
        <f aca="false">SUM(D155,D183,D213,D241,D269)</f>
        <v>0</v>
      </c>
      <c r="E125" s="71" t="n">
        <f aca="false">SUM(E155,E183,E213,E241,E269)</f>
        <v>43172.1</v>
      </c>
      <c r="F125" s="71" t="n">
        <f aca="false">SUM(F155,F183,F213,F241,F269)</f>
        <v>38627</v>
      </c>
      <c r="G125" s="71" t="n">
        <f aca="false">SUM(G155,G183,G213,G241,G269)</f>
        <v>0</v>
      </c>
      <c r="H125" s="71" t="n">
        <f aca="false">SUM(H155,H183,H213,H241,H269)</f>
        <v>0</v>
      </c>
      <c r="I125" s="71" t="n">
        <f aca="false">SUM(I155,I183,I213,I241,I269)</f>
        <v>0</v>
      </c>
      <c r="J125" s="72" t="n">
        <f aca="false">SUM(J155,J183,J213,J241,J269)</f>
        <v>0</v>
      </c>
      <c r="K125" s="48" t="n">
        <f aca="false">C125</f>
        <v>81799.1</v>
      </c>
    </row>
    <row r="126" customFormat="false" ht="12.75" hidden="true" customHeight="true" outlineLevel="0" collapsed="false">
      <c r="A126" s="55" t="s">
        <v>39</v>
      </c>
      <c r="B126" s="37" t="s">
        <v>25</v>
      </c>
      <c r="C126" s="38" t="n">
        <f aca="false">SUM(J126,I126,H126,G126,F126,E126,D126)</f>
        <v>0</v>
      </c>
      <c r="D126" s="39" t="n">
        <f aca="false">SUM(D156,D184,D214,D242,D270)</f>
        <v>0</v>
      </c>
      <c r="E126" s="39" t="n">
        <f aca="false">SUM(E156,E184,E214,E242,E270)</f>
        <v>0</v>
      </c>
      <c r="F126" s="39" t="n">
        <f aca="false">SUM(F156,F184,F214,F242,F270)</f>
        <v>0</v>
      </c>
      <c r="G126" s="39" t="n">
        <f aca="false">SUM(G156,G184,G214,G242,G270)</f>
        <v>0</v>
      </c>
      <c r="H126" s="39" t="n">
        <f aca="false">SUM(H156,H184,H214,H242,H270)</f>
        <v>0</v>
      </c>
      <c r="I126" s="39" t="n">
        <f aca="false">SUM(I156,I184,I214,I242,I270)</f>
        <v>0</v>
      </c>
      <c r="J126" s="40" t="n">
        <f aca="false">SUM(J156,J184,J214,J242,J270)</f>
        <v>0</v>
      </c>
      <c r="K126" s="53" t="n">
        <f aca="false">C126</f>
        <v>0</v>
      </c>
    </row>
    <row r="127" customFormat="false" ht="12.75" hidden="true" customHeight="true" outlineLevel="0" collapsed="false">
      <c r="A127" s="43"/>
      <c r="B127" s="42" t="s">
        <v>27</v>
      </c>
      <c r="C127" s="43" t="n">
        <f aca="false">SUM(J127,I127,H127,G127,F127,E127,D127)</f>
        <v>0</v>
      </c>
      <c r="D127" s="44" t="n">
        <f aca="false">SUM(D157,D185,D215,D243,D271)</f>
        <v>0</v>
      </c>
      <c r="E127" s="44" t="n">
        <f aca="false">SUM(E157,E185,E215,E243,E271)</f>
        <v>0</v>
      </c>
      <c r="F127" s="44" t="n">
        <f aca="false">SUM(F157,F185,F215,F243,F271)</f>
        <v>0</v>
      </c>
      <c r="G127" s="44" t="n">
        <f aca="false">SUM(G157,G185,G215,G243,G271)</f>
        <v>0</v>
      </c>
      <c r="H127" s="44" t="n">
        <f aca="false">SUM(H157,H185,H215,H243,H271)</f>
        <v>0</v>
      </c>
      <c r="I127" s="44" t="n">
        <f aca="false">SUM(I157,I185,I215,I243,I271)</f>
        <v>0</v>
      </c>
      <c r="J127" s="45" t="n">
        <f aca="false">SUM(J157,J185,J215,J243,J271)</f>
        <v>0</v>
      </c>
      <c r="K127" s="53" t="n">
        <f aca="false">C127</f>
        <v>0</v>
      </c>
    </row>
    <row r="128" customFormat="false" ht="12.75" hidden="true" customHeight="false" outlineLevel="0" collapsed="false">
      <c r="A128" s="73" t="s">
        <v>40</v>
      </c>
      <c r="B128" s="37" t="s">
        <v>25</v>
      </c>
      <c r="C128" s="74" t="n">
        <f aca="false">SUM(J128,I128,H128,G128,F128,E128,D128)</f>
        <v>0</v>
      </c>
      <c r="D128" s="57" t="n">
        <f aca="false">SUM(D158,D186,D216,D244,D272)</f>
        <v>0</v>
      </c>
      <c r="E128" s="75" t="n">
        <f aca="false">SUM(E158,E186,E216,E244,E272)</f>
        <v>0</v>
      </c>
      <c r="F128" s="57" t="n">
        <f aca="false">SUM(F158,F186,F216,F244,F272)</f>
        <v>0</v>
      </c>
      <c r="G128" s="57" t="n">
        <f aca="false">SUM(G158,G186,G216,G244,G272)</f>
        <v>0</v>
      </c>
      <c r="H128" s="57" t="n">
        <f aca="false">SUM(H158,H186,H216,H244,H272)</f>
        <v>0</v>
      </c>
      <c r="I128" s="57" t="n">
        <f aca="false">SUM(I158,I186,I216,I244,I272)</f>
        <v>0</v>
      </c>
      <c r="J128" s="53" t="n">
        <f aca="false">SUM(J158,J186,J216,J244,J272)</f>
        <v>0</v>
      </c>
      <c r="K128" s="53" t="n">
        <f aca="false">C128</f>
        <v>0</v>
      </c>
      <c r="M128" s="46" t="n">
        <f aca="false">M107-E106</f>
        <v>-41253.1</v>
      </c>
    </row>
    <row r="129" customFormat="false" ht="12.75" hidden="true" customHeight="false" outlineLevel="0" collapsed="false">
      <c r="A129" s="58"/>
      <c r="B129" s="42" t="s">
        <v>27</v>
      </c>
      <c r="C129" s="76" t="n">
        <f aca="false">SUM(J129,I129,H129,G129,F129,E129,D129)</f>
        <v>0</v>
      </c>
      <c r="D129" s="60" t="n">
        <f aca="false">SUM(D159,D187,D217,D245,D273)</f>
        <v>0</v>
      </c>
      <c r="E129" s="77" t="n">
        <f aca="false">SUM(E159,E187,E217,E245,E273)</f>
        <v>0</v>
      </c>
      <c r="F129" s="60" t="n">
        <f aca="false">SUM(F159,F187,F217,F245,F273)</f>
        <v>0</v>
      </c>
      <c r="G129" s="60" t="n">
        <f aca="false">SUM(G159,G187,G217,G245,G273)</f>
        <v>0</v>
      </c>
      <c r="H129" s="60" t="n">
        <f aca="false">SUM(H159,H187,H217,H245,H273)</f>
        <v>0</v>
      </c>
      <c r="I129" s="60" t="n">
        <f aca="false">SUM(I159,I187,I217,I245,I273)</f>
        <v>0</v>
      </c>
      <c r="J129" s="61" t="n">
        <f aca="false">SUM(J159,J187,J217,J245,J273)</f>
        <v>0</v>
      </c>
      <c r="K129" s="53" t="n">
        <f aca="false">C129</f>
        <v>0</v>
      </c>
    </row>
    <row r="130" customFormat="false" ht="12.75" hidden="true" customHeight="false" outlineLevel="0" collapsed="false">
      <c r="A130" s="55" t="s">
        <v>41</v>
      </c>
      <c r="B130" s="37" t="s">
        <v>25</v>
      </c>
      <c r="C130" s="67" t="n">
        <f aca="false">SUM(J130,I130,H130,G130,F130,E130,D130)</f>
        <v>0</v>
      </c>
      <c r="D130" s="57" t="n">
        <f aca="false">SUM(D160,D188,D218,D246,D274)</f>
        <v>0</v>
      </c>
      <c r="E130" s="68" t="n">
        <f aca="false">SUM(E160,E188,E218,E246,E274)</f>
        <v>0</v>
      </c>
      <c r="F130" s="57" t="n">
        <f aca="false">SUM(F160,F188,F218,F246,F274)</f>
        <v>0</v>
      </c>
      <c r="G130" s="57" t="n">
        <f aca="false">SUM(G160,G188,G218,G246,G274)</f>
        <v>0</v>
      </c>
      <c r="H130" s="57" t="n">
        <f aca="false">SUM(H160,H188,H218,H246,H274)</f>
        <v>0</v>
      </c>
      <c r="I130" s="57" t="n">
        <f aca="false">SUM(I160,I188,I218,I246,I274)</f>
        <v>0</v>
      </c>
      <c r="J130" s="53" t="n">
        <f aca="false">SUM(J160,J188,J218,J246,J274)</f>
        <v>0</v>
      </c>
      <c r="K130" s="53" t="n">
        <f aca="false">C130</f>
        <v>0</v>
      </c>
    </row>
    <row r="131" customFormat="false" ht="12.75" hidden="true" customHeight="false" outlineLevel="0" collapsed="false">
      <c r="A131" s="78"/>
      <c r="B131" s="42" t="s">
        <v>27</v>
      </c>
      <c r="C131" s="70" t="n">
        <f aca="false">SUM(J131,I131,H131,G131,F131,E131,D131)</f>
        <v>0</v>
      </c>
      <c r="D131" s="60" t="n">
        <f aca="false">SUM(D161,D189,D219,D247,D275)</f>
        <v>0</v>
      </c>
      <c r="E131" s="71" t="n">
        <f aca="false">SUM(E161,E189,E219,E247,E275)</f>
        <v>0</v>
      </c>
      <c r="F131" s="60" t="n">
        <f aca="false">SUM(F161,F189,F219,F247,F275)</f>
        <v>0</v>
      </c>
      <c r="G131" s="60" t="n">
        <f aca="false">SUM(G161,G189,G219,G247,G275)</f>
        <v>0</v>
      </c>
      <c r="H131" s="60" t="n">
        <f aca="false">SUM(H161,H189,H219,H247,H275)</f>
        <v>0</v>
      </c>
      <c r="I131" s="60" t="n">
        <f aca="false">SUM(I161,I189,I219,I247,I275)</f>
        <v>0</v>
      </c>
      <c r="J131" s="61" t="n">
        <f aca="false">SUM(J161,J189,J219,J247,J275)</f>
        <v>0</v>
      </c>
      <c r="K131" s="53" t="n">
        <f aca="false">C131</f>
        <v>0</v>
      </c>
    </row>
    <row r="132" s="83" customFormat="true" ht="12.75" hidden="true" customHeight="false" outlineLevel="0" collapsed="false">
      <c r="A132" s="79" t="s">
        <v>42</v>
      </c>
      <c r="B132" s="80" t="s">
        <v>25</v>
      </c>
      <c r="C132" s="81" t="n">
        <f aca="false">SUM(J132,I132,H132,G132,F132,E132,D132)</f>
        <v>0</v>
      </c>
      <c r="D132" s="82" t="n">
        <f aca="false">SUM(D190)</f>
        <v>0</v>
      </c>
      <c r="E132" s="82" t="n">
        <f aca="false">SUM(E190)</f>
        <v>0</v>
      </c>
      <c r="F132" s="82" t="n">
        <f aca="false">SUM(F190)</f>
        <v>0</v>
      </c>
      <c r="G132" s="82" t="n">
        <f aca="false">SUM(G190)</f>
        <v>0</v>
      </c>
      <c r="H132" s="82" t="n">
        <f aca="false">SUM(H190)</f>
        <v>0</v>
      </c>
      <c r="I132" s="82" t="n">
        <f aca="false">SUM(I190)</f>
        <v>0</v>
      </c>
      <c r="J132" s="82" t="n">
        <f aca="false">SUM(J190)</f>
        <v>0</v>
      </c>
      <c r="K132" s="53" t="n">
        <f aca="false">C132</f>
        <v>0</v>
      </c>
    </row>
    <row r="133" s="83" customFormat="true" ht="12.75" hidden="true" customHeight="false" outlineLevel="0" collapsed="false">
      <c r="A133" s="84"/>
      <c r="B133" s="85" t="s">
        <v>27</v>
      </c>
      <c r="C133" s="86" t="n">
        <f aca="false">SUM(J133,I133,H133,G133,F133,E133,D133)</f>
        <v>0</v>
      </c>
      <c r="D133" s="87" t="n">
        <f aca="false">SUM(D191)</f>
        <v>0</v>
      </c>
      <c r="E133" s="87" t="n">
        <f aca="false">SUM(E191)</f>
        <v>0</v>
      </c>
      <c r="F133" s="87" t="n">
        <f aca="false">SUM(F191)</f>
        <v>0</v>
      </c>
      <c r="G133" s="87" t="n">
        <f aca="false">SUM(G191)</f>
        <v>0</v>
      </c>
      <c r="H133" s="87" t="n">
        <f aca="false">SUM(H191)</f>
        <v>0</v>
      </c>
      <c r="I133" s="87" t="n">
        <f aca="false">SUM(I191)</f>
        <v>0</v>
      </c>
      <c r="J133" s="87" t="n">
        <f aca="false">SUM(J191)</f>
        <v>0</v>
      </c>
      <c r="K133" s="53" t="n">
        <f aca="false">C133</f>
        <v>0</v>
      </c>
    </row>
    <row r="134" customFormat="false" ht="12.75" hidden="true" customHeight="true" outlineLevel="0" collapsed="false">
      <c r="A134" s="109" t="s">
        <v>48</v>
      </c>
      <c r="B134" s="110"/>
      <c r="C134" s="111"/>
      <c r="D134" s="111"/>
      <c r="E134" s="111"/>
      <c r="F134" s="111"/>
      <c r="G134" s="111"/>
      <c r="H134" s="111"/>
      <c r="I134" s="111"/>
      <c r="J134" s="112"/>
      <c r="K134" s="53" t="n">
        <f aca="false">K135</f>
        <v>0</v>
      </c>
    </row>
    <row r="135" customFormat="false" ht="12.75" hidden="true" customHeight="true" outlineLevel="0" collapsed="false">
      <c r="A135" s="93" t="s">
        <v>23</v>
      </c>
      <c r="B135" s="94"/>
      <c r="C135" s="95"/>
      <c r="D135" s="95"/>
      <c r="E135" s="95"/>
      <c r="F135" s="95"/>
      <c r="G135" s="95"/>
      <c r="H135" s="95"/>
      <c r="I135" s="95"/>
      <c r="J135" s="113"/>
      <c r="K135" s="53" t="n">
        <f aca="false">K136</f>
        <v>0</v>
      </c>
    </row>
    <row r="136" customFormat="false" ht="12.75" hidden="true" customHeight="true" outlineLevel="0" collapsed="false">
      <c r="A136" s="36" t="s">
        <v>24</v>
      </c>
      <c r="B136" s="37" t="s">
        <v>25</v>
      </c>
      <c r="C136" s="74" t="n">
        <f aca="false">SUM(C138,C140,C154,C156,C158,C160)</f>
        <v>0</v>
      </c>
      <c r="D136" s="75" t="n">
        <f aca="false">SUM(D138,D140,D154,D156,D158,D160)</f>
        <v>0</v>
      </c>
      <c r="E136" s="75" t="n">
        <f aca="false">SUM(E138,E140,E154,E156,E158,E160)</f>
        <v>0</v>
      </c>
      <c r="F136" s="75" t="n">
        <f aca="false">SUM(F138,F140,F154,F156,F158,F160)</f>
        <v>0</v>
      </c>
      <c r="G136" s="75" t="n">
        <f aca="false">SUM(G138,G140,G154,G156,G158,G160)</f>
        <v>0</v>
      </c>
      <c r="H136" s="75" t="n">
        <f aca="false">SUM(H138,H140,H154,H156,H158,H160)</f>
        <v>0</v>
      </c>
      <c r="I136" s="75" t="n">
        <f aca="false">SUM(I138,I140,I154,I156,I158,I160)</f>
        <v>0</v>
      </c>
      <c r="J136" s="114" t="n">
        <f aca="false">SUM(J138,J140,J154,J156,J158,J160)</f>
        <v>0</v>
      </c>
      <c r="K136" s="53" t="n">
        <f aca="false">C136</f>
        <v>0</v>
      </c>
    </row>
    <row r="137" customFormat="false" ht="12.75" hidden="true" customHeight="true" outlineLevel="0" collapsed="false">
      <c r="A137" s="43" t="s">
        <v>26</v>
      </c>
      <c r="B137" s="42" t="s">
        <v>27</v>
      </c>
      <c r="C137" s="76" t="n">
        <f aca="false">SUM(C139,C141,C155,C157,C159,C161)</f>
        <v>0</v>
      </c>
      <c r="D137" s="77" t="n">
        <f aca="false">SUM(D139,D141,D155,D157,D159,D161)</f>
        <v>0</v>
      </c>
      <c r="E137" s="77" t="n">
        <f aca="false">SUM(E139,E141,E155,E157,E159,E161)</f>
        <v>0</v>
      </c>
      <c r="F137" s="77" t="n">
        <f aca="false">SUM(F139,F141,F155,F157,F159,F161)</f>
        <v>0</v>
      </c>
      <c r="G137" s="77" t="n">
        <f aca="false">SUM(G139,G141,G155,G157,G159,G161)</f>
        <v>0</v>
      </c>
      <c r="H137" s="77" t="n">
        <f aca="false">SUM(H139,H141,H155,H157,H159,H161)</f>
        <v>0</v>
      </c>
      <c r="I137" s="77" t="n">
        <f aca="false">SUM(I139,I141,I155,I157,I159,I161)</f>
        <v>0</v>
      </c>
      <c r="J137" s="115" t="n">
        <f aca="false">SUM(J139,J141,J155,J157,J159,J161)</f>
        <v>0</v>
      </c>
      <c r="K137" s="53" t="n">
        <f aca="false">C137</f>
        <v>0</v>
      </c>
    </row>
    <row r="138" customFormat="false" ht="12.75" hidden="true" customHeight="true" outlineLevel="0" collapsed="false">
      <c r="A138" s="50" t="s">
        <v>28</v>
      </c>
      <c r="B138" s="51" t="s">
        <v>25</v>
      </c>
      <c r="C138" s="52" t="n">
        <f aca="false">SUM(J138,I138,H138,G138,F138,E138,D138)</f>
        <v>0</v>
      </c>
      <c r="D138" s="39" t="n">
        <f aca="false">SUM(D476,D4190,D812,D1144,D1476,D2148,D2490,D2840,D3176,D3508,D3840,D1808)</f>
        <v>0</v>
      </c>
      <c r="E138" s="39" t="n">
        <f aca="false">SUM(E476,E4190,E812,E1144,E1476,E2148,E2490,E2840,E3176,E3508,E3840,E1808)</f>
        <v>0</v>
      </c>
      <c r="F138" s="39" t="n">
        <f aca="false">SUM(F476,F4190,F812,F1144,F1476,F2148,F2490,F2840,F3176,F3508,F3840,F1808)</f>
        <v>0</v>
      </c>
      <c r="G138" s="39" t="n">
        <f aca="false">SUM(G476,G4190,G812,G1144,G1476,G2148,G2490,G2840,G3176,G3508,G3840,G1808)</f>
        <v>0</v>
      </c>
      <c r="H138" s="39" t="n">
        <f aca="false">SUM(H476,H4190,H812,H1144,H1476,H2148,H2490,H2840,H3176,H3508,H3840,H1808)</f>
        <v>0</v>
      </c>
      <c r="I138" s="39" t="n">
        <f aca="false">SUM(I476,I4190,I812,I1144,I1476,I2148,I2490,I2840,I3176,I3508,I3840,I1808)</f>
        <v>0</v>
      </c>
      <c r="J138" s="40" t="n">
        <f aca="false">SUM(J476,J4190,J812,J1144,J1476,J2148,J2490,J2840,J3176,J3508,J3840,J1808)</f>
        <v>0</v>
      </c>
      <c r="K138" s="53" t="n">
        <f aca="false">C138</f>
        <v>0</v>
      </c>
    </row>
    <row r="139" customFormat="false" ht="12.75" hidden="true" customHeight="true" outlineLevel="0" collapsed="false">
      <c r="A139" s="43"/>
      <c r="B139" s="42" t="s">
        <v>27</v>
      </c>
      <c r="C139" s="54" t="n">
        <f aca="false">SUM(J139,I139,H139,G139,F139,E139,D139)</f>
        <v>0</v>
      </c>
      <c r="D139" s="44" t="n">
        <f aca="false">SUM(D477,D4191,D813,D1145,D1477,D2149,D2491,D2841,D3177,D3509,D3841,D1809)</f>
        <v>0</v>
      </c>
      <c r="E139" s="44" t="n">
        <f aca="false">SUM(E477,E4191,E813,E1145,E1477,E2149,E2491,E2841,E3177,E3509,E3841,E1809)</f>
        <v>0</v>
      </c>
      <c r="F139" s="44" t="n">
        <f aca="false">SUM(F477,F4191,F813,F1145,F1477,F2149,F2491,F2841,F3177,F3509,F3841,F1809)</f>
        <v>0</v>
      </c>
      <c r="G139" s="44" t="n">
        <f aca="false">SUM(G477,G4191,G813,G1145,G1477,G2149,G2491,G2841,G3177,G3509,G3841,G1809)</f>
        <v>0</v>
      </c>
      <c r="H139" s="44" t="n">
        <f aca="false">SUM(H477,H4191,H813,H1145,H1477,H2149,H2491,H2841,H3177,H3509,H3841,H1809)</f>
        <v>0</v>
      </c>
      <c r="I139" s="44" t="n">
        <f aca="false">SUM(I477,I4191,I813,I1145,I1477,I2149,I2491,I2841,I3177,I3509,I3841,I1809)</f>
        <v>0</v>
      </c>
      <c r="J139" s="45" t="n">
        <f aca="false">SUM(J477,J4191,J813,J1145,J1477,J2149,J2491,J2841,J3177,J3509,J3841,J1809)</f>
        <v>0</v>
      </c>
      <c r="K139" s="53" t="n">
        <f aca="false">C139</f>
        <v>0</v>
      </c>
    </row>
    <row r="140" customFormat="false" ht="12.75" hidden="true" customHeight="true" outlineLevel="0" collapsed="false">
      <c r="A140" s="55" t="s">
        <v>29</v>
      </c>
      <c r="B140" s="51" t="s">
        <v>25</v>
      </c>
      <c r="C140" s="38" t="n">
        <f aca="false">SUM(C142,C144,C146,C148,C150,C152)</f>
        <v>0</v>
      </c>
      <c r="D140" s="39" t="n">
        <f aca="false">SUM(D478,D4192,D814,D1146,D1478,D2150,D2492,D2842,D3178,D3510,D3842)</f>
        <v>0</v>
      </c>
      <c r="E140" s="39" t="n">
        <f aca="false">SUM(E478,E4192,E814,E1146,E1478,E2150,E2492,E2842,E3178,E3510,E3842)</f>
        <v>0</v>
      </c>
      <c r="F140" s="39" t="n">
        <f aca="false">SUM(F478,F4192,F814,F1146,F1478,F2150,F2492,F2842,F3178,F3510,F3842)</f>
        <v>0</v>
      </c>
      <c r="G140" s="39" t="n">
        <f aca="false">SUM(G478,G4192,G814,G1146,G1478,G2150,G2492,G2842,G3178,G3510,G3842)</f>
        <v>0</v>
      </c>
      <c r="H140" s="39" t="n">
        <f aca="false">SUM(H478,H4192,H814,H1146,H1478,H2150,H2492,H2842,H3178,H3510,H3842)</f>
        <v>0</v>
      </c>
      <c r="I140" s="39" t="n">
        <f aca="false">SUM(I478,I4192,I814,I1146,I1478,I2150,I2492,I2842,I3178,I3510,I3842)</f>
        <v>0</v>
      </c>
      <c r="J140" s="40" t="n">
        <f aca="false">SUM(J478,J4192,J814,J1146,J1478,J2150,J2492,J2842,J3178,J3510,J3842)</f>
        <v>0</v>
      </c>
      <c r="K140" s="53" t="n">
        <f aca="false">C140</f>
        <v>0</v>
      </c>
    </row>
    <row r="141" customFormat="false" ht="12.75" hidden="true" customHeight="true" outlineLevel="0" collapsed="false">
      <c r="A141" s="58"/>
      <c r="B141" s="42" t="s">
        <v>27</v>
      </c>
      <c r="C141" s="43" t="n">
        <f aca="false">SUM(C143,C145,C147,C149,C151,C153)</f>
        <v>0</v>
      </c>
      <c r="D141" s="44" t="n">
        <f aca="false">SUM(D479,D4193,D815,D1147,D1479,D2151,D2493,D2843,D3179,D3511,D3843)</f>
        <v>0</v>
      </c>
      <c r="E141" s="44" t="n">
        <f aca="false">SUM(E479,E4193,E815,E1147,E1479,E2151,E2493,E2843,E3179,E3511,E3843)</f>
        <v>0</v>
      </c>
      <c r="F141" s="44" t="n">
        <f aca="false">SUM(F479,F4193,F815,F1147,F1479,F2151,F2493,F2843,F3179,F3511,F3843)</f>
        <v>0</v>
      </c>
      <c r="G141" s="44" t="n">
        <f aca="false">SUM(G479,G4193,G815,G1147,G1479,G2151,G2493,G2843,G3179,G3511,G3843)</f>
        <v>0</v>
      </c>
      <c r="H141" s="44" t="n">
        <f aca="false">SUM(H479,H4193,H815,H1147,H1479,H2151,H2493,H2843,H3179,H3511,H3843)</f>
        <v>0</v>
      </c>
      <c r="I141" s="44" t="n">
        <f aca="false">SUM(I479,I4193,I815,I1147,I1479,I2151,I2493,I2843,I3179,I3511,I3843)</f>
        <v>0</v>
      </c>
      <c r="J141" s="45" t="n">
        <f aca="false">SUM(J479,J4193,J815,J1147,J1479,J2151,J2493,J2843,J3179,J3511,J3843)</f>
        <v>0</v>
      </c>
      <c r="K141" s="53" t="n">
        <f aca="false">C141</f>
        <v>0</v>
      </c>
    </row>
    <row r="142" customFormat="false" ht="12.75" hidden="true" customHeight="true" outlineLevel="0" collapsed="false">
      <c r="A142" s="62" t="s">
        <v>30</v>
      </c>
      <c r="B142" s="51" t="s">
        <v>25</v>
      </c>
      <c r="C142" s="38" t="n">
        <f aca="false">SUM(J142,I142,H142,G142,F142,E142,D142)</f>
        <v>0</v>
      </c>
      <c r="D142" s="39" t="n">
        <f aca="false">SUM(D480,D4194,D816,D1148,D1480,D2152,D2494,D2844,D3180,D3512,D3844,D1812)</f>
        <v>0</v>
      </c>
      <c r="E142" s="39" t="n">
        <f aca="false">SUM(E480,E4194,E816,E1148,E1480,E2152,E2494,E2844,E3180,E3512,E3844,E1812)</f>
        <v>0</v>
      </c>
      <c r="F142" s="39" t="n">
        <f aca="false">SUM(F480,F4194,F816,F1148,F1480,F2152,F2494,F2844,F3180,F3512,F3844,F1812)</f>
        <v>0</v>
      </c>
      <c r="G142" s="39" t="n">
        <f aca="false">SUM(G480,G4194,G816,G1148,G1480,G2152,G2494,G2844,G3180,G3512,G3844,G1812)</f>
        <v>0</v>
      </c>
      <c r="H142" s="39" t="n">
        <f aca="false">SUM(H480,H4194,H816,H1148,H1480,H2152,H2494,H2844,H3180,H3512,H3844,H1812)</f>
        <v>0</v>
      </c>
      <c r="I142" s="39" t="n">
        <f aca="false">SUM(I480,I4194,I816,I1148,I1480,I2152,I2494,I2844,I3180,I3512,I3844,I1812)</f>
        <v>0</v>
      </c>
      <c r="J142" s="40" t="n">
        <f aca="false">SUM(J480,J4194,J816,J1148,J1480,J2152,J2494,J2844,J3180,J3512,J3844,J1812)</f>
        <v>0</v>
      </c>
      <c r="K142" s="53" t="n">
        <f aca="false">C142</f>
        <v>0</v>
      </c>
    </row>
    <row r="143" customFormat="false" ht="12.75" hidden="true" customHeight="true" outlineLevel="0" collapsed="false">
      <c r="A143" s="63"/>
      <c r="B143" s="42" t="s">
        <v>27</v>
      </c>
      <c r="C143" s="43" t="n">
        <f aca="false">SUM(J143,I143,H143,G143,F143,E143,D143)</f>
        <v>0</v>
      </c>
      <c r="D143" s="44" t="n">
        <f aca="false">SUM(D481,D4195,D817,D1149,D1481,D2153,D2495,D2845,D3181,D3513,D3845,D1813)</f>
        <v>0</v>
      </c>
      <c r="E143" s="44" t="n">
        <f aca="false">SUM(E481,E4195,E817,E1149,E1481,E2153,E2495,E2845,E3181,E3513,E3845,E1813)</f>
        <v>0</v>
      </c>
      <c r="F143" s="44" t="n">
        <f aca="false">SUM(F481,F4195,F817,F1149,F1481,F2153,F2495,F2845,F3181,F3513,F3845,F1813)</f>
        <v>0</v>
      </c>
      <c r="G143" s="44" t="n">
        <f aca="false">SUM(G481,G4195,G817,G1149,G1481,G2153,G2495,G2845,G3181,G3513,G3845,G1813)</f>
        <v>0</v>
      </c>
      <c r="H143" s="44" t="n">
        <f aca="false">SUM(H481,H4195,H817,H1149,H1481,H2153,H2495,H2845,H3181,H3513,H3845,H1813)</f>
        <v>0</v>
      </c>
      <c r="I143" s="44" t="n">
        <f aca="false">SUM(I481,I4195,I817,I1149,I1481,I2153,I2495,I2845,I3181,I3513,I3845,I1813)</f>
        <v>0</v>
      </c>
      <c r="J143" s="45" t="n">
        <f aca="false">SUM(J481,J4195,J817,J1149,J1481,J2153,J2495,J2845,J3181,J3513,J3845,J1813)</f>
        <v>0</v>
      </c>
      <c r="K143" s="53" t="n">
        <f aca="false">C143</f>
        <v>0</v>
      </c>
    </row>
    <row r="144" customFormat="false" ht="25.5" hidden="true" customHeight="true" outlineLevel="0" collapsed="false">
      <c r="A144" s="64" t="s">
        <v>31</v>
      </c>
      <c r="B144" s="51" t="s">
        <v>25</v>
      </c>
      <c r="C144" s="38" t="n">
        <f aca="false">SUM(J144,I144,H144,G144,F144,E144,D144)</f>
        <v>0</v>
      </c>
      <c r="D144" s="39" t="n">
        <f aca="false">SUM(D482,D4196,D818,D1150,D1482,D2154,D2496,D2846,D3182,D3514,D3846,D1814)</f>
        <v>0</v>
      </c>
      <c r="E144" s="39" t="n">
        <f aca="false">SUM(E482,E4196,E818,E1150,E1482,E2154,E2496,E2846,E3182,E3514,E3846,E1814)</f>
        <v>0</v>
      </c>
      <c r="F144" s="39" t="n">
        <f aca="false">SUM(F482,F4196,F818,F1150,F1482,F2154,F2496,F2846,F3182,F3514,F3846,F1814)</f>
        <v>0</v>
      </c>
      <c r="G144" s="39" t="n">
        <f aca="false">SUM(G482,G4196,G818,G1150,G1482,G2154,G2496,G2846,G3182,G3514,G3846,G1814)</f>
        <v>0</v>
      </c>
      <c r="H144" s="39" t="n">
        <f aca="false">SUM(H482,H4196,H818,H1150,H1482,H2154,H2496,H2846,H3182,H3514,H3846,H1814)</f>
        <v>0</v>
      </c>
      <c r="I144" s="39" t="n">
        <f aca="false">SUM(I482,I4196,I818,I1150,I1482,I2154,I2496,I2846,I3182,I3514,I3846,I1814)</f>
        <v>0</v>
      </c>
      <c r="J144" s="40" t="n">
        <f aca="false">SUM(J482,J4196,J818,J1150,J1482,J2154,J2496,J2846,J3182,J3514,J3846,J1814)</f>
        <v>0</v>
      </c>
      <c r="K144" s="53" t="n">
        <f aca="false">C144</f>
        <v>0</v>
      </c>
    </row>
    <row r="145" customFormat="false" ht="12.75" hidden="true" customHeight="true" outlineLevel="0" collapsed="false">
      <c r="A145" s="63"/>
      <c r="B145" s="42" t="s">
        <v>27</v>
      </c>
      <c r="C145" s="43" t="n">
        <f aca="false">SUM(J145,I145,H145,G145,F145,E145,D145)</f>
        <v>0</v>
      </c>
      <c r="D145" s="44" t="n">
        <f aca="false">SUM(D483,D4197,D819,D1151,D1483,D2155,D2497,D2847,D3183,D3515,D3847,D1815)</f>
        <v>0</v>
      </c>
      <c r="E145" s="44" t="n">
        <f aca="false">SUM(E483,E4197,E819,E1151,E1483,E2155,E2497,E2847,E3183,E3515,E3847,E1815)</f>
        <v>0</v>
      </c>
      <c r="F145" s="44" t="n">
        <f aca="false">SUM(F483,F4197,F819,F1151,F1483,F2155,F2497,F2847,F3183,F3515,F3847,F1815)</f>
        <v>0</v>
      </c>
      <c r="G145" s="44" t="n">
        <f aca="false">SUM(G483,G4197,G819,G1151,G1483,G2155,G2497,G2847,G3183,G3515,G3847,G1815)</f>
        <v>0</v>
      </c>
      <c r="H145" s="44" t="n">
        <f aca="false">SUM(H483,H4197,H819,H1151,H1483,H2155,H2497,H2847,H3183,H3515,H3847,H1815)</f>
        <v>0</v>
      </c>
      <c r="I145" s="44" t="n">
        <f aca="false">SUM(I483,I4197,I819,I1151,I1483,I2155,I2497,I2847,I3183,I3515,I3847,I1815)</f>
        <v>0</v>
      </c>
      <c r="J145" s="45" t="n">
        <f aca="false">SUM(J483,J4197,J819,J1151,J1483,J2155,J2497,J2847,J3183,J3515,J3847,J1815)</f>
        <v>0</v>
      </c>
      <c r="K145" s="53" t="n">
        <f aca="false">C145</f>
        <v>0</v>
      </c>
    </row>
    <row r="146" customFormat="false" ht="12.75" hidden="true" customHeight="true" outlineLevel="0" collapsed="false">
      <c r="A146" s="65" t="s">
        <v>32</v>
      </c>
      <c r="B146" s="51" t="s">
        <v>25</v>
      </c>
      <c r="C146" s="38" t="n">
        <f aca="false">SUM(J146,I146,H146,G146,F146,E146,D146)</f>
        <v>0</v>
      </c>
      <c r="D146" s="39" t="n">
        <f aca="false">SUM(D484,D4198,D820,D1152,D1484,D2156,D2498,D2848,D3184,D3516,D3848,D1816)</f>
        <v>0</v>
      </c>
      <c r="E146" s="39" t="n">
        <f aca="false">SUM(E484,E4198,E820,E1152,E1484,E2156,E2498,E2848,E3184,E3516,E3848,E1816)</f>
        <v>0</v>
      </c>
      <c r="F146" s="39" t="n">
        <f aca="false">SUM(F484,F4198,F820,F1152,F1484,F2156,F2498,F2848,F3184,F3516,F3848,F1816)</f>
        <v>0</v>
      </c>
      <c r="G146" s="39" t="n">
        <f aca="false">SUM(G484,G4198,G820,G1152,G1484,G2156,G2498,G2848,G3184,G3516,G3848,G1816)</f>
        <v>0</v>
      </c>
      <c r="H146" s="39" t="n">
        <f aca="false">SUM(H484,H4198,H820,H1152,H1484,H2156,H2498,H2848,H3184,H3516,H3848,H1816)</f>
        <v>0</v>
      </c>
      <c r="I146" s="39" t="n">
        <f aca="false">SUM(I484,I4198,I820,I1152,I1484,I2156,I2498,I2848,I3184,I3516,I3848,I1816)</f>
        <v>0</v>
      </c>
      <c r="J146" s="40" t="n">
        <f aca="false">SUM(J484,J4198,J820,J1152,J1484,J2156,J2498,J2848,J3184,J3516,J3848,J1816)</f>
        <v>0</v>
      </c>
      <c r="K146" s="53" t="n">
        <f aca="false">C146</f>
        <v>0</v>
      </c>
    </row>
    <row r="147" customFormat="false" ht="12.75" hidden="true" customHeight="true" outlineLevel="0" collapsed="false">
      <c r="A147" s="63"/>
      <c r="B147" s="42" t="s">
        <v>27</v>
      </c>
      <c r="C147" s="43" t="n">
        <f aca="false">SUM(J147,I147,H147,G147,F147,E147,D147)</f>
        <v>0</v>
      </c>
      <c r="D147" s="44" t="n">
        <f aca="false">SUM(D485,D4199,D821,D1153,D1485,D2157,D2499,D2849,D3185,D3517,D3849,D1817)</f>
        <v>0</v>
      </c>
      <c r="E147" s="44" t="n">
        <f aca="false">SUM(E485,E4199,E821,E1153,E1485,E2157,E2499,E2849,E3185,E3517,E3849,E1817)</f>
        <v>0</v>
      </c>
      <c r="F147" s="44" t="n">
        <f aca="false">SUM(F485,F4199,F821,F1153,F1485,F2157,F2499,F2849,F3185,F3517,F3849,F1817)</f>
        <v>0</v>
      </c>
      <c r="G147" s="44" t="n">
        <f aca="false">SUM(G485,G4199,G821,G1153,G1485,G2157,G2499,G2849,G3185,G3517,G3849,G1817)</f>
        <v>0</v>
      </c>
      <c r="H147" s="44" t="n">
        <f aca="false">SUM(H485,H4199,H821,H1153,H1485,H2157,H2499,H2849,H3185,H3517,H3849,H1817)</f>
        <v>0</v>
      </c>
      <c r="I147" s="44" t="n">
        <f aca="false">SUM(I485,I4199,I821,I1153,I1485,I2157,I2499,I2849,I3185,I3517,I3849,I1817)</f>
        <v>0</v>
      </c>
      <c r="J147" s="45" t="n">
        <f aca="false">SUM(J485,J4199,J821,J1153,J1485,J2157,J2499,J2849,J3185,J3517,J3849,J1817)</f>
        <v>0</v>
      </c>
      <c r="K147" s="53" t="n">
        <f aca="false">C147</f>
        <v>0</v>
      </c>
    </row>
    <row r="148" customFormat="false" ht="12.75" hidden="true" customHeight="true" outlineLevel="0" collapsed="false">
      <c r="A148" s="62" t="s">
        <v>33</v>
      </c>
      <c r="B148" s="51" t="s">
        <v>25</v>
      </c>
      <c r="C148" s="38" t="n">
        <f aca="false">SUM(J148,I148,H148,G148,F148,E148,D148)</f>
        <v>0</v>
      </c>
      <c r="D148" s="39" t="n">
        <f aca="false">SUM(D486,D4200,D822,D1154,D1486,D2158,D2500,D2850,D3186,D3518,D3850,D1818)</f>
        <v>0</v>
      </c>
      <c r="E148" s="39" t="n">
        <f aca="false">SUM(E486,E4200,E822,E1154,E1486,E2158,E2500,E2850,E3186,E3518,E3850,E1818)</f>
        <v>0</v>
      </c>
      <c r="F148" s="39" t="n">
        <f aca="false">SUM(F486,F4200,F822,F1154,F1486,F2158,F2500,F2850,F3186,F3518,F3850,F1818)</f>
        <v>0</v>
      </c>
      <c r="G148" s="39" t="n">
        <f aca="false">SUM(G486,G4200,G822,G1154,G1486,G2158,G2500,G2850,G3186,G3518,G3850,G1818)</f>
        <v>0</v>
      </c>
      <c r="H148" s="39" t="n">
        <f aca="false">SUM(H486,H4200,H822,H1154,H1486,H2158,H2500,H2850,H3186,H3518,H3850,H1818)</f>
        <v>0</v>
      </c>
      <c r="I148" s="39" t="n">
        <f aca="false">SUM(I486,I4200,I822,I1154,I1486,I2158,I2500,I2850,I3186,I3518,I3850,I1818)</f>
        <v>0</v>
      </c>
      <c r="J148" s="40" t="n">
        <f aca="false">SUM(J486,J4200,J822,J1154,J1486,J2158,J2500,J2850,J3186,J3518,J3850,J1818)</f>
        <v>0</v>
      </c>
      <c r="K148" s="53" t="n">
        <f aca="false">C148</f>
        <v>0</v>
      </c>
    </row>
    <row r="149" customFormat="false" ht="12.75" hidden="true" customHeight="true" outlineLevel="0" collapsed="false">
      <c r="A149" s="63"/>
      <c r="B149" s="42" t="s">
        <v>27</v>
      </c>
      <c r="C149" s="43" t="n">
        <f aca="false">SUM(J149,I149,H149,G149,F149,E149,D149)</f>
        <v>0</v>
      </c>
      <c r="D149" s="44" t="n">
        <f aca="false">SUM(D487,D4201,D823,D1155,D1487,D2159,D2501,D2851,D3187,D3519,D3851,D1819)</f>
        <v>0</v>
      </c>
      <c r="E149" s="44" t="n">
        <f aca="false">SUM(E487,E4201,E823,E1155,E1487,E2159,E2501,E2851,E3187,E3519,E3851,E1819)</f>
        <v>0</v>
      </c>
      <c r="F149" s="44" t="n">
        <f aca="false">SUM(F487,F4201,F823,F1155,F1487,F2159,F2501,F2851,F3187,F3519,F3851,F1819)</f>
        <v>0</v>
      </c>
      <c r="G149" s="44" t="n">
        <f aca="false">SUM(G487,G4201,G823,G1155,G1487,G2159,G2501,G2851,G3187,G3519,G3851,G1819)</f>
        <v>0</v>
      </c>
      <c r="H149" s="44" t="n">
        <f aca="false">SUM(H487,H4201,H823,H1155,H1487,H2159,H2501,H2851,H3187,H3519,H3851,H1819)</f>
        <v>0</v>
      </c>
      <c r="I149" s="44" t="n">
        <f aca="false">SUM(I487,I4201,I823,I1155,I1487,I2159,I2501,I2851,I3187,I3519,I3851,I1819)</f>
        <v>0</v>
      </c>
      <c r="J149" s="45" t="n">
        <f aca="false">SUM(J487,J4201,J823,J1155,J1487,J2159,J2501,J2851,J3187,J3519,J3851,J1819)</f>
        <v>0</v>
      </c>
      <c r="K149" s="53" t="n">
        <f aca="false">C149</f>
        <v>0</v>
      </c>
    </row>
    <row r="150" customFormat="false" ht="12.75" hidden="true" customHeight="true" outlineLevel="0" collapsed="false">
      <c r="A150" s="62" t="s">
        <v>34</v>
      </c>
      <c r="B150" s="51" t="s">
        <v>25</v>
      </c>
      <c r="C150" s="38" t="n">
        <f aca="false">SUM(J150,I150,H150,G150,F150,E150,D150)</f>
        <v>0</v>
      </c>
      <c r="D150" s="39" t="n">
        <f aca="false">SUM(D488,D4202,D824,D1156,D1488,D2160,D2502,D2852,D3188,D3520,D3852,D1820)</f>
        <v>0</v>
      </c>
      <c r="E150" s="39" t="n">
        <f aca="false">SUM(E488,E4202,E824,E1156,E1488,E2160,E2502,E2852,E3188,E3520,E3852,E1820)</f>
        <v>0</v>
      </c>
      <c r="F150" s="39" t="n">
        <f aca="false">SUM(F488,F4202,F824,F1156,F1488,F2160,F2502,F2852,F3188,F3520,F3852,F1820)</f>
        <v>0</v>
      </c>
      <c r="G150" s="39" t="n">
        <f aca="false">SUM(G488,G4202,G824,G1156,G1488,G2160,G2502,G2852,G3188,G3520,G3852,G1820)</f>
        <v>0</v>
      </c>
      <c r="H150" s="39" t="n">
        <f aca="false">SUM(H488,H4202,H824,H1156,H1488,H2160,H2502,H2852,H3188,H3520,H3852,H1820)</f>
        <v>0</v>
      </c>
      <c r="I150" s="39" t="n">
        <f aca="false">SUM(I488,I4202,I824,I1156,I1488,I2160,I2502,I2852,I3188,I3520,I3852,I1820)</f>
        <v>0</v>
      </c>
      <c r="J150" s="40" t="n">
        <f aca="false">SUM(J488,J4202,J824,J1156,J1488,J2160,J2502,J2852,J3188,J3520,J3852,J1820)</f>
        <v>0</v>
      </c>
      <c r="K150" s="53" t="n">
        <f aca="false">C150</f>
        <v>0</v>
      </c>
    </row>
    <row r="151" customFormat="false" ht="12.75" hidden="true" customHeight="true" outlineLevel="0" collapsed="false">
      <c r="A151" s="63" t="s">
        <v>35</v>
      </c>
      <c r="B151" s="42" t="s">
        <v>27</v>
      </c>
      <c r="C151" s="43" t="n">
        <f aca="false">SUM(J151,I151,H151,G151,F151,E151,D151)</f>
        <v>0</v>
      </c>
      <c r="D151" s="44" t="n">
        <f aca="false">SUM(D489,D4203,D825,D1157,D1489,D2161,D2503,D2853,D3189,D3521,D3853,D1821)</f>
        <v>0</v>
      </c>
      <c r="E151" s="44" t="n">
        <f aca="false">SUM(E489,E4203,E825,E1157,E1489,E2161,E2503,E2853,E3189,E3521,E3853,E1821)</f>
        <v>0</v>
      </c>
      <c r="F151" s="44" t="n">
        <f aca="false">SUM(F489,F4203,F825,F1157,F1489,F2161,F2503,F2853,F3189,F3521,F3853,F1821)</f>
        <v>0</v>
      </c>
      <c r="G151" s="44" t="n">
        <f aca="false">SUM(G489,G4203,G825,G1157,G1489,G2161,G2503,G2853,G3189,G3521,G3853,G1821)</f>
        <v>0</v>
      </c>
      <c r="H151" s="44" t="n">
        <f aca="false">SUM(H489,H4203,H825,H1157,H1489,H2161,H2503,H2853,H3189,H3521,H3853,H1821)</f>
        <v>0</v>
      </c>
      <c r="I151" s="44" t="n">
        <f aca="false">SUM(I489,I4203,I825,I1157,I1489,I2161,I2503,I2853,I3189,I3521,I3853,I1821)</f>
        <v>0</v>
      </c>
      <c r="J151" s="45" t="n">
        <f aca="false">SUM(J489,J4203,J825,J1157,J1489,J2161,J2503,J2853,J3189,J3521,J3853,J1821)</f>
        <v>0</v>
      </c>
      <c r="K151" s="53" t="n">
        <f aca="false">C151</f>
        <v>0</v>
      </c>
    </row>
    <row r="152" customFormat="false" ht="13.5" hidden="true" customHeight="true" outlineLevel="0" collapsed="false">
      <c r="A152" s="66" t="s">
        <v>36</v>
      </c>
      <c r="B152" s="37" t="s">
        <v>25</v>
      </c>
      <c r="C152" s="38" t="n">
        <f aca="false">SUM(J152,I152,H152,G152,F152,E152,D152)</f>
        <v>0</v>
      </c>
      <c r="D152" s="39" t="n">
        <f aca="false">SUM(D490,D4204,D826,D1158,D1490,D2162,D2504,D2854,D3190,D3522,D3854,D1822)</f>
        <v>0</v>
      </c>
      <c r="E152" s="39" t="n">
        <f aca="false">SUM(E490,E4204,E826,E1158,E1490,E2162,E2504,E2854,E3190,E3522,E3854,E1822)</f>
        <v>0</v>
      </c>
      <c r="F152" s="39" t="n">
        <f aca="false">SUM(F490,F4204,F826,F1158,F1490,F2162,F2504,F2854,F3190,F3522,F3854,F1822)</f>
        <v>0</v>
      </c>
      <c r="G152" s="39" t="n">
        <f aca="false">SUM(G490,G4204,G826,G1158,G1490,G2162,G2504,G2854,G3190,G3522,G3854,G1822)</f>
        <v>0</v>
      </c>
      <c r="H152" s="39" t="n">
        <f aca="false">SUM(H490,H4204,H826,H1158,H1490,H2162,H2504,H2854,H3190,H3522,H3854,H1822)</f>
        <v>0</v>
      </c>
      <c r="I152" s="39" t="n">
        <f aca="false">SUM(I490,I4204,I826,I1158,I1490,I2162,I2504,I2854,I3190,I3522,I3854,I1822)</f>
        <v>0</v>
      </c>
      <c r="J152" s="40" t="n">
        <f aca="false">SUM(J490,J4204,J826,J1158,J1490,J2162,J2504,J2854,J3190,J3522,J3854,J1822)</f>
        <v>0</v>
      </c>
      <c r="K152" s="53" t="n">
        <f aca="false">C152</f>
        <v>0</v>
      </c>
    </row>
    <row r="153" customFormat="false" ht="12.75" hidden="true" customHeight="true" outlineLevel="0" collapsed="false">
      <c r="A153" s="63"/>
      <c r="B153" s="42" t="s">
        <v>27</v>
      </c>
      <c r="C153" s="43" t="n">
        <f aca="false">SUM(J153,I153,H153,G153,F153,E153,D153)</f>
        <v>0</v>
      </c>
      <c r="D153" s="44" t="n">
        <f aca="false">SUM(D491,D4205,D827,D1159,D1491,D2163,D2505,D2855,D3191,D3523,D3855,D1823)</f>
        <v>0</v>
      </c>
      <c r="E153" s="44" t="n">
        <f aca="false">SUM(E491,E4205,E827,E1159,E1491,E2163,E2505,E2855,E3191,E3523,E3855,E1823)</f>
        <v>0</v>
      </c>
      <c r="F153" s="44" t="n">
        <f aca="false">SUM(F491,F4205,F827,F1159,F1491,F2163,F2505,F2855,F3191,F3523,F3855,F1823)</f>
        <v>0</v>
      </c>
      <c r="G153" s="44" t="n">
        <f aca="false">SUM(G491,G4205,G827,G1159,G1491,G2163,G2505,G2855,G3191,G3523,G3855,G1823)</f>
        <v>0</v>
      </c>
      <c r="H153" s="44" t="n">
        <f aca="false">SUM(H491,H4205,H827,H1159,H1491,H2163,H2505,H2855,H3191,H3523,H3855,H1823)</f>
        <v>0</v>
      </c>
      <c r="I153" s="44" t="n">
        <f aca="false">SUM(I491,I4205,I827,I1159,I1491,I2163,I2505,I2855,I3191,I3523,I3855,I1823)</f>
        <v>0</v>
      </c>
      <c r="J153" s="45" t="n">
        <f aca="false">SUM(J491,J4205,J827,J1159,J1491,J2163,J2505,J2855,J3191,J3523,J3855,J1823)</f>
        <v>0</v>
      </c>
      <c r="K153" s="53" t="n">
        <f aca="false">C153</f>
        <v>0</v>
      </c>
    </row>
    <row r="154" customFormat="false" ht="12.75" hidden="true" customHeight="true" outlineLevel="0" collapsed="false">
      <c r="A154" s="55" t="s">
        <v>44</v>
      </c>
      <c r="B154" s="37" t="s">
        <v>25</v>
      </c>
      <c r="C154" s="74" t="n">
        <f aca="false">SUM(J154,I154,H154,G154,F154,E154,D154)</f>
        <v>0</v>
      </c>
      <c r="D154" s="75" t="n">
        <f aca="false">SUM(D492,D4206,D828,D1160,D1492,D2164,D2506,D2856,D3192,D3524,D3856,D1824)</f>
        <v>0</v>
      </c>
      <c r="E154" s="75" t="n">
        <f aca="false">SUM(E492,E4206,E828,E1160,E1492,E2164,E2506,E2856,E3192,E3524,E3856,E1824)</f>
        <v>0</v>
      </c>
      <c r="F154" s="75" t="n">
        <f aca="false">SUM(F492,F4206,F828,F1160,F1492,F2164,F2506,F2856,F3192,F3524,F3856,F1824)</f>
        <v>0</v>
      </c>
      <c r="G154" s="75" t="n">
        <f aca="false">SUM(G492,G4206,G828,G1160,G1492,G2164,G2506,G2856,G3192,G3524,G3856,G1824)</f>
        <v>0</v>
      </c>
      <c r="H154" s="75" t="n">
        <f aca="false">SUM(H492,H4206,H828,H1160,H1492,H2164,H2506,H2856,H3192,H3524,H3856,H1824)</f>
        <v>0</v>
      </c>
      <c r="I154" s="75" t="n">
        <f aca="false">SUM(I492,I4206,I828,I1160,I1492,I2164,I2506,I2856,I3192,I3524,I3856,I1824)</f>
        <v>0</v>
      </c>
      <c r="J154" s="114" t="n">
        <f aca="false">SUM(J492,J4206,J828,J1160,J1492,J2164,J2506,J2856,J3192,J3524,J3856,J1824)</f>
        <v>0</v>
      </c>
      <c r="K154" s="53" t="n">
        <f aca="false">C154</f>
        <v>0</v>
      </c>
    </row>
    <row r="155" customFormat="false" ht="12.75" hidden="true" customHeight="true" outlineLevel="0" collapsed="false">
      <c r="A155" s="58" t="s">
        <v>45</v>
      </c>
      <c r="B155" s="42" t="s">
        <v>27</v>
      </c>
      <c r="C155" s="76" t="n">
        <f aca="false">SUM(J155,I155,H155,G155,F155,E155,D155)</f>
        <v>0</v>
      </c>
      <c r="D155" s="77" t="n">
        <f aca="false">SUM(D493,D4207,D829,D1161,D1493,D2165,D2507,D2857,D3193,D3525,D3857,D1825)</f>
        <v>0</v>
      </c>
      <c r="E155" s="77" t="n">
        <f aca="false">SUM(E493,E4207,E829,E1161,E1493,E2165,E2507,E2857,E3193,E3525,E3857,E1825)</f>
        <v>0</v>
      </c>
      <c r="F155" s="77" t="n">
        <f aca="false">SUM(F493,F4207,F829,F1161,F1493,F2165,F2507,F2857,F3193,F3525,F3857,F1825)</f>
        <v>0</v>
      </c>
      <c r="G155" s="77" t="n">
        <f aca="false">SUM(G493,G4207,G829,G1161,G1493,G2165,G2507,G2857,G3193,G3525,G3857,G1825)</f>
        <v>0</v>
      </c>
      <c r="H155" s="77" t="n">
        <f aca="false">SUM(H493,H4207,H829,H1161,H1493,H2165,H2507,H2857,H3193,H3525,H3857,H1825)</f>
        <v>0</v>
      </c>
      <c r="I155" s="77" t="n">
        <f aca="false">SUM(I493,I4207,I829,I1161,I1493,I2165,I2507,I2857,I3193,I3525,I3857,I1825)</f>
        <v>0</v>
      </c>
      <c r="J155" s="115" t="n">
        <f aca="false">SUM(J493,J4207,J829,J1161,J1493,J2165,J2507,J2857,J3193,J3525,J3857,J1825)</f>
        <v>0</v>
      </c>
      <c r="K155" s="53" t="n">
        <f aca="false">C155</f>
        <v>0</v>
      </c>
    </row>
    <row r="156" customFormat="false" ht="12.75" hidden="true" customHeight="true" outlineLevel="0" collapsed="false">
      <c r="A156" s="55" t="s">
        <v>39</v>
      </c>
      <c r="B156" s="37" t="s">
        <v>25</v>
      </c>
      <c r="C156" s="38" t="n">
        <f aca="false">SUM(J156,I156,H156,G156,F156,E156,D156)</f>
        <v>0</v>
      </c>
      <c r="D156" s="39" t="n">
        <f aca="false">SUM(D494,D4208,D830,D1162,D1494,D2166,D2508,D2858,D3194,D3526,D3860,D1826)</f>
        <v>0</v>
      </c>
      <c r="E156" s="39" t="n">
        <f aca="false">SUM(E494,E4208,E830,E1162,E1494,E2166,E2508,E2858,E3194,E3526,E3860,E1826)</f>
        <v>0</v>
      </c>
      <c r="F156" s="39" t="n">
        <f aca="false">SUM(F494,F4208,F830,F1162,F1494,F2166,F2508,F2858,F3194,F3526,F3860,F1826)</f>
        <v>0</v>
      </c>
      <c r="G156" s="39" t="n">
        <f aca="false">SUM(G494,G4208,G830,G1162,G1494,G2166,G2508,G2858,G3194,G3526,G3860,G1826)</f>
        <v>0</v>
      </c>
      <c r="H156" s="39" t="n">
        <f aca="false">SUM(H494,H4208,H830,H1162,H1494,H2166,H2508,H2858,H3194,H3526,H3860,H1826)</f>
        <v>0</v>
      </c>
      <c r="I156" s="39" t="n">
        <f aca="false">SUM(I494,I4208,I830,I1162,I1494,I2166,I2508,I2858,I3194,I3526,I3860,I1826)</f>
        <v>0</v>
      </c>
      <c r="J156" s="40" t="n">
        <f aca="false">SUM(J494,J4208,J830,J1162,J1494,J2166,J2508,J2858,J3194,J3526,J3860,J1826)</f>
        <v>0</v>
      </c>
      <c r="K156" s="53" t="n">
        <f aca="false">C156</f>
        <v>0</v>
      </c>
    </row>
    <row r="157" customFormat="false" ht="12.75" hidden="true" customHeight="true" outlineLevel="0" collapsed="false">
      <c r="A157" s="43"/>
      <c r="B157" s="42" t="s">
        <v>27</v>
      </c>
      <c r="C157" s="43" t="n">
        <f aca="false">SUM(J157,I157,H157,G157,F157,E157,D157)</f>
        <v>0</v>
      </c>
      <c r="D157" s="44" t="n">
        <f aca="false">SUM(D495,D4209,D831,D1163,D1495,D2167,D2509,D2859,D3195,D3527,D3861,D1827)</f>
        <v>0</v>
      </c>
      <c r="E157" s="44" t="n">
        <f aca="false">SUM(E495,E4209,E831,E1163,E1495,E2167,E2509,E2859,E3195,E3527,E3861,E1827)</f>
        <v>0</v>
      </c>
      <c r="F157" s="44" t="n">
        <f aca="false">SUM(F495,F4209,F831,F1163,F1495,F2167,F2509,F2859,F3195,F3527,F3861,F1827)</f>
        <v>0</v>
      </c>
      <c r="G157" s="44" t="n">
        <f aca="false">SUM(G495,G4209,G831,G1163,G1495,G2167,G2509,G2859,G3195,G3527,G3861,G1827)</f>
        <v>0</v>
      </c>
      <c r="H157" s="44" t="n">
        <f aca="false">SUM(H495,H4209,H831,H1163,H1495,H2167,H2509,H2859,H3195,H3527,H3861,H1827)</f>
        <v>0</v>
      </c>
      <c r="I157" s="44" t="n">
        <f aca="false">SUM(I495,I4209,I831,I1163,I1495,I2167,I2509,I2859,I3195,I3527,I3861,I1827)</f>
        <v>0</v>
      </c>
      <c r="J157" s="45" t="n">
        <f aca="false">SUM(J495,J4209,J831,J1163,J1495,J2167,J2509,J2859,J3195,J3527,J3861,J1827)</f>
        <v>0</v>
      </c>
      <c r="K157" s="53" t="n">
        <f aca="false">C157</f>
        <v>0</v>
      </c>
    </row>
    <row r="158" customFormat="false" ht="12.75" hidden="true" customHeight="true" outlineLevel="0" collapsed="false">
      <c r="A158" s="73" t="s">
        <v>40</v>
      </c>
      <c r="B158" s="37" t="s">
        <v>25</v>
      </c>
      <c r="C158" s="56" t="n">
        <f aca="false">SUM(J158,I158,H158,G158,F158,E158,D158)</f>
        <v>0</v>
      </c>
      <c r="D158" s="57" t="n">
        <f aca="false">SUM(D496,D4210,D832,D1164,D1496,D2168,D2510,D2860,D3196,D3528,D3862,D1828)</f>
        <v>0</v>
      </c>
      <c r="E158" s="57" t="n">
        <f aca="false">SUM(E496,E4210,E832,E1164,E1496,E2168,E2510,E2860,E3196,E3528,E3862,E1828)</f>
        <v>0</v>
      </c>
      <c r="F158" s="57" t="n">
        <f aca="false">SUM(F496,F4210,F832,F1164,F1496,F2168,F2510,F2860,F3196,F3528,F3862,F1828)</f>
        <v>0</v>
      </c>
      <c r="G158" s="57" t="n">
        <f aca="false">SUM(G496,G4210,G832,G1164,G1496,G2168,G2510,G2860,G3196,G3528,G3862,G1828)</f>
        <v>0</v>
      </c>
      <c r="H158" s="57" t="n">
        <f aca="false">SUM(H496,H4210,H832,H1164,H1496,H2168,H2510,H2860,H3196,H3528,H3862,H1828)</f>
        <v>0</v>
      </c>
      <c r="I158" s="57" t="n">
        <f aca="false">SUM(I496,I4210,I832,I1164,I1496,I2168,I2510,I2860,I3196,I3528,I3862,I1828)</f>
        <v>0</v>
      </c>
      <c r="J158" s="53" t="n">
        <f aca="false">SUM(J496,J4210,J832,J1164,J1496,J2168,J2510,J2860,J3196,J3528,J3862,J1828)</f>
        <v>0</v>
      </c>
      <c r="K158" s="53" t="n">
        <f aca="false">C158</f>
        <v>0</v>
      </c>
    </row>
    <row r="159" customFormat="false" ht="12.75" hidden="true" customHeight="true" outlineLevel="0" collapsed="false">
      <c r="A159" s="58"/>
      <c r="B159" s="42" t="s">
        <v>27</v>
      </c>
      <c r="C159" s="59" t="n">
        <f aca="false">SUM(J159,I159,H159,G159,F159,E159,D159)</f>
        <v>0</v>
      </c>
      <c r="D159" s="60" t="n">
        <f aca="false">SUM(D497,D4211,D833,D1165,D1497,D2169,D2511,D2861,D3197,D3529,D3863,D1829)</f>
        <v>0</v>
      </c>
      <c r="E159" s="60" t="n">
        <f aca="false">SUM(E497,E4211,E833,E1165,E1497,E2169,E2511,E2861,E3197,E3529,E3863,E1829)</f>
        <v>0</v>
      </c>
      <c r="F159" s="60" t="n">
        <f aca="false">SUM(F497,F4211,F833,F1165,F1497,F2169,F2511,F2861,F3197,F3529,F3863,F1829)</f>
        <v>0</v>
      </c>
      <c r="G159" s="60" t="n">
        <f aca="false">SUM(G497,G4211,G833,G1165,G1497,G2169,G2511,G2861,G3197,G3529,G3863,G1829)</f>
        <v>0</v>
      </c>
      <c r="H159" s="60" t="n">
        <f aca="false">SUM(H497,H4211,H833,H1165,H1497,H2169,H2511,H2861,H3197,H3529,H3863,H1829)</f>
        <v>0</v>
      </c>
      <c r="I159" s="60" t="n">
        <f aca="false">SUM(I497,I4211,I833,I1165,I1497,I2169,I2511,I2861,I3197,I3529,I3863,I1829)</f>
        <v>0</v>
      </c>
      <c r="J159" s="61" t="n">
        <f aca="false">SUM(J497,J4211,J833,J1165,J1497,J2169,J2511,J2861,J3197,J3529,J3863,J1829)</f>
        <v>0</v>
      </c>
      <c r="K159" s="53" t="n">
        <f aca="false">C159</f>
        <v>0</v>
      </c>
    </row>
    <row r="160" customFormat="false" ht="12.75" hidden="true" customHeight="true" outlineLevel="0" collapsed="false">
      <c r="A160" s="55" t="s">
        <v>41</v>
      </c>
      <c r="B160" s="37" t="s">
        <v>25</v>
      </c>
      <c r="C160" s="38" t="n">
        <f aca="false">SUM(J160,I160,H160,G160,F160,E160,D160)</f>
        <v>0</v>
      </c>
      <c r="D160" s="39" t="n">
        <f aca="false">SUM(D498,D4212,D834,D1166,D1498,D2170,D2512,D2862,D3198,D3530,D3864,D1830)</f>
        <v>0</v>
      </c>
      <c r="E160" s="39" t="n">
        <f aca="false">SUM(E498,E4212,E834,E1166,E1498,E2170,E2512,E2862,E3198,E3530,E3864,E1830)</f>
        <v>0</v>
      </c>
      <c r="F160" s="39" t="n">
        <f aca="false">SUM(F498,F4212,F834,F1166,F1498,F2170,F2512,F2862,F3198,F3530,F3864,F1830)</f>
        <v>0</v>
      </c>
      <c r="G160" s="39" t="n">
        <f aca="false">SUM(G498,G4212,G834,G1166,G1498,G2170,G2512,G2862,G3198,G3530,G3864,G1830)</f>
        <v>0</v>
      </c>
      <c r="H160" s="39" t="n">
        <f aca="false">SUM(H498,H4212,H834,H1166,H1498,H2170,H2512,H2862,H3198,H3530,H3864,H1830)</f>
        <v>0</v>
      </c>
      <c r="I160" s="39" t="n">
        <f aca="false">SUM(I498,I4212,I834,I1166,I1498,I2170,I2512,I2862,I3198,I3530,I3864,I1830)</f>
        <v>0</v>
      </c>
      <c r="J160" s="40" t="n">
        <f aca="false">SUM(J498,J4212,J834,J1166,J1498,J2170,J2512,J2862,J3198,J3530,J3864,J1830)</f>
        <v>0</v>
      </c>
      <c r="K160" s="53" t="n">
        <f aca="false">C160</f>
        <v>0</v>
      </c>
    </row>
    <row r="161" customFormat="false" ht="12.75" hidden="true" customHeight="true" outlineLevel="0" collapsed="false">
      <c r="A161" s="78"/>
      <c r="B161" s="42" t="s">
        <v>27</v>
      </c>
      <c r="C161" s="43" t="n">
        <f aca="false">SUM(J161,I161,H161,G161,F161,E161,D161)</f>
        <v>0</v>
      </c>
      <c r="D161" s="44" t="n">
        <f aca="false">SUM(D499,D4213,D835,D1167,D1499,D2171,D2513,D2863,D3199,D3531,D3865,D1831)</f>
        <v>0</v>
      </c>
      <c r="E161" s="44" t="n">
        <f aca="false">SUM(E499,E4213,E835,E1167,E1499,E2171,E2513,E2863,E3199,E3531,E3865,E1831)</f>
        <v>0</v>
      </c>
      <c r="F161" s="44" t="n">
        <f aca="false">SUM(F499,F4213,F835,F1167,F1499,F2171,F2513,F2863,F3199,F3531,F3865,F1831)</f>
        <v>0</v>
      </c>
      <c r="G161" s="44" t="n">
        <f aca="false">SUM(G499,G4213,G835,G1167,G1499,G2171,G2513,G2863,G3199,G3531,G3865,G1831)</f>
        <v>0</v>
      </c>
      <c r="H161" s="44" t="n">
        <f aca="false">SUM(H499,H4213,H835,H1167,H1499,H2171,H2513,H2863,H3199,H3531,H3865,H1831)</f>
        <v>0</v>
      </c>
      <c r="I161" s="44" t="n">
        <f aca="false">SUM(I499,I4213,I835,I1167,I1499,I2171,I2513,I2863,I3199,I3531,I3865,I1831)</f>
        <v>0</v>
      </c>
      <c r="J161" s="45" t="n">
        <f aca="false">SUM(J499,J4213,J835,J1167,J1499,J2171,J2513,J2863,J3199,J3531,J3865,J1831)</f>
        <v>0</v>
      </c>
      <c r="K161" s="53" t="n">
        <f aca="false">C161</f>
        <v>0</v>
      </c>
    </row>
    <row r="162" customFormat="false" ht="12.75" hidden="false" customHeight="false" outlineLevel="0" collapsed="false">
      <c r="A162" s="109" t="s">
        <v>49</v>
      </c>
      <c r="B162" s="110"/>
      <c r="C162" s="116"/>
      <c r="D162" s="116"/>
      <c r="E162" s="116"/>
      <c r="F162" s="116"/>
      <c r="G162" s="116"/>
      <c r="H162" s="116"/>
      <c r="I162" s="116"/>
      <c r="J162" s="117"/>
      <c r="K162" s="48" t="n">
        <f aca="false">K163</f>
        <v>7676.5</v>
      </c>
    </row>
    <row r="163" customFormat="false" ht="12.75" hidden="false" customHeight="false" outlineLevel="0" collapsed="false">
      <c r="A163" s="93" t="s">
        <v>23</v>
      </c>
      <c r="B163" s="94"/>
      <c r="C163" s="103"/>
      <c r="D163" s="103"/>
      <c r="E163" s="103"/>
      <c r="F163" s="103"/>
      <c r="G163" s="103"/>
      <c r="H163" s="103"/>
      <c r="I163" s="103"/>
      <c r="J163" s="108"/>
      <c r="K163" s="48" t="n">
        <f aca="false">K164</f>
        <v>7676.5</v>
      </c>
    </row>
    <row r="164" customFormat="false" ht="12.75" hidden="false" customHeight="false" outlineLevel="0" collapsed="false">
      <c r="A164" s="36" t="s">
        <v>24</v>
      </c>
      <c r="B164" s="37" t="s">
        <v>25</v>
      </c>
      <c r="C164" s="68" t="n">
        <f aca="false">SUM(C166,C168,C182,C184,C186,C188,C190)</f>
        <v>7676.5</v>
      </c>
      <c r="D164" s="68" t="n">
        <f aca="false">SUM(D166,D168,D182,D184,D186,D188,D190)</f>
        <v>0</v>
      </c>
      <c r="E164" s="68" t="n">
        <f aca="false">SUM(E166,E168,E182,E184,E186,E188,E190)</f>
        <v>5711.3</v>
      </c>
      <c r="F164" s="68" t="n">
        <f aca="false">SUM(F166,F168,F182,F184,F186,F188,F190)</f>
        <v>1965.2</v>
      </c>
      <c r="G164" s="68" t="n">
        <f aca="false">SUM(G166,G168,G182,G184,G186,G188,G190)</f>
        <v>0</v>
      </c>
      <c r="H164" s="68" t="n">
        <f aca="false">SUM(H166,H168,H182,H184,H186,H188,H190)</f>
        <v>0</v>
      </c>
      <c r="I164" s="68" t="n">
        <f aca="false">SUM(I166,I168,I182,I184,I186,I188,I190)</f>
        <v>0</v>
      </c>
      <c r="J164" s="68" t="n">
        <f aca="false">SUM(J166,J168,J182,J184,J186,J188,J190)</f>
        <v>0</v>
      </c>
      <c r="K164" s="48" t="n">
        <f aca="false">C164</f>
        <v>7676.5</v>
      </c>
    </row>
    <row r="165" customFormat="false" ht="12.75" hidden="false" customHeight="false" outlineLevel="0" collapsed="false">
      <c r="A165" s="43" t="s">
        <v>26</v>
      </c>
      <c r="B165" s="42" t="s">
        <v>27</v>
      </c>
      <c r="C165" s="71" t="n">
        <f aca="false">SUM(C167,C169,C183,C185,C187,C189,C191)</f>
        <v>7676.5</v>
      </c>
      <c r="D165" s="71" t="n">
        <f aca="false">SUM(D167,D169,D183,D185,D187,D189,D191)</f>
        <v>0</v>
      </c>
      <c r="E165" s="71" t="n">
        <f aca="false">SUM(E167,E169,E183,E185,E187,E189,E191)</f>
        <v>5711.3</v>
      </c>
      <c r="F165" s="71" t="n">
        <f aca="false">SUM(F167,F169,F183,F185,F187,F189,F191)</f>
        <v>1965.2</v>
      </c>
      <c r="G165" s="71" t="n">
        <f aca="false">SUM(G167,G169,G183,G185,G187,G189,G191)</f>
        <v>0</v>
      </c>
      <c r="H165" s="71" t="n">
        <f aca="false">SUM(H167,H169,H183,H185,H187,H189,H191)</f>
        <v>0</v>
      </c>
      <c r="I165" s="71" t="n">
        <f aca="false">SUM(I167,I169,I183,I185,I187,I189,I191)</f>
        <v>0</v>
      </c>
      <c r="J165" s="71" t="n">
        <f aca="false">SUM(J167,J169,J183,J185,J187,J189,J191)</f>
        <v>0</v>
      </c>
      <c r="K165" s="48" t="n">
        <f aca="false">C165</f>
        <v>7676.5</v>
      </c>
    </row>
    <row r="166" customFormat="false" ht="12.75" hidden="true" customHeight="true" outlineLevel="0" collapsed="false">
      <c r="A166" s="50" t="s">
        <v>28</v>
      </c>
      <c r="B166" s="51" t="s">
        <v>25</v>
      </c>
      <c r="C166" s="52" t="n">
        <f aca="false">SUM(J166,I166,H166,G166,F166,E166,D166)</f>
        <v>0</v>
      </c>
      <c r="D166" s="39" t="n">
        <f aca="false">SUM(D504,D4218,D840,D1172,D1504,D2176,D2518,D2868,D3204,D3536,D3870,D1836)</f>
        <v>0</v>
      </c>
      <c r="E166" s="39" t="n">
        <f aca="false">SUM(E504,E4218,E840,E1172,E1504,E2176,E2518,E2868,E3204,E3536,E3870,E1836)</f>
        <v>0</v>
      </c>
      <c r="F166" s="39" t="n">
        <f aca="false">SUM(F504,F4218,F840,F1172,F1504,F2176,F2518,F2868,F3204,F3536,F3870,F1836)</f>
        <v>0</v>
      </c>
      <c r="G166" s="39" t="n">
        <f aca="false">SUM(G504,G4218,G840,G1172,G1504,G2176,G2518,G2868,G3204,G3536,G3870,G1836)</f>
        <v>0</v>
      </c>
      <c r="H166" s="39" t="n">
        <f aca="false">SUM(H504,H4218,H840,H1172,H1504,H2176,H2518,H2868,H3204,H3536,H3870,H1836)</f>
        <v>0</v>
      </c>
      <c r="I166" s="39" t="n">
        <f aca="false">SUM(I504,I4218,I840,I1172,I1504,I2176,I2518,I2868,I3204,I3536,I3870,I1836)</f>
        <v>0</v>
      </c>
      <c r="J166" s="40" t="n">
        <f aca="false">SUM(J504,J4218,J840,J1172,J1504,J2176,J2518,J2868,J3204,J3536,J3870,J1836)</f>
        <v>0</v>
      </c>
      <c r="K166" s="53" t="n">
        <f aca="false">C166</f>
        <v>0</v>
      </c>
    </row>
    <row r="167" customFormat="false" ht="12.75" hidden="true" customHeight="true" outlineLevel="0" collapsed="false">
      <c r="A167" s="43"/>
      <c r="B167" s="42" t="s">
        <v>27</v>
      </c>
      <c r="C167" s="54" t="n">
        <f aca="false">SUM(J167,I167,H167,G167,F167,E167,D167)</f>
        <v>0</v>
      </c>
      <c r="D167" s="44" t="n">
        <f aca="false">SUM(D505,D4219,D841,D1173,D1505,D2177,D2519,D2869,D3205,D3537,D3871,D1837)</f>
        <v>0</v>
      </c>
      <c r="E167" s="44" t="n">
        <f aca="false">SUM(E505,E4219,E841,E1173,E1505,E2177,E2519,E2869,E3205,E3537,E3871,E1837)</f>
        <v>0</v>
      </c>
      <c r="F167" s="44" t="n">
        <f aca="false">SUM(F505,F4219,F841,F1173,F1505,F2177,F2519,F2869,F3205,F3537,F3871,F1837)</f>
        <v>0</v>
      </c>
      <c r="G167" s="44" t="n">
        <f aca="false">SUM(G505,G4219,G841,G1173,G1505,G2177,G2519,G2869,G3205,G3537,G3871,G1837)</f>
        <v>0</v>
      </c>
      <c r="H167" s="44" t="n">
        <f aca="false">SUM(H505,H4219,H841,H1173,H1505,H2177,H2519,H2869,H3205,H3537,H3871,H1837)</f>
        <v>0</v>
      </c>
      <c r="I167" s="44" t="n">
        <f aca="false">SUM(I505,I4219,I841,I1173,I1505,I2177,I2519,I2869,I3205,I3537,I3871,I1837)</f>
        <v>0</v>
      </c>
      <c r="J167" s="45" t="n">
        <f aca="false">SUM(J505,J4219,J841,J1173,J1505,J2177,J2519,J2869,J3205,J3537,J3871,J1837)</f>
        <v>0</v>
      </c>
      <c r="K167" s="53" t="n">
        <f aca="false">C167</f>
        <v>0</v>
      </c>
    </row>
    <row r="168" customFormat="false" ht="12.75" hidden="true" customHeight="true" outlineLevel="0" collapsed="false">
      <c r="A168" s="55" t="s">
        <v>29</v>
      </c>
      <c r="B168" s="51" t="s">
        <v>25</v>
      </c>
      <c r="C168" s="38" t="n">
        <f aca="false">SUM(C170,C172,C174,C176,C178,C180)</f>
        <v>0</v>
      </c>
      <c r="D168" s="39" t="n">
        <f aca="false">SUM(D506,D4220,D842,D1174,D1506,D2178,D2520,D2870,D3206,D3538,D3872)</f>
        <v>0</v>
      </c>
      <c r="E168" s="39" t="n">
        <f aca="false">SUM(E506,E4220,E842,E1174,E1506,E2178,E2520,E2870,E3206,E3538,E3872)</f>
        <v>0</v>
      </c>
      <c r="F168" s="39" t="n">
        <f aca="false">SUM(F506,F4220,F842,F1174,F1506,F2178,F2520,F2870,F3206,F3538,F3872)</f>
        <v>0</v>
      </c>
      <c r="G168" s="39" t="n">
        <f aca="false">SUM(G506,G4220,G842,G1174,G1506,G2178,G2520,G2870,G3206,G3538,G3872)</f>
        <v>0</v>
      </c>
      <c r="H168" s="39" t="n">
        <f aca="false">SUM(H506,H4220,H842,H1174,H1506,H2178,H2520,H2870,H3206,H3538,H3872)</f>
        <v>0</v>
      </c>
      <c r="I168" s="39" t="n">
        <f aca="false">SUM(I506,I4220,I842,I1174,I1506,I2178,I2520,I2870,I3206,I3538,I3872)</f>
        <v>0</v>
      </c>
      <c r="J168" s="40" t="n">
        <f aca="false">SUM(J506,J4220,J842,J1174,J1506,J2178,J2520,J2870,J3206,J3538,J3872)</f>
        <v>0</v>
      </c>
      <c r="K168" s="53" t="n">
        <f aca="false">C168</f>
        <v>0</v>
      </c>
    </row>
    <row r="169" customFormat="false" ht="12.75" hidden="true" customHeight="true" outlineLevel="0" collapsed="false">
      <c r="A169" s="58"/>
      <c r="B169" s="42" t="s">
        <v>27</v>
      </c>
      <c r="C169" s="43" t="n">
        <f aca="false">SUM(C171,C173,C175,C177,C179,C181)</f>
        <v>0</v>
      </c>
      <c r="D169" s="44" t="n">
        <f aca="false">SUM(D507,D4221,D843,D1175,D1507,D2179,D2521,D2871,D3207,D3539,D3873)</f>
        <v>0</v>
      </c>
      <c r="E169" s="44" t="n">
        <f aca="false">SUM(E507,E4221,E843,E1175,E1507,E2179,E2521,E2871,E3207,E3539,E3873)</f>
        <v>0</v>
      </c>
      <c r="F169" s="44" t="n">
        <f aca="false">SUM(F507,F4221,F843,F1175,F1507,F2179,F2521,F2871,F3207,F3539,F3873)</f>
        <v>0</v>
      </c>
      <c r="G169" s="44" t="n">
        <f aca="false">SUM(G507,G4221,G843,G1175,G1507,G2179,G2521,G2871,G3207,G3539,G3873)</f>
        <v>0</v>
      </c>
      <c r="H169" s="44" t="n">
        <f aca="false">SUM(H507,H4221,H843,H1175,H1507,H2179,H2521,H2871,H3207,H3539,H3873)</f>
        <v>0</v>
      </c>
      <c r="I169" s="44" t="n">
        <f aca="false">SUM(I507,I4221,I843,I1175,I1507,I2179,I2521,I2871,I3207,I3539,I3873)</f>
        <v>0</v>
      </c>
      <c r="J169" s="45" t="n">
        <f aca="false">SUM(J507,J4221,J843,J1175,J1507,J2179,J2521,J2871,J3207,J3539,J3873)</f>
        <v>0</v>
      </c>
      <c r="K169" s="53" t="n">
        <f aca="false">C169</f>
        <v>0</v>
      </c>
    </row>
    <row r="170" customFormat="false" ht="12.75" hidden="true" customHeight="true" outlineLevel="0" collapsed="false">
      <c r="A170" s="62" t="s">
        <v>30</v>
      </c>
      <c r="B170" s="51" t="s">
        <v>25</v>
      </c>
      <c r="C170" s="38" t="n">
        <f aca="false">SUM(J170,I170,H170,G170,F170,E170,D170)</f>
        <v>0</v>
      </c>
      <c r="D170" s="39" t="n">
        <f aca="false">SUM(D508,D4222,D844,D1176,D1508,D2180,D2522,D2872,D3208,D3540,D3874,D1840)</f>
        <v>0</v>
      </c>
      <c r="E170" s="39" t="n">
        <f aca="false">SUM(E508,E4222,E844,E1176,E1508,E2180,E2522,E2872,E3208,E3540,E3874,E1840)</f>
        <v>0</v>
      </c>
      <c r="F170" s="39" t="n">
        <f aca="false">SUM(F508,F4222,F844,F1176,F1508,F2180,F2522,F2872,F3208,F3540,F3874,F1840)</f>
        <v>0</v>
      </c>
      <c r="G170" s="39" t="n">
        <f aca="false">SUM(G508,G4222,G844,G1176,G1508,G2180,G2522,G2872,G3208,G3540,G3874,G1840)</f>
        <v>0</v>
      </c>
      <c r="H170" s="39" t="n">
        <f aca="false">SUM(H508,H4222,H844,H1176,H1508,H2180,H2522,H2872,H3208,H3540,H3874,H1840)</f>
        <v>0</v>
      </c>
      <c r="I170" s="39" t="n">
        <f aca="false">SUM(I508,I4222,I844,I1176,I1508,I2180,I2522,I2872,I3208,I3540,I3874,I1840)</f>
        <v>0</v>
      </c>
      <c r="J170" s="40" t="n">
        <f aca="false">SUM(J508,J4222,J844,J1176,J1508,J2180,J2522,J2872,J3208,J3540,J3874,J1840)</f>
        <v>0</v>
      </c>
      <c r="K170" s="53" t="n">
        <f aca="false">C170</f>
        <v>0</v>
      </c>
    </row>
    <row r="171" customFormat="false" ht="12.75" hidden="true" customHeight="true" outlineLevel="0" collapsed="false">
      <c r="A171" s="63"/>
      <c r="B171" s="42" t="s">
        <v>27</v>
      </c>
      <c r="C171" s="43" t="n">
        <f aca="false">SUM(J171,I171,H171,G171,F171,E171,D171)</f>
        <v>0</v>
      </c>
      <c r="D171" s="44" t="n">
        <f aca="false">SUM(D509,D4223,D845,D1177,D1509,D2181,D2523,D2873,D3209,D3541,D3875,D1841)</f>
        <v>0</v>
      </c>
      <c r="E171" s="44" t="n">
        <f aca="false">SUM(E509,E4223,E845,E1177,E1509,E2181,E2523,E2873,E3209,E3541,E3875,E1841)</f>
        <v>0</v>
      </c>
      <c r="F171" s="44" t="n">
        <f aca="false">SUM(F509,F4223,F845,F1177,F1509,F2181,F2523,F2873,F3209,F3541,F3875,F1841)</f>
        <v>0</v>
      </c>
      <c r="G171" s="44" t="n">
        <f aca="false">SUM(G509,G4223,G845,G1177,G1509,G2181,G2523,G2873,G3209,G3541,G3875,G1841)</f>
        <v>0</v>
      </c>
      <c r="H171" s="44" t="n">
        <f aca="false">SUM(H509,H4223,H845,H1177,H1509,H2181,H2523,H2873,H3209,H3541,H3875,H1841)</f>
        <v>0</v>
      </c>
      <c r="I171" s="44" t="n">
        <f aca="false">SUM(I509,I4223,I845,I1177,I1509,I2181,I2523,I2873,I3209,I3541,I3875,I1841)</f>
        <v>0</v>
      </c>
      <c r="J171" s="45" t="n">
        <f aca="false">SUM(J509,J4223,J845,J1177,J1509,J2181,J2523,J2873,J3209,J3541,J3875,J1841)</f>
        <v>0</v>
      </c>
      <c r="K171" s="53" t="n">
        <f aca="false">C171</f>
        <v>0</v>
      </c>
    </row>
    <row r="172" customFormat="false" ht="25.5" hidden="true" customHeight="true" outlineLevel="0" collapsed="false">
      <c r="A172" s="64" t="s">
        <v>31</v>
      </c>
      <c r="B172" s="51" t="s">
        <v>25</v>
      </c>
      <c r="C172" s="38" t="n">
        <f aca="false">SUM(J172,I172,H172,G172,F172,E172,D172)</f>
        <v>0</v>
      </c>
      <c r="D172" s="39" t="n">
        <f aca="false">SUM(D510,D4224,D846,D1178,D1510,D2182,D2524,D2874,D3210,D3542,D3876,D1842)</f>
        <v>0</v>
      </c>
      <c r="E172" s="39" t="n">
        <f aca="false">SUM(E510,E4224,E846,E1178,E1510,E2182,E2524,E2874,E3210,E3542,E3876,E1842)</f>
        <v>0</v>
      </c>
      <c r="F172" s="39" t="n">
        <f aca="false">SUM(F510,F4224,F846,F1178,F1510,F2182,F2524,F2874,F3210,F3542,F3876,F1842)</f>
        <v>0</v>
      </c>
      <c r="G172" s="39" t="n">
        <f aca="false">SUM(G510,G4224,G846,G1178,G1510,G2182,G2524,G2874,G3210,G3542,G3876,G1842)</f>
        <v>0</v>
      </c>
      <c r="H172" s="39" t="n">
        <f aca="false">SUM(H510,H4224,H846,H1178,H1510,H2182,H2524,H2874,H3210,H3542,H3876,H1842)</f>
        <v>0</v>
      </c>
      <c r="I172" s="39" t="n">
        <f aca="false">SUM(I510,I4224,I846,I1178,I1510,I2182,I2524,I2874,I3210,I3542,I3876,I1842)</f>
        <v>0</v>
      </c>
      <c r="J172" s="40" t="n">
        <f aca="false">SUM(J510,J4224,J846,J1178,J1510,J2182,J2524,J2874,J3210,J3542,J3876,J1842)</f>
        <v>0</v>
      </c>
      <c r="K172" s="53" t="n">
        <f aca="false">C172</f>
        <v>0</v>
      </c>
    </row>
    <row r="173" customFormat="false" ht="12.75" hidden="true" customHeight="true" outlineLevel="0" collapsed="false">
      <c r="A173" s="63"/>
      <c r="B173" s="42" t="s">
        <v>27</v>
      </c>
      <c r="C173" s="43" t="n">
        <f aca="false">SUM(J173,I173,H173,G173,F173,E173,D173)</f>
        <v>0</v>
      </c>
      <c r="D173" s="44" t="n">
        <f aca="false">SUM(D511,D4225,D847,D1179,D1511,D2183,D2525,D2875,D3211,D3543,D3877,D1843)</f>
        <v>0</v>
      </c>
      <c r="E173" s="44" t="n">
        <f aca="false">SUM(E511,E4225,E847,E1179,E1511,E2183,E2525,E2875,E3211,E3543,E3877,E1843)</f>
        <v>0</v>
      </c>
      <c r="F173" s="44" t="n">
        <f aca="false">SUM(F511,F4225,F847,F1179,F1511,F2183,F2525,F2875,F3211,F3543,F3877,F1843)</f>
        <v>0</v>
      </c>
      <c r="G173" s="44" t="n">
        <f aca="false">SUM(G511,G4225,G847,G1179,G1511,G2183,G2525,G2875,G3211,G3543,G3877,G1843)</f>
        <v>0</v>
      </c>
      <c r="H173" s="44" t="n">
        <f aca="false">SUM(H511,H4225,H847,H1179,H1511,H2183,H2525,H2875,H3211,H3543,H3877,H1843)</f>
        <v>0</v>
      </c>
      <c r="I173" s="44" t="n">
        <f aca="false">SUM(I511,I4225,I847,I1179,I1511,I2183,I2525,I2875,I3211,I3543,I3877,I1843)</f>
        <v>0</v>
      </c>
      <c r="J173" s="45" t="n">
        <f aca="false">SUM(J511,J4225,J847,J1179,J1511,J2183,J2525,J2875,J3211,J3543,J3877,J1843)</f>
        <v>0</v>
      </c>
      <c r="K173" s="53" t="n">
        <f aca="false">C173</f>
        <v>0</v>
      </c>
    </row>
    <row r="174" customFormat="false" ht="12.75" hidden="true" customHeight="true" outlineLevel="0" collapsed="false">
      <c r="A174" s="65" t="s">
        <v>32</v>
      </c>
      <c r="B174" s="51" t="s">
        <v>25</v>
      </c>
      <c r="C174" s="38" t="n">
        <f aca="false">SUM(J174,I174,H174,G174,F174,E174,D174)</f>
        <v>0</v>
      </c>
      <c r="D174" s="39" t="n">
        <f aca="false">SUM(D512,D4226,D848,D1180,D1512,D2184,D2526,D2876,D3212,D3544,D3878,D1844)</f>
        <v>0</v>
      </c>
      <c r="E174" s="39" t="n">
        <f aca="false">SUM(E512,E4226,E848,E1180,E1512,E2184,E2526,E2876,E3212,E3544,E3878,E1844)</f>
        <v>0</v>
      </c>
      <c r="F174" s="39" t="n">
        <f aca="false">SUM(F512,F4226,F848,F1180,F1512,F2184,F2526,F2876,F3212,F3544,F3878,F1844)</f>
        <v>0</v>
      </c>
      <c r="G174" s="39" t="n">
        <f aca="false">SUM(G512,G4226,G848,G1180,G1512,G2184,G2526,G2876,G3212,G3544,G3878,G1844)</f>
        <v>0</v>
      </c>
      <c r="H174" s="39" t="n">
        <f aca="false">SUM(H512,H4226,H848,H1180,H1512,H2184,H2526,H2876,H3212,H3544,H3878,H1844)</f>
        <v>0</v>
      </c>
      <c r="I174" s="39" t="n">
        <f aca="false">SUM(I512,I4226,I848,I1180,I1512,I2184,I2526,I2876,I3212,I3544,I3878,I1844)</f>
        <v>0</v>
      </c>
      <c r="J174" s="40" t="n">
        <f aca="false">SUM(J512,J4226,J848,J1180,J1512,J2184,J2526,J2876,J3212,J3544,J3878,J1844)</f>
        <v>0</v>
      </c>
      <c r="K174" s="53" t="n">
        <f aca="false">C174</f>
        <v>0</v>
      </c>
    </row>
    <row r="175" customFormat="false" ht="12.75" hidden="true" customHeight="true" outlineLevel="0" collapsed="false">
      <c r="A175" s="63"/>
      <c r="B175" s="42" t="s">
        <v>27</v>
      </c>
      <c r="C175" s="43" t="n">
        <f aca="false">SUM(J175,I175,H175,G175,F175,E175,D175)</f>
        <v>0</v>
      </c>
      <c r="D175" s="44" t="n">
        <f aca="false">SUM(D513,D4227,D849,D1181,D1513,D2185,D2527,D2877,D3213,D3545,D3879,D1845)</f>
        <v>0</v>
      </c>
      <c r="E175" s="44" t="n">
        <f aca="false">SUM(E513,E4227,E849,E1181,E1513,E2185,E2527,E2877,E3213,E3545,E3879,E1845)</f>
        <v>0</v>
      </c>
      <c r="F175" s="44" t="n">
        <f aca="false">SUM(F513,F4227,F849,F1181,F1513,F2185,F2527,F2877,F3213,F3545,F3879,F1845)</f>
        <v>0</v>
      </c>
      <c r="G175" s="44" t="n">
        <f aca="false">SUM(G513,G4227,G849,G1181,G1513,G2185,G2527,G2877,G3213,G3545,G3879,G1845)</f>
        <v>0</v>
      </c>
      <c r="H175" s="44" t="n">
        <f aca="false">SUM(H513,H4227,H849,H1181,H1513,H2185,H2527,H2877,H3213,H3545,H3879,H1845)</f>
        <v>0</v>
      </c>
      <c r="I175" s="44" t="n">
        <f aca="false">SUM(I513,I4227,I849,I1181,I1513,I2185,I2527,I2877,I3213,I3545,I3879,I1845)</f>
        <v>0</v>
      </c>
      <c r="J175" s="45" t="n">
        <f aca="false">SUM(J513,J4227,J849,J1181,J1513,J2185,J2527,J2877,J3213,J3545,J3879,J1845)</f>
        <v>0</v>
      </c>
      <c r="K175" s="53" t="n">
        <f aca="false">C175</f>
        <v>0</v>
      </c>
    </row>
    <row r="176" customFormat="false" ht="12.75" hidden="true" customHeight="true" outlineLevel="0" collapsed="false">
      <c r="A176" s="62" t="s">
        <v>33</v>
      </c>
      <c r="B176" s="51" t="s">
        <v>25</v>
      </c>
      <c r="C176" s="38" t="n">
        <f aca="false">SUM(J176,I176,H176,G176,F176,E176,D176)</f>
        <v>0</v>
      </c>
      <c r="D176" s="39" t="n">
        <f aca="false">SUM(D514,D4228,D850,D1182,D1514,D2186,D2528,D2878,D3214,D3546,D3880,D1846)</f>
        <v>0</v>
      </c>
      <c r="E176" s="39" t="n">
        <f aca="false">SUM(E514,E4228,E850,E1182,E1514,E2186,E2528,E2878,E3214,E3546,E3880,E1846)</f>
        <v>0</v>
      </c>
      <c r="F176" s="39" t="n">
        <f aca="false">SUM(F514,F4228,F850,F1182,F1514,F2186,F2528,F2878,F3214,F3546,F3880,F1846)</f>
        <v>0</v>
      </c>
      <c r="G176" s="39" t="n">
        <f aca="false">SUM(G514,G4228,G850,G1182,G1514,G2186,G2528,G2878,G3214,G3546,G3880,G1846)</f>
        <v>0</v>
      </c>
      <c r="H176" s="39" t="n">
        <f aca="false">SUM(H514,H4228,H850,H1182,H1514,H2186,H2528,H2878,H3214,H3546,H3880,H1846)</f>
        <v>0</v>
      </c>
      <c r="I176" s="39" t="n">
        <f aca="false">SUM(I514,I4228,I850,I1182,I1514,I2186,I2528,I2878,I3214,I3546,I3880,I1846)</f>
        <v>0</v>
      </c>
      <c r="J176" s="40" t="n">
        <f aca="false">SUM(J514,J4228,J850,J1182,J1514,J2186,J2528,J2878,J3214,J3546,J3880,J1846)</f>
        <v>0</v>
      </c>
      <c r="K176" s="53" t="n">
        <f aca="false">C176</f>
        <v>0</v>
      </c>
    </row>
    <row r="177" customFormat="false" ht="12.75" hidden="true" customHeight="true" outlineLevel="0" collapsed="false">
      <c r="A177" s="63"/>
      <c r="B177" s="42" t="s">
        <v>27</v>
      </c>
      <c r="C177" s="43" t="n">
        <f aca="false">SUM(J177,I177,H177,G177,F177,E177,D177)</f>
        <v>0</v>
      </c>
      <c r="D177" s="44" t="n">
        <f aca="false">SUM(D515,D4229,D851,D1183,D1515,D2187,D2529,D2879,D3215,D3547,D3881,D1847)</f>
        <v>0</v>
      </c>
      <c r="E177" s="44" t="n">
        <f aca="false">SUM(E515,E4229,E851,E1183,E1515,E2187,E2529,E2879,E3215,E3547,E3881,E1847)</f>
        <v>0</v>
      </c>
      <c r="F177" s="44" t="n">
        <f aca="false">SUM(F515,F4229,F851,F1183,F1515,F2187,F2529,F2879,F3215,F3547,F3881,F1847)</f>
        <v>0</v>
      </c>
      <c r="G177" s="44" t="n">
        <f aca="false">SUM(G515,G4229,G851,G1183,G1515,G2187,G2529,G2879,G3215,G3547,G3881,G1847)</f>
        <v>0</v>
      </c>
      <c r="H177" s="44" t="n">
        <f aca="false">SUM(H515,H4229,H851,H1183,H1515,H2187,H2529,H2879,H3215,H3547,H3881,H1847)</f>
        <v>0</v>
      </c>
      <c r="I177" s="44" t="n">
        <f aca="false">SUM(I515,I4229,I851,I1183,I1515,I2187,I2529,I2879,I3215,I3547,I3881,I1847)</f>
        <v>0</v>
      </c>
      <c r="J177" s="45" t="n">
        <f aca="false">SUM(J515,J4229,J851,J1183,J1515,J2187,J2529,J2879,J3215,J3547,J3881,J1847)</f>
        <v>0</v>
      </c>
      <c r="K177" s="53" t="n">
        <f aca="false">C177</f>
        <v>0</v>
      </c>
    </row>
    <row r="178" customFormat="false" ht="12.75" hidden="true" customHeight="true" outlineLevel="0" collapsed="false">
      <c r="A178" s="62" t="s">
        <v>34</v>
      </c>
      <c r="B178" s="51" t="s">
        <v>25</v>
      </c>
      <c r="C178" s="38" t="n">
        <f aca="false">SUM(J178,I178,H178,G178,F178,E178,D178)</f>
        <v>0</v>
      </c>
      <c r="D178" s="39" t="n">
        <f aca="false">SUM(D516,D4230,D852,D1184,D1516,D2188,D2530,D2880,D3216,D3548,D3882,D1848)</f>
        <v>0</v>
      </c>
      <c r="E178" s="39" t="n">
        <f aca="false">SUM(E516,E4230,E852,E1184,E1516,E2188,E2530,E2880,E3216,E3548,E3882,E1848)</f>
        <v>0</v>
      </c>
      <c r="F178" s="39" t="n">
        <f aca="false">SUM(F516,F4230,F852,F1184,F1516,F2188,F2530,F2880,F3216,F3548,F3882,F1848)</f>
        <v>0</v>
      </c>
      <c r="G178" s="39" t="n">
        <f aca="false">SUM(G516,G4230,G852,G1184,G1516,G2188,G2530,G2880,G3216,G3548,G3882,G1848)</f>
        <v>0</v>
      </c>
      <c r="H178" s="39" t="n">
        <f aca="false">SUM(H516,H4230,H852,H1184,H1516,H2188,H2530,H2880,H3216,H3548,H3882,H1848)</f>
        <v>0</v>
      </c>
      <c r="I178" s="39" t="n">
        <f aca="false">SUM(I516,I4230,I852,I1184,I1516,I2188,I2530,I2880,I3216,I3548,I3882,I1848)</f>
        <v>0</v>
      </c>
      <c r="J178" s="40" t="n">
        <f aca="false">SUM(J516,J4230,J852,J1184,J1516,J2188,J2530,J2880,J3216,J3548,J3882,J1848)</f>
        <v>0</v>
      </c>
      <c r="K178" s="53" t="n">
        <f aca="false">C178</f>
        <v>0</v>
      </c>
    </row>
    <row r="179" customFormat="false" ht="12.75" hidden="true" customHeight="true" outlineLevel="0" collapsed="false">
      <c r="A179" s="63" t="s">
        <v>35</v>
      </c>
      <c r="B179" s="42" t="s">
        <v>27</v>
      </c>
      <c r="C179" s="43" t="n">
        <f aca="false">SUM(J179,I179,H179,G179,F179,E179,D179)</f>
        <v>0</v>
      </c>
      <c r="D179" s="44" t="n">
        <f aca="false">SUM(D517,D4231,D853,D1185,D1517,D2189,D2531,D2881,D3217,D3549,D3883,D1849)</f>
        <v>0</v>
      </c>
      <c r="E179" s="44" t="n">
        <f aca="false">SUM(E517,E4231,E853,E1185,E1517,E2189,E2531,E2881,E3217,E3549,E3883,E1849)</f>
        <v>0</v>
      </c>
      <c r="F179" s="44" t="n">
        <f aca="false">SUM(F517,F4231,F853,F1185,F1517,F2189,F2531,F2881,F3217,F3549,F3883,F1849)</f>
        <v>0</v>
      </c>
      <c r="G179" s="44" t="n">
        <f aca="false">SUM(G517,G4231,G853,G1185,G1517,G2189,G2531,G2881,G3217,G3549,G3883,G1849)</f>
        <v>0</v>
      </c>
      <c r="H179" s="44" t="n">
        <f aca="false">SUM(H517,H4231,H853,H1185,H1517,H2189,H2531,H2881,H3217,H3549,H3883,H1849)</f>
        <v>0</v>
      </c>
      <c r="I179" s="44" t="n">
        <f aca="false">SUM(I517,I4231,I853,I1185,I1517,I2189,I2531,I2881,I3217,I3549,I3883,I1849)</f>
        <v>0</v>
      </c>
      <c r="J179" s="45" t="n">
        <f aca="false">SUM(J517,J4231,J853,J1185,J1517,J2189,J2531,J2881,J3217,J3549,J3883,J1849)</f>
        <v>0</v>
      </c>
      <c r="K179" s="53" t="n">
        <f aca="false">C179</f>
        <v>0</v>
      </c>
    </row>
    <row r="180" customFormat="false" ht="25.5" hidden="true" customHeight="true" outlineLevel="0" collapsed="false">
      <c r="A180" s="66" t="s">
        <v>36</v>
      </c>
      <c r="B180" s="37" t="s">
        <v>25</v>
      </c>
      <c r="C180" s="38" t="n">
        <f aca="false">SUM(J180,I180,H180,G180,F180,E180,D180)</f>
        <v>0</v>
      </c>
      <c r="D180" s="39" t="n">
        <f aca="false">SUM(D518,D4232,D854,D1186,D1518,D2190,D2532,D2882,D3218,D3550,D3884,D1850)</f>
        <v>0</v>
      </c>
      <c r="E180" s="39" t="n">
        <f aca="false">SUM(E518,E4232,E854,E1186,E1518,E2190,E2532,E2882,E3218,E3550,E3884,E1850)</f>
        <v>0</v>
      </c>
      <c r="F180" s="39" t="n">
        <f aca="false">SUM(F518,F4232,F854,F1186,F1518,F2190,F2532,F2882,F3218,F3550,F3884,F1850)</f>
        <v>0</v>
      </c>
      <c r="G180" s="39" t="n">
        <f aca="false">SUM(G518,G4232,G854,G1186,G1518,G2190,G2532,G2882,G3218,G3550,G3884,G1850)</f>
        <v>0</v>
      </c>
      <c r="H180" s="39" t="n">
        <f aca="false">SUM(H518,H4232,H854,H1186,H1518,H2190,H2532,H2882,H3218,H3550,H3884,H1850)</f>
        <v>0</v>
      </c>
      <c r="I180" s="39" t="n">
        <f aca="false">SUM(I518,I4232,I854,I1186,I1518,I2190,I2532,I2882,I3218,I3550,I3884,I1850)</f>
        <v>0</v>
      </c>
      <c r="J180" s="40" t="n">
        <f aca="false">SUM(J518,J4232,J854,J1186,J1518,J2190,J2532,J2882,J3218,J3550,J3884,J1850)</f>
        <v>0</v>
      </c>
      <c r="K180" s="53" t="n">
        <f aca="false">C180</f>
        <v>0</v>
      </c>
    </row>
    <row r="181" customFormat="false" ht="12.75" hidden="true" customHeight="true" outlineLevel="0" collapsed="false">
      <c r="A181" s="63"/>
      <c r="B181" s="42" t="s">
        <v>27</v>
      </c>
      <c r="C181" s="43" t="n">
        <f aca="false">SUM(J181,I181,H181,G181,F181,E181,D181)</f>
        <v>0</v>
      </c>
      <c r="D181" s="44" t="n">
        <f aca="false">SUM(D519,D4233,D855,D1187,D1519,D2191,D2533,D2883,D3219,D3551,D3885,D1851)</f>
        <v>0</v>
      </c>
      <c r="E181" s="44" t="n">
        <f aca="false">SUM(E519,E4233,E855,E1187,E1519,E2191,E2533,E2883,E3219,E3551,E3885,E1851)</f>
        <v>0</v>
      </c>
      <c r="F181" s="44" t="n">
        <f aca="false">SUM(F519,F4233,F855,F1187,F1519,F2191,F2533,F2883,F3219,F3551,F3885,F1851)</f>
        <v>0</v>
      </c>
      <c r="G181" s="44" t="n">
        <f aca="false">SUM(G519,G4233,G855,G1187,G1519,G2191,G2533,G2883,G3219,G3551,G3885,G1851)</f>
        <v>0</v>
      </c>
      <c r="H181" s="44" t="n">
        <f aca="false">SUM(H519,H4233,H855,H1187,H1519,H2191,H2533,H2883,H3219,H3551,H3885,H1851)</f>
        <v>0</v>
      </c>
      <c r="I181" s="44" t="n">
        <f aca="false">SUM(I519,I4233,I855,I1187,I1519,I2191,I2533,I2883,I3219,I3551,I3885,I1851)</f>
        <v>0</v>
      </c>
      <c r="J181" s="45" t="n">
        <f aca="false">SUM(J519,J4233,J855,J1187,J1519,J2191,J2533,J2883,J3219,J3551,J3885,J1851)</f>
        <v>0</v>
      </c>
      <c r="K181" s="53" t="n">
        <f aca="false">C181</f>
        <v>0</v>
      </c>
    </row>
    <row r="182" customFormat="false" ht="12.75" hidden="false" customHeight="true" outlineLevel="0" collapsed="false">
      <c r="A182" s="55" t="s">
        <v>37</v>
      </c>
      <c r="B182" s="37" t="s">
        <v>25</v>
      </c>
      <c r="C182" s="67" t="n">
        <f aca="false">SUM(J182,I182,H182,G182,F182,E182,D182)</f>
        <v>7676.5</v>
      </c>
      <c r="D182" s="68" t="n">
        <f aca="false">SUM(D520,D4234,D856,D1188,D1520,D2192,D2534,D2884,D3220,D3552,D3886,D1852)</f>
        <v>0</v>
      </c>
      <c r="E182" s="68" t="n">
        <f aca="false">SUM(E520,E4234,E856,E1188,E1520,E2192,E2534,E2884,E3220,E3552,E3886,E1852)</f>
        <v>5711.3</v>
      </c>
      <c r="F182" s="68" t="n">
        <f aca="false">SUM(F520,F4234,F856,F1188,F1520,F2192,F2534,F2884,F3220,F3552,F3886,F1852)</f>
        <v>1965.2</v>
      </c>
      <c r="G182" s="68" t="n">
        <f aca="false">SUM(G520,G4234,G856,G1188,G1520,G2192,G2534,G2884,G3220,G3552,G3886,G1852)</f>
        <v>0</v>
      </c>
      <c r="H182" s="68" t="n">
        <f aca="false">SUM(H520,H4234,H856,H1188,H1520,H2192,H2534,H2884,H3220,H3552,H3886,H1852)</f>
        <v>0</v>
      </c>
      <c r="I182" s="68" t="n">
        <f aca="false">SUM(I520,I4234,I856,I1188,I1520,I2192,I2534,I2884,I3220,I3552,I3886,I1852)</f>
        <v>0</v>
      </c>
      <c r="J182" s="69" t="n">
        <f aca="false">SUM(J520,J4234,J856,J1188,J1520,J2192,J2534,J2884,J3220,J3552,J3886,J1852)</f>
        <v>0</v>
      </c>
      <c r="K182" s="48" t="n">
        <f aca="false">C182</f>
        <v>7676.5</v>
      </c>
    </row>
    <row r="183" customFormat="false" ht="12.75" hidden="false" customHeight="true" outlineLevel="0" collapsed="false">
      <c r="A183" s="58" t="s">
        <v>38</v>
      </c>
      <c r="B183" s="42" t="s">
        <v>27</v>
      </c>
      <c r="C183" s="70" t="n">
        <f aca="false">SUM(J183,I183,H183,G183,F183,E183,D183)</f>
        <v>7676.5</v>
      </c>
      <c r="D183" s="71" t="n">
        <f aca="false">SUM(D521,D4235,D857,D1189,D1521,D2193,D2535,D2885,D3221,D3553,D3887,D1853)</f>
        <v>0</v>
      </c>
      <c r="E183" s="71" t="n">
        <f aca="false">SUM(E521,E4235,E857,E1189,E1521,E2193,E2535,E2885,E3221,E3553,E3887,E1853)</f>
        <v>5711.3</v>
      </c>
      <c r="F183" s="71" t="n">
        <f aca="false">SUM(F521,F4235,F857,F1189,F1521,F2193,F2535,F2885,F3221,F3553,F3887,F1853)</f>
        <v>1965.2</v>
      </c>
      <c r="G183" s="71" t="n">
        <f aca="false">SUM(G521,G4235,G857,G1189,G1521,G2193,G2535,G2885,G3221,G3553,G3887,G1853)</f>
        <v>0</v>
      </c>
      <c r="H183" s="71" t="n">
        <f aca="false">SUM(H521,H4235,H857,H1189,H1521,H2193,H2535,H2885,H3221,H3553,H3887,H1853)</f>
        <v>0</v>
      </c>
      <c r="I183" s="71" t="n">
        <f aca="false">SUM(I521,I4235,I857,I1189,I1521,I2193,I2535,I2885,I3221,I3553,I3887,I1853)</f>
        <v>0</v>
      </c>
      <c r="J183" s="72" t="n">
        <f aca="false">SUM(J521,J4235,J857,J1189,J1521,J2193,J2535,J2885,J3221,J3553,J3887,J1853)</f>
        <v>0</v>
      </c>
      <c r="K183" s="48" t="n">
        <f aca="false">C183</f>
        <v>7676.5</v>
      </c>
    </row>
    <row r="184" customFormat="false" ht="12.75" hidden="true" customHeight="true" outlineLevel="0" collapsed="false">
      <c r="A184" s="55" t="s">
        <v>39</v>
      </c>
      <c r="B184" s="37" t="s">
        <v>25</v>
      </c>
      <c r="C184" s="38" t="n">
        <f aca="false">SUM(J184,I184,H184,G184,F184,E184,D184)</f>
        <v>0</v>
      </c>
      <c r="D184" s="39" t="n">
        <f aca="false">SUM(D524,D4238,D858,D1190,D1522,D2196,D2540,D2888,D3222,D3554,D3894,D1856)</f>
        <v>0</v>
      </c>
      <c r="E184" s="39" t="n">
        <f aca="false">SUM(E524,E4238,E858,E1190,E1522,E2196,E2540,E2888,E3222,E3554,E3894,E1856)</f>
        <v>0</v>
      </c>
      <c r="F184" s="39" t="n">
        <f aca="false">SUM(F524,F4238,F858,F1190,F1522,F2196,F2540,F2888,F3222,F3554,F3894,F1856)</f>
        <v>0</v>
      </c>
      <c r="G184" s="39" t="n">
        <f aca="false">SUM(G524,G4238,G858,G1190,G1522,G2196,G2540,G2888,G3222,G3554,G3894,G1856)</f>
        <v>0</v>
      </c>
      <c r="H184" s="39" t="n">
        <f aca="false">SUM(H524,H4238,H858,H1190,H1522,H2196,H2540,H2888,H3222,H3554,H3894,H1856)</f>
        <v>0</v>
      </c>
      <c r="I184" s="39" t="n">
        <f aca="false">SUM(I524,I4238,I858,I1190,I1522,I2196,I2540,I2888,I3222,I3554,I3894,I1856)</f>
        <v>0</v>
      </c>
      <c r="J184" s="40" t="n">
        <f aca="false">SUM(J524,J4238,J858,J1190,J1522,J2196,J2540,J2888,J3222,J3554,J3894,J1856)</f>
        <v>0</v>
      </c>
      <c r="K184" s="53" t="n">
        <f aca="false">C184</f>
        <v>0</v>
      </c>
    </row>
    <row r="185" customFormat="false" ht="12.75" hidden="true" customHeight="true" outlineLevel="0" collapsed="false">
      <c r="A185" s="43"/>
      <c r="B185" s="42" t="s">
        <v>27</v>
      </c>
      <c r="C185" s="43" t="n">
        <f aca="false">SUM(J185,I185,H185,G185,F185,E185,D185)</f>
        <v>0</v>
      </c>
      <c r="D185" s="44" t="n">
        <f aca="false">SUM(D525,D4239,D859,D1191,D1523,D2197,D2541,D2889,D3223,D3555,D3895,D1857)</f>
        <v>0</v>
      </c>
      <c r="E185" s="44" t="n">
        <f aca="false">SUM(E525,E4239,E859,E1191,E1523,E2197,E2541,E2889,E3223,E3555,E3895,E1857)</f>
        <v>0</v>
      </c>
      <c r="F185" s="44" t="n">
        <f aca="false">SUM(F525,F4239,F859,F1191,F1523,F2197,F2541,F2889,F3223,F3555,F3895,F1857)</f>
        <v>0</v>
      </c>
      <c r="G185" s="44" t="n">
        <f aca="false">SUM(G525,G4239,G859,G1191,G1523,G2197,G2541,G2889,G3223,G3555,G3895,G1857)</f>
        <v>0</v>
      </c>
      <c r="H185" s="44" t="n">
        <f aca="false">SUM(H525,H4239,H859,H1191,H1523,H2197,H2541,H2889,H3223,H3555,H3895,H1857)</f>
        <v>0</v>
      </c>
      <c r="I185" s="44" t="n">
        <f aca="false">SUM(I525,I4239,I859,I1191,I1523,I2197,I2541,I2889,I3223,I3555,I3895,I1857)</f>
        <v>0</v>
      </c>
      <c r="J185" s="45" t="n">
        <f aca="false">SUM(J525,J4239,J859,J1191,J1523,J2197,J2541,J2889,J3223,J3555,J3895,J1857)</f>
        <v>0</v>
      </c>
      <c r="K185" s="53" t="n">
        <f aca="false">C185</f>
        <v>0</v>
      </c>
    </row>
    <row r="186" customFormat="false" ht="12.75" hidden="true" customHeight="false" outlineLevel="0" collapsed="false">
      <c r="A186" s="73" t="s">
        <v>40</v>
      </c>
      <c r="B186" s="37" t="s">
        <v>25</v>
      </c>
      <c r="C186" s="67" t="n">
        <f aca="false">SUM(J186,I186,H186,G186,F186,E186,D186)</f>
        <v>0</v>
      </c>
      <c r="D186" s="57" t="n">
        <f aca="false">SUM(D526,D4240,D860,D1192,D1524,D2198,D2542,D2890,D3224,D3556,D3896,D1858)</f>
        <v>0</v>
      </c>
      <c r="E186" s="68" t="n">
        <f aca="false">SUM(E526,E4240,E860,E1192,E1524,E2198,E2542,E2890,E3224,E3556,E3896,E1858)</f>
        <v>0</v>
      </c>
      <c r="F186" s="57" t="n">
        <f aca="false">SUM(F526,F4240,F860,F1192,F1524,F2198,F2542,F2890,F3224,F3556,F3896,F1858)</f>
        <v>0</v>
      </c>
      <c r="G186" s="57" t="n">
        <f aca="false">SUM(G526,G4240,G860,G1192,G1524,G2198,G2542,G2890,G3224,G3556,G3896,G1858)</f>
        <v>0</v>
      </c>
      <c r="H186" s="57" t="n">
        <f aca="false">SUM(H526,H4240,H860,H1192,H1524,H2198,H2542,H2890,H3224,H3556,H3896,H1858)</f>
        <v>0</v>
      </c>
      <c r="I186" s="57" t="n">
        <f aca="false">SUM(I526,I4240,I860,I1192,I1524,I2198,I2542,I2890,I3224,I3556,I3896,I1858)</f>
        <v>0</v>
      </c>
      <c r="J186" s="53" t="n">
        <f aca="false">SUM(J526,J4240,J860,J1192,J1524,J2198,J2542,J2890,J3224,J3556,J3896,J1858)</f>
        <v>0</v>
      </c>
      <c r="K186" s="53" t="n">
        <f aca="false">C186</f>
        <v>0</v>
      </c>
    </row>
    <row r="187" customFormat="false" ht="12.75" hidden="true" customHeight="false" outlineLevel="0" collapsed="false">
      <c r="A187" s="58"/>
      <c r="B187" s="42" t="s">
        <v>27</v>
      </c>
      <c r="C187" s="70" t="n">
        <f aca="false">SUM(J187,I187,H187,G187,F187,E187,D187)</f>
        <v>0</v>
      </c>
      <c r="D187" s="60" t="n">
        <f aca="false">SUM(D527,D4241,D861,D1193,D1525,D2199,D2543,D2891,D3225,D3557,D3897,D1859)</f>
        <v>0</v>
      </c>
      <c r="E187" s="71" t="n">
        <f aca="false">SUM(E527,E4241,E861,E1193,E1525,E2199,E2543,E2891,E3225,E3557,E3897,E1859)</f>
        <v>0</v>
      </c>
      <c r="F187" s="60" t="n">
        <f aca="false">SUM(F527,F4241,F861,F1193,F1525,F2199,F2543,F2891,F3225,F3557,F3897,F1859)</f>
        <v>0</v>
      </c>
      <c r="G187" s="60" t="n">
        <f aca="false">SUM(G527,G4241,G861,G1193,G1525,G2199,G2543,G2891,G3225,G3557,G3897,G1859)</f>
        <v>0</v>
      </c>
      <c r="H187" s="60" t="n">
        <f aca="false">SUM(H527,H4241,H861,H1193,H1525,H2199,H2543,H2891,H3225,H3557,H3897,H1859)</f>
        <v>0</v>
      </c>
      <c r="I187" s="60" t="n">
        <f aca="false">SUM(I527,I4241,I861,I1193,I1525,I2199,I2543,I2891,I3225,I3557,I3897,I1859)</f>
        <v>0</v>
      </c>
      <c r="J187" s="61" t="n">
        <f aca="false">SUM(J527,J4241,J861,J1193,J1525,J2199,J2543,J2891,J3225,J3557,J3897,J1859)</f>
        <v>0</v>
      </c>
      <c r="K187" s="53" t="n">
        <f aca="false">C187</f>
        <v>0</v>
      </c>
    </row>
    <row r="188" customFormat="false" ht="12.75" hidden="true" customHeight="true" outlineLevel="0" collapsed="false">
      <c r="A188" s="55" t="s">
        <v>41</v>
      </c>
      <c r="B188" s="37" t="s">
        <v>25</v>
      </c>
      <c r="C188" s="38" t="n">
        <f aca="false">SUM(J188,I188,H188,G188,F188,E188,D188)</f>
        <v>0</v>
      </c>
      <c r="D188" s="39" t="n">
        <f aca="false">SUM(D528,D4242,D862,D1194,D1526,D2200,D2544,D2892,D3226,D3558,D3898,D1860)</f>
        <v>0</v>
      </c>
      <c r="E188" s="39" t="n">
        <f aca="false">SUM(E528,E4242,E862,E1194,E1526,E2200,E2544,E2892,E3226,E3558,E3898,E1860)</f>
        <v>0</v>
      </c>
      <c r="F188" s="39" t="n">
        <f aca="false">SUM(F528,F4242,F862,F1194,F1526,F2200,F2544,F2892,F3226,F3558,F3898,F1860)</f>
        <v>0</v>
      </c>
      <c r="G188" s="39" t="n">
        <f aca="false">SUM(G528,G4242,G862,G1194,G1526,G2200,G2544,G2892,G3226,G3558,G3898,G1860)</f>
        <v>0</v>
      </c>
      <c r="H188" s="39" t="n">
        <f aca="false">SUM(H528,H4242,H862,H1194,H1526,H2200,H2544,H2892,H3226,H3558,H3898,H1860)</f>
        <v>0</v>
      </c>
      <c r="I188" s="39" t="n">
        <f aca="false">SUM(I528,I4242,I862,I1194,I1526,I2200,I2544,I2892,I3226,I3558,I3898,I1860)</f>
        <v>0</v>
      </c>
      <c r="J188" s="40" t="n">
        <f aca="false">SUM(J528,J4242,J862,J1194,J1526,J2200,J2544,J2892,J3226,J3558,J3898,J1860)</f>
        <v>0</v>
      </c>
      <c r="K188" s="53" t="n">
        <f aca="false">C188</f>
        <v>0</v>
      </c>
    </row>
    <row r="189" customFormat="false" ht="12.75" hidden="true" customHeight="true" outlineLevel="0" collapsed="false">
      <c r="A189" s="78"/>
      <c r="B189" s="42" t="s">
        <v>27</v>
      </c>
      <c r="C189" s="43" t="n">
        <f aca="false">SUM(J189,I189,H189,G189,F189,E189,D189)</f>
        <v>0</v>
      </c>
      <c r="D189" s="44" t="n">
        <f aca="false">SUM(D529,D4243,D863,D1195,D1527,D2201,D2545,D2893,D3227,D3559,D3899,D1861)</f>
        <v>0</v>
      </c>
      <c r="E189" s="44" t="n">
        <f aca="false">SUM(E529,E4243,E863,E1195,E1527,E2201,E2545,E2893,E3227,E3559,E3899,E1861)</f>
        <v>0</v>
      </c>
      <c r="F189" s="44" t="n">
        <f aca="false">SUM(F529,F4243,F863,F1195,F1527,F2201,F2545,F2893,F3227,F3559,F3899,F1861)</f>
        <v>0</v>
      </c>
      <c r="G189" s="44" t="n">
        <f aca="false">SUM(G529,G4243,G863,G1195,G1527,G2201,G2545,G2893,G3227,G3559,G3899,G1861)</f>
        <v>0</v>
      </c>
      <c r="H189" s="44" t="n">
        <f aca="false">SUM(H529,H4243,H863,H1195,H1527,H2201,H2545,H2893,H3227,H3559,H3899,H1861)</f>
        <v>0</v>
      </c>
      <c r="I189" s="44" t="n">
        <f aca="false">SUM(I529,I4243,I863,I1195,I1527,I2201,I2545,I2893,I3227,I3559,I3899,I1861)</f>
        <v>0</v>
      </c>
      <c r="J189" s="45" t="n">
        <f aca="false">SUM(J529,J4243,J863,J1195,J1527,J2201,J2545,J2893,J3227,J3559,J3899,J1861)</f>
        <v>0</v>
      </c>
      <c r="K189" s="53" t="n">
        <f aca="false">C189</f>
        <v>0</v>
      </c>
    </row>
    <row r="190" s="83" customFormat="true" ht="12.75" hidden="true" customHeight="false" outlineLevel="0" collapsed="false">
      <c r="A190" s="79" t="s">
        <v>42</v>
      </c>
      <c r="B190" s="80" t="s">
        <v>25</v>
      </c>
      <c r="C190" s="81" t="n">
        <f aca="false">SUM(J190,I190,H190,G190,F190,E190,D190)</f>
        <v>0</v>
      </c>
      <c r="D190" s="118" t="n">
        <f aca="false">SUM(D220,D250,D280)</f>
        <v>0</v>
      </c>
      <c r="E190" s="82" t="n">
        <f aca="false">SUM(E530)</f>
        <v>0</v>
      </c>
      <c r="F190" s="118" t="n">
        <f aca="false">SUM(F220,F250,F280)</f>
        <v>0</v>
      </c>
      <c r="G190" s="118" t="n">
        <f aca="false">SUM(G220,G250,G280)</f>
        <v>0</v>
      </c>
      <c r="H190" s="118" t="n">
        <f aca="false">SUM(H220,H250,H280)</f>
        <v>0</v>
      </c>
      <c r="I190" s="118" t="n">
        <f aca="false">SUM(I220,I250,I280)</f>
        <v>0</v>
      </c>
      <c r="J190" s="119" t="n">
        <f aca="false">SUM(J220,J250,J280)</f>
        <v>0</v>
      </c>
      <c r="K190" s="53" t="n">
        <f aca="false">C190</f>
        <v>0</v>
      </c>
    </row>
    <row r="191" s="83" customFormat="true" ht="12.75" hidden="true" customHeight="false" outlineLevel="0" collapsed="false">
      <c r="A191" s="84"/>
      <c r="B191" s="85" t="s">
        <v>27</v>
      </c>
      <c r="C191" s="86" t="n">
        <f aca="false">SUM(J191,I191,H191,G191,F191,E191,D191)</f>
        <v>0</v>
      </c>
      <c r="D191" s="120" t="n">
        <f aca="false">SUM(D221,D251,D281)</f>
        <v>0</v>
      </c>
      <c r="E191" s="87" t="n">
        <f aca="false">SUM(E531)</f>
        <v>0</v>
      </c>
      <c r="F191" s="120" t="n">
        <f aca="false">SUM(F221,F251,F281)</f>
        <v>0</v>
      </c>
      <c r="G191" s="120" t="n">
        <f aca="false">SUM(G221,G251,G281)</f>
        <v>0</v>
      </c>
      <c r="H191" s="120" t="n">
        <f aca="false">SUM(H221,H251,H281)</f>
        <v>0</v>
      </c>
      <c r="I191" s="120" t="n">
        <f aca="false">SUM(I221,I251,I281)</f>
        <v>0</v>
      </c>
      <c r="J191" s="121" t="n">
        <f aca="false">SUM(J221,J251,J281)</f>
        <v>0</v>
      </c>
      <c r="K191" s="53" t="n">
        <f aca="false">C191</f>
        <v>0</v>
      </c>
    </row>
    <row r="192" customFormat="false" ht="12.75" hidden="false" customHeight="false" outlineLevel="0" collapsed="false">
      <c r="A192" s="109" t="s">
        <v>50</v>
      </c>
      <c r="B192" s="110"/>
      <c r="C192" s="116"/>
      <c r="D192" s="116"/>
      <c r="E192" s="116"/>
      <c r="F192" s="116"/>
      <c r="G192" s="116"/>
      <c r="H192" s="116"/>
      <c r="I192" s="116"/>
      <c r="J192" s="117"/>
      <c r="K192" s="48" t="n">
        <f aca="false">K193</f>
        <v>200</v>
      </c>
    </row>
    <row r="193" customFormat="false" ht="12.75" hidden="false" customHeight="false" outlineLevel="0" collapsed="false">
      <c r="A193" s="93" t="s">
        <v>23</v>
      </c>
      <c r="B193" s="94"/>
      <c r="C193" s="103"/>
      <c r="D193" s="103"/>
      <c r="E193" s="103"/>
      <c r="F193" s="103"/>
      <c r="G193" s="103"/>
      <c r="H193" s="103"/>
      <c r="I193" s="103"/>
      <c r="J193" s="108"/>
      <c r="K193" s="48" t="n">
        <f aca="false">K194</f>
        <v>200</v>
      </c>
    </row>
    <row r="194" customFormat="false" ht="12.75" hidden="false" customHeight="false" outlineLevel="0" collapsed="false">
      <c r="A194" s="36" t="s">
        <v>24</v>
      </c>
      <c r="B194" s="37" t="s">
        <v>25</v>
      </c>
      <c r="C194" s="67" t="n">
        <f aca="false">SUM(C196,C198,C212,C214,C216,C218)</f>
        <v>200</v>
      </c>
      <c r="D194" s="68" t="n">
        <f aca="false">SUM(D196,D198,D212,D214,D216,D218)</f>
        <v>0</v>
      </c>
      <c r="E194" s="68" t="n">
        <f aca="false">SUM(E196,E198,E212,E214,E216,E218)</f>
        <v>158</v>
      </c>
      <c r="F194" s="68" t="n">
        <f aca="false">SUM(F196,F198,F212,F214,F216,F218)</f>
        <v>42</v>
      </c>
      <c r="G194" s="68" t="n">
        <f aca="false">SUM(G196,G198,G212,G214,G216,G218)</f>
        <v>0</v>
      </c>
      <c r="H194" s="68" t="n">
        <f aca="false">SUM(H196,H198,H212,H214,H216,H218)</f>
        <v>0</v>
      </c>
      <c r="I194" s="68" t="n">
        <f aca="false">SUM(I196,I198,I212,I214,I216,I218)</f>
        <v>0</v>
      </c>
      <c r="J194" s="69" t="n">
        <f aca="false">SUM(J196,J198,J212,J214,J216,J218)</f>
        <v>0</v>
      </c>
      <c r="K194" s="48" t="n">
        <f aca="false">C194</f>
        <v>200</v>
      </c>
    </row>
    <row r="195" customFormat="false" ht="12.75" hidden="false" customHeight="false" outlineLevel="0" collapsed="false">
      <c r="A195" s="43" t="s">
        <v>26</v>
      </c>
      <c r="B195" s="42" t="s">
        <v>27</v>
      </c>
      <c r="C195" s="70" t="n">
        <f aca="false">SUM(C197,C199,C213,C215,C217,C219)</f>
        <v>200</v>
      </c>
      <c r="D195" s="71" t="n">
        <f aca="false">SUM(D197,D199,D213,D215,D217,D219)</f>
        <v>0</v>
      </c>
      <c r="E195" s="71" t="n">
        <f aca="false">SUM(E197,E199,E213,E215,E217,E219)</f>
        <v>158</v>
      </c>
      <c r="F195" s="71" t="n">
        <f aca="false">SUM(F197,F199,F213,F215,F217,F219)</f>
        <v>42</v>
      </c>
      <c r="G195" s="71" t="n">
        <f aca="false">SUM(G197,G199,G213,G215,G217,G219)</f>
        <v>0</v>
      </c>
      <c r="H195" s="71" t="n">
        <f aca="false">SUM(H197,H199,H213,H215,H217,H219)</f>
        <v>0</v>
      </c>
      <c r="I195" s="71" t="n">
        <f aca="false">SUM(I197,I199,I213,I215,I217,I219)</f>
        <v>0</v>
      </c>
      <c r="J195" s="72" t="n">
        <f aca="false">SUM(J197,J199,J213,J215,J217,J219)</f>
        <v>0</v>
      </c>
      <c r="K195" s="48" t="n">
        <f aca="false">C195</f>
        <v>200</v>
      </c>
    </row>
    <row r="196" customFormat="false" ht="12.75" hidden="true" customHeight="true" outlineLevel="0" collapsed="false">
      <c r="A196" s="50" t="s">
        <v>28</v>
      </c>
      <c r="B196" s="51" t="s">
        <v>25</v>
      </c>
      <c r="C196" s="52" t="n">
        <f aca="false">SUM(J196,I196,H196,G196,F196,E196,D196)</f>
        <v>0</v>
      </c>
      <c r="D196" s="39" t="n">
        <f aca="false">SUM(D536,D4248,D868,D1200,D1532,D2206,D2550,D2898,D3232,D3564,D3904,D1866)</f>
        <v>0</v>
      </c>
      <c r="E196" s="39" t="n">
        <f aca="false">SUM(E536,E4248,E868,E1200,E1532,E2206,E2550,E2898,E3232,E3564,E3904,E1866)</f>
        <v>0</v>
      </c>
      <c r="F196" s="39" t="n">
        <f aca="false">SUM(F536,F4248,F868,F1200,F1532,F2206,F2550,F2898,F3232,F3564,F3904,F1866)</f>
        <v>0</v>
      </c>
      <c r="G196" s="39" t="n">
        <f aca="false">SUM(G536,G4248,G868,G1200,G1532,G2206,G2550,G2898,G3232,G3564,G3904,G1866)</f>
        <v>0</v>
      </c>
      <c r="H196" s="39" t="n">
        <f aca="false">SUM(H536,H4248,H868,H1200,H1532,H2206,H2550,H2898,H3232,H3564,H3904,H1866)</f>
        <v>0</v>
      </c>
      <c r="I196" s="39" t="n">
        <f aca="false">SUM(I536,I4248,I868,I1200,I1532,I2206,I2550,I2898,I3232,I3564,I3904,I1866)</f>
        <v>0</v>
      </c>
      <c r="J196" s="40" t="n">
        <f aca="false">SUM(J536,J4248,J868,J1200,J1532,J2206,J2550,J2898,J3232,J3564,J3904,J1866)</f>
        <v>0</v>
      </c>
      <c r="K196" s="53" t="n">
        <f aca="false">C196</f>
        <v>0</v>
      </c>
    </row>
    <row r="197" customFormat="false" ht="12.75" hidden="true" customHeight="true" outlineLevel="0" collapsed="false">
      <c r="A197" s="43"/>
      <c r="B197" s="42" t="s">
        <v>27</v>
      </c>
      <c r="C197" s="54" t="n">
        <f aca="false">SUM(J197,I197,H197,G197,F197,E197,D197)</f>
        <v>0</v>
      </c>
      <c r="D197" s="44" t="n">
        <f aca="false">SUM(D537,D4249,D869,D1201,D1533,D2207,D2551,D2899,D3233,D3565,D3905,D1867)</f>
        <v>0</v>
      </c>
      <c r="E197" s="44" t="n">
        <f aca="false">SUM(E537,E4249,E869,E1201,E1533,E2207,E2551,E2899,E3233,E3565,E3905,E1867)</f>
        <v>0</v>
      </c>
      <c r="F197" s="44" t="n">
        <f aca="false">SUM(F537,F4249,F869,F1201,F1533,F2207,F2551,F2899,F3233,F3565,F3905,F1867)</f>
        <v>0</v>
      </c>
      <c r="G197" s="44" t="n">
        <f aca="false">SUM(G537,G4249,G869,G1201,G1533,G2207,G2551,G2899,G3233,G3565,G3905,G1867)</f>
        <v>0</v>
      </c>
      <c r="H197" s="44" t="n">
        <f aca="false">SUM(H537,H4249,H869,H1201,H1533,H2207,H2551,H2899,H3233,H3565,H3905,H1867)</f>
        <v>0</v>
      </c>
      <c r="I197" s="44" t="n">
        <f aca="false">SUM(I537,I4249,I869,I1201,I1533,I2207,I2551,I2899,I3233,I3565,I3905,I1867)</f>
        <v>0</v>
      </c>
      <c r="J197" s="45" t="n">
        <f aca="false">SUM(J537,J4249,J869,J1201,J1533,J2207,J2551,J2899,J3233,J3565,J3905,J1867)</f>
        <v>0</v>
      </c>
      <c r="K197" s="53" t="n">
        <f aca="false">C197</f>
        <v>0</v>
      </c>
    </row>
    <row r="198" customFormat="false" ht="12.75" hidden="true" customHeight="true" outlineLevel="0" collapsed="false">
      <c r="A198" s="55" t="s">
        <v>29</v>
      </c>
      <c r="B198" s="51" t="s">
        <v>25</v>
      </c>
      <c r="C198" s="38" t="n">
        <f aca="false">SUM(C200,C202,C204,C206,C208,C210)</f>
        <v>0</v>
      </c>
      <c r="D198" s="39" t="n">
        <f aca="false">SUM(D538,D4250,D870,D1202,D1534,D2208,D2552,D2900,D3234,D3566,D3906)</f>
        <v>0</v>
      </c>
      <c r="E198" s="39" t="n">
        <f aca="false">SUM(E538,E4250,E870,E1202,E1534,E2208,E2552,E2900,E3234,E3566,E3906)</f>
        <v>0</v>
      </c>
      <c r="F198" s="39" t="n">
        <f aca="false">SUM(F538,F4250,F870,F1202,F1534,F2208,F2552,F2900,F3234,F3566,F3906)</f>
        <v>0</v>
      </c>
      <c r="G198" s="39" t="n">
        <f aca="false">SUM(G538,G4250,G870,G1202,G1534,G2208,G2552,G2900,G3234,G3566,G3906)</f>
        <v>0</v>
      </c>
      <c r="H198" s="39" t="n">
        <f aca="false">SUM(H538,H4250,H870,H1202,H1534,H2208,H2552,H2900,H3234,H3566,H3906)</f>
        <v>0</v>
      </c>
      <c r="I198" s="39" t="n">
        <f aca="false">SUM(I538,I4250,I870,I1202,I1534,I2208,I2552,I2900,I3234,I3566,I3906)</f>
        <v>0</v>
      </c>
      <c r="J198" s="40" t="n">
        <f aca="false">SUM(J538,J4250,J870,J1202,J1534,J2208,J2552,J2900,J3234,J3566,J3906)</f>
        <v>0</v>
      </c>
      <c r="K198" s="53" t="n">
        <f aca="false">C198</f>
        <v>0</v>
      </c>
    </row>
    <row r="199" customFormat="false" ht="12.75" hidden="true" customHeight="true" outlineLevel="0" collapsed="false">
      <c r="A199" s="58"/>
      <c r="B199" s="42" t="s">
        <v>27</v>
      </c>
      <c r="C199" s="43" t="n">
        <f aca="false">SUM(C201,C203,C205,C207,C209,C211)</f>
        <v>0</v>
      </c>
      <c r="D199" s="44" t="n">
        <f aca="false">SUM(D539,D4251,D871,D1203,D1535,D2209,D2553,D2901,D3235,D3567,D3907)</f>
        <v>0</v>
      </c>
      <c r="E199" s="44" t="n">
        <f aca="false">SUM(E539,E4251,E871,E1203,E1535,E2209,E2553,E2901,E3235,E3567,E3907)</f>
        <v>0</v>
      </c>
      <c r="F199" s="44" t="n">
        <f aca="false">SUM(F539,F4251,F871,F1203,F1535,F2209,F2553,F2901,F3235,F3567,F3907)</f>
        <v>0</v>
      </c>
      <c r="G199" s="44" t="n">
        <f aca="false">SUM(G539,G4251,G871,G1203,G1535,G2209,G2553,G2901,G3235,G3567,G3907)</f>
        <v>0</v>
      </c>
      <c r="H199" s="44" t="n">
        <f aca="false">SUM(H539,H4251,H871,H1203,H1535,H2209,H2553,H2901,H3235,H3567,H3907)</f>
        <v>0</v>
      </c>
      <c r="I199" s="44" t="n">
        <f aca="false">SUM(I539,I4251,I871,I1203,I1535,I2209,I2553,I2901,I3235,I3567,I3907)</f>
        <v>0</v>
      </c>
      <c r="J199" s="45" t="n">
        <f aca="false">SUM(J539,J4251,J871,J1203,J1535,J2209,J2553,J2901,J3235,J3567,J3907)</f>
        <v>0</v>
      </c>
      <c r="K199" s="53" t="n">
        <f aca="false">C199</f>
        <v>0</v>
      </c>
    </row>
    <row r="200" customFormat="false" ht="12.75" hidden="true" customHeight="true" outlineLevel="0" collapsed="false">
      <c r="A200" s="62" t="s">
        <v>30</v>
      </c>
      <c r="B200" s="51" t="s">
        <v>25</v>
      </c>
      <c r="C200" s="38" t="n">
        <f aca="false">SUM(J200,I200,H200,G200,F200,E200,D200)</f>
        <v>0</v>
      </c>
      <c r="D200" s="39" t="n">
        <f aca="false">SUM(D540,D4252,D872,D1204,D1536,D2210,D2554,D2902,D3236,D3568,D3908,D1870)</f>
        <v>0</v>
      </c>
      <c r="E200" s="39" t="n">
        <f aca="false">SUM(E540,E4252,E872,E1204,E1536,E2210,E2554,E2902,E3236,E3568,E3908,E1870)</f>
        <v>0</v>
      </c>
      <c r="F200" s="39" t="n">
        <f aca="false">SUM(F540,F4252,F872,F1204,F1536,F2210,F2554,F2902,F3236,F3568,F3908,F1870)</f>
        <v>0</v>
      </c>
      <c r="G200" s="39" t="n">
        <f aca="false">SUM(G540,G4252,G872,G1204,G1536,G2210,G2554,G2902,G3236,G3568,G3908,G1870)</f>
        <v>0</v>
      </c>
      <c r="H200" s="39" t="n">
        <f aca="false">SUM(H540,H4252,H872,H1204,H1536,H2210,H2554,H2902,H3236,H3568,H3908,H1870)</f>
        <v>0</v>
      </c>
      <c r="I200" s="39" t="n">
        <f aca="false">SUM(I540,I4252,I872,I1204,I1536,I2210,I2554,I2902,I3236,I3568,I3908,I1870)</f>
        <v>0</v>
      </c>
      <c r="J200" s="40" t="n">
        <f aca="false">SUM(J540,J4252,J872,J1204,J1536,J2210,J2554,J2902,J3236,J3568,J3908,J1870)</f>
        <v>0</v>
      </c>
      <c r="K200" s="53" t="n">
        <f aca="false">C200</f>
        <v>0</v>
      </c>
    </row>
    <row r="201" customFormat="false" ht="12.75" hidden="true" customHeight="true" outlineLevel="0" collapsed="false">
      <c r="A201" s="63"/>
      <c r="B201" s="42" t="s">
        <v>27</v>
      </c>
      <c r="C201" s="43" t="n">
        <f aca="false">SUM(J201,I201,H201,G201,F201,E201,D201)</f>
        <v>0</v>
      </c>
      <c r="D201" s="44" t="n">
        <f aca="false">SUM(D541,D4253,D873,D1205,D1537,D2211,D2555,D2903,D3237,D3569,D3909,D1871)</f>
        <v>0</v>
      </c>
      <c r="E201" s="44" t="n">
        <f aca="false">SUM(E541,E4253,E873,E1205,E1537,E2211,E2555,E2903,E3237,E3569,E3909,E1871)</f>
        <v>0</v>
      </c>
      <c r="F201" s="44" t="n">
        <f aca="false">SUM(F541,F4253,F873,F1205,F1537,F2211,F2555,F2903,F3237,F3569,F3909,F1871)</f>
        <v>0</v>
      </c>
      <c r="G201" s="44" t="n">
        <f aca="false">SUM(G541,G4253,G873,G1205,G1537,G2211,G2555,G2903,G3237,G3569,G3909,G1871)</f>
        <v>0</v>
      </c>
      <c r="H201" s="44" t="n">
        <f aca="false">SUM(H541,H4253,H873,H1205,H1537,H2211,H2555,H2903,H3237,H3569,H3909,H1871)</f>
        <v>0</v>
      </c>
      <c r="I201" s="44" t="n">
        <f aca="false">SUM(I541,I4253,I873,I1205,I1537,I2211,I2555,I2903,I3237,I3569,I3909,I1871)</f>
        <v>0</v>
      </c>
      <c r="J201" s="45" t="n">
        <f aca="false">SUM(J541,J4253,J873,J1205,J1537,J2211,J2555,J2903,J3237,J3569,J3909,J1871)</f>
        <v>0</v>
      </c>
      <c r="K201" s="53" t="n">
        <f aca="false">C201</f>
        <v>0</v>
      </c>
    </row>
    <row r="202" customFormat="false" ht="25.5" hidden="true" customHeight="true" outlineLevel="0" collapsed="false">
      <c r="A202" s="64" t="s">
        <v>31</v>
      </c>
      <c r="B202" s="51" t="s">
        <v>25</v>
      </c>
      <c r="C202" s="38" t="n">
        <f aca="false">SUM(J202,I202,H202,G202,F202,E202,D202)</f>
        <v>0</v>
      </c>
      <c r="D202" s="39" t="n">
        <f aca="false">SUM(D542,D4254,D874,D1206,D1538,D2212,D2556,D2904,D3238,D3570,D3910,D1872)</f>
        <v>0</v>
      </c>
      <c r="E202" s="39" t="n">
        <f aca="false">SUM(E542,E4254,E874,E1206,E1538,E2212,E2556,E2904,E3238,E3570,E3910,E1872)</f>
        <v>0</v>
      </c>
      <c r="F202" s="39" t="n">
        <f aca="false">SUM(F542,F4254,F874,F1206,F1538,F2212,F2556,F2904,F3238,F3570,F3910,F1872)</f>
        <v>0</v>
      </c>
      <c r="G202" s="39" t="n">
        <f aca="false">SUM(G542,G4254,G874,G1206,G1538,G2212,G2556,G2904,G3238,G3570,G3910,G1872)</f>
        <v>0</v>
      </c>
      <c r="H202" s="39" t="n">
        <f aca="false">SUM(H542,H4254,H874,H1206,H1538,H2212,H2556,H2904,H3238,H3570,H3910,H1872)</f>
        <v>0</v>
      </c>
      <c r="I202" s="39" t="n">
        <f aca="false">SUM(I542,I4254,I874,I1206,I1538,I2212,I2556,I2904,I3238,I3570,I3910,I1872)</f>
        <v>0</v>
      </c>
      <c r="J202" s="40" t="n">
        <f aca="false">SUM(J542,J4254,J874,J1206,J1538,J2212,J2556,J2904,J3238,J3570,J3910,J1872)</f>
        <v>0</v>
      </c>
      <c r="K202" s="53" t="n">
        <f aca="false">C202</f>
        <v>0</v>
      </c>
    </row>
    <row r="203" customFormat="false" ht="12.75" hidden="true" customHeight="true" outlineLevel="0" collapsed="false">
      <c r="A203" s="63"/>
      <c r="B203" s="42" t="s">
        <v>27</v>
      </c>
      <c r="C203" s="43" t="n">
        <f aca="false">SUM(J203,I203,H203,G203,F203,E203,D203)</f>
        <v>0</v>
      </c>
      <c r="D203" s="44" t="n">
        <f aca="false">SUM(D543,D4255,D875,D1207,D1539,D2213,D2557,D2905,D3239,D3571,D3911,D1873)</f>
        <v>0</v>
      </c>
      <c r="E203" s="44" t="n">
        <f aca="false">SUM(E543,E4255,E875,E1207,E1539,E2213,E2557,E2905,E3239,E3571,E3911,E1873)</f>
        <v>0</v>
      </c>
      <c r="F203" s="44" t="n">
        <f aca="false">SUM(F543,F4255,F875,F1207,F1539,F2213,F2557,F2905,F3239,F3571,F3911,F1873)</f>
        <v>0</v>
      </c>
      <c r="G203" s="44" t="n">
        <f aca="false">SUM(G543,G4255,G875,G1207,G1539,G2213,G2557,G2905,G3239,G3571,G3911,G1873)</f>
        <v>0</v>
      </c>
      <c r="H203" s="44" t="n">
        <f aca="false">SUM(H543,H4255,H875,H1207,H1539,H2213,H2557,H2905,H3239,H3571,H3911,H1873)</f>
        <v>0</v>
      </c>
      <c r="I203" s="44" t="n">
        <f aca="false">SUM(I543,I4255,I875,I1207,I1539,I2213,I2557,I2905,I3239,I3571,I3911,I1873)</f>
        <v>0</v>
      </c>
      <c r="J203" s="45" t="n">
        <f aca="false">SUM(J543,J4255,J875,J1207,J1539,J2213,J2557,J2905,J3239,J3571,J3911,J1873)</f>
        <v>0</v>
      </c>
      <c r="K203" s="53" t="n">
        <f aca="false">C203</f>
        <v>0</v>
      </c>
    </row>
    <row r="204" customFormat="false" ht="12.75" hidden="true" customHeight="true" outlineLevel="0" collapsed="false">
      <c r="A204" s="65" t="s">
        <v>32</v>
      </c>
      <c r="B204" s="51" t="s">
        <v>25</v>
      </c>
      <c r="C204" s="38" t="n">
        <f aca="false">SUM(J204,I204,H204,G204,F204,E204,D204)</f>
        <v>0</v>
      </c>
      <c r="D204" s="39" t="n">
        <f aca="false">SUM(D544,D4256,D876,D1208,D1540,D2214,D2558,D2906,D3240,D3572,D3912,D1874)</f>
        <v>0</v>
      </c>
      <c r="E204" s="39" t="n">
        <f aca="false">SUM(E544,E4256,E876,E1208,E1540,E2214,E2558,E2906,E3240,E3572,E3912,E1874)</f>
        <v>0</v>
      </c>
      <c r="F204" s="39" t="n">
        <f aca="false">SUM(F544,F4256,F876,F1208,F1540,F2214,F2558,F2906,F3240,F3572,F3912,F1874)</f>
        <v>0</v>
      </c>
      <c r="G204" s="39" t="n">
        <f aca="false">SUM(G544,G4256,G876,G1208,G1540,G2214,G2558,G2906,G3240,G3572,G3912,G1874)</f>
        <v>0</v>
      </c>
      <c r="H204" s="39" t="n">
        <f aca="false">SUM(H544,H4256,H876,H1208,H1540,H2214,H2558,H2906,H3240,H3572,H3912,H1874)</f>
        <v>0</v>
      </c>
      <c r="I204" s="39" t="n">
        <f aca="false">SUM(I544,I4256,I876,I1208,I1540,I2214,I2558,I2906,I3240,I3572,I3912,I1874)</f>
        <v>0</v>
      </c>
      <c r="J204" s="40" t="n">
        <f aca="false">SUM(J544,J4256,J876,J1208,J1540,J2214,J2558,J2906,J3240,J3572,J3912,J1874)</f>
        <v>0</v>
      </c>
      <c r="K204" s="53" t="n">
        <f aca="false">C204</f>
        <v>0</v>
      </c>
    </row>
    <row r="205" customFormat="false" ht="12.75" hidden="true" customHeight="true" outlineLevel="0" collapsed="false">
      <c r="A205" s="63"/>
      <c r="B205" s="42" t="s">
        <v>27</v>
      </c>
      <c r="C205" s="43" t="n">
        <f aca="false">SUM(J205,I205,H205,G205,F205,E205,D205)</f>
        <v>0</v>
      </c>
      <c r="D205" s="44" t="n">
        <f aca="false">SUM(D545,D4257,D877,D1209,D1541,D2215,D2559,D2907,D3241,D3573,D3913,D1875)</f>
        <v>0</v>
      </c>
      <c r="E205" s="44" t="n">
        <f aca="false">SUM(E545,E4257,E877,E1209,E1541,E2215,E2559,E2907,E3241,E3573,E3913,E1875)</f>
        <v>0</v>
      </c>
      <c r="F205" s="44" t="n">
        <f aca="false">SUM(F545,F4257,F877,F1209,F1541,F2215,F2559,F2907,F3241,F3573,F3913,F1875)</f>
        <v>0</v>
      </c>
      <c r="G205" s="44" t="n">
        <f aca="false">SUM(G545,G4257,G877,G1209,G1541,G2215,G2559,G2907,G3241,G3573,G3913,G1875)</f>
        <v>0</v>
      </c>
      <c r="H205" s="44" t="n">
        <f aca="false">SUM(H545,H4257,H877,H1209,H1541,H2215,H2559,H2907,H3241,H3573,H3913,H1875)</f>
        <v>0</v>
      </c>
      <c r="I205" s="44" t="n">
        <f aca="false">SUM(I545,I4257,I877,I1209,I1541,I2215,I2559,I2907,I3241,I3573,I3913,I1875)</f>
        <v>0</v>
      </c>
      <c r="J205" s="45" t="n">
        <f aca="false">SUM(J545,J4257,J877,J1209,J1541,J2215,J2559,J2907,J3241,J3573,J3913,J1875)</f>
        <v>0</v>
      </c>
      <c r="K205" s="53" t="n">
        <f aca="false">C205</f>
        <v>0</v>
      </c>
    </row>
    <row r="206" customFormat="false" ht="12.75" hidden="true" customHeight="true" outlineLevel="0" collapsed="false">
      <c r="A206" s="62" t="s">
        <v>33</v>
      </c>
      <c r="B206" s="51" t="s">
        <v>25</v>
      </c>
      <c r="C206" s="38" t="n">
        <f aca="false">SUM(J206,I206,H206,G206,F206,E206,D206)</f>
        <v>0</v>
      </c>
      <c r="D206" s="39" t="n">
        <f aca="false">SUM(D546,D4258,D878,D1210,D1542,D2216,D2560,D2908,D3242,D3574,D3914,D1876)</f>
        <v>0</v>
      </c>
      <c r="E206" s="39" t="n">
        <f aca="false">SUM(E546,E4258,E878,E1210,E1542,E2216,E2560,E2908,E3242,E3574,E3914,E1876)</f>
        <v>0</v>
      </c>
      <c r="F206" s="39" t="n">
        <f aca="false">SUM(F546,F4258,F878,F1210,F1542,F2216,F2560,F2908,F3242,F3574,F3914,F1876)</f>
        <v>0</v>
      </c>
      <c r="G206" s="39" t="n">
        <f aca="false">SUM(G546,G4258,G878,G1210,G1542,G2216,G2560,G2908,G3242,G3574,G3914,G1876)</f>
        <v>0</v>
      </c>
      <c r="H206" s="39" t="n">
        <f aca="false">SUM(H546,H4258,H878,H1210,H1542,H2216,H2560,H2908,H3242,H3574,H3914,H1876)</f>
        <v>0</v>
      </c>
      <c r="I206" s="39" t="n">
        <f aca="false">SUM(I546,I4258,I878,I1210,I1542,I2216,I2560,I2908,I3242,I3574,I3914,I1876)</f>
        <v>0</v>
      </c>
      <c r="J206" s="40" t="n">
        <f aca="false">SUM(J546,J4258,J878,J1210,J1542,J2216,J2560,J2908,J3242,J3574,J3914,J1876)</f>
        <v>0</v>
      </c>
      <c r="K206" s="53" t="n">
        <f aca="false">C206</f>
        <v>0</v>
      </c>
    </row>
    <row r="207" customFormat="false" ht="12.75" hidden="true" customHeight="true" outlineLevel="0" collapsed="false">
      <c r="A207" s="63"/>
      <c r="B207" s="42" t="s">
        <v>27</v>
      </c>
      <c r="C207" s="43" t="n">
        <f aca="false">SUM(J207,I207,H207,G207,F207,E207,D207)</f>
        <v>0</v>
      </c>
      <c r="D207" s="44" t="n">
        <f aca="false">SUM(D547,D4259,D879,D1211,D1543,D2217,D2561,D2909,D3243,D3575,D3915,D1877)</f>
        <v>0</v>
      </c>
      <c r="E207" s="44" t="n">
        <f aca="false">SUM(E547,E4259,E879,E1211,E1543,E2217,E2561,E2909,E3243,E3575,E3915,E1877)</f>
        <v>0</v>
      </c>
      <c r="F207" s="44" t="n">
        <f aca="false">SUM(F547,F4259,F879,F1211,F1543,F2217,F2561,F2909,F3243,F3575,F3915,F1877)</f>
        <v>0</v>
      </c>
      <c r="G207" s="44" t="n">
        <f aca="false">SUM(G547,G4259,G879,G1211,G1543,G2217,G2561,G2909,G3243,G3575,G3915,G1877)</f>
        <v>0</v>
      </c>
      <c r="H207" s="44" t="n">
        <f aca="false">SUM(H547,H4259,H879,H1211,H1543,H2217,H2561,H2909,H3243,H3575,H3915,H1877)</f>
        <v>0</v>
      </c>
      <c r="I207" s="44" t="n">
        <f aca="false">SUM(I547,I4259,I879,I1211,I1543,I2217,I2561,I2909,I3243,I3575,I3915,I1877)</f>
        <v>0</v>
      </c>
      <c r="J207" s="45" t="n">
        <f aca="false">SUM(J547,J4259,J879,J1211,J1543,J2217,J2561,J2909,J3243,J3575,J3915,J1877)</f>
        <v>0</v>
      </c>
      <c r="K207" s="53" t="n">
        <f aca="false">C207</f>
        <v>0</v>
      </c>
    </row>
    <row r="208" customFormat="false" ht="12.75" hidden="true" customHeight="true" outlineLevel="0" collapsed="false">
      <c r="A208" s="62" t="s">
        <v>34</v>
      </c>
      <c r="B208" s="51" t="s">
        <v>25</v>
      </c>
      <c r="C208" s="38" t="n">
        <f aca="false">SUM(J208,I208,H208,G208,F208,E208,D208)</f>
        <v>0</v>
      </c>
      <c r="D208" s="39" t="n">
        <f aca="false">SUM(D548,D4260,D880,D1212,D1544,D2218,D2562,D2910,D3244,D3576,D3916,D1878)</f>
        <v>0</v>
      </c>
      <c r="E208" s="39" t="n">
        <f aca="false">SUM(E548,E4260,E880,E1212,E1544,E2218,E2562,E2910,E3244,E3576,E3916,E1878)</f>
        <v>0</v>
      </c>
      <c r="F208" s="39" t="n">
        <f aca="false">SUM(F548,F4260,F880,F1212,F1544,F2218,F2562,F2910,F3244,F3576,F3916,F1878)</f>
        <v>0</v>
      </c>
      <c r="G208" s="39" t="n">
        <f aca="false">SUM(G548,G4260,G880,G1212,G1544,G2218,G2562,G2910,G3244,G3576,G3916,G1878)</f>
        <v>0</v>
      </c>
      <c r="H208" s="39" t="n">
        <f aca="false">SUM(H548,H4260,H880,H1212,H1544,H2218,H2562,H2910,H3244,H3576,H3916,H1878)</f>
        <v>0</v>
      </c>
      <c r="I208" s="39" t="n">
        <f aca="false">SUM(I548,I4260,I880,I1212,I1544,I2218,I2562,I2910,I3244,I3576,I3916,I1878)</f>
        <v>0</v>
      </c>
      <c r="J208" s="40" t="n">
        <f aca="false">SUM(J548,J4260,J880,J1212,J1544,J2218,J2562,J2910,J3244,J3576,J3916,J1878)</f>
        <v>0</v>
      </c>
      <c r="K208" s="53" t="n">
        <f aca="false">C208</f>
        <v>0</v>
      </c>
    </row>
    <row r="209" customFormat="false" ht="12.75" hidden="true" customHeight="true" outlineLevel="0" collapsed="false">
      <c r="A209" s="63" t="s">
        <v>35</v>
      </c>
      <c r="B209" s="42" t="s">
        <v>27</v>
      </c>
      <c r="C209" s="43" t="n">
        <f aca="false">SUM(J209,I209,H209,G209,F209,E209,D209)</f>
        <v>0</v>
      </c>
      <c r="D209" s="44" t="n">
        <f aca="false">SUM(D549,D4261,D881,D1213,D1545,D2219,D2563,D2911,D3245,D3577,D3917,D1879)</f>
        <v>0</v>
      </c>
      <c r="E209" s="44" t="n">
        <f aca="false">SUM(E549,E4261,E881,E1213,E1545,E2219,E2563,E2911,E3245,E3577,E3917,E1879)</f>
        <v>0</v>
      </c>
      <c r="F209" s="44" t="n">
        <f aca="false">SUM(F549,F4261,F881,F1213,F1545,F2219,F2563,F2911,F3245,F3577,F3917,F1879)</f>
        <v>0</v>
      </c>
      <c r="G209" s="44" t="n">
        <f aca="false">SUM(G549,G4261,G881,G1213,G1545,G2219,G2563,G2911,G3245,G3577,G3917,G1879)</f>
        <v>0</v>
      </c>
      <c r="H209" s="44" t="n">
        <f aca="false">SUM(H549,H4261,H881,H1213,H1545,H2219,H2563,H2911,H3245,H3577,H3917,H1879)</f>
        <v>0</v>
      </c>
      <c r="I209" s="44" t="n">
        <f aca="false">SUM(I549,I4261,I881,I1213,I1545,I2219,I2563,I2911,I3245,I3577,I3917,I1879)</f>
        <v>0</v>
      </c>
      <c r="J209" s="45" t="n">
        <f aca="false">SUM(J549,J4261,J881,J1213,J1545,J2219,J2563,J2911,J3245,J3577,J3917,J1879)</f>
        <v>0</v>
      </c>
      <c r="K209" s="53" t="n">
        <f aca="false">C209</f>
        <v>0</v>
      </c>
    </row>
    <row r="210" customFormat="false" ht="25.5" hidden="true" customHeight="true" outlineLevel="0" collapsed="false">
      <c r="A210" s="66" t="s">
        <v>36</v>
      </c>
      <c r="B210" s="37" t="s">
        <v>25</v>
      </c>
      <c r="C210" s="38" t="n">
        <f aca="false">SUM(J210,I210,H210,G210,F210,E210,D210)</f>
        <v>0</v>
      </c>
      <c r="D210" s="39" t="n">
        <f aca="false">SUM(D550,D4262,D882,D1214,D1546,D2220,D2564,D2912,D3246,D3578,D3918,D1880)</f>
        <v>0</v>
      </c>
      <c r="E210" s="39" t="n">
        <f aca="false">SUM(E550,E4262,E882,E1214,E1546,E2220,E2564,E2912,E3246,E3578,E3918,E1880)</f>
        <v>0</v>
      </c>
      <c r="F210" s="39" t="n">
        <f aca="false">SUM(F550,F4262,F882,F1214,F1546,F2220,F2564,F2912,F3246,F3578,F3918,F1880)</f>
        <v>0</v>
      </c>
      <c r="G210" s="39" t="n">
        <f aca="false">SUM(G550,G4262,G882,G1214,G1546,G2220,G2564,G2912,G3246,G3578,G3918,G1880)</f>
        <v>0</v>
      </c>
      <c r="H210" s="39" t="n">
        <f aca="false">SUM(H550,H4262,H882,H1214,H1546,H2220,H2564,H2912,H3246,H3578,H3918,H1880)</f>
        <v>0</v>
      </c>
      <c r="I210" s="39" t="n">
        <f aca="false">SUM(I550,I4262,I882,I1214,I1546,I2220,I2564,I2912,I3246,I3578,I3918,I1880)</f>
        <v>0</v>
      </c>
      <c r="J210" s="40" t="n">
        <f aca="false">SUM(J550,J4262,J882,J1214,J1546,J2220,J2564,J2912,J3246,J3578,J3918,J1880)</f>
        <v>0</v>
      </c>
      <c r="K210" s="53" t="n">
        <f aca="false">C210</f>
        <v>0</v>
      </c>
    </row>
    <row r="211" customFormat="false" ht="12.75" hidden="true" customHeight="true" outlineLevel="0" collapsed="false">
      <c r="A211" s="63"/>
      <c r="B211" s="42" t="s">
        <v>27</v>
      </c>
      <c r="C211" s="43" t="n">
        <f aca="false">SUM(J211,I211,H211,G211,F211,E211,D211)</f>
        <v>0</v>
      </c>
      <c r="D211" s="44" t="n">
        <f aca="false">SUM(D551,D4263,D883,D1215,D1547,D2221,D2565,D2913,D3247,D3579,D3919,D1881)</f>
        <v>0</v>
      </c>
      <c r="E211" s="44" t="n">
        <f aca="false">SUM(E551,E4263,E883,E1215,E1547,E2221,E2565,E2913,E3247,E3579,E3919,E1881)</f>
        <v>0</v>
      </c>
      <c r="F211" s="44" t="n">
        <f aca="false">SUM(F551,F4263,F883,F1215,F1547,F2221,F2565,F2913,F3247,F3579,F3919,F1881)</f>
        <v>0</v>
      </c>
      <c r="G211" s="44" t="n">
        <f aca="false">SUM(G551,G4263,G883,G1215,G1547,G2221,G2565,G2913,G3247,G3579,G3919,G1881)</f>
        <v>0</v>
      </c>
      <c r="H211" s="44" t="n">
        <f aca="false">SUM(H551,H4263,H883,H1215,H1547,H2221,H2565,H2913,H3247,H3579,H3919,H1881)</f>
        <v>0</v>
      </c>
      <c r="I211" s="44" t="n">
        <f aca="false">SUM(I551,I4263,I883,I1215,I1547,I2221,I2565,I2913,I3247,I3579,I3919,I1881)</f>
        <v>0</v>
      </c>
      <c r="J211" s="45" t="n">
        <f aca="false">SUM(J551,J4263,J883,J1215,J1547,J2221,J2565,J2913,J3247,J3579,J3919,J1881)</f>
        <v>0</v>
      </c>
      <c r="K211" s="53" t="n">
        <f aca="false">C211</f>
        <v>0</v>
      </c>
    </row>
    <row r="212" customFormat="false" ht="12.75" hidden="false" customHeight="true" outlineLevel="0" collapsed="false">
      <c r="A212" s="55" t="s">
        <v>37</v>
      </c>
      <c r="B212" s="37" t="s">
        <v>25</v>
      </c>
      <c r="C212" s="67" t="n">
        <f aca="false">SUM(J212,I212,H212,G212,F212,E212,D212)</f>
        <v>200</v>
      </c>
      <c r="D212" s="68" t="n">
        <f aca="false">SUM(D552,D4264,D884,D1216,D1548,D2222,D2566,D2914,D3248,D3580,D3920,D1882)</f>
        <v>0</v>
      </c>
      <c r="E212" s="68" t="n">
        <f aca="false">SUM(E552,E4264,E884,E1216,E1548,E2222,E2566,E2914,E3248,E3580,E3920,E1882)</f>
        <v>158</v>
      </c>
      <c r="F212" s="68" t="n">
        <f aca="false">SUM(F552,F4264,F884,F1216,F1548,F2222,F2566,F2914,F3248,F3580,F3920,F1882)</f>
        <v>42</v>
      </c>
      <c r="G212" s="68" t="n">
        <f aca="false">SUM(G552,G4264,G884,G1216,G1548,G2222,G2566,G2914,G3248,G3580,G3920,G1882)</f>
        <v>0</v>
      </c>
      <c r="H212" s="68" t="n">
        <f aca="false">SUM(H552,H4264,H884,H1216,H1548,H2222,H2566,H2914,H3248,H3580,H3920,H1882)</f>
        <v>0</v>
      </c>
      <c r="I212" s="68" t="n">
        <f aca="false">SUM(I552,I4264,I884,I1216,I1548,I2222,I2566,I2914,I3248,I3580,I3920,I1882)</f>
        <v>0</v>
      </c>
      <c r="J212" s="69" t="n">
        <f aca="false">SUM(J552,J4264,J884,J1216,J1548,J2222,J2566,J2914,J3248,J3580,J3920,J1882)</f>
        <v>0</v>
      </c>
      <c r="K212" s="48" t="n">
        <f aca="false">C212</f>
        <v>200</v>
      </c>
    </row>
    <row r="213" customFormat="false" ht="12.75" hidden="false" customHeight="true" outlineLevel="0" collapsed="false">
      <c r="A213" s="58" t="s">
        <v>38</v>
      </c>
      <c r="B213" s="42" t="s">
        <v>27</v>
      </c>
      <c r="C213" s="70" t="n">
        <f aca="false">SUM(J213,I213,H213,G213,F213,E213,D213)</f>
        <v>200</v>
      </c>
      <c r="D213" s="71" t="n">
        <f aca="false">SUM(D553,D4265,D885,D1217,D1549,D2223,D2567,D2915,D3249,D3581,D3921,D1883)</f>
        <v>0</v>
      </c>
      <c r="E213" s="71" t="n">
        <f aca="false">SUM(E553,E4265,E885,E1217,E1549,E2223,E2567,E2915,E3249,E3581,E3921,E1883)</f>
        <v>158</v>
      </c>
      <c r="F213" s="71" t="n">
        <f aca="false">SUM(F553,F4265,F885,F1217,F1549,F2223,F2567,F2915,F3249,F3581,F3921,F1883)</f>
        <v>42</v>
      </c>
      <c r="G213" s="71" t="n">
        <f aca="false">SUM(G553,G4265,G885,G1217,G1549,G2223,G2567,G2915,G3249,G3581,G3921,G1883)</f>
        <v>0</v>
      </c>
      <c r="H213" s="71" t="n">
        <f aca="false">SUM(H553,H4265,H885,H1217,H1549,H2223,H2567,H2915,H3249,H3581,H3921,H1883)</f>
        <v>0</v>
      </c>
      <c r="I213" s="71" t="n">
        <f aca="false">SUM(I553,I4265,I885,I1217,I1549,I2223,I2567,I2915,I3249,I3581,I3921,I1883)</f>
        <v>0</v>
      </c>
      <c r="J213" s="72" t="n">
        <f aca="false">SUM(J553,J4265,J885,J1217,J1549,J2223,J2567,J2915,J3249,J3581,J3921,J1883)</f>
        <v>0</v>
      </c>
      <c r="K213" s="48" t="n">
        <f aca="false">C213</f>
        <v>200</v>
      </c>
    </row>
    <row r="214" customFormat="false" ht="12.75" hidden="true" customHeight="true" outlineLevel="0" collapsed="false">
      <c r="A214" s="55" t="s">
        <v>39</v>
      </c>
      <c r="B214" s="37" t="s">
        <v>25</v>
      </c>
      <c r="C214" s="38" t="n">
        <f aca="false">SUM(J214,I214,H214,G214,F214,E214,D214)</f>
        <v>0</v>
      </c>
      <c r="D214" s="39" t="n">
        <f aca="false">SUM(D554,D4270,D886,D1218,D1550,D2226,D2572,D2918,D3250,D3582,D3926,D1886)</f>
        <v>0</v>
      </c>
      <c r="E214" s="39" t="n">
        <f aca="false">SUM(E554,E4270,E886,E1218,E1550,E2226,E2572,E2918,E3250,E3582,E3926,E1886)</f>
        <v>0</v>
      </c>
      <c r="F214" s="39" t="n">
        <f aca="false">SUM(F554,F4270,F886,F1218,F1550,F2226,F2572,F2918,F3250,F3582,F3926,F1886)</f>
        <v>0</v>
      </c>
      <c r="G214" s="39" t="n">
        <f aca="false">SUM(G554,G4270,G886,G1218,G1550,G2226,G2572,G2918,G3250,G3582,G3926,G1886)</f>
        <v>0</v>
      </c>
      <c r="H214" s="39" t="n">
        <f aca="false">SUM(H554,H4270,H886,H1218,H1550,H2226,H2572,H2918,H3250,H3582,H3926,H1886)</f>
        <v>0</v>
      </c>
      <c r="I214" s="39" t="n">
        <f aca="false">SUM(I554,I4270,I886,I1218,I1550,I2226,I2572,I2918,I3250,I3582,I3926,I1886)</f>
        <v>0</v>
      </c>
      <c r="J214" s="40" t="n">
        <f aca="false">SUM(J554,J4270,J886,J1218,J1550,J2226,J2572,J2918,J3250,J3582,J3926,J1886)</f>
        <v>0</v>
      </c>
      <c r="K214" s="53" t="n">
        <f aca="false">C214</f>
        <v>0</v>
      </c>
    </row>
    <row r="215" customFormat="false" ht="12.75" hidden="true" customHeight="true" outlineLevel="0" collapsed="false">
      <c r="A215" s="43"/>
      <c r="B215" s="42" t="s">
        <v>27</v>
      </c>
      <c r="C215" s="43" t="n">
        <f aca="false">SUM(J215,I215,H215,G215,F215,E215,D215)</f>
        <v>0</v>
      </c>
      <c r="D215" s="44" t="n">
        <f aca="false">SUM(D555,D4271,D887,D1219,D1551,D2227,D2573,D2919,D3251,D3583,D3927,D1887)</f>
        <v>0</v>
      </c>
      <c r="E215" s="44" t="n">
        <f aca="false">SUM(E555,E4271,E887,E1219,E1551,E2227,E2573,E2919,E3251,E3583,E3927,E1887)</f>
        <v>0</v>
      </c>
      <c r="F215" s="44" t="n">
        <f aca="false">SUM(F555,F4271,F887,F1219,F1551,F2227,F2573,F2919,F3251,F3583,F3927,F1887)</f>
        <v>0</v>
      </c>
      <c r="G215" s="44" t="n">
        <f aca="false">SUM(G555,G4271,G887,G1219,G1551,G2227,G2573,G2919,G3251,G3583,G3927,G1887)</f>
        <v>0</v>
      </c>
      <c r="H215" s="44" t="n">
        <f aca="false">SUM(H555,H4271,H887,H1219,H1551,H2227,H2573,H2919,H3251,H3583,H3927,H1887)</f>
        <v>0</v>
      </c>
      <c r="I215" s="44" t="n">
        <f aca="false">SUM(I555,I4271,I887,I1219,I1551,I2227,I2573,I2919,I3251,I3583,I3927,I1887)</f>
        <v>0</v>
      </c>
      <c r="J215" s="45" t="n">
        <f aca="false">SUM(J555,J4271,J887,J1219,J1551,J2227,J2573,J2919,J3251,J3583,J3927,J1887)</f>
        <v>0</v>
      </c>
      <c r="K215" s="53" t="n">
        <f aca="false">C215</f>
        <v>0</v>
      </c>
    </row>
    <row r="216" customFormat="false" ht="12.75" hidden="true" customHeight="false" outlineLevel="0" collapsed="false">
      <c r="A216" s="73" t="s">
        <v>40</v>
      </c>
      <c r="B216" s="37" t="s">
        <v>25</v>
      </c>
      <c r="C216" s="74" t="n">
        <f aca="false">SUM(J216,I216,H216,G216,F216,E216,D216)</f>
        <v>0</v>
      </c>
      <c r="D216" s="57" t="n">
        <f aca="false">SUM(D556,D4272,D888,D1220,D1552,D2228,D2574,D2920,D3252,D3584,D3928,D1888)</f>
        <v>0</v>
      </c>
      <c r="E216" s="75" t="n">
        <f aca="false">SUM(E556,E4272,E888,E1220,E1552,E2228,E2574,E2920,E3252,E3584,E3928,E1888)</f>
        <v>0</v>
      </c>
      <c r="F216" s="57" t="n">
        <f aca="false">SUM(F556,F4272,F888,F1220,F1552,F2228,F2574,F2920,F3252,F3584,F3928,F1888)</f>
        <v>0</v>
      </c>
      <c r="G216" s="57" t="n">
        <f aca="false">SUM(G556,G4272,G888,G1220,G1552,G2228,G2574,G2920,G3252,G3584,G3928,G1888)</f>
        <v>0</v>
      </c>
      <c r="H216" s="57" t="n">
        <f aca="false">SUM(H556,H4272,H888,H1220,H1552,H2228,H2574,H2920,H3252,H3584,H3928,H1888)</f>
        <v>0</v>
      </c>
      <c r="I216" s="57" t="n">
        <f aca="false">SUM(I556,I4272,I888,I1220,I1552,I2228,I2574,I2920,I3252,I3584,I3928,I1888)</f>
        <v>0</v>
      </c>
      <c r="J216" s="53" t="n">
        <f aca="false">SUM(J556,J4272,J888,J1220,J1552,J2228,J2574,J2920,J3252,J3584,J3928,J1888)</f>
        <v>0</v>
      </c>
      <c r="K216" s="53" t="n">
        <f aca="false">C216</f>
        <v>0</v>
      </c>
    </row>
    <row r="217" customFormat="false" ht="12.75" hidden="true" customHeight="false" outlineLevel="0" collapsed="false">
      <c r="A217" s="58"/>
      <c r="B217" s="42" t="s">
        <v>27</v>
      </c>
      <c r="C217" s="76" t="n">
        <f aca="false">SUM(J217,I217,H217,G217,F217,E217,D217)</f>
        <v>0</v>
      </c>
      <c r="D217" s="60" t="n">
        <f aca="false">SUM(D557,D4273,D889,D1221,D1553,D2229,D2575,D2921,D3253,D3585,D3929,D1889)</f>
        <v>0</v>
      </c>
      <c r="E217" s="77" t="n">
        <f aca="false">SUM(E557,E4273,E889,E1221,E1553,E2229,E2575,E2921,E3253,E3585,E3929,E1889)</f>
        <v>0</v>
      </c>
      <c r="F217" s="60" t="n">
        <f aca="false">SUM(F557,F4273,F889,F1221,F1553,F2229,F2575,F2921,F3253,F3585,F3929,F1889)</f>
        <v>0</v>
      </c>
      <c r="G217" s="60" t="n">
        <f aca="false">SUM(G557,G4273,G889,G1221,G1553,G2229,G2575,G2921,G3253,G3585,G3929,G1889)</f>
        <v>0</v>
      </c>
      <c r="H217" s="60" t="n">
        <f aca="false">SUM(H557,H4273,H889,H1221,H1553,H2229,H2575,H2921,H3253,H3585,H3929,H1889)</f>
        <v>0</v>
      </c>
      <c r="I217" s="60" t="n">
        <f aca="false">SUM(I557,I4273,I889,I1221,I1553,I2229,I2575,I2921,I3253,I3585,I3929,I1889)</f>
        <v>0</v>
      </c>
      <c r="J217" s="61" t="n">
        <f aca="false">SUM(J557,J4273,J889,J1221,J1553,J2229,J2575,J2921,J3253,J3585,J3929,J1889)</f>
        <v>0</v>
      </c>
      <c r="K217" s="53" t="n">
        <f aca="false">C217</f>
        <v>0</v>
      </c>
    </row>
    <row r="218" customFormat="false" ht="12.75" hidden="true" customHeight="true" outlineLevel="0" collapsed="false">
      <c r="A218" s="55" t="s">
        <v>41</v>
      </c>
      <c r="B218" s="37" t="s">
        <v>25</v>
      </c>
      <c r="C218" s="38" t="n">
        <f aca="false">SUM(J218,I218,H218,G218,F218,E218,D218)</f>
        <v>0</v>
      </c>
      <c r="D218" s="39" t="n">
        <f aca="false">SUM(D558,D4274,D890,D1222,D1554,D2230,D2581,D2922,D3254,D3586,D3930,D1890)</f>
        <v>0</v>
      </c>
      <c r="E218" s="39" t="n">
        <f aca="false">SUM(E558,E4274,E890,E1222,E1554,E2230,E2581,E2922,E3254,E3586,E3930,E1890)</f>
        <v>0</v>
      </c>
      <c r="F218" s="39" t="n">
        <f aca="false">SUM(F558,F4274,F890,F1222,F1554,F2230,F2581,F2922,F3254,F3586,F3930,F1890)</f>
        <v>0</v>
      </c>
      <c r="G218" s="39" t="n">
        <f aca="false">SUM(G558,G4274,G890,G1222,G1554,G2230,G2581,G2922,G3254,G3586,G3930,G1890)</f>
        <v>0</v>
      </c>
      <c r="H218" s="39" t="n">
        <f aca="false">SUM(H558,H4274,H890,H1222,H1554,H2230,H2581,H2922,H3254,H3586,H3930,H1890)</f>
        <v>0</v>
      </c>
      <c r="I218" s="39" t="n">
        <f aca="false">SUM(I558,I4274,I890,I1222,I1554,I2230,I2581,I2922,I3254,I3586,I3930,I1890)</f>
        <v>0</v>
      </c>
      <c r="J218" s="40" t="n">
        <f aca="false">SUM(J558,J4274,J890,J1222,J1554,J2230,J2581,J2922,J3254,J3586,J3930,J1890)</f>
        <v>0</v>
      </c>
      <c r="K218" s="53" t="n">
        <f aca="false">C218</f>
        <v>0</v>
      </c>
    </row>
    <row r="219" customFormat="false" ht="12.75" hidden="true" customHeight="true" outlineLevel="0" collapsed="false">
      <c r="A219" s="78"/>
      <c r="B219" s="42" t="s">
        <v>27</v>
      </c>
      <c r="C219" s="43" t="n">
        <f aca="false">SUM(J219,I219,H219,G219,F219,E219,D219)</f>
        <v>0</v>
      </c>
      <c r="D219" s="44" t="n">
        <f aca="false">SUM(D559,D4275,D891,D1223,D1555,D2231,D2582,D2923,D3255,D3587,D3931,D1891)</f>
        <v>0</v>
      </c>
      <c r="E219" s="44" t="n">
        <f aca="false">SUM(E559,E4275,E891,E1223,E1555,E2231,E2582,E2923,E3255,E3587,E3931,E1891)</f>
        <v>0</v>
      </c>
      <c r="F219" s="44" t="n">
        <f aca="false">SUM(F559,F4275,F891,F1223,F1555,F2231,F2582,F2923,F3255,F3587,F3931,F1891)</f>
        <v>0</v>
      </c>
      <c r="G219" s="44" t="n">
        <f aca="false">SUM(G559,G4275,G891,G1223,G1555,G2231,G2582,G2923,G3255,G3587,G3931,G1891)</f>
        <v>0</v>
      </c>
      <c r="H219" s="44" t="n">
        <f aca="false">SUM(H559,H4275,H891,H1223,H1555,H2231,H2582,H2923,H3255,H3587,H3931,H1891)</f>
        <v>0</v>
      </c>
      <c r="I219" s="44" t="n">
        <f aca="false">SUM(I559,I4275,I891,I1223,I1555,I2231,I2582,I2923,I3255,I3587,I3931,I1891)</f>
        <v>0</v>
      </c>
      <c r="J219" s="45" t="n">
        <f aca="false">SUM(J559,J4275,J891,J1223,J1555,J2231,J2582,J2923,J3255,J3587,J3931,J1891)</f>
        <v>0</v>
      </c>
      <c r="K219" s="53" t="n">
        <f aca="false">C219</f>
        <v>0</v>
      </c>
    </row>
    <row r="220" customFormat="false" ht="12.75" hidden="false" customHeight="false" outlineLevel="0" collapsed="false">
      <c r="A220" s="109" t="s">
        <v>51</v>
      </c>
      <c r="B220" s="110"/>
      <c r="C220" s="116"/>
      <c r="D220" s="116"/>
      <c r="E220" s="116"/>
      <c r="F220" s="116"/>
      <c r="G220" s="116"/>
      <c r="H220" s="116"/>
      <c r="I220" s="116"/>
      <c r="J220" s="117"/>
      <c r="K220" s="48" t="n">
        <f aca="false">K221</f>
        <v>73922.6</v>
      </c>
    </row>
    <row r="221" customFormat="false" ht="12.75" hidden="false" customHeight="false" outlineLevel="0" collapsed="false">
      <c r="A221" s="93" t="s">
        <v>23</v>
      </c>
      <c r="B221" s="94"/>
      <c r="C221" s="103"/>
      <c r="D221" s="103"/>
      <c r="E221" s="103"/>
      <c r="F221" s="103"/>
      <c r="G221" s="103"/>
      <c r="H221" s="103"/>
      <c r="I221" s="103"/>
      <c r="J221" s="108"/>
      <c r="K221" s="48" t="n">
        <f aca="false">K222</f>
        <v>73922.6</v>
      </c>
    </row>
    <row r="222" customFormat="false" ht="12.75" hidden="false" customHeight="false" outlineLevel="0" collapsed="false">
      <c r="A222" s="36" t="s">
        <v>24</v>
      </c>
      <c r="B222" s="37" t="s">
        <v>25</v>
      </c>
      <c r="C222" s="67" t="n">
        <f aca="false">SUM(C224,C226,C240,C242,C244,C246)</f>
        <v>73922.6</v>
      </c>
      <c r="D222" s="68" t="n">
        <f aca="false">SUM(D224,D226,D240,D242,D244,D246)</f>
        <v>0</v>
      </c>
      <c r="E222" s="68" t="n">
        <f aca="false">SUM(E224,E226,E240,E242,E244,E246)</f>
        <v>37302.8</v>
      </c>
      <c r="F222" s="68" t="n">
        <f aca="false">SUM(F224,F226,F240,F242,F244,F246)</f>
        <v>36619.8</v>
      </c>
      <c r="G222" s="68" t="n">
        <f aca="false">SUM(G224,G226,G240,G242,G244,G246)</f>
        <v>0</v>
      </c>
      <c r="H222" s="68" t="n">
        <f aca="false">SUM(H224,H226,H240,H242,H244,H246)</f>
        <v>0</v>
      </c>
      <c r="I222" s="68" t="n">
        <f aca="false">SUM(I224,I226,I240,I242,I244,I246)</f>
        <v>0</v>
      </c>
      <c r="J222" s="69" t="n">
        <f aca="false">SUM(J224,J226,J240,J242,J244,J246)</f>
        <v>0</v>
      </c>
      <c r="K222" s="48" t="n">
        <f aca="false">C222</f>
        <v>73922.6</v>
      </c>
    </row>
    <row r="223" customFormat="false" ht="12.75" hidden="false" customHeight="false" outlineLevel="0" collapsed="false">
      <c r="A223" s="43" t="s">
        <v>26</v>
      </c>
      <c r="B223" s="42" t="s">
        <v>27</v>
      </c>
      <c r="C223" s="70" t="n">
        <f aca="false">SUM(C225,C227,C241,C243,C245,C247)</f>
        <v>73922.6</v>
      </c>
      <c r="D223" s="71" t="n">
        <f aca="false">SUM(D225,D227,D241,D243,D245,D247)</f>
        <v>0</v>
      </c>
      <c r="E223" s="71" t="n">
        <f aca="false">SUM(E225,E227,E241,E243,E245,E247)</f>
        <v>37302.8</v>
      </c>
      <c r="F223" s="71" t="n">
        <f aca="false">SUM(F225,F227,F241,F243,F245,F247)</f>
        <v>36619.8</v>
      </c>
      <c r="G223" s="71" t="n">
        <f aca="false">SUM(G225,G227,G241,G243,G245,G247)</f>
        <v>0</v>
      </c>
      <c r="H223" s="71" t="n">
        <f aca="false">SUM(H225,H227,H241,H243,H245,H247)</f>
        <v>0</v>
      </c>
      <c r="I223" s="71" t="n">
        <f aca="false">SUM(I225,I227,I241,I243,I245,I247)</f>
        <v>0</v>
      </c>
      <c r="J223" s="72" t="n">
        <f aca="false">SUM(J225,J227,J241,J243,J245,J247)</f>
        <v>0</v>
      </c>
      <c r="K223" s="48" t="n">
        <f aca="false">C223</f>
        <v>73922.6</v>
      </c>
    </row>
    <row r="224" customFormat="false" ht="12.75" hidden="true" customHeight="true" outlineLevel="0" collapsed="false">
      <c r="A224" s="50" t="s">
        <v>28</v>
      </c>
      <c r="B224" s="51" t="s">
        <v>25</v>
      </c>
      <c r="C224" s="52" t="n">
        <f aca="false">SUM(J224,I224,H224,G224,F224,E224,D224)</f>
        <v>0</v>
      </c>
      <c r="D224" s="39" t="n">
        <f aca="false">SUM(D564,D4280,D896,D1228,D1560,D2236,D2587,D2928,D3260,D3592,D3936,D1896)</f>
        <v>0</v>
      </c>
      <c r="E224" s="39" t="n">
        <f aca="false">SUM(E564,E4280,E896,E1228,E1560,E2236,E2587,E2928,E3260,E3592,E3936,E1896)</f>
        <v>0</v>
      </c>
      <c r="F224" s="39" t="n">
        <f aca="false">SUM(F564,F4280,F896,F1228,F1560,F2236,F2587,F2928,F3260,F3592,F3936,F1896)</f>
        <v>0</v>
      </c>
      <c r="G224" s="39" t="n">
        <f aca="false">SUM(G564,G4280,G896,G1228,G1560,G2236,G2587,G2928,G3260,G3592,G3936,G1896)</f>
        <v>0</v>
      </c>
      <c r="H224" s="39" t="n">
        <f aca="false">SUM(H564,H4280,H896,H1228,H1560,H2236,H2587,H2928,H3260,H3592,H3936,H1896)</f>
        <v>0</v>
      </c>
      <c r="I224" s="39" t="n">
        <f aca="false">SUM(I564,I4280,I896,I1228,I1560,I2236,I2587,I2928,I3260,I3592,I3936,I1896)</f>
        <v>0</v>
      </c>
      <c r="J224" s="40" t="n">
        <f aca="false">SUM(J564,J4280,J896,J1228,J1560,J2236,J2587,J2928,J3260,J3592,J3936,J1896)</f>
        <v>0</v>
      </c>
      <c r="K224" s="53" t="n">
        <f aca="false">C224</f>
        <v>0</v>
      </c>
    </row>
    <row r="225" customFormat="false" ht="10.5" hidden="true" customHeight="true" outlineLevel="0" collapsed="false">
      <c r="A225" s="43"/>
      <c r="B225" s="42" t="s">
        <v>27</v>
      </c>
      <c r="C225" s="54" t="n">
        <f aca="false">SUM(J225,I225,H225,G225,F225,E225,D225)</f>
        <v>0</v>
      </c>
      <c r="D225" s="44" t="n">
        <f aca="false">SUM(D565,D4281,D897,D1229,D1561,D2237,D2588,D2929,D3261,D3593,D3937,D1897)</f>
        <v>0</v>
      </c>
      <c r="E225" s="44" t="n">
        <f aca="false">SUM(E565,E4281,E897,E1229,E1561,E2237,E2588,E2929,E3261,E3593,E3937,E1897)</f>
        <v>0</v>
      </c>
      <c r="F225" s="44" t="n">
        <f aca="false">SUM(F565,F4281,F897,F1229,F1561,F2237,F2588,F2929,F3261,F3593,F3937,F1897)</f>
        <v>0</v>
      </c>
      <c r="G225" s="44" t="n">
        <f aca="false">SUM(G565,G4281,G897,G1229,G1561,G2237,G2588,G2929,G3261,G3593,G3937,G1897)</f>
        <v>0</v>
      </c>
      <c r="H225" s="44" t="n">
        <f aca="false">SUM(H565,H4281,H897,H1229,H1561,H2237,H2588,H2929,H3261,H3593,H3937,H1897)</f>
        <v>0</v>
      </c>
      <c r="I225" s="44" t="n">
        <f aca="false">SUM(I565,I4281,I897,I1229,I1561,I2237,I2588,I2929,I3261,I3593,I3937,I1897)</f>
        <v>0</v>
      </c>
      <c r="J225" s="45" t="n">
        <f aca="false">SUM(J565,J4281,J897,J1229,J1561,J2237,J2588,J2929,J3261,J3593,J3937,J1897)</f>
        <v>0</v>
      </c>
      <c r="K225" s="53" t="n">
        <f aca="false">C225</f>
        <v>0</v>
      </c>
    </row>
    <row r="226" customFormat="false" ht="13.5" hidden="true" customHeight="true" outlineLevel="0" collapsed="false">
      <c r="A226" s="55" t="s">
        <v>29</v>
      </c>
      <c r="B226" s="51" t="s">
        <v>25</v>
      </c>
      <c r="C226" s="38" t="n">
        <f aca="false">SUM(C228,C230,C232,C234,C236,C238)</f>
        <v>0</v>
      </c>
      <c r="D226" s="39" t="n">
        <f aca="false">SUM(D566,D4282,D898,D1230,D1562,D2238,D2589,D2930,D3262,D3594,D3938)</f>
        <v>0</v>
      </c>
      <c r="E226" s="39" t="n">
        <f aca="false">SUM(E566,E4282,E898,E1230,E1562,E2238,E2589,E2930,E3262,E3594,E3938)</f>
        <v>0</v>
      </c>
      <c r="F226" s="39" t="n">
        <f aca="false">SUM(F566,F4282,F898,F1230,F1562,F2238,F2589,F2930,F3262,F3594,F3938)</f>
        <v>0</v>
      </c>
      <c r="G226" s="39" t="n">
        <f aca="false">SUM(G566,G4282,G898,G1230,G1562,G2238,G2589,G2930,G3262,G3594,G3938)</f>
        <v>0</v>
      </c>
      <c r="H226" s="39" t="n">
        <f aca="false">SUM(H566,H4282,H898,H1230,H1562,H2238,H2589,H2930,H3262,H3594,H3938)</f>
        <v>0</v>
      </c>
      <c r="I226" s="39" t="n">
        <f aca="false">SUM(I566,I4282,I898,I1230,I1562,I2238,I2589,I2930,I3262,I3594,I3938)</f>
        <v>0</v>
      </c>
      <c r="J226" s="40" t="n">
        <f aca="false">SUM(J566,J4282,J898,J1230,J1562,J2238,J2589,J2930,J3262,J3594,J3938)</f>
        <v>0</v>
      </c>
      <c r="K226" s="53" t="n">
        <f aca="false">C226</f>
        <v>0</v>
      </c>
    </row>
    <row r="227" customFormat="false" ht="9.75" hidden="true" customHeight="true" outlineLevel="0" collapsed="false">
      <c r="A227" s="58"/>
      <c r="B227" s="42" t="s">
        <v>27</v>
      </c>
      <c r="C227" s="43" t="n">
        <f aca="false">SUM(C229,C231,C233,C235,C237,C239)</f>
        <v>0</v>
      </c>
      <c r="D227" s="44" t="n">
        <f aca="false">SUM(D567,D4283,D899,D1231,D1563,D2239,D2590,D2931,D3263,D3595,D3939)</f>
        <v>0</v>
      </c>
      <c r="E227" s="44" t="n">
        <f aca="false">SUM(E567,E4283,E899,E1231,E1563,E2239,E2590,E2931,E3263,E3595,E3939)</f>
        <v>0</v>
      </c>
      <c r="F227" s="44" t="n">
        <f aca="false">SUM(F567,F4283,F899,F1231,F1563,F2239,F2590,F2931,F3263,F3595,F3939)</f>
        <v>0</v>
      </c>
      <c r="G227" s="44" t="n">
        <f aca="false">SUM(G567,G4283,G899,G1231,G1563,G2239,G2590,G2931,G3263,G3595,G3939)</f>
        <v>0</v>
      </c>
      <c r="H227" s="44" t="n">
        <f aca="false">SUM(H567,H4283,H899,H1231,H1563,H2239,H2590,H2931,H3263,H3595,H3939)</f>
        <v>0</v>
      </c>
      <c r="I227" s="44" t="n">
        <f aca="false">SUM(I567,I4283,I899,I1231,I1563,I2239,I2590,I2931,I3263,I3595,I3939)</f>
        <v>0</v>
      </c>
      <c r="J227" s="45" t="n">
        <f aca="false">SUM(J567,J4283,J899,J1231,J1563,J2239,J2590,J2931,J3263,J3595,J3939)</f>
        <v>0</v>
      </c>
      <c r="K227" s="53" t="n">
        <f aca="false">C227</f>
        <v>0</v>
      </c>
      <c r="L227" s="8"/>
    </row>
    <row r="228" customFormat="false" ht="12.75" hidden="true" customHeight="true" outlineLevel="0" collapsed="false">
      <c r="A228" s="62" t="s">
        <v>30</v>
      </c>
      <c r="B228" s="51" t="s">
        <v>25</v>
      </c>
      <c r="C228" s="38" t="n">
        <f aca="false">SUM(J228,I228,H228,G228,F228,E228,D228)</f>
        <v>0</v>
      </c>
      <c r="D228" s="39" t="n">
        <f aca="false">SUM(D568,D4284,D900,D1232,D1564,D2240,D2591,D2932,D3264,D3596,D3940,D1900)</f>
        <v>0</v>
      </c>
      <c r="E228" s="39" t="n">
        <f aca="false">SUM(E568,E4284,E900,E1232,E1564,E2240,E2591,E2932,E3264,E3596,E3940,E1900)</f>
        <v>0</v>
      </c>
      <c r="F228" s="39" t="n">
        <f aca="false">SUM(F568,F4284,F900,F1232,F1564,F2240,F2591,F2932,F3264,F3596,F3940,F1900)</f>
        <v>0</v>
      </c>
      <c r="G228" s="39" t="n">
        <f aca="false">SUM(G568,G4284,G900,G1232,G1564,G2240,G2591,G2932,G3264,G3596,G3940,G1900)</f>
        <v>0</v>
      </c>
      <c r="H228" s="39" t="n">
        <f aca="false">SUM(H568,H4284,H900,H1232,H1564,H2240,H2591,H2932,H3264,H3596,H3940,H1900)</f>
        <v>0</v>
      </c>
      <c r="I228" s="39" t="n">
        <f aca="false">SUM(I568,I4284,I900,I1232,I1564,I2240,I2591,I2932,I3264,I3596,I3940,I1900)</f>
        <v>0</v>
      </c>
      <c r="J228" s="40" t="n">
        <f aca="false">SUM(J568,J4284,J900,J1232,J1564,J2240,J2591,J2932,J3264,J3596,J3940,J1900)</f>
        <v>0</v>
      </c>
      <c r="K228" s="53" t="n">
        <f aca="false">C228</f>
        <v>0</v>
      </c>
      <c r="L228" s="8"/>
    </row>
    <row r="229" customFormat="false" ht="12.75" hidden="true" customHeight="true" outlineLevel="0" collapsed="false">
      <c r="A229" s="63"/>
      <c r="B229" s="42" t="s">
        <v>27</v>
      </c>
      <c r="C229" s="43" t="n">
        <f aca="false">SUM(J229,I229,H229,G229,F229,E229,D229)</f>
        <v>0</v>
      </c>
      <c r="D229" s="44" t="n">
        <f aca="false">SUM(D569,D4285,D901,D1233,D1565,D2241,D2592,D2933,D3265,D3597,D3941,D1901)</f>
        <v>0</v>
      </c>
      <c r="E229" s="44" t="n">
        <f aca="false">SUM(E569,E4285,E901,E1233,E1565,E2241,E2592,E2933,E3265,E3597,E3941,E1901)</f>
        <v>0</v>
      </c>
      <c r="F229" s="44" t="n">
        <f aca="false">SUM(F569,F4285,F901,F1233,F1565,F2241,F2592,F2933,F3265,F3597,F3941,F1901)</f>
        <v>0</v>
      </c>
      <c r="G229" s="44" t="n">
        <f aca="false">SUM(G569,G4285,G901,G1233,G1565,G2241,G2592,G2933,G3265,G3597,G3941,G1901)</f>
        <v>0</v>
      </c>
      <c r="H229" s="44" t="n">
        <f aca="false">SUM(H569,H4285,H901,H1233,H1565,H2241,H2592,H2933,H3265,H3597,H3941,H1901)</f>
        <v>0</v>
      </c>
      <c r="I229" s="44" t="n">
        <f aca="false">SUM(I569,I4285,I901,I1233,I1565,I2241,I2592,I2933,I3265,I3597,I3941,I1901)</f>
        <v>0</v>
      </c>
      <c r="J229" s="45" t="n">
        <f aca="false">SUM(J569,J4285,J901,J1233,J1565,J2241,J2592,J2933,J3265,J3597,J3941,J1901)</f>
        <v>0</v>
      </c>
      <c r="K229" s="53" t="n">
        <f aca="false">C229</f>
        <v>0</v>
      </c>
      <c r="L229" s="8"/>
    </row>
    <row r="230" customFormat="false" ht="25.5" hidden="true" customHeight="true" outlineLevel="0" collapsed="false">
      <c r="A230" s="64" t="s">
        <v>31</v>
      </c>
      <c r="B230" s="51" t="s">
        <v>25</v>
      </c>
      <c r="C230" s="38" t="n">
        <f aca="false">SUM(J230,I230,H230,G230,F230,E230,D230)</f>
        <v>0</v>
      </c>
      <c r="D230" s="39" t="n">
        <f aca="false">SUM(D570,D4286,D902,D1234,D1566,D2242,D2593,D2934,D3266,D3598,D3942,D1902)</f>
        <v>0</v>
      </c>
      <c r="E230" s="39" t="n">
        <f aca="false">SUM(E570,E4286,E902,E1234,E1566,E2242,E2593,E2934,E3266,E3598,E3942,E1902)</f>
        <v>0</v>
      </c>
      <c r="F230" s="39" t="n">
        <f aca="false">SUM(F570,F4286,F902,F1234,F1566,F2242,F2593,F2934,F3266,F3598,F3942,F1902)</f>
        <v>0</v>
      </c>
      <c r="G230" s="39" t="n">
        <f aca="false">SUM(G570,G4286,G902,G1234,G1566,G2242,G2593,G2934,G3266,G3598,G3942,G1902)</f>
        <v>0</v>
      </c>
      <c r="H230" s="39" t="n">
        <f aca="false">SUM(H570,H4286,H902,H1234,H1566,H2242,H2593,H2934,H3266,H3598,H3942,H1902)</f>
        <v>0</v>
      </c>
      <c r="I230" s="39" t="n">
        <f aca="false">SUM(I570,I4286,I902,I1234,I1566,I2242,I2593,I2934,I3266,I3598,I3942,I1902)</f>
        <v>0</v>
      </c>
      <c r="J230" s="40" t="n">
        <f aca="false">SUM(J570,J4286,J902,J1234,J1566,J2242,J2593,J2934,J3266,J3598,J3942,J1902)</f>
        <v>0</v>
      </c>
      <c r="K230" s="53" t="n">
        <f aca="false">C230</f>
        <v>0</v>
      </c>
      <c r="L230" s="8"/>
    </row>
    <row r="231" customFormat="false" ht="12.75" hidden="true" customHeight="true" outlineLevel="0" collapsed="false">
      <c r="A231" s="63"/>
      <c r="B231" s="42" t="s">
        <v>27</v>
      </c>
      <c r="C231" s="43" t="n">
        <f aca="false">SUM(J231,I231,H231,G231,F231,E231,D231)</f>
        <v>0</v>
      </c>
      <c r="D231" s="44" t="n">
        <f aca="false">SUM(D571,D4287,D903,D1235,D1567,D2243,D2594,D2935,D3267,D3599,D3943,D1903)</f>
        <v>0</v>
      </c>
      <c r="E231" s="44" t="n">
        <f aca="false">SUM(E571,E4287,E903,E1235,E1567,E2243,E2594,E2935,E3267,E3599,E3943,E1903)</f>
        <v>0</v>
      </c>
      <c r="F231" s="44" t="n">
        <f aca="false">SUM(F571,F4287,F903,F1235,F1567,F2243,F2594,F2935,F3267,F3599,F3943,F1903)</f>
        <v>0</v>
      </c>
      <c r="G231" s="44" t="n">
        <f aca="false">SUM(G571,G4287,G903,G1235,G1567,G2243,G2594,G2935,G3267,G3599,G3943,G1903)</f>
        <v>0</v>
      </c>
      <c r="H231" s="44" t="n">
        <f aca="false">SUM(H571,H4287,H903,H1235,H1567,H2243,H2594,H2935,H3267,H3599,H3943,H1903)</f>
        <v>0</v>
      </c>
      <c r="I231" s="44" t="n">
        <f aca="false">SUM(I571,I4287,I903,I1235,I1567,I2243,I2594,I2935,I3267,I3599,I3943,I1903)</f>
        <v>0</v>
      </c>
      <c r="J231" s="45" t="n">
        <f aca="false">SUM(J571,J4287,J903,J1235,J1567,J2243,J2594,J2935,J3267,J3599,J3943,J1903)</f>
        <v>0</v>
      </c>
      <c r="K231" s="53" t="n">
        <f aca="false">C231</f>
        <v>0</v>
      </c>
    </row>
    <row r="232" customFormat="false" ht="12.75" hidden="true" customHeight="true" outlineLevel="0" collapsed="false">
      <c r="A232" s="65" t="s">
        <v>32</v>
      </c>
      <c r="B232" s="51" t="s">
        <v>25</v>
      </c>
      <c r="C232" s="38" t="n">
        <f aca="false">SUM(J232,I232,H232,G232,F232,E232,D232)</f>
        <v>0</v>
      </c>
      <c r="D232" s="39" t="n">
        <f aca="false">SUM(D572,D4288,D904,D1236,D1568,D2244,D2595,D2936,D3268,D3600,D3944,D1904)</f>
        <v>0</v>
      </c>
      <c r="E232" s="39" t="n">
        <f aca="false">SUM(E572,E4288,E904,E1236,E1568,E2244,E2595,E2936,E3268,E3600,E3944,E1904)</f>
        <v>0</v>
      </c>
      <c r="F232" s="39" t="n">
        <f aca="false">SUM(F572,F4288,F904,F1236,F1568,F2244,F2595,F2936,F3268,F3600,F3944,F1904)</f>
        <v>0</v>
      </c>
      <c r="G232" s="39" t="n">
        <f aca="false">SUM(G572,G4288,G904,G1236,G1568,G2244,G2595,G2936,G3268,G3600,G3944,G1904)</f>
        <v>0</v>
      </c>
      <c r="H232" s="39" t="n">
        <f aca="false">SUM(H572,H4288,H904,H1236,H1568,H2244,H2595,H2936,H3268,H3600,H3944,H1904)</f>
        <v>0</v>
      </c>
      <c r="I232" s="39" t="n">
        <f aca="false">SUM(I572,I4288,I904,I1236,I1568,I2244,I2595,I2936,I3268,I3600,I3944,I1904)</f>
        <v>0</v>
      </c>
      <c r="J232" s="40" t="n">
        <f aca="false">SUM(J572,J4288,J904,J1236,J1568,J2244,J2595,J2936,J3268,J3600,J3944,J1904)</f>
        <v>0</v>
      </c>
      <c r="K232" s="53" t="n">
        <f aca="false">C232</f>
        <v>0</v>
      </c>
    </row>
    <row r="233" customFormat="false" ht="12.75" hidden="true" customHeight="true" outlineLevel="0" collapsed="false">
      <c r="A233" s="63"/>
      <c r="B233" s="42" t="s">
        <v>27</v>
      </c>
      <c r="C233" s="43" t="n">
        <f aca="false">SUM(J233,I233,H233,G233,F233,E233,D233)</f>
        <v>0</v>
      </c>
      <c r="D233" s="44" t="n">
        <f aca="false">SUM(D573,D4289,D905,D1237,D1569,D2245,D2596,D2937,D3269,D3601,D3945,D1905)</f>
        <v>0</v>
      </c>
      <c r="E233" s="44" t="n">
        <f aca="false">SUM(E573,E4289,E905,E1237,E1569,E2245,E2596,E2937,E3269,E3601,E3945,E1905)</f>
        <v>0</v>
      </c>
      <c r="F233" s="44" t="n">
        <f aca="false">SUM(F573,F4289,F905,F1237,F1569,F2245,F2596,F2937,F3269,F3601,F3945,F1905)</f>
        <v>0</v>
      </c>
      <c r="G233" s="44" t="n">
        <f aca="false">SUM(G573,G4289,G905,G1237,G1569,G2245,G2596,G2937,G3269,G3601,G3945,G1905)</f>
        <v>0</v>
      </c>
      <c r="H233" s="44" t="n">
        <f aca="false">SUM(H573,H4289,H905,H1237,H1569,H2245,H2596,H2937,H3269,H3601,H3945,H1905)</f>
        <v>0</v>
      </c>
      <c r="I233" s="44" t="n">
        <f aca="false">SUM(I573,I4289,I905,I1237,I1569,I2245,I2596,I2937,I3269,I3601,I3945,I1905)</f>
        <v>0</v>
      </c>
      <c r="J233" s="45" t="n">
        <f aca="false">SUM(J573,J4289,J905,J1237,J1569,J2245,J2596,J2937,J3269,J3601,J3945,J1905)</f>
        <v>0</v>
      </c>
      <c r="K233" s="53" t="n">
        <f aca="false">C233</f>
        <v>0</v>
      </c>
    </row>
    <row r="234" customFormat="false" ht="12.75" hidden="true" customHeight="true" outlineLevel="0" collapsed="false">
      <c r="A234" s="62" t="s">
        <v>33</v>
      </c>
      <c r="B234" s="51" t="s">
        <v>25</v>
      </c>
      <c r="C234" s="38" t="n">
        <f aca="false">SUM(J234,I234,H234,G234,F234,E234,D234)</f>
        <v>0</v>
      </c>
      <c r="D234" s="39" t="n">
        <f aca="false">SUM(D574,D4290,D906,D1238,D1570,D2246,D2597,D2938,D3270,D3602,D3946,D1906)</f>
        <v>0</v>
      </c>
      <c r="E234" s="39" t="n">
        <f aca="false">SUM(E574,E4290,E906,E1238,E1570,E2246,E2597,E2938,E3270,E3602,E3946,E1906)</f>
        <v>0</v>
      </c>
      <c r="F234" s="39" t="n">
        <f aca="false">SUM(F574,F4290,F906,F1238,F1570,F2246,F2597,F2938,F3270,F3602,F3946,F1906)</f>
        <v>0</v>
      </c>
      <c r="G234" s="39" t="n">
        <f aca="false">SUM(G574,G4290,G906,G1238,G1570,G2246,G2597,G2938,G3270,G3602,G3946,G1906)</f>
        <v>0</v>
      </c>
      <c r="H234" s="39" t="n">
        <f aca="false">SUM(H574,H4290,H906,H1238,H1570,H2246,H2597,H2938,H3270,H3602,H3946,H1906)</f>
        <v>0</v>
      </c>
      <c r="I234" s="39" t="n">
        <f aca="false">SUM(I574,I4290,I906,I1238,I1570,I2246,I2597,I2938,I3270,I3602,I3946,I1906)</f>
        <v>0</v>
      </c>
      <c r="J234" s="40" t="n">
        <f aca="false">SUM(J574,J4290,J906,J1238,J1570,J2246,J2597,J2938,J3270,J3602,J3946,J1906)</f>
        <v>0</v>
      </c>
      <c r="K234" s="53" t="n">
        <f aca="false">C234</f>
        <v>0</v>
      </c>
    </row>
    <row r="235" customFormat="false" ht="12.75" hidden="true" customHeight="true" outlineLevel="0" collapsed="false">
      <c r="A235" s="63"/>
      <c r="B235" s="42" t="s">
        <v>27</v>
      </c>
      <c r="C235" s="43" t="n">
        <f aca="false">SUM(J235,I235,H235,G235,F235,E235,D235)</f>
        <v>0</v>
      </c>
      <c r="D235" s="44" t="n">
        <f aca="false">SUM(D575,D4291,D907,D1239,D1571,D2247,D2598,D2939,D3271,D3603,D3947,D1907)</f>
        <v>0</v>
      </c>
      <c r="E235" s="44" t="n">
        <f aca="false">SUM(E575,E4291,E907,E1239,E1571,E2247,E2598,E2939,E3271,E3603,E3947,E1907)</f>
        <v>0</v>
      </c>
      <c r="F235" s="44" t="n">
        <f aca="false">SUM(F575,F4291,F907,F1239,F1571,F2247,F2598,F2939,F3271,F3603,F3947,F1907)</f>
        <v>0</v>
      </c>
      <c r="G235" s="44" t="n">
        <f aca="false">SUM(G575,G4291,G907,G1239,G1571,G2247,G2598,G2939,G3271,G3603,G3947,G1907)</f>
        <v>0</v>
      </c>
      <c r="H235" s="44" t="n">
        <f aca="false">SUM(H575,H4291,H907,H1239,H1571,H2247,H2598,H2939,H3271,H3603,H3947,H1907)</f>
        <v>0</v>
      </c>
      <c r="I235" s="44" t="n">
        <f aca="false">SUM(I575,I4291,I907,I1239,I1571,I2247,I2598,I2939,I3271,I3603,I3947,I1907)</f>
        <v>0</v>
      </c>
      <c r="J235" s="45" t="n">
        <f aca="false">SUM(J575,J4291,J907,J1239,J1571,J2247,J2598,J2939,J3271,J3603,J3947,J1907)</f>
        <v>0</v>
      </c>
      <c r="K235" s="53" t="n">
        <f aca="false">C235</f>
        <v>0</v>
      </c>
    </row>
    <row r="236" customFormat="false" ht="12.75" hidden="true" customHeight="true" outlineLevel="0" collapsed="false">
      <c r="A236" s="62" t="s">
        <v>34</v>
      </c>
      <c r="B236" s="51" t="s">
        <v>25</v>
      </c>
      <c r="C236" s="38" t="n">
        <f aca="false">SUM(J236,I236,H236,G236,F236,E236,D236)</f>
        <v>0</v>
      </c>
      <c r="D236" s="39" t="n">
        <f aca="false">SUM(D576,D4292,D908,D1240,D1572,D2248,D2599,D2940,D3272,D3604,D3948,D1908)</f>
        <v>0</v>
      </c>
      <c r="E236" s="39" t="n">
        <f aca="false">SUM(E576,E4292,E908,E1240,E1572,E2248,E2599,E2940,E3272,E3604,E3948,E1908)</f>
        <v>0</v>
      </c>
      <c r="F236" s="39" t="n">
        <f aca="false">SUM(F576,F4292,F908,F1240,F1572,F2248,F2599,F2940,F3272,F3604,F3948,F1908)</f>
        <v>0</v>
      </c>
      <c r="G236" s="39" t="n">
        <f aca="false">SUM(G576,G4292,G908,G1240,G1572,G2248,G2599,G2940,G3272,G3604,G3948,G1908)</f>
        <v>0</v>
      </c>
      <c r="H236" s="39" t="n">
        <f aca="false">SUM(H576,H4292,H908,H1240,H1572,H2248,H2599,H2940,H3272,H3604,H3948,H1908)</f>
        <v>0</v>
      </c>
      <c r="I236" s="39" t="n">
        <f aca="false">SUM(I576,I4292,I908,I1240,I1572,I2248,I2599,I2940,I3272,I3604,I3948,I1908)</f>
        <v>0</v>
      </c>
      <c r="J236" s="40" t="n">
        <f aca="false">SUM(J576,J4292,J908,J1240,J1572,J2248,J2599,J2940,J3272,J3604,J3948,J1908)</f>
        <v>0</v>
      </c>
      <c r="K236" s="53" t="n">
        <f aca="false">C236</f>
        <v>0</v>
      </c>
    </row>
    <row r="237" customFormat="false" ht="12.75" hidden="true" customHeight="true" outlineLevel="0" collapsed="false">
      <c r="A237" s="63" t="s">
        <v>35</v>
      </c>
      <c r="B237" s="42" t="s">
        <v>27</v>
      </c>
      <c r="C237" s="43" t="n">
        <f aca="false">SUM(J237,I237,H237,G237,F237,E237,D237)</f>
        <v>0</v>
      </c>
      <c r="D237" s="44" t="n">
        <f aca="false">SUM(D577,D4293,D909,D1241,D1573,D2249,D2600,D2941,D3273,D3605,D3949,D1909)</f>
        <v>0</v>
      </c>
      <c r="E237" s="44" t="n">
        <f aca="false">SUM(E577,E4293,E909,E1241,E1573,E2249,E2600,E2941,E3273,E3605,E3949,E1909)</f>
        <v>0</v>
      </c>
      <c r="F237" s="44" t="n">
        <f aca="false">SUM(F577,F4293,F909,F1241,F1573,F2249,F2600,F2941,F3273,F3605,F3949,F1909)</f>
        <v>0</v>
      </c>
      <c r="G237" s="44" t="n">
        <f aca="false">SUM(G577,G4293,G909,G1241,G1573,G2249,G2600,G2941,G3273,G3605,G3949,G1909)</f>
        <v>0</v>
      </c>
      <c r="H237" s="44" t="n">
        <f aca="false">SUM(H577,H4293,H909,H1241,H1573,H2249,H2600,H2941,H3273,H3605,H3949,H1909)</f>
        <v>0</v>
      </c>
      <c r="I237" s="44" t="n">
        <f aca="false">SUM(I577,I4293,I909,I1241,I1573,I2249,I2600,I2941,I3273,I3605,I3949,I1909)</f>
        <v>0</v>
      </c>
      <c r="J237" s="45" t="n">
        <f aca="false">SUM(J577,J4293,J909,J1241,J1573,J2249,J2600,J2941,J3273,J3605,J3949,J1909)</f>
        <v>0</v>
      </c>
      <c r="K237" s="53" t="n">
        <f aca="false">C237</f>
        <v>0</v>
      </c>
    </row>
    <row r="238" customFormat="false" ht="25.5" hidden="true" customHeight="true" outlineLevel="0" collapsed="false">
      <c r="A238" s="66" t="s">
        <v>36</v>
      </c>
      <c r="B238" s="37" t="s">
        <v>25</v>
      </c>
      <c r="C238" s="38" t="n">
        <f aca="false">SUM(J238,I238,H238,G238,F238,E238,D238)</f>
        <v>0</v>
      </c>
      <c r="D238" s="39" t="n">
        <f aca="false">SUM(D578,D4294,D910,D1242,D1574,D2250,D2601,D2942,D3274,D3606,D3950,D1910)</f>
        <v>0</v>
      </c>
      <c r="E238" s="39" t="n">
        <f aca="false">SUM(E578,E4294,E910,E1242,E1574,E2250,E2601,E2942,E3274,E3606,E3950,E1910)</f>
        <v>0</v>
      </c>
      <c r="F238" s="39" t="n">
        <f aca="false">SUM(F578,F4294,F910,F1242,F1574,F2250,F2601,F2942,F3274,F3606,F3950,F1910)</f>
        <v>0</v>
      </c>
      <c r="G238" s="39" t="n">
        <f aca="false">SUM(G578,G4294,G910,G1242,G1574,G2250,G2601,G2942,G3274,G3606,G3950,G1910)</f>
        <v>0</v>
      </c>
      <c r="H238" s="39" t="n">
        <f aca="false">SUM(H578,H4294,H910,H1242,H1574,H2250,H2601,H2942,H3274,H3606,H3950,H1910)</f>
        <v>0</v>
      </c>
      <c r="I238" s="39" t="n">
        <f aca="false">SUM(I578,I4294,I910,I1242,I1574,I2250,I2601,I2942,I3274,I3606,I3950,I1910)</f>
        <v>0</v>
      </c>
      <c r="J238" s="40" t="n">
        <f aca="false">SUM(J578,J4294,J910,J1242,J1574,J2250,J2601,J2942,J3274,J3606,J3950,J1910)</f>
        <v>0</v>
      </c>
      <c r="K238" s="53" t="n">
        <f aca="false">C238</f>
        <v>0</v>
      </c>
    </row>
    <row r="239" customFormat="false" ht="12.75" hidden="true" customHeight="true" outlineLevel="0" collapsed="false">
      <c r="A239" s="63"/>
      <c r="B239" s="42" t="s">
        <v>27</v>
      </c>
      <c r="C239" s="43" t="n">
        <f aca="false">SUM(J239,I239,H239,G239,F239,E239,D239)</f>
        <v>0</v>
      </c>
      <c r="D239" s="44" t="n">
        <f aca="false">SUM(D579,D4295,D911,D1243,D1575,D2251,D2602,D2943,D3275,D3607,D3951,D1911)</f>
        <v>0</v>
      </c>
      <c r="E239" s="44" t="n">
        <f aca="false">SUM(E579,E4295,E911,E1243,E1575,E2251,E2602,E2943,E3275,E3607,E3951,E1911)</f>
        <v>0</v>
      </c>
      <c r="F239" s="44" t="n">
        <f aca="false">SUM(F579,F4295,F911,F1243,F1575,F2251,F2602,F2943,F3275,F3607,F3951,F1911)</f>
        <v>0</v>
      </c>
      <c r="G239" s="44" t="n">
        <f aca="false">SUM(G579,G4295,G911,G1243,G1575,G2251,G2602,G2943,G3275,G3607,G3951,G1911)</f>
        <v>0</v>
      </c>
      <c r="H239" s="44" t="n">
        <f aca="false">SUM(H579,H4295,H911,H1243,H1575,H2251,H2602,H2943,H3275,H3607,H3951,H1911)</f>
        <v>0</v>
      </c>
      <c r="I239" s="44" t="n">
        <f aca="false">SUM(I579,I4295,I911,I1243,I1575,I2251,I2602,I2943,I3275,I3607,I3951,I1911)</f>
        <v>0</v>
      </c>
      <c r="J239" s="45" t="n">
        <f aca="false">SUM(J579,J4295,J911,J1243,J1575,J2251,J2602,J2943,J3275,J3607,J3951,J1911)</f>
        <v>0</v>
      </c>
      <c r="K239" s="53" t="n">
        <f aca="false">C239</f>
        <v>0</v>
      </c>
    </row>
    <row r="240" customFormat="false" ht="12.75" hidden="false" customHeight="true" outlineLevel="0" collapsed="false">
      <c r="A240" s="55" t="s">
        <v>37</v>
      </c>
      <c r="B240" s="37" t="s">
        <v>25</v>
      </c>
      <c r="C240" s="67" t="n">
        <f aca="false">SUM(J240,I240,H240,G240,F240,E240,D240)</f>
        <v>73922.6</v>
      </c>
      <c r="D240" s="68" t="n">
        <f aca="false">SUM(D580,D4296,D912,D1244,D1576,D2252,D2603,D2944,D3276,D3608,D3952,D1912)</f>
        <v>0</v>
      </c>
      <c r="E240" s="68" t="n">
        <f aca="false">SUM(E580,E4296,E912,E1244,E1576,E2252,E2603,E2944,E3276,E3608,E3952,E1912)</f>
        <v>37302.8</v>
      </c>
      <c r="F240" s="68" t="n">
        <f aca="false">SUM(F580,F4296,F912,F1244,F1576,F2252,F2603,F2944,F3276,F3608,F3952,F1912)</f>
        <v>36619.8</v>
      </c>
      <c r="G240" s="68" t="n">
        <f aca="false">SUM(G580,G4296,G912,G1244,G1576,G2252,G2603,G2944,G3276,G3608,G3952,G1912)</f>
        <v>0</v>
      </c>
      <c r="H240" s="68" t="n">
        <f aca="false">SUM(H580,H4296,H912,H1244,H1576,H2252,H2603,H2944,H3276,H3608,H3952,H1912)</f>
        <v>0</v>
      </c>
      <c r="I240" s="68" t="n">
        <f aca="false">SUM(I580,I4296,I912,I1244,I1576,I2252,I2603,I2944,I3276,I3608,I3952,I1912)</f>
        <v>0</v>
      </c>
      <c r="J240" s="69" t="n">
        <f aca="false">SUM(J580,J4296,J912,J1244,J1576,J2252,J2603,J2944,J3276,J3608,J3952,J1912)</f>
        <v>0</v>
      </c>
      <c r="K240" s="48" t="n">
        <f aca="false">C240</f>
        <v>73922.6</v>
      </c>
    </row>
    <row r="241" customFormat="false" ht="12.75" hidden="false" customHeight="true" outlineLevel="0" collapsed="false">
      <c r="A241" s="58" t="s">
        <v>38</v>
      </c>
      <c r="B241" s="42" t="s">
        <v>27</v>
      </c>
      <c r="C241" s="70" t="n">
        <f aca="false">SUM(J241,I241,H241,G241,F241,E241,D241)</f>
        <v>73922.6</v>
      </c>
      <c r="D241" s="71" t="n">
        <f aca="false">SUM(D581,D4297,D913,D1245,D1577,D2253,D2604,D2945,D3277,D3609,D3953,D1913)</f>
        <v>0</v>
      </c>
      <c r="E241" s="71" t="n">
        <f aca="false">SUM(E581,E4297,E913,E1245,E1577,E2253,E2604,E2945,E3277,E3609,E3953,E1913)</f>
        <v>37302.8</v>
      </c>
      <c r="F241" s="71" t="n">
        <f aca="false">SUM(F581,F4297,F913,F1245,F1577,F2253,F2604,F2945,F3277,F3609,F3953,F1913)</f>
        <v>36619.8</v>
      </c>
      <c r="G241" s="71" t="n">
        <f aca="false">SUM(G581,G4297,G913,G1245,G1577,G2253,G2604,G2945,G3277,G3609,G3953,G1913)</f>
        <v>0</v>
      </c>
      <c r="H241" s="71" t="n">
        <f aca="false">SUM(H581,H4297,H913,H1245,H1577,H2253,H2604,H2945,H3277,H3609,H3953,H1913)</f>
        <v>0</v>
      </c>
      <c r="I241" s="71" t="n">
        <f aca="false">SUM(I581,I4297,I913,I1245,I1577,I2253,I2604,I2945,I3277,I3609,I3953,I1913)</f>
        <v>0</v>
      </c>
      <c r="J241" s="72" t="n">
        <f aca="false">SUM(J581,J4297,J913,J1245,J1577,J2253,J2604,J2945,J3277,J3609,J3953,J1913)</f>
        <v>0</v>
      </c>
      <c r="K241" s="48" t="n">
        <f aca="false">C241</f>
        <v>73922.6</v>
      </c>
    </row>
    <row r="242" customFormat="false" ht="12.75" hidden="true" customHeight="true" outlineLevel="0" collapsed="false">
      <c r="A242" s="55" t="s">
        <v>39</v>
      </c>
      <c r="B242" s="37" t="s">
        <v>25</v>
      </c>
      <c r="C242" s="38" t="n">
        <f aca="false">SUM(J242,I242,H242,G242,F242,E242,D242)</f>
        <v>0</v>
      </c>
      <c r="D242" s="39" t="n">
        <f aca="false">SUM(D582,D4298,D914,D1246,D1578,D2256,D2610,D2946,D3278,D3610,D3960,D1918)</f>
        <v>0</v>
      </c>
      <c r="E242" s="39" t="n">
        <f aca="false">SUM(E582,E4298,E914,E1246,E1578,E2256,E2610,E2946,E3278,E3610,E3960,E1918)</f>
        <v>0</v>
      </c>
      <c r="F242" s="39" t="n">
        <f aca="false">SUM(F582,F4298,F914,F1246,F1578,F2256,F2610,F2946,F3278,F3610,F3960,F1918)</f>
        <v>0</v>
      </c>
      <c r="G242" s="39" t="n">
        <f aca="false">SUM(G582,G4298,G914,G1246,G1578,G2256,G2610,G2946,G3278,G3610,G3960,G1918)</f>
        <v>0</v>
      </c>
      <c r="H242" s="39" t="n">
        <f aca="false">SUM(H582,H4298,H914,H1246,H1578,H2256,H2610,H2946,H3278,H3610,H3960,H1918)</f>
        <v>0</v>
      </c>
      <c r="I242" s="39" t="n">
        <f aca="false">SUM(I582,I4298,I914,I1246,I1578,I2256,I2610,I2946,I3278,I3610,I3960,I1918)</f>
        <v>0</v>
      </c>
      <c r="J242" s="40" t="n">
        <f aca="false">SUM(J582,J4298,J914,J1246,J1578,J2256,J2610,J2946,J3278,J3610,J3960,J1918)</f>
        <v>0</v>
      </c>
      <c r="K242" s="53" t="n">
        <f aca="false">C242</f>
        <v>0</v>
      </c>
    </row>
    <row r="243" customFormat="false" ht="12.75" hidden="true" customHeight="true" outlineLevel="0" collapsed="false">
      <c r="A243" s="43"/>
      <c r="B243" s="42" t="s">
        <v>27</v>
      </c>
      <c r="C243" s="43" t="n">
        <f aca="false">SUM(J243,I243,H243,G243,F243,E243,D243)</f>
        <v>0</v>
      </c>
      <c r="D243" s="44" t="n">
        <f aca="false">SUM(D583,D4299,D915,D1247,D1579,D2257,D2611,D2947,D3279,D3611,D3961,D1919)</f>
        <v>0</v>
      </c>
      <c r="E243" s="44" t="n">
        <f aca="false">SUM(E583,E4299,E915,E1247,E1579,E2257,E2611,E2947,E3279,E3611,E3961,E1919)</f>
        <v>0</v>
      </c>
      <c r="F243" s="44" t="n">
        <f aca="false">SUM(F583,F4299,F915,F1247,F1579,F2257,F2611,F2947,F3279,F3611,F3961,F1919)</f>
        <v>0</v>
      </c>
      <c r="G243" s="44" t="n">
        <f aca="false">SUM(G583,G4299,G915,G1247,G1579,G2257,G2611,G2947,G3279,G3611,G3961,G1919)</f>
        <v>0</v>
      </c>
      <c r="H243" s="44" t="n">
        <f aca="false">SUM(H583,H4299,H915,H1247,H1579,H2257,H2611,H2947,H3279,H3611,H3961,H1919)</f>
        <v>0</v>
      </c>
      <c r="I243" s="44" t="n">
        <f aca="false">SUM(I583,I4299,I915,I1247,I1579,I2257,I2611,I2947,I3279,I3611,I3961,I1919)</f>
        <v>0</v>
      </c>
      <c r="J243" s="45" t="n">
        <f aca="false">SUM(J583,J4299,J915,J1247,J1579,J2257,J2611,J2947,J3279,J3611,J3961,J1919)</f>
        <v>0</v>
      </c>
      <c r="K243" s="53" t="n">
        <f aca="false">C243</f>
        <v>0</v>
      </c>
    </row>
    <row r="244" customFormat="false" ht="12.75" hidden="true" customHeight="true" outlineLevel="0" collapsed="false">
      <c r="A244" s="73" t="s">
        <v>40</v>
      </c>
      <c r="B244" s="37" t="s">
        <v>25</v>
      </c>
      <c r="C244" s="38" t="n">
        <f aca="false">SUM(J244,I244,H244,G244,F244,E244,D244)</f>
        <v>0</v>
      </c>
      <c r="D244" s="39" t="n">
        <f aca="false">SUM(D584,D4300,D916,D1248,D1580,D2258,D2612,D2948,D3280,D3612,D3962,D1920)</f>
        <v>0</v>
      </c>
      <c r="E244" s="39" t="n">
        <f aca="false">SUM(E584,E4300,E916,E1248,E1580,E2258,E2612,E2948,E3280,E3612,E3962,E1920)</f>
        <v>0</v>
      </c>
      <c r="F244" s="39" t="n">
        <f aca="false">SUM(F584,F4300,F916,F1248,F1580,F2258,F2612,F2948,F3280,F3612,F3962,F1920)</f>
        <v>0</v>
      </c>
      <c r="G244" s="39" t="n">
        <f aca="false">SUM(G584,G4300,G916,G1248,G1580,G2258,G2612,G2948,G3280,G3612,G3962,G1920)</f>
        <v>0</v>
      </c>
      <c r="H244" s="39" t="n">
        <f aca="false">SUM(H584,H4300,H916,H1248,H1580,H2258,H2612,H2948,H3280,H3612,H3962,H1920)</f>
        <v>0</v>
      </c>
      <c r="I244" s="39" t="n">
        <f aca="false">SUM(I584,I4300,I916,I1248,I1580,I2258,I2612,I2948,I3280,I3612,I3962,I1920)</f>
        <v>0</v>
      </c>
      <c r="J244" s="40" t="n">
        <f aca="false">SUM(J584,J4300,J916,J1248,J1580,J2258,J2612,J2948,J3280,J3612,J3962,J1920)</f>
        <v>0</v>
      </c>
      <c r="K244" s="53" t="n">
        <f aca="false">C244</f>
        <v>0</v>
      </c>
    </row>
    <row r="245" customFormat="false" ht="12.75" hidden="true" customHeight="true" outlineLevel="0" collapsed="false">
      <c r="A245" s="58"/>
      <c r="B245" s="42" t="s">
        <v>27</v>
      </c>
      <c r="C245" s="43" t="n">
        <f aca="false">SUM(J245,I245,H245,G245,F245,E245,D245)</f>
        <v>0</v>
      </c>
      <c r="D245" s="44" t="n">
        <f aca="false">SUM(D585,D4301,D917,D1249,D1581,D2259,D2613,D2949,D3281,D3613,D3963,D1921)</f>
        <v>0</v>
      </c>
      <c r="E245" s="44" t="n">
        <f aca="false">SUM(E585,E4301,E917,E1249,E1581,E2259,E2613,E2949,E3281,E3613,E3963,E1921)</f>
        <v>0</v>
      </c>
      <c r="F245" s="44" t="n">
        <f aca="false">SUM(F585,F4301,F917,F1249,F1581,F2259,F2613,F2949,F3281,F3613,F3963,F1921)</f>
        <v>0</v>
      </c>
      <c r="G245" s="44" t="n">
        <f aca="false">SUM(G585,G4301,G917,G1249,G1581,G2259,G2613,G2949,G3281,G3613,G3963,G1921)</f>
        <v>0</v>
      </c>
      <c r="H245" s="44" t="n">
        <f aca="false">SUM(H585,H4301,H917,H1249,H1581,H2259,H2613,H2949,H3281,H3613,H3963,H1921)</f>
        <v>0</v>
      </c>
      <c r="I245" s="44" t="n">
        <f aca="false">SUM(I585,I4301,I917,I1249,I1581,I2259,I2613,I2949,I3281,I3613,I3963,I1921)</f>
        <v>0</v>
      </c>
      <c r="J245" s="45" t="n">
        <f aca="false">SUM(J585,J4301,J917,J1249,J1581,J2259,J2613,J2949,J3281,J3613,J3963,J1921)</f>
        <v>0</v>
      </c>
      <c r="K245" s="53" t="n">
        <f aca="false">C245</f>
        <v>0</v>
      </c>
    </row>
    <row r="246" customFormat="false" ht="12.75" hidden="true" customHeight="false" outlineLevel="0" collapsed="false">
      <c r="A246" s="55" t="s">
        <v>41</v>
      </c>
      <c r="B246" s="37" t="s">
        <v>25</v>
      </c>
      <c r="C246" s="38" t="n">
        <f aca="false">SUM(J246,I246,H246,G246,F246,E246,D246)</f>
        <v>0</v>
      </c>
      <c r="D246" s="39" t="n">
        <f aca="false">SUM(D586,D4302,D918,D1250,D1582,D2260,D2614,D2950,D3282,D3614,D3964,D1922)</f>
        <v>0</v>
      </c>
      <c r="E246" s="39" t="n">
        <f aca="false">SUM(E586,E4302,E918,E1250,E1582,E2260,E2614,E2950,E3282,E3614,E3964,E1922)</f>
        <v>0</v>
      </c>
      <c r="F246" s="39" t="n">
        <f aca="false">SUM(F586,F4302,F918,F1250,F1582,F2260,F2614,F2950,F3282,F3614,F3964,F1922)</f>
        <v>0</v>
      </c>
      <c r="G246" s="39" t="n">
        <f aca="false">SUM(G586,G4302,G918,G1250,G1582,G2260,G2614,G2950,G3282,G3614,G3964,G1922)</f>
        <v>0</v>
      </c>
      <c r="H246" s="39" t="n">
        <f aca="false">SUM(H586,H4302,H918,H1250,H1582,H2260,H2614,H2950,H3282,H3614,H3964,H1922)</f>
        <v>0</v>
      </c>
      <c r="I246" s="39" t="n">
        <f aca="false">SUM(I586,I4302,I918,I1250,I1582,I2260,I2614,I2950,I3282,I3614,I3964,I1922)</f>
        <v>0</v>
      </c>
      <c r="J246" s="40" t="n">
        <f aca="false">SUM(J586,J4302,J918,J1250,J1582,J2260,J2614,J2950,J3282,J3614,J3964,J1922)</f>
        <v>0</v>
      </c>
      <c r="K246" s="53" t="n">
        <f aca="false">C246</f>
        <v>0</v>
      </c>
    </row>
    <row r="247" customFormat="false" ht="12.75" hidden="true" customHeight="false" outlineLevel="0" collapsed="false">
      <c r="A247" s="78"/>
      <c r="B247" s="42" t="s">
        <v>27</v>
      </c>
      <c r="C247" s="43" t="n">
        <f aca="false">SUM(J247,I247,H247,G247,F247,E247,D247)</f>
        <v>0</v>
      </c>
      <c r="D247" s="44" t="n">
        <f aca="false">SUM(D587,D4303,D919,D1251,D1583,D2261,D2615,D2951,D3283,D3615,D3965,D1923)</f>
        <v>0</v>
      </c>
      <c r="E247" s="44" t="n">
        <f aca="false">SUM(E587,E4303,E919,E1251,E1583,E2261,E2615,E2951,E3283,E3615,E3965,E1923)</f>
        <v>0</v>
      </c>
      <c r="F247" s="44" t="n">
        <f aca="false">SUM(F587,F4303,F919,F1251,F1583,F2261,F2615,F2951,F3283,F3615,F3965,F1923)</f>
        <v>0</v>
      </c>
      <c r="G247" s="44" t="n">
        <f aca="false">SUM(G587,G4303,G919,G1251,G1583,G2261,G2615,G2951,G3283,G3615,G3965,G1923)</f>
        <v>0</v>
      </c>
      <c r="H247" s="44" t="n">
        <f aca="false">SUM(H587,H4303,H919,H1251,H1583,H2261,H2615,H2951,H3283,H3615,H3965,H1923)</f>
        <v>0</v>
      </c>
      <c r="I247" s="44" t="n">
        <f aca="false">SUM(I587,I4303,I919,I1251,I1583,I2261,I2615,I2951,I3283,I3615,I3965,I1923)</f>
        <v>0</v>
      </c>
      <c r="J247" s="45" t="n">
        <f aca="false">SUM(J587,J4303,J919,J1251,J1583,J2261,J2615,J2951,J3283,J3615,J3965,J1923)</f>
        <v>0</v>
      </c>
      <c r="K247" s="53" t="n">
        <f aca="false">C247</f>
        <v>0</v>
      </c>
    </row>
    <row r="248" customFormat="false" ht="12.75" hidden="true" customHeight="false" outlineLevel="0" collapsed="false">
      <c r="A248" s="109" t="s">
        <v>52</v>
      </c>
      <c r="B248" s="110"/>
      <c r="C248" s="116"/>
      <c r="D248" s="122"/>
      <c r="E248" s="116"/>
      <c r="F248" s="122"/>
      <c r="G248" s="122"/>
      <c r="H248" s="122"/>
      <c r="I248" s="122"/>
      <c r="J248" s="123"/>
      <c r="K248" s="53" t="n">
        <f aca="false">K249</f>
        <v>0</v>
      </c>
    </row>
    <row r="249" customFormat="false" ht="12.75" hidden="true" customHeight="false" outlineLevel="0" collapsed="false">
      <c r="A249" s="93" t="s">
        <v>23</v>
      </c>
      <c r="B249" s="94"/>
      <c r="C249" s="103"/>
      <c r="D249" s="96"/>
      <c r="E249" s="103"/>
      <c r="F249" s="96"/>
      <c r="G249" s="96"/>
      <c r="H249" s="96"/>
      <c r="I249" s="96"/>
      <c r="J249" s="97"/>
      <c r="K249" s="53" t="n">
        <f aca="false">K250</f>
        <v>0</v>
      </c>
    </row>
    <row r="250" customFormat="false" ht="12.75" hidden="true" customHeight="false" outlineLevel="0" collapsed="false">
      <c r="A250" s="36" t="s">
        <v>24</v>
      </c>
      <c r="B250" s="37" t="s">
        <v>25</v>
      </c>
      <c r="C250" s="67" t="n">
        <f aca="false">SUM(C252,C254,C268,C270,C272,C274)</f>
        <v>0</v>
      </c>
      <c r="D250" s="57" t="n">
        <f aca="false">SUM(D252,D254,D268,D270,D272,D274)</f>
        <v>0</v>
      </c>
      <c r="E250" s="68" t="n">
        <f aca="false">SUM(E252,E254,E268,E270,E272,E274)</f>
        <v>0</v>
      </c>
      <c r="F250" s="57" t="n">
        <f aca="false">SUM(F252,F254,F268,F270,F272,F274)</f>
        <v>0</v>
      </c>
      <c r="G250" s="57" t="n">
        <f aca="false">SUM(G252,G254,G268,G270,G272,G274)</f>
        <v>0</v>
      </c>
      <c r="H250" s="57" t="n">
        <f aca="false">SUM(H252,H254,H268,H270,H272,H274)</f>
        <v>0</v>
      </c>
      <c r="I250" s="57" t="n">
        <f aca="false">SUM(I252,I254,I268,I270,I272,I274)</f>
        <v>0</v>
      </c>
      <c r="J250" s="53" t="n">
        <f aca="false">SUM(J252,J254,J268,J270,J272,J274)</f>
        <v>0</v>
      </c>
      <c r="K250" s="53" t="n">
        <f aca="false">C250</f>
        <v>0</v>
      </c>
    </row>
    <row r="251" customFormat="false" ht="12.75" hidden="true" customHeight="false" outlineLevel="0" collapsed="false">
      <c r="A251" s="43" t="s">
        <v>26</v>
      </c>
      <c r="B251" s="42" t="s">
        <v>27</v>
      </c>
      <c r="C251" s="70" t="n">
        <f aca="false">SUM(C253,C255,C269,C271,C273,C275)</f>
        <v>0</v>
      </c>
      <c r="D251" s="60" t="n">
        <f aca="false">SUM(D253,D255,D269,D271,D273,D275)</f>
        <v>0</v>
      </c>
      <c r="E251" s="71" t="n">
        <f aca="false">SUM(E253,E255,E269,E271,E273,E275)</f>
        <v>0</v>
      </c>
      <c r="F251" s="60" t="n">
        <f aca="false">SUM(F253,F255,F269,F271,F273,F275)</f>
        <v>0</v>
      </c>
      <c r="G251" s="60" t="n">
        <f aca="false">SUM(G253,G255,G269,G271,G273,G275)</f>
        <v>0</v>
      </c>
      <c r="H251" s="60" t="n">
        <f aca="false">SUM(H253,H255,H269,H271,H273,H275)</f>
        <v>0</v>
      </c>
      <c r="I251" s="60" t="n">
        <f aca="false">SUM(I253,I255,I269,I271,I273,I275)</f>
        <v>0</v>
      </c>
      <c r="J251" s="61" t="n">
        <f aca="false">SUM(J253,J255,J269,J271,J273,J275)</f>
        <v>0</v>
      </c>
      <c r="K251" s="53" t="n">
        <f aca="false">C251</f>
        <v>0</v>
      </c>
    </row>
    <row r="252" customFormat="false" ht="12.75" hidden="true" customHeight="true" outlineLevel="0" collapsed="false">
      <c r="A252" s="50" t="s">
        <v>28</v>
      </c>
      <c r="B252" s="51" t="s">
        <v>25</v>
      </c>
      <c r="C252" s="52" t="n">
        <f aca="false">SUM(J252,I252,H252,G252,F252,E252,D252)</f>
        <v>0</v>
      </c>
      <c r="D252" s="39" t="n">
        <f aca="false">SUM(D592,D4308,D924,D1256,D1588,D2266,D2620,D2956,D3288,D3620,D3970,D1928)</f>
        <v>0</v>
      </c>
      <c r="E252" s="39" t="n">
        <f aca="false">SUM(E592,E4308,E924,E1256,E1588,E2266,E2620,E2956,E3288,E3620,E3970,E1928)</f>
        <v>0</v>
      </c>
      <c r="F252" s="39" t="n">
        <f aca="false">SUM(F592,F4308,F924,F1256,F1588,F2266,F2620,F2956,F3288,F3620,F3970,F1928)</f>
        <v>0</v>
      </c>
      <c r="G252" s="39" t="n">
        <f aca="false">SUM(G592,G4308,G924,G1256,G1588,G2266,G2620,G2956,G3288,G3620,G3970,G1928)</f>
        <v>0</v>
      </c>
      <c r="H252" s="39" t="n">
        <f aca="false">SUM(H592,H4308,H924,H1256,H1588,H2266,H2620,H2956,H3288,H3620,H3970,H1928)</f>
        <v>0</v>
      </c>
      <c r="I252" s="39" t="n">
        <f aca="false">SUM(I592,I4308,I924,I1256,I1588,I2266,I2620,I2956,I3288,I3620,I3970,I1928)</f>
        <v>0</v>
      </c>
      <c r="J252" s="40" t="n">
        <f aca="false">SUM(J592,J4308,J924,J1256,J1588,J2266,J2620,J2956,J3288,J3620,J3970,J1928)</f>
        <v>0</v>
      </c>
      <c r="K252" s="53" t="n">
        <f aca="false">C252</f>
        <v>0</v>
      </c>
    </row>
    <row r="253" customFormat="false" ht="12.75" hidden="true" customHeight="true" outlineLevel="0" collapsed="false">
      <c r="A253" s="43"/>
      <c r="B253" s="42" t="s">
        <v>27</v>
      </c>
      <c r="C253" s="54" t="n">
        <f aca="false">SUM(J253,I253,H253,G253,F253,E253,D253)</f>
        <v>0</v>
      </c>
      <c r="D253" s="44" t="n">
        <f aca="false">SUM(D593,D4309,D925,D1257,D1589,D2267,D2621,D2957,D3289,D3621,D3971,D1929)</f>
        <v>0</v>
      </c>
      <c r="E253" s="44" t="n">
        <f aca="false">SUM(E593,E4309,E925,E1257,E1589,E2267,E2621,E2957,E3289,E3621,E3971,E1929)</f>
        <v>0</v>
      </c>
      <c r="F253" s="44" t="n">
        <f aca="false">SUM(F593,F4309,F925,F1257,F1589,F2267,F2621,F2957,F3289,F3621,F3971,F1929)</f>
        <v>0</v>
      </c>
      <c r="G253" s="44" t="n">
        <f aca="false">SUM(G593,G4309,G925,G1257,G1589,G2267,G2621,G2957,G3289,G3621,G3971,G1929)</f>
        <v>0</v>
      </c>
      <c r="H253" s="44" t="n">
        <f aca="false">SUM(H593,H4309,H925,H1257,H1589,H2267,H2621,H2957,H3289,H3621,H3971,H1929)</f>
        <v>0</v>
      </c>
      <c r="I253" s="44" t="n">
        <f aca="false">SUM(I593,I4309,I925,I1257,I1589,I2267,I2621,I2957,I3289,I3621,I3971,I1929)</f>
        <v>0</v>
      </c>
      <c r="J253" s="45" t="n">
        <f aca="false">SUM(J593,J4309,J925,J1257,J1589,J2267,J2621,J2957,J3289,J3621,J3971,J1929)</f>
        <v>0</v>
      </c>
      <c r="K253" s="53" t="n">
        <f aca="false">C253</f>
        <v>0</v>
      </c>
    </row>
    <row r="254" customFormat="false" ht="12.75" hidden="true" customHeight="true" outlineLevel="0" collapsed="false">
      <c r="A254" s="55" t="s">
        <v>29</v>
      </c>
      <c r="B254" s="51" t="s">
        <v>25</v>
      </c>
      <c r="C254" s="38" t="n">
        <f aca="false">SUM(C256,C258,C260,C262,C264,C266)</f>
        <v>0</v>
      </c>
      <c r="D254" s="39" t="n">
        <f aca="false">SUM(D594,D4310,D926,D1258,D1590,D2268,D2622,D2958,D3290,D3622,D3972)</f>
        <v>0</v>
      </c>
      <c r="E254" s="39" t="n">
        <f aca="false">SUM(E594,E4310,E926,E1258,E1590,E2268,E2622,E2958,E3290,E3622,E3972)</f>
        <v>0</v>
      </c>
      <c r="F254" s="39" t="n">
        <f aca="false">SUM(F594,F4310,F926,F1258,F1590,F2268,F2622,F2958,F3290,F3622,F3972)</f>
        <v>0</v>
      </c>
      <c r="G254" s="39" t="n">
        <f aca="false">SUM(G594,G4310,G926,G1258,G1590,G2268,G2622,G2958,G3290,G3622,G3972)</f>
        <v>0</v>
      </c>
      <c r="H254" s="39" t="n">
        <f aca="false">SUM(H594,H4310,H926,H1258,H1590,H2268,H2622,H2958,H3290,H3622,H3972)</f>
        <v>0</v>
      </c>
      <c r="I254" s="39" t="n">
        <f aca="false">SUM(I594,I4310,I926,I1258,I1590,I2268,I2622,I2958,I3290,I3622,I3972)</f>
        <v>0</v>
      </c>
      <c r="J254" s="40" t="n">
        <f aca="false">SUM(J594,J4310,J926,J1258,J1590,J2268,J2622,J2958,J3290,J3622,J3972)</f>
        <v>0</v>
      </c>
      <c r="K254" s="53" t="n">
        <f aca="false">C254</f>
        <v>0</v>
      </c>
    </row>
    <row r="255" customFormat="false" ht="12.75" hidden="true" customHeight="true" outlineLevel="0" collapsed="false">
      <c r="A255" s="58"/>
      <c r="B255" s="42" t="s">
        <v>27</v>
      </c>
      <c r="C255" s="43" t="n">
        <f aca="false">SUM(C257,C259,C261,C263,C265,C267)</f>
        <v>0</v>
      </c>
      <c r="D255" s="44" t="n">
        <f aca="false">SUM(D595,D4311,D927,D1259,D1591,D2269,D2623,D2959,D3291,D3623,D3973)</f>
        <v>0</v>
      </c>
      <c r="E255" s="44" t="n">
        <f aca="false">SUM(E595,E4311,E927,E1259,E1591,E2269,E2623,E2959,E3291,E3623,E3973)</f>
        <v>0</v>
      </c>
      <c r="F255" s="44" t="n">
        <f aca="false">SUM(F595,F4311,F927,F1259,F1591,F2269,F2623,F2959,F3291,F3623,F3973)</f>
        <v>0</v>
      </c>
      <c r="G255" s="44" t="n">
        <f aca="false">SUM(G595,G4311,G927,G1259,G1591,G2269,G2623,G2959,G3291,G3623,G3973)</f>
        <v>0</v>
      </c>
      <c r="H255" s="44" t="n">
        <f aca="false">SUM(H595,H4311,H927,H1259,H1591,H2269,H2623,H2959,H3291,H3623,H3973)</f>
        <v>0</v>
      </c>
      <c r="I255" s="44" t="n">
        <f aca="false">SUM(I595,I4311,I927,I1259,I1591,I2269,I2623,I2959,I3291,I3623,I3973)</f>
        <v>0</v>
      </c>
      <c r="J255" s="45" t="n">
        <f aca="false">SUM(J595,J4311,J927,J1259,J1591,J2269,J2623,J2959,J3291,J3623,J3973)</f>
        <v>0</v>
      </c>
      <c r="K255" s="53" t="n">
        <f aca="false">C255</f>
        <v>0</v>
      </c>
    </row>
    <row r="256" customFormat="false" ht="12.75" hidden="true" customHeight="true" outlineLevel="0" collapsed="false">
      <c r="A256" s="62" t="s">
        <v>30</v>
      </c>
      <c r="B256" s="51" t="s">
        <v>25</v>
      </c>
      <c r="C256" s="38" t="n">
        <f aca="false">SUM(J256,I256,H256,G256,F256,E256,D256)</f>
        <v>0</v>
      </c>
      <c r="D256" s="39" t="n">
        <f aca="false">SUM(D596,D4312,D928,D1260,D1592,D2270,D2624,D2960,D3292,D3624,D3974,D1932)</f>
        <v>0</v>
      </c>
      <c r="E256" s="39" t="n">
        <f aca="false">SUM(E596,E4312,E928,E1260,E1592,E2270,E2624,E2960,E3292,E3624,E3974,E1932)</f>
        <v>0</v>
      </c>
      <c r="F256" s="39" t="n">
        <f aca="false">SUM(F596,F4312,F928,F1260,F1592,F2270,F2624,F2960,F3292,F3624,F3974,F1932)</f>
        <v>0</v>
      </c>
      <c r="G256" s="39" t="n">
        <f aca="false">SUM(G596,G4312,G928,G1260,G1592,G2270,G2624,G2960,G3292,G3624,G3974,G1932)</f>
        <v>0</v>
      </c>
      <c r="H256" s="39" t="n">
        <f aca="false">SUM(H596,H4312,H928,H1260,H1592,H2270,H2624,H2960,H3292,H3624,H3974,H1932)</f>
        <v>0</v>
      </c>
      <c r="I256" s="39" t="n">
        <f aca="false">SUM(I596,I4312,I928,I1260,I1592,I2270,I2624,I2960,I3292,I3624,I3974,I1932)</f>
        <v>0</v>
      </c>
      <c r="J256" s="40" t="n">
        <f aca="false">SUM(J596,J4312,J928,J1260,J1592,J2270,J2624,J2960,J3292,J3624,J3974,J1932)</f>
        <v>0</v>
      </c>
      <c r="K256" s="53" t="n">
        <f aca="false">C256</f>
        <v>0</v>
      </c>
    </row>
    <row r="257" customFormat="false" ht="12.75" hidden="true" customHeight="true" outlineLevel="0" collapsed="false">
      <c r="A257" s="63"/>
      <c r="B257" s="42" t="s">
        <v>27</v>
      </c>
      <c r="C257" s="43" t="n">
        <f aca="false">SUM(J257,I257,H257,G257,F257,E257,D257)</f>
        <v>0</v>
      </c>
      <c r="D257" s="44" t="n">
        <f aca="false">SUM(D597,D4313,D929,D1261,D1593,D2271,D2625,D2961,D3293,D3625,D3975,D1933)</f>
        <v>0</v>
      </c>
      <c r="E257" s="44" t="n">
        <f aca="false">SUM(E597,E4313,E929,E1261,E1593,E2271,E2625,E2961,E3293,E3625,E3975,E1933)</f>
        <v>0</v>
      </c>
      <c r="F257" s="44" t="n">
        <f aca="false">SUM(F597,F4313,F929,F1261,F1593,F2271,F2625,F2961,F3293,F3625,F3975,F1933)</f>
        <v>0</v>
      </c>
      <c r="G257" s="44" t="n">
        <f aca="false">SUM(G597,G4313,G929,G1261,G1593,G2271,G2625,G2961,G3293,G3625,G3975,G1933)</f>
        <v>0</v>
      </c>
      <c r="H257" s="44" t="n">
        <f aca="false">SUM(H597,H4313,H929,H1261,H1593,H2271,H2625,H2961,H3293,H3625,H3975,H1933)</f>
        <v>0</v>
      </c>
      <c r="I257" s="44" t="n">
        <f aca="false">SUM(I597,I4313,I929,I1261,I1593,I2271,I2625,I2961,I3293,I3625,I3975,I1933)</f>
        <v>0</v>
      </c>
      <c r="J257" s="45" t="n">
        <f aca="false">SUM(J597,J4313,J929,J1261,J1593,J2271,J2625,J2961,J3293,J3625,J3975,J1933)</f>
        <v>0</v>
      </c>
      <c r="K257" s="53" t="n">
        <f aca="false">C257</f>
        <v>0</v>
      </c>
    </row>
    <row r="258" customFormat="false" ht="25.5" hidden="true" customHeight="true" outlineLevel="0" collapsed="false">
      <c r="A258" s="64" t="s">
        <v>31</v>
      </c>
      <c r="B258" s="51" t="s">
        <v>25</v>
      </c>
      <c r="C258" s="38" t="n">
        <f aca="false">SUM(J258,I258,H258,G258,F258,E258,D258)</f>
        <v>0</v>
      </c>
      <c r="D258" s="39" t="n">
        <f aca="false">SUM(D598,D4314,D930,D1262,D1594,D2272,D2626,D2962,D3294,D3626,D3976,D1934)</f>
        <v>0</v>
      </c>
      <c r="E258" s="39" t="n">
        <f aca="false">SUM(E598,E4314,E930,E1262,E1594,E2272,E2626,E2962,E3294,E3626,E3976,E1934)</f>
        <v>0</v>
      </c>
      <c r="F258" s="39" t="n">
        <f aca="false">SUM(F598,F4314,F930,F1262,F1594,F2272,F2626,F2962,F3294,F3626,F3976,F1934)</f>
        <v>0</v>
      </c>
      <c r="G258" s="39" t="n">
        <f aca="false">SUM(G598,G4314,G930,G1262,G1594,G2272,G2626,G2962,G3294,G3626,G3976,G1934)</f>
        <v>0</v>
      </c>
      <c r="H258" s="39" t="n">
        <f aca="false">SUM(H598,H4314,H930,H1262,H1594,H2272,H2626,H2962,H3294,H3626,H3976,H1934)</f>
        <v>0</v>
      </c>
      <c r="I258" s="39" t="n">
        <f aca="false">SUM(I598,I4314,I930,I1262,I1594,I2272,I2626,I2962,I3294,I3626,I3976,I1934)</f>
        <v>0</v>
      </c>
      <c r="J258" s="40" t="n">
        <f aca="false">SUM(J598,J4314,J930,J1262,J1594,J2272,J2626,J2962,J3294,J3626,J3976,J1934)</f>
        <v>0</v>
      </c>
      <c r="K258" s="53" t="n">
        <f aca="false">C258</f>
        <v>0</v>
      </c>
    </row>
    <row r="259" customFormat="false" ht="12.75" hidden="true" customHeight="true" outlineLevel="0" collapsed="false">
      <c r="A259" s="63"/>
      <c r="B259" s="42" t="s">
        <v>27</v>
      </c>
      <c r="C259" s="43" t="n">
        <f aca="false">SUM(J259,I259,H259,G259,F259,E259,D259)</f>
        <v>0</v>
      </c>
      <c r="D259" s="44" t="n">
        <f aca="false">SUM(D599,D4315,D931,D1263,D1595,D2273,D2627,D2963,D3295,D3627,D3977,D1935)</f>
        <v>0</v>
      </c>
      <c r="E259" s="44" t="n">
        <f aca="false">SUM(E599,E4315,E931,E1263,E1595,E2273,E2627,E2963,E3295,E3627,E3977,E1935)</f>
        <v>0</v>
      </c>
      <c r="F259" s="44" t="n">
        <f aca="false">SUM(F599,F4315,F931,F1263,F1595,F2273,F2627,F2963,F3295,F3627,F3977,F1935)</f>
        <v>0</v>
      </c>
      <c r="G259" s="44" t="n">
        <f aca="false">SUM(G599,G4315,G931,G1263,G1595,G2273,G2627,G2963,G3295,G3627,G3977,G1935)</f>
        <v>0</v>
      </c>
      <c r="H259" s="44" t="n">
        <f aca="false">SUM(H599,H4315,H931,H1263,H1595,H2273,H2627,H2963,H3295,H3627,H3977,H1935)</f>
        <v>0</v>
      </c>
      <c r="I259" s="44" t="n">
        <f aca="false">SUM(I599,I4315,I931,I1263,I1595,I2273,I2627,I2963,I3295,I3627,I3977,I1935)</f>
        <v>0</v>
      </c>
      <c r="J259" s="45" t="n">
        <f aca="false">SUM(J599,J4315,J931,J1263,J1595,J2273,J2627,J2963,J3295,J3627,J3977,J1935)</f>
        <v>0</v>
      </c>
      <c r="K259" s="53" t="n">
        <f aca="false">C259</f>
        <v>0</v>
      </c>
    </row>
    <row r="260" customFormat="false" ht="12.75" hidden="true" customHeight="true" outlineLevel="0" collapsed="false">
      <c r="A260" s="65" t="s">
        <v>32</v>
      </c>
      <c r="B260" s="51" t="s">
        <v>25</v>
      </c>
      <c r="C260" s="38" t="n">
        <f aca="false">SUM(J260,I260,H260,G260,F260,E260,D260)</f>
        <v>0</v>
      </c>
      <c r="D260" s="39" t="n">
        <f aca="false">SUM(D600,D4316,D932,D1264,D1596,D2274,D2628,D2964,D3296,D3628,D3978,D1936)</f>
        <v>0</v>
      </c>
      <c r="E260" s="39" t="n">
        <f aca="false">SUM(E600,E4316,E932,E1264,E1596,E2274,E2628,E2964,E3296,E3628,E3978,E1936)</f>
        <v>0</v>
      </c>
      <c r="F260" s="39" t="n">
        <f aca="false">SUM(F600,F4316,F932,F1264,F1596,F2274,F2628,F2964,F3296,F3628,F3978,F1936)</f>
        <v>0</v>
      </c>
      <c r="G260" s="39" t="n">
        <f aca="false">SUM(G600,G4316,G932,G1264,G1596,G2274,G2628,G2964,G3296,G3628,G3978,G1936)</f>
        <v>0</v>
      </c>
      <c r="H260" s="39" t="n">
        <f aca="false">SUM(H600,H4316,H932,H1264,H1596,H2274,H2628,H2964,H3296,H3628,H3978,H1936)</f>
        <v>0</v>
      </c>
      <c r="I260" s="39" t="n">
        <f aca="false">SUM(I600,I4316,I932,I1264,I1596,I2274,I2628,I2964,I3296,I3628,I3978,I1936)</f>
        <v>0</v>
      </c>
      <c r="J260" s="40" t="n">
        <f aca="false">SUM(J600,J4316,J932,J1264,J1596,J2274,J2628,J2964,J3296,J3628,J3978,J1936)</f>
        <v>0</v>
      </c>
      <c r="K260" s="53" t="n">
        <f aca="false">C260</f>
        <v>0</v>
      </c>
    </row>
    <row r="261" customFormat="false" ht="12.75" hidden="true" customHeight="true" outlineLevel="0" collapsed="false">
      <c r="A261" s="63"/>
      <c r="B261" s="42" t="s">
        <v>27</v>
      </c>
      <c r="C261" s="43" t="n">
        <f aca="false">SUM(J261,I261,H261,G261,F261,E261,D261)</f>
        <v>0</v>
      </c>
      <c r="D261" s="44" t="n">
        <f aca="false">SUM(D601,D4317,D933,D1265,D1597,D2275,D2629,D2965,D3297,D3629,D3979,D1937)</f>
        <v>0</v>
      </c>
      <c r="E261" s="44" t="n">
        <f aca="false">SUM(E601,E4317,E933,E1265,E1597,E2275,E2629,E2965,E3297,E3629,E3979,E1937)</f>
        <v>0</v>
      </c>
      <c r="F261" s="44" t="n">
        <f aca="false">SUM(F601,F4317,F933,F1265,F1597,F2275,F2629,F2965,F3297,F3629,F3979,F1937)</f>
        <v>0</v>
      </c>
      <c r="G261" s="44" t="n">
        <f aca="false">SUM(G601,G4317,G933,G1265,G1597,G2275,G2629,G2965,G3297,G3629,G3979,G1937)</f>
        <v>0</v>
      </c>
      <c r="H261" s="44" t="n">
        <f aca="false">SUM(H601,H4317,H933,H1265,H1597,H2275,H2629,H2965,H3297,H3629,H3979,H1937)</f>
        <v>0</v>
      </c>
      <c r="I261" s="44" t="n">
        <f aca="false">SUM(I601,I4317,I933,I1265,I1597,I2275,I2629,I2965,I3297,I3629,I3979,I1937)</f>
        <v>0</v>
      </c>
      <c r="J261" s="45" t="n">
        <f aca="false">SUM(J601,J4317,J933,J1265,J1597,J2275,J2629,J2965,J3297,J3629,J3979,J1937)</f>
        <v>0</v>
      </c>
      <c r="K261" s="53" t="n">
        <f aca="false">C261</f>
        <v>0</v>
      </c>
    </row>
    <row r="262" customFormat="false" ht="12.75" hidden="true" customHeight="true" outlineLevel="0" collapsed="false">
      <c r="A262" s="62" t="s">
        <v>33</v>
      </c>
      <c r="B262" s="51" t="s">
        <v>25</v>
      </c>
      <c r="C262" s="38" t="n">
        <f aca="false">SUM(J262,I262,H262,G262,F262,E262,D262)</f>
        <v>0</v>
      </c>
      <c r="D262" s="39" t="n">
        <f aca="false">SUM(D602,D4318,D934,D1266,D1598,D2276,D2630,D2966,D3298,D3630,D3980,D1938)</f>
        <v>0</v>
      </c>
      <c r="E262" s="39" t="n">
        <f aca="false">SUM(E602,E4318,E934,E1266,E1598,E2276,E2630,E2966,E3298,E3630,E3980,E1938)</f>
        <v>0</v>
      </c>
      <c r="F262" s="39" t="n">
        <f aca="false">SUM(F602,F4318,F934,F1266,F1598,F2276,F2630,F2966,F3298,F3630,F3980,F1938)</f>
        <v>0</v>
      </c>
      <c r="G262" s="39" t="n">
        <f aca="false">SUM(G602,G4318,G934,G1266,G1598,G2276,G2630,G2966,G3298,G3630,G3980,G1938)</f>
        <v>0</v>
      </c>
      <c r="H262" s="39" t="n">
        <f aca="false">SUM(H602,H4318,H934,H1266,H1598,H2276,H2630,H2966,H3298,H3630,H3980,H1938)</f>
        <v>0</v>
      </c>
      <c r="I262" s="39" t="n">
        <f aca="false">SUM(I602,I4318,I934,I1266,I1598,I2276,I2630,I2966,I3298,I3630,I3980,I1938)</f>
        <v>0</v>
      </c>
      <c r="J262" s="40" t="n">
        <f aca="false">SUM(J602,J4318,J934,J1266,J1598,J2276,J2630,J2966,J3298,J3630,J3980,J1938)</f>
        <v>0</v>
      </c>
      <c r="K262" s="53" t="n">
        <f aca="false">C262</f>
        <v>0</v>
      </c>
    </row>
    <row r="263" customFormat="false" ht="12.75" hidden="true" customHeight="true" outlineLevel="0" collapsed="false">
      <c r="A263" s="63"/>
      <c r="B263" s="42" t="s">
        <v>27</v>
      </c>
      <c r="C263" s="43" t="n">
        <f aca="false">SUM(J263,I263,H263,G263,F263,E263,D263)</f>
        <v>0</v>
      </c>
      <c r="D263" s="44" t="n">
        <f aca="false">SUM(D603,D4319,D935,D1267,D1599,D2277,D2631,D2967,D3299,D3631,D3981,D1939)</f>
        <v>0</v>
      </c>
      <c r="E263" s="44" t="n">
        <f aca="false">SUM(E603,E4319,E935,E1267,E1599,E2277,E2631,E2967,E3299,E3631,E3981,E1939)</f>
        <v>0</v>
      </c>
      <c r="F263" s="44" t="n">
        <f aca="false">SUM(F603,F4319,F935,F1267,F1599,F2277,F2631,F2967,F3299,F3631,F3981,F1939)</f>
        <v>0</v>
      </c>
      <c r="G263" s="44" t="n">
        <f aca="false">SUM(G603,G4319,G935,G1267,G1599,G2277,G2631,G2967,G3299,G3631,G3981,G1939)</f>
        <v>0</v>
      </c>
      <c r="H263" s="44" t="n">
        <f aca="false">SUM(H603,H4319,H935,H1267,H1599,H2277,H2631,H2967,H3299,H3631,H3981,H1939)</f>
        <v>0</v>
      </c>
      <c r="I263" s="44" t="n">
        <f aca="false">SUM(I603,I4319,I935,I1267,I1599,I2277,I2631,I2967,I3299,I3631,I3981,I1939)</f>
        <v>0</v>
      </c>
      <c r="J263" s="45" t="n">
        <f aca="false">SUM(J603,J4319,J935,J1267,J1599,J2277,J2631,J2967,J3299,J3631,J3981,J1939)</f>
        <v>0</v>
      </c>
      <c r="K263" s="53" t="n">
        <f aca="false">C263</f>
        <v>0</v>
      </c>
    </row>
    <row r="264" customFormat="false" ht="12.75" hidden="true" customHeight="true" outlineLevel="0" collapsed="false">
      <c r="A264" s="62" t="s">
        <v>34</v>
      </c>
      <c r="B264" s="51" t="s">
        <v>25</v>
      </c>
      <c r="C264" s="38" t="n">
        <f aca="false">SUM(J264,I264,H264,G264,F264,E264,D264)</f>
        <v>0</v>
      </c>
      <c r="D264" s="39" t="n">
        <f aca="false">SUM(D604,D4320,D936,D1268,D1600,D2278,D2632,D2968,D3300,D3632,D3982,D1940)</f>
        <v>0</v>
      </c>
      <c r="E264" s="39" t="n">
        <f aca="false">SUM(E604,E4320,E936,E1268,E1600,E2278,E2632,E2968,E3300,E3632,E3982,E1940)</f>
        <v>0</v>
      </c>
      <c r="F264" s="39" t="n">
        <f aca="false">SUM(F604,F4320,F936,F1268,F1600,F2278,F2632,F2968,F3300,F3632,F3982,F1940)</f>
        <v>0</v>
      </c>
      <c r="G264" s="39" t="n">
        <f aca="false">SUM(G604,G4320,G936,G1268,G1600,G2278,G2632,G2968,G3300,G3632,G3982,G1940)</f>
        <v>0</v>
      </c>
      <c r="H264" s="39" t="n">
        <f aca="false">SUM(H604,H4320,H936,H1268,H1600,H2278,H2632,H2968,H3300,H3632,H3982,H1940)</f>
        <v>0</v>
      </c>
      <c r="I264" s="39" t="n">
        <f aca="false">SUM(I604,I4320,I936,I1268,I1600,I2278,I2632,I2968,I3300,I3632,I3982,I1940)</f>
        <v>0</v>
      </c>
      <c r="J264" s="40" t="n">
        <f aca="false">SUM(J604,J4320,J936,J1268,J1600,J2278,J2632,J2968,J3300,J3632,J3982,J1940)</f>
        <v>0</v>
      </c>
      <c r="K264" s="53" t="n">
        <f aca="false">C264</f>
        <v>0</v>
      </c>
    </row>
    <row r="265" customFormat="false" ht="12.75" hidden="true" customHeight="true" outlineLevel="0" collapsed="false">
      <c r="A265" s="63" t="s">
        <v>35</v>
      </c>
      <c r="B265" s="42" t="s">
        <v>27</v>
      </c>
      <c r="C265" s="43" t="n">
        <f aca="false">SUM(J265,I265,H265,G265,F265,E265,D265)</f>
        <v>0</v>
      </c>
      <c r="D265" s="44" t="n">
        <f aca="false">SUM(D605,D4321,D937,D1269,D1601,D2279,D2633,D2969,D3301,D3633,D3983,D1941)</f>
        <v>0</v>
      </c>
      <c r="E265" s="44" t="n">
        <f aca="false">SUM(E605,E4321,E937,E1269,E1601,E2279,E2633,E2969,E3301,E3633,E3983,E1941)</f>
        <v>0</v>
      </c>
      <c r="F265" s="44" t="n">
        <f aca="false">SUM(F605,F4321,F937,F1269,F1601,F2279,F2633,F2969,F3301,F3633,F3983,F1941)</f>
        <v>0</v>
      </c>
      <c r="G265" s="44" t="n">
        <f aca="false">SUM(G605,G4321,G937,G1269,G1601,G2279,G2633,G2969,G3301,G3633,G3983,G1941)</f>
        <v>0</v>
      </c>
      <c r="H265" s="44" t="n">
        <f aca="false">SUM(H605,H4321,H937,H1269,H1601,H2279,H2633,H2969,H3301,H3633,H3983,H1941)</f>
        <v>0</v>
      </c>
      <c r="I265" s="44" t="n">
        <f aca="false">SUM(I605,I4321,I937,I1269,I1601,I2279,I2633,I2969,I3301,I3633,I3983,I1941)</f>
        <v>0</v>
      </c>
      <c r="J265" s="45" t="n">
        <f aca="false">SUM(J605,J4321,J937,J1269,J1601,J2279,J2633,J2969,J3301,J3633,J3983,J1941)</f>
        <v>0</v>
      </c>
      <c r="K265" s="53" t="n">
        <f aca="false">C265</f>
        <v>0</v>
      </c>
    </row>
    <row r="266" customFormat="false" ht="25.5" hidden="true" customHeight="true" outlineLevel="0" collapsed="false">
      <c r="A266" s="66" t="s">
        <v>36</v>
      </c>
      <c r="B266" s="37" t="s">
        <v>25</v>
      </c>
      <c r="C266" s="38" t="n">
        <f aca="false">SUM(J266,I266,H266,G266,F266,E266,D266)</f>
        <v>0</v>
      </c>
      <c r="D266" s="39" t="n">
        <f aca="false">SUM(D606,D4322,D938,D1270,D1602,D2280,D2634,D2970,D3302,D3634,D3984,D1942)</f>
        <v>0</v>
      </c>
      <c r="E266" s="39" t="n">
        <f aca="false">SUM(E606,E4322,E938,E1270,E1602,E2280,E2634,E2970,E3302,E3634,E3984,E1942)</f>
        <v>0</v>
      </c>
      <c r="F266" s="39" t="n">
        <f aca="false">SUM(F606,F4322,F938,F1270,F1602,F2280,F2634,F2970,F3302,F3634,F3984,F1942)</f>
        <v>0</v>
      </c>
      <c r="G266" s="39" t="n">
        <f aca="false">SUM(G606,G4322,G938,G1270,G1602,G2280,G2634,G2970,G3302,G3634,G3984,G1942)</f>
        <v>0</v>
      </c>
      <c r="H266" s="39" t="n">
        <f aca="false">SUM(H606,H4322,H938,H1270,H1602,H2280,H2634,H2970,H3302,H3634,H3984,H1942)</f>
        <v>0</v>
      </c>
      <c r="I266" s="39" t="n">
        <f aca="false">SUM(I606,I4322,I938,I1270,I1602,I2280,I2634,I2970,I3302,I3634,I3984,I1942)</f>
        <v>0</v>
      </c>
      <c r="J266" s="40" t="n">
        <f aca="false">SUM(J606,J4322,J938,J1270,J1602,J2280,J2634,J2970,J3302,J3634,J3984,J1942)</f>
        <v>0</v>
      </c>
      <c r="K266" s="53" t="n">
        <f aca="false">C266</f>
        <v>0</v>
      </c>
    </row>
    <row r="267" customFormat="false" ht="12.75" hidden="true" customHeight="true" outlineLevel="0" collapsed="false">
      <c r="A267" s="63"/>
      <c r="B267" s="42" t="s">
        <v>27</v>
      </c>
      <c r="C267" s="43" t="n">
        <f aca="false">SUM(J267,I267,H267,G267,F267,E267,D267)</f>
        <v>0</v>
      </c>
      <c r="D267" s="44" t="n">
        <f aca="false">SUM(D607,D4323,D939,D1271,D1603,D2281,D2635,D2971,D3303,D3635,D3985,D1943)</f>
        <v>0</v>
      </c>
      <c r="E267" s="44" t="n">
        <f aca="false">SUM(E607,E4323,E939,E1271,E1603,E2281,E2635,E2971,E3303,E3635,E3985,E1943)</f>
        <v>0</v>
      </c>
      <c r="F267" s="44" t="n">
        <f aca="false">SUM(F607,F4323,F939,F1271,F1603,F2281,F2635,F2971,F3303,F3635,F3985,F1943)</f>
        <v>0</v>
      </c>
      <c r="G267" s="44" t="n">
        <f aca="false">SUM(G607,G4323,G939,G1271,G1603,G2281,G2635,G2971,G3303,G3635,G3985,G1943)</f>
        <v>0</v>
      </c>
      <c r="H267" s="44" t="n">
        <f aca="false">SUM(H607,H4323,H939,H1271,H1603,H2281,H2635,H2971,H3303,H3635,H3985,H1943)</f>
        <v>0</v>
      </c>
      <c r="I267" s="44" t="n">
        <f aca="false">SUM(I607,I4323,I939,I1271,I1603,I2281,I2635,I2971,I3303,I3635,I3985,I1943)</f>
        <v>0</v>
      </c>
      <c r="J267" s="45" t="n">
        <f aca="false">SUM(J607,J4323,J939,J1271,J1603,J2281,J2635,J2971,J3303,J3635,J3985,J1943)</f>
        <v>0</v>
      </c>
      <c r="K267" s="53" t="n">
        <f aca="false">C267</f>
        <v>0</v>
      </c>
    </row>
    <row r="268" customFormat="false" ht="12.75" hidden="true" customHeight="true" outlineLevel="0" collapsed="false">
      <c r="A268" s="55" t="s">
        <v>44</v>
      </c>
      <c r="B268" s="37" t="s">
        <v>25</v>
      </c>
      <c r="C268" s="38" t="n">
        <f aca="false">SUM(J268,I268,H268,G268,F268,E268,D268)</f>
        <v>0</v>
      </c>
      <c r="D268" s="39" t="n">
        <f aca="false">SUM(D608,D4324,D940,D1272,D1604,D2282,D2636,D2972,D3304,D3636,D3986,D1944)</f>
        <v>0</v>
      </c>
      <c r="E268" s="39" t="n">
        <f aca="false">SUM(E608,E4324,E940,E1272,E1604,E2282,E2636,E2972,E3304,E3636,E3986,E1944)</f>
        <v>0</v>
      </c>
      <c r="F268" s="39" t="n">
        <f aca="false">SUM(F608,F4324,F940,F1272,F1604,F2282,F2636,F2972,F3304,F3636,F3986,F1944)</f>
        <v>0</v>
      </c>
      <c r="G268" s="39" t="n">
        <f aca="false">SUM(G608,G4324,G940,G1272,G1604,G2282,G2636,G2972,G3304,G3636,G3986,G1944)</f>
        <v>0</v>
      </c>
      <c r="H268" s="39" t="n">
        <f aca="false">SUM(H608,H4324,H940,H1272,H1604,H2282,H2636,H2972,H3304,H3636,H3986,H1944)</f>
        <v>0</v>
      </c>
      <c r="I268" s="39" t="n">
        <f aca="false">SUM(I608,I4324,I940,I1272,I1604,I2282,I2636,I2972,I3304,I3636,I3986,I1944)</f>
        <v>0</v>
      </c>
      <c r="J268" s="40" t="n">
        <f aca="false">SUM(J608,J4324,J940,J1272,J1604,J2282,J2636,J2972,J3304,J3636,J3986,J1944)</f>
        <v>0</v>
      </c>
      <c r="K268" s="53" t="n">
        <f aca="false">C268</f>
        <v>0</v>
      </c>
    </row>
    <row r="269" customFormat="false" ht="12.75" hidden="true" customHeight="true" outlineLevel="0" collapsed="false">
      <c r="A269" s="58" t="s">
        <v>45</v>
      </c>
      <c r="B269" s="42" t="s">
        <v>27</v>
      </c>
      <c r="C269" s="43" t="n">
        <f aca="false">SUM(J269,I269,H269,G269,F269,E269,D269)</f>
        <v>0</v>
      </c>
      <c r="D269" s="44" t="n">
        <f aca="false">SUM(D609,D4325,D941,D1273,D1605,D2283,D2637,D2973,D3305,D3637,D3987,D1945)</f>
        <v>0</v>
      </c>
      <c r="E269" s="44" t="n">
        <f aca="false">SUM(E609,E4325,E941,E1273,E1605,E2283,E2637,E2973,E3305,E3637,E3987,E1945)</f>
        <v>0</v>
      </c>
      <c r="F269" s="44" t="n">
        <f aca="false">SUM(F609,F4325,F941,F1273,F1605,F2283,F2637,F2973,F3305,F3637,F3987,F1945)</f>
        <v>0</v>
      </c>
      <c r="G269" s="44" t="n">
        <f aca="false">SUM(G609,G4325,G941,G1273,G1605,G2283,G2637,G2973,G3305,G3637,G3987,G1945)</f>
        <v>0</v>
      </c>
      <c r="H269" s="44" t="n">
        <f aca="false">SUM(H609,H4325,H941,H1273,H1605,H2283,H2637,H2973,H3305,H3637,H3987,H1945)</f>
        <v>0</v>
      </c>
      <c r="I269" s="44" t="n">
        <f aca="false">SUM(I609,I4325,I941,I1273,I1605,I2283,I2637,I2973,I3305,I3637,I3987,I1945)</f>
        <v>0</v>
      </c>
      <c r="J269" s="45" t="n">
        <f aca="false">SUM(J609,J4325,J941,J1273,J1605,J2283,J2637,J2973,J3305,J3637,J3987,J1945)</f>
        <v>0</v>
      </c>
      <c r="K269" s="53" t="n">
        <f aca="false">C269</f>
        <v>0</v>
      </c>
    </row>
    <row r="270" customFormat="false" ht="12.75" hidden="true" customHeight="true" outlineLevel="0" collapsed="false">
      <c r="A270" s="55" t="s">
        <v>39</v>
      </c>
      <c r="B270" s="37" t="s">
        <v>25</v>
      </c>
      <c r="C270" s="38" t="n">
        <f aca="false">SUM(J270,I270,H270,G270,F270,E270,D270)</f>
        <v>0</v>
      </c>
      <c r="D270" s="39" t="n">
        <f aca="false">SUM(D610,D4326,D942,D1274,D1606,D2284,D2638,D2974,D3306,D3638,D3988,D1946)</f>
        <v>0</v>
      </c>
      <c r="E270" s="39" t="n">
        <f aca="false">SUM(E610,E4326,E942,E1274,E1606,E2284,E2638,E2974,E3306,E3638,E3988,E1946)</f>
        <v>0</v>
      </c>
      <c r="F270" s="39" t="n">
        <f aca="false">SUM(F610,F4326,F942,F1274,F1606,F2284,F2638,F2974,F3306,F3638,F3988,F1946)</f>
        <v>0</v>
      </c>
      <c r="G270" s="39" t="n">
        <f aca="false">SUM(G610,G4326,G942,G1274,G1606,G2284,G2638,G2974,G3306,G3638,G3988,G1946)</f>
        <v>0</v>
      </c>
      <c r="H270" s="39" t="n">
        <f aca="false">SUM(H610,H4326,H942,H1274,H1606,H2284,H2638,H2974,H3306,H3638,H3988,H1946)</f>
        <v>0</v>
      </c>
      <c r="I270" s="39" t="n">
        <f aca="false">SUM(I610,I4326,I942,I1274,I1606,I2284,I2638,I2974,I3306,I3638,I3988,I1946)</f>
        <v>0</v>
      </c>
      <c r="J270" s="40" t="n">
        <f aca="false">SUM(J610,J4326,J942,J1274,J1606,J2284,J2638,J2974,J3306,J3638,J3988,J1946)</f>
        <v>0</v>
      </c>
      <c r="K270" s="53" t="n">
        <f aca="false">C270</f>
        <v>0</v>
      </c>
    </row>
    <row r="271" customFormat="false" ht="12.75" hidden="true" customHeight="true" outlineLevel="0" collapsed="false">
      <c r="A271" s="43"/>
      <c r="B271" s="42" t="s">
        <v>27</v>
      </c>
      <c r="C271" s="43" t="n">
        <f aca="false">SUM(J271,I271,H271,G271,F271,E271,D271)</f>
        <v>0</v>
      </c>
      <c r="D271" s="44" t="n">
        <f aca="false">SUM(D611,D4327,D943,D1275,D1607,D2285,D2639,D2975,D3307,D3639,D3989,D1947)</f>
        <v>0</v>
      </c>
      <c r="E271" s="44" t="n">
        <f aca="false">SUM(E611,E4327,E943,E1275,E1607,E2285,E2639,E2975,E3307,E3639,E3989,E1947)</f>
        <v>0</v>
      </c>
      <c r="F271" s="44" t="n">
        <f aca="false">SUM(F611,F4327,F943,F1275,F1607,F2285,F2639,F2975,F3307,F3639,F3989,F1947)</f>
        <v>0</v>
      </c>
      <c r="G271" s="44" t="n">
        <f aca="false">SUM(G611,G4327,G943,G1275,G1607,G2285,G2639,G2975,G3307,G3639,G3989,G1947)</f>
        <v>0</v>
      </c>
      <c r="H271" s="44" t="n">
        <f aca="false">SUM(H611,H4327,H943,H1275,H1607,H2285,H2639,H2975,H3307,H3639,H3989,H1947)</f>
        <v>0</v>
      </c>
      <c r="I271" s="44" t="n">
        <f aca="false">SUM(I611,I4327,I943,I1275,I1607,I2285,I2639,I2975,I3307,I3639,I3989,I1947)</f>
        <v>0</v>
      </c>
      <c r="J271" s="45" t="n">
        <f aca="false">SUM(J611,J4327,J943,J1275,J1607,J2285,J2639,J2975,J3307,J3639,J3989,J1947)</f>
        <v>0</v>
      </c>
      <c r="K271" s="53" t="n">
        <f aca="false">C271</f>
        <v>0</v>
      </c>
    </row>
    <row r="272" customFormat="false" ht="12.75" hidden="true" customHeight="true" outlineLevel="0" collapsed="false">
      <c r="A272" s="73" t="s">
        <v>40</v>
      </c>
      <c r="B272" s="37" t="s">
        <v>25</v>
      </c>
      <c r="C272" s="67" t="n">
        <f aca="false">SUM(J272,I272,H272,G272,F272,E272,D272)</f>
        <v>0</v>
      </c>
      <c r="D272" s="57" t="n">
        <f aca="false">SUM(D612,D4328,D944,D1276,D1608,D2286,D2640,D2976,D3308,D3640,D3990,D1948)</f>
        <v>0</v>
      </c>
      <c r="E272" s="68" t="n">
        <f aca="false">SUM(E612,E4328,E944,E1276,E1608,E2286,E2640,E2976,E3308,E3640,E3990,E1948)</f>
        <v>0</v>
      </c>
      <c r="F272" s="57" t="n">
        <f aca="false">SUM(F612,F4328,F944,F1276,F1608,F2286,F2640,F2976,F3308,F3640,F3990,F1948)</f>
        <v>0</v>
      </c>
      <c r="G272" s="57" t="n">
        <f aca="false">SUM(G612,G4328,G944,G1276,G1608,G2286,G2640,G2976,G3308,G3640,G3990,G1948)</f>
        <v>0</v>
      </c>
      <c r="H272" s="57" t="n">
        <f aca="false">SUM(H612,H4328,H944,H1276,H1608,H2286,H2640,H2976,H3308,H3640,H3990,H1948)</f>
        <v>0</v>
      </c>
      <c r="I272" s="57" t="n">
        <f aca="false">SUM(I612,I4328,I944,I1276,I1608,I2286,I2640,I2976,I3308,I3640,I3990,I1948)</f>
        <v>0</v>
      </c>
      <c r="J272" s="53" t="n">
        <f aca="false">SUM(J612,J4328,J944,J1276,J1608,J2286,J2640,J2976,J3308,J3640,J3990,J1948)</f>
        <v>0</v>
      </c>
      <c r="K272" s="53" t="n">
        <f aca="false">C272</f>
        <v>0</v>
      </c>
    </row>
    <row r="273" customFormat="false" ht="12.75" hidden="true" customHeight="true" outlineLevel="0" collapsed="false">
      <c r="A273" s="58"/>
      <c r="B273" s="42" t="s">
        <v>27</v>
      </c>
      <c r="C273" s="70" t="n">
        <f aca="false">SUM(J273,I273,H273,G273,F273,E273,D273)</f>
        <v>0</v>
      </c>
      <c r="D273" s="60" t="n">
        <f aca="false">SUM(D613,D4329,D945,D1277,D1609,D2287,D2641,D2977,D3309,D3641,D3991,D1949)</f>
        <v>0</v>
      </c>
      <c r="E273" s="71" t="n">
        <f aca="false">SUM(E613,E4329,E945,E1277,E1609,E2287,E2641,E2977,E3309,E3641,E3991,E1949)</f>
        <v>0</v>
      </c>
      <c r="F273" s="60" t="n">
        <f aca="false">SUM(F613,F4329,F945,F1277,F1609,F2287,F2641,F2977,F3309,F3641,F3991,F1949)</f>
        <v>0</v>
      </c>
      <c r="G273" s="60" t="n">
        <f aca="false">SUM(G613,G4329,G945,G1277,G1609,G2287,G2641,G2977,G3309,G3641,G3991,G1949)</f>
        <v>0</v>
      </c>
      <c r="H273" s="60" t="n">
        <f aca="false">SUM(H613,H4329,H945,H1277,H1609,H2287,H2641,H2977,H3309,H3641,H3991,H1949)</f>
        <v>0</v>
      </c>
      <c r="I273" s="60" t="n">
        <f aca="false">SUM(I613,I4329,I945,I1277,I1609,I2287,I2641,I2977,I3309,I3641,I3991,I1949)</f>
        <v>0</v>
      </c>
      <c r="J273" s="61" t="n">
        <f aca="false">SUM(J613,J4329,J945,J1277,J1609,J2287,J2641,J2977,J3309,J3641,J3991,J1949)</f>
        <v>0</v>
      </c>
      <c r="K273" s="53" t="n">
        <f aca="false">C273</f>
        <v>0</v>
      </c>
    </row>
    <row r="274" customFormat="false" ht="12.75" hidden="true" customHeight="false" outlineLevel="0" collapsed="false">
      <c r="A274" s="55" t="s">
        <v>41</v>
      </c>
      <c r="B274" s="37" t="s">
        <v>25</v>
      </c>
      <c r="C274" s="67" t="n">
        <f aca="false">SUM(J274,I274,H274,G274,F274,E274,D274)</f>
        <v>0</v>
      </c>
      <c r="D274" s="57" t="n">
        <f aca="false">SUM(D614,D4330,D946,D1278,D1610,D2288,D2642,D2978,D3310,D3642,D3992,D1950)</f>
        <v>0</v>
      </c>
      <c r="E274" s="68" t="n">
        <f aca="false">SUM(E614,E4330,E946,E1278,E1610,E2288,E2642,E2978,E3310,E3642,E3992,E1950)</f>
        <v>0</v>
      </c>
      <c r="F274" s="57" t="n">
        <f aca="false">SUM(F614,F4330,F946,F1278,F1610,F2288,F2642,F2978,F3310,F3642,F3992,F1950)</f>
        <v>0</v>
      </c>
      <c r="G274" s="57" t="n">
        <f aca="false">SUM(G614,G4330,G946,G1278,G1610,G2288,G2642,G2978,G3310,G3642,G3992,G1950)</f>
        <v>0</v>
      </c>
      <c r="H274" s="57" t="n">
        <f aca="false">SUM(H614,H4330,H946,H1278,H1610,H2288,H2642,H2978,H3310,H3642,H3992,H1950)</f>
        <v>0</v>
      </c>
      <c r="I274" s="57" t="n">
        <f aca="false">SUM(I614,I4330,I946,I1278,I1610,I2288,I2642,I2978,I3310,I3642,I3992,I1950)</f>
        <v>0</v>
      </c>
      <c r="J274" s="53" t="n">
        <f aca="false">SUM(J614,J4330,J946,J1278,J1610,J2288,J2642,J2978,J3310,J3642,J3992,J1950)</f>
        <v>0</v>
      </c>
      <c r="K274" s="53" t="n">
        <f aca="false">C274</f>
        <v>0</v>
      </c>
    </row>
    <row r="275" customFormat="false" ht="12.75" hidden="true" customHeight="false" outlineLevel="0" collapsed="false">
      <c r="A275" s="78"/>
      <c r="B275" s="42" t="s">
        <v>27</v>
      </c>
      <c r="C275" s="70" t="n">
        <f aca="false">SUM(J275,I275,H275,G275,F275,E275,D275)</f>
        <v>0</v>
      </c>
      <c r="D275" s="60" t="n">
        <f aca="false">SUM(D615,D4331,D947,D1279,D1611,D2289,D2643,D2979,D3311,D3643,D3993,D1951)</f>
        <v>0</v>
      </c>
      <c r="E275" s="71" t="n">
        <f aca="false">SUM(E615,E4331,E947,E1279,E1611,E2289,E2643,E2979,E3311,E3643,E3993,E1951)</f>
        <v>0</v>
      </c>
      <c r="F275" s="60" t="n">
        <f aca="false">SUM(F615,F4331,F947,F1279,F1611,F2289,F2643,F2979,F3311,F3643,F3993,F1951)</f>
        <v>0</v>
      </c>
      <c r="G275" s="60" t="n">
        <f aca="false">SUM(G615,G4331,G947,G1279,G1611,G2289,G2643,G2979,G3311,G3643,G3993,G1951)</f>
        <v>0</v>
      </c>
      <c r="H275" s="60" t="n">
        <f aca="false">SUM(H615,H4331,H947,H1279,H1611,H2289,H2643,H2979,H3311,H3643,H3993,H1951)</f>
        <v>0</v>
      </c>
      <c r="I275" s="60" t="n">
        <f aca="false">SUM(I615,I4331,I947,I1279,I1611,I2289,I2643,I2979,I3311,I3643,I3993,I1951)</f>
        <v>0</v>
      </c>
      <c r="J275" s="61" t="n">
        <f aca="false">SUM(J615,J4331,J947,J1279,J1611,J2289,J2643,J2979,J3311,J3643,J3993,J1951)</f>
        <v>0</v>
      </c>
      <c r="K275" s="53" t="n">
        <f aca="false">C275</f>
        <v>0</v>
      </c>
    </row>
    <row r="276" customFormat="false" ht="12.75" hidden="true" customHeight="false" outlineLevel="0" collapsed="false">
      <c r="A276" s="124" t="s">
        <v>53</v>
      </c>
      <c r="B276" s="125"/>
      <c r="C276" s="126"/>
      <c r="D276" s="126"/>
      <c r="E276" s="126"/>
      <c r="F276" s="127"/>
      <c r="G276" s="127"/>
      <c r="H276" s="127"/>
      <c r="I276" s="127"/>
      <c r="J276" s="128"/>
      <c r="K276" s="53" t="n">
        <f aca="false">K277</f>
        <v>0</v>
      </c>
    </row>
    <row r="277" customFormat="false" ht="12.75" hidden="true" customHeight="false" outlineLevel="0" collapsed="false">
      <c r="A277" s="93" t="s">
        <v>23</v>
      </c>
      <c r="B277" s="94"/>
      <c r="C277" s="103"/>
      <c r="D277" s="103"/>
      <c r="E277" s="103"/>
      <c r="F277" s="96"/>
      <c r="G277" s="96"/>
      <c r="H277" s="96"/>
      <c r="I277" s="96"/>
      <c r="J277" s="97"/>
      <c r="K277" s="53" t="n">
        <f aca="false">K278</f>
        <v>0</v>
      </c>
    </row>
    <row r="278" customFormat="false" ht="12.75" hidden="true" customHeight="false" outlineLevel="0" collapsed="false">
      <c r="A278" s="36" t="s">
        <v>24</v>
      </c>
      <c r="B278" s="37" t="s">
        <v>25</v>
      </c>
      <c r="C278" s="68" t="n">
        <f aca="false">SUM(C280,C282,C296,C298,C300,C302,C304)</f>
        <v>0</v>
      </c>
      <c r="D278" s="68" t="n">
        <f aca="false">SUM(D280,D282,D296,D298,D300,D302,D304)</f>
        <v>0</v>
      </c>
      <c r="E278" s="68" t="n">
        <f aca="false">SUM(E280,E282,E296,E298,E300,E302,E304)</f>
        <v>0</v>
      </c>
      <c r="F278" s="68" t="n">
        <f aca="false">SUM(F280,F282,F296,F298,F300,F302,F304)</f>
        <v>0</v>
      </c>
      <c r="G278" s="68" t="n">
        <f aca="false">SUM(G280,G282,G296,G298,G300,G302,G304)</f>
        <v>0</v>
      </c>
      <c r="H278" s="68" t="n">
        <f aca="false">SUM(H280,H282,H296,H298,H300,H302,H304)</f>
        <v>0</v>
      </c>
      <c r="I278" s="68" t="n">
        <f aca="false">SUM(I280,I282,I296,I298,I300,I302,I304)</f>
        <v>0</v>
      </c>
      <c r="J278" s="68" t="n">
        <f aca="false">SUM(J280,J282,J296,J298,J300,J302,J304)</f>
        <v>0</v>
      </c>
      <c r="K278" s="53" t="n">
        <f aca="false">C278</f>
        <v>0</v>
      </c>
    </row>
    <row r="279" customFormat="false" ht="12.75" hidden="true" customHeight="false" outlineLevel="0" collapsed="false">
      <c r="A279" s="43" t="s">
        <v>26</v>
      </c>
      <c r="B279" s="42" t="s">
        <v>27</v>
      </c>
      <c r="C279" s="70" t="n">
        <f aca="false">SUM(C281,C283,C297,C299,C301,C303,C305)</f>
        <v>0</v>
      </c>
      <c r="D279" s="71" t="n">
        <f aca="false">SUM(D281,D283,D297,D299,D301,D303,D305)</f>
        <v>0</v>
      </c>
      <c r="E279" s="71" t="n">
        <f aca="false">SUM(E281,E283,E297,E299,E301,E303,E305)</f>
        <v>0</v>
      </c>
      <c r="F279" s="60" t="n">
        <f aca="false">SUM(F281,F283,F297,F299,F301,F303,F305)</f>
        <v>0</v>
      </c>
      <c r="G279" s="60" t="n">
        <f aca="false">SUM(G281,G283,G297,G299,G301,G303,G305)</f>
        <v>0</v>
      </c>
      <c r="H279" s="60" t="n">
        <f aca="false">SUM(H281,H283,H297,H299,H301,H303,H305)</f>
        <v>0</v>
      </c>
      <c r="I279" s="60" t="n">
        <f aca="false">SUM(I281,I283,I297,I299,I301,I303,I305)</f>
        <v>0</v>
      </c>
      <c r="J279" s="61" t="n">
        <f aca="false">SUM(J281,J283,J297,J299,J301,J303,J305)</f>
        <v>0</v>
      </c>
      <c r="K279" s="53" t="n">
        <f aca="false">C279</f>
        <v>0</v>
      </c>
    </row>
    <row r="280" customFormat="false" ht="12.75" hidden="true" customHeight="true" outlineLevel="0" collapsed="false">
      <c r="A280" s="50" t="s">
        <v>28</v>
      </c>
      <c r="B280" s="51" t="s">
        <v>25</v>
      </c>
      <c r="C280" s="52" t="n">
        <f aca="false">SUM(J280,I280,H280,G280,F280,E280,D280)</f>
        <v>0</v>
      </c>
      <c r="D280" s="39" t="n">
        <f aca="false">SUM(D310,D378,D446)</f>
        <v>0</v>
      </c>
      <c r="E280" s="39" t="n">
        <f aca="false">SUM(E310,E378,E446)</f>
        <v>0</v>
      </c>
      <c r="F280" s="39" t="n">
        <f aca="false">SUM(F310,F378,F446)</f>
        <v>0</v>
      </c>
      <c r="G280" s="39" t="n">
        <f aca="false">SUM(G310,G378,G446)</f>
        <v>0</v>
      </c>
      <c r="H280" s="39" t="n">
        <f aca="false">SUM(H310,H378,H446)</f>
        <v>0</v>
      </c>
      <c r="I280" s="39" t="n">
        <f aca="false">SUM(I310,I378,I446)</f>
        <v>0</v>
      </c>
      <c r="J280" s="40" t="n">
        <f aca="false">SUM(J310,J378,J446)</f>
        <v>0</v>
      </c>
      <c r="K280" s="53" t="n">
        <f aca="false">C280</f>
        <v>0</v>
      </c>
    </row>
    <row r="281" customFormat="false" ht="12.75" hidden="true" customHeight="true" outlineLevel="0" collapsed="false">
      <c r="A281" s="43"/>
      <c r="B281" s="42" t="s">
        <v>27</v>
      </c>
      <c r="C281" s="54" t="n">
        <f aca="false">SUM(J281,I281,H281,G281,F281,E281,D281)</f>
        <v>0</v>
      </c>
      <c r="D281" s="44" t="n">
        <f aca="false">SUM(D311,D379,D447)</f>
        <v>0</v>
      </c>
      <c r="E281" s="44" t="n">
        <f aca="false">SUM(E311,E379,E447)</f>
        <v>0</v>
      </c>
      <c r="F281" s="44" t="n">
        <f aca="false">SUM(F311,F379,F447)</f>
        <v>0</v>
      </c>
      <c r="G281" s="44" t="n">
        <f aca="false">SUM(G311,G379,G447)</f>
        <v>0</v>
      </c>
      <c r="H281" s="44" t="n">
        <f aca="false">SUM(H311,H379,H447)</f>
        <v>0</v>
      </c>
      <c r="I281" s="44" t="n">
        <f aca="false">SUM(I311,I379,I447)</f>
        <v>0</v>
      </c>
      <c r="J281" s="45" t="n">
        <f aca="false">SUM(J311,J379,J447)</f>
        <v>0</v>
      </c>
      <c r="K281" s="53" t="n">
        <f aca="false">C281</f>
        <v>0</v>
      </c>
    </row>
    <row r="282" customFormat="false" ht="12.75" hidden="true" customHeight="true" outlineLevel="0" collapsed="false">
      <c r="A282" s="55" t="s">
        <v>29</v>
      </c>
      <c r="B282" s="51" t="s">
        <v>25</v>
      </c>
      <c r="C282" s="38" t="n">
        <f aca="false">SUM(C284,C286,C288,C290,C292,C294)</f>
        <v>0</v>
      </c>
      <c r="D282" s="39" t="n">
        <f aca="false">SUM(D284,D286,D288,D290,D292,D294)</f>
        <v>0</v>
      </c>
      <c r="E282" s="39" t="n">
        <f aca="false">SUM(E284,E286,E288,E290,E292,E294)</f>
        <v>0</v>
      </c>
      <c r="F282" s="39" t="n">
        <f aca="false">SUM(F284,F286,F288,F290,F292,F294)</f>
        <v>0</v>
      </c>
      <c r="G282" s="39" t="n">
        <f aca="false">SUM(G284,G286,G288,G290,G292,G294)</f>
        <v>0</v>
      </c>
      <c r="H282" s="39" t="n">
        <f aca="false">SUM(H284,H286,H288,H290,H292,H294)</f>
        <v>0</v>
      </c>
      <c r="I282" s="39" t="n">
        <f aca="false">SUM(I284,I286,I288,I290,I292,I294)</f>
        <v>0</v>
      </c>
      <c r="J282" s="40" t="n">
        <f aca="false">SUM(J284,J286,J288,J290,J292,J294)</f>
        <v>0</v>
      </c>
      <c r="K282" s="53" t="n">
        <f aca="false">C282</f>
        <v>0</v>
      </c>
    </row>
    <row r="283" customFormat="false" ht="12.75" hidden="true" customHeight="true" outlineLevel="0" collapsed="false">
      <c r="A283" s="58"/>
      <c r="B283" s="42" t="s">
        <v>27</v>
      </c>
      <c r="C283" s="43" t="n">
        <f aca="false">SUM(C285,C287,C289,C291,C293,C295)</f>
        <v>0</v>
      </c>
      <c r="D283" s="44" t="n">
        <f aca="false">SUM(D285,D287,D289,D291,D293,D295)</f>
        <v>0</v>
      </c>
      <c r="E283" s="44" t="n">
        <f aca="false">SUM(E285,E287,E289,E291,E293,E295)</f>
        <v>0</v>
      </c>
      <c r="F283" s="44" t="n">
        <f aca="false">SUM(F285,F287,F289,F291,F293,F295)</f>
        <v>0</v>
      </c>
      <c r="G283" s="44" t="n">
        <f aca="false">SUM(G285,G287,G289,G291,G293,G295)</f>
        <v>0</v>
      </c>
      <c r="H283" s="44" t="n">
        <f aca="false">SUM(H285,H287,H289,H291,H293,H295)</f>
        <v>0</v>
      </c>
      <c r="I283" s="44" t="n">
        <f aca="false">SUM(I285,I287,I289,I291,I293,I295)</f>
        <v>0</v>
      </c>
      <c r="J283" s="45" t="n">
        <f aca="false">SUM(J285,J287,J289,J291,J293,J295)</f>
        <v>0</v>
      </c>
      <c r="K283" s="53" t="n">
        <f aca="false">C283</f>
        <v>0</v>
      </c>
    </row>
    <row r="284" customFormat="false" ht="12.75" hidden="true" customHeight="true" outlineLevel="0" collapsed="false">
      <c r="A284" s="62" t="s">
        <v>30</v>
      </c>
      <c r="B284" s="51" t="s">
        <v>25</v>
      </c>
      <c r="C284" s="38" t="n">
        <f aca="false">SUM(J284,I284,H284,G284,F284,E284,D284)</f>
        <v>0</v>
      </c>
      <c r="D284" s="39" t="n">
        <f aca="false">SUM(D324,D392,D450)</f>
        <v>0</v>
      </c>
      <c r="E284" s="39" t="n">
        <f aca="false">SUM(E324,E392,E450)</f>
        <v>0</v>
      </c>
      <c r="F284" s="39" t="n">
        <f aca="false">SUM(F324,F392,F450)</f>
        <v>0</v>
      </c>
      <c r="G284" s="39" t="n">
        <f aca="false">SUM(G324,G392,G450)</f>
        <v>0</v>
      </c>
      <c r="H284" s="39" t="n">
        <f aca="false">SUM(H324,H392,H450)</f>
        <v>0</v>
      </c>
      <c r="I284" s="39" t="n">
        <f aca="false">SUM(I324,I392,I450)</f>
        <v>0</v>
      </c>
      <c r="J284" s="40" t="n">
        <f aca="false">SUM(J324,J392,J450)</f>
        <v>0</v>
      </c>
      <c r="K284" s="53" t="n">
        <f aca="false">C284</f>
        <v>0</v>
      </c>
    </row>
    <row r="285" customFormat="false" ht="12.75" hidden="true" customHeight="true" outlineLevel="0" collapsed="false">
      <c r="A285" s="63"/>
      <c r="B285" s="42" t="s">
        <v>27</v>
      </c>
      <c r="C285" s="43" t="n">
        <f aca="false">SUM(J285,I285,H285,G285,F285,E285,D285)</f>
        <v>0</v>
      </c>
      <c r="D285" s="44" t="n">
        <f aca="false">SUM(D325,D393,D451)</f>
        <v>0</v>
      </c>
      <c r="E285" s="44" t="n">
        <f aca="false">SUM(E325,E393,E451)</f>
        <v>0</v>
      </c>
      <c r="F285" s="44" t="n">
        <f aca="false">SUM(F325,F393,F451)</f>
        <v>0</v>
      </c>
      <c r="G285" s="44" t="n">
        <f aca="false">SUM(G325,G393,G451)</f>
        <v>0</v>
      </c>
      <c r="H285" s="44" t="n">
        <f aca="false">SUM(H325,H393,H451)</f>
        <v>0</v>
      </c>
      <c r="I285" s="44" t="n">
        <f aca="false">SUM(I325,I393,I451)</f>
        <v>0</v>
      </c>
      <c r="J285" s="45" t="n">
        <f aca="false">SUM(J325,J393,J451)</f>
        <v>0</v>
      </c>
      <c r="K285" s="53" t="n">
        <f aca="false">C285</f>
        <v>0</v>
      </c>
    </row>
    <row r="286" customFormat="false" ht="25.5" hidden="true" customHeight="true" outlineLevel="0" collapsed="false">
      <c r="A286" s="64" t="s">
        <v>31</v>
      </c>
      <c r="B286" s="51" t="s">
        <v>25</v>
      </c>
      <c r="C286" s="38" t="n">
        <f aca="false">SUM(J286,I286,H286,G286,F286,E286,D286)</f>
        <v>0</v>
      </c>
      <c r="D286" s="39" t="n">
        <f aca="false">SUM(D326,D394,D452)</f>
        <v>0</v>
      </c>
      <c r="E286" s="39" t="n">
        <f aca="false">SUM(E326,E394,E452)</f>
        <v>0</v>
      </c>
      <c r="F286" s="39" t="n">
        <f aca="false">SUM(F326,F394,F452)</f>
        <v>0</v>
      </c>
      <c r="G286" s="39" t="n">
        <f aca="false">SUM(G326,G394,G452)</f>
        <v>0</v>
      </c>
      <c r="H286" s="39" t="n">
        <f aca="false">SUM(H326,H394,H452)</f>
        <v>0</v>
      </c>
      <c r="I286" s="39" t="n">
        <f aca="false">SUM(I326,I394,I452)</f>
        <v>0</v>
      </c>
      <c r="J286" s="40" t="n">
        <f aca="false">SUM(J326,J394,J452)</f>
        <v>0</v>
      </c>
      <c r="K286" s="53" t="n">
        <f aca="false">C286</f>
        <v>0</v>
      </c>
    </row>
    <row r="287" customFormat="false" ht="12.75" hidden="true" customHeight="true" outlineLevel="0" collapsed="false">
      <c r="A287" s="63"/>
      <c r="B287" s="42" t="s">
        <v>27</v>
      </c>
      <c r="C287" s="43" t="n">
        <f aca="false">SUM(J287,I287,H287,G287,F287,E287,D287)</f>
        <v>0</v>
      </c>
      <c r="D287" s="44" t="n">
        <f aca="false">SUM(D327,D395,D453)</f>
        <v>0</v>
      </c>
      <c r="E287" s="44" t="n">
        <f aca="false">SUM(E327,E395,E453)</f>
        <v>0</v>
      </c>
      <c r="F287" s="44" t="n">
        <f aca="false">SUM(F327,F395,F453)</f>
        <v>0</v>
      </c>
      <c r="G287" s="44" t="n">
        <f aca="false">SUM(G327,G395,G453)</f>
        <v>0</v>
      </c>
      <c r="H287" s="44" t="n">
        <f aca="false">SUM(H327,H395,H453)</f>
        <v>0</v>
      </c>
      <c r="I287" s="44" t="n">
        <f aca="false">SUM(I327,I395,I453)</f>
        <v>0</v>
      </c>
      <c r="J287" s="45" t="n">
        <f aca="false">SUM(J327,J395,J453)</f>
        <v>0</v>
      </c>
      <c r="K287" s="53" t="n">
        <f aca="false">C287</f>
        <v>0</v>
      </c>
    </row>
    <row r="288" customFormat="false" ht="12.75" hidden="true" customHeight="true" outlineLevel="0" collapsed="false">
      <c r="A288" s="65" t="s">
        <v>32</v>
      </c>
      <c r="B288" s="51" t="s">
        <v>25</v>
      </c>
      <c r="C288" s="38" t="n">
        <f aca="false">SUM(J288,I288,H288,G288,F288,E288,D288)</f>
        <v>0</v>
      </c>
      <c r="D288" s="39" t="n">
        <f aca="false">SUM(D328,D396,D454)</f>
        <v>0</v>
      </c>
      <c r="E288" s="39" t="n">
        <f aca="false">SUM(E328,E396,E454)</f>
        <v>0</v>
      </c>
      <c r="F288" s="39" t="n">
        <f aca="false">SUM(F328,F396,F454)</f>
        <v>0</v>
      </c>
      <c r="G288" s="39" t="n">
        <f aca="false">SUM(G328,G396,G454)</f>
        <v>0</v>
      </c>
      <c r="H288" s="39" t="n">
        <f aca="false">SUM(H328,H396,H454)</f>
        <v>0</v>
      </c>
      <c r="I288" s="39" t="n">
        <f aca="false">SUM(I328,I396,I454)</f>
        <v>0</v>
      </c>
      <c r="J288" s="40" t="n">
        <f aca="false">SUM(J328,J396,J454)</f>
        <v>0</v>
      </c>
      <c r="K288" s="53" t="n">
        <f aca="false">C288</f>
        <v>0</v>
      </c>
    </row>
    <row r="289" customFormat="false" ht="12.75" hidden="true" customHeight="true" outlineLevel="0" collapsed="false">
      <c r="A289" s="63"/>
      <c r="B289" s="42" t="s">
        <v>27</v>
      </c>
      <c r="C289" s="43" t="n">
        <f aca="false">SUM(J289,I289,H289,G289,F289,E289,D289)</f>
        <v>0</v>
      </c>
      <c r="D289" s="44" t="n">
        <f aca="false">SUM(D329,D397,D455)</f>
        <v>0</v>
      </c>
      <c r="E289" s="44" t="n">
        <f aca="false">SUM(E329,E397,E455)</f>
        <v>0</v>
      </c>
      <c r="F289" s="44" t="n">
        <f aca="false">SUM(F329,F397,F455)</f>
        <v>0</v>
      </c>
      <c r="G289" s="44" t="n">
        <f aca="false">SUM(G329,G397,G455)</f>
        <v>0</v>
      </c>
      <c r="H289" s="44" t="n">
        <f aca="false">SUM(H329,H397,H455)</f>
        <v>0</v>
      </c>
      <c r="I289" s="44" t="n">
        <f aca="false">SUM(I329,I397,I455)</f>
        <v>0</v>
      </c>
      <c r="J289" s="45" t="n">
        <f aca="false">SUM(J329,J397,J455)</f>
        <v>0</v>
      </c>
      <c r="K289" s="53" t="n">
        <f aca="false">C289</f>
        <v>0</v>
      </c>
    </row>
    <row r="290" customFormat="false" ht="12.75" hidden="true" customHeight="true" outlineLevel="0" collapsed="false">
      <c r="A290" s="62" t="s">
        <v>33</v>
      </c>
      <c r="B290" s="51" t="s">
        <v>25</v>
      </c>
      <c r="C290" s="38" t="n">
        <f aca="false">SUM(J290,I290,H290,G290,F290,E290,D290)</f>
        <v>0</v>
      </c>
      <c r="D290" s="39" t="n">
        <f aca="false">SUM(D330,D398,D456)</f>
        <v>0</v>
      </c>
      <c r="E290" s="39" t="n">
        <f aca="false">SUM(E330,E398,E456)</f>
        <v>0</v>
      </c>
      <c r="F290" s="39" t="n">
        <f aca="false">SUM(F330,F398,F456)</f>
        <v>0</v>
      </c>
      <c r="G290" s="39" t="n">
        <f aca="false">SUM(G330,G398,G456)</f>
        <v>0</v>
      </c>
      <c r="H290" s="39" t="n">
        <f aca="false">SUM(H330,H398,H456)</f>
        <v>0</v>
      </c>
      <c r="I290" s="39" t="n">
        <f aca="false">SUM(I330,I398,I456)</f>
        <v>0</v>
      </c>
      <c r="J290" s="40" t="n">
        <f aca="false">SUM(J330,J398,J456)</f>
        <v>0</v>
      </c>
      <c r="K290" s="53" t="n">
        <f aca="false">C290</f>
        <v>0</v>
      </c>
    </row>
    <row r="291" customFormat="false" ht="12.75" hidden="true" customHeight="true" outlineLevel="0" collapsed="false">
      <c r="A291" s="63"/>
      <c r="B291" s="42" t="s">
        <v>27</v>
      </c>
      <c r="C291" s="43" t="n">
        <f aca="false">SUM(J291,I291,H291,G291,F291,E291,D291)</f>
        <v>0</v>
      </c>
      <c r="D291" s="44" t="n">
        <f aca="false">SUM(D331,D399,D457)</f>
        <v>0</v>
      </c>
      <c r="E291" s="44" t="n">
        <f aca="false">SUM(E331,E399,E457)</f>
        <v>0</v>
      </c>
      <c r="F291" s="44" t="n">
        <f aca="false">SUM(F331,F399,F457)</f>
        <v>0</v>
      </c>
      <c r="G291" s="44" t="n">
        <f aca="false">SUM(G331,G399,G457)</f>
        <v>0</v>
      </c>
      <c r="H291" s="44" t="n">
        <f aca="false">SUM(H331,H399,H457)</f>
        <v>0</v>
      </c>
      <c r="I291" s="44" t="n">
        <f aca="false">SUM(I331,I399,I457)</f>
        <v>0</v>
      </c>
      <c r="J291" s="45" t="n">
        <f aca="false">SUM(J331,J399,J457)</f>
        <v>0</v>
      </c>
      <c r="K291" s="53" t="n">
        <f aca="false">C291</f>
        <v>0</v>
      </c>
    </row>
    <row r="292" customFormat="false" ht="12.75" hidden="true" customHeight="true" outlineLevel="0" collapsed="false">
      <c r="A292" s="62" t="s">
        <v>34</v>
      </c>
      <c r="B292" s="51" t="s">
        <v>25</v>
      </c>
      <c r="C292" s="38" t="n">
        <f aca="false">SUM(J292,I292,H292,G292,F292,E292,D292)</f>
        <v>0</v>
      </c>
      <c r="D292" s="39" t="n">
        <f aca="false">SUM(D332,D400,D458)</f>
        <v>0</v>
      </c>
      <c r="E292" s="39" t="n">
        <f aca="false">SUM(E332,E400,E458)</f>
        <v>0</v>
      </c>
      <c r="F292" s="39" t="n">
        <f aca="false">SUM(F332,F400,F458)</f>
        <v>0</v>
      </c>
      <c r="G292" s="39" t="n">
        <f aca="false">SUM(G332,G400,G458)</f>
        <v>0</v>
      </c>
      <c r="H292" s="39" t="n">
        <f aca="false">SUM(H332,H400,H458)</f>
        <v>0</v>
      </c>
      <c r="I292" s="39" t="n">
        <f aca="false">SUM(I332,I400,I458)</f>
        <v>0</v>
      </c>
      <c r="J292" s="40" t="n">
        <f aca="false">SUM(J332,J400,J458)</f>
        <v>0</v>
      </c>
      <c r="K292" s="53" t="n">
        <f aca="false">C292</f>
        <v>0</v>
      </c>
    </row>
    <row r="293" customFormat="false" ht="12.75" hidden="true" customHeight="true" outlineLevel="0" collapsed="false">
      <c r="A293" s="63" t="s">
        <v>35</v>
      </c>
      <c r="B293" s="42" t="s">
        <v>27</v>
      </c>
      <c r="C293" s="43" t="n">
        <f aca="false">SUM(J293,I293,H293,G293,F293,E293,D293)</f>
        <v>0</v>
      </c>
      <c r="D293" s="44" t="n">
        <f aca="false">SUM(D333,D401,D459)</f>
        <v>0</v>
      </c>
      <c r="E293" s="44" t="n">
        <f aca="false">SUM(E333,E401,E459)</f>
        <v>0</v>
      </c>
      <c r="F293" s="44" t="n">
        <f aca="false">SUM(F333,F401,F459)</f>
        <v>0</v>
      </c>
      <c r="G293" s="44" t="n">
        <f aca="false">SUM(G333,G401,G459)</f>
        <v>0</v>
      </c>
      <c r="H293" s="44" t="n">
        <f aca="false">SUM(H333,H401,H459)</f>
        <v>0</v>
      </c>
      <c r="I293" s="44" t="n">
        <f aca="false">SUM(I333,I401,I459)</f>
        <v>0</v>
      </c>
      <c r="J293" s="45" t="n">
        <f aca="false">SUM(J333,J401,J459)</f>
        <v>0</v>
      </c>
      <c r="K293" s="53" t="n">
        <f aca="false">C293</f>
        <v>0</v>
      </c>
    </row>
    <row r="294" customFormat="false" ht="25.5" hidden="true" customHeight="true" outlineLevel="0" collapsed="false">
      <c r="A294" s="66" t="s">
        <v>36</v>
      </c>
      <c r="B294" s="37" t="s">
        <v>25</v>
      </c>
      <c r="C294" s="38" t="n">
        <f aca="false">SUM(J294,I294,H294,G294,F294,E294,D294)</f>
        <v>0</v>
      </c>
      <c r="D294" s="39" t="n">
        <f aca="false">SUM(D334,D402,D460)</f>
        <v>0</v>
      </c>
      <c r="E294" s="39" t="n">
        <f aca="false">SUM(E334,E402,E460)</f>
        <v>0</v>
      </c>
      <c r="F294" s="39" t="n">
        <f aca="false">SUM(F334,F402,F460)</f>
        <v>0</v>
      </c>
      <c r="G294" s="39" t="n">
        <f aca="false">SUM(G334,G402,G460)</f>
        <v>0</v>
      </c>
      <c r="H294" s="39" t="n">
        <f aca="false">SUM(H334,H402,H460)</f>
        <v>0</v>
      </c>
      <c r="I294" s="39" t="n">
        <f aca="false">SUM(I334,I402,I460)</f>
        <v>0</v>
      </c>
      <c r="J294" s="40" t="n">
        <f aca="false">SUM(J334,J402,J460)</f>
        <v>0</v>
      </c>
      <c r="K294" s="53" t="n">
        <f aca="false">C294</f>
        <v>0</v>
      </c>
    </row>
    <row r="295" customFormat="false" ht="12.75" hidden="true" customHeight="true" outlineLevel="0" collapsed="false">
      <c r="A295" s="63"/>
      <c r="B295" s="42" t="s">
        <v>27</v>
      </c>
      <c r="C295" s="43" t="n">
        <f aca="false">SUM(J295,I295,H295,G295,F295,E295,D295)</f>
        <v>0</v>
      </c>
      <c r="D295" s="44" t="n">
        <f aca="false">SUM(D335,D403,D461)</f>
        <v>0</v>
      </c>
      <c r="E295" s="44" t="n">
        <f aca="false">SUM(E335,E403,E461)</f>
        <v>0</v>
      </c>
      <c r="F295" s="44" t="n">
        <f aca="false">SUM(F335,F403,F461)</f>
        <v>0</v>
      </c>
      <c r="G295" s="44" t="n">
        <f aca="false">SUM(G335,G403,G461)</f>
        <v>0</v>
      </c>
      <c r="H295" s="44" t="n">
        <f aca="false">SUM(H335,H403,H461)</f>
        <v>0</v>
      </c>
      <c r="I295" s="44" t="n">
        <f aca="false">SUM(I335,I403,I461)</f>
        <v>0</v>
      </c>
      <c r="J295" s="45" t="n">
        <f aca="false">SUM(J335,J403,J461)</f>
        <v>0</v>
      </c>
      <c r="K295" s="53" t="n">
        <f aca="false">C295</f>
        <v>0</v>
      </c>
    </row>
    <row r="296" customFormat="false" ht="12.75" hidden="true" customHeight="true" outlineLevel="0" collapsed="false">
      <c r="A296" s="55" t="s">
        <v>37</v>
      </c>
      <c r="B296" s="37" t="s">
        <v>25</v>
      </c>
      <c r="C296" s="67" t="n">
        <f aca="false">SUM(J296,I296,H296,G296,F296,E296,D296)</f>
        <v>0</v>
      </c>
      <c r="D296" s="68" t="n">
        <f aca="false">SUM(D336,D404,D462)</f>
        <v>0</v>
      </c>
      <c r="E296" s="68" t="n">
        <f aca="false">SUM(E336,E404,E462)</f>
        <v>0</v>
      </c>
      <c r="F296" s="57" t="n">
        <f aca="false">SUM(F336,F404,F462)</f>
        <v>0</v>
      </c>
      <c r="G296" s="57" t="n">
        <f aca="false">SUM(G336,G404,G462)</f>
        <v>0</v>
      </c>
      <c r="H296" s="57" t="n">
        <f aca="false">SUM(H336,H404,H462)</f>
        <v>0</v>
      </c>
      <c r="I296" s="57" t="n">
        <f aca="false">SUM(I336,I404,I462)</f>
        <v>0</v>
      </c>
      <c r="J296" s="53" t="n">
        <f aca="false">SUM(J336,J404,J462)</f>
        <v>0</v>
      </c>
      <c r="K296" s="53" t="n">
        <f aca="false">C296</f>
        <v>0</v>
      </c>
    </row>
    <row r="297" customFormat="false" ht="12.75" hidden="true" customHeight="true" outlineLevel="0" collapsed="false">
      <c r="A297" s="58" t="s">
        <v>38</v>
      </c>
      <c r="B297" s="42" t="s">
        <v>27</v>
      </c>
      <c r="C297" s="70" t="n">
        <f aca="false">SUM(J297,I297,H297,G297,F297,E297,D297)</f>
        <v>0</v>
      </c>
      <c r="D297" s="71" t="n">
        <f aca="false">SUM(D337,D405,D463)</f>
        <v>0</v>
      </c>
      <c r="E297" s="71" t="n">
        <f aca="false">SUM(E337,E405,E463)</f>
        <v>0</v>
      </c>
      <c r="F297" s="60" t="n">
        <f aca="false">SUM(F337,F405,F463)</f>
        <v>0</v>
      </c>
      <c r="G297" s="60" t="n">
        <f aca="false">SUM(G337,G405,G463)</f>
        <v>0</v>
      </c>
      <c r="H297" s="60" t="n">
        <f aca="false">SUM(H337,H405,H463)</f>
        <v>0</v>
      </c>
      <c r="I297" s="60" t="n">
        <f aca="false">SUM(I337,I405,I463)</f>
        <v>0</v>
      </c>
      <c r="J297" s="61" t="n">
        <f aca="false">SUM(J337,J405,J463)</f>
        <v>0</v>
      </c>
      <c r="K297" s="53" t="n">
        <f aca="false">C297</f>
        <v>0</v>
      </c>
    </row>
    <row r="298" customFormat="false" ht="12.75" hidden="true" customHeight="true" outlineLevel="0" collapsed="false">
      <c r="A298" s="55" t="s">
        <v>39</v>
      </c>
      <c r="B298" s="37" t="s">
        <v>25</v>
      </c>
      <c r="C298" s="38" t="n">
        <f aca="false">SUM(J298,I298,H298,G298,F298,E298,D298)</f>
        <v>0</v>
      </c>
      <c r="D298" s="39" t="n">
        <f aca="false">SUM(D348,D416,D464)</f>
        <v>0</v>
      </c>
      <c r="E298" s="39" t="n">
        <f aca="false">SUM(E348,E416,E464)</f>
        <v>0</v>
      </c>
      <c r="F298" s="39" t="n">
        <f aca="false">SUM(F348,F416,F464)</f>
        <v>0</v>
      </c>
      <c r="G298" s="39" t="n">
        <f aca="false">SUM(G348,G416,G464)</f>
        <v>0</v>
      </c>
      <c r="H298" s="39" t="n">
        <f aca="false">SUM(H348,H416,H464)</f>
        <v>0</v>
      </c>
      <c r="I298" s="39" t="n">
        <f aca="false">SUM(I348,I416,I464)</f>
        <v>0</v>
      </c>
      <c r="J298" s="40" t="n">
        <f aca="false">SUM(J348,J416,J464)</f>
        <v>0</v>
      </c>
      <c r="K298" s="53" t="n">
        <f aca="false">C298</f>
        <v>0</v>
      </c>
    </row>
    <row r="299" customFormat="false" ht="12.75" hidden="true" customHeight="true" outlineLevel="0" collapsed="false">
      <c r="A299" s="43"/>
      <c r="B299" s="42" t="s">
        <v>27</v>
      </c>
      <c r="C299" s="43" t="n">
        <f aca="false">SUM(J299,I299,H299,G299,F299,E299,D299)</f>
        <v>0</v>
      </c>
      <c r="D299" s="44" t="n">
        <f aca="false">SUM(D349,D417,D465)</f>
        <v>0</v>
      </c>
      <c r="E299" s="44" t="n">
        <f aca="false">SUM(E349,E417,E465)</f>
        <v>0</v>
      </c>
      <c r="F299" s="44" t="n">
        <f aca="false">SUM(F349,F417,F465)</f>
        <v>0</v>
      </c>
      <c r="G299" s="44" t="n">
        <f aca="false">SUM(G349,G417,G465)</f>
        <v>0</v>
      </c>
      <c r="H299" s="44" t="n">
        <f aca="false">SUM(H349,H417,H465)</f>
        <v>0</v>
      </c>
      <c r="I299" s="44" t="n">
        <f aca="false">SUM(I349,I417,I465)</f>
        <v>0</v>
      </c>
      <c r="J299" s="45" t="n">
        <f aca="false">SUM(J349,J417,J465)</f>
        <v>0</v>
      </c>
      <c r="K299" s="53" t="n">
        <f aca="false">C299</f>
        <v>0</v>
      </c>
    </row>
    <row r="300" customFormat="false" ht="12.75" hidden="true" customHeight="false" outlineLevel="0" collapsed="false">
      <c r="A300" s="73" t="s">
        <v>40</v>
      </c>
      <c r="B300" s="37" t="s">
        <v>25</v>
      </c>
      <c r="C300" s="67" t="n">
        <f aca="false">SUM(J300,I300,H300,G300,F300,E300,D300)</f>
        <v>0</v>
      </c>
      <c r="D300" s="57" t="n">
        <f aca="false">SUM(D350,D418,D466)</f>
        <v>0</v>
      </c>
      <c r="E300" s="68" t="n">
        <f aca="false">SUM(E350,E418,E466)</f>
        <v>0</v>
      </c>
      <c r="F300" s="57" t="n">
        <f aca="false">SUM(F350,F418,F466)</f>
        <v>0</v>
      </c>
      <c r="G300" s="57" t="n">
        <f aca="false">SUM(G350,G418,G466)</f>
        <v>0</v>
      </c>
      <c r="H300" s="57" t="n">
        <f aca="false">SUM(H350,H418,H466)</f>
        <v>0</v>
      </c>
      <c r="I300" s="57" t="n">
        <f aca="false">SUM(I350,I418,I466)</f>
        <v>0</v>
      </c>
      <c r="J300" s="53" t="n">
        <f aca="false">SUM(J350,J418,J466)</f>
        <v>0</v>
      </c>
      <c r="K300" s="53" t="n">
        <f aca="false">C300</f>
        <v>0</v>
      </c>
    </row>
    <row r="301" customFormat="false" ht="12.75" hidden="true" customHeight="false" outlineLevel="0" collapsed="false">
      <c r="A301" s="58"/>
      <c r="B301" s="42" t="s">
        <v>27</v>
      </c>
      <c r="C301" s="70" t="n">
        <f aca="false">SUM(J301,I301,H301,G301,F301,E301,D301)</f>
        <v>0</v>
      </c>
      <c r="D301" s="60" t="n">
        <f aca="false">SUM(D351,D419,D467)</f>
        <v>0</v>
      </c>
      <c r="E301" s="71" t="n">
        <f aca="false">SUM(E351,E419,E467)</f>
        <v>0</v>
      </c>
      <c r="F301" s="60" t="n">
        <f aca="false">SUM(F351,F419,F467)</f>
        <v>0</v>
      </c>
      <c r="G301" s="60" t="n">
        <f aca="false">SUM(G351,G419,G467)</f>
        <v>0</v>
      </c>
      <c r="H301" s="60" t="n">
        <f aca="false">SUM(H351,H419,H467)</f>
        <v>0</v>
      </c>
      <c r="I301" s="60" t="n">
        <f aca="false">SUM(I351,I419,I467)</f>
        <v>0</v>
      </c>
      <c r="J301" s="61" t="n">
        <f aca="false">SUM(J351,J419,J467)</f>
        <v>0</v>
      </c>
      <c r="K301" s="53" t="n">
        <f aca="false">C301</f>
        <v>0</v>
      </c>
    </row>
    <row r="302" customFormat="false" ht="12.75" hidden="true" customHeight="true" outlineLevel="0" collapsed="false">
      <c r="A302" s="55" t="s">
        <v>41</v>
      </c>
      <c r="B302" s="37" t="s">
        <v>25</v>
      </c>
      <c r="C302" s="38" t="n">
        <f aca="false">SUM(J302,I302,H302,G302,F302,E302,D302)</f>
        <v>0</v>
      </c>
      <c r="D302" s="39" t="n">
        <f aca="false">SUM(D362,D430,D468)</f>
        <v>0</v>
      </c>
      <c r="E302" s="39" t="n">
        <f aca="false">SUM(E362,E430,E468)</f>
        <v>0</v>
      </c>
      <c r="F302" s="39" t="n">
        <f aca="false">SUM(F362,F430,F468)</f>
        <v>0</v>
      </c>
      <c r="G302" s="39" t="n">
        <f aca="false">SUM(G362,G430,G468)</f>
        <v>0</v>
      </c>
      <c r="H302" s="39" t="n">
        <f aca="false">SUM(H362,H430,H468)</f>
        <v>0</v>
      </c>
      <c r="I302" s="39" t="n">
        <f aca="false">SUM(I362,I430,I468)</f>
        <v>0</v>
      </c>
      <c r="J302" s="40" t="n">
        <f aca="false">SUM(J362,J430,J468)</f>
        <v>0</v>
      </c>
      <c r="K302" s="53" t="n">
        <f aca="false">C302</f>
        <v>0</v>
      </c>
    </row>
    <row r="303" customFormat="false" ht="12.75" hidden="true" customHeight="true" outlineLevel="0" collapsed="false">
      <c r="A303" s="78"/>
      <c r="B303" s="42" t="s">
        <v>27</v>
      </c>
      <c r="C303" s="43" t="n">
        <f aca="false">SUM(J303,I303,H303,G303,F303,E303,D303)</f>
        <v>0</v>
      </c>
      <c r="D303" s="44" t="n">
        <f aca="false">SUM(D363,D431,D469)</f>
        <v>0</v>
      </c>
      <c r="E303" s="44" t="n">
        <f aca="false">SUM(E363,E431,E469)</f>
        <v>0</v>
      </c>
      <c r="F303" s="44" t="n">
        <f aca="false">SUM(F363,F431,F469)</f>
        <v>0</v>
      </c>
      <c r="G303" s="44" t="n">
        <f aca="false">SUM(G363,G431,G469)</f>
        <v>0</v>
      </c>
      <c r="H303" s="44" t="n">
        <f aca="false">SUM(H363,H431,H469)</f>
        <v>0</v>
      </c>
      <c r="I303" s="44" t="n">
        <f aca="false">SUM(I363,I431,I469)</f>
        <v>0</v>
      </c>
      <c r="J303" s="45" t="n">
        <f aca="false">SUM(J363,J431,J469)</f>
        <v>0</v>
      </c>
      <c r="K303" s="53" t="n">
        <f aca="false">C303</f>
        <v>0</v>
      </c>
    </row>
    <row r="304" s="83" customFormat="true" ht="12.75" hidden="true" customHeight="false" outlineLevel="0" collapsed="false">
      <c r="A304" s="79" t="s">
        <v>42</v>
      </c>
      <c r="B304" s="80" t="s">
        <v>25</v>
      </c>
      <c r="C304" s="81" t="n">
        <f aca="false">SUM(J304,I304,H304,G304,F304,E304,D304)</f>
        <v>0</v>
      </c>
      <c r="D304" s="118" t="n">
        <f aca="false">SUM(D334,D364,D394)</f>
        <v>0</v>
      </c>
      <c r="E304" s="82" t="n">
        <f aca="false">SUM(E470)</f>
        <v>0</v>
      </c>
      <c r="F304" s="118" t="n">
        <f aca="false">SUM(F334,F364,F394)</f>
        <v>0</v>
      </c>
      <c r="G304" s="118" t="n">
        <f aca="false">SUM(G334,G364,G394)</f>
        <v>0</v>
      </c>
      <c r="H304" s="118" t="n">
        <f aca="false">SUM(H334,H364,H394)</f>
        <v>0</v>
      </c>
      <c r="I304" s="118" t="n">
        <f aca="false">SUM(I334,I364,I394)</f>
        <v>0</v>
      </c>
      <c r="J304" s="119" t="n">
        <f aca="false">SUM(J334,J364,J394)</f>
        <v>0</v>
      </c>
      <c r="K304" s="53" t="n">
        <f aca="false">C304</f>
        <v>0</v>
      </c>
    </row>
    <row r="305" s="83" customFormat="true" ht="12.75" hidden="true" customHeight="false" outlineLevel="0" collapsed="false">
      <c r="A305" s="84"/>
      <c r="B305" s="85" t="s">
        <v>27</v>
      </c>
      <c r="C305" s="86" t="n">
        <f aca="false">SUM(J305,I305,H305,G305,F305,E305,D305)</f>
        <v>0</v>
      </c>
      <c r="D305" s="120" t="n">
        <f aca="false">SUM(D335,D365,D395)</f>
        <v>0</v>
      </c>
      <c r="E305" s="87" t="n">
        <f aca="false">SUM(E471)</f>
        <v>0</v>
      </c>
      <c r="F305" s="120" t="n">
        <f aca="false">SUM(F335,F365,F395)</f>
        <v>0</v>
      </c>
      <c r="G305" s="120" t="n">
        <f aca="false">SUM(G335,G365,G395)</f>
        <v>0</v>
      </c>
      <c r="H305" s="120" t="n">
        <f aca="false">SUM(H335,H365,H395)</f>
        <v>0</v>
      </c>
      <c r="I305" s="120" t="n">
        <f aca="false">SUM(I335,I365,I395)</f>
        <v>0</v>
      </c>
      <c r="J305" s="121" t="n">
        <f aca="false">SUM(J335,J365,J395)</f>
        <v>0</v>
      </c>
      <c r="K305" s="53" t="n">
        <f aca="false">C305</f>
        <v>0</v>
      </c>
    </row>
    <row r="306" customFormat="false" ht="12.75" hidden="true" customHeight="true" outlineLevel="0" collapsed="false">
      <c r="A306" s="88" t="s">
        <v>43</v>
      </c>
      <c r="B306" s="89"/>
      <c r="C306" s="89"/>
      <c r="D306" s="89"/>
      <c r="E306" s="89"/>
      <c r="F306" s="89"/>
      <c r="G306" s="89"/>
      <c r="H306" s="89"/>
      <c r="I306" s="89"/>
      <c r="J306" s="129"/>
      <c r="K306" s="53" t="n">
        <f aca="false">K307</f>
        <v>0</v>
      </c>
    </row>
    <row r="307" customFormat="false" ht="12.75" hidden="true" customHeight="true" outlineLevel="0" collapsed="false">
      <c r="A307" s="93" t="s">
        <v>23</v>
      </c>
      <c r="B307" s="94"/>
      <c r="C307" s="94"/>
      <c r="D307" s="94"/>
      <c r="E307" s="94"/>
      <c r="F307" s="94"/>
      <c r="G307" s="94"/>
      <c r="H307" s="94"/>
      <c r="I307" s="94"/>
      <c r="J307" s="130"/>
      <c r="K307" s="53" t="n">
        <f aca="false">K308</f>
        <v>0</v>
      </c>
    </row>
    <row r="308" customFormat="false" ht="12.75" hidden="true" customHeight="true" outlineLevel="0" collapsed="false">
      <c r="A308" s="36" t="s">
        <v>24</v>
      </c>
      <c r="B308" s="37" t="s">
        <v>25</v>
      </c>
      <c r="C308" s="38" t="n">
        <f aca="false">SUM(C310,C322,C336,C348,C350,C362)</f>
        <v>0</v>
      </c>
      <c r="D308" s="39" t="n">
        <f aca="false">SUM(D310,D322,D336,D348,D350,D362)</f>
        <v>0</v>
      </c>
      <c r="E308" s="39" t="n">
        <f aca="false">SUM(E310,E322,E336,E348,E350,E362)</f>
        <v>0</v>
      </c>
      <c r="F308" s="39" t="n">
        <f aca="false">SUM(F310,F322,F336,F348,F350,F362)</f>
        <v>0</v>
      </c>
      <c r="G308" s="39" t="n">
        <f aca="false">SUM(G310,G322,G336,G348,G350,G362)</f>
        <v>0</v>
      </c>
      <c r="H308" s="39" t="n">
        <f aca="false">SUM(H310,H322,H336,H348,H350,H362)</f>
        <v>0</v>
      </c>
      <c r="I308" s="39" t="n">
        <f aca="false">SUM(I310,I322,I336,I348,I350,I362)</f>
        <v>0</v>
      </c>
      <c r="J308" s="40" t="n">
        <f aca="false">SUM(J310,J322,J336,J348,J350,J362)</f>
        <v>0</v>
      </c>
      <c r="K308" s="53" t="n">
        <f aca="false">C308</f>
        <v>0</v>
      </c>
    </row>
    <row r="309" customFormat="false" ht="12.75" hidden="true" customHeight="true" outlineLevel="0" collapsed="false">
      <c r="A309" s="43" t="s">
        <v>26</v>
      </c>
      <c r="B309" s="42" t="s">
        <v>27</v>
      </c>
      <c r="C309" s="43" t="n">
        <f aca="false">SUM(C311,C323,C337,C349,C351,C363)</f>
        <v>0</v>
      </c>
      <c r="D309" s="44" t="n">
        <f aca="false">SUM(D311,D323,D337,D349,D351,D363)</f>
        <v>0</v>
      </c>
      <c r="E309" s="44" t="n">
        <f aca="false">SUM(E311,E323,E337,E349,E351,E363)</f>
        <v>0</v>
      </c>
      <c r="F309" s="44" t="n">
        <f aca="false">SUM(F311,F323,F337,F349,F351,F363)</f>
        <v>0</v>
      </c>
      <c r="G309" s="44" t="n">
        <f aca="false">SUM(G311,G323,G337,G349,G351,G363)</f>
        <v>0</v>
      </c>
      <c r="H309" s="44" t="n">
        <f aca="false">SUM(H311,H323,H337,H349,H351,H363)</f>
        <v>0</v>
      </c>
      <c r="I309" s="44" t="n">
        <f aca="false">SUM(I311,I323,I337,I349,I351,I363)</f>
        <v>0</v>
      </c>
      <c r="J309" s="45" t="n">
        <f aca="false">SUM(J311,J323,J337,J349,J351,J363)</f>
        <v>0</v>
      </c>
      <c r="K309" s="53" t="n">
        <f aca="false">C309</f>
        <v>0</v>
      </c>
    </row>
    <row r="310" customFormat="false" ht="12.75" hidden="true" customHeight="true" outlineLevel="0" collapsed="false">
      <c r="A310" s="50" t="s">
        <v>28</v>
      </c>
      <c r="B310" s="51" t="s">
        <v>25</v>
      </c>
      <c r="C310" s="48" t="n">
        <f aca="false">SUM(J310,I310,H310,G310,F310,E310,D310)</f>
        <v>0</v>
      </c>
      <c r="D310" s="57" t="n">
        <f aca="false">SUM(D312,D314,D316,D318,D320)</f>
        <v>0</v>
      </c>
      <c r="E310" s="57" t="n">
        <f aca="false">SUM(E312,E314,E316,E318,E320)</f>
        <v>0</v>
      </c>
      <c r="F310" s="57" t="n">
        <f aca="false">SUM(F312,F314,F316,F318,F320)</f>
        <v>0</v>
      </c>
      <c r="G310" s="57" t="n">
        <f aca="false">SUM(G312,G314,G316,G318,G320)</f>
        <v>0</v>
      </c>
      <c r="H310" s="57" t="n">
        <f aca="false">SUM(H312,H314,H316,H318,H320)</f>
        <v>0</v>
      </c>
      <c r="I310" s="57" t="n">
        <f aca="false">SUM(I312,I314,I316,I318,I320)</f>
        <v>0</v>
      </c>
      <c r="J310" s="53" t="n">
        <f aca="false">SUM(J312,J314,J316,J318,J320)</f>
        <v>0</v>
      </c>
      <c r="K310" s="53" t="n">
        <f aca="false">C310</f>
        <v>0</v>
      </c>
    </row>
    <row r="311" customFormat="false" ht="12.75" hidden="true" customHeight="true" outlineLevel="0" collapsed="false">
      <c r="A311" s="43"/>
      <c r="B311" s="42" t="s">
        <v>27</v>
      </c>
      <c r="C311" s="131" t="n">
        <f aca="false">SUM(J311,I311,H311,G311,F311,E311,D311)</f>
        <v>0</v>
      </c>
      <c r="D311" s="60" t="n">
        <f aca="false">SUM(D313,D315,D317,D319,D321)</f>
        <v>0</v>
      </c>
      <c r="E311" s="60" t="n">
        <f aca="false">SUM(E313,E315,E317,E319,E321)</f>
        <v>0</v>
      </c>
      <c r="F311" s="60" t="n">
        <f aca="false">SUM(F313,F315,F317,F319,F321)</f>
        <v>0</v>
      </c>
      <c r="G311" s="60" t="n">
        <f aca="false">SUM(G313,G315,G317,G319,G321)</f>
        <v>0</v>
      </c>
      <c r="H311" s="60" t="n">
        <f aca="false">SUM(H313,H315,H317,H319,H321)</f>
        <v>0</v>
      </c>
      <c r="I311" s="60" t="n">
        <f aca="false">SUM(I313,I315,I317,I319,I321)</f>
        <v>0</v>
      </c>
      <c r="J311" s="61" t="n">
        <f aca="false">SUM(J313,J315,J317,J319,J321)</f>
        <v>0</v>
      </c>
      <c r="K311" s="53" t="n">
        <f aca="false">C311</f>
        <v>0</v>
      </c>
    </row>
    <row r="312" customFormat="false" ht="12.75" hidden="true" customHeight="true" outlineLevel="0" collapsed="false">
      <c r="A312" s="132"/>
      <c r="B312" s="51" t="s">
        <v>25</v>
      </c>
      <c r="C312" s="133" t="n">
        <f aca="false">SUM(J312,I312,H312,G312,F312,E312,D312)</f>
        <v>0</v>
      </c>
      <c r="D312" s="134"/>
      <c r="E312" s="134"/>
      <c r="F312" s="134"/>
      <c r="G312" s="134"/>
      <c r="H312" s="134"/>
      <c r="I312" s="134"/>
      <c r="J312" s="135"/>
      <c r="K312" s="53" t="n">
        <f aca="false">C312</f>
        <v>0</v>
      </c>
    </row>
    <row r="313" customFormat="false" ht="12.75" hidden="true" customHeight="true" outlineLevel="0" collapsed="false">
      <c r="A313" s="136"/>
      <c r="B313" s="137" t="s">
        <v>27</v>
      </c>
      <c r="C313" s="138" t="n">
        <f aca="false">SUM(J313,I313,H313,G313,F313,E313,D313)</f>
        <v>0</v>
      </c>
      <c r="D313" s="139"/>
      <c r="E313" s="139"/>
      <c r="F313" s="139"/>
      <c r="G313" s="139"/>
      <c r="H313" s="139"/>
      <c r="I313" s="139"/>
      <c r="J313" s="140"/>
      <c r="K313" s="53" t="n">
        <f aca="false">C313</f>
        <v>0</v>
      </c>
    </row>
    <row r="314" customFormat="false" ht="12.75" hidden="true" customHeight="true" outlineLevel="0" collapsed="false">
      <c r="A314" s="141"/>
      <c r="B314" s="142" t="s">
        <v>25</v>
      </c>
      <c r="C314" s="143" t="n">
        <f aca="false">SUM(J314,I314,H314,G314,F314,E314,D314)</f>
        <v>0</v>
      </c>
      <c r="D314" s="144"/>
      <c r="E314" s="144"/>
      <c r="F314" s="144"/>
      <c r="G314" s="144"/>
      <c r="H314" s="144"/>
      <c r="I314" s="144"/>
      <c r="J314" s="145"/>
      <c r="K314" s="53" t="n">
        <f aca="false">C314</f>
        <v>0</v>
      </c>
    </row>
    <row r="315" customFormat="false" ht="12.75" hidden="true" customHeight="true" outlineLevel="0" collapsed="false">
      <c r="A315" s="136"/>
      <c r="B315" s="137" t="s">
        <v>27</v>
      </c>
      <c r="C315" s="138" t="n">
        <f aca="false">SUM(J315,I315,H315,G315,F315,E315,D315)</f>
        <v>0</v>
      </c>
      <c r="D315" s="139"/>
      <c r="E315" s="139"/>
      <c r="F315" s="139"/>
      <c r="G315" s="139"/>
      <c r="H315" s="139"/>
      <c r="I315" s="139"/>
      <c r="J315" s="140"/>
      <c r="K315" s="53" t="n">
        <f aca="false">C315</f>
        <v>0</v>
      </c>
    </row>
    <row r="316" customFormat="false" ht="12.75" hidden="true" customHeight="true" outlineLevel="0" collapsed="false">
      <c r="A316" s="141"/>
      <c r="B316" s="142" t="s">
        <v>25</v>
      </c>
      <c r="C316" s="143" t="n">
        <f aca="false">SUM(J316,I316,H316,G316,F316,E316,D316)</f>
        <v>0</v>
      </c>
      <c r="D316" s="144"/>
      <c r="E316" s="144"/>
      <c r="F316" s="144"/>
      <c r="G316" s="144"/>
      <c r="H316" s="144"/>
      <c r="I316" s="144"/>
      <c r="J316" s="145"/>
      <c r="K316" s="53" t="n">
        <f aca="false">C316</f>
        <v>0</v>
      </c>
    </row>
    <row r="317" customFormat="false" ht="12.75" hidden="true" customHeight="true" outlineLevel="0" collapsed="false">
      <c r="A317" s="136"/>
      <c r="B317" s="137" t="s">
        <v>27</v>
      </c>
      <c r="C317" s="138" t="n">
        <f aca="false">SUM(J317,I317,H317,G317,F317,E317,D317)</f>
        <v>0</v>
      </c>
      <c r="D317" s="139"/>
      <c r="E317" s="139"/>
      <c r="F317" s="139"/>
      <c r="G317" s="139"/>
      <c r="H317" s="139"/>
      <c r="I317" s="139"/>
      <c r="J317" s="140"/>
      <c r="K317" s="53" t="n">
        <f aca="false">C317</f>
        <v>0</v>
      </c>
    </row>
    <row r="318" customFormat="false" ht="12.75" hidden="true" customHeight="true" outlineLevel="0" collapsed="false">
      <c r="A318" s="141"/>
      <c r="B318" s="142" t="s">
        <v>25</v>
      </c>
      <c r="C318" s="143" t="n">
        <f aca="false">SUM(J318,I318,H318,G318,F318,E318,D318)</f>
        <v>0</v>
      </c>
      <c r="D318" s="144"/>
      <c r="E318" s="144"/>
      <c r="F318" s="144"/>
      <c r="G318" s="144"/>
      <c r="H318" s="144"/>
      <c r="I318" s="144"/>
      <c r="J318" s="145"/>
      <c r="K318" s="53" t="n">
        <f aca="false">C318</f>
        <v>0</v>
      </c>
    </row>
    <row r="319" customFormat="false" ht="12.75" hidden="true" customHeight="true" outlineLevel="0" collapsed="false">
      <c r="A319" s="136"/>
      <c r="B319" s="137" t="s">
        <v>27</v>
      </c>
      <c r="C319" s="138" t="n">
        <f aca="false">SUM(J319,I319,H319,G319,F319,E319,D319)</f>
        <v>0</v>
      </c>
      <c r="D319" s="139"/>
      <c r="E319" s="139"/>
      <c r="F319" s="139"/>
      <c r="G319" s="139"/>
      <c r="H319" s="139"/>
      <c r="I319" s="139"/>
      <c r="J319" s="140"/>
      <c r="K319" s="53" t="n">
        <f aca="false">C319</f>
        <v>0</v>
      </c>
    </row>
    <row r="320" customFormat="false" ht="12.75" hidden="true" customHeight="true" outlineLevel="0" collapsed="false">
      <c r="A320" s="141"/>
      <c r="B320" s="142" t="s">
        <v>25</v>
      </c>
      <c r="C320" s="143" t="n">
        <f aca="false">SUM(J320,I320,H320,G320,F320,E320,D320)</f>
        <v>0</v>
      </c>
      <c r="D320" s="144"/>
      <c r="E320" s="144"/>
      <c r="F320" s="144"/>
      <c r="G320" s="144"/>
      <c r="H320" s="144"/>
      <c r="I320" s="144"/>
      <c r="J320" s="145"/>
      <c r="K320" s="53" t="n">
        <f aca="false">C320</f>
        <v>0</v>
      </c>
    </row>
    <row r="321" customFormat="false" ht="12.75" hidden="true" customHeight="true" outlineLevel="0" collapsed="false">
      <c r="A321" s="43"/>
      <c r="B321" s="42" t="s">
        <v>27</v>
      </c>
      <c r="C321" s="54" t="n">
        <f aca="false">SUM(J321,I321,H321,G321,F321,E321,D321)</f>
        <v>0</v>
      </c>
      <c r="D321" s="44"/>
      <c r="E321" s="44"/>
      <c r="F321" s="44"/>
      <c r="G321" s="44"/>
      <c r="H321" s="44"/>
      <c r="I321" s="44"/>
      <c r="J321" s="45"/>
      <c r="K321" s="53" t="n">
        <f aca="false">C321</f>
        <v>0</v>
      </c>
    </row>
    <row r="322" customFormat="false" ht="12.75" hidden="true" customHeight="true" outlineLevel="0" collapsed="false">
      <c r="A322" s="55" t="s">
        <v>29</v>
      </c>
      <c r="B322" s="37" t="s">
        <v>25</v>
      </c>
      <c r="C322" s="38" t="n">
        <f aca="false">SUM(C324,C326,C328,C330,C332,C334)</f>
        <v>0</v>
      </c>
      <c r="D322" s="39" t="n">
        <f aca="false">SUM(D324,D326,D328,D330,D332,D334)</f>
        <v>0</v>
      </c>
      <c r="E322" s="39" t="n">
        <f aca="false">SUM(E324,E326,E328,E330,E332,E334)</f>
        <v>0</v>
      </c>
      <c r="F322" s="39" t="n">
        <f aca="false">SUM(F324,F326,F328,F330,F332,F334)</f>
        <v>0</v>
      </c>
      <c r="G322" s="39" t="n">
        <f aca="false">SUM(G324,G326,G328,G330,G332,G334)</f>
        <v>0</v>
      </c>
      <c r="H322" s="39" t="n">
        <f aca="false">SUM(H324,H326,H328,H330,H332,H334)</f>
        <v>0</v>
      </c>
      <c r="I322" s="39" t="n">
        <f aca="false">SUM(I324,I326,I328,I330,I332,I334)</f>
        <v>0</v>
      </c>
      <c r="J322" s="40" t="n">
        <f aca="false">SUM(J324,J326,J328,J330,J332,J334)</f>
        <v>0</v>
      </c>
      <c r="K322" s="53" t="n">
        <f aca="false">C322</f>
        <v>0</v>
      </c>
    </row>
    <row r="323" customFormat="false" ht="12.75" hidden="true" customHeight="true" outlineLevel="0" collapsed="false">
      <c r="A323" s="58"/>
      <c r="B323" s="42" t="s">
        <v>27</v>
      </c>
      <c r="C323" s="43" t="n">
        <f aca="false">SUM(C325,C327,C329,C331,C333,C335)</f>
        <v>0</v>
      </c>
      <c r="D323" s="44" t="n">
        <f aca="false">SUM(D325,D327,D329,D331,D333,D335)</f>
        <v>0</v>
      </c>
      <c r="E323" s="44" t="n">
        <f aca="false">SUM(E325,E327,E329,E331,E333,E335)</f>
        <v>0</v>
      </c>
      <c r="F323" s="44" t="n">
        <f aca="false">SUM(F325,F327,F329,F331,F333,F335)</f>
        <v>0</v>
      </c>
      <c r="G323" s="44" t="n">
        <f aca="false">SUM(G325,G327,G329,G331,G333,G335)</f>
        <v>0</v>
      </c>
      <c r="H323" s="44" t="n">
        <f aca="false">SUM(H325,H327,H329,H331,H333,H335)</f>
        <v>0</v>
      </c>
      <c r="I323" s="44" t="n">
        <f aca="false">SUM(I325,I327,I329,I331,I333,I335)</f>
        <v>0</v>
      </c>
      <c r="J323" s="45" t="n">
        <f aca="false">SUM(J325,J327,J329,J331,J333,J335)</f>
        <v>0</v>
      </c>
      <c r="K323" s="53" t="n">
        <f aca="false">C323</f>
        <v>0</v>
      </c>
    </row>
    <row r="324" customFormat="false" ht="12.75" hidden="true" customHeight="true" outlineLevel="0" collapsed="false">
      <c r="A324" s="62"/>
      <c r="B324" s="51" t="s">
        <v>25</v>
      </c>
      <c r="C324" s="38" t="n">
        <f aca="false">SUM(J324,I324,H324,G324,F324,E324,D324)</f>
        <v>0</v>
      </c>
      <c r="D324" s="39"/>
      <c r="E324" s="39"/>
      <c r="F324" s="39"/>
      <c r="G324" s="39"/>
      <c r="H324" s="39"/>
      <c r="I324" s="39"/>
      <c r="J324" s="40"/>
      <c r="K324" s="53" t="n">
        <f aca="false">C324</f>
        <v>0</v>
      </c>
    </row>
    <row r="325" customFormat="false" ht="12.75" hidden="true" customHeight="true" outlineLevel="0" collapsed="false">
      <c r="A325" s="63"/>
      <c r="B325" s="42" t="s">
        <v>27</v>
      </c>
      <c r="C325" s="43" t="n">
        <f aca="false">SUM(J325,I325,H325,G325,F325,E325,D325)</f>
        <v>0</v>
      </c>
      <c r="D325" s="44"/>
      <c r="E325" s="44"/>
      <c r="F325" s="44"/>
      <c r="G325" s="44"/>
      <c r="H325" s="44"/>
      <c r="I325" s="44"/>
      <c r="J325" s="45"/>
      <c r="K325" s="53" t="n">
        <f aca="false">C325</f>
        <v>0</v>
      </c>
    </row>
    <row r="326" customFormat="false" ht="12.75" hidden="true" customHeight="true" outlineLevel="0" collapsed="false">
      <c r="A326" s="64"/>
      <c r="B326" s="51" t="s">
        <v>25</v>
      </c>
      <c r="C326" s="38" t="n">
        <f aca="false">SUM(J326,I326,H326,G326,F326,E326,D326)</f>
        <v>0</v>
      </c>
      <c r="D326" s="39"/>
      <c r="E326" s="39"/>
      <c r="F326" s="39"/>
      <c r="G326" s="39"/>
      <c r="H326" s="39"/>
      <c r="I326" s="39"/>
      <c r="J326" s="40"/>
      <c r="K326" s="53" t="n">
        <f aca="false">C326</f>
        <v>0</v>
      </c>
    </row>
    <row r="327" customFormat="false" ht="12.75" hidden="true" customHeight="true" outlineLevel="0" collapsed="false">
      <c r="A327" s="63"/>
      <c r="B327" s="42" t="s">
        <v>27</v>
      </c>
      <c r="C327" s="43" t="n">
        <f aca="false">SUM(J327,I327,H327,G327,F327,E327,D327)</f>
        <v>0</v>
      </c>
      <c r="D327" s="44"/>
      <c r="E327" s="44"/>
      <c r="F327" s="44"/>
      <c r="G327" s="44"/>
      <c r="H327" s="44"/>
      <c r="I327" s="44"/>
      <c r="J327" s="45"/>
      <c r="K327" s="53" t="n">
        <f aca="false">C327</f>
        <v>0</v>
      </c>
    </row>
    <row r="328" customFormat="false" ht="12.75" hidden="true" customHeight="true" outlineLevel="0" collapsed="false">
      <c r="A328" s="65"/>
      <c r="B328" s="51" t="s">
        <v>25</v>
      </c>
      <c r="C328" s="38" t="n">
        <f aca="false">SUM(J328,I328,H328,G328,F328,E328,D328)</f>
        <v>0</v>
      </c>
      <c r="D328" s="39"/>
      <c r="E328" s="39"/>
      <c r="F328" s="39"/>
      <c r="G328" s="39"/>
      <c r="H328" s="39"/>
      <c r="I328" s="39"/>
      <c r="J328" s="40"/>
      <c r="K328" s="53" t="n">
        <f aca="false">C328</f>
        <v>0</v>
      </c>
    </row>
    <row r="329" customFormat="false" ht="12.75" hidden="true" customHeight="true" outlineLevel="0" collapsed="false">
      <c r="A329" s="63"/>
      <c r="B329" s="42" t="s">
        <v>27</v>
      </c>
      <c r="C329" s="43" t="n">
        <f aca="false">SUM(J329,I329,H329,G329,F329,E329,D329)</f>
        <v>0</v>
      </c>
      <c r="D329" s="44"/>
      <c r="E329" s="44"/>
      <c r="F329" s="44"/>
      <c r="G329" s="44"/>
      <c r="H329" s="44"/>
      <c r="I329" s="44"/>
      <c r="J329" s="45"/>
      <c r="K329" s="53" t="n">
        <f aca="false">C329</f>
        <v>0</v>
      </c>
    </row>
    <row r="330" customFormat="false" ht="12.75" hidden="true" customHeight="true" outlineLevel="0" collapsed="false">
      <c r="A330" s="62"/>
      <c r="B330" s="51" t="s">
        <v>25</v>
      </c>
      <c r="C330" s="38" t="n">
        <f aca="false">SUM(J330,I330,H330,G330,F330,E330,D330)</f>
        <v>0</v>
      </c>
      <c r="D330" s="39"/>
      <c r="E330" s="39"/>
      <c r="F330" s="39"/>
      <c r="G330" s="39"/>
      <c r="H330" s="39"/>
      <c r="I330" s="39"/>
      <c r="J330" s="40"/>
      <c r="K330" s="53" t="n">
        <f aca="false">C330</f>
        <v>0</v>
      </c>
    </row>
    <row r="331" customFormat="false" ht="12.75" hidden="true" customHeight="true" outlineLevel="0" collapsed="false">
      <c r="A331" s="63"/>
      <c r="B331" s="42" t="s">
        <v>27</v>
      </c>
      <c r="C331" s="43" t="n">
        <f aca="false">SUM(J331,I331,H331,G331,F331,E331,D331)</f>
        <v>0</v>
      </c>
      <c r="D331" s="44"/>
      <c r="E331" s="44"/>
      <c r="F331" s="44"/>
      <c r="G331" s="44"/>
      <c r="H331" s="44"/>
      <c r="I331" s="44"/>
      <c r="J331" s="45"/>
      <c r="K331" s="53" t="n">
        <f aca="false">C331</f>
        <v>0</v>
      </c>
    </row>
    <row r="332" customFormat="false" ht="12.75" hidden="true" customHeight="true" outlineLevel="0" collapsed="false">
      <c r="A332" s="62"/>
      <c r="B332" s="51" t="s">
        <v>25</v>
      </c>
      <c r="C332" s="38" t="n">
        <f aca="false">SUM(J332,I332,H332,G332,F332,E332,D332)</f>
        <v>0</v>
      </c>
      <c r="D332" s="39"/>
      <c r="E332" s="39"/>
      <c r="F332" s="39"/>
      <c r="G332" s="39"/>
      <c r="H332" s="39"/>
      <c r="I332" s="39"/>
      <c r="J332" s="40"/>
      <c r="K332" s="53" t="n">
        <f aca="false">C332</f>
        <v>0</v>
      </c>
    </row>
    <row r="333" customFormat="false" ht="12.75" hidden="true" customHeight="true" outlineLevel="0" collapsed="false">
      <c r="A333" s="63"/>
      <c r="B333" s="42" t="s">
        <v>27</v>
      </c>
      <c r="C333" s="43" t="n">
        <f aca="false">SUM(J333,I333,H333,G333,F333,E333,D333)</f>
        <v>0</v>
      </c>
      <c r="D333" s="44"/>
      <c r="E333" s="44"/>
      <c r="F333" s="44"/>
      <c r="G333" s="44"/>
      <c r="H333" s="44"/>
      <c r="I333" s="44"/>
      <c r="J333" s="45"/>
      <c r="K333" s="53" t="n">
        <f aca="false">C333</f>
        <v>0</v>
      </c>
    </row>
    <row r="334" customFormat="false" ht="12.75" hidden="true" customHeight="true" outlineLevel="0" collapsed="false">
      <c r="A334" s="66"/>
      <c r="B334" s="37" t="s">
        <v>25</v>
      </c>
      <c r="C334" s="38" t="n">
        <f aca="false">SUM(J334,I334,H334,G334,F334,E334,D334)</f>
        <v>0</v>
      </c>
      <c r="D334" s="39"/>
      <c r="E334" s="39"/>
      <c r="F334" s="39"/>
      <c r="G334" s="39"/>
      <c r="H334" s="39"/>
      <c r="I334" s="39"/>
      <c r="J334" s="40"/>
      <c r="K334" s="53" t="n">
        <f aca="false">C334</f>
        <v>0</v>
      </c>
    </row>
    <row r="335" customFormat="false" ht="12.75" hidden="true" customHeight="true" outlineLevel="0" collapsed="false">
      <c r="A335" s="63"/>
      <c r="B335" s="42" t="s">
        <v>27</v>
      </c>
      <c r="C335" s="43" t="n">
        <f aca="false">SUM(J335,I335,H335,G335,F335,E335,D335)</f>
        <v>0</v>
      </c>
      <c r="D335" s="44"/>
      <c r="E335" s="44"/>
      <c r="F335" s="44"/>
      <c r="G335" s="44"/>
      <c r="H335" s="44"/>
      <c r="I335" s="44"/>
      <c r="J335" s="45"/>
      <c r="K335" s="53" t="n">
        <f aca="false">C335</f>
        <v>0</v>
      </c>
    </row>
    <row r="336" customFormat="false" ht="12.75" hidden="true" customHeight="true" outlineLevel="0" collapsed="false">
      <c r="A336" s="55" t="s">
        <v>44</v>
      </c>
      <c r="B336" s="37" t="s">
        <v>25</v>
      </c>
      <c r="C336" s="38" t="n">
        <f aca="false">SUM(J336,I336,H336,G336,F336,E336,D336)</f>
        <v>0</v>
      </c>
      <c r="D336" s="39" t="n">
        <f aca="false">SUM(D338,D340,D342,D344,D346,D348)</f>
        <v>0</v>
      </c>
      <c r="E336" s="39" t="n">
        <f aca="false">SUM(E338,E340,E342,E344,E346,E348)</f>
        <v>0</v>
      </c>
      <c r="F336" s="39" t="n">
        <f aca="false">SUM(F338,F340,F342,F344,F346,F348)</f>
        <v>0</v>
      </c>
      <c r="G336" s="39" t="n">
        <f aca="false">SUM(G338,G340,G342,G344,G346,G348)</f>
        <v>0</v>
      </c>
      <c r="H336" s="39" t="n">
        <f aca="false">SUM(H338,H340,H342,H344,H346,H348)</f>
        <v>0</v>
      </c>
      <c r="I336" s="39" t="n">
        <f aca="false">SUM(I338,I340,I342,I344,I346,I348)</f>
        <v>0</v>
      </c>
      <c r="J336" s="40" t="n">
        <f aca="false">SUM(J338,J340,J342,J344,J346,J348)</f>
        <v>0</v>
      </c>
      <c r="K336" s="53" t="n">
        <f aca="false">C336</f>
        <v>0</v>
      </c>
    </row>
    <row r="337" customFormat="false" ht="12.75" hidden="true" customHeight="true" outlineLevel="0" collapsed="false">
      <c r="A337" s="58" t="s">
        <v>45</v>
      </c>
      <c r="B337" s="42" t="s">
        <v>27</v>
      </c>
      <c r="C337" s="43" t="n">
        <f aca="false">SUM(J337,I337,H337,G337,F337,E337,D337)</f>
        <v>0</v>
      </c>
      <c r="D337" s="44" t="n">
        <f aca="false">SUM(D339,D341,D343,D345,D347,D349)</f>
        <v>0</v>
      </c>
      <c r="E337" s="44" t="n">
        <f aca="false">SUM(E339,E341,E343,E345,E347,E349)</f>
        <v>0</v>
      </c>
      <c r="F337" s="44" t="n">
        <f aca="false">SUM(F339,F341,F343,F345,F347,F349)</f>
        <v>0</v>
      </c>
      <c r="G337" s="44" t="n">
        <f aca="false">SUM(G339,G341,G343,G345,G347,G349)</f>
        <v>0</v>
      </c>
      <c r="H337" s="44" t="n">
        <f aca="false">SUM(H339,H341,H343,H345,H347,H349)</f>
        <v>0</v>
      </c>
      <c r="I337" s="44" t="n">
        <f aca="false">SUM(I339,I341,I343,I345,I347,I349)</f>
        <v>0</v>
      </c>
      <c r="J337" s="45" t="n">
        <f aca="false">SUM(J339,J341,J343,J345,J347,J349)</f>
        <v>0</v>
      </c>
      <c r="K337" s="53" t="n">
        <f aca="false">C337</f>
        <v>0</v>
      </c>
    </row>
    <row r="338" customFormat="false" ht="12.75" hidden="true" customHeight="true" outlineLevel="0" collapsed="false">
      <c r="A338" s="132"/>
      <c r="B338" s="51" t="s">
        <v>25</v>
      </c>
      <c r="C338" s="133" t="n">
        <f aca="false">SUM(J338,I338,H338,G338,F338,E338,D338)</f>
        <v>0</v>
      </c>
      <c r="D338" s="134"/>
      <c r="E338" s="134"/>
      <c r="F338" s="134"/>
      <c r="G338" s="134"/>
      <c r="H338" s="134"/>
      <c r="I338" s="134"/>
      <c r="J338" s="135"/>
      <c r="K338" s="53" t="n">
        <f aca="false">C338</f>
        <v>0</v>
      </c>
    </row>
    <row r="339" customFormat="false" ht="12.75" hidden="true" customHeight="true" outlineLevel="0" collapsed="false">
      <c r="A339" s="136"/>
      <c r="B339" s="137" t="s">
        <v>27</v>
      </c>
      <c r="C339" s="138" t="n">
        <f aca="false">SUM(J339,I339,H339,G339,F339,E339,D339)</f>
        <v>0</v>
      </c>
      <c r="D339" s="139"/>
      <c r="E339" s="139"/>
      <c r="F339" s="139"/>
      <c r="G339" s="139"/>
      <c r="H339" s="139"/>
      <c r="I339" s="139"/>
      <c r="J339" s="140"/>
      <c r="K339" s="53" t="n">
        <f aca="false">C339</f>
        <v>0</v>
      </c>
    </row>
    <row r="340" customFormat="false" ht="12.75" hidden="true" customHeight="true" outlineLevel="0" collapsed="false">
      <c r="A340" s="141"/>
      <c r="B340" s="142" t="s">
        <v>25</v>
      </c>
      <c r="C340" s="143" t="n">
        <f aca="false">SUM(J340,I340,H340,G340,F340,E340,D340)</f>
        <v>0</v>
      </c>
      <c r="D340" s="144"/>
      <c r="E340" s="144"/>
      <c r="F340" s="144"/>
      <c r="G340" s="144"/>
      <c r="H340" s="144"/>
      <c r="I340" s="144"/>
      <c r="J340" s="145"/>
      <c r="K340" s="53" t="n">
        <f aca="false">C340</f>
        <v>0</v>
      </c>
    </row>
    <row r="341" customFormat="false" ht="12.75" hidden="true" customHeight="true" outlineLevel="0" collapsed="false">
      <c r="A341" s="136"/>
      <c r="B341" s="137" t="s">
        <v>27</v>
      </c>
      <c r="C341" s="138" t="n">
        <f aca="false">SUM(J341,I341,H341,G341,F341,E341,D341)</f>
        <v>0</v>
      </c>
      <c r="D341" s="139"/>
      <c r="E341" s="139"/>
      <c r="F341" s="139"/>
      <c r="G341" s="139"/>
      <c r="H341" s="139"/>
      <c r="I341" s="139"/>
      <c r="J341" s="140"/>
      <c r="K341" s="53" t="n">
        <f aca="false">C341</f>
        <v>0</v>
      </c>
    </row>
    <row r="342" customFormat="false" ht="12.75" hidden="true" customHeight="true" outlineLevel="0" collapsed="false">
      <c r="A342" s="141"/>
      <c r="B342" s="142" t="s">
        <v>25</v>
      </c>
      <c r="C342" s="143" t="n">
        <f aca="false">SUM(J342,I342,H342,G342,F342,E342,D342)</f>
        <v>0</v>
      </c>
      <c r="D342" s="144"/>
      <c r="E342" s="144"/>
      <c r="F342" s="144"/>
      <c r="G342" s="144"/>
      <c r="H342" s="144"/>
      <c r="I342" s="144"/>
      <c r="J342" s="145"/>
      <c r="K342" s="53" t="n">
        <f aca="false">C342</f>
        <v>0</v>
      </c>
    </row>
    <row r="343" customFormat="false" ht="12.75" hidden="true" customHeight="true" outlineLevel="0" collapsed="false">
      <c r="A343" s="136"/>
      <c r="B343" s="137" t="s">
        <v>27</v>
      </c>
      <c r="C343" s="138" t="n">
        <f aca="false">SUM(J343,I343,H343,G343,F343,E343,D343)</f>
        <v>0</v>
      </c>
      <c r="D343" s="139"/>
      <c r="E343" s="139"/>
      <c r="F343" s="139"/>
      <c r="G343" s="139"/>
      <c r="H343" s="139"/>
      <c r="I343" s="139"/>
      <c r="J343" s="140"/>
      <c r="K343" s="53" t="n">
        <f aca="false">C343</f>
        <v>0</v>
      </c>
    </row>
    <row r="344" customFormat="false" ht="12.75" hidden="true" customHeight="true" outlineLevel="0" collapsed="false">
      <c r="A344" s="141"/>
      <c r="B344" s="142" t="s">
        <v>25</v>
      </c>
      <c r="C344" s="143" t="n">
        <f aca="false">SUM(J344,I344,H344,G344,F344,E344,D344)</f>
        <v>0</v>
      </c>
      <c r="D344" s="144"/>
      <c r="E344" s="144"/>
      <c r="F344" s="144"/>
      <c r="G344" s="144"/>
      <c r="H344" s="144"/>
      <c r="I344" s="144"/>
      <c r="J344" s="145"/>
      <c r="K344" s="53" t="n">
        <f aca="false">C344</f>
        <v>0</v>
      </c>
    </row>
    <row r="345" customFormat="false" ht="12.75" hidden="true" customHeight="true" outlineLevel="0" collapsed="false">
      <c r="A345" s="136"/>
      <c r="B345" s="137" t="s">
        <v>27</v>
      </c>
      <c r="C345" s="138" t="n">
        <f aca="false">SUM(J345,I345,H345,G345,F345,E345,D345)</f>
        <v>0</v>
      </c>
      <c r="D345" s="139"/>
      <c r="E345" s="139"/>
      <c r="F345" s="139"/>
      <c r="G345" s="139"/>
      <c r="H345" s="139"/>
      <c r="I345" s="139"/>
      <c r="J345" s="140"/>
      <c r="K345" s="53" t="n">
        <f aca="false">C345</f>
        <v>0</v>
      </c>
    </row>
    <row r="346" customFormat="false" ht="12.75" hidden="true" customHeight="true" outlineLevel="0" collapsed="false">
      <c r="A346" s="141"/>
      <c r="B346" s="142" t="s">
        <v>25</v>
      </c>
      <c r="C346" s="143" t="n">
        <f aca="false">SUM(J346,I346,H346,G346,F346,E346,D346)</f>
        <v>0</v>
      </c>
      <c r="D346" s="144"/>
      <c r="E346" s="144"/>
      <c r="F346" s="144"/>
      <c r="G346" s="144"/>
      <c r="H346" s="144"/>
      <c r="I346" s="144"/>
      <c r="J346" s="145"/>
      <c r="K346" s="53" t="n">
        <f aca="false">C346</f>
        <v>0</v>
      </c>
    </row>
    <row r="347" customFormat="false" ht="12.75" hidden="true" customHeight="true" outlineLevel="0" collapsed="false">
      <c r="A347" s="43"/>
      <c r="B347" s="42" t="s">
        <v>27</v>
      </c>
      <c r="C347" s="54" t="n">
        <f aca="false">SUM(J347,I347,H347,G347,F347,E347,D347)</f>
        <v>0</v>
      </c>
      <c r="D347" s="44"/>
      <c r="E347" s="44"/>
      <c r="F347" s="44"/>
      <c r="G347" s="44"/>
      <c r="H347" s="44"/>
      <c r="I347" s="44"/>
      <c r="J347" s="45"/>
      <c r="K347" s="53" t="n">
        <f aca="false">C347</f>
        <v>0</v>
      </c>
    </row>
    <row r="348" customFormat="false" ht="12.75" hidden="true" customHeight="true" outlineLevel="0" collapsed="false">
      <c r="A348" s="55" t="s">
        <v>39</v>
      </c>
      <c r="B348" s="37" t="s">
        <v>25</v>
      </c>
      <c r="C348" s="38" t="n">
        <f aca="false">SUM(J348,I348,H348,G348,F348,E348,D348)</f>
        <v>0</v>
      </c>
      <c r="D348" s="39"/>
      <c r="E348" s="39"/>
      <c r="F348" s="39"/>
      <c r="G348" s="39"/>
      <c r="H348" s="39"/>
      <c r="I348" s="39"/>
      <c r="J348" s="40"/>
      <c r="K348" s="53" t="n">
        <f aca="false">C348</f>
        <v>0</v>
      </c>
    </row>
    <row r="349" customFormat="false" ht="12.75" hidden="true" customHeight="true" outlineLevel="0" collapsed="false">
      <c r="A349" s="43"/>
      <c r="B349" s="42" t="s">
        <v>27</v>
      </c>
      <c r="C349" s="43" t="n">
        <f aca="false">SUM(J349,I349,H349,G349,F349,E349,D349)</f>
        <v>0</v>
      </c>
      <c r="D349" s="44"/>
      <c r="E349" s="44"/>
      <c r="F349" s="44"/>
      <c r="G349" s="44"/>
      <c r="H349" s="44"/>
      <c r="I349" s="44"/>
      <c r="J349" s="45"/>
      <c r="K349" s="53" t="n">
        <f aca="false">C349</f>
        <v>0</v>
      </c>
    </row>
    <row r="350" customFormat="false" ht="12.75" hidden="true" customHeight="true" outlineLevel="0" collapsed="false">
      <c r="A350" s="73" t="s">
        <v>40</v>
      </c>
      <c r="B350" s="37" t="s">
        <v>25</v>
      </c>
      <c r="C350" s="38" t="n">
        <f aca="false">SUM(J350,I350,H350,G350,F350,E350,D350)</f>
        <v>0</v>
      </c>
      <c r="D350" s="39" t="n">
        <f aca="false">SUM(D352,D354,D356,D358,D360,D362)</f>
        <v>0</v>
      </c>
      <c r="E350" s="39" t="n">
        <f aca="false">SUM(E352,E354,E356,E358,E360,E362)</f>
        <v>0</v>
      </c>
      <c r="F350" s="39" t="n">
        <f aca="false">SUM(F352,F354,F356,F358,F360,F362)</f>
        <v>0</v>
      </c>
      <c r="G350" s="39" t="n">
        <f aca="false">SUM(G352,G354,G356,G358,G360,G362)</f>
        <v>0</v>
      </c>
      <c r="H350" s="39" t="n">
        <f aca="false">SUM(H352,H354,H356,H358,H360,H362)</f>
        <v>0</v>
      </c>
      <c r="I350" s="39" t="n">
        <f aca="false">SUM(I352,I354,I356,I358,I360,I362)</f>
        <v>0</v>
      </c>
      <c r="J350" s="40" t="n">
        <f aca="false">SUM(J352,J354,J356,J358,J360,J362)</f>
        <v>0</v>
      </c>
      <c r="K350" s="53" t="n">
        <f aca="false">C350</f>
        <v>0</v>
      </c>
    </row>
    <row r="351" customFormat="false" ht="12.75" hidden="true" customHeight="true" outlineLevel="0" collapsed="false">
      <c r="A351" s="58"/>
      <c r="B351" s="42" t="s">
        <v>27</v>
      </c>
      <c r="C351" s="43" t="n">
        <f aca="false">SUM(J351,I351,H351,G351,F351,E351,D351)</f>
        <v>0</v>
      </c>
      <c r="D351" s="44" t="n">
        <f aca="false">SUM(D353,D355,D357,D359,D361,D363)</f>
        <v>0</v>
      </c>
      <c r="E351" s="44" t="n">
        <f aca="false">SUM(E353,E355,E357,E359,E361,E363)</f>
        <v>0</v>
      </c>
      <c r="F351" s="44" t="n">
        <f aca="false">SUM(F353,F355,F357,F359,F361,F363)</f>
        <v>0</v>
      </c>
      <c r="G351" s="44" t="n">
        <f aca="false">SUM(G353,G355,G357,G359,G361,G363)</f>
        <v>0</v>
      </c>
      <c r="H351" s="44" t="n">
        <f aca="false">SUM(H353,H355,H357,H359,H361,H363)</f>
        <v>0</v>
      </c>
      <c r="I351" s="44" t="n">
        <f aca="false">SUM(I353,I355,I357,I359,I361,I363)</f>
        <v>0</v>
      </c>
      <c r="J351" s="45" t="n">
        <f aca="false">SUM(J353,J355,J357,J359,J361,J363)</f>
        <v>0</v>
      </c>
      <c r="K351" s="53" t="n">
        <f aca="false">C351</f>
        <v>0</v>
      </c>
    </row>
    <row r="352" customFormat="false" ht="12.75" hidden="true" customHeight="true" outlineLevel="0" collapsed="false">
      <c r="A352" s="132"/>
      <c r="B352" s="51" t="s">
        <v>25</v>
      </c>
      <c r="C352" s="133" t="n">
        <f aca="false">SUM(J352,I352,H352,G352,F352,E352,D352)</f>
        <v>0</v>
      </c>
      <c r="D352" s="134"/>
      <c r="E352" s="134"/>
      <c r="F352" s="134"/>
      <c r="G352" s="134"/>
      <c r="H352" s="134"/>
      <c r="I352" s="134"/>
      <c r="J352" s="135"/>
      <c r="K352" s="53" t="n">
        <f aca="false">C352</f>
        <v>0</v>
      </c>
    </row>
    <row r="353" customFormat="false" ht="12.75" hidden="true" customHeight="true" outlineLevel="0" collapsed="false">
      <c r="A353" s="136"/>
      <c r="B353" s="137" t="s">
        <v>27</v>
      </c>
      <c r="C353" s="138" t="n">
        <f aca="false">SUM(J353,I353,H353,G353,F353,E353,D353)</f>
        <v>0</v>
      </c>
      <c r="D353" s="139"/>
      <c r="E353" s="139"/>
      <c r="F353" s="139"/>
      <c r="G353" s="139"/>
      <c r="H353" s="139"/>
      <c r="I353" s="139"/>
      <c r="J353" s="140"/>
      <c r="K353" s="53" t="n">
        <f aca="false">C353</f>
        <v>0</v>
      </c>
    </row>
    <row r="354" customFormat="false" ht="12.75" hidden="true" customHeight="true" outlineLevel="0" collapsed="false">
      <c r="A354" s="141"/>
      <c r="B354" s="142" t="s">
        <v>25</v>
      </c>
      <c r="C354" s="143" t="n">
        <f aca="false">SUM(J354,I354,H354,G354,F354,E354,D354)</f>
        <v>0</v>
      </c>
      <c r="D354" s="144"/>
      <c r="E354" s="144"/>
      <c r="F354" s="144"/>
      <c r="G354" s="144"/>
      <c r="H354" s="144"/>
      <c r="I354" s="144"/>
      <c r="J354" s="145"/>
      <c r="K354" s="53" t="n">
        <f aca="false">C354</f>
        <v>0</v>
      </c>
    </row>
    <row r="355" customFormat="false" ht="12.75" hidden="true" customHeight="true" outlineLevel="0" collapsed="false">
      <c r="A355" s="136"/>
      <c r="B355" s="137" t="s">
        <v>27</v>
      </c>
      <c r="C355" s="138" t="n">
        <f aca="false">SUM(J355,I355,H355,G355,F355,E355,D355)</f>
        <v>0</v>
      </c>
      <c r="D355" s="139"/>
      <c r="E355" s="139"/>
      <c r="F355" s="139"/>
      <c r="G355" s="139"/>
      <c r="H355" s="139"/>
      <c r="I355" s="139"/>
      <c r="J355" s="140"/>
      <c r="K355" s="53" t="n">
        <f aca="false">C355</f>
        <v>0</v>
      </c>
    </row>
    <row r="356" customFormat="false" ht="12.75" hidden="true" customHeight="true" outlineLevel="0" collapsed="false">
      <c r="A356" s="141"/>
      <c r="B356" s="142" t="s">
        <v>25</v>
      </c>
      <c r="C356" s="143" t="n">
        <f aca="false">SUM(J356,I356,H356,G356,F356,E356,D356)</f>
        <v>0</v>
      </c>
      <c r="D356" s="144"/>
      <c r="E356" s="144"/>
      <c r="F356" s="144"/>
      <c r="G356" s="144"/>
      <c r="H356" s="144"/>
      <c r="I356" s="144"/>
      <c r="J356" s="145"/>
      <c r="K356" s="53" t="n">
        <f aca="false">C356</f>
        <v>0</v>
      </c>
    </row>
    <row r="357" customFormat="false" ht="12.75" hidden="true" customHeight="true" outlineLevel="0" collapsed="false">
      <c r="A357" s="136"/>
      <c r="B357" s="137" t="s">
        <v>27</v>
      </c>
      <c r="C357" s="138" t="n">
        <f aca="false">SUM(J357,I357,H357,G357,F357,E357,D357)</f>
        <v>0</v>
      </c>
      <c r="D357" s="139"/>
      <c r="E357" s="139"/>
      <c r="F357" s="139"/>
      <c r="G357" s="139"/>
      <c r="H357" s="139"/>
      <c r="I357" s="139"/>
      <c r="J357" s="140"/>
      <c r="K357" s="53" t="n">
        <f aca="false">C357</f>
        <v>0</v>
      </c>
    </row>
    <row r="358" customFormat="false" ht="12.75" hidden="true" customHeight="true" outlineLevel="0" collapsed="false">
      <c r="A358" s="141"/>
      <c r="B358" s="142" t="s">
        <v>25</v>
      </c>
      <c r="C358" s="143" t="n">
        <f aca="false">SUM(J358,I358,H358,G358,F358,E358,D358)</f>
        <v>0</v>
      </c>
      <c r="D358" s="144"/>
      <c r="E358" s="144"/>
      <c r="F358" s="144"/>
      <c r="G358" s="144"/>
      <c r="H358" s="144"/>
      <c r="I358" s="144"/>
      <c r="J358" s="145"/>
      <c r="K358" s="53" t="n">
        <f aca="false">C358</f>
        <v>0</v>
      </c>
    </row>
    <row r="359" customFormat="false" ht="12.75" hidden="true" customHeight="true" outlineLevel="0" collapsed="false">
      <c r="A359" s="136"/>
      <c r="B359" s="137" t="s">
        <v>27</v>
      </c>
      <c r="C359" s="138" t="n">
        <f aca="false">SUM(J359,I359,H359,G359,F359,E359,D359)</f>
        <v>0</v>
      </c>
      <c r="D359" s="139"/>
      <c r="E359" s="139"/>
      <c r="F359" s="139"/>
      <c r="G359" s="139"/>
      <c r="H359" s="139"/>
      <c r="I359" s="139"/>
      <c r="J359" s="140"/>
      <c r="K359" s="53" t="n">
        <f aca="false">C359</f>
        <v>0</v>
      </c>
    </row>
    <row r="360" customFormat="false" ht="12.75" hidden="true" customHeight="true" outlineLevel="0" collapsed="false">
      <c r="A360" s="141"/>
      <c r="B360" s="142" t="s">
        <v>25</v>
      </c>
      <c r="C360" s="143" t="n">
        <f aca="false">SUM(J360,I360,H360,G360,F360,E360,D360)</f>
        <v>0</v>
      </c>
      <c r="D360" s="144"/>
      <c r="E360" s="144"/>
      <c r="F360" s="144"/>
      <c r="G360" s="144"/>
      <c r="H360" s="144"/>
      <c r="I360" s="144"/>
      <c r="J360" s="145"/>
      <c r="K360" s="53" t="n">
        <f aca="false">C360</f>
        <v>0</v>
      </c>
    </row>
    <row r="361" customFormat="false" ht="12.75" hidden="true" customHeight="true" outlineLevel="0" collapsed="false">
      <c r="A361" s="43"/>
      <c r="B361" s="42" t="s">
        <v>27</v>
      </c>
      <c r="C361" s="54" t="n">
        <f aca="false">SUM(J361,I361,H361,G361,F361,E361,D361)</f>
        <v>0</v>
      </c>
      <c r="D361" s="44"/>
      <c r="E361" s="44"/>
      <c r="F361" s="44"/>
      <c r="G361" s="44"/>
      <c r="H361" s="44"/>
      <c r="I361" s="44"/>
      <c r="J361" s="45"/>
      <c r="K361" s="53" t="n">
        <f aca="false">C361</f>
        <v>0</v>
      </c>
    </row>
    <row r="362" customFormat="false" ht="12.75" hidden="true" customHeight="true" outlineLevel="0" collapsed="false">
      <c r="A362" s="55" t="s">
        <v>41</v>
      </c>
      <c r="B362" s="37" t="s">
        <v>25</v>
      </c>
      <c r="C362" s="38" t="n">
        <f aca="false">SUM(J362,I362,H362,G362,F362,E362,D362)</f>
        <v>0</v>
      </c>
      <c r="D362" s="39" t="n">
        <f aca="false">SUM(D364,D366,D368,D370,D372,D374)</f>
        <v>0</v>
      </c>
      <c r="E362" s="39" t="n">
        <f aca="false">SUM(E364,E366,E368,E370,E372,E374)</f>
        <v>0</v>
      </c>
      <c r="F362" s="39" t="n">
        <f aca="false">SUM(F364,F366,F368,F370,F372,F374)</f>
        <v>0</v>
      </c>
      <c r="G362" s="39" t="n">
        <f aca="false">SUM(G364,G366,G368,G370,G372,G374)</f>
        <v>0</v>
      </c>
      <c r="H362" s="39" t="n">
        <f aca="false">SUM(H364,H366,H368,H370,H372,H374)</f>
        <v>0</v>
      </c>
      <c r="I362" s="39" t="n">
        <f aca="false">SUM(I364,I366,I368,I370,I372,I374)</f>
        <v>0</v>
      </c>
      <c r="J362" s="40" t="n">
        <f aca="false">SUM(J364,J366,J368,J370,J372,J374)</f>
        <v>0</v>
      </c>
      <c r="K362" s="53" t="n">
        <f aca="false">C362</f>
        <v>0</v>
      </c>
    </row>
    <row r="363" customFormat="false" ht="12.75" hidden="true" customHeight="true" outlineLevel="0" collapsed="false">
      <c r="A363" s="78"/>
      <c r="B363" s="42" t="s">
        <v>27</v>
      </c>
      <c r="C363" s="43" t="n">
        <f aca="false">SUM(J363,I363,H363,G363,F363,E363,D363)</f>
        <v>0</v>
      </c>
      <c r="D363" s="44" t="n">
        <f aca="false">SUM(D365,D367,D369,D371,D373,D375)</f>
        <v>0</v>
      </c>
      <c r="E363" s="44" t="n">
        <f aca="false">SUM(E365,E367,E369,E371,E373,E375)</f>
        <v>0</v>
      </c>
      <c r="F363" s="44" t="n">
        <f aca="false">SUM(F365,F367,F369,F371,F373,F375)</f>
        <v>0</v>
      </c>
      <c r="G363" s="44" t="n">
        <f aca="false">SUM(G365,G367,G369,G371,G373,G375)</f>
        <v>0</v>
      </c>
      <c r="H363" s="44" t="n">
        <f aca="false">SUM(H365,H367,H369,H371,H373,H375)</f>
        <v>0</v>
      </c>
      <c r="I363" s="44" t="n">
        <f aca="false">SUM(I365,I367,I369,I371,I373,I375)</f>
        <v>0</v>
      </c>
      <c r="J363" s="45" t="n">
        <f aca="false">SUM(J365,J367,J369,J371,J373,J375)</f>
        <v>0</v>
      </c>
      <c r="K363" s="53" t="n">
        <f aca="false">C363</f>
        <v>0</v>
      </c>
    </row>
    <row r="364" customFormat="false" ht="12.75" hidden="true" customHeight="true" outlineLevel="0" collapsed="false">
      <c r="A364" s="132"/>
      <c r="B364" s="51" t="s">
        <v>25</v>
      </c>
      <c r="C364" s="133" t="n">
        <f aca="false">SUM(J364,I364,H364,G364,F364,E364,D364)</f>
        <v>0</v>
      </c>
      <c r="D364" s="134"/>
      <c r="E364" s="134"/>
      <c r="F364" s="134"/>
      <c r="G364" s="134"/>
      <c r="H364" s="134"/>
      <c r="I364" s="134"/>
      <c r="J364" s="135"/>
      <c r="K364" s="53" t="n">
        <f aca="false">C364</f>
        <v>0</v>
      </c>
    </row>
    <row r="365" customFormat="false" ht="12.75" hidden="true" customHeight="true" outlineLevel="0" collapsed="false">
      <c r="A365" s="136"/>
      <c r="B365" s="137" t="s">
        <v>27</v>
      </c>
      <c r="C365" s="138" t="n">
        <f aca="false">SUM(J365,I365,H365,G365,F365,E365,D365)</f>
        <v>0</v>
      </c>
      <c r="D365" s="139"/>
      <c r="E365" s="139"/>
      <c r="F365" s="139"/>
      <c r="G365" s="139"/>
      <c r="H365" s="139"/>
      <c r="I365" s="139"/>
      <c r="J365" s="140"/>
      <c r="K365" s="53" t="n">
        <f aca="false">C365</f>
        <v>0</v>
      </c>
    </row>
    <row r="366" customFormat="false" ht="12.75" hidden="true" customHeight="true" outlineLevel="0" collapsed="false">
      <c r="A366" s="141"/>
      <c r="B366" s="142" t="s">
        <v>25</v>
      </c>
      <c r="C366" s="143" t="n">
        <f aca="false">SUM(J366,I366,H366,G366,F366,E366,D366)</f>
        <v>0</v>
      </c>
      <c r="D366" s="144"/>
      <c r="E366" s="144"/>
      <c r="F366" s="144"/>
      <c r="G366" s="144"/>
      <c r="H366" s="144"/>
      <c r="I366" s="144"/>
      <c r="J366" s="145"/>
      <c r="K366" s="53" t="n">
        <f aca="false">C366</f>
        <v>0</v>
      </c>
    </row>
    <row r="367" customFormat="false" ht="12.75" hidden="true" customHeight="true" outlineLevel="0" collapsed="false">
      <c r="A367" s="136"/>
      <c r="B367" s="137" t="s">
        <v>27</v>
      </c>
      <c r="C367" s="138" t="n">
        <f aca="false">SUM(J367,I367,H367,G367,F367,E367,D367)</f>
        <v>0</v>
      </c>
      <c r="D367" s="139"/>
      <c r="E367" s="139"/>
      <c r="F367" s="139"/>
      <c r="G367" s="139"/>
      <c r="H367" s="139"/>
      <c r="I367" s="139"/>
      <c r="J367" s="140"/>
      <c r="K367" s="53" t="n">
        <f aca="false">C367</f>
        <v>0</v>
      </c>
    </row>
    <row r="368" customFormat="false" ht="12.75" hidden="true" customHeight="true" outlineLevel="0" collapsed="false">
      <c r="A368" s="141"/>
      <c r="B368" s="142" t="s">
        <v>25</v>
      </c>
      <c r="C368" s="143" t="n">
        <f aca="false">SUM(J368,I368,H368,G368,F368,E368,D368)</f>
        <v>0</v>
      </c>
      <c r="D368" s="144"/>
      <c r="E368" s="144"/>
      <c r="F368" s="144"/>
      <c r="G368" s="144"/>
      <c r="H368" s="144"/>
      <c r="I368" s="144"/>
      <c r="J368" s="145"/>
      <c r="K368" s="53" t="n">
        <f aca="false">C368</f>
        <v>0</v>
      </c>
    </row>
    <row r="369" customFormat="false" ht="12.75" hidden="true" customHeight="true" outlineLevel="0" collapsed="false">
      <c r="A369" s="136"/>
      <c r="B369" s="137" t="s">
        <v>27</v>
      </c>
      <c r="C369" s="138" t="n">
        <f aca="false">SUM(J369,I369,H369,G369,F369,E369,D369)</f>
        <v>0</v>
      </c>
      <c r="D369" s="139"/>
      <c r="E369" s="139"/>
      <c r="F369" s="139"/>
      <c r="G369" s="139"/>
      <c r="H369" s="139"/>
      <c r="I369" s="139"/>
      <c r="J369" s="140"/>
      <c r="K369" s="53" t="n">
        <f aca="false">C369</f>
        <v>0</v>
      </c>
    </row>
    <row r="370" customFormat="false" ht="12.75" hidden="true" customHeight="true" outlineLevel="0" collapsed="false">
      <c r="A370" s="141"/>
      <c r="B370" s="142" t="s">
        <v>25</v>
      </c>
      <c r="C370" s="143" t="n">
        <f aca="false">SUM(J370,I370,H370,G370,F370,E370,D370)</f>
        <v>0</v>
      </c>
      <c r="D370" s="144"/>
      <c r="E370" s="144"/>
      <c r="F370" s="144"/>
      <c r="G370" s="144"/>
      <c r="H370" s="144"/>
      <c r="I370" s="144"/>
      <c r="J370" s="145"/>
      <c r="K370" s="53" t="n">
        <f aca="false">C370</f>
        <v>0</v>
      </c>
    </row>
    <row r="371" customFormat="false" ht="12.75" hidden="true" customHeight="true" outlineLevel="0" collapsed="false">
      <c r="A371" s="136"/>
      <c r="B371" s="137" t="s">
        <v>27</v>
      </c>
      <c r="C371" s="138" t="n">
        <f aca="false">SUM(J371,I371,H371,G371,F371,E371,D371)</f>
        <v>0</v>
      </c>
      <c r="D371" s="139"/>
      <c r="E371" s="139"/>
      <c r="F371" s="139"/>
      <c r="G371" s="139"/>
      <c r="H371" s="139"/>
      <c r="I371" s="139"/>
      <c r="J371" s="140"/>
      <c r="K371" s="53" t="n">
        <f aca="false">C371</f>
        <v>0</v>
      </c>
    </row>
    <row r="372" customFormat="false" ht="12.75" hidden="true" customHeight="true" outlineLevel="0" collapsed="false">
      <c r="A372" s="141"/>
      <c r="B372" s="142" t="s">
        <v>25</v>
      </c>
      <c r="C372" s="143" t="n">
        <f aca="false">SUM(J372,I372,H372,G372,F372,E372,D372)</f>
        <v>0</v>
      </c>
      <c r="D372" s="144"/>
      <c r="E372" s="144"/>
      <c r="F372" s="144"/>
      <c r="G372" s="144"/>
      <c r="H372" s="144"/>
      <c r="I372" s="144"/>
      <c r="J372" s="145"/>
      <c r="K372" s="53" t="n">
        <f aca="false">C372</f>
        <v>0</v>
      </c>
    </row>
    <row r="373" customFormat="false" ht="12.75" hidden="true" customHeight="true" outlineLevel="0" collapsed="false">
      <c r="A373" s="43"/>
      <c r="B373" s="42" t="s">
        <v>27</v>
      </c>
      <c r="C373" s="54" t="n">
        <f aca="false">SUM(J373,I373,H373,G373,F373,E373,D373)</f>
        <v>0</v>
      </c>
      <c r="D373" s="44"/>
      <c r="E373" s="44"/>
      <c r="F373" s="44"/>
      <c r="G373" s="44"/>
      <c r="H373" s="44"/>
      <c r="I373" s="44"/>
      <c r="J373" s="45"/>
      <c r="K373" s="53" t="n">
        <f aca="false">C373</f>
        <v>0</v>
      </c>
    </row>
    <row r="374" customFormat="false" ht="12.75" hidden="true" customHeight="true" outlineLevel="0" collapsed="false">
      <c r="A374" s="98" t="s">
        <v>46</v>
      </c>
      <c r="B374" s="99"/>
      <c r="C374" s="99"/>
      <c r="D374" s="99"/>
      <c r="E374" s="99"/>
      <c r="F374" s="99"/>
      <c r="G374" s="99"/>
      <c r="H374" s="99"/>
      <c r="I374" s="99"/>
      <c r="J374" s="146"/>
      <c r="K374" s="53" t="n">
        <f aca="false">K375</f>
        <v>0</v>
      </c>
    </row>
    <row r="375" customFormat="false" ht="12.75" hidden="true" customHeight="true" outlineLevel="0" collapsed="false">
      <c r="A375" s="93" t="s">
        <v>23</v>
      </c>
      <c r="B375" s="94"/>
      <c r="C375" s="94"/>
      <c r="D375" s="94"/>
      <c r="E375" s="94"/>
      <c r="F375" s="94"/>
      <c r="G375" s="94"/>
      <c r="H375" s="94"/>
      <c r="I375" s="94"/>
      <c r="J375" s="130"/>
      <c r="K375" s="53" t="n">
        <f aca="false">K376</f>
        <v>0</v>
      </c>
    </row>
    <row r="376" customFormat="false" ht="12.75" hidden="true" customHeight="true" outlineLevel="0" collapsed="false">
      <c r="A376" s="36" t="s">
        <v>24</v>
      </c>
      <c r="B376" s="37" t="s">
        <v>25</v>
      </c>
      <c r="C376" s="38" t="n">
        <f aca="false">SUM(C378,C390,C404,C416,C418,C430)</f>
        <v>0</v>
      </c>
      <c r="D376" s="39" t="n">
        <f aca="false">SUM(D378,D390,D404,D416,D418,D430)</f>
        <v>0</v>
      </c>
      <c r="E376" s="39" t="n">
        <f aca="false">SUM(E378,E390,E404,E416,E418,E430)</f>
        <v>0</v>
      </c>
      <c r="F376" s="39" t="n">
        <f aca="false">SUM(F378,F390,F404,F416,F418,F430)</f>
        <v>0</v>
      </c>
      <c r="G376" s="39" t="n">
        <f aca="false">SUM(G378,G390,G404,G416,G418,G430)</f>
        <v>0</v>
      </c>
      <c r="H376" s="39" t="n">
        <f aca="false">SUM(H378,H390,H404,H416,H418,H430)</f>
        <v>0</v>
      </c>
      <c r="I376" s="39" t="n">
        <f aca="false">SUM(I378,I390,I404,I416,I418,I430)</f>
        <v>0</v>
      </c>
      <c r="J376" s="40" t="n">
        <f aca="false">SUM(J378,J390,J404,J416,J418,J430)</f>
        <v>0</v>
      </c>
      <c r="K376" s="53" t="n">
        <f aca="false">C376</f>
        <v>0</v>
      </c>
    </row>
    <row r="377" customFormat="false" ht="12.75" hidden="true" customHeight="true" outlineLevel="0" collapsed="false">
      <c r="A377" s="43" t="s">
        <v>26</v>
      </c>
      <c r="B377" s="42" t="s">
        <v>27</v>
      </c>
      <c r="C377" s="43" t="n">
        <f aca="false">SUM(C379,C391,C405,C417,C419,C431)</f>
        <v>0</v>
      </c>
      <c r="D377" s="44" t="n">
        <f aca="false">SUM(D379,D391,D405,D417,D419,D431)</f>
        <v>0</v>
      </c>
      <c r="E377" s="44" t="n">
        <f aca="false">SUM(E379,E391,E405,E417,E419,E431)</f>
        <v>0</v>
      </c>
      <c r="F377" s="44" t="n">
        <f aca="false">SUM(F379,F391,F405,F417,F419,F431)</f>
        <v>0</v>
      </c>
      <c r="G377" s="44" t="n">
        <f aca="false">SUM(G379,G391,G405,G417,G419,G431)</f>
        <v>0</v>
      </c>
      <c r="H377" s="44" t="n">
        <f aca="false">SUM(H379,H391,H405,H417,H419,H431)</f>
        <v>0</v>
      </c>
      <c r="I377" s="44" t="n">
        <f aca="false">SUM(I379,I391,I405,I417,I419,I431)</f>
        <v>0</v>
      </c>
      <c r="J377" s="45" t="n">
        <f aca="false">SUM(J379,J391,J405,J417,J419,J431)</f>
        <v>0</v>
      </c>
      <c r="K377" s="53" t="n">
        <f aca="false">C377</f>
        <v>0</v>
      </c>
    </row>
    <row r="378" customFormat="false" ht="12.75" hidden="true" customHeight="true" outlineLevel="0" collapsed="false">
      <c r="A378" s="50" t="s">
        <v>28</v>
      </c>
      <c r="B378" s="51" t="s">
        <v>25</v>
      </c>
      <c r="C378" s="48" t="n">
        <f aca="false">SUM(J378,I378,H378,G378,F378,E378,D378)</f>
        <v>0</v>
      </c>
      <c r="D378" s="57" t="n">
        <f aca="false">SUM(D380,D382,D384,D386,D388)</f>
        <v>0</v>
      </c>
      <c r="E378" s="57" t="n">
        <f aca="false">SUM(E380,E382,E384,E386,E388)</f>
        <v>0</v>
      </c>
      <c r="F378" s="57" t="n">
        <f aca="false">SUM(F380,F382,F384,F386,F388)</f>
        <v>0</v>
      </c>
      <c r="G378" s="57" t="n">
        <f aca="false">SUM(G380,G382,G384,G386,G388)</f>
        <v>0</v>
      </c>
      <c r="H378" s="57" t="n">
        <f aca="false">SUM(H380,H382,H384,H386,H388)</f>
        <v>0</v>
      </c>
      <c r="I378" s="57" t="n">
        <f aca="false">SUM(I380,I382,I384,I386,I388)</f>
        <v>0</v>
      </c>
      <c r="J378" s="53" t="n">
        <f aca="false">SUM(J380,J382,J384,J386,J388)</f>
        <v>0</v>
      </c>
      <c r="K378" s="53" t="n">
        <f aca="false">C378</f>
        <v>0</v>
      </c>
    </row>
    <row r="379" customFormat="false" ht="12.75" hidden="true" customHeight="true" outlineLevel="0" collapsed="false">
      <c r="A379" s="43"/>
      <c r="B379" s="42" t="s">
        <v>27</v>
      </c>
      <c r="C379" s="131" t="n">
        <f aca="false">SUM(J379,I379,H379,G379,F379,E379,D379)</f>
        <v>0</v>
      </c>
      <c r="D379" s="60" t="n">
        <f aca="false">SUM(D381,D383,D385,D387,D389)</f>
        <v>0</v>
      </c>
      <c r="E379" s="60" t="n">
        <f aca="false">SUM(E381,E383,E385,E387,E389)</f>
        <v>0</v>
      </c>
      <c r="F379" s="60" t="n">
        <f aca="false">SUM(F381,F383,F385,F387,F389)</f>
        <v>0</v>
      </c>
      <c r="G379" s="60" t="n">
        <f aca="false">SUM(G381,G383,G385,G387,G389)</f>
        <v>0</v>
      </c>
      <c r="H379" s="60" t="n">
        <f aca="false">SUM(H381,H383,H385,H387,H389)</f>
        <v>0</v>
      </c>
      <c r="I379" s="60" t="n">
        <f aca="false">SUM(I381,I383,I385,I387,I389)</f>
        <v>0</v>
      </c>
      <c r="J379" s="61" t="n">
        <f aca="false">SUM(J381,J383,J385,J387,J389)</f>
        <v>0</v>
      </c>
      <c r="K379" s="53" t="n">
        <f aca="false">C379</f>
        <v>0</v>
      </c>
    </row>
    <row r="380" customFormat="false" ht="12.75" hidden="true" customHeight="true" outlineLevel="0" collapsed="false">
      <c r="A380" s="132"/>
      <c r="B380" s="51" t="s">
        <v>25</v>
      </c>
      <c r="C380" s="133" t="n">
        <f aca="false">SUM(J380,I380,H380,G380,F380,E380,D380)</f>
        <v>0</v>
      </c>
      <c r="D380" s="134"/>
      <c r="E380" s="134"/>
      <c r="F380" s="134"/>
      <c r="G380" s="134"/>
      <c r="H380" s="134"/>
      <c r="I380" s="134"/>
      <c r="J380" s="135"/>
      <c r="K380" s="53" t="n">
        <f aca="false">C380</f>
        <v>0</v>
      </c>
    </row>
    <row r="381" customFormat="false" ht="12.75" hidden="true" customHeight="true" outlineLevel="0" collapsed="false">
      <c r="A381" s="136"/>
      <c r="B381" s="137" t="s">
        <v>27</v>
      </c>
      <c r="C381" s="138" t="n">
        <f aca="false">SUM(J381,I381,H381,G381,F381,E381,D381)</f>
        <v>0</v>
      </c>
      <c r="D381" s="139"/>
      <c r="E381" s="139"/>
      <c r="F381" s="139"/>
      <c r="G381" s="139"/>
      <c r="H381" s="139"/>
      <c r="I381" s="139"/>
      <c r="J381" s="140"/>
      <c r="K381" s="53" t="n">
        <f aca="false">C381</f>
        <v>0</v>
      </c>
    </row>
    <row r="382" customFormat="false" ht="12.75" hidden="true" customHeight="true" outlineLevel="0" collapsed="false">
      <c r="A382" s="141"/>
      <c r="B382" s="142" t="s">
        <v>25</v>
      </c>
      <c r="C382" s="143" t="n">
        <f aca="false">SUM(J382,I382,H382,G382,F382,E382,D382)</f>
        <v>0</v>
      </c>
      <c r="D382" s="144"/>
      <c r="E382" s="144"/>
      <c r="F382" s="144"/>
      <c r="G382" s="144"/>
      <c r="H382" s="144"/>
      <c r="I382" s="144"/>
      <c r="J382" s="145"/>
      <c r="K382" s="53" t="n">
        <f aca="false">C382</f>
        <v>0</v>
      </c>
    </row>
    <row r="383" customFormat="false" ht="12.75" hidden="true" customHeight="true" outlineLevel="0" collapsed="false">
      <c r="A383" s="136"/>
      <c r="B383" s="137" t="s">
        <v>27</v>
      </c>
      <c r="C383" s="138" t="n">
        <f aca="false">SUM(J383,I383,H383,G383,F383,E383,D383)</f>
        <v>0</v>
      </c>
      <c r="D383" s="139"/>
      <c r="E383" s="139"/>
      <c r="F383" s="139"/>
      <c r="G383" s="139"/>
      <c r="H383" s="139"/>
      <c r="I383" s="139"/>
      <c r="J383" s="140"/>
      <c r="K383" s="53" t="n">
        <f aca="false">C383</f>
        <v>0</v>
      </c>
    </row>
    <row r="384" customFormat="false" ht="12.75" hidden="true" customHeight="true" outlineLevel="0" collapsed="false">
      <c r="A384" s="141"/>
      <c r="B384" s="142" t="s">
        <v>25</v>
      </c>
      <c r="C384" s="143" t="n">
        <f aca="false">SUM(J384,I384,H384,G384,F384,E384,D384)</f>
        <v>0</v>
      </c>
      <c r="D384" s="144"/>
      <c r="E384" s="144"/>
      <c r="F384" s="144"/>
      <c r="G384" s="144"/>
      <c r="H384" s="144"/>
      <c r="I384" s="144"/>
      <c r="J384" s="145"/>
      <c r="K384" s="53" t="n">
        <f aca="false">C384</f>
        <v>0</v>
      </c>
    </row>
    <row r="385" customFormat="false" ht="12.75" hidden="true" customHeight="true" outlineLevel="0" collapsed="false">
      <c r="A385" s="136"/>
      <c r="B385" s="137" t="s">
        <v>27</v>
      </c>
      <c r="C385" s="138" t="n">
        <f aca="false">SUM(J385,I385,H385,G385,F385,E385,D385)</f>
        <v>0</v>
      </c>
      <c r="D385" s="139"/>
      <c r="E385" s="139"/>
      <c r="F385" s="139"/>
      <c r="G385" s="139"/>
      <c r="H385" s="139"/>
      <c r="I385" s="139"/>
      <c r="J385" s="140"/>
      <c r="K385" s="53" t="n">
        <f aca="false">C385</f>
        <v>0</v>
      </c>
    </row>
    <row r="386" customFormat="false" ht="12.75" hidden="true" customHeight="true" outlineLevel="0" collapsed="false">
      <c r="A386" s="141"/>
      <c r="B386" s="142" t="s">
        <v>25</v>
      </c>
      <c r="C386" s="143" t="n">
        <f aca="false">SUM(J386,I386,H386,G386,F386,E386,D386)</f>
        <v>0</v>
      </c>
      <c r="D386" s="144"/>
      <c r="E386" s="144"/>
      <c r="F386" s="144"/>
      <c r="G386" s="144"/>
      <c r="H386" s="144"/>
      <c r="I386" s="144"/>
      <c r="J386" s="145"/>
      <c r="K386" s="53" t="n">
        <f aca="false">C386</f>
        <v>0</v>
      </c>
    </row>
    <row r="387" customFormat="false" ht="12.75" hidden="true" customHeight="true" outlineLevel="0" collapsed="false">
      <c r="A387" s="136"/>
      <c r="B387" s="137" t="s">
        <v>27</v>
      </c>
      <c r="C387" s="138" t="n">
        <f aca="false">SUM(J387,I387,H387,G387,F387,E387,D387)</f>
        <v>0</v>
      </c>
      <c r="D387" s="139"/>
      <c r="E387" s="139"/>
      <c r="F387" s="139"/>
      <c r="G387" s="139"/>
      <c r="H387" s="139"/>
      <c r="I387" s="139"/>
      <c r="J387" s="140"/>
      <c r="K387" s="53" t="n">
        <f aca="false">C387</f>
        <v>0</v>
      </c>
    </row>
    <row r="388" customFormat="false" ht="12.75" hidden="true" customHeight="true" outlineLevel="0" collapsed="false">
      <c r="A388" s="141"/>
      <c r="B388" s="142" t="s">
        <v>25</v>
      </c>
      <c r="C388" s="143" t="n">
        <f aca="false">SUM(J388,I388,H388,G388,F388,E388,D388)</f>
        <v>0</v>
      </c>
      <c r="D388" s="144"/>
      <c r="E388" s="144"/>
      <c r="F388" s="144"/>
      <c r="G388" s="144"/>
      <c r="H388" s="144"/>
      <c r="I388" s="144"/>
      <c r="J388" s="145"/>
      <c r="K388" s="53" t="n">
        <f aca="false">C388</f>
        <v>0</v>
      </c>
    </row>
    <row r="389" customFormat="false" ht="12.75" hidden="true" customHeight="true" outlineLevel="0" collapsed="false">
      <c r="A389" s="43"/>
      <c r="B389" s="42" t="s">
        <v>27</v>
      </c>
      <c r="C389" s="54" t="n">
        <f aca="false">SUM(J389,I389,H389,G389,F389,E389,D389)</f>
        <v>0</v>
      </c>
      <c r="D389" s="44"/>
      <c r="E389" s="44"/>
      <c r="F389" s="44"/>
      <c r="G389" s="44"/>
      <c r="H389" s="44"/>
      <c r="I389" s="44"/>
      <c r="J389" s="45"/>
      <c r="K389" s="53" t="n">
        <f aca="false">C389</f>
        <v>0</v>
      </c>
    </row>
    <row r="390" customFormat="false" ht="12.75" hidden="true" customHeight="true" outlineLevel="0" collapsed="false">
      <c r="A390" s="55" t="s">
        <v>29</v>
      </c>
      <c r="B390" s="51" t="s">
        <v>25</v>
      </c>
      <c r="C390" s="38" t="n">
        <f aca="false">SUM(C392,C394,C396,C398,C400,C402)</f>
        <v>0</v>
      </c>
      <c r="D390" s="39" t="n">
        <f aca="false">SUM(D392,D394,D396,D398,D400,D402)</f>
        <v>0</v>
      </c>
      <c r="E390" s="39" t="n">
        <f aca="false">SUM(E392,E394,E396,E398,E400,E402)</f>
        <v>0</v>
      </c>
      <c r="F390" s="39" t="n">
        <f aca="false">SUM(F392,F394,F396,F398,F400,F402)</f>
        <v>0</v>
      </c>
      <c r="G390" s="39" t="n">
        <f aca="false">SUM(G392,G394,G396,G398,G400,G402)</f>
        <v>0</v>
      </c>
      <c r="H390" s="39" t="n">
        <f aca="false">SUM(H392,H394,H396,H398,H400,H402)</f>
        <v>0</v>
      </c>
      <c r="I390" s="39" t="n">
        <f aca="false">SUM(I392,I394,I396,I398,I400,I402)</f>
        <v>0</v>
      </c>
      <c r="J390" s="40" t="n">
        <f aca="false">SUM(J392,J394,J396,J398,J400,J402)</f>
        <v>0</v>
      </c>
      <c r="K390" s="53" t="n">
        <f aca="false">C390</f>
        <v>0</v>
      </c>
    </row>
    <row r="391" customFormat="false" ht="12.75" hidden="true" customHeight="true" outlineLevel="0" collapsed="false">
      <c r="A391" s="58"/>
      <c r="B391" s="42" t="s">
        <v>27</v>
      </c>
      <c r="C391" s="43" t="n">
        <f aca="false">SUM(C393,C395,C397,C399,C401,C403)</f>
        <v>0</v>
      </c>
      <c r="D391" s="44" t="n">
        <f aca="false">SUM(D393,D395,D397,D399,D401,D403)</f>
        <v>0</v>
      </c>
      <c r="E391" s="44" t="n">
        <f aca="false">SUM(E393,E395,E397,E399,E401,E403)</f>
        <v>0</v>
      </c>
      <c r="F391" s="44" t="n">
        <f aca="false">SUM(F393,F395,F397,F399,F401,F403)</f>
        <v>0</v>
      </c>
      <c r="G391" s="44" t="n">
        <f aca="false">SUM(G393,G395,G397,G399,G401,G403)</f>
        <v>0</v>
      </c>
      <c r="H391" s="44" t="n">
        <f aca="false">SUM(H393,H395,H397,H399,H401,H403)</f>
        <v>0</v>
      </c>
      <c r="I391" s="44" t="n">
        <f aca="false">SUM(I393,I395,I397,I399,I401,I403)</f>
        <v>0</v>
      </c>
      <c r="J391" s="45" t="n">
        <f aca="false">SUM(J393,J395,J397,J399,J401,J403)</f>
        <v>0</v>
      </c>
      <c r="K391" s="53" t="n">
        <f aca="false">C391</f>
        <v>0</v>
      </c>
    </row>
    <row r="392" customFormat="false" ht="12.75" hidden="true" customHeight="true" outlineLevel="0" collapsed="false">
      <c r="A392" s="62" t="s">
        <v>30</v>
      </c>
      <c r="B392" s="51" t="s">
        <v>25</v>
      </c>
      <c r="C392" s="38" t="n">
        <f aca="false">SUM(J392,I392,H392,G392,F392,E392,D392)</f>
        <v>0</v>
      </c>
      <c r="D392" s="39"/>
      <c r="E392" s="39"/>
      <c r="F392" s="39"/>
      <c r="G392" s="39"/>
      <c r="H392" s="39"/>
      <c r="I392" s="39"/>
      <c r="J392" s="40"/>
      <c r="K392" s="53" t="n">
        <f aca="false">C392</f>
        <v>0</v>
      </c>
    </row>
    <row r="393" customFormat="false" ht="12.75" hidden="true" customHeight="true" outlineLevel="0" collapsed="false">
      <c r="A393" s="63"/>
      <c r="B393" s="42" t="s">
        <v>27</v>
      </c>
      <c r="C393" s="43" t="n">
        <f aca="false">SUM(J393,I393,H393,G393,F393,E393,D393)</f>
        <v>0</v>
      </c>
      <c r="D393" s="44"/>
      <c r="E393" s="44"/>
      <c r="F393" s="44"/>
      <c r="G393" s="44"/>
      <c r="H393" s="44"/>
      <c r="I393" s="44"/>
      <c r="J393" s="45"/>
      <c r="K393" s="53" t="n">
        <f aca="false">C393</f>
        <v>0</v>
      </c>
    </row>
    <row r="394" customFormat="false" ht="25.5" hidden="true" customHeight="true" outlineLevel="0" collapsed="false">
      <c r="A394" s="64" t="s">
        <v>31</v>
      </c>
      <c r="B394" s="51" t="s">
        <v>25</v>
      </c>
      <c r="C394" s="38" t="n">
        <f aca="false">SUM(J394,I394,H394,G394,F394,E394,D394)</f>
        <v>0</v>
      </c>
      <c r="D394" s="39"/>
      <c r="E394" s="39"/>
      <c r="F394" s="39"/>
      <c r="G394" s="39"/>
      <c r="H394" s="39"/>
      <c r="I394" s="39"/>
      <c r="J394" s="40"/>
      <c r="K394" s="53" t="n">
        <f aca="false">C394</f>
        <v>0</v>
      </c>
    </row>
    <row r="395" customFormat="false" ht="12.75" hidden="true" customHeight="true" outlineLevel="0" collapsed="false">
      <c r="A395" s="63"/>
      <c r="B395" s="42" t="s">
        <v>27</v>
      </c>
      <c r="C395" s="43" t="n">
        <f aca="false">SUM(J395,I395,H395,G395,F395,E395,D395)</f>
        <v>0</v>
      </c>
      <c r="D395" s="44"/>
      <c r="E395" s="44"/>
      <c r="F395" s="44"/>
      <c r="G395" s="44"/>
      <c r="H395" s="44"/>
      <c r="I395" s="44"/>
      <c r="J395" s="45"/>
      <c r="K395" s="53" t="n">
        <f aca="false">C395</f>
        <v>0</v>
      </c>
    </row>
    <row r="396" customFormat="false" ht="12.75" hidden="true" customHeight="true" outlineLevel="0" collapsed="false">
      <c r="A396" s="65" t="s">
        <v>32</v>
      </c>
      <c r="B396" s="51" t="s">
        <v>25</v>
      </c>
      <c r="C396" s="38" t="n">
        <f aca="false">SUM(J396,I396,H396,G396,F396,E396,D396)</f>
        <v>0</v>
      </c>
      <c r="D396" s="39"/>
      <c r="E396" s="39"/>
      <c r="F396" s="39"/>
      <c r="G396" s="39"/>
      <c r="H396" s="39"/>
      <c r="I396" s="39"/>
      <c r="J396" s="40"/>
      <c r="K396" s="53" t="n">
        <f aca="false">C396</f>
        <v>0</v>
      </c>
    </row>
    <row r="397" customFormat="false" ht="12.75" hidden="true" customHeight="true" outlineLevel="0" collapsed="false">
      <c r="A397" s="63"/>
      <c r="B397" s="42" t="s">
        <v>27</v>
      </c>
      <c r="C397" s="43" t="n">
        <f aca="false">SUM(J397,I397,H397,G397,F397,E397,D397)</f>
        <v>0</v>
      </c>
      <c r="D397" s="44"/>
      <c r="E397" s="44"/>
      <c r="F397" s="44"/>
      <c r="G397" s="44"/>
      <c r="H397" s="44"/>
      <c r="I397" s="44"/>
      <c r="J397" s="45"/>
      <c r="K397" s="53" t="n">
        <f aca="false">C397</f>
        <v>0</v>
      </c>
    </row>
    <row r="398" customFormat="false" ht="12.75" hidden="true" customHeight="true" outlineLevel="0" collapsed="false">
      <c r="A398" s="62" t="s">
        <v>33</v>
      </c>
      <c r="B398" s="51" t="s">
        <v>25</v>
      </c>
      <c r="C398" s="38" t="n">
        <f aca="false">SUM(J398,I398,H398,G398,F398,E398,D398)</f>
        <v>0</v>
      </c>
      <c r="D398" s="39"/>
      <c r="E398" s="39"/>
      <c r="F398" s="39"/>
      <c r="G398" s="39"/>
      <c r="H398" s="39"/>
      <c r="I398" s="39"/>
      <c r="J398" s="40"/>
      <c r="K398" s="53" t="n">
        <f aca="false">C398</f>
        <v>0</v>
      </c>
    </row>
    <row r="399" customFormat="false" ht="12.75" hidden="true" customHeight="true" outlineLevel="0" collapsed="false">
      <c r="A399" s="63"/>
      <c r="B399" s="42" t="s">
        <v>27</v>
      </c>
      <c r="C399" s="43" t="n">
        <f aca="false">SUM(J399,I399,H399,G399,F399,E399,D399)</f>
        <v>0</v>
      </c>
      <c r="D399" s="44"/>
      <c r="E399" s="44"/>
      <c r="F399" s="44"/>
      <c r="G399" s="44"/>
      <c r="H399" s="44"/>
      <c r="I399" s="44"/>
      <c r="J399" s="45"/>
      <c r="K399" s="53" t="n">
        <f aca="false">C399</f>
        <v>0</v>
      </c>
    </row>
    <row r="400" customFormat="false" ht="12.75" hidden="true" customHeight="true" outlineLevel="0" collapsed="false">
      <c r="A400" s="62" t="s">
        <v>34</v>
      </c>
      <c r="B400" s="51" t="s">
        <v>25</v>
      </c>
      <c r="C400" s="38" t="n">
        <f aca="false">SUM(J400,I400,H400,G400,F400,E400,D400)</f>
        <v>0</v>
      </c>
      <c r="D400" s="39"/>
      <c r="E400" s="39"/>
      <c r="F400" s="39"/>
      <c r="G400" s="39"/>
      <c r="H400" s="39"/>
      <c r="I400" s="39"/>
      <c r="J400" s="40"/>
      <c r="K400" s="53" t="n">
        <f aca="false">C400</f>
        <v>0</v>
      </c>
    </row>
    <row r="401" customFormat="false" ht="12.75" hidden="true" customHeight="true" outlineLevel="0" collapsed="false">
      <c r="A401" s="63" t="s">
        <v>35</v>
      </c>
      <c r="B401" s="42" t="s">
        <v>27</v>
      </c>
      <c r="C401" s="43" t="n">
        <f aca="false">SUM(J401,I401,H401,G401,F401,E401,D401)</f>
        <v>0</v>
      </c>
      <c r="D401" s="44"/>
      <c r="E401" s="44"/>
      <c r="F401" s="44"/>
      <c r="G401" s="44"/>
      <c r="H401" s="44"/>
      <c r="I401" s="44"/>
      <c r="J401" s="45"/>
      <c r="K401" s="53" t="n">
        <f aca="false">C401</f>
        <v>0</v>
      </c>
    </row>
    <row r="402" customFormat="false" ht="25.5" hidden="true" customHeight="true" outlineLevel="0" collapsed="false">
      <c r="A402" s="66" t="s">
        <v>36</v>
      </c>
      <c r="B402" s="37" t="s">
        <v>25</v>
      </c>
      <c r="C402" s="38" t="n">
        <f aca="false">SUM(J402,I402,H402,G402,F402,E402,D402)</f>
        <v>0</v>
      </c>
      <c r="D402" s="39"/>
      <c r="E402" s="39"/>
      <c r="F402" s="39"/>
      <c r="G402" s="39"/>
      <c r="H402" s="39"/>
      <c r="I402" s="39"/>
      <c r="J402" s="40"/>
      <c r="K402" s="53" t="n">
        <f aca="false">C402</f>
        <v>0</v>
      </c>
    </row>
    <row r="403" customFormat="false" ht="12.75" hidden="true" customHeight="true" outlineLevel="0" collapsed="false">
      <c r="A403" s="63"/>
      <c r="B403" s="42" t="s">
        <v>27</v>
      </c>
      <c r="C403" s="43" t="n">
        <f aca="false">SUM(J403,I403,H403,G403,F403,E403,D403)</f>
        <v>0</v>
      </c>
      <c r="D403" s="44"/>
      <c r="E403" s="44"/>
      <c r="F403" s="44"/>
      <c r="G403" s="44"/>
      <c r="H403" s="44"/>
      <c r="I403" s="44"/>
      <c r="J403" s="45"/>
      <c r="K403" s="53" t="n">
        <f aca="false">C403</f>
        <v>0</v>
      </c>
    </row>
    <row r="404" customFormat="false" ht="12.75" hidden="true" customHeight="true" outlineLevel="0" collapsed="false">
      <c r="A404" s="55" t="s">
        <v>44</v>
      </c>
      <c r="B404" s="37" t="s">
        <v>25</v>
      </c>
      <c r="C404" s="38" t="n">
        <f aca="false">SUM(J404,I404,H404,G404,F404,E404,D404)</f>
        <v>0</v>
      </c>
      <c r="D404" s="39" t="n">
        <f aca="false">SUM(D406,D408,D410,D412,D414,D416)</f>
        <v>0</v>
      </c>
      <c r="E404" s="39" t="n">
        <f aca="false">SUM(E406,E408,E410,E412,E414,E416)</f>
        <v>0</v>
      </c>
      <c r="F404" s="39" t="n">
        <f aca="false">SUM(F406,F408,F410,F412,F414,F416)</f>
        <v>0</v>
      </c>
      <c r="G404" s="39" t="n">
        <f aca="false">SUM(G406,G408,G410,G412,G414,G416)</f>
        <v>0</v>
      </c>
      <c r="H404" s="39" t="n">
        <f aca="false">SUM(H406,H408,H410,H412,H414,H416)</f>
        <v>0</v>
      </c>
      <c r="I404" s="39" t="n">
        <f aca="false">SUM(I406,I408,I410,I412,I414,I416)</f>
        <v>0</v>
      </c>
      <c r="J404" s="40" t="n">
        <f aca="false">SUM(J406,J408,J410,J412,J414,J416)</f>
        <v>0</v>
      </c>
      <c r="K404" s="53" t="n">
        <f aca="false">C404</f>
        <v>0</v>
      </c>
    </row>
    <row r="405" customFormat="false" ht="12.75" hidden="true" customHeight="true" outlineLevel="0" collapsed="false">
      <c r="A405" s="58" t="s">
        <v>45</v>
      </c>
      <c r="B405" s="42" t="s">
        <v>27</v>
      </c>
      <c r="C405" s="43" t="n">
        <f aca="false">SUM(J405,I405,H405,G405,F405,E405,D405)</f>
        <v>0</v>
      </c>
      <c r="D405" s="44" t="n">
        <f aca="false">SUM(D407,D409,D411,D413,D415,D417)</f>
        <v>0</v>
      </c>
      <c r="E405" s="44" t="n">
        <f aca="false">SUM(E407,E409,E411,E413,E415,E417)</f>
        <v>0</v>
      </c>
      <c r="F405" s="44" t="n">
        <f aca="false">SUM(F407,F409,F411,F413,F415,F417)</f>
        <v>0</v>
      </c>
      <c r="G405" s="44" t="n">
        <f aca="false">SUM(G407,G409,G411,G413,G415,G417)</f>
        <v>0</v>
      </c>
      <c r="H405" s="44" t="n">
        <f aca="false">SUM(H407,H409,H411,H413,H415,H417)</f>
        <v>0</v>
      </c>
      <c r="I405" s="44" t="n">
        <f aca="false">SUM(I407,I409,I411,I413,I415,I417)</f>
        <v>0</v>
      </c>
      <c r="J405" s="45" t="n">
        <f aca="false">SUM(J407,J409,J411,J413,J415,J417)</f>
        <v>0</v>
      </c>
      <c r="K405" s="53" t="n">
        <f aca="false">C405</f>
        <v>0</v>
      </c>
    </row>
    <row r="406" customFormat="false" ht="12.75" hidden="true" customHeight="true" outlineLevel="0" collapsed="false">
      <c r="A406" s="132"/>
      <c r="B406" s="51" t="s">
        <v>25</v>
      </c>
      <c r="C406" s="133" t="n">
        <f aca="false">SUM(J406,I406,H406,G406,F406,E406,D406)</f>
        <v>0</v>
      </c>
      <c r="D406" s="134"/>
      <c r="E406" s="134"/>
      <c r="F406" s="134"/>
      <c r="G406" s="134"/>
      <c r="H406" s="134"/>
      <c r="I406" s="134"/>
      <c r="J406" s="135"/>
      <c r="K406" s="53" t="n">
        <f aca="false">C406</f>
        <v>0</v>
      </c>
    </row>
    <row r="407" customFormat="false" ht="12.75" hidden="true" customHeight="true" outlineLevel="0" collapsed="false">
      <c r="A407" s="136"/>
      <c r="B407" s="137" t="s">
        <v>27</v>
      </c>
      <c r="C407" s="138" t="n">
        <f aca="false">SUM(J407,I407,H407,G407,F407,E407,D407)</f>
        <v>0</v>
      </c>
      <c r="D407" s="139"/>
      <c r="E407" s="139"/>
      <c r="F407" s="139"/>
      <c r="G407" s="139"/>
      <c r="H407" s="139"/>
      <c r="I407" s="139"/>
      <c r="J407" s="140"/>
      <c r="K407" s="53" t="n">
        <f aca="false">C407</f>
        <v>0</v>
      </c>
    </row>
    <row r="408" customFormat="false" ht="12.75" hidden="true" customHeight="true" outlineLevel="0" collapsed="false">
      <c r="A408" s="141"/>
      <c r="B408" s="142" t="s">
        <v>25</v>
      </c>
      <c r="C408" s="143" t="n">
        <f aca="false">SUM(J408,I408,H408,G408,F408,E408,D408)</f>
        <v>0</v>
      </c>
      <c r="D408" s="144"/>
      <c r="E408" s="144"/>
      <c r="F408" s="144"/>
      <c r="G408" s="144"/>
      <c r="H408" s="144"/>
      <c r="I408" s="144"/>
      <c r="J408" s="145"/>
      <c r="K408" s="53" t="n">
        <f aca="false">C408</f>
        <v>0</v>
      </c>
    </row>
    <row r="409" customFormat="false" ht="12.75" hidden="true" customHeight="true" outlineLevel="0" collapsed="false">
      <c r="A409" s="136"/>
      <c r="B409" s="137" t="s">
        <v>27</v>
      </c>
      <c r="C409" s="138" t="n">
        <f aca="false">SUM(J409,I409,H409,G409,F409,E409,D409)</f>
        <v>0</v>
      </c>
      <c r="D409" s="139"/>
      <c r="E409" s="139"/>
      <c r="F409" s="139"/>
      <c r="G409" s="139"/>
      <c r="H409" s="139"/>
      <c r="I409" s="139"/>
      <c r="J409" s="140"/>
      <c r="K409" s="53" t="n">
        <f aca="false">C409</f>
        <v>0</v>
      </c>
    </row>
    <row r="410" customFormat="false" ht="12.75" hidden="true" customHeight="true" outlineLevel="0" collapsed="false">
      <c r="A410" s="141"/>
      <c r="B410" s="142" t="s">
        <v>25</v>
      </c>
      <c r="C410" s="143" t="n">
        <f aca="false">SUM(J410,I410,H410,G410,F410,E410,D410)</f>
        <v>0</v>
      </c>
      <c r="D410" s="144"/>
      <c r="E410" s="144"/>
      <c r="F410" s="144"/>
      <c r="G410" s="144"/>
      <c r="H410" s="144"/>
      <c r="I410" s="144"/>
      <c r="J410" s="145"/>
      <c r="K410" s="53" t="n">
        <f aca="false">C410</f>
        <v>0</v>
      </c>
    </row>
    <row r="411" customFormat="false" ht="12.75" hidden="true" customHeight="true" outlineLevel="0" collapsed="false">
      <c r="A411" s="136"/>
      <c r="B411" s="137" t="s">
        <v>27</v>
      </c>
      <c r="C411" s="138" t="n">
        <f aca="false">SUM(J411,I411,H411,G411,F411,E411,D411)</f>
        <v>0</v>
      </c>
      <c r="D411" s="139"/>
      <c r="E411" s="139"/>
      <c r="F411" s="139"/>
      <c r="G411" s="139"/>
      <c r="H411" s="139"/>
      <c r="I411" s="139"/>
      <c r="J411" s="140"/>
      <c r="K411" s="53" t="n">
        <f aca="false">C411</f>
        <v>0</v>
      </c>
    </row>
    <row r="412" customFormat="false" ht="12.75" hidden="true" customHeight="true" outlineLevel="0" collapsed="false">
      <c r="A412" s="141"/>
      <c r="B412" s="142" t="s">
        <v>25</v>
      </c>
      <c r="C412" s="143" t="n">
        <f aca="false">SUM(J412,I412,H412,G412,F412,E412,D412)</f>
        <v>0</v>
      </c>
      <c r="D412" s="144"/>
      <c r="E412" s="144"/>
      <c r="F412" s="144"/>
      <c r="G412" s="144"/>
      <c r="H412" s="144"/>
      <c r="I412" s="144"/>
      <c r="J412" s="145"/>
      <c r="K412" s="53" t="n">
        <f aca="false">C412</f>
        <v>0</v>
      </c>
    </row>
    <row r="413" customFormat="false" ht="12.75" hidden="true" customHeight="true" outlineLevel="0" collapsed="false">
      <c r="A413" s="136"/>
      <c r="B413" s="137" t="s">
        <v>27</v>
      </c>
      <c r="C413" s="138" t="n">
        <f aca="false">SUM(J413,I413,H413,G413,F413,E413,D413)</f>
        <v>0</v>
      </c>
      <c r="D413" s="139"/>
      <c r="E413" s="139"/>
      <c r="F413" s="139"/>
      <c r="G413" s="139"/>
      <c r="H413" s="139"/>
      <c r="I413" s="139"/>
      <c r="J413" s="140"/>
      <c r="K413" s="53" t="n">
        <f aca="false">C413</f>
        <v>0</v>
      </c>
    </row>
    <row r="414" customFormat="false" ht="12.75" hidden="true" customHeight="true" outlineLevel="0" collapsed="false">
      <c r="A414" s="141"/>
      <c r="B414" s="142" t="s">
        <v>25</v>
      </c>
      <c r="C414" s="143" t="n">
        <f aca="false">SUM(J414,I414,H414,G414,F414,E414,D414)</f>
        <v>0</v>
      </c>
      <c r="D414" s="144"/>
      <c r="E414" s="144"/>
      <c r="F414" s="144"/>
      <c r="G414" s="144"/>
      <c r="H414" s="144"/>
      <c r="I414" s="144"/>
      <c r="J414" s="145"/>
      <c r="K414" s="53" t="n">
        <f aca="false">C414</f>
        <v>0</v>
      </c>
    </row>
    <row r="415" customFormat="false" ht="12.75" hidden="true" customHeight="true" outlineLevel="0" collapsed="false">
      <c r="A415" s="43"/>
      <c r="B415" s="42" t="s">
        <v>27</v>
      </c>
      <c r="C415" s="54" t="n">
        <f aca="false">SUM(J415,I415,H415,G415,F415,E415,D415)</f>
        <v>0</v>
      </c>
      <c r="D415" s="44"/>
      <c r="E415" s="44"/>
      <c r="F415" s="44"/>
      <c r="G415" s="44"/>
      <c r="H415" s="44"/>
      <c r="I415" s="44"/>
      <c r="J415" s="45"/>
      <c r="K415" s="53" t="n">
        <f aca="false">C415</f>
        <v>0</v>
      </c>
    </row>
    <row r="416" customFormat="false" ht="12.75" hidden="true" customHeight="true" outlineLevel="0" collapsed="false">
      <c r="A416" s="55" t="s">
        <v>39</v>
      </c>
      <c r="B416" s="37" t="s">
        <v>25</v>
      </c>
      <c r="C416" s="38" t="n">
        <f aca="false">SUM(J416,I416,H416,G416,F416,E416,D416)</f>
        <v>0</v>
      </c>
      <c r="D416" s="39"/>
      <c r="E416" s="39"/>
      <c r="F416" s="39"/>
      <c r="G416" s="39"/>
      <c r="H416" s="39"/>
      <c r="I416" s="39"/>
      <c r="J416" s="40"/>
      <c r="K416" s="53" t="n">
        <f aca="false">C416</f>
        <v>0</v>
      </c>
    </row>
    <row r="417" customFormat="false" ht="12.75" hidden="true" customHeight="true" outlineLevel="0" collapsed="false">
      <c r="A417" s="43"/>
      <c r="B417" s="42" t="s">
        <v>27</v>
      </c>
      <c r="C417" s="43" t="n">
        <f aca="false">SUM(J417,I417,H417,G417,F417,E417,D417)</f>
        <v>0</v>
      </c>
      <c r="D417" s="44"/>
      <c r="E417" s="44"/>
      <c r="F417" s="44"/>
      <c r="G417" s="44"/>
      <c r="H417" s="44"/>
      <c r="I417" s="44"/>
      <c r="J417" s="45"/>
      <c r="K417" s="53" t="n">
        <f aca="false">C417</f>
        <v>0</v>
      </c>
    </row>
    <row r="418" customFormat="false" ht="12.75" hidden="true" customHeight="true" outlineLevel="0" collapsed="false">
      <c r="A418" s="73" t="s">
        <v>40</v>
      </c>
      <c r="B418" s="37" t="s">
        <v>25</v>
      </c>
      <c r="C418" s="38" t="n">
        <f aca="false">SUM(J418,I418,H418,G418,F418,E418,D418)</f>
        <v>0</v>
      </c>
      <c r="D418" s="39" t="n">
        <f aca="false">SUM(D420,D422,D424,D426,D428,D430)</f>
        <v>0</v>
      </c>
      <c r="E418" s="39" t="n">
        <f aca="false">SUM(E420,E422,E424,E426,E428,E430)</f>
        <v>0</v>
      </c>
      <c r="F418" s="39" t="n">
        <f aca="false">SUM(F420,F422,F424,F426,F428,F430)</f>
        <v>0</v>
      </c>
      <c r="G418" s="39" t="n">
        <f aca="false">SUM(G420,G422,G424,G426,G428,G430)</f>
        <v>0</v>
      </c>
      <c r="H418" s="39" t="n">
        <f aca="false">SUM(H420,H422,H424,H426,H428,H430)</f>
        <v>0</v>
      </c>
      <c r="I418" s="39" t="n">
        <f aca="false">SUM(I420,I422,I424,I426,I428,I430)</f>
        <v>0</v>
      </c>
      <c r="J418" s="40" t="n">
        <f aca="false">SUM(J420,J422,J424,J426,J428,J430)</f>
        <v>0</v>
      </c>
      <c r="K418" s="53" t="n">
        <f aca="false">C418</f>
        <v>0</v>
      </c>
    </row>
    <row r="419" customFormat="false" ht="12.75" hidden="true" customHeight="true" outlineLevel="0" collapsed="false">
      <c r="A419" s="58"/>
      <c r="B419" s="42" t="s">
        <v>27</v>
      </c>
      <c r="C419" s="43" t="n">
        <f aca="false">SUM(J419,I419,H419,G419,F419,E419,D419)</f>
        <v>0</v>
      </c>
      <c r="D419" s="44" t="n">
        <f aca="false">SUM(D421,D423,D425,D427,D429,D431)</f>
        <v>0</v>
      </c>
      <c r="E419" s="44" t="n">
        <f aca="false">SUM(E421,E423,E425,E427,E429,E431)</f>
        <v>0</v>
      </c>
      <c r="F419" s="44" t="n">
        <f aca="false">SUM(F421,F423,F425,F427,F429,F431)</f>
        <v>0</v>
      </c>
      <c r="G419" s="44" t="n">
        <f aca="false">SUM(G421,G423,G425,G427,G429,G431)</f>
        <v>0</v>
      </c>
      <c r="H419" s="44" t="n">
        <f aca="false">SUM(H421,H423,H425,H427,H429,H431)</f>
        <v>0</v>
      </c>
      <c r="I419" s="44" t="n">
        <f aca="false">SUM(I421,I423,I425,I427,I429,I431)</f>
        <v>0</v>
      </c>
      <c r="J419" s="45" t="n">
        <f aca="false">SUM(J421,J423,J425,J427,J429,J431)</f>
        <v>0</v>
      </c>
      <c r="K419" s="53" t="n">
        <f aca="false">C419</f>
        <v>0</v>
      </c>
    </row>
    <row r="420" customFormat="false" ht="12.75" hidden="true" customHeight="true" outlineLevel="0" collapsed="false">
      <c r="A420" s="132"/>
      <c r="B420" s="51" t="s">
        <v>25</v>
      </c>
      <c r="C420" s="133" t="n">
        <f aca="false">SUM(J420,I420,H420,G420,F420,E420,D420)</f>
        <v>0</v>
      </c>
      <c r="D420" s="134"/>
      <c r="E420" s="134"/>
      <c r="F420" s="134"/>
      <c r="G420" s="134"/>
      <c r="H420" s="134"/>
      <c r="I420" s="134"/>
      <c r="J420" s="135"/>
      <c r="K420" s="53" t="n">
        <f aca="false">C420</f>
        <v>0</v>
      </c>
    </row>
    <row r="421" customFormat="false" ht="12.75" hidden="true" customHeight="true" outlineLevel="0" collapsed="false">
      <c r="A421" s="136"/>
      <c r="B421" s="137" t="s">
        <v>27</v>
      </c>
      <c r="C421" s="138" t="n">
        <f aca="false">SUM(J421,I421,H421,G421,F421,E421,D421)</f>
        <v>0</v>
      </c>
      <c r="D421" s="139"/>
      <c r="E421" s="139"/>
      <c r="F421" s="139"/>
      <c r="G421" s="139"/>
      <c r="H421" s="139"/>
      <c r="I421" s="139"/>
      <c r="J421" s="140"/>
      <c r="K421" s="53" t="n">
        <f aca="false">C421</f>
        <v>0</v>
      </c>
    </row>
    <row r="422" customFormat="false" ht="12.75" hidden="true" customHeight="true" outlineLevel="0" collapsed="false">
      <c r="A422" s="141"/>
      <c r="B422" s="142" t="s">
        <v>25</v>
      </c>
      <c r="C422" s="143" t="n">
        <f aca="false">SUM(J422,I422,H422,G422,F422,E422,D422)</f>
        <v>0</v>
      </c>
      <c r="D422" s="144"/>
      <c r="E422" s="144"/>
      <c r="F422" s="144"/>
      <c r="G422" s="144"/>
      <c r="H422" s="144"/>
      <c r="I422" s="144"/>
      <c r="J422" s="145"/>
      <c r="K422" s="53" t="n">
        <f aca="false">C422</f>
        <v>0</v>
      </c>
    </row>
    <row r="423" customFormat="false" ht="12.75" hidden="true" customHeight="true" outlineLevel="0" collapsed="false">
      <c r="A423" s="136"/>
      <c r="B423" s="137" t="s">
        <v>27</v>
      </c>
      <c r="C423" s="138" t="n">
        <f aca="false">SUM(J423,I423,H423,G423,F423,E423,D423)</f>
        <v>0</v>
      </c>
      <c r="D423" s="139"/>
      <c r="E423" s="139"/>
      <c r="F423" s="139"/>
      <c r="G423" s="139"/>
      <c r="H423" s="139"/>
      <c r="I423" s="139"/>
      <c r="J423" s="140"/>
      <c r="K423" s="53" t="n">
        <f aca="false">C423</f>
        <v>0</v>
      </c>
    </row>
    <row r="424" customFormat="false" ht="12.75" hidden="true" customHeight="true" outlineLevel="0" collapsed="false">
      <c r="A424" s="141"/>
      <c r="B424" s="142" t="s">
        <v>25</v>
      </c>
      <c r="C424" s="143" t="n">
        <f aca="false">SUM(J424,I424,H424,G424,F424,E424,D424)</f>
        <v>0</v>
      </c>
      <c r="D424" s="144"/>
      <c r="E424" s="144"/>
      <c r="F424" s="144"/>
      <c r="G424" s="144"/>
      <c r="H424" s="144"/>
      <c r="I424" s="144"/>
      <c r="J424" s="145"/>
      <c r="K424" s="53" t="n">
        <f aca="false">C424</f>
        <v>0</v>
      </c>
    </row>
    <row r="425" customFormat="false" ht="12.75" hidden="true" customHeight="true" outlineLevel="0" collapsed="false">
      <c r="A425" s="136"/>
      <c r="B425" s="137" t="s">
        <v>27</v>
      </c>
      <c r="C425" s="138" t="n">
        <f aca="false">SUM(J425,I425,H425,G425,F425,E425,D425)</f>
        <v>0</v>
      </c>
      <c r="D425" s="139"/>
      <c r="E425" s="139"/>
      <c r="F425" s="139"/>
      <c r="G425" s="139"/>
      <c r="H425" s="139"/>
      <c r="I425" s="139"/>
      <c r="J425" s="140"/>
      <c r="K425" s="53" t="n">
        <f aca="false">C425</f>
        <v>0</v>
      </c>
    </row>
    <row r="426" customFormat="false" ht="12.75" hidden="true" customHeight="true" outlineLevel="0" collapsed="false">
      <c r="A426" s="141"/>
      <c r="B426" s="142" t="s">
        <v>25</v>
      </c>
      <c r="C426" s="143" t="n">
        <f aca="false">SUM(J426,I426,H426,G426,F426,E426,D426)</f>
        <v>0</v>
      </c>
      <c r="D426" s="144"/>
      <c r="E426" s="144"/>
      <c r="F426" s="144"/>
      <c r="G426" s="144"/>
      <c r="H426" s="144"/>
      <c r="I426" s="144"/>
      <c r="J426" s="145"/>
      <c r="K426" s="53" t="n">
        <f aca="false">C426</f>
        <v>0</v>
      </c>
    </row>
    <row r="427" customFormat="false" ht="12.75" hidden="true" customHeight="true" outlineLevel="0" collapsed="false">
      <c r="A427" s="136"/>
      <c r="B427" s="137" t="s">
        <v>27</v>
      </c>
      <c r="C427" s="138" t="n">
        <f aca="false">SUM(J427,I427,H427,G427,F427,E427,D427)</f>
        <v>0</v>
      </c>
      <c r="D427" s="139"/>
      <c r="E427" s="139"/>
      <c r="F427" s="139"/>
      <c r="G427" s="139"/>
      <c r="H427" s="139"/>
      <c r="I427" s="139"/>
      <c r="J427" s="140"/>
      <c r="K427" s="53" t="n">
        <f aca="false">C427</f>
        <v>0</v>
      </c>
    </row>
    <row r="428" customFormat="false" ht="12.75" hidden="true" customHeight="true" outlineLevel="0" collapsed="false">
      <c r="A428" s="141"/>
      <c r="B428" s="142" t="s">
        <v>25</v>
      </c>
      <c r="C428" s="143" t="n">
        <f aca="false">SUM(J428,I428,H428,G428,F428,E428,D428)</f>
        <v>0</v>
      </c>
      <c r="D428" s="144"/>
      <c r="E428" s="144"/>
      <c r="F428" s="144"/>
      <c r="G428" s="144"/>
      <c r="H428" s="144"/>
      <c r="I428" s="144"/>
      <c r="J428" s="145"/>
      <c r="K428" s="53" t="n">
        <f aca="false">C428</f>
        <v>0</v>
      </c>
    </row>
    <row r="429" customFormat="false" ht="12.75" hidden="true" customHeight="true" outlineLevel="0" collapsed="false">
      <c r="A429" s="43"/>
      <c r="B429" s="42" t="s">
        <v>27</v>
      </c>
      <c r="C429" s="54" t="n">
        <f aca="false">SUM(J429,I429,H429,G429,F429,E429,D429)</f>
        <v>0</v>
      </c>
      <c r="D429" s="44"/>
      <c r="E429" s="44"/>
      <c r="F429" s="44"/>
      <c r="G429" s="44"/>
      <c r="H429" s="44"/>
      <c r="I429" s="44"/>
      <c r="J429" s="45"/>
      <c r="K429" s="53" t="n">
        <f aca="false">C429</f>
        <v>0</v>
      </c>
    </row>
    <row r="430" customFormat="false" ht="12.75" hidden="true" customHeight="true" outlineLevel="0" collapsed="false">
      <c r="A430" s="55" t="s">
        <v>41</v>
      </c>
      <c r="B430" s="37" t="s">
        <v>25</v>
      </c>
      <c r="C430" s="38" t="n">
        <f aca="false">SUM(J430,I430,H430,G430,F430,E430,D430)</f>
        <v>0</v>
      </c>
      <c r="D430" s="39" t="n">
        <f aca="false">SUM(D432,D434,D436,D438,D440,D442)</f>
        <v>0</v>
      </c>
      <c r="E430" s="39" t="n">
        <f aca="false">SUM(E432,E434,E436,E438,E440,E442)</f>
        <v>0</v>
      </c>
      <c r="F430" s="39" t="n">
        <f aca="false">SUM(F432,F434,F436,F438,F440,F442)</f>
        <v>0</v>
      </c>
      <c r="G430" s="39" t="n">
        <f aca="false">SUM(G432,G434,G436,G438,G440,G442)</f>
        <v>0</v>
      </c>
      <c r="H430" s="39" t="n">
        <f aca="false">SUM(H432,H434,H436,H438,H440,H442)</f>
        <v>0</v>
      </c>
      <c r="I430" s="39" t="n">
        <f aca="false">SUM(I432,I434,I436,I438,I440,I442)</f>
        <v>0</v>
      </c>
      <c r="J430" s="40" t="n">
        <f aca="false">SUM(J432,J434,J436,J438,J440,J442)</f>
        <v>0</v>
      </c>
      <c r="K430" s="53" t="n">
        <f aca="false">C430</f>
        <v>0</v>
      </c>
    </row>
    <row r="431" customFormat="false" ht="12.75" hidden="true" customHeight="true" outlineLevel="0" collapsed="false">
      <c r="A431" s="78"/>
      <c r="B431" s="42" t="s">
        <v>27</v>
      </c>
      <c r="C431" s="43" t="n">
        <f aca="false">SUM(J431,I431,H431,G431,F431,E431,D431)</f>
        <v>0</v>
      </c>
      <c r="D431" s="44" t="n">
        <f aca="false">SUM(D433,D435,D437,D439,D441,D443)</f>
        <v>0</v>
      </c>
      <c r="E431" s="44" t="n">
        <f aca="false">SUM(E433,E435,E437,E439,E441,E443)</f>
        <v>0</v>
      </c>
      <c r="F431" s="44" t="n">
        <f aca="false">SUM(F433,F435,F437,F439,F441,F443)</f>
        <v>0</v>
      </c>
      <c r="G431" s="44" t="n">
        <f aca="false">SUM(G433,G435,G437,G439,G441,G443)</f>
        <v>0</v>
      </c>
      <c r="H431" s="44" t="n">
        <f aca="false">SUM(H433,H435,H437,H439,H441,H443)</f>
        <v>0</v>
      </c>
      <c r="I431" s="44" t="n">
        <f aca="false">SUM(I433,I435,I437,I439,I441,I443)</f>
        <v>0</v>
      </c>
      <c r="J431" s="45" t="n">
        <f aca="false">SUM(J433,J435,J437,J439,J441,J443)</f>
        <v>0</v>
      </c>
      <c r="K431" s="53" t="n">
        <f aca="false">C431</f>
        <v>0</v>
      </c>
    </row>
    <row r="432" customFormat="false" ht="12.75" hidden="true" customHeight="true" outlineLevel="0" collapsed="false">
      <c r="A432" s="132"/>
      <c r="B432" s="51" t="s">
        <v>25</v>
      </c>
      <c r="C432" s="133" t="n">
        <f aca="false">SUM(J432,I432,H432,G432,F432,E432,D432)</f>
        <v>0</v>
      </c>
      <c r="D432" s="134"/>
      <c r="E432" s="134"/>
      <c r="F432" s="134"/>
      <c r="G432" s="134"/>
      <c r="H432" s="134"/>
      <c r="I432" s="134"/>
      <c r="J432" s="135"/>
      <c r="K432" s="53" t="n">
        <f aca="false">C432</f>
        <v>0</v>
      </c>
    </row>
    <row r="433" customFormat="false" ht="12.75" hidden="true" customHeight="true" outlineLevel="0" collapsed="false">
      <c r="A433" s="136"/>
      <c r="B433" s="137" t="s">
        <v>27</v>
      </c>
      <c r="C433" s="138" t="n">
        <f aca="false">SUM(J433,I433,H433,G433,F433,E433,D433)</f>
        <v>0</v>
      </c>
      <c r="D433" s="139"/>
      <c r="E433" s="139"/>
      <c r="F433" s="139"/>
      <c r="G433" s="139"/>
      <c r="H433" s="139"/>
      <c r="I433" s="139"/>
      <c r="J433" s="140"/>
      <c r="K433" s="53" t="n">
        <f aca="false">C433</f>
        <v>0</v>
      </c>
    </row>
    <row r="434" customFormat="false" ht="12.75" hidden="true" customHeight="true" outlineLevel="0" collapsed="false">
      <c r="A434" s="141"/>
      <c r="B434" s="142" t="s">
        <v>25</v>
      </c>
      <c r="C434" s="143" t="n">
        <f aca="false">SUM(J434,I434,H434,G434,F434,E434,D434)</f>
        <v>0</v>
      </c>
      <c r="D434" s="144"/>
      <c r="E434" s="144"/>
      <c r="F434" s="144"/>
      <c r="G434" s="144"/>
      <c r="H434" s="144"/>
      <c r="I434" s="144"/>
      <c r="J434" s="145"/>
      <c r="K434" s="53" t="n">
        <f aca="false">C434</f>
        <v>0</v>
      </c>
    </row>
    <row r="435" customFormat="false" ht="12.75" hidden="true" customHeight="true" outlineLevel="0" collapsed="false">
      <c r="A435" s="136"/>
      <c r="B435" s="137" t="s">
        <v>27</v>
      </c>
      <c r="C435" s="138" t="n">
        <f aca="false">SUM(J435,I435,H435,G435,F435,E435,D435)</f>
        <v>0</v>
      </c>
      <c r="D435" s="139"/>
      <c r="E435" s="139"/>
      <c r="F435" s="139"/>
      <c r="G435" s="139"/>
      <c r="H435" s="139"/>
      <c r="I435" s="139"/>
      <c r="J435" s="140"/>
      <c r="K435" s="53" t="n">
        <f aca="false">C435</f>
        <v>0</v>
      </c>
    </row>
    <row r="436" customFormat="false" ht="12.75" hidden="true" customHeight="true" outlineLevel="0" collapsed="false">
      <c r="A436" s="141"/>
      <c r="B436" s="142" t="s">
        <v>25</v>
      </c>
      <c r="C436" s="143" t="n">
        <f aca="false">SUM(J436,I436,H436,G436,F436,E436,D436)</f>
        <v>0</v>
      </c>
      <c r="D436" s="144"/>
      <c r="E436" s="144"/>
      <c r="F436" s="144"/>
      <c r="G436" s="144"/>
      <c r="H436" s="144"/>
      <c r="I436" s="144"/>
      <c r="J436" s="145"/>
      <c r="K436" s="53" t="n">
        <f aca="false">C436</f>
        <v>0</v>
      </c>
    </row>
    <row r="437" customFormat="false" ht="12.75" hidden="true" customHeight="true" outlineLevel="0" collapsed="false">
      <c r="A437" s="136"/>
      <c r="B437" s="137" t="s">
        <v>27</v>
      </c>
      <c r="C437" s="138" t="n">
        <f aca="false">SUM(J437,I437,H437,G437,F437,E437,D437)</f>
        <v>0</v>
      </c>
      <c r="D437" s="139"/>
      <c r="E437" s="139"/>
      <c r="F437" s="139"/>
      <c r="G437" s="139"/>
      <c r="H437" s="139"/>
      <c r="I437" s="139"/>
      <c r="J437" s="140"/>
      <c r="K437" s="53" t="n">
        <f aca="false">C437</f>
        <v>0</v>
      </c>
    </row>
    <row r="438" customFormat="false" ht="12.75" hidden="true" customHeight="true" outlineLevel="0" collapsed="false">
      <c r="A438" s="141"/>
      <c r="B438" s="142" t="s">
        <v>25</v>
      </c>
      <c r="C438" s="143" t="n">
        <f aca="false">SUM(J438,I438,H438,G438,F438,E438,D438)</f>
        <v>0</v>
      </c>
      <c r="D438" s="144"/>
      <c r="E438" s="144"/>
      <c r="F438" s="144"/>
      <c r="G438" s="144"/>
      <c r="H438" s="144"/>
      <c r="I438" s="144"/>
      <c r="J438" s="145"/>
      <c r="K438" s="53" t="n">
        <f aca="false">C438</f>
        <v>0</v>
      </c>
    </row>
    <row r="439" customFormat="false" ht="12.75" hidden="true" customHeight="true" outlineLevel="0" collapsed="false">
      <c r="A439" s="136"/>
      <c r="B439" s="137" t="s">
        <v>27</v>
      </c>
      <c r="C439" s="138" t="n">
        <f aca="false">SUM(J439,I439,H439,G439,F439,E439,D439)</f>
        <v>0</v>
      </c>
      <c r="D439" s="139"/>
      <c r="E439" s="139"/>
      <c r="F439" s="139"/>
      <c r="G439" s="139"/>
      <c r="H439" s="139"/>
      <c r="I439" s="139"/>
      <c r="J439" s="140"/>
      <c r="K439" s="53" t="n">
        <f aca="false">C439</f>
        <v>0</v>
      </c>
    </row>
    <row r="440" customFormat="false" ht="12.75" hidden="true" customHeight="true" outlineLevel="0" collapsed="false">
      <c r="A440" s="141"/>
      <c r="B440" s="142" t="s">
        <v>25</v>
      </c>
      <c r="C440" s="143" t="n">
        <f aca="false">SUM(J440,I440,H440,G440,F440,E440,D440)</f>
        <v>0</v>
      </c>
      <c r="D440" s="144"/>
      <c r="E440" s="144"/>
      <c r="F440" s="144"/>
      <c r="G440" s="144"/>
      <c r="H440" s="144"/>
      <c r="I440" s="144"/>
      <c r="J440" s="145"/>
      <c r="K440" s="53" t="n">
        <f aca="false">C440</f>
        <v>0</v>
      </c>
    </row>
    <row r="441" customFormat="false" ht="12.75" hidden="true" customHeight="true" outlineLevel="0" collapsed="false">
      <c r="A441" s="43"/>
      <c r="B441" s="42" t="s">
        <v>27</v>
      </c>
      <c r="C441" s="54" t="n">
        <f aca="false">SUM(J441,I441,H441,G441,F441,E441,D441)</f>
        <v>0</v>
      </c>
      <c r="D441" s="44"/>
      <c r="E441" s="44"/>
      <c r="F441" s="44"/>
      <c r="G441" s="44"/>
      <c r="H441" s="44"/>
      <c r="I441" s="44"/>
      <c r="J441" s="45"/>
      <c r="K441" s="53" t="n">
        <f aca="false">C441</f>
        <v>0</v>
      </c>
    </row>
    <row r="442" customFormat="false" ht="12.75" hidden="true" customHeight="false" outlineLevel="0" collapsed="false">
      <c r="A442" s="104" t="s">
        <v>47</v>
      </c>
      <c r="B442" s="105"/>
      <c r="C442" s="106"/>
      <c r="D442" s="106"/>
      <c r="E442" s="106"/>
      <c r="F442" s="147"/>
      <c r="G442" s="147"/>
      <c r="H442" s="147"/>
      <c r="I442" s="147"/>
      <c r="J442" s="148"/>
      <c r="K442" s="53" t="n">
        <f aca="false">K443</f>
        <v>0</v>
      </c>
    </row>
    <row r="443" customFormat="false" ht="12.75" hidden="true" customHeight="false" outlineLevel="0" collapsed="false">
      <c r="A443" s="93" t="s">
        <v>23</v>
      </c>
      <c r="B443" s="94"/>
      <c r="C443" s="103"/>
      <c r="D443" s="103"/>
      <c r="E443" s="103"/>
      <c r="F443" s="96"/>
      <c r="G443" s="96"/>
      <c r="H443" s="96"/>
      <c r="I443" s="96"/>
      <c r="J443" s="97"/>
      <c r="K443" s="53" t="n">
        <f aca="false">K444</f>
        <v>0</v>
      </c>
    </row>
    <row r="444" customFormat="false" ht="12.75" hidden="true" customHeight="false" outlineLevel="0" collapsed="false">
      <c r="A444" s="36" t="s">
        <v>24</v>
      </c>
      <c r="B444" s="37" t="s">
        <v>25</v>
      </c>
      <c r="C444" s="67" t="n">
        <f aca="false">SUM(C446,C448,C462,C464,C466,C468,C470)</f>
        <v>0</v>
      </c>
      <c r="D444" s="68" t="n">
        <f aca="false">SUM(D446,D448,D462,D464,D466,D468)</f>
        <v>0</v>
      </c>
      <c r="E444" s="68" t="n">
        <f aca="false">SUM(E446,E448,E462,E464,E466,E468,E470)</f>
        <v>0</v>
      </c>
      <c r="F444" s="57" t="n">
        <f aca="false">SUM(F446,F448,F462,F464,F466,F468)</f>
        <v>0</v>
      </c>
      <c r="G444" s="57" t="n">
        <f aca="false">SUM(G446,G448,G462,G464,G466,G468)</f>
        <v>0</v>
      </c>
      <c r="H444" s="57" t="n">
        <f aca="false">SUM(H446,H448,H462,H464,H466,H468)</f>
        <v>0</v>
      </c>
      <c r="I444" s="57" t="n">
        <f aca="false">SUM(I446,I448,I462,I464,I466,I468)</f>
        <v>0</v>
      </c>
      <c r="J444" s="53" t="n">
        <f aca="false">SUM(J446,J448,J462,J464,J466,J468)</f>
        <v>0</v>
      </c>
      <c r="K444" s="53" t="n">
        <f aca="false">C444</f>
        <v>0</v>
      </c>
    </row>
    <row r="445" customFormat="false" ht="12.75" hidden="true" customHeight="false" outlineLevel="0" collapsed="false">
      <c r="A445" s="43" t="s">
        <v>26</v>
      </c>
      <c r="B445" s="42" t="s">
        <v>27</v>
      </c>
      <c r="C445" s="70" t="n">
        <f aca="false">SUM(C447,C449,C463,C465,C467,C469,C471)</f>
        <v>0</v>
      </c>
      <c r="D445" s="71" t="n">
        <f aca="false">SUM(D447,D449,D463,D465,D467,D469)</f>
        <v>0</v>
      </c>
      <c r="E445" s="71" t="n">
        <f aca="false">SUM(E447,E449,E463,E465,E467,E469,E471)</f>
        <v>0</v>
      </c>
      <c r="F445" s="60" t="n">
        <f aca="false">SUM(F447,F449,F463,F465,F467,F469)</f>
        <v>0</v>
      </c>
      <c r="G445" s="60" t="n">
        <f aca="false">SUM(G447,G449,G463,G465,G467,G469)</f>
        <v>0</v>
      </c>
      <c r="H445" s="60" t="n">
        <f aca="false">SUM(H447,H449,H463,H465,H467,H469)</f>
        <v>0</v>
      </c>
      <c r="I445" s="60" t="n">
        <f aca="false">SUM(I447,I449,I463,I465,I467,I469)</f>
        <v>0</v>
      </c>
      <c r="J445" s="61" t="n">
        <f aca="false">SUM(J447,J449,J463,J465,J467,J469)</f>
        <v>0</v>
      </c>
      <c r="K445" s="53" t="n">
        <f aca="false">C445</f>
        <v>0</v>
      </c>
    </row>
    <row r="446" customFormat="false" ht="12.75" hidden="true" customHeight="true" outlineLevel="0" collapsed="false">
      <c r="A446" s="50" t="s">
        <v>28</v>
      </c>
      <c r="B446" s="51" t="s">
        <v>25</v>
      </c>
      <c r="C446" s="52" t="n">
        <f aca="false">SUM(J446,I446,H446,G446,F446,E446,D446)</f>
        <v>0</v>
      </c>
      <c r="D446" s="39" t="n">
        <f aca="false">SUM(D476,D504,D536,D564,D592)</f>
        <v>0</v>
      </c>
      <c r="E446" s="39" t="n">
        <f aca="false">SUM(E476,E504,E536,E564,E592)</f>
        <v>0</v>
      </c>
      <c r="F446" s="39" t="n">
        <f aca="false">SUM(F476,F504,F536,F564,F592)</f>
        <v>0</v>
      </c>
      <c r="G446" s="39" t="n">
        <f aca="false">SUM(G476,G504,G536,G564,G592)</f>
        <v>0</v>
      </c>
      <c r="H446" s="39" t="n">
        <f aca="false">SUM(H476,H504,H536,H564,H592)</f>
        <v>0</v>
      </c>
      <c r="I446" s="39" t="n">
        <f aca="false">SUM(I476,I504,I536,I564,I592)</f>
        <v>0</v>
      </c>
      <c r="J446" s="40" t="n">
        <f aca="false">SUM(J476,J504,J536,J564,J592)</f>
        <v>0</v>
      </c>
      <c r="K446" s="53" t="n">
        <f aca="false">C446</f>
        <v>0</v>
      </c>
    </row>
    <row r="447" customFormat="false" ht="12.75" hidden="true" customHeight="true" outlineLevel="0" collapsed="false">
      <c r="A447" s="43"/>
      <c r="B447" s="42" t="s">
        <v>27</v>
      </c>
      <c r="C447" s="54" t="n">
        <f aca="false">SUM(J447,I447,H447,G447,F447,E447,D447)</f>
        <v>0</v>
      </c>
      <c r="D447" s="44" t="n">
        <f aca="false">SUM(D477,D505,D537,D565,D593)</f>
        <v>0</v>
      </c>
      <c r="E447" s="44" t="n">
        <f aca="false">SUM(E477,E505,E537,E565,E593)</f>
        <v>0</v>
      </c>
      <c r="F447" s="44" t="n">
        <f aca="false">SUM(F477,F505,F537,F565,F593)</f>
        <v>0</v>
      </c>
      <c r="G447" s="44" t="n">
        <f aca="false">SUM(G477,G505,G537,G565,G593)</f>
        <v>0</v>
      </c>
      <c r="H447" s="44" t="n">
        <f aca="false">SUM(H477,H505,H537,H565,H593)</f>
        <v>0</v>
      </c>
      <c r="I447" s="44" t="n">
        <f aca="false">SUM(I477,I505,I537,I565,I593)</f>
        <v>0</v>
      </c>
      <c r="J447" s="45" t="n">
        <f aca="false">SUM(J477,J505,J537,J565,J593)</f>
        <v>0</v>
      </c>
      <c r="K447" s="53" t="n">
        <f aca="false">C447</f>
        <v>0</v>
      </c>
    </row>
    <row r="448" customFormat="false" ht="12.75" hidden="true" customHeight="true" outlineLevel="0" collapsed="false">
      <c r="A448" s="55" t="s">
        <v>29</v>
      </c>
      <c r="B448" s="51" t="s">
        <v>25</v>
      </c>
      <c r="C448" s="38" t="n">
        <f aca="false">SUM(C450,C452,C454,C456,C458,C460)</f>
        <v>0</v>
      </c>
      <c r="D448" s="39" t="n">
        <f aca="false">SUM(D450,D452,D454,D456,D458,D460)</f>
        <v>0</v>
      </c>
      <c r="E448" s="39" t="n">
        <f aca="false">SUM(E450,E452,E454,E456,E458,E460)</f>
        <v>0</v>
      </c>
      <c r="F448" s="39" t="n">
        <f aca="false">SUM(F450,F452,F454,F456,F458,F460)</f>
        <v>0</v>
      </c>
      <c r="G448" s="39" t="n">
        <f aca="false">SUM(G450,G452,G454,G456,G458,G460)</f>
        <v>0</v>
      </c>
      <c r="H448" s="39" t="n">
        <f aca="false">SUM(H450,H452,H454,H456,H458,H460)</f>
        <v>0</v>
      </c>
      <c r="I448" s="39" t="n">
        <f aca="false">SUM(I450,I452,I454,I456,I458,I460)</f>
        <v>0</v>
      </c>
      <c r="J448" s="40" t="n">
        <f aca="false">SUM(J450,J452,J454,J456,J458,J460)</f>
        <v>0</v>
      </c>
      <c r="K448" s="53" t="n">
        <f aca="false">C448</f>
        <v>0</v>
      </c>
    </row>
    <row r="449" customFormat="false" ht="12.75" hidden="true" customHeight="true" outlineLevel="0" collapsed="false">
      <c r="A449" s="58"/>
      <c r="B449" s="42" t="s">
        <v>27</v>
      </c>
      <c r="C449" s="43" t="n">
        <f aca="false">SUM(C451,C453,C455,C457,C459,C461)</f>
        <v>0</v>
      </c>
      <c r="D449" s="44" t="n">
        <f aca="false">SUM(D451,D453,D455,D457,D459,D461)</f>
        <v>0</v>
      </c>
      <c r="E449" s="44" t="n">
        <f aca="false">SUM(E451,E453,E455,E457,E459,E461)</f>
        <v>0</v>
      </c>
      <c r="F449" s="44" t="n">
        <f aca="false">SUM(F451,F453,F455,F457,F459,F461)</f>
        <v>0</v>
      </c>
      <c r="G449" s="44" t="n">
        <f aca="false">SUM(G451,G453,G455,G457,G459,G461)</f>
        <v>0</v>
      </c>
      <c r="H449" s="44" t="n">
        <f aca="false">SUM(H451,H453,H455,H457,H459,H461)</f>
        <v>0</v>
      </c>
      <c r="I449" s="44" t="n">
        <f aca="false">SUM(I451,I453,I455,I457,I459,I461)</f>
        <v>0</v>
      </c>
      <c r="J449" s="45" t="n">
        <f aca="false">SUM(J451,J453,J455,J457,J459,J461)</f>
        <v>0</v>
      </c>
      <c r="K449" s="53" t="n">
        <f aca="false">C449</f>
        <v>0</v>
      </c>
    </row>
    <row r="450" customFormat="false" ht="12.75" hidden="true" customHeight="true" outlineLevel="0" collapsed="false">
      <c r="A450" s="62" t="s">
        <v>30</v>
      </c>
      <c r="B450" s="51" t="s">
        <v>25</v>
      </c>
      <c r="C450" s="38" t="n">
        <f aca="false">SUM(J450,I450,H450,G450,F450,E450,D450)</f>
        <v>0</v>
      </c>
      <c r="D450" s="39" t="n">
        <f aca="false">SUM(D480,D508,D540,D568,D596)</f>
        <v>0</v>
      </c>
      <c r="E450" s="39" t="n">
        <f aca="false">SUM(E480,E508,E540,E568,E596)</f>
        <v>0</v>
      </c>
      <c r="F450" s="39" t="n">
        <f aca="false">SUM(F480,F508,F540,F568,F596)</f>
        <v>0</v>
      </c>
      <c r="G450" s="39" t="n">
        <f aca="false">SUM(G480,G508,G540,G568,G596)</f>
        <v>0</v>
      </c>
      <c r="H450" s="39" t="n">
        <f aca="false">SUM(H480,H508,H540,H568,H596)</f>
        <v>0</v>
      </c>
      <c r="I450" s="39" t="n">
        <f aca="false">SUM(I480,I508,I540,I568,I596)</f>
        <v>0</v>
      </c>
      <c r="J450" s="40" t="n">
        <f aca="false">SUM(J480,J508,J540,J568,J596)</f>
        <v>0</v>
      </c>
      <c r="K450" s="53" t="n">
        <f aca="false">C450</f>
        <v>0</v>
      </c>
    </row>
    <row r="451" customFormat="false" ht="12.75" hidden="true" customHeight="true" outlineLevel="0" collapsed="false">
      <c r="A451" s="63"/>
      <c r="B451" s="42" t="s">
        <v>27</v>
      </c>
      <c r="C451" s="43" t="n">
        <f aca="false">SUM(J451,I451,H451,G451,F451,E451,D451)</f>
        <v>0</v>
      </c>
      <c r="D451" s="44" t="n">
        <f aca="false">SUM(D481,D509,D541,D569,D597)</f>
        <v>0</v>
      </c>
      <c r="E451" s="44" t="n">
        <f aca="false">SUM(E481,E509,E541,E569,E597)</f>
        <v>0</v>
      </c>
      <c r="F451" s="44" t="n">
        <f aca="false">SUM(F481,F509,F541,F569,F597)</f>
        <v>0</v>
      </c>
      <c r="G451" s="44" t="n">
        <f aca="false">SUM(G481,G509,G541,G569,G597)</f>
        <v>0</v>
      </c>
      <c r="H451" s="44" t="n">
        <f aca="false">SUM(H481,H509,H541,H569,H597)</f>
        <v>0</v>
      </c>
      <c r="I451" s="44" t="n">
        <f aca="false">SUM(I481,I509,I541,I569,I597)</f>
        <v>0</v>
      </c>
      <c r="J451" s="45" t="n">
        <f aca="false">SUM(J481,J509,J541,J569,J597)</f>
        <v>0</v>
      </c>
      <c r="K451" s="53" t="n">
        <f aca="false">C451</f>
        <v>0</v>
      </c>
    </row>
    <row r="452" customFormat="false" ht="25.5" hidden="true" customHeight="true" outlineLevel="0" collapsed="false">
      <c r="A452" s="64" t="s">
        <v>31</v>
      </c>
      <c r="B452" s="51" t="s">
        <v>25</v>
      </c>
      <c r="C452" s="38" t="n">
        <f aca="false">SUM(J452,I452,H452,G452,F452,E452,D452)</f>
        <v>0</v>
      </c>
      <c r="D452" s="39" t="n">
        <f aca="false">SUM(D482,D510,D542,D570,D598)</f>
        <v>0</v>
      </c>
      <c r="E452" s="39" t="n">
        <f aca="false">SUM(E482,E510,E542,E570,E598)</f>
        <v>0</v>
      </c>
      <c r="F452" s="39" t="n">
        <f aca="false">SUM(F482,F510,F542,F570,F598)</f>
        <v>0</v>
      </c>
      <c r="G452" s="39" t="n">
        <f aca="false">SUM(G482,G510,G542,G570,G598)</f>
        <v>0</v>
      </c>
      <c r="H452" s="39" t="n">
        <f aca="false">SUM(H482,H510,H542,H570,H598)</f>
        <v>0</v>
      </c>
      <c r="I452" s="39" t="n">
        <f aca="false">SUM(I482,I510,I542,I570,I598)</f>
        <v>0</v>
      </c>
      <c r="J452" s="40" t="n">
        <f aca="false">SUM(J482,J510,J542,J570,J598)</f>
        <v>0</v>
      </c>
      <c r="K452" s="53" t="n">
        <f aca="false">C452</f>
        <v>0</v>
      </c>
    </row>
    <row r="453" customFormat="false" ht="12.75" hidden="true" customHeight="true" outlineLevel="0" collapsed="false">
      <c r="A453" s="63"/>
      <c r="B453" s="42" t="s">
        <v>27</v>
      </c>
      <c r="C453" s="43" t="n">
        <f aca="false">SUM(J453,I453,H453,G453,F453,E453,D453)</f>
        <v>0</v>
      </c>
      <c r="D453" s="44" t="n">
        <f aca="false">SUM(D483,D511,D543,D571,D599)</f>
        <v>0</v>
      </c>
      <c r="E453" s="44" t="n">
        <f aca="false">SUM(E483,E511,E543,E571,E599)</f>
        <v>0</v>
      </c>
      <c r="F453" s="44" t="n">
        <f aca="false">SUM(F483,F511,F543,F571,F599)</f>
        <v>0</v>
      </c>
      <c r="G453" s="44" t="n">
        <f aca="false">SUM(G483,G511,G543,G571,G599)</f>
        <v>0</v>
      </c>
      <c r="H453" s="44" t="n">
        <f aca="false">SUM(H483,H511,H543,H571,H599)</f>
        <v>0</v>
      </c>
      <c r="I453" s="44" t="n">
        <f aca="false">SUM(I483,I511,I543,I571,I599)</f>
        <v>0</v>
      </c>
      <c r="J453" s="45" t="n">
        <f aca="false">SUM(J483,J511,J543,J571,J599)</f>
        <v>0</v>
      </c>
      <c r="K453" s="53" t="n">
        <f aca="false">C453</f>
        <v>0</v>
      </c>
    </row>
    <row r="454" customFormat="false" ht="12.75" hidden="true" customHeight="true" outlineLevel="0" collapsed="false">
      <c r="A454" s="65" t="s">
        <v>32</v>
      </c>
      <c r="B454" s="51" t="s">
        <v>25</v>
      </c>
      <c r="C454" s="38" t="n">
        <f aca="false">SUM(J454,I454,H454,G454,F454,E454,D454)</f>
        <v>0</v>
      </c>
      <c r="D454" s="39" t="n">
        <f aca="false">SUM(D484,D512,D544,D572,D600)</f>
        <v>0</v>
      </c>
      <c r="E454" s="39" t="n">
        <f aca="false">SUM(E484,E512,E544,E572,E600)</f>
        <v>0</v>
      </c>
      <c r="F454" s="39" t="n">
        <f aca="false">SUM(F484,F512,F544,F572,F600)</f>
        <v>0</v>
      </c>
      <c r="G454" s="39" t="n">
        <f aca="false">SUM(G484,G512,G544,G572,G600)</f>
        <v>0</v>
      </c>
      <c r="H454" s="39" t="n">
        <f aca="false">SUM(H484,H512,H544,H572,H600)</f>
        <v>0</v>
      </c>
      <c r="I454" s="39" t="n">
        <f aca="false">SUM(I484,I512,I544,I572,I600)</f>
        <v>0</v>
      </c>
      <c r="J454" s="40" t="n">
        <f aca="false">SUM(J484,J512,J544,J572,J600)</f>
        <v>0</v>
      </c>
      <c r="K454" s="53" t="n">
        <f aca="false">C454</f>
        <v>0</v>
      </c>
    </row>
    <row r="455" customFormat="false" ht="12.75" hidden="true" customHeight="true" outlineLevel="0" collapsed="false">
      <c r="A455" s="63"/>
      <c r="B455" s="42" t="s">
        <v>27</v>
      </c>
      <c r="C455" s="43" t="n">
        <f aca="false">SUM(J455,I455,H455,G455,F455,E455,D455)</f>
        <v>0</v>
      </c>
      <c r="D455" s="44" t="n">
        <f aca="false">SUM(D485,D513,D545,D573,D601)</f>
        <v>0</v>
      </c>
      <c r="E455" s="44" t="n">
        <f aca="false">SUM(E485,E513,E545,E573,E601)</f>
        <v>0</v>
      </c>
      <c r="F455" s="44" t="n">
        <f aca="false">SUM(F485,F513,F545,F573,F601)</f>
        <v>0</v>
      </c>
      <c r="G455" s="44" t="n">
        <f aca="false">SUM(G485,G513,G545,G573,G601)</f>
        <v>0</v>
      </c>
      <c r="H455" s="44" t="n">
        <f aca="false">SUM(H485,H513,H545,H573,H601)</f>
        <v>0</v>
      </c>
      <c r="I455" s="44" t="n">
        <f aca="false">SUM(I485,I513,I545,I573,I601)</f>
        <v>0</v>
      </c>
      <c r="J455" s="45" t="n">
        <f aca="false">SUM(J485,J513,J545,J573,J601)</f>
        <v>0</v>
      </c>
      <c r="K455" s="53" t="n">
        <f aca="false">C455</f>
        <v>0</v>
      </c>
    </row>
    <row r="456" customFormat="false" ht="12.75" hidden="true" customHeight="true" outlineLevel="0" collapsed="false">
      <c r="A456" s="62" t="s">
        <v>33</v>
      </c>
      <c r="B456" s="51" t="s">
        <v>25</v>
      </c>
      <c r="C456" s="38" t="n">
        <f aca="false">SUM(J456,I456,H456,G456,F456,E456,D456)</f>
        <v>0</v>
      </c>
      <c r="D456" s="39" t="n">
        <f aca="false">SUM(D486,D514,D546,D574,D602)</f>
        <v>0</v>
      </c>
      <c r="E456" s="39" t="n">
        <f aca="false">SUM(E486,E514,E546,E574,E602)</f>
        <v>0</v>
      </c>
      <c r="F456" s="39" t="n">
        <f aca="false">SUM(F486,F514,F546,F574,F602)</f>
        <v>0</v>
      </c>
      <c r="G456" s="39" t="n">
        <f aca="false">SUM(G486,G514,G546,G574,G602)</f>
        <v>0</v>
      </c>
      <c r="H456" s="39" t="n">
        <f aca="false">SUM(H486,H514,H546,H574,H602)</f>
        <v>0</v>
      </c>
      <c r="I456" s="39" t="n">
        <f aca="false">SUM(I486,I514,I546,I574,I602)</f>
        <v>0</v>
      </c>
      <c r="J456" s="40" t="n">
        <f aca="false">SUM(J486,J514,J546,J574,J602)</f>
        <v>0</v>
      </c>
      <c r="K456" s="53" t="n">
        <f aca="false">C456</f>
        <v>0</v>
      </c>
    </row>
    <row r="457" customFormat="false" ht="12.75" hidden="true" customHeight="true" outlineLevel="0" collapsed="false">
      <c r="A457" s="63"/>
      <c r="B457" s="42" t="s">
        <v>27</v>
      </c>
      <c r="C457" s="43" t="n">
        <f aca="false">SUM(J457,I457,H457,G457,F457,E457,D457)</f>
        <v>0</v>
      </c>
      <c r="D457" s="44" t="n">
        <f aca="false">SUM(D487,D515,D547,D575,D603)</f>
        <v>0</v>
      </c>
      <c r="E457" s="44" t="n">
        <f aca="false">SUM(E487,E515,E547,E575,E603)</f>
        <v>0</v>
      </c>
      <c r="F457" s="44" t="n">
        <f aca="false">SUM(F487,F515,F547,F575,F603)</f>
        <v>0</v>
      </c>
      <c r="G457" s="44" t="n">
        <f aca="false">SUM(G487,G515,G547,G575,G603)</f>
        <v>0</v>
      </c>
      <c r="H457" s="44" t="n">
        <f aca="false">SUM(H487,H515,H547,H575,H603)</f>
        <v>0</v>
      </c>
      <c r="I457" s="44" t="n">
        <f aca="false">SUM(I487,I515,I547,I575,I603)</f>
        <v>0</v>
      </c>
      <c r="J457" s="45" t="n">
        <f aca="false">SUM(J487,J515,J547,J575,J603)</f>
        <v>0</v>
      </c>
      <c r="K457" s="53" t="n">
        <f aca="false">C457</f>
        <v>0</v>
      </c>
    </row>
    <row r="458" customFormat="false" ht="12.75" hidden="true" customHeight="true" outlineLevel="0" collapsed="false">
      <c r="A458" s="62" t="s">
        <v>34</v>
      </c>
      <c r="B458" s="51" t="s">
        <v>25</v>
      </c>
      <c r="C458" s="38" t="n">
        <f aca="false">SUM(J458,I458,H458,G458,F458,E458,D458)</f>
        <v>0</v>
      </c>
      <c r="D458" s="39" t="n">
        <f aca="false">SUM(D488,D516,D548,D576,D604)</f>
        <v>0</v>
      </c>
      <c r="E458" s="39" t="n">
        <f aca="false">SUM(E488,E516,E548,E576,E604)</f>
        <v>0</v>
      </c>
      <c r="F458" s="39" t="n">
        <f aca="false">SUM(F488,F516,F548,F576,F604)</f>
        <v>0</v>
      </c>
      <c r="G458" s="39" t="n">
        <f aca="false">SUM(G488,G516,G548,G576,G604)</f>
        <v>0</v>
      </c>
      <c r="H458" s="39" t="n">
        <f aca="false">SUM(H488,H516,H548,H576,H604)</f>
        <v>0</v>
      </c>
      <c r="I458" s="39" t="n">
        <f aca="false">SUM(I488,I516,I548,I576,I604)</f>
        <v>0</v>
      </c>
      <c r="J458" s="40" t="n">
        <f aca="false">SUM(J488,J516,J548,J576,J604)</f>
        <v>0</v>
      </c>
      <c r="K458" s="53" t="n">
        <f aca="false">C458</f>
        <v>0</v>
      </c>
    </row>
    <row r="459" customFormat="false" ht="12.75" hidden="true" customHeight="true" outlineLevel="0" collapsed="false">
      <c r="A459" s="63" t="s">
        <v>35</v>
      </c>
      <c r="B459" s="42" t="s">
        <v>27</v>
      </c>
      <c r="C459" s="43" t="n">
        <f aca="false">SUM(J459,I459,H459,G459,F459,E459,D459)</f>
        <v>0</v>
      </c>
      <c r="D459" s="44" t="n">
        <f aca="false">SUM(D489,D517,D549,D577,D605)</f>
        <v>0</v>
      </c>
      <c r="E459" s="44" t="n">
        <f aca="false">SUM(E489,E517,E549,E577,E605)</f>
        <v>0</v>
      </c>
      <c r="F459" s="44" t="n">
        <f aca="false">SUM(F489,F517,F549,F577,F605)</f>
        <v>0</v>
      </c>
      <c r="G459" s="44" t="n">
        <f aca="false">SUM(G489,G517,G549,G577,G605)</f>
        <v>0</v>
      </c>
      <c r="H459" s="44" t="n">
        <f aca="false">SUM(H489,H517,H549,H577,H605)</f>
        <v>0</v>
      </c>
      <c r="I459" s="44" t="n">
        <f aca="false">SUM(I489,I517,I549,I577,I605)</f>
        <v>0</v>
      </c>
      <c r="J459" s="45" t="n">
        <f aca="false">SUM(J489,J517,J549,J577,J605)</f>
        <v>0</v>
      </c>
      <c r="K459" s="53" t="n">
        <f aca="false">C459</f>
        <v>0</v>
      </c>
    </row>
    <row r="460" customFormat="false" ht="25.5" hidden="true" customHeight="true" outlineLevel="0" collapsed="false">
      <c r="A460" s="66" t="s">
        <v>36</v>
      </c>
      <c r="B460" s="37" t="s">
        <v>25</v>
      </c>
      <c r="C460" s="38" t="n">
        <f aca="false">SUM(J460,I460,H460,G460,F460,E460,D460)</f>
        <v>0</v>
      </c>
      <c r="D460" s="39" t="n">
        <f aca="false">SUM(D490,D518,D550,D578,D606)</f>
        <v>0</v>
      </c>
      <c r="E460" s="39" t="n">
        <f aca="false">SUM(E490,E518,E550,E578,E606)</f>
        <v>0</v>
      </c>
      <c r="F460" s="39" t="n">
        <f aca="false">SUM(F490,F518,F550,F578,F606)</f>
        <v>0</v>
      </c>
      <c r="G460" s="39" t="n">
        <f aca="false">SUM(G490,G518,G550,G578,G606)</f>
        <v>0</v>
      </c>
      <c r="H460" s="39" t="n">
        <f aca="false">SUM(H490,H518,H550,H578,H606)</f>
        <v>0</v>
      </c>
      <c r="I460" s="39" t="n">
        <f aca="false">SUM(I490,I518,I550,I578,I606)</f>
        <v>0</v>
      </c>
      <c r="J460" s="40" t="n">
        <f aca="false">SUM(J490,J518,J550,J578,J606)</f>
        <v>0</v>
      </c>
      <c r="K460" s="53" t="n">
        <f aca="false">C460</f>
        <v>0</v>
      </c>
    </row>
    <row r="461" customFormat="false" ht="12.75" hidden="true" customHeight="true" outlineLevel="0" collapsed="false">
      <c r="A461" s="63"/>
      <c r="B461" s="42" t="s">
        <v>27</v>
      </c>
      <c r="C461" s="43" t="n">
        <f aca="false">SUM(J461,I461,H461,G461,F461,E461,D461)</f>
        <v>0</v>
      </c>
      <c r="D461" s="44" t="n">
        <f aca="false">SUM(D491,D519,D551,D579,D607)</f>
        <v>0</v>
      </c>
      <c r="E461" s="44" t="n">
        <f aca="false">SUM(E491,E519,E551,E579,E607)</f>
        <v>0</v>
      </c>
      <c r="F461" s="44" t="n">
        <f aca="false">SUM(F491,F519,F551,F579,F607)</f>
        <v>0</v>
      </c>
      <c r="G461" s="44" t="n">
        <f aca="false">SUM(G491,G519,G551,G579,G607)</f>
        <v>0</v>
      </c>
      <c r="H461" s="44" t="n">
        <f aca="false">SUM(H491,H519,H551,H579,H607)</f>
        <v>0</v>
      </c>
      <c r="I461" s="44" t="n">
        <f aca="false">SUM(I491,I519,I551,I579,I607)</f>
        <v>0</v>
      </c>
      <c r="J461" s="45" t="n">
        <f aca="false">SUM(J491,J519,J551,J579,J607)</f>
        <v>0</v>
      </c>
      <c r="K461" s="53" t="n">
        <f aca="false">C461</f>
        <v>0</v>
      </c>
    </row>
    <row r="462" customFormat="false" ht="12.75" hidden="true" customHeight="true" outlineLevel="0" collapsed="false">
      <c r="A462" s="55" t="s">
        <v>37</v>
      </c>
      <c r="B462" s="37" t="s">
        <v>25</v>
      </c>
      <c r="C462" s="67" t="n">
        <f aca="false">SUM(J462,I462,H462,G462,F462,E462,D462)</f>
        <v>0</v>
      </c>
      <c r="D462" s="68" t="n">
        <f aca="false">SUM(D492,D520,D552,D580,D608)</f>
        <v>0</v>
      </c>
      <c r="E462" s="68" t="n">
        <f aca="false">SUM(E492,E520,E552,E580,E608)</f>
        <v>0</v>
      </c>
      <c r="F462" s="57" t="n">
        <f aca="false">SUM(F492,F520,F552,F580,F608)</f>
        <v>0</v>
      </c>
      <c r="G462" s="57" t="n">
        <f aca="false">SUM(G492,G520,G552,G580,G608)</f>
        <v>0</v>
      </c>
      <c r="H462" s="57" t="n">
        <f aca="false">SUM(H492,H520,H552,H580,H608)</f>
        <v>0</v>
      </c>
      <c r="I462" s="57" t="n">
        <f aca="false">SUM(I492,I520,I552,I580,I608)</f>
        <v>0</v>
      </c>
      <c r="J462" s="53" t="n">
        <f aca="false">SUM(J492,J520,J552,J580,J608)</f>
        <v>0</v>
      </c>
      <c r="K462" s="53" t="n">
        <f aca="false">C462</f>
        <v>0</v>
      </c>
    </row>
    <row r="463" customFormat="false" ht="12.75" hidden="true" customHeight="true" outlineLevel="0" collapsed="false">
      <c r="A463" s="58" t="s">
        <v>38</v>
      </c>
      <c r="B463" s="42" t="s">
        <v>27</v>
      </c>
      <c r="C463" s="70" t="n">
        <f aca="false">SUM(J463,I463,H463,G463,F463,E463,D463)</f>
        <v>0</v>
      </c>
      <c r="D463" s="71" t="n">
        <f aca="false">SUM(D493,D521,D553,D581,D609)</f>
        <v>0</v>
      </c>
      <c r="E463" s="71" t="n">
        <f aca="false">SUM(E493,E521,E553,E581,E609)</f>
        <v>0</v>
      </c>
      <c r="F463" s="60" t="n">
        <f aca="false">SUM(F493,F521,F553,F581,F609)</f>
        <v>0</v>
      </c>
      <c r="G463" s="60" t="n">
        <f aca="false">SUM(G493,G521,G553,G581,G609)</f>
        <v>0</v>
      </c>
      <c r="H463" s="60" t="n">
        <f aca="false">SUM(H493,H521,H553,H581,H609)</f>
        <v>0</v>
      </c>
      <c r="I463" s="60" t="n">
        <f aca="false">SUM(I493,I521,I553,I581,I609)</f>
        <v>0</v>
      </c>
      <c r="J463" s="61" t="n">
        <f aca="false">SUM(J493,J521,J553,J581,J609)</f>
        <v>0</v>
      </c>
      <c r="K463" s="53" t="n">
        <f aca="false">C463</f>
        <v>0</v>
      </c>
    </row>
    <row r="464" customFormat="false" ht="12.75" hidden="true" customHeight="true" outlineLevel="0" collapsed="false">
      <c r="A464" s="55" t="s">
        <v>39</v>
      </c>
      <c r="B464" s="37" t="s">
        <v>25</v>
      </c>
      <c r="C464" s="38" t="n">
        <f aca="false">SUM(J464,I464,H464,G464,F464,E464,D464)</f>
        <v>0</v>
      </c>
      <c r="D464" s="39" t="n">
        <f aca="false">SUM(D494,D524,D554,D582,D610)</f>
        <v>0</v>
      </c>
      <c r="E464" s="39" t="n">
        <f aca="false">SUM(E494,E524,E554,E582,E610)</f>
        <v>0</v>
      </c>
      <c r="F464" s="39" t="n">
        <f aca="false">SUM(F494,F524,F554,F582,F610)</f>
        <v>0</v>
      </c>
      <c r="G464" s="39" t="n">
        <f aca="false">SUM(G494,G524,G554,G582,G610)</f>
        <v>0</v>
      </c>
      <c r="H464" s="39" t="n">
        <f aca="false">SUM(H494,H524,H554,H582,H610)</f>
        <v>0</v>
      </c>
      <c r="I464" s="39" t="n">
        <f aca="false">SUM(I494,I524,I554,I582,I610)</f>
        <v>0</v>
      </c>
      <c r="J464" s="40" t="n">
        <f aca="false">SUM(J494,J524,J554,J582,J610)</f>
        <v>0</v>
      </c>
      <c r="K464" s="53" t="n">
        <f aca="false">C464</f>
        <v>0</v>
      </c>
    </row>
    <row r="465" customFormat="false" ht="12.75" hidden="true" customHeight="true" outlineLevel="0" collapsed="false">
      <c r="A465" s="43"/>
      <c r="B465" s="42" t="s">
        <v>27</v>
      </c>
      <c r="C465" s="43" t="n">
        <f aca="false">SUM(J465,I465,H465,G465,F465,E465,D465)</f>
        <v>0</v>
      </c>
      <c r="D465" s="44" t="n">
        <f aca="false">SUM(D495,D525,D555,D583,D611)</f>
        <v>0</v>
      </c>
      <c r="E465" s="44" t="n">
        <f aca="false">SUM(E495,E525,E555,E583,E611)</f>
        <v>0</v>
      </c>
      <c r="F465" s="44" t="n">
        <f aca="false">SUM(F495,F525,F555,F583,F611)</f>
        <v>0</v>
      </c>
      <c r="G465" s="44" t="n">
        <f aca="false">SUM(G495,G525,G555,G583,G611)</f>
        <v>0</v>
      </c>
      <c r="H465" s="44" t="n">
        <f aca="false">SUM(H495,H525,H555,H583,H611)</f>
        <v>0</v>
      </c>
      <c r="I465" s="44" t="n">
        <f aca="false">SUM(I495,I525,I555,I583,I611)</f>
        <v>0</v>
      </c>
      <c r="J465" s="45" t="n">
        <f aca="false">SUM(J495,J525,J555,J583,J611)</f>
        <v>0</v>
      </c>
      <c r="K465" s="53" t="n">
        <f aca="false">C465</f>
        <v>0</v>
      </c>
    </row>
    <row r="466" customFormat="false" ht="12.75" hidden="true" customHeight="false" outlineLevel="0" collapsed="false">
      <c r="A466" s="73" t="s">
        <v>40</v>
      </c>
      <c r="B466" s="37" t="s">
        <v>25</v>
      </c>
      <c r="C466" s="67" t="n">
        <f aca="false">SUM(J466,I466,H466,G466,F466,E466,D466)</f>
        <v>0</v>
      </c>
      <c r="D466" s="57" t="n">
        <f aca="false">SUM(D496,D526,D556,D584,D612)</f>
        <v>0</v>
      </c>
      <c r="E466" s="68" t="n">
        <f aca="false">SUM(E496,E526,E556,E584,E612)</f>
        <v>0</v>
      </c>
      <c r="F466" s="57" t="n">
        <f aca="false">SUM(F496,F526,F556,F584,F612)</f>
        <v>0</v>
      </c>
      <c r="G466" s="57" t="n">
        <f aca="false">SUM(G496,G526,G556,G584,G612)</f>
        <v>0</v>
      </c>
      <c r="H466" s="57" t="n">
        <f aca="false">SUM(H496,H526,H556,H584,H612)</f>
        <v>0</v>
      </c>
      <c r="I466" s="57" t="n">
        <f aca="false">SUM(I496,I526,I556,I584,I612)</f>
        <v>0</v>
      </c>
      <c r="J466" s="53" t="n">
        <f aca="false">SUM(J496,J526,J556,J584,J612)</f>
        <v>0</v>
      </c>
      <c r="K466" s="53" t="n">
        <f aca="false">C466</f>
        <v>0</v>
      </c>
    </row>
    <row r="467" customFormat="false" ht="12.75" hidden="true" customHeight="false" outlineLevel="0" collapsed="false">
      <c r="A467" s="58"/>
      <c r="B467" s="42" t="s">
        <v>27</v>
      </c>
      <c r="C467" s="70" t="n">
        <f aca="false">SUM(J467,I467,H467,G467,F467,E467,D467)</f>
        <v>0</v>
      </c>
      <c r="D467" s="60" t="n">
        <f aca="false">SUM(D497,D527,D557,D585,D613)</f>
        <v>0</v>
      </c>
      <c r="E467" s="71" t="n">
        <f aca="false">SUM(E497,E527,E557,E585,E613)</f>
        <v>0</v>
      </c>
      <c r="F467" s="60" t="n">
        <f aca="false">SUM(F497,F527,F557,F585,F613)</f>
        <v>0</v>
      </c>
      <c r="G467" s="60" t="n">
        <f aca="false">SUM(G497,G527,G557,G585,G613)</f>
        <v>0</v>
      </c>
      <c r="H467" s="60" t="n">
        <f aca="false">SUM(H497,H527,H557,H585,H613)</f>
        <v>0</v>
      </c>
      <c r="I467" s="60" t="n">
        <f aca="false">SUM(I497,I527,I557,I585,I613)</f>
        <v>0</v>
      </c>
      <c r="J467" s="61" t="n">
        <f aca="false">SUM(J497,J527,J557,J585,J613)</f>
        <v>0</v>
      </c>
      <c r="K467" s="53" t="n">
        <f aca="false">C467</f>
        <v>0</v>
      </c>
    </row>
    <row r="468" customFormat="false" ht="12.75" hidden="true" customHeight="true" outlineLevel="0" collapsed="false">
      <c r="A468" s="55" t="s">
        <v>41</v>
      </c>
      <c r="B468" s="37" t="s">
        <v>25</v>
      </c>
      <c r="C468" s="38" t="n">
        <f aca="false">SUM(J468,I468,H468,G468,F468,E468,D468)</f>
        <v>0</v>
      </c>
      <c r="D468" s="39" t="n">
        <f aca="false">SUM(D498,D528,D558,D586,D614)</f>
        <v>0</v>
      </c>
      <c r="E468" s="39" t="n">
        <f aca="false">SUM(E498,E528,E558,E586,E614)</f>
        <v>0</v>
      </c>
      <c r="F468" s="39" t="n">
        <f aca="false">SUM(F498,F528,F558,F586,F614)</f>
        <v>0</v>
      </c>
      <c r="G468" s="39" t="n">
        <f aca="false">SUM(G498,G528,G558,G586,G614)</f>
        <v>0</v>
      </c>
      <c r="H468" s="39" t="n">
        <f aca="false">SUM(H498,H528,H558,H586,H614)</f>
        <v>0</v>
      </c>
      <c r="I468" s="39" t="n">
        <f aca="false">SUM(I498,I528,I558,I586,I614)</f>
        <v>0</v>
      </c>
      <c r="J468" s="40" t="n">
        <f aca="false">SUM(J498,J528,J558,J586,J614)</f>
        <v>0</v>
      </c>
      <c r="K468" s="53" t="n">
        <f aca="false">C468</f>
        <v>0</v>
      </c>
    </row>
    <row r="469" customFormat="false" ht="12.75" hidden="true" customHeight="true" outlineLevel="0" collapsed="false">
      <c r="A469" s="78"/>
      <c r="B469" s="42" t="s">
        <v>27</v>
      </c>
      <c r="C469" s="43" t="n">
        <f aca="false">SUM(J469,I469,H469,G469,F469,E469,D469)</f>
        <v>0</v>
      </c>
      <c r="D469" s="44" t="n">
        <f aca="false">SUM(D499,D529,D559,D587,D615)</f>
        <v>0</v>
      </c>
      <c r="E469" s="44" t="n">
        <f aca="false">SUM(E499,E529,E559,E587,E615)</f>
        <v>0</v>
      </c>
      <c r="F469" s="44" t="n">
        <f aca="false">SUM(F499,F529,F559,F587,F615)</f>
        <v>0</v>
      </c>
      <c r="G469" s="44" t="n">
        <f aca="false">SUM(G499,G529,G559,G587,G615)</f>
        <v>0</v>
      </c>
      <c r="H469" s="44" t="n">
        <f aca="false">SUM(H499,H529,H559,H587,H615)</f>
        <v>0</v>
      </c>
      <c r="I469" s="44" t="n">
        <f aca="false">SUM(I499,I529,I559,I587,I615)</f>
        <v>0</v>
      </c>
      <c r="J469" s="45" t="n">
        <f aca="false">SUM(J499,J529,J559,J587,J615)</f>
        <v>0</v>
      </c>
      <c r="K469" s="53" t="n">
        <f aca="false">C469</f>
        <v>0</v>
      </c>
    </row>
    <row r="470" s="83" customFormat="true" ht="12.75" hidden="true" customHeight="false" outlineLevel="0" collapsed="false">
      <c r="A470" s="79" t="s">
        <v>42</v>
      </c>
      <c r="B470" s="80" t="s">
        <v>25</v>
      </c>
      <c r="C470" s="81" t="n">
        <f aca="false">SUM(J470,I470,H470,G470,F470,E470,D470)</f>
        <v>0</v>
      </c>
      <c r="D470" s="118" t="n">
        <f aca="false">SUM(D500,D534,D564)</f>
        <v>0</v>
      </c>
      <c r="E470" s="82" t="n">
        <f aca="false">SUM(E530)</f>
        <v>0</v>
      </c>
      <c r="F470" s="118" t="n">
        <f aca="false">SUM(F500,F534,F564)</f>
        <v>0</v>
      </c>
      <c r="G470" s="118" t="n">
        <f aca="false">SUM(G500,G534,G564)</f>
        <v>0</v>
      </c>
      <c r="H470" s="118" t="n">
        <f aca="false">SUM(H500,H534,H564)</f>
        <v>0</v>
      </c>
      <c r="I470" s="118" t="n">
        <f aca="false">SUM(I500,I534,I564)</f>
        <v>0</v>
      </c>
      <c r="J470" s="119" t="n">
        <f aca="false">SUM(J500,J534,J564)</f>
        <v>0</v>
      </c>
      <c r="K470" s="53" t="n">
        <f aca="false">C470</f>
        <v>0</v>
      </c>
    </row>
    <row r="471" s="83" customFormat="true" ht="12.75" hidden="true" customHeight="false" outlineLevel="0" collapsed="false">
      <c r="A471" s="84"/>
      <c r="B471" s="85" t="s">
        <v>27</v>
      </c>
      <c r="C471" s="86" t="n">
        <f aca="false">SUM(J471,I471,H471,G471,F471,E471,D471)</f>
        <v>0</v>
      </c>
      <c r="D471" s="120" t="n">
        <f aca="false">SUM(D501,D535,D565)</f>
        <v>0</v>
      </c>
      <c r="E471" s="87" t="n">
        <f aca="false">SUM(E531)</f>
        <v>0</v>
      </c>
      <c r="F471" s="120" t="n">
        <f aca="false">SUM(F501,F535,F565)</f>
        <v>0</v>
      </c>
      <c r="G471" s="120" t="n">
        <f aca="false">SUM(G501,G535,G565)</f>
        <v>0</v>
      </c>
      <c r="H471" s="120" t="n">
        <f aca="false">SUM(H501,H535,H565)</f>
        <v>0</v>
      </c>
      <c r="I471" s="120" t="n">
        <f aca="false">SUM(I501,I535,I565)</f>
        <v>0</v>
      </c>
      <c r="J471" s="121" t="n">
        <f aca="false">SUM(J501,J535,J565)</f>
        <v>0</v>
      </c>
      <c r="K471" s="53" t="n">
        <f aca="false">C471</f>
        <v>0</v>
      </c>
    </row>
    <row r="472" customFormat="false" ht="12.75" hidden="true" customHeight="true" outlineLevel="0" collapsed="false">
      <c r="A472" s="109" t="s">
        <v>48</v>
      </c>
      <c r="B472" s="110"/>
      <c r="C472" s="110"/>
      <c r="D472" s="110"/>
      <c r="E472" s="110"/>
      <c r="F472" s="110"/>
      <c r="G472" s="110"/>
      <c r="H472" s="110"/>
      <c r="I472" s="110"/>
      <c r="J472" s="149"/>
      <c r="K472" s="53" t="n">
        <f aca="false">K473</f>
        <v>0</v>
      </c>
    </row>
    <row r="473" customFormat="false" ht="12.75" hidden="true" customHeight="true" outlineLevel="0" collapsed="false">
      <c r="A473" s="93" t="s">
        <v>23</v>
      </c>
      <c r="B473" s="94"/>
      <c r="C473" s="94"/>
      <c r="D473" s="94"/>
      <c r="E473" s="94"/>
      <c r="F473" s="94"/>
      <c r="G473" s="94"/>
      <c r="H473" s="94"/>
      <c r="I473" s="94"/>
      <c r="J473" s="130"/>
      <c r="K473" s="53" t="n">
        <f aca="false">K474</f>
        <v>0</v>
      </c>
    </row>
    <row r="474" customFormat="false" ht="12.75" hidden="true" customHeight="true" outlineLevel="0" collapsed="false">
      <c r="A474" s="36" t="s">
        <v>24</v>
      </c>
      <c r="B474" s="37" t="s">
        <v>25</v>
      </c>
      <c r="C474" s="38" t="n">
        <f aca="false">SUM(C476,C478,C492,C494,C496,C498)</f>
        <v>0</v>
      </c>
      <c r="D474" s="39" t="n">
        <f aca="false">SUM(D476,D478,D492,D494,D496,D498)</f>
        <v>0</v>
      </c>
      <c r="E474" s="39" t="n">
        <f aca="false">SUM(E476,E478,E492,E494,E496,E498)</f>
        <v>0</v>
      </c>
      <c r="F474" s="39" t="n">
        <f aca="false">SUM(F476,F478,F492,F494,F496,F498)</f>
        <v>0</v>
      </c>
      <c r="G474" s="39" t="n">
        <f aca="false">SUM(G476,G478,G492,G494,G496,G498)</f>
        <v>0</v>
      </c>
      <c r="H474" s="39" t="n">
        <f aca="false">SUM(H476,H478,H492,H494,H496,H498)</f>
        <v>0</v>
      </c>
      <c r="I474" s="39" t="n">
        <f aca="false">SUM(I476,I478,I492,I494,I496,I498)</f>
        <v>0</v>
      </c>
      <c r="J474" s="40" t="n">
        <f aca="false">SUM(J476,J478,J492,J494,J496,J498)</f>
        <v>0</v>
      </c>
      <c r="K474" s="53" t="n">
        <f aca="false">C474</f>
        <v>0</v>
      </c>
    </row>
    <row r="475" customFormat="false" ht="12.75" hidden="true" customHeight="true" outlineLevel="0" collapsed="false">
      <c r="A475" s="43" t="s">
        <v>26</v>
      </c>
      <c r="B475" s="42" t="s">
        <v>27</v>
      </c>
      <c r="C475" s="43" t="n">
        <f aca="false">SUM(C477,C479,C493,C495,C497,C499)</f>
        <v>0</v>
      </c>
      <c r="D475" s="44" t="n">
        <f aca="false">SUM(D477,D479,D493,D495,D497,D499)</f>
        <v>0</v>
      </c>
      <c r="E475" s="44" t="n">
        <f aca="false">SUM(E477,E479,E493,E495,E497,E499)</f>
        <v>0</v>
      </c>
      <c r="F475" s="44" t="n">
        <f aca="false">SUM(F477,F479,F493,F495,F497,F499)</f>
        <v>0</v>
      </c>
      <c r="G475" s="44" t="n">
        <f aca="false">SUM(G477,G479,G493,G495,G497,G499)</f>
        <v>0</v>
      </c>
      <c r="H475" s="44" t="n">
        <f aca="false">SUM(H477,H479,H493,H495,H497,H499)</f>
        <v>0</v>
      </c>
      <c r="I475" s="44" t="n">
        <f aca="false">SUM(I477,I479,I493,I495,I497,I499)</f>
        <v>0</v>
      </c>
      <c r="J475" s="45" t="n">
        <f aca="false">SUM(J477,J479,J493,J495,J497,J499)</f>
        <v>0</v>
      </c>
      <c r="K475" s="53" t="n">
        <f aca="false">C475</f>
        <v>0</v>
      </c>
    </row>
    <row r="476" customFormat="false" ht="12.75" hidden="true" customHeight="true" outlineLevel="0" collapsed="false">
      <c r="A476" s="50" t="s">
        <v>28</v>
      </c>
      <c r="B476" s="51" t="s">
        <v>25</v>
      </c>
      <c r="C476" s="52" t="n">
        <f aca="false">SUM(J476,I476,H476,G476,F476,E476,D476)</f>
        <v>0</v>
      </c>
      <c r="D476" s="39"/>
      <c r="E476" s="39"/>
      <c r="F476" s="39"/>
      <c r="G476" s="39"/>
      <c r="H476" s="39"/>
      <c r="I476" s="39"/>
      <c r="J476" s="40"/>
      <c r="K476" s="53" t="n">
        <f aca="false">C476</f>
        <v>0</v>
      </c>
    </row>
    <row r="477" customFormat="false" ht="12.75" hidden="true" customHeight="true" outlineLevel="0" collapsed="false">
      <c r="A477" s="43"/>
      <c r="B477" s="42" t="s">
        <v>27</v>
      </c>
      <c r="C477" s="54" t="n">
        <f aca="false">SUM(J477,I477,H477,G477,F477,E477,D477)</f>
        <v>0</v>
      </c>
      <c r="D477" s="44"/>
      <c r="E477" s="44"/>
      <c r="F477" s="44"/>
      <c r="G477" s="44"/>
      <c r="H477" s="44"/>
      <c r="I477" s="44"/>
      <c r="J477" s="45"/>
      <c r="K477" s="53" t="n">
        <f aca="false">C477</f>
        <v>0</v>
      </c>
    </row>
    <row r="478" customFormat="false" ht="12.75" hidden="true" customHeight="true" outlineLevel="0" collapsed="false">
      <c r="A478" s="55" t="s">
        <v>29</v>
      </c>
      <c r="B478" s="51" t="s">
        <v>25</v>
      </c>
      <c r="C478" s="38" t="n">
        <f aca="false">SUM(C480,C482,C484,C486,C488,C490)</f>
        <v>0</v>
      </c>
      <c r="D478" s="39" t="n">
        <f aca="false">SUM(D480,D482,D484,D486,D488,D490)</f>
        <v>0</v>
      </c>
      <c r="E478" s="39" t="n">
        <f aca="false">SUM(E480,E482,E484,E486,E488,E490)</f>
        <v>0</v>
      </c>
      <c r="F478" s="39" t="n">
        <f aca="false">SUM(F480,F482,F484,F486,F488,F490)</f>
        <v>0</v>
      </c>
      <c r="G478" s="39" t="n">
        <f aca="false">SUM(G480,G482,G484,G486,G488,G490)</f>
        <v>0</v>
      </c>
      <c r="H478" s="39" t="n">
        <f aca="false">SUM(H480,H482,H484,H486,H488,H490)</f>
        <v>0</v>
      </c>
      <c r="I478" s="39" t="n">
        <f aca="false">SUM(I480,I482,I484,I486,I488,I490)</f>
        <v>0</v>
      </c>
      <c r="J478" s="40" t="n">
        <f aca="false">SUM(J480,J482,J484,J486,J488,J490)</f>
        <v>0</v>
      </c>
      <c r="K478" s="53" t="n">
        <f aca="false">C478</f>
        <v>0</v>
      </c>
    </row>
    <row r="479" customFormat="false" ht="12.75" hidden="true" customHeight="true" outlineLevel="0" collapsed="false">
      <c r="A479" s="58"/>
      <c r="B479" s="42" t="s">
        <v>27</v>
      </c>
      <c r="C479" s="43" t="n">
        <f aca="false">SUM(C481,C483,C485,C487,C489,C491)</f>
        <v>0</v>
      </c>
      <c r="D479" s="44" t="n">
        <f aca="false">SUM(D481,D483,D485,D487,D489,D491)</f>
        <v>0</v>
      </c>
      <c r="E479" s="44" t="n">
        <f aca="false">SUM(E481,E483,E485,E487,E489,E491)</f>
        <v>0</v>
      </c>
      <c r="F479" s="44" t="n">
        <f aca="false">SUM(F481,F483,F485,F487,F489,F491)</f>
        <v>0</v>
      </c>
      <c r="G479" s="44" t="n">
        <f aca="false">SUM(G481,G483,G485,G487,G489,G491)</f>
        <v>0</v>
      </c>
      <c r="H479" s="44" t="n">
        <f aca="false">SUM(H481,H483,H485,H487,H489,H491)</f>
        <v>0</v>
      </c>
      <c r="I479" s="44" t="n">
        <f aca="false">SUM(I481,I483,I485,I487,I489,I491)</f>
        <v>0</v>
      </c>
      <c r="J479" s="45" t="n">
        <f aca="false">SUM(J481,J483,J485,J487,J489,J491)</f>
        <v>0</v>
      </c>
      <c r="K479" s="53" t="n">
        <f aca="false">C479</f>
        <v>0</v>
      </c>
    </row>
    <row r="480" customFormat="false" ht="12.75" hidden="true" customHeight="true" outlineLevel="0" collapsed="false">
      <c r="A480" s="62" t="s">
        <v>30</v>
      </c>
      <c r="B480" s="51" t="s">
        <v>25</v>
      </c>
      <c r="C480" s="38" t="n">
        <f aca="false">SUM(J480,I480,H480,G480,F480,E480,D480)</f>
        <v>0</v>
      </c>
      <c r="D480" s="39"/>
      <c r="E480" s="39"/>
      <c r="F480" s="39"/>
      <c r="G480" s="39"/>
      <c r="H480" s="39"/>
      <c r="I480" s="39"/>
      <c r="J480" s="40"/>
      <c r="K480" s="53" t="n">
        <f aca="false">C480</f>
        <v>0</v>
      </c>
    </row>
    <row r="481" customFormat="false" ht="12.75" hidden="true" customHeight="true" outlineLevel="0" collapsed="false">
      <c r="A481" s="63"/>
      <c r="B481" s="42" t="s">
        <v>27</v>
      </c>
      <c r="C481" s="43" t="n">
        <f aca="false">SUM(J481,I481,H481,G481,F481,E481,D481)</f>
        <v>0</v>
      </c>
      <c r="D481" s="44"/>
      <c r="E481" s="44"/>
      <c r="F481" s="44"/>
      <c r="G481" s="44"/>
      <c r="H481" s="44"/>
      <c r="I481" s="44"/>
      <c r="J481" s="45"/>
      <c r="K481" s="53" t="n">
        <f aca="false">C481</f>
        <v>0</v>
      </c>
    </row>
    <row r="482" customFormat="false" ht="25.5" hidden="true" customHeight="true" outlineLevel="0" collapsed="false">
      <c r="A482" s="64" t="s">
        <v>31</v>
      </c>
      <c r="B482" s="51" t="s">
        <v>25</v>
      </c>
      <c r="C482" s="38" t="n">
        <f aca="false">SUM(J482,I482,H482,G482,F482,E482,D482)</f>
        <v>0</v>
      </c>
      <c r="D482" s="39"/>
      <c r="E482" s="39"/>
      <c r="F482" s="39"/>
      <c r="G482" s="39"/>
      <c r="H482" s="39"/>
      <c r="I482" s="39"/>
      <c r="J482" s="40"/>
      <c r="K482" s="53" t="n">
        <f aca="false">C482</f>
        <v>0</v>
      </c>
    </row>
    <row r="483" customFormat="false" ht="12.75" hidden="true" customHeight="true" outlineLevel="0" collapsed="false">
      <c r="A483" s="63"/>
      <c r="B483" s="42" t="s">
        <v>27</v>
      </c>
      <c r="C483" s="43" t="n">
        <f aca="false">SUM(J483,I483,H483,G483,F483,E483,D483)</f>
        <v>0</v>
      </c>
      <c r="D483" s="44"/>
      <c r="E483" s="44"/>
      <c r="F483" s="44"/>
      <c r="G483" s="44"/>
      <c r="H483" s="44"/>
      <c r="I483" s="44"/>
      <c r="J483" s="45"/>
      <c r="K483" s="53" t="n">
        <f aca="false">C483</f>
        <v>0</v>
      </c>
    </row>
    <row r="484" customFormat="false" ht="12.75" hidden="true" customHeight="true" outlineLevel="0" collapsed="false">
      <c r="A484" s="65" t="s">
        <v>32</v>
      </c>
      <c r="B484" s="51" t="s">
        <v>25</v>
      </c>
      <c r="C484" s="38" t="n">
        <f aca="false">SUM(J484,I484,H484,G484,F484,E484,D484)</f>
        <v>0</v>
      </c>
      <c r="D484" s="39"/>
      <c r="E484" s="39"/>
      <c r="F484" s="39"/>
      <c r="G484" s="39"/>
      <c r="H484" s="39"/>
      <c r="I484" s="39"/>
      <c r="J484" s="40"/>
      <c r="K484" s="53" t="n">
        <f aca="false">C484</f>
        <v>0</v>
      </c>
    </row>
    <row r="485" customFormat="false" ht="12.75" hidden="true" customHeight="true" outlineLevel="0" collapsed="false">
      <c r="A485" s="63"/>
      <c r="B485" s="42" t="s">
        <v>27</v>
      </c>
      <c r="C485" s="43" t="n">
        <f aca="false">SUM(J485,I485,H485,G485,F485,E485,D485)</f>
        <v>0</v>
      </c>
      <c r="D485" s="44"/>
      <c r="E485" s="44"/>
      <c r="F485" s="44"/>
      <c r="G485" s="44"/>
      <c r="H485" s="44"/>
      <c r="I485" s="44"/>
      <c r="J485" s="45"/>
      <c r="K485" s="53" t="n">
        <f aca="false">C485</f>
        <v>0</v>
      </c>
    </row>
    <row r="486" customFormat="false" ht="12.75" hidden="true" customHeight="true" outlineLevel="0" collapsed="false">
      <c r="A486" s="62" t="s">
        <v>33</v>
      </c>
      <c r="B486" s="51" t="s">
        <v>25</v>
      </c>
      <c r="C486" s="38" t="n">
        <f aca="false">SUM(J486,I486,H486,G486,F486,E486,D486)</f>
        <v>0</v>
      </c>
      <c r="D486" s="39"/>
      <c r="E486" s="39"/>
      <c r="F486" s="39"/>
      <c r="G486" s="39"/>
      <c r="H486" s="39"/>
      <c r="I486" s="39"/>
      <c r="J486" s="40"/>
      <c r="K486" s="53" t="n">
        <f aca="false">C486</f>
        <v>0</v>
      </c>
    </row>
    <row r="487" customFormat="false" ht="12.75" hidden="true" customHeight="true" outlineLevel="0" collapsed="false">
      <c r="A487" s="63"/>
      <c r="B487" s="42" t="s">
        <v>27</v>
      </c>
      <c r="C487" s="43" t="n">
        <f aca="false">SUM(J487,I487,H487,G487,F487,E487,D487)</f>
        <v>0</v>
      </c>
      <c r="D487" s="44"/>
      <c r="E487" s="44"/>
      <c r="F487" s="44"/>
      <c r="G487" s="44"/>
      <c r="H487" s="44"/>
      <c r="I487" s="44"/>
      <c r="J487" s="45"/>
      <c r="K487" s="53" t="n">
        <f aca="false">C487</f>
        <v>0</v>
      </c>
    </row>
    <row r="488" customFormat="false" ht="12.75" hidden="true" customHeight="true" outlineLevel="0" collapsed="false">
      <c r="A488" s="62" t="s">
        <v>34</v>
      </c>
      <c r="B488" s="51" t="s">
        <v>25</v>
      </c>
      <c r="C488" s="38" t="n">
        <f aca="false">SUM(J488,I488,H488,G488,F488,E488,D488)</f>
        <v>0</v>
      </c>
      <c r="D488" s="39"/>
      <c r="E488" s="39"/>
      <c r="F488" s="39"/>
      <c r="G488" s="39"/>
      <c r="H488" s="39"/>
      <c r="I488" s="39"/>
      <c r="J488" s="40"/>
      <c r="K488" s="53" t="n">
        <f aca="false">C488</f>
        <v>0</v>
      </c>
    </row>
    <row r="489" customFormat="false" ht="12.75" hidden="true" customHeight="true" outlineLevel="0" collapsed="false">
      <c r="A489" s="63" t="s">
        <v>35</v>
      </c>
      <c r="B489" s="42" t="s">
        <v>27</v>
      </c>
      <c r="C489" s="43" t="n">
        <f aca="false">SUM(J489,I489,H489,G489,F489,E489,D489)</f>
        <v>0</v>
      </c>
      <c r="D489" s="44"/>
      <c r="E489" s="44"/>
      <c r="F489" s="44"/>
      <c r="G489" s="44"/>
      <c r="H489" s="44"/>
      <c r="I489" s="44"/>
      <c r="J489" s="45"/>
      <c r="K489" s="53" t="n">
        <f aca="false">C489</f>
        <v>0</v>
      </c>
    </row>
    <row r="490" customFormat="false" ht="25.5" hidden="true" customHeight="true" outlineLevel="0" collapsed="false">
      <c r="A490" s="66" t="s">
        <v>36</v>
      </c>
      <c r="B490" s="37" t="s">
        <v>25</v>
      </c>
      <c r="C490" s="38" t="n">
        <f aca="false">SUM(J490,I490,H490,G490,F490,E490,D490)</f>
        <v>0</v>
      </c>
      <c r="D490" s="39"/>
      <c r="E490" s="39"/>
      <c r="F490" s="39"/>
      <c r="G490" s="39"/>
      <c r="H490" s="39"/>
      <c r="I490" s="39"/>
      <c r="J490" s="40"/>
      <c r="K490" s="53" t="n">
        <f aca="false">C490</f>
        <v>0</v>
      </c>
    </row>
    <row r="491" customFormat="false" ht="12.75" hidden="true" customHeight="true" outlineLevel="0" collapsed="false">
      <c r="A491" s="63"/>
      <c r="B491" s="42" t="s">
        <v>27</v>
      </c>
      <c r="C491" s="43" t="n">
        <f aca="false">SUM(J491,I491,H491,G491,F491,E491,D491)</f>
        <v>0</v>
      </c>
      <c r="D491" s="44"/>
      <c r="E491" s="44"/>
      <c r="F491" s="44"/>
      <c r="G491" s="44"/>
      <c r="H491" s="44"/>
      <c r="I491" s="44"/>
      <c r="J491" s="45"/>
      <c r="K491" s="53" t="n">
        <f aca="false">C491</f>
        <v>0</v>
      </c>
    </row>
    <row r="492" customFormat="false" ht="12.75" hidden="true" customHeight="true" outlineLevel="0" collapsed="false">
      <c r="A492" s="55" t="s">
        <v>44</v>
      </c>
      <c r="B492" s="37" t="s">
        <v>25</v>
      </c>
      <c r="C492" s="38" t="n">
        <f aca="false">SUM(J492,I492,H492,G492,F492,E492,D492)</f>
        <v>0</v>
      </c>
      <c r="D492" s="39"/>
      <c r="E492" s="39"/>
      <c r="F492" s="39"/>
      <c r="G492" s="39"/>
      <c r="H492" s="39"/>
      <c r="I492" s="39"/>
      <c r="J492" s="40"/>
      <c r="K492" s="53" t="n">
        <f aca="false">C492</f>
        <v>0</v>
      </c>
    </row>
    <row r="493" customFormat="false" ht="12.75" hidden="true" customHeight="true" outlineLevel="0" collapsed="false">
      <c r="A493" s="58" t="s">
        <v>45</v>
      </c>
      <c r="B493" s="42" t="s">
        <v>27</v>
      </c>
      <c r="C493" s="43" t="n">
        <f aca="false">SUM(J493,I493,H493,G493,F493,E493,D493)</f>
        <v>0</v>
      </c>
      <c r="D493" s="44"/>
      <c r="E493" s="44"/>
      <c r="F493" s="44"/>
      <c r="G493" s="44"/>
      <c r="H493" s="44"/>
      <c r="I493" s="44"/>
      <c r="J493" s="45"/>
      <c r="K493" s="53" t="n">
        <f aca="false">C493</f>
        <v>0</v>
      </c>
    </row>
    <row r="494" customFormat="false" ht="12.75" hidden="true" customHeight="true" outlineLevel="0" collapsed="false">
      <c r="A494" s="55" t="s">
        <v>39</v>
      </c>
      <c r="B494" s="37" t="s">
        <v>25</v>
      </c>
      <c r="C494" s="38" t="n">
        <f aca="false">SUM(J494,I494,H494,G494,F494,E494,D494)</f>
        <v>0</v>
      </c>
      <c r="D494" s="39"/>
      <c r="E494" s="39"/>
      <c r="F494" s="39"/>
      <c r="G494" s="39"/>
      <c r="H494" s="39"/>
      <c r="I494" s="39"/>
      <c r="J494" s="40"/>
      <c r="K494" s="53" t="n">
        <f aca="false">C494</f>
        <v>0</v>
      </c>
    </row>
    <row r="495" customFormat="false" ht="12.75" hidden="true" customHeight="true" outlineLevel="0" collapsed="false">
      <c r="A495" s="43"/>
      <c r="B495" s="42" t="s">
        <v>27</v>
      </c>
      <c r="C495" s="43" t="n">
        <f aca="false">SUM(J495,I495,H495,G495,F495,E495,D495)</f>
        <v>0</v>
      </c>
      <c r="D495" s="44"/>
      <c r="E495" s="44"/>
      <c r="F495" s="44"/>
      <c r="G495" s="44"/>
      <c r="H495" s="44"/>
      <c r="I495" s="44"/>
      <c r="J495" s="45"/>
      <c r="K495" s="53" t="n">
        <f aca="false">C495</f>
        <v>0</v>
      </c>
    </row>
    <row r="496" customFormat="false" ht="12.75" hidden="true" customHeight="true" outlineLevel="0" collapsed="false">
      <c r="A496" s="73" t="s">
        <v>40</v>
      </c>
      <c r="B496" s="37" t="s">
        <v>25</v>
      </c>
      <c r="C496" s="38" t="n">
        <f aca="false">SUM(J496,I496,H496,G496,F496,E496,D496)</f>
        <v>0</v>
      </c>
      <c r="D496" s="39"/>
      <c r="E496" s="39"/>
      <c r="F496" s="39"/>
      <c r="G496" s="39"/>
      <c r="H496" s="39"/>
      <c r="I496" s="39"/>
      <c r="J496" s="40"/>
      <c r="K496" s="53" t="n">
        <f aca="false">C496</f>
        <v>0</v>
      </c>
    </row>
    <row r="497" customFormat="false" ht="12.75" hidden="true" customHeight="true" outlineLevel="0" collapsed="false">
      <c r="A497" s="58"/>
      <c r="B497" s="42" t="s">
        <v>27</v>
      </c>
      <c r="C497" s="43" t="n">
        <f aca="false">SUM(J497,I497,H497,G497,F497,E497,D497)</f>
        <v>0</v>
      </c>
      <c r="D497" s="44"/>
      <c r="E497" s="44"/>
      <c r="F497" s="44"/>
      <c r="G497" s="44"/>
      <c r="H497" s="44"/>
      <c r="I497" s="44"/>
      <c r="J497" s="45"/>
      <c r="K497" s="53" t="n">
        <f aca="false">C497</f>
        <v>0</v>
      </c>
    </row>
    <row r="498" customFormat="false" ht="12.75" hidden="true" customHeight="true" outlineLevel="0" collapsed="false">
      <c r="A498" s="55" t="s">
        <v>41</v>
      </c>
      <c r="B498" s="37" t="s">
        <v>25</v>
      </c>
      <c r="C498" s="38" t="n">
        <f aca="false">SUM(J498,I498,H498,G498,F498,E498,D498)</f>
        <v>0</v>
      </c>
      <c r="D498" s="39"/>
      <c r="E498" s="39"/>
      <c r="F498" s="39"/>
      <c r="G498" s="39"/>
      <c r="H498" s="39"/>
      <c r="I498" s="39"/>
      <c r="J498" s="40"/>
      <c r="K498" s="53" t="n">
        <f aca="false">C498</f>
        <v>0</v>
      </c>
    </row>
    <row r="499" customFormat="false" ht="12.75" hidden="true" customHeight="true" outlineLevel="0" collapsed="false">
      <c r="A499" s="78"/>
      <c r="B499" s="42" t="s">
        <v>27</v>
      </c>
      <c r="C499" s="43" t="n">
        <f aca="false">SUM(J499,I499,H499,G499,F499,E499,D499)</f>
        <v>0</v>
      </c>
      <c r="D499" s="44"/>
      <c r="E499" s="44"/>
      <c r="F499" s="44"/>
      <c r="G499" s="44"/>
      <c r="H499" s="44"/>
      <c r="I499" s="44"/>
      <c r="J499" s="45"/>
      <c r="K499" s="53" t="n">
        <f aca="false">C499</f>
        <v>0</v>
      </c>
    </row>
    <row r="500" customFormat="false" ht="12.75" hidden="true" customHeight="false" outlineLevel="0" collapsed="false">
      <c r="A500" s="109" t="s">
        <v>49</v>
      </c>
      <c r="B500" s="110"/>
      <c r="C500" s="116"/>
      <c r="D500" s="116"/>
      <c r="E500" s="116"/>
      <c r="F500" s="122"/>
      <c r="G500" s="122"/>
      <c r="H500" s="122"/>
      <c r="I500" s="122"/>
      <c r="J500" s="123"/>
      <c r="K500" s="53" t="n">
        <f aca="false">K501</f>
        <v>0</v>
      </c>
    </row>
    <row r="501" customFormat="false" ht="12.75" hidden="true" customHeight="false" outlineLevel="0" collapsed="false">
      <c r="A501" s="93" t="s">
        <v>23</v>
      </c>
      <c r="B501" s="94"/>
      <c r="C501" s="103"/>
      <c r="D501" s="103"/>
      <c r="E501" s="103"/>
      <c r="F501" s="96"/>
      <c r="G501" s="96"/>
      <c r="H501" s="96"/>
      <c r="I501" s="96"/>
      <c r="J501" s="97"/>
      <c r="K501" s="53" t="n">
        <f aca="false">K502</f>
        <v>0</v>
      </c>
    </row>
    <row r="502" customFormat="false" ht="12.75" hidden="true" customHeight="false" outlineLevel="0" collapsed="false">
      <c r="A502" s="36" t="s">
        <v>24</v>
      </c>
      <c r="B502" s="37" t="s">
        <v>25</v>
      </c>
      <c r="C502" s="67" t="n">
        <f aca="false">SUM(C504,C506,C520,C524,C526,C528,C530)</f>
        <v>0</v>
      </c>
      <c r="D502" s="68" t="n">
        <f aca="false">SUM(D504,D506,D520,D524,D526,D528)</f>
        <v>0</v>
      </c>
      <c r="E502" s="67" t="n">
        <f aca="false">SUM(E504,E506,E520,E524,E526,E528,E530)</f>
        <v>0</v>
      </c>
      <c r="F502" s="57" t="n">
        <f aca="false">SUM(F504,F506,F520,F524,F526,F528)</f>
        <v>0</v>
      </c>
      <c r="G502" s="57" t="n">
        <f aca="false">SUM(G504,G506,G520,G524,G526,G528)</f>
        <v>0</v>
      </c>
      <c r="H502" s="57" t="n">
        <f aca="false">SUM(H504,H506,H520,H524,H526,H528)</f>
        <v>0</v>
      </c>
      <c r="I502" s="57" t="n">
        <f aca="false">SUM(I504,I506,I520,I524,I526,I528)</f>
        <v>0</v>
      </c>
      <c r="J502" s="53" t="n">
        <f aca="false">SUM(J504,J506,J520,J524,J526,J528)</f>
        <v>0</v>
      </c>
      <c r="K502" s="53" t="n">
        <f aca="false">C502</f>
        <v>0</v>
      </c>
    </row>
    <row r="503" customFormat="false" ht="12.75" hidden="true" customHeight="false" outlineLevel="0" collapsed="false">
      <c r="A503" s="43" t="s">
        <v>26</v>
      </c>
      <c r="B503" s="42" t="s">
        <v>27</v>
      </c>
      <c r="C503" s="70" t="n">
        <f aca="false">SUM(C505,C507,C521,C525,C527,C529,C531)</f>
        <v>0</v>
      </c>
      <c r="D503" s="71" t="n">
        <f aca="false">SUM(D505,D507,D521,D525,D527,D529)</f>
        <v>0</v>
      </c>
      <c r="E503" s="70" t="n">
        <f aca="false">SUM(E505,E507,E521,E525,E527,E529,E531)</f>
        <v>0</v>
      </c>
      <c r="F503" s="60" t="n">
        <f aca="false">SUM(F505,F507,F521,F525,F527,F529)</f>
        <v>0</v>
      </c>
      <c r="G503" s="60" t="n">
        <f aca="false">SUM(G505,G507,G521,G525,G527,G529)</f>
        <v>0</v>
      </c>
      <c r="H503" s="60" t="n">
        <f aca="false">SUM(H505,H507,H521,H525,H527,H529)</f>
        <v>0</v>
      </c>
      <c r="I503" s="60" t="n">
        <f aca="false">SUM(I505,I507,I521,I525,I527,I529)</f>
        <v>0</v>
      </c>
      <c r="J503" s="61" t="n">
        <f aca="false">SUM(J505,J507,J521,J525,J527,J529)</f>
        <v>0</v>
      </c>
      <c r="K503" s="53" t="n">
        <f aca="false">C503</f>
        <v>0</v>
      </c>
    </row>
    <row r="504" customFormat="false" ht="12.75" hidden="true" customHeight="true" outlineLevel="0" collapsed="false">
      <c r="A504" s="50" t="s">
        <v>28</v>
      </c>
      <c r="B504" s="51" t="s">
        <v>25</v>
      </c>
      <c r="C504" s="52" t="n">
        <f aca="false">SUM(J504,I504,H504,G504,F504,E504,D504)</f>
        <v>0</v>
      </c>
      <c r="D504" s="39"/>
      <c r="E504" s="39"/>
      <c r="F504" s="39"/>
      <c r="G504" s="39"/>
      <c r="H504" s="39"/>
      <c r="I504" s="39"/>
      <c r="J504" s="40"/>
      <c r="K504" s="53" t="n">
        <f aca="false">C504</f>
        <v>0</v>
      </c>
    </row>
    <row r="505" customFormat="false" ht="12.75" hidden="true" customHeight="true" outlineLevel="0" collapsed="false">
      <c r="A505" s="43"/>
      <c r="B505" s="42" t="s">
        <v>27</v>
      </c>
      <c r="C505" s="54" t="n">
        <f aca="false">SUM(J505,I505,H505,G505,F505,E505,D505)</f>
        <v>0</v>
      </c>
      <c r="D505" s="44"/>
      <c r="E505" s="44"/>
      <c r="F505" s="44"/>
      <c r="G505" s="44"/>
      <c r="H505" s="44"/>
      <c r="I505" s="44"/>
      <c r="J505" s="45"/>
      <c r="K505" s="53" t="n">
        <f aca="false">C505</f>
        <v>0</v>
      </c>
    </row>
    <row r="506" customFormat="false" ht="12.75" hidden="true" customHeight="true" outlineLevel="0" collapsed="false">
      <c r="A506" s="55" t="s">
        <v>29</v>
      </c>
      <c r="B506" s="51" t="s">
        <v>25</v>
      </c>
      <c r="C506" s="38" t="n">
        <f aca="false">SUM(C508,C510,C512,C514,C516,C518)</f>
        <v>0</v>
      </c>
      <c r="D506" s="39" t="n">
        <f aca="false">SUM(D508,D510,D512,D514,D516,D518)</f>
        <v>0</v>
      </c>
      <c r="E506" s="39" t="n">
        <f aca="false">SUM(E508,E510,E512,E514,E516,E518)</f>
        <v>0</v>
      </c>
      <c r="F506" s="39" t="n">
        <f aca="false">SUM(F508,F510,F512,F514,F516,F518)</f>
        <v>0</v>
      </c>
      <c r="G506" s="39" t="n">
        <f aca="false">SUM(G508,G510,G512,G514,G516,G518)</f>
        <v>0</v>
      </c>
      <c r="H506" s="39" t="n">
        <f aca="false">SUM(H508,H510,H512,H514,H516,H518)</f>
        <v>0</v>
      </c>
      <c r="I506" s="39" t="n">
        <f aca="false">SUM(I508,I510,I512,I514,I516,I518)</f>
        <v>0</v>
      </c>
      <c r="J506" s="40" t="n">
        <f aca="false">SUM(J508,J510,J512,J514,J516,J518)</f>
        <v>0</v>
      </c>
      <c r="K506" s="53" t="n">
        <f aca="false">C506</f>
        <v>0</v>
      </c>
    </row>
    <row r="507" customFormat="false" ht="12.75" hidden="true" customHeight="true" outlineLevel="0" collapsed="false">
      <c r="A507" s="58"/>
      <c r="B507" s="42" t="s">
        <v>27</v>
      </c>
      <c r="C507" s="43" t="n">
        <f aca="false">SUM(C509,C511,C513,C515,C517,C519)</f>
        <v>0</v>
      </c>
      <c r="D507" s="44" t="n">
        <f aca="false">SUM(D509,D511,D513,D515,D517,D519)</f>
        <v>0</v>
      </c>
      <c r="E507" s="44" t="n">
        <f aca="false">SUM(E509,E511,E513,E515,E517,E519)</f>
        <v>0</v>
      </c>
      <c r="F507" s="44" t="n">
        <f aca="false">SUM(F509,F511,F513,F515,F517,F519)</f>
        <v>0</v>
      </c>
      <c r="G507" s="44" t="n">
        <f aca="false">SUM(G509,G511,G513,G515,G517,G519)</f>
        <v>0</v>
      </c>
      <c r="H507" s="44" t="n">
        <f aca="false">SUM(H509,H511,H513,H515,H517,H519)</f>
        <v>0</v>
      </c>
      <c r="I507" s="44" t="n">
        <f aca="false">SUM(I509,I511,I513,I515,I517,I519)</f>
        <v>0</v>
      </c>
      <c r="J507" s="45" t="n">
        <f aca="false">SUM(J509,J511,J513,J515,J517,J519)</f>
        <v>0</v>
      </c>
      <c r="K507" s="53" t="n">
        <f aca="false">C507</f>
        <v>0</v>
      </c>
    </row>
    <row r="508" customFormat="false" ht="12.75" hidden="true" customHeight="true" outlineLevel="0" collapsed="false">
      <c r="A508" s="62" t="s">
        <v>30</v>
      </c>
      <c r="B508" s="51" t="s">
        <v>25</v>
      </c>
      <c r="C508" s="38" t="n">
        <f aca="false">SUM(J508,I508,H508,G508,F508,E508,D508)</f>
        <v>0</v>
      </c>
      <c r="D508" s="39"/>
      <c r="E508" s="39"/>
      <c r="F508" s="39"/>
      <c r="G508" s="39"/>
      <c r="H508" s="39"/>
      <c r="I508" s="39"/>
      <c r="J508" s="40"/>
      <c r="K508" s="53" t="n">
        <f aca="false">C508</f>
        <v>0</v>
      </c>
    </row>
    <row r="509" customFormat="false" ht="12.75" hidden="true" customHeight="true" outlineLevel="0" collapsed="false">
      <c r="A509" s="63"/>
      <c r="B509" s="42" t="s">
        <v>27</v>
      </c>
      <c r="C509" s="43" t="n">
        <f aca="false">SUM(J509,I509,H509,G509,F509,E509,D509)</f>
        <v>0</v>
      </c>
      <c r="D509" s="44"/>
      <c r="E509" s="44"/>
      <c r="F509" s="44"/>
      <c r="G509" s="44"/>
      <c r="H509" s="44"/>
      <c r="I509" s="44"/>
      <c r="J509" s="45"/>
      <c r="K509" s="53" t="n">
        <f aca="false">C509</f>
        <v>0</v>
      </c>
    </row>
    <row r="510" customFormat="false" ht="25.5" hidden="true" customHeight="true" outlineLevel="0" collapsed="false">
      <c r="A510" s="64" t="s">
        <v>31</v>
      </c>
      <c r="B510" s="51" t="s">
        <v>25</v>
      </c>
      <c r="C510" s="38" t="n">
        <f aca="false">SUM(J510,I510,H510,G510,F510,E510,D510)</f>
        <v>0</v>
      </c>
      <c r="D510" s="39"/>
      <c r="E510" s="39"/>
      <c r="F510" s="39"/>
      <c r="G510" s="39"/>
      <c r="H510" s="39"/>
      <c r="I510" s="39"/>
      <c r="J510" s="40"/>
      <c r="K510" s="53" t="n">
        <f aca="false">C510</f>
        <v>0</v>
      </c>
    </row>
    <row r="511" customFormat="false" ht="12.75" hidden="true" customHeight="true" outlineLevel="0" collapsed="false">
      <c r="A511" s="63"/>
      <c r="B511" s="42" t="s">
        <v>27</v>
      </c>
      <c r="C511" s="43" t="n">
        <f aca="false">SUM(J511,I511,H511,G511,F511,E511,D511)</f>
        <v>0</v>
      </c>
      <c r="D511" s="44"/>
      <c r="E511" s="44"/>
      <c r="F511" s="44"/>
      <c r="G511" s="44"/>
      <c r="H511" s="44"/>
      <c r="I511" s="44"/>
      <c r="J511" s="45"/>
      <c r="K511" s="53" t="n">
        <f aca="false">C511</f>
        <v>0</v>
      </c>
    </row>
    <row r="512" customFormat="false" ht="12.75" hidden="true" customHeight="true" outlineLevel="0" collapsed="false">
      <c r="A512" s="65" t="s">
        <v>32</v>
      </c>
      <c r="B512" s="51" t="s">
        <v>25</v>
      </c>
      <c r="C512" s="38" t="n">
        <f aca="false">SUM(J512,I512,H512,G512,F512,E512,D512)</f>
        <v>0</v>
      </c>
      <c r="D512" s="39"/>
      <c r="E512" s="39"/>
      <c r="F512" s="39"/>
      <c r="G512" s="39"/>
      <c r="H512" s="39"/>
      <c r="I512" s="39"/>
      <c r="J512" s="40"/>
      <c r="K512" s="53" t="n">
        <f aca="false">C512</f>
        <v>0</v>
      </c>
    </row>
    <row r="513" customFormat="false" ht="12.75" hidden="true" customHeight="true" outlineLevel="0" collapsed="false">
      <c r="A513" s="63"/>
      <c r="B513" s="42" t="s">
        <v>27</v>
      </c>
      <c r="C513" s="43" t="n">
        <f aca="false">SUM(J513,I513,H513,G513,F513,E513,D513)</f>
        <v>0</v>
      </c>
      <c r="D513" s="44"/>
      <c r="E513" s="44"/>
      <c r="F513" s="44"/>
      <c r="G513" s="44"/>
      <c r="H513" s="44"/>
      <c r="I513" s="44"/>
      <c r="J513" s="45"/>
      <c r="K513" s="53" t="n">
        <f aca="false">C513</f>
        <v>0</v>
      </c>
    </row>
    <row r="514" customFormat="false" ht="12.75" hidden="true" customHeight="true" outlineLevel="0" collapsed="false">
      <c r="A514" s="62" t="s">
        <v>33</v>
      </c>
      <c r="B514" s="51" t="s">
        <v>25</v>
      </c>
      <c r="C514" s="38" t="n">
        <f aca="false">SUM(J514,I514,H514,G514,F514,E514,D514)</f>
        <v>0</v>
      </c>
      <c r="D514" s="39"/>
      <c r="E514" s="39"/>
      <c r="F514" s="39"/>
      <c r="G514" s="39"/>
      <c r="H514" s="39"/>
      <c r="I514" s="39"/>
      <c r="J514" s="40"/>
      <c r="K514" s="53" t="n">
        <f aca="false">C514</f>
        <v>0</v>
      </c>
    </row>
    <row r="515" customFormat="false" ht="12.75" hidden="true" customHeight="true" outlineLevel="0" collapsed="false">
      <c r="A515" s="63"/>
      <c r="B515" s="42" t="s">
        <v>27</v>
      </c>
      <c r="C515" s="43" t="n">
        <f aca="false">SUM(J515,I515,H515,G515,F515,E515,D515)</f>
        <v>0</v>
      </c>
      <c r="D515" s="44"/>
      <c r="E515" s="44"/>
      <c r="F515" s="44"/>
      <c r="G515" s="44"/>
      <c r="H515" s="44"/>
      <c r="I515" s="44"/>
      <c r="J515" s="45"/>
      <c r="K515" s="53" t="n">
        <f aca="false">C515</f>
        <v>0</v>
      </c>
    </row>
    <row r="516" customFormat="false" ht="12.75" hidden="true" customHeight="true" outlineLevel="0" collapsed="false">
      <c r="A516" s="62" t="s">
        <v>34</v>
      </c>
      <c r="B516" s="51" t="s">
        <v>25</v>
      </c>
      <c r="C516" s="38" t="n">
        <f aca="false">SUM(J516,I516,H516,G516,F516,E516,D516)</f>
        <v>0</v>
      </c>
      <c r="D516" s="39"/>
      <c r="E516" s="39"/>
      <c r="F516" s="39"/>
      <c r="G516" s="39"/>
      <c r="H516" s="39"/>
      <c r="I516" s="39"/>
      <c r="J516" s="40"/>
      <c r="K516" s="53" t="n">
        <f aca="false">C516</f>
        <v>0</v>
      </c>
    </row>
    <row r="517" customFormat="false" ht="12.75" hidden="true" customHeight="true" outlineLevel="0" collapsed="false">
      <c r="A517" s="63" t="s">
        <v>35</v>
      </c>
      <c r="B517" s="42" t="s">
        <v>27</v>
      </c>
      <c r="C517" s="43" t="n">
        <f aca="false">SUM(J517,I517,H517,G517,F517,E517,D517)</f>
        <v>0</v>
      </c>
      <c r="D517" s="44"/>
      <c r="E517" s="44"/>
      <c r="F517" s="44"/>
      <c r="G517" s="44"/>
      <c r="H517" s="44"/>
      <c r="I517" s="44"/>
      <c r="J517" s="45"/>
      <c r="K517" s="53" t="n">
        <f aca="false">C517</f>
        <v>0</v>
      </c>
    </row>
    <row r="518" customFormat="false" ht="25.5" hidden="true" customHeight="true" outlineLevel="0" collapsed="false">
      <c r="A518" s="66" t="s">
        <v>36</v>
      </c>
      <c r="B518" s="37" t="s">
        <v>25</v>
      </c>
      <c r="C518" s="38" t="n">
        <f aca="false">SUM(J518,I518,H518,G518,F518,E518,D518)</f>
        <v>0</v>
      </c>
      <c r="D518" s="39"/>
      <c r="E518" s="39"/>
      <c r="F518" s="39"/>
      <c r="G518" s="39"/>
      <c r="H518" s="39"/>
      <c r="I518" s="39"/>
      <c r="J518" s="40"/>
      <c r="K518" s="53" t="n">
        <f aca="false">C518</f>
        <v>0</v>
      </c>
    </row>
    <row r="519" customFormat="false" ht="12.75" hidden="true" customHeight="true" outlineLevel="0" collapsed="false">
      <c r="A519" s="63"/>
      <c r="B519" s="42" t="s">
        <v>27</v>
      </c>
      <c r="C519" s="43" t="n">
        <f aca="false">SUM(J519,I519,H519,G519,F519,E519,D519)</f>
        <v>0</v>
      </c>
      <c r="D519" s="44"/>
      <c r="E519" s="44"/>
      <c r="F519" s="44"/>
      <c r="G519" s="44"/>
      <c r="H519" s="44"/>
      <c r="I519" s="44"/>
      <c r="J519" s="45"/>
      <c r="K519" s="53" t="n">
        <f aca="false">C519</f>
        <v>0</v>
      </c>
    </row>
    <row r="520" customFormat="false" ht="12.75" hidden="true" customHeight="true" outlineLevel="0" collapsed="false">
      <c r="A520" s="55" t="s">
        <v>37</v>
      </c>
      <c r="B520" s="37" t="s">
        <v>25</v>
      </c>
      <c r="C520" s="67" t="n">
        <f aca="false">SUM(J520,I520,H520,G520,F520,E520,D520)</f>
        <v>0</v>
      </c>
      <c r="D520" s="68" t="n">
        <f aca="false">D522</f>
        <v>0</v>
      </c>
      <c r="E520" s="68" t="n">
        <f aca="false">E522</f>
        <v>0</v>
      </c>
      <c r="F520" s="57" t="n">
        <f aca="false">F522</f>
        <v>0</v>
      </c>
      <c r="G520" s="57" t="n">
        <f aca="false">G522</f>
        <v>0</v>
      </c>
      <c r="H520" s="57" t="n">
        <f aca="false">H522</f>
        <v>0</v>
      </c>
      <c r="I520" s="57" t="n">
        <f aca="false">I522</f>
        <v>0</v>
      </c>
      <c r="J520" s="57" t="n">
        <f aca="false">J522</f>
        <v>0</v>
      </c>
      <c r="K520" s="53" t="n">
        <f aca="false">C520</f>
        <v>0</v>
      </c>
    </row>
    <row r="521" customFormat="false" ht="12.75" hidden="true" customHeight="true" outlineLevel="0" collapsed="false">
      <c r="A521" s="58" t="s">
        <v>38</v>
      </c>
      <c r="B521" s="42" t="s">
        <v>27</v>
      </c>
      <c r="C521" s="70" t="n">
        <f aca="false">SUM(J521,I521,H521,G521,F521,E521,D521)</f>
        <v>0</v>
      </c>
      <c r="D521" s="71" t="n">
        <f aca="false">D523</f>
        <v>0</v>
      </c>
      <c r="E521" s="71" t="n">
        <f aca="false">E523</f>
        <v>0</v>
      </c>
      <c r="F521" s="60" t="n">
        <f aca="false">F523</f>
        <v>0</v>
      </c>
      <c r="G521" s="60" t="n">
        <f aca="false">G523</f>
        <v>0</v>
      </c>
      <c r="H521" s="60" t="n">
        <f aca="false">H523</f>
        <v>0</v>
      </c>
      <c r="I521" s="60" t="n">
        <f aca="false">I523</f>
        <v>0</v>
      </c>
      <c r="J521" s="60" t="n">
        <f aca="false">J523</f>
        <v>0</v>
      </c>
      <c r="K521" s="53" t="n">
        <f aca="false">C521</f>
        <v>0</v>
      </c>
    </row>
    <row r="522" customFormat="false" ht="12.75" hidden="true" customHeight="false" outlineLevel="0" collapsed="false">
      <c r="A522" s="150"/>
      <c r="B522" s="37" t="s">
        <v>25</v>
      </c>
      <c r="C522" s="67" t="n">
        <f aca="false">SUM(J522,I522,H522,G522,F522,E522,D522)</f>
        <v>0</v>
      </c>
      <c r="D522" s="68"/>
      <c r="E522" s="68"/>
      <c r="F522" s="57"/>
      <c r="G522" s="57"/>
      <c r="H522" s="57"/>
      <c r="I522" s="57"/>
      <c r="J522" s="53"/>
      <c r="K522" s="53" t="n">
        <f aca="false">C522</f>
        <v>0</v>
      </c>
    </row>
    <row r="523" customFormat="false" ht="12.75" hidden="true" customHeight="true" outlineLevel="0" collapsed="false">
      <c r="A523" s="58"/>
      <c r="B523" s="42" t="s">
        <v>27</v>
      </c>
      <c r="C523" s="70" t="n">
        <f aca="false">SUM(J523,I523,H523,G523,F523,E523,D523)</f>
        <v>0</v>
      </c>
      <c r="D523" s="71"/>
      <c r="E523" s="71"/>
      <c r="F523" s="60"/>
      <c r="G523" s="60"/>
      <c r="H523" s="60"/>
      <c r="I523" s="60"/>
      <c r="J523" s="61"/>
      <c r="K523" s="53" t="n">
        <f aca="false">C523</f>
        <v>0</v>
      </c>
    </row>
    <row r="524" customFormat="false" ht="12.75" hidden="true" customHeight="true" outlineLevel="0" collapsed="false">
      <c r="A524" s="55" t="s">
        <v>39</v>
      </c>
      <c r="B524" s="37" t="s">
        <v>25</v>
      </c>
      <c r="C524" s="38" t="n">
        <f aca="false">SUM(J524,I524,H524,G524,F524,E524,D524)</f>
        <v>0</v>
      </c>
      <c r="D524" s="39"/>
      <c r="E524" s="39"/>
      <c r="F524" s="39"/>
      <c r="G524" s="39"/>
      <c r="H524" s="39"/>
      <c r="I524" s="39"/>
      <c r="J524" s="40"/>
      <c r="K524" s="53" t="n">
        <f aca="false">C524</f>
        <v>0</v>
      </c>
    </row>
    <row r="525" customFormat="false" ht="12.75" hidden="true" customHeight="true" outlineLevel="0" collapsed="false">
      <c r="A525" s="43"/>
      <c r="B525" s="42" t="s">
        <v>27</v>
      </c>
      <c r="C525" s="43" t="n">
        <f aca="false">SUM(J525,I525,H525,G525,F525,E525,D525)</f>
        <v>0</v>
      </c>
      <c r="D525" s="44"/>
      <c r="E525" s="44"/>
      <c r="F525" s="44"/>
      <c r="G525" s="44"/>
      <c r="H525" s="44"/>
      <c r="I525" s="44"/>
      <c r="J525" s="45"/>
      <c r="K525" s="53" t="n">
        <f aca="false">C525</f>
        <v>0</v>
      </c>
    </row>
    <row r="526" customFormat="false" ht="12.75" hidden="true" customHeight="false" outlineLevel="0" collapsed="false">
      <c r="A526" s="73" t="s">
        <v>40</v>
      </c>
      <c r="B526" s="37" t="s">
        <v>25</v>
      </c>
      <c r="C526" s="67" t="n">
        <f aca="false">SUM(J526,I526,H526,G526,F526,E526,D526)</f>
        <v>0</v>
      </c>
      <c r="D526" s="57"/>
      <c r="E526" s="68"/>
      <c r="F526" s="57"/>
      <c r="G526" s="57"/>
      <c r="H526" s="57"/>
      <c r="I526" s="57"/>
      <c r="J526" s="53"/>
      <c r="K526" s="53" t="n">
        <f aca="false">C526</f>
        <v>0</v>
      </c>
    </row>
    <row r="527" customFormat="false" ht="12.75" hidden="true" customHeight="false" outlineLevel="0" collapsed="false">
      <c r="A527" s="58"/>
      <c r="B527" s="42" t="s">
        <v>27</v>
      </c>
      <c r="C527" s="70" t="n">
        <f aca="false">SUM(J527,I527,H527,G527,F527,E527,D527)</f>
        <v>0</v>
      </c>
      <c r="D527" s="60"/>
      <c r="E527" s="71"/>
      <c r="F527" s="60"/>
      <c r="G527" s="60"/>
      <c r="H527" s="60"/>
      <c r="I527" s="60"/>
      <c r="J527" s="61"/>
      <c r="K527" s="53" t="n">
        <f aca="false">C527</f>
        <v>0</v>
      </c>
    </row>
    <row r="528" customFormat="false" ht="12.75" hidden="true" customHeight="true" outlineLevel="0" collapsed="false">
      <c r="A528" s="55" t="s">
        <v>41</v>
      </c>
      <c r="B528" s="37" t="s">
        <v>25</v>
      </c>
      <c r="C528" s="38" t="n">
        <f aca="false">SUM(J528,I528,H528,G528,F528,E528,D528)</f>
        <v>0</v>
      </c>
      <c r="D528" s="39"/>
      <c r="E528" s="39"/>
      <c r="F528" s="39"/>
      <c r="G528" s="39"/>
      <c r="H528" s="39"/>
      <c r="I528" s="39"/>
      <c r="J528" s="40"/>
      <c r="K528" s="53" t="n">
        <f aca="false">C528</f>
        <v>0</v>
      </c>
    </row>
    <row r="529" customFormat="false" ht="12.75" hidden="true" customHeight="true" outlineLevel="0" collapsed="false">
      <c r="A529" s="78"/>
      <c r="B529" s="42" t="s">
        <v>27</v>
      </c>
      <c r="C529" s="43" t="n">
        <f aca="false">SUM(J529,I529,H529,G529,F529,E529,D529)</f>
        <v>0</v>
      </c>
      <c r="D529" s="44"/>
      <c r="E529" s="44"/>
      <c r="F529" s="44"/>
      <c r="G529" s="44"/>
      <c r="H529" s="44"/>
      <c r="I529" s="44"/>
      <c r="J529" s="45"/>
      <c r="K529" s="53" t="n">
        <f aca="false">C529</f>
        <v>0</v>
      </c>
    </row>
    <row r="530" s="83" customFormat="true" ht="12.75" hidden="true" customHeight="false" outlineLevel="0" collapsed="false">
      <c r="A530" s="79" t="s">
        <v>42</v>
      </c>
      <c r="B530" s="80" t="s">
        <v>25</v>
      </c>
      <c r="C530" s="81" t="n">
        <f aca="false">SUM(J530,I530,H530,G530,F530,E530,D530)</f>
        <v>0</v>
      </c>
      <c r="D530" s="118"/>
      <c r="E530" s="82"/>
      <c r="F530" s="118"/>
      <c r="G530" s="118"/>
      <c r="H530" s="118"/>
      <c r="I530" s="118"/>
      <c r="J530" s="119"/>
      <c r="K530" s="53" t="n">
        <f aca="false">C530</f>
        <v>0</v>
      </c>
    </row>
    <row r="531" s="83" customFormat="true" ht="12.75" hidden="true" customHeight="false" outlineLevel="0" collapsed="false">
      <c r="A531" s="84"/>
      <c r="B531" s="85" t="s">
        <v>27</v>
      </c>
      <c r="C531" s="86" t="n">
        <f aca="false">SUM(J531,I531,H531,G531,F531,E531,D531)</f>
        <v>0</v>
      </c>
      <c r="D531" s="120"/>
      <c r="E531" s="87"/>
      <c r="F531" s="120"/>
      <c r="G531" s="120"/>
      <c r="H531" s="120"/>
      <c r="I531" s="120"/>
      <c r="J531" s="121"/>
      <c r="K531" s="53" t="n">
        <f aca="false">C531</f>
        <v>0</v>
      </c>
    </row>
    <row r="532" customFormat="false" ht="12.75" hidden="true" customHeight="false" outlineLevel="0" collapsed="false">
      <c r="A532" s="109" t="s">
        <v>50</v>
      </c>
      <c r="B532" s="110"/>
      <c r="C532" s="116"/>
      <c r="D532" s="122"/>
      <c r="E532" s="116"/>
      <c r="F532" s="122"/>
      <c r="G532" s="122"/>
      <c r="H532" s="122"/>
      <c r="I532" s="122"/>
      <c r="J532" s="123"/>
      <c r="K532" s="53" t="n">
        <f aca="false">K533</f>
        <v>0</v>
      </c>
    </row>
    <row r="533" customFormat="false" ht="12.75" hidden="true" customHeight="false" outlineLevel="0" collapsed="false">
      <c r="A533" s="93" t="s">
        <v>23</v>
      </c>
      <c r="B533" s="94"/>
      <c r="C533" s="103"/>
      <c r="D533" s="96"/>
      <c r="E533" s="103"/>
      <c r="F533" s="96"/>
      <c r="G533" s="96"/>
      <c r="H533" s="96"/>
      <c r="I533" s="96"/>
      <c r="J533" s="97"/>
      <c r="K533" s="53" t="n">
        <f aca="false">K534</f>
        <v>0</v>
      </c>
    </row>
    <row r="534" customFormat="false" ht="12.75" hidden="true" customHeight="false" outlineLevel="0" collapsed="false">
      <c r="A534" s="36" t="s">
        <v>24</v>
      </c>
      <c r="B534" s="37" t="s">
        <v>25</v>
      </c>
      <c r="C534" s="67" t="n">
        <f aca="false">SUM(C536,C538,C552,C554,C556,C558)</f>
        <v>0</v>
      </c>
      <c r="D534" s="57" t="n">
        <f aca="false">SUM(D536,D538,D552,D554,D556,D558)</f>
        <v>0</v>
      </c>
      <c r="E534" s="68" t="n">
        <f aca="false">SUM(E536,E538,E552,E554,E556,E558)</f>
        <v>0</v>
      </c>
      <c r="F534" s="57" t="n">
        <f aca="false">SUM(F536,F538,F552,F554,F556,F558)</f>
        <v>0</v>
      </c>
      <c r="G534" s="57" t="n">
        <f aca="false">SUM(G536,G538,G552,G554,G556,G558)</f>
        <v>0</v>
      </c>
      <c r="H534" s="57" t="n">
        <f aca="false">SUM(H536,H538,H552,H554,H556,H558)</f>
        <v>0</v>
      </c>
      <c r="I534" s="57" t="n">
        <f aca="false">SUM(I536,I538,I552,I554,I556,I558)</f>
        <v>0</v>
      </c>
      <c r="J534" s="53" t="n">
        <f aca="false">SUM(J536,J538,J552,J554,J556,J558)</f>
        <v>0</v>
      </c>
      <c r="K534" s="53" t="n">
        <f aca="false">C534</f>
        <v>0</v>
      </c>
    </row>
    <row r="535" customFormat="false" ht="12.75" hidden="true" customHeight="false" outlineLevel="0" collapsed="false">
      <c r="A535" s="43" t="s">
        <v>26</v>
      </c>
      <c r="B535" s="42" t="s">
        <v>27</v>
      </c>
      <c r="C535" s="70" t="n">
        <f aca="false">SUM(C537,C539,C553,C555,C557,C559)</f>
        <v>0</v>
      </c>
      <c r="D535" s="60" t="n">
        <f aca="false">SUM(D537,D539,D553,D555,D557,D559)</f>
        <v>0</v>
      </c>
      <c r="E535" s="71" t="n">
        <f aca="false">SUM(E537,E539,E553,E555,E557,E559)</f>
        <v>0</v>
      </c>
      <c r="F535" s="60" t="n">
        <f aca="false">SUM(F537,F539,F553,F555,F557,F559)</f>
        <v>0</v>
      </c>
      <c r="G535" s="60" t="n">
        <f aca="false">SUM(G537,G539,G553,G555,G557,G559)</f>
        <v>0</v>
      </c>
      <c r="H535" s="60" t="n">
        <f aca="false">SUM(H537,H539,H553,H555,H557,H559)</f>
        <v>0</v>
      </c>
      <c r="I535" s="60" t="n">
        <f aca="false">SUM(I537,I539,I553,I555,I557,I559)</f>
        <v>0</v>
      </c>
      <c r="J535" s="61" t="n">
        <f aca="false">SUM(J537,J539,J553,J555,J557,J559)</f>
        <v>0</v>
      </c>
      <c r="K535" s="53" t="n">
        <f aca="false">C535</f>
        <v>0</v>
      </c>
    </row>
    <row r="536" customFormat="false" ht="12.75" hidden="true" customHeight="true" outlineLevel="0" collapsed="false">
      <c r="A536" s="50" t="s">
        <v>28</v>
      </c>
      <c r="B536" s="51" t="s">
        <v>25</v>
      </c>
      <c r="C536" s="52" t="n">
        <f aca="false">SUM(J536,I536,H536,G536,F536,E536,D536)</f>
        <v>0</v>
      </c>
      <c r="D536" s="39"/>
      <c r="E536" s="39"/>
      <c r="F536" s="39"/>
      <c r="G536" s="39"/>
      <c r="H536" s="39"/>
      <c r="I536" s="39"/>
      <c r="J536" s="40"/>
      <c r="K536" s="53" t="n">
        <f aca="false">C536</f>
        <v>0</v>
      </c>
    </row>
    <row r="537" customFormat="false" ht="12.75" hidden="true" customHeight="true" outlineLevel="0" collapsed="false">
      <c r="A537" s="43"/>
      <c r="B537" s="42" t="s">
        <v>27</v>
      </c>
      <c r="C537" s="54" t="n">
        <f aca="false">SUM(J537,I537,H537,G537,F537,E537,D537)</f>
        <v>0</v>
      </c>
      <c r="D537" s="44"/>
      <c r="E537" s="44"/>
      <c r="F537" s="44"/>
      <c r="G537" s="44"/>
      <c r="H537" s="44"/>
      <c r="I537" s="44"/>
      <c r="J537" s="45"/>
      <c r="K537" s="53" t="n">
        <f aca="false">C537</f>
        <v>0</v>
      </c>
    </row>
    <row r="538" customFormat="false" ht="12.75" hidden="true" customHeight="true" outlineLevel="0" collapsed="false">
      <c r="A538" s="55" t="s">
        <v>29</v>
      </c>
      <c r="B538" s="51" t="s">
        <v>25</v>
      </c>
      <c r="C538" s="38" t="n">
        <f aca="false">SUM(C540,C542,C544,C546,C548,C550)</f>
        <v>0</v>
      </c>
      <c r="D538" s="39" t="n">
        <f aca="false">SUM(D540,D542,D544,D546,D548,D550)</f>
        <v>0</v>
      </c>
      <c r="E538" s="39" t="n">
        <f aca="false">SUM(E540,E542,E544,E546,E548,E550)</f>
        <v>0</v>
      </c>
      <c r="F538" s="39" t="n">
        <f aca="false">SUM(F540,F542,F544,F546,F548,F550)</f>
        <v>0</v>
      </c>
      <c r="G538" s="39" t="n">
        <f aca="false">SUM(G540,G542,G544,G546,G548,G550)</f>
        <v>0</v>
      </c>
      <c r="H538" s="39" t="n">
        <f aca="false">SUM(H540,H542,H544,H546,H548,H550)</f>
        <v>0</v>
      </c>
      <c r="I538" s="39" t="n">
        <f aca="false">SUM(I540,I542,I544,I546,I548,I550)</f>
        <v>0</v>
      </c>
      <c r="J538" s="40" t="n">
        <f aca="false">SUM(J540,J542,J544,J546,J548,J550)</f>
        <v>0</v>
      </c>
      <c r="K538" s="53" t="n">
        <f aca="false">C538</f>
        <v>0</v>
      </c>
    </row>
    <row r="539" customFormat="false" ht="12.75" hidden="true" customHeight="true" outlineLevel="0" collapsed="false">
      <c r="A539" s="58"/>
      <c r="B539" s="42" t="s">
        <v>27</v>
      </c>
      <c r="C539" s="43" t="n">
        <f aca="false">SUM(C541,C543,C545,C547,C549,C551)</f>
        <v>0</v>
      </c>
      <c r="D539" s="44" t="n">
        <f aca="false">SUM(D541,D543,D545,D547,D549,D551)</f>
        <v>0</v>
      </c>
      <c r="E539" s="44" t="n">
        <f aca="false">SUM(E541,E543,E545,E547,E549,E551)</f>
        <v>0</v>
      </c>
      <c r="F539" s="44" t="n">
        <f aca="false">SUM(F541,F543,F545,F547,F549,F551)</f>
        <v>0</v>
      </c>
      <c r="G539" s="44" t="n">
        <f aca="false">SUM(G541,G543,G545,G547,G549,G551)</f>
        <v>0</v>
      </c>
      <c r="H539" s="44" t="n">
        <f aca="false">SUM(H541,H543,H545,H547,H549,H551)</f>
        <v>0</v>
      </c>
      <c r="I539" s="44" t="n">
        <f aca="false">SUM(I541,I543,I545,I547,I549,I551)</f>
        <v>0</v>
      </c>
      <c r="J539" s="45" t="n">
        <f aca="false">SUM(J541,J543,J545,J547,J549,J551)</f>
        <v>0</v>
      </c>
      <c r="K539" s="53" t="n">
        <f aca="false">C539</f>
        <v>0</v>
      </c>
    </row>
    <row r="540" customFormat="false" ht="12.75" hidden="true" customHeight="true" outlineLevel="0" collapsed="false">
      <c r="A540" s="62" t="s">
        <v>30</v>
      </c>
      <c r="B540" s="51" t="s">
        <v>25</v>
      </c>
      <c r="C540" s="38" t="n">
        <f aca="false">SUM(J540,I540,H540,G540,F540,E540,D540)</f>
        <v>0</v>
      </c>
      <c r="D540" s="39"/>
      <c r="E540" s="39"/>
      <c r="F540" s="39"/>
      <c r="G540" s="39"/>
      <c r="H540" s="39"/>
      <c r="I540" s="39"/>
      <c r="J540" s="40"/>
      <c r="K540" s="53" t="n">
        <f aca="false">C540</f>
        <v>0</v>
      </c>
    </row>
    <row r="541" customFormat="false" ht="12.75" hidden="true" customHeight="true" outlineLevel="0" collapsed="false">
      <c r="A541" s="63"/>
      <c r="B541" s="42" t="s">
        <v>27</v>
      </c>
      <c r="C541" s="43" t="n">
        <f aca="false">SUM(J541,I541,H541,G541,F541,E541,D541)</f>
        <v>0</v>
      </c>
      <c r="D541" s="44"/>
      <c r="E541" s="44"/>
      <c r="F541" s="44"/>
      <c r="G541" s="44"/>
      <c r="H541" s="44"/>
      <c r="I541" s="44"/>
      <c r="J541" s="45"/>
      <c r="K541" s="53" t="n">
        <f aca="false">C541</f>
        <v>0</v>
      </c>
    </row>
    <row r="542" customFormat="false" ht="25.5" hidden="true" customHeight="true" outlineLevel="0" collapsed="false">
      <c r="A542" s="64" t="s">
        <v>31</v>
      </c>
      <c r="B542" s="51" t="s">
        <v>25</v>
      </c>
      <c r="C542" s="38" t="n">
        <f aca="false">SUM(J542,I542,H542,G542,F542,E542,D542)</f>
        <v>0</v>
      </c>
      <c r="D542" s="39"/>
      <c r="E542" s="39"/>
      <c r="F542" s="39"/>
      <c r="G542" s="39"/>
      <c r="H542" s="39"/>
      <c r="I542" s="39"/>
      <c r="J542" s="40"/>
      <c r="K542" s="53" t="n">
        <f aca="false">C542</f>
        <v>0</v>
      </c>
    </row>
    <row r="543" customFormat="false" ht="12.75" hidden="true" customHeight="true" outlineLevel="0" collapsed="false">
      <c r="A543" s="63"/>
      <c r="B543" s="42" t="s">
        <v>27</v>
      </c>
      <c r="C543" s="43" t="n">
        <f aca="false">SUM(J543,I543,H543,G543,F543,E543,D543)</f>
        <v>0</v>
      </c>
      <c r="D543" s="44"/>
      <c r="E543" s="44"/>
      <c r="F543" s="44"/>
      <c r="G543" s="44"/>
      <c r="H543" s="44"/>
      <c r="I543" s="44"/>
      <c r="J543" s="45"/>
      <c r="K543" s="53" t="n">
        <f aca="false">C543</f>
        <v>0</v>
      </c>
    </row>
    <row r="544" customFormat="false" ht="12.75" hidden="true" customHeight="true" outlineLevel="0" collapsed="false">
      <c r="A544" s="65" t="s">
        <v>32</v>
      </c>
      <c r="B544" s="51" t="s">
        <v>25</v>
      </c>
      <c r="C544" s="38" t="n">
        <f aca="false">SUM(J544,I544,H544,G544,F544,E544,D544)</f>
        <v>0</v>
      </c>
      <c r="D544" s="39"/>
      <c r="E544" s="39"/>
      <c r="F544" s="39"/>
      <c r="G544" s="39"/>
      <c r="H544" s="39"/>
      <c r="I544" s="39"/>
      <c r="J544" s="40"/>
      <c r="K544" s="53" t="n">
        <f aca="false">C544</f>
        <v>0</v>
      </c>
    </row>
    <row r="545" customFormat="false" ht="12.75" hidden="true" customHeight="true" outlineLevel="0" collapsed="false">
      <c r="A545" s="63"/>
      <c r="B545" s="42" t="s">
        <v>27</v>
      </c>
      <c r="C545" s="43" t="n">
        <f aca="false">SUM(J545,I545,H545,G545,F545,E545,D545)</f>
        <v>0</v>
      </c>
      <c r="D545" s="44"/>
      <c r="E545" s="44"/>
      <c r="F545" s="44"/>
      <c r="G545" s="44"/>
      <c r="H545" s="44"/>
      <c r="I545" s="44"/>
      <c r="J545" s="45"/>
      <c r="K545" s="53" t="n">
        <f aca="false">C545</f>
        <v>0</v>
      </c>
    </row>
    <row r="546" customFormat="false" ht="12.75" hidden="true" customHeight="true" outlineLevel="0" collapsed="false">
      <c r="A546" s="62" t="s">
        <v>33</v>
      </c>
      <c r="B546" s="51" t="s">
        <v>25</v>
      </c>
      <c r="C546" s="38" t="n">
        <f aca="false">SUM(J546,I546,H546,G546,F546,E546,D546)</f>
        <v>0</v>
      </c>
      <c r="D546" s="39"/>
      <c r="E546" s="39"/>
      <c r="F546" s="39"/>
      <c r="G546" s="39"/>
      <c r="H546" s="39"/>
      <c r="I546" s="39"/>
      <c r="J546" s="40"/>
      <c r="K546" s="53" t="n">
        <f aca="false">C546</f>
        <v>0</v>
      </c>
    </row>
    <row r="547" customFormat="false" ht="12.75" hidden="true" customHeight="true" outlineLevel="0" collapsed="false">
      <c r="A547" s="63"/>
      <c r="B547" s="42" t="s">
        <v>27</v>
      </c>
      <c r="C547" s="43" t="n">
        <f aca="false">SUM(J547,I547,H547,G547,F547,E547,D547)</f>
        <v>0</v>
      </c>
      <c r="D547" s="44"/>
      <c r="E547" s="44"/>
      <c r="F547" s="44"/>
      <c r="G547" s="44"/>
      <c r="H547" s="44"/>
      <c r="I547" s="44"/>
      <c r="J547" s="45"/>
      <c r="K547" s="53" t="n">
        <f aca="false">C547</f>
        <v>0</v>
      </c>
    </row>
    <row r="548" customFormat="false" ht="12.75" hidden="true" customHeight="true" outlineLevel="0" collapsed="false">
      <c r="A548" s="62" t="s">
        <v>34</v>
      </c>
      <c r="B548" s="51" t="s">
        <v>25</v>
      </c>
      <c r="C548" s="38" t="n">
        <f aca="false">SUM(J548,I548,H548,G548,F548,E548,D548)</f>
        <v>0</v>
      </c>
      <c r="D548" s="39"/>
      <c r="E548" s="39"/>
      <c r="F548" s="39"/>
      <c r="G548" s="39"/>
      <c r="H548" s="39"/>
      <c r="I548" s="39"/>
      <c r="J548" s="40"/>
      <c r="K548" s="53" t="n">
        <f aca="false">C548</f>
        <v>0</v>
      </c>
    </row>
    <row r="549" customFormat="false" ht="12.75" hidden="true" customHeight="true" outlineLevel="0" collapsed="false">
      <c r="A549" s="63" t="s">
        <v>35</v>
      </c>
      <c r="B549" s="42" t="s">
        <v>27</v>
      </c>
      <c r="C549" s="43" t="n">
        <f aca="false">SUM(J549,I549,H549,G549,F549,E549,D549)</f>
        <v>0</v>
      </c>
      <c r="D549" s="44"/>
      <c r="E549" s="44"/>
      <c r="F549" s="44"/>
      <c r="G549" s="44"/>
      <c r="H549" s="44"/>
      <c r="I549" s="44"/>
      <c r="J549" s="45"/>
      <c r="K549" s="53" t="n">
        <f aca="false">C549</f>
        <v>0</v>
      </c>
    </row>
    <row r="550" customFormat="false" ht="25.5" hidden="true" customHeight="true" outlineLevel="0" collapsed="false">
      <c r="A550" s="66" t="s">
        <v>36</v>
      </c>
      <c r="B550" s="37" t="s">
        <v>25</v>
      </c>
      <c r="C550" s="38" t="n">
        <f aca="false">SUM(J550,I550,H550,G550,F550,E550,D550)</f>
        <v>0</v>
      </c>
      <c r="D550" s="39"/>
      <c r="E550" s="39"/>
      <c r="F550" s="39"/>
      <c r="G550" s="39"/>
      <c r="H550" s="39"/>
      <c r="I550" s="39"/>
      <c r="J550" s="40"/>
      <c r="K550" s="53" t="n">
        <f aca="false">C550</f>
        <v>0</v>
      </c>
    </row>
    <row r="551" customFormat="false" ht="12.75" hidden="true" customHeight="true" outlineLevel="0" collapsed="false">
      <c r="A551" s="63"/>
      <c r="B551" s="42" t="s">
        <v>27</v>
      </c>
      <c r="C551" s="43" t="n">
        <f aca="false">SUM(J551,I551,H551,G551,F551,E551,D551)</f>
        <v>0</v>
      </c>
      <c r="D551" s="44"/>
      <c r="E551" s="44"/>
      <c r="F551" s="44"/>
      <c r="G551" s="44"/>
      <c r="H551" s="44"/>
      <c r="I551" s="44"/>
      <c r="J551" s="45"/>
      <c r="K551" s="53" t="n">
        <f aca="false">C551</f>
        <v>0</v>
      </c>
    </row>
    <row r="552" customFormat="false" ht="12.75" hidden="true" customHeight="true" outlineLevel="0" collapsed="false">
      <c r="A552" s="55" t="s">
        <v>44</v>
      </c>
      <c r="B552" s="37" t="s">
        <v>25</v>
      </c>
      <c r="C552" s="38" t="n">
        <f aca="false">SUM(J552,I552,H552,G552,F552,E552,D552)</f>
        <v>0</v>
      </c>
      <c r="D552" s="39"/>
      <c r="E552" s="39"/>
      <c r="F552" s="39"/>
      <c r="G552" s="39"/>
      <c r="H552" s="39"/>
      <c r="I552" s="39"/>
      <c r="J552" s="40"/>
      <c r="K552" s="53" t="n">
        <f aca="false">C552</f>
        <v>0</v>
      </c>
    </row>
    <row r="553" customFormat="false" ht="12.75" hidden="true" customHeight="true" outlineLevel="0" collapsed="false">
      <c r="A553" s="58" t="s">
        <v>45</v>
      </c>
      <c r="B553" s="42" t="s">
        <v>27</v>
      </c>
      <c r="C553" s="43" t="n">
        <f aca="false">SUM(J553,I553,H553,G553,F553,E553,D553)</f>
        <v>0</v>
      </c>
      <c r="D553" s="44"/>
      <c r="E553" s="44"/>
      <c r="F553" s="44"/>
      <c r="G553" s="44"/>
      <c r="H553" s="44"/>
      <c r="I553" s="44"/>
      <c r="J553" s="45"/>
      <c r="K553" s="53" t="n">
        <f aca="false">C553</f>
        <v>0</v>
      </c>
    </row>
    <row r="554" customFormat="false" ht="12.75" hidden="true" customHeight="true" outlineLevel="0" collapsed="false">
      <c r="A554" s="55" t="s">
        <v>39</v>
      </c>
      <c r="B554" s="37" t="s">
        <v>25</v>
      </c>
      <c r="C554" s="38" t="n">
        <f aca="false">SUM(J554,I554,H554,G554,F554,E554,D554)</f>
        <v>0</v>
      </c>
      <c r="D554" s="39"/>
      <c r="E554" s="39"/>
      <c r="F554" s="39"/>
      <c r="G554" s="39"/>
      <c r="H554" s="39"/>
      <c r="I554" s="39"/>
      <c r="J554" s="40"/>
      <c r="K554" s="53" t="n">
        <f aca="false">C554</f>
        <v>0</v>
      </c>
    </row>
    <row r="555" customFormat="false" ht="12.75" hidden="true" customHeight="true" outlineLevel="0" collapsed="false">
      <c r="A555" s="43"/>
      <c r="B555" s="42" t="s">
        <v>27</v>
      </c>
      <c r="C555" s="43" t="n">
        <f aca="false">SUM(J555,I555,H555,G555,F555,E555,D555)</f>
        <v>0</v>
      </c>
      <c r="D555" s="44"/>
      <c r="E555" s="44"/>
      <c r="F555" s="44"/>
      <c r="G555" s="44"/>
      <c r="H555" s="44"/>
      <c r="I555" s="44"/>
      <c r="J555" s="45"/>
      <c r="K555" s="53" t="n">
        <f aca="false">C555</f>
        <v>0</v>
      </c>
    </row>
    <row r="556" customFormat="false" ht="12.75" hidden="true" customHeight="false" outlineLevel="0" collapsed="false">
      <c r="A556" s="73" t="s">
        <v>40</v>
      </c>
      <c r="B556" s="37" t="s">
        <v>25</v>
      </c>
      <c r="C556" s="67" t="n">
        <f aca="false">SUM(J556,I556,H556,G556,F556,E556,D556)</f>
        <v>0</v>
      </c>
      <c r="D556" s="57"/>
      <c r="E556" s="68"/>
      <c r="F556" s="57"/>
      <c r="G556" s="57"/>
      <c r="H556" s="57"/>
      <c r="I556" s="57"/>
      <c r="J556" s="53"/>
      <c r="K556" s="53" t="n">
        <f aca="false">C556</f>
        <v>0</v>
      </c>
    </row>
    <row r="557" customFormat="false" ht="12.75" hidden="true" customHeight="false" outlineLevel="0" collapsed="false">
      <c r="A557" s="58"/>
      <c r="B557" s="42" t="s">
        <v>27</v>
      </c>
      <c r="C557" s="70" t="n">
        <f aca="false">SUM(J557,I557,H557,G557,F557,E557,D557)</f>
        <v>0</v>
      </c>
      <c r="D557" s="60"/>
      <c r="E557" s="151"/>
      <c r="F557" s="60"/>
      <c r="G557" s="60"/>
      <c r="H557" s="60"/>
      <c r="I557" s="60"/>
      <c r="J557" s="61"/>
      <c r="K557" s="53" t="n">
        <f aca="false">C557</f>
        <v>0</v>
      </c>
    </row>
    <row r="558" customFormat="false" ht="12.75" hidden="true" customHeight="true" outlineLevel="0" collapsed="false">
      <c r="A558" s="55" t="s">
        <v>41</v>
      </c>
      <c r="B558" s="37" t="s">
        <v>25</v>
      </c>
      <c r="C558" s="38" t="n">
        <f aca="false">SUM(J558,I558,H558,G558,F558,E558,D558)</f>
        <v>0</v>
      </c>
      <c r="D558" s="39"/>
      <c r="E558" s="39"/>
      <c r="F558" s="39"/>
      <c r="G558" s="39"/>
      <c r="H558" s="39"/>
      <c r="I558" s="39"/>
      <c r="J558" s="40"/>
      <c r="K558" s="53" t="n">
        <f aca="false">C558</f>
        <v>0</v>
      </c>
    </row>
    <row r="559" customFormat="false" ht="12.75" hidden="true" customHeight="true" outlineLevel="0" collapsed="false">
      <c r="A559" s="78"/>
      <c r="B559" s="42" t="s">
        <v>27</v>
      </c>
      <c r="C559" s="43" t="n">
        <f aca="false">SUM(J559,I559,H559,G559,F559,E559,D559)</f>
        <v>0</v>
      </c>
      <c r="D559" s="44"/>
      <c r="E559" s="44"/>
      <c r="F559" s="44"/>
      <c r="G559" s="44"/>
      <c r="H559" s="44"/>
      <c r="I559" s="44"/>
      <c r="J559" s="45"/>
      <c r="K559" s="53" t="n">
        <f aca="false">C559</f>
        <v>0</v>
      </c>
    </row>
    <row r="560" customFormat="false" ht="12.75" hidden="true" customHeight="true" outlineLevel="0" collapsed="false">
      <c r="A560" s="109" t="s">
        <v>51</v>
      </c>
      <c r="B560" s="110"/>
      <c r="C560" s="110"/>
      <c r="D560" s="110"/>
      <c r="E560" s="110"/>
      <c r="F560" s="110"/>
      <c r="G560" s="110"/>
      <c r="H560" s="110"/>
      <c r="I560" s="110"/>
      <c r="J560" s="149"/>
      <c r="K560" s="53" t="n">
        <f aca="false">K561</f>
        <v>0</v>
      </c>
    </row>
    <row r="561" customFormat="false" ht="12.75" hidden="true" customHeight="true" outlineLevel="0" collapsed="false">
      <c r="A561" s="93" t="s">
        <v>23</v>
      </c>
      <c r="B561" s="94"/>
      <c r="C561" s="94"/>
      <c r="D561" s="94"/>
      <c r="E561" s="94"/>
      <c r="F561" s="94"/>
      <c r="G561" s="94"/>
      <c r="H561" s="94"/>
      <c r="I561" s="94"/>
      <c r="J561" s="130"/>
      <c r="K561" s="53" t="n">
        <f aca="false">K562</f>
        <v>0</v>
      </c>
    </row>
    <row r="562" customFormat="false" ht="12.75" hidden="true" customHeight="true" outlineLevel="0" collapsed="false">
      <c r="A562" s="36" t="s">
        <v>24</v>
      </c>
      <c r="B562" s="37" t="s">
        <v>25</v>
      </c>
      <c r="C562" s="38" t="n">
        <f aca="false">SUM(C564,C566,C580,C582,C584,C586)</f>
        <v>0</v>
      </c>
      <c r="D562" s="39" t="n">
        <f aca="false">SUM(D564,D566,D580,D582,D584,D586)</f>
        <v>0</v>
      </c>
      <c r="E562" s="39" t="n">
        <f aca="false">SUM(E564,E566,E580,E582,E584,E586)</f>
        <v>0</v>
      </c>
      <c r="F562" s="39" t="n">
        <f aca="false">SUM(F564,F566,F580,F582,F584,F586)</f>
        <v>0</v>
      </c>
      <c r="G562" s="39" t="n">
        <f aca="false">SUM(G564,G566,G580,G582,G584,G586)</f>
        <v>0</v>
      </c>
      <c r="H562" s="39" t="n">
        <f aca="false">SUM(H564,H566,H580,H582,H584,H586)</f>
        <v>0</v>
      </c>
      <c r="I562" s="39" t="n">
        <f aca="false">SUM(I564,I566,I580,I582,I584,I586)</f>
        <v>0</v>
      </c>
      <c r="J562" s="40" t="n">
        <f aca="false">SUM(J564,J566,J580,J582,J584,J586)</f>
        <v>0</v>
      </c>
      <c r="K562" s="53" t="n">
        <f aca="false">C562</f>
        <v>0</v>
      </c>
    </row>
    <row r="563" customFormat="false" ht="12.75" hidden="true" customHeight="true" outlineLevel="0" collapsed="false">
      <c r="A563" s="43" t="s">
        <v>26</v>
      </c>
      <c r="B563" s="42" t="s">
        <v>27</v>
      </c>
      <c r="C563" s="43" t="n">
        <f aca="false">SUM(C565,C567,C581,C583,C585,C587)</f>
        <v>0</v>
      </c>
      <c r="D563" s="44" t="n">
        <f aca="false">SUM(D565,D567,D581,D583,D585,D587)</f>
        <v>0</v>
      </c>
      <c r="E563" s="44" t="n">
        <f aca="false">SUM(E565,E567,E581,E583,E585,E587)</f>
        <v>0</v>
      </c>
      <c r="F563" s="44" t="n">
        <f aca="false">SUM(F565,F567,F581,F583,F585,F587)</f>
        <v>0</v>
      </c>
      <c r="G563" s="44" t="n">
        <f aca="false">SUM(G565,G567,G581,G583,G585,G587)</f>
        <v>0</v>
      </c>
      <c r="H563" s="44" t="n">
        <f aca="false">SUM(H565,H567,H581,H583,H585,H587)</f>
        <v>0</v>
      </c>
      <c r="I563" s="44" t="n">
        <f aca="false">SUM(I565,I567,I581,I583,I585,I587)</f>
        <v>0</v>
      </c>
      <c r="J563" s="45" t="n">
        <f aca="false">SUM(J565,J567,J581,J583,J585,J587)</f>
        <v>0</v>
      </c>
      <c r="K563" s="53" t="n">
        <f aca="false">C563</f>
        <v>0</v>
      </c>
    </row>
    <row r="564" customFormat="false" ht="12.75" hidden="true" customHeight="true" outlineLevel="0" collapsed="false">
      <c r="A564" s="50" t="s">
        <v>28</v>
      </c>
      <c r="B564" s="51" t="s">
        <v>25</v>
      </c>
      <c r="C564" s="52" t="n">
        <f aca="false">SUM(J564,I564,H564,G564,F564,E564,D564)</f>
        <v>0</v>
      </c>
      <c r="D564" s="39"/>
      <c r="E564" s="39"/>
      <c r="F564" s="39"/>
      <c r="G564" s="39"/>
      <c r="H564" s="39"/>
      <c r="I564" s="39"/>
      <c r="J564" s="40"/>
      <c r="K564" s="53" t="n">
        <f aca="false">C564</f>
        <v>0</v>
      </c>
    </row>
    <row r="565" customFormat="false" ht="10.5" hidden="true" customHeight="true" outlineLevel="0" collapsed="false">
      <c r="A565" s="43"/>
      <c r="B565" s="42" t="s">
        <v>27</v>
      </c>
      <c r="C565" s="54" t="n">
        <f aca="false">SUM(J565,I565,H565,G565,F565,E565,D565)</f>
        <v>0</v>
      </c>
      <c r="D565" s="44"/>
      <c r="E565" s="44"/>
      <c r="F565" s="44"/>
      <c r="G565" s="44"/>
      <c r="H565" s="44"/>
      <c r="I565" s="44"/>
      <c r="J565" s="45"/>
      <c r="K565" s="53" t="n">
        <f aca="false">C565</f>
        <v>0</v>
      </c>
    </row>
    <row r="566" customFormat="false" ht="13.5" hidden="true" customHeight="true" outlineLevel="0" collapsed="false">
      <c r="A566" s="55" t="s">
        <v>29</v>
      </c>
      <c r="B566" s="51" t="s">
        <v>25</v>
      </c>
      <c r="C566" s="38" t="n">
        <f aca="false">SUM(C568,C570,C572,C574,C576,C578)</f>
        <v>0</v>
      </c>
      <c r="D566" s="39" t="n">
        <f aca="false">SUM(D568,D570,D572,D574,D576,D578)</f>
        <v>0</v>
      </c>
      <c r="E566" s="39" t="n">
        <f aca="false">SUM(E568,E570,E572,E574,E576,E578)</f>
        <v>0</v>
      </c>
      <c r="F566" s="39" t="n">
        <f aca="false">SUM(F568,F570,F572,F574,F576,F578)</f>
        <v>0</v>
      </c>
      <c r="G566" s="39" t="n">
        <f aca="false">SUM(G568,G570,G572,G574,G576,G578)</f>
        <v>0</v>
      </c>
      <c r="H566" s="39" t="n">
        <f aca="false">SUM(H568,H570,H572,H574,H576,H578)</f>
        <v>0</v>
      </c>
      <c r="I566" s="39" t="n">
        <f aca="false">SUM(I568,I570,I572,I574,I576,I578)</f>
        <v>0</v>
      </c>
      <c r="J566" s="40" t="n">
        <f aca="false">SUM(J568,J570,J572,J574,J576,J578)</f>
        <v>0</v>
      </c>
      <c r="K566" s="53" t="n">
        <f aca="false">C566</f>
        <v>0</v>
      </c>
    </row>
    <row r="567" customFormat="false" ht="9.75" hidden="true" customHeight="true" outlineLevel="0" collapsed="false">
      <c r="A567" s="58"/>
      <c r="B567" s="42" t="s">
        <v>27</v>
      </c>
      <c r="C567" s="43" t="n">
        <f aca="false">SUM(C569,C571,C573,C575,C577,C579)</f>
        <v>0</v>
      </c>
      <c r="D567" s="44" t="n">
        <f aca="false">SUM(D569,D571,D573,D575,D577,D579)</f>
        <v>0</v>
      </c>
      <c r="E567" s="44" t="n">
        <f aca="false">SUM(E569,E571,E573,E575,E577,E579)</f>
        <v>0</v>
      </c>
      <c r="F567" s="44" t="n">
        <f aca="false">SUM(F569,F571,F573,F575,F577,F579)</f>
        <v>0</v>
      </c>
      <c r="G567" s="44" t="n">
        <f aca="false">SUM(G569,G571,G573,G575,G577,G579)</f>
        <v>0</v>
      </c>
      <c r="H567" s="44" t="n">
        <f aca="false">SUM(H569,H571,H573,H575,H577,H579)</f>
        <v>0</v>
      </c>
      <c r="I567" s="44" t="n">
        <f aca="false">SUM(I569,I571,I573,I575,I577,I579)</f>
        <v>0</v>
      </c>
      <c r="J567" s="45" t="n">
        <f aca="false">SUM(J569,J571,J573,J575,J577,J579)</f>
        <v>0</v>
      </c>
      <c r="K567" s="53" t="n">
        <f aca="false">C567</f>
        <v>0</v>
      </c>
      <c r="L567" s="8"/>
    </row>
    <row r="568" customFormat="false" ht="12.75" hidden="true" customHeight="true" outlineLevel="0" collapsed="false">
      <c r="A568" s="62" t="s">
        <v>30</v>
      </c>
      <c r="B568" s="51" t="s">
        <v>25</v>
      </c>
      <c r="C568" s="38" t="n">
        <f aca="false">SUM(J568,I568,H568,G568,F568,E568,D568)</f>
        <v>0</v>
      </c>
      <c r="D568" s="39"/>
      <c r="E568" s="39"/>
      <c r="F568" s="39"/>
      <c r="G568" s="39"/>
      <c r="H568" s="39"/>
      <c r="I568" s="39"/>
      <c r="J568" s="40"/>
      <c r="K568" s="53" t="n">
        <f aca="false">C568</f>
        <v>0</v>
      </c>
      <c r="L568" s="8"/>
    </row>
    <row r="569" customFormat="false" ht="12.75" hidden="true" customHeight="true" outlineLevel="0" collapsed="false">
      <c r="A569" s="63"/>
      <c r="B569" s="42" t="s">
        <v>27</v>
      </c>
      <c r="C569" s="43" t="n">
        <f aca="false">SUM(J569,I569,H569,G569,F569,E569,D569)</f>
        <v>0</v>
      </c>
      <c r="D569" s="44"/>
      <c r="E569" s="44"/>
      <c r="F569" s="44"/>
      <c r="G569" s="44"/>
      <c r="H569" s="44"/>
      <c r="I569" s="44"/>
      <c r="J569" s="45"/>
      <c r="K569" s="53" t="n">
        <f aca="false">C569</f>
        <v>0</v>
      </c>
      <c r="L569" s="8"/>
    </row>
    <row r="570" customFormat="false" ht="25.5" hidden="true" customHeight="true" outlineLevel="0" collapsed="false">
      <c r="A570" s="64" t="s">
        <v>31</v>
      </c>
      <c r="B570" s="51" t="s">
        <v>25</v>
      </c>
      <c r="C570" s="38" t="n">
        <f aca="false">SUM(J570,I570,H570,G570,F570,E570,D570)</f>
        <v>0</v>
      </c>
      <c r="D570" s="39"/>
      <c r="E570" s="39"/>
      <c r="F570" s="39"/>
      <c r="G570" s="39"/>
      <c r="H570" s="39"/>
      <c r="I570" s="39"/>
      <c r="J570" s="40"/>
      <c r="K570" s="53" t="n">
        <f aca="false">C570</f>
        <v>0</v>
      </c>
      <c r="L570" s="8"/>
    </row>
    <row r="571" customFormat="false" ht="12.75" hidden="true" customHeight="true" outlineLevel="0" collapsed="false">
      <c r="A571" s="63"/>
      <c r="B571" s="42" t="s">
        <v>27</v>
      </c>
      <c r="C571" s="43" t="n">
        <f aca="false">SUM(J571,I571,H571,G571,F571,E571,D571)</f>
        <v>0</v>
      </c>
      <c r="D571" s="44"/>
      <c r="E571" s="44"/>
      <c r="F571" s="44"/>
      <c r="G571" s="44"/>
      <c r="H571" s="44"/>
      <c r="I571" s="44"/>
      <c r="J571" s="45"/>
      <c r="K571" s="53" t="n">
        <f aca="false">C571</f>
        <v>0</v>
      </c>
    </row>
    <row r="572" customFormat="false" ht="12.75" hidden="true" customHeight="true" outlineLevel="0" collapsed="false">
      <c r="A572" s="65" t="s">
        <v>32</v>
      </c>
      <c r="B572" s="51" t="s">
        <v>25</v>
      </c>
      <c r="C572" s="38" t="n">
        <f aca="false">SUM(J572,I572,H572,G572,F572,E572,D572)</f>
        <v>0</v>
      </c>
      <c r="D572" s="39"/>
      <c r="E572" s="39"/>
      <c r="F572" s="39"/>
      <c r="G572" s="39"/>
      <c r="H572" s="39"/>
      <c r="I572" s="39"/>
      <c r="J572" s="40"/>
      <c r="K572" s="53" t="n">
        <f aca="false">C572</f>
        <v>0</v>
      </c>
    </row>
    <row r="573" customFormat="false" ht="12.75" hidden="true" customHeight="true" outlineLevel="0" collapsed="false">
      <c r="A573" s="63"/>
      <c r="B573" s="42" t="s">
        <v>27</v>
      </c>
      <c r="C573" s="43" t="n">
        <f aca="false">SUM(J573,I573,H573,G573,F573,E573,D573)</f>
        <v>0</v>
      </c>
      <c r="D573" s="44"/>
      <c r="E573" s="44"/>
      <c r="F573" s="44"/>
      <c r="G573" s="44"/>
      <c r="H573" s="44"/>
      <c r="I573" s="44"/>
      <c r="J573" s="45"/>
      <c r="K573" s="53" t="n">
        <f aca="false">C573</f>
        <v>0</v>
      </c>
    </row>
    <row r="574" customFormat="false" ht="12.75" hidden="true" customHeight="true" outlineLevel="0" collapsed="false">
      <c r="A574" s="62" t="s">
        <v>33</v>
      </c>
      <c r="B574" s="51" t="s">
        <v>25</v>
      </c>
      <c r="C574" s="38" t="n">
        <f aca="false">SUM(J574,I574,H574,G574,F574,E574,D574)</f>
        <v>0</v>
      </c>
      <c r="D574" s="39"/>
      <c r="E574" s="39"/>
      <c r="F574" s="39"/>
      <c r="G574" s="39"/>
      <c r="H574" s="39"/>
      <c r="I574" s="39"/>
      <c r="J574" s="40"/>
      <c r="K574" s="53" t="n">
        <f aca="false">C574</f>
        <v>0</v>
      </c>
    </row>
    <row r="575" customFormat="false" ht="12.75" hidden="true" customHeight="true" outlineLevel="0" collapsed="false">
      <c r="A575" s="63"/>
      <c r="B575" s="42" t="s">
        <v>27</v>
      </c>
      <c r="C575" s="43" t="n">
        <f aca="false">SUM(J575,I575,H575,G575,F575,E575,D575)</f>
        <v>0</v>
      </c>
      <c r="D575" s="44"/>
      <c r="E575" s="44"/>
      <c r="F575" s="44"/>
      <c r="G575" s="44"/>
      <c r="H575" s="44"/>
      <c r="I575" s="44"/>
      <c r="J575" s="45"/>
      <c r="K575" s="53" t="n">
        <f aca="false">C575</f>
        <v>0</v>
      </c>
    </row>
    <row r="576" customFormat="false" ht="12.75" hidden="true" customHeight="true" outlineLevel="0" collapsed="false">
      <c r="A576" s="62" t="s">
        <v>34</v>
      </c>
      <c r="B576" s="51" t="s">
        <v>25</v>
      </c>
      <c r="C576" s="38" t="n">
        <f aca="false">SUM(J576,I576,H576,G576,F576,E576,D576)</f>
        <v>0</v>
      </c>
      <c r="D576" s="39"/>
      <c r="E576" s="39"/>
      <c r="F576" s="39"/>
      <c r="G576" s="39"/>
      <c r="H576" s="39"/>
      <c r="I576" s="39"/>
      <c r="J576" s="40"/>
      <c r="K576" s="53" t="n">
        <f aca="false">C576</f>
        <v>0</v>
      </c>
    </row>
    <row r="577" customFormat="false" ht="12.75" hidden="true" customHeight="true" outlineLevel="0" collapsed="false">
      <c r="A577" s="63" t="s">
        <v>35</v>
      </c>
      <c r="B577" s="42" t="s">
        <v>27</v>
      </c>
      <c r="C577" s="43" t="n">
        <f aca="false">SUM(J577,I577,H577,G577,F577,E577,D577)</f>
        <v>0</v>
      </c>
      <c r="D577" s="44"/>
      <c r="E577" s="44"/>
      <c r="F577" s="44"/>
      <c r="G577" s="44"/>
      <c r="H577" s="44"/>
      <c r="I577" s="44"/>
      <c r="J577" s="45"/>
      <c r="K577" s="53" t="n">
        <f aca="false">C577</f>
        <v>0</v>
      </c>
    </row>
    <row r="578" customFormat="false" ht="25.5" hidden="true" customHeight="true" outlineLevel="0" collapsed="false">
      <c r="A578" s="66" t="s">
        <v>36</v>
      </c>
      <c r="B578" s="37" t="s">
        <v>25</v>
      </c>
      <c r="C578" s="38" t="n">
        <f aca="false">SUM(J578,I578,H578,G578,F578,E578,D578)</f>
        <v>0</v>
      </c>
      <c r="D578" s="39"/>
      <c r="E578" s="39"/>
      <c r="F578" s="39"/>
      <c r="G578" s="39"/>
      <c r="H578" s="39"/>
      <c r="I578" s="39"/>
      <c r="J578" s="40"/>
      <c r="K578" s="53" t="n">
        <f aca="false">C578</f>
        <v>0</v>
      </c>
    </row>
    <row r="579" customFormat="false" ht="12.75" hidden="true" customHeight="true" outlineLevel="0" collapsed="false">
      <c r="A579" s="63"/>
      <c r="B579" s="42" t="s">
        <v>27</v>
      </c>
      <c r="C579" s="43" t="n">
        <f aca="false">SUM(J579,I579,H579,G579,F579,E579,D579)</f>
        <v>0</v>
      </c>
      <c r="D579" s="44"/>
      <c r="E579" s="44"/>
      <c r="F579" s="44"/>
      <c r="G579" s="44"/>
      <c r="H579" s="44"/>
      <c r="I579" s="44"/>
      <c r="J579" s="45"/>
      <c r="K579" s="53" t="n">
        <f aca="false">C579</f>
        <v>0</v>
      </c>
    </row>
    <row r="580" customFormat="false" ht="12.75" hidden="true" customHeight="true" outlineLevel="0" collapsed="false">
      <c r="A580" s="55" t="s">
        <v>44</v>
      </c>
      <c r="B580" s="37" t="s">
        <v>25</v>
      </c>
      <c r="C580" s="38" t="n">
        <f aca="false">SUM(J580,I580,H580,G580,F580,E580,D580)</f>
        <v>0</v>
      </c>
      <c r="D580" s="39"/>
      <c r="E580" s="39"/>
      <c r="F580" s="39"/>
      <c r="G580" s="39"/>
      <c r="H580" s="39"/>
      <c r="I580" s="39"/>
      <c r="J580" s="40"/>
      <c r="K580" s="53" t="n">
        <f aca="false">C580</f>
        <v>0</v>
      </c>
    </row>
    <row r="581" customFormat="false" ht="12.75" hidden="true" customHeight="true" outlineLevel="0" collapsed="false">
      <c r="A581" s="58" t="s">
        <v>45</v>
      </c>
      <c r="B581" s="42" t="s">
        <v>27</v>
      </c>
      <c r="C581" s="43" t="n">
        <f aca="false">SUM(J581,I581,H581,G581,F581,E581,D581)</f>
        <v>0</v>
      </c>
      <c r="D581" s="44"/>
      <c r="E581" s="44"/>
      <c r="F581" s="44"/>
      <c r="G581" s="44"/>
      <c r="H581" s="44"/>
      <c r="I581" s="44"/>
      <c r="J581" s="45"/>
      <c r="K581" s="53" t="n">
        <f aca="false">C581</f>
        <v>0</v>
      </c>
    </row>
    <row r="582" customFormat="false" ht="12.75" hidden="true" customHeight="true" outlineLevel="0" collapsed="false">
      <c r="A582" s="55" t="s">
        <v>39</v>
      </c>
      <c r="B582" s="37" t="s">
        <v>25</v>
      </c>
      <c r="C582" s="38" t="n">
        <f aca="false">SUM(J582,I582,H582,G582,F582,E582,D582)</f>
        <v>0</v>
      </c>
      <c r="D582" s="39"/>
      <c r="E582" s="39"/>
      <c r="F582" s="39"/>
      <c r="G582" s="39"/>
      <c r="H582" s="39"/>
      <c r="I582" s="39"/>
      <c r="J582" s="40"/>
      <c r="K582" s="53" t="n">
        <f aca="false">C582</f>
        <v>0</v>
      </c>
    </row>
    <row r="583" customFormat="false" ht="12.75" hidden="true" customHeight="true" outlineLevel="0" collapsed="false">
      <c r="A583" s="43"/>
      <c r="B583" s="42" t="s">
        <v>27</v>
      </c>
      <c r="C583" s="43" t="n">
        <f aca="false">SUM(J583,I583,H583,G583,F583,E583,D583)</f>
        <v>0</v>
      </c>
      <c r="D583" s="44"/>
      <c r="E583" s="44"/>
      <c r="F583" s="44"/>
      <c r="G583" s="44"/>
      <c r="H583" s="44"/>
      <c r="I583" s="44"/>
      <c r="J583" s="45"/>
      <c r="K583" s="53" t="n">
        <f aca="false">C583</f>
        <v>0</v>
      </c>
    </row>
    <row r="584" customFormat="false" ht="12.75" hidden="true" customHeight="true" outlineLevel="0" collapsed="false">
      <c r="A584" s="73" t="s">
        <v>40</v>
      </c>
      <c r="B584" s="37" t="s">
        <v>25</v>
      </c>
      <c r="C584" s="38" t="n">
        <f aca="false">SUM(J584,I584,H584,G584,F584,E584,D584)</f>
        <v>0</v>
      </c>
      <c r="D584" s="39"/>
      <c r="E584" s="39"/>
      <c r="F584" s="39"/>
      <c r="G584" s="39"/>
      <c r="H584" s="39"/>
      <c r="I584" s="39"/>
      <c r="J584" s="40"/>
      <c r="K584" s="53" t="n">
        <f aca="false">C584</f>
        <v>0</v>
      </c>
    </row>
    <row r="585" customFormat="false" ht="12.75" hidden="true" customHeight="true" outlineLevel="0" collapsed="false">
      <c r="A585" s="58"/>
      <c r="B585" s="42" t="s">
        <v>27</v>
      </c>
      <c r="C585" s="43" t="n">
        <f aca="false">SUM(J585,I585,H585,G585,F585,E585,D585)</f>
        <v>0</v>
      </c>
      <c r="D585" s="44"/>
      <c r="E585" s="44"/>
      <c r="F585" s="44"/>
      <c r="G585" s="44"/>
      <c r="H585" s="44"/>
      <c r="I585" s="44"/>
      <c r="J585" s="45"/>
      <c r="K585" s="53" t="n">
        <f aca="false">C585</f>
        <v>0</v>
      </c>
    </row>
    <row r="586" customFormat="false" ht="12.75" hidden="true" customHeight="true" outlineLevel="0" collapsed="false">
      <c r="A586" s="55" t="s">
        <v>41</v>
      </c>
      <c r="B586" s="37" t="s">
        <v>25</v>
      </c>
      <c r="C586" s="38" t="n">
        <f aca="false">SUM(J586,I586,H586,G586,F586,E586,D586)</f>
        <v>0</v>
      </c>
      <c r="D586" s="39"/>
      <c r="E586" s="39"/>
      <c r="F586" s="39"/>
      <c r="G586" s="39"/>
      <c r="H586" s="39"/>
      <c r="I586" s="39"/>
      <c r="J586" s="40"/>
      <c r="K586" s="53" t="n">
        <f aca="false">C586</f>
        <v>0</v>
      </c>
    </row>
    <row r="587" customFormat="false" ht="12.75" hidden="true" customHeight="true" outlineLevel="0" collapsed="false">
      <c r="A587" s="78"/>
      <c r="B587" s="42" t="s">
        <v>27</v>
      </c>
      <c r="C587" s="43" t="n">
        <f aca="false">SUM(J587,I587,H587,G587,F587,E587,D587)</f>
        <v>0</v>
      </c>
      <c r="D587" s="44"/>
      <c r="E587" s="44"/>
      <c r="F587" s="44"/>
      <c r="G587" s="44"/>
      <c r="H587" s="44"/>
      <c r="I587" s="44"/>
      <c r="J587" s="45"/>
      <c r="K587" s="53" t="n">
        <f aca="false">C587</f>
        <v>0</v>
      </c>
    </row>
    <row r="588" customFormat="false" ht="12.75" hidden="true" customHeight="true" outlineLevel="0" collapsed="false">
      <c r="A588" s="109" t="s">
        <v>52</v>
      </c>
      <c r="B588" s="110"/>
      <c r="C588" s="110"/>
      <c r="D588" s="110"/>
      <c r="E588" s="110"/>
      <c r="F588" s="110"/>
      <c r="G588" s="110"/>
      <c r="H588" s="110"/>
      <c r="I588" s="110"/>
      <c r="J588" s="149"/>
      <c r="K588" s="53" t="n">
        <f aca="false">K589</f>
        <v>0</v>
      </c>
    </row>
    <row r="589" customFormat="false" ht="12.75" hidden="true" customHeight="true" outlineLevel="0" collapsed="false">
      <c r="A589" s="93" t="s">
        <v>23</v>
      </c>
      <c r="B589" s="94"/>
      <c r="C589" s="94"/>
      <c r="D589" s="94"/>
      <c r="E589" s="94"/>
      <c r="F589" s="94"/>
      <c r="G589" s="94"/>
      <c r="H589" s="94"/>
      <c r="I589" s="94"/>
      <c r="J589" s="130"/>
      <c r="K589" s="53" t="n">
        <f aca="false">K590</f>
        <v>0</v>
      </c>
    </row>
    <row r="590" customFormat="false" ht="12.75" hidden="true" customHeight="true" outlineLevel="0" collapsed="false">
      <c r="A590" s="36" t="s">
        <v>24</v>
      </c>
      <c r="B590" s="37" t="s">
        <v>25</v>
      </c>
      <c r="C590" s="38" t="n">
        <f aca="false">SUM(C592,C594,C608,C610,C612,C614)</f>
        <v>0</v>
      </c>
      <c r="D590" s="39" t="n">
        <f aca="false">SUM(D592,D594,D608,D610,D612,D614)</f>
        <v>0</v>
      </c>
      <c r="E590" s="39" t="n">
        <f aca="false">SUM(E592,E594,E608,E610,E612,E614)</f>
        <v>0</v>
      </c>
      <c r="F590" s="39" t="n">
        <f aca="false">SUM(F592,F594,F608,F610,F612,F614)</f>
        <v>0</v>
      </c>
      <c r="G590" s="39" t="n">
        <f aca="false">SUM(G592,G594,G608,G610,G612,G614)</f>
        <v>0</v>
      </c>
      <c r="H590" s="39" t="n">
        <f aca="false">SUM(H592,H594,H608,H610,H612,H614)</f>
        <v>0</v>
      </c>
      <c r="I590" s="39" t="n">
        <f aca="false">SUM(I592,I594,I608,I610,I612,I614)</f>
        <v>0</v>
      </c>
      <c r="J590" s="40" t="n">
        <f aca="false">SUM(J592,J594,J608,J610,J612,J614)</f>
        <v>0</v>
      </c>
      <c r="K590" s="53" t="n">
        <f aca="false">C590</f>
        <v>0</v>
      </c>
    </row>
    <row r="591" customFormat="false" ht="12.75" hidden="true" customHeight="true" outlineLevel="0" collapsed="false">
      <c r="A591" s="43" t="s">
        <v>26</v>
      </c>
      <c r="B591" s="42" t="s">
        <v>27</v>
      </c>
      <c r="C591" s="43" t="n">
        <f aca="false">SUM(C593,C595,C609,C611,C613,C615)</f>
        <v>0</v>
      </c>
      <c r="D591" s="44" t="n">
        <f aca="false">SUM(D593,D595,D609,D611,D613,D615)</f>
        <v>0</v>
      </c>
      <c r="E591" s="44" t="n">
        <f aca="false">SUM(E593,E595,E609,E611,E613,E615)</f>
        <v>0</v>
      </c>
      <c r="F591" s="44" t="n">
        <f aca="false">SUM(F593,F595,F609,F611,F613,F615)</f>
        <v>0</v>
      </c>
      <c r="G591" s="44" t="n">
        <f aca="false">SUM(G593,G595,G609,G611,G613,G615)</f>
        <v>0</v>
      </c>
      <c r="H591" s="44" t="n">
        <f aca="false">SUM(H593,H595,H609,H611,H613,H615)</f>
        <v>0</v>
      </c>
      <c r="I591" s="44" t="n">
        <f aca="false">SUM(I593,I595,I609,I611,I613,I615)</f>
        <v>0</v>
      </c>
      <c r="J591" s="45" t="n">
        <f aca="false">SUM(J593,J595,J609,J611,J613,J615)</f>
        <v>0</v>
      </c>
      <c r="K591" s="53" t="n">
        <f aca="false">C591</f>
        <v>0</v>
      </c>
    </row>
    <row r="592" customFormat="false" ht="12.75" hidden="true" customHeight="true" outlineLevel="0" collapsed="false">
      <c r="A592" s="50" t="s">
        <v>28</v>
      </c>
      <c r="B592" s="51" t="s">
        <v>25</v>
      </c>
      <c r="C592" s="52" t="n">
        <f aca="false">SUM(J592,I592,H592,G592,F592,E592,D592)</f>
        <v>0</v>
      </c>
      <c r="D592" s="39"/>
      <c r="E592" s="39"/>
      <c r="F592" s="39"/>
      <c r="G592" s="39"/>
      <c r="H592" s="39"/>
      <c r="I592" s="39"/>
      <c r="J592" s="40"/>
      <c r="K592" s="53" t="n">
        <f aca="false">C592</f>
        <v>0</v>
      </c>
    </row>
    <row r="593" customFormat="false" ht="12.75" hidden="true" customHeight="true" outlineLevel="0" collapsed="false">
      <c r="A593" s="43"/>
      <c r="B593" s="42" t="s">
        <v>27</v>
      </c>
      <c r="C593" s="54" t="n">
        <f aca="false">SUM(J593,I593,H593,G593,F593,E593,D593)</f>
        <v>0</v>
      </c>
      <c r="D593" s="44"/>
      <c r="E593" s="44"/>
      <c r="F593" s="44"/>
      <c r="G593" s="44"/>
      <c r="H593" s="44"/>
      <c r="I593" s="44"/>
      <c r="J593" s="45"/>
      <c r="K593" s="53" t="n">
        <f aca="false">C593</f>
        <v>0</v>
      </c>
    </row>
    <row r="594" customFormat="false" ht="12.75" hidden="true" customHeight="true" outlineLevel="0" collapsed="false">
      <c r="A594" s="55" t="s">
        <v>29</v>
      </c>
      <c r="B594" s="51" t="s">
        <v>25</v>
      </c>
      <c r="C594" s="38" t="n">
        <f aca="false">SUM(C596,C598,C600,C602,C604,C606)</f>
        <v>0</v>
      </c>
      <c r="D594" s="39" t="n">
        <f aca="false">SUM(D596,D598,D600,D602,D604,D606)</f>
        <v>0</v>
      </c>
      <c r="E594" s="39" t="n">
        <f aca="false">SUM(E596,E598,E600,E602,E604,E606)</f>
        <v>0</v>
      </c>
      <c r="F594" s="39" t="n">
        <f aca="false">SUM(F596,F598,F600,F602,F604,F606)</f>
        <v>0</v>
      </c>
      <c r="G594" s="39" t="n">
        <f aca="false">SUM(G596,G598,G600,G602,G604,G606)</f>
        <v>0</v>
      </c>
      <c r="H594" s="39" t="n">
        <f aca="false">SUM(H596,H598,H600,H602,H604,H606)</f>
        <v>0</v>
      </c>
      <c r="I594" s="39" t="n">
        <f aca="false">SUM(I596,I598,I600,I602,I604,I606)</f>
        <v>0</v>
      </c>
      <c r="J594" s="40" t="n">
        <f aca="false">SUM(J596,J598,J600,J602,J604,J606)</f>
        <v>0</v>
      </c>
      <c r="K594" s="53" t="n">
        <f aca="false">C594</f>
        <v>0</v>
      </c>
    </row>
    <row r="595" customFormat="false" ht="12.75" hidden="true" customHeight="true" outlineLevel="0" collapsed="false">
      <c r="A595" s="58"/>
      <c r="B595" s="42" t="s">
        <v>27</v>
      </c>
      <c r="C595" s="43" t="n">
        <f aca="false">SUM(C597,C599,C601,C603,C605,C607)</f>
        <v>0</v>
      </c>
      <c r="D595" s="44" t="n">
        <f aca="false">SUM(D597,D599,D601,D603,D605,D607)</f>
        <v>0</v>
      </c>
      <c r="E595" s="44" t="n">
        <f aca="false">SUM(E597,E599,E601,E603,E605,E607)</f>
        <v>0</v>
      </c>
      <c r="F595" s="44" t="n">
        <f aca="false">SUM(F597,F599,F601,F603,F605,F607)</f>
        <v>0</v>
      </c>
      <c r="G595" s="44" t="n">
        <f aca="false">SUM(G597,G599,G601,G603,G605,G607)</f>
        <v>0</v>
      </c>
      <c r="H595" s="44" t="n">
        <f aca="false">SUM(H597,H599,H601,H603,H605,H607)</f>
        <v>0</v>
      </c>
      <c r="I595" s="44" t="n">
        <f aca="false">SUM(I597,I599,I601,I603,I605,I607)</f>
        <v>0</v>
      </c>
      <c r="J595" s="45" t="n">
        <f aca="false">SUM(J597,J599,J601,J603,J605,J607)</f>
        <v>0</v>
      </c>
      <c r="K595" s="53" t="n">
        <f aca="false">C595</f>
        <v>0</v>
      </c>
    </row>
    <row r="596" customFormat="false" ht="12.75" hidden="true" customHeight="true" outlineLevel="0" collapsed="false">
      <c r="A596" s="62" t="s">
        <v>30</v>
      </c>
      <c r="B596" s="51" t="s">
        <v>25</v>
      </c>
      <c r="C596" s="38" t="n">
        <f aca="false">SUM(J596,I596,H596,G596,F596,E596,D596)</f>
        <v>0</v>
      </c>
      <c r="D596" s="39"/>
      <c r="E596" s="39"/>
      <c r="F596" s="39"/>
      <c r="G596" s="39"/>
      <c r="H596" s="39"/>
      <c r="I596" s="39"/>
      <c r="J596" s="40"/>
      <c r="K596" s="53" t="n">
        <f aca="false">C596</f>
        <v>0</v>
      </c>
    </row>
    <row r="597" customFormat="false" ht="12.75" hidden="true" customHeight="true" outlineLevel="0" collapsed="false">
      <c r="A597" s="63"/>
      <c r="B597" s="42" t="s">
        <v>27</v>
      </c>
      <c r="C597" s="43" t="n">
        <f aca="false">SUM(J597,I597,H597,G597,F597,E597,D597)</f>
        <v>0</v>
      </c>
      <c r="D597" s="44"/>
      <c r="E597" s="44"/>
      <c r="F597" s="44"/>
      <c r="G597" s="44"/>
      <c r="H597" s="44"/>
      <c r="I597" s="44"/>
      <c r="J597" s="45"/>
      <c r="K597" s="53" t="n">
        <f aca="false">C597</f>
        <v>0</v>
      </c>
    </row>
    <row r="598" customFormat="false" ht="25.5" hidden="true" customHeight="true" outlineLevel="0" collapsed="false">
      <c r="A598" s="64" t="s">
        <v>31</v>
      </c>
      <c r="B598" s="51" t="s">
        <v>25</v>
      </c>
      <c r="C598" s="38" t="n">
        <f aca="false">SUM(J598,I598,H598,G598,F598,E598,D598)</f>
        <v>0</v>
      </c>
      <c r="D598" s="39"/>
      <c r="E598" s="39"/>
      <c r="F598" s="39"/>
      <c r="G598" s="39"/>
      <c r="H598" s="39"/>
      <c r="I598" s="39"/>
      <c r="J598" s="40"/>
      <c r="K598" s="53" t="n">
        <f aca="false">C598</f>
        <v>0</v>
      </c>
    </row>
    <row r="599" customFormat="false" ht="12.75" hidden="true" customHeight="true" outlineLevel="0" collapsed="false">
      <c r="A599" s="63"/>
      <c r="B599" s="42" t="s">
        <v>27</v>
      </c>
      <c r="C599" s="43" t="n">
        <f aca="false">SUM(J599,I599,H599,G599,F599,E599,D599)</f>
        <v>0</v>
      </c>
      <c r="D599" s="44"/>
      <c r="E599" s="44"/>
      <c r="F599" s="44"/>
      <c r="G599" s="44"/>
      <c r="H599" s="44"/>
      <c r="I599" s="44"/>
      <c r="J599" s="45"/>
      <c r="K599" s="53" t="n">
        <f aca="false">C599</f>
        <v>0</v>
      </c>
    </row>
    <row r="600" customFormat="false" ht="12.75" hidden="true" customHeight="true" outlineLevel="0" collapsed="false">
      <c r="A600" s="65" t="s">
        <v>32</v>
      </c>
      <c r="B600" s="51" t="s">
        <v>25</v>
      </c>
      <c r="C600" s="38" t="n">
        <f aca="false">SUM(J600,I600,H600,G600,F600,E600,D600)</f>
        <v>0</v>
      </c>
      <c r="D600" s="39"/>
      <c r="E600" s="39"/>
      <c r="F600" s="39"/>
      <c r="G600" s="39"/>
      <c r="H600" s="39"/>
      <c r="I600" s="39"/>
      <c r="J600" s="40"/>
      <c r="K600" s="53" t="n">
        <f aca="false">C600</f>
        <v>0</v>
      </c>
    </row>
    <row r="601" customFormat="false" ht="12.75" hidden="true" customHeight="true" outlineLevel="0" collapsed="false">
      <c r="A601" s="63"/>
      <c r="B601" s="42" t="s">
        <v>27</v>
      </c>
      <c r="C601" s="43" t="n">
        <f aca="false">SUM(J601,I601,H601,G601,F601,E601,D601)</f>
        <v>0</v>
      </c>
      <c r="D601" s="44"/>
      <c r="E601" s="44"/>
      <c r="F601" s="44"/>
      <c r="G601" s="44"/>
      <c r="H601" s="44"/>
      <c r="I601" s="44"/>
      <c r="J601" s="45"/>
      <c r="K601" s="53" t="n">
        <f aca="false">C601</f>
        <v>0</v>
      </c>
    </row>
    <row r="602" customFormat="false" ht="12.75" hidden="true" customHeight="true" outlineLevel="0" collapsed="false">
      <c r="A602" s="62" t="s">
        <v>33</v>
      </c>
      <c r="B602" s="51" t="s">
        <v>25</v>
      </c>
      <c r="C602" s="38" t="n">
        <f aca="false">SUM(J602,I602,H602,G602,F602,E602,D602)</f>
        <v>0</v>
      </c>
      <c r="D602" s="39"/>
      <c r="E602" s="39"/>
      <c r="F602" s="39"/>
      <c r="G602" s="39"/>
      <c r="H602" s="39"/>
      <c r="I602" s="39"/>
      <c r="J602" s="40"/>
      <c r="K602" s="53" t="n">
        <f aca="false">C602</f>
        <v>0</v>
      </c>
    </row>
    <row r="603" customFormat="false" ht="12.75" hidden="true" customHeight="true" outlineLevel="0" collapsed="false">
      <c r="A603" s="63"/>
      <c r="B603" s="42" t="s">
        <v>27</v>
      </c>
      <c r="C603" s="43" t="n">
        <f aca="false">SUM(J603,I603,H603,G603,F603,E603,D603)</f>
        <v>0</v>
      </c>
      <c r="D603" s="44"/>
      <c r="E603" s="44"/>
      <c r="F603" s="44"/>
      <c r="G603" s="44"/>
      <c r="H603" s="44"/>
      <c r="I603" s="44"/>
      <c r="J603" s="45"/>
      <c r="K603" s="53" t="n">
        <f aca="false">C603</f>
        <v>0</v>
      </c>
    </row>
    <row r="604" customFormat="false" ht="12.75" hidden="true" customHeight="true" outlineLevel="0" collapsed="false">
      <c r="A604" s="62" t="s">
        <v>34</v>
      </c>
      <c r="B604" s="51" t="s">
        <v>25</v>
      </c>
      <c r="C604" s="38" t="n">
        <f aca="false">SUM(J604,I604,H604,G604,F604,E604,D604)</f>
        <v>0</v>
      </c>
      <c r="D604" s="39"/>
      <c r="E604" s="39"/>
      <c r="F604" s="39"/>
      <c r="G604" s="39"/>
      <c r="H604" s="39"/>
      <c r="I604" s="39"/>
      <c r="J604" s="40"/>
      <c r="K604" s="53" t="n">
        <f aca="false">C604</f>
        <v>0</v>
      </c>
    </row>
    <row r="605" customFormat="false" ht="12.75" hidden="true" customHeight="true" outlineLevel="0" collapsed="false">
      <c r="A605" s="63" t="s">
        <v>35</v>
      </c>
      <c r="B605" s="42" t="s">
        <v>27</v>
      </c>
      <c r="C605" s="43" t="n">
        <f aca="false">SUM(J605,I605,H605,G605,F605,E605,D605)</f>
        <v>0</v>
      </c>
      <c r="D605" s="44"/>
      <c r="E605" s="44"/>
      <c r="F605" s="44"/>
      <c r="G605" s="44"/>
      <c r="H605" s="44"/>
      <c r="I605" s="44"/>
      <c r="J605" s="45"/>
      <c r="K605" s="53" t="n">
        <f aca="false">C605</f>
        <v>0</v>
      </c>
    </row>
    <row r="606" customFormat="false" ht="25.5" hidden="true" customHeight="true" outlineLevel="0" collapsed="false">
      <c r="A606" s="66" t="s">
        <v>36</v>
      </c>
      <c r="B606" s="37" t="s">
        <v>25</v>
      </c>
      <c r="C606" s="38" t="n">
        <f aca="false">SUM(J606,I606,H606,G606,F606,E606,D606)</f>
        <v>0</v>
      </c>
      <c r="D606" s="39"/>
      <c r="E606" s="39"/>
      <c r="F606" s="39"/>
      <c r="G606" s="39"/>
      <c r="H606" s="39"/>
      <c r="I606" s="39"/>
      <c r="J606" s="40"/>
      <c r="K606" s="53" t="n">
        <f aca="false">C606</f>
        <v>0</v>
      </c>
    </row>
    <row r="607" customFormat="false" ht="12.75" hidden="true" customHeight="true" outlineLevel="0" collapsed="false">
      <c r="A607" s="63"/>
      <c r="B607" s="42" t="s">
        <v>27</v>
      </c>
      <c r="C607" s="43" t="n">
        <f aca="false">SUM(J607,I607,H607,G607,F607,E607,D607)</f>
        <v>0</v>
      </c>
      <c r="D607" s="44"/>
      <c r="E607" s="44"/>
      <c r="F607" s="44"/>
      <c r="G607" s="44"/>
      <c r="H607" s="44"/>
      <c r="I607" s="44"/>
      <c r="J607" s="45"/>
      <c r="K607" s="53" t="n">
        <f aca="false">C607</f>
        <v>0</v>
      </c>
    </row>
    <row r="608" customFormat="false" ht="12.75" hidden="true" customHeight="true" outlineLevel="0" collapsed="false">
      <c r="A608" s="55" t="s">
        <v>44</v>
      </c>
      <c r="B608" s="37" t="s">
        <v>25</v>
      </c>
      <c r="C608" s="38" t="n">
        <f aca="false">SUM(J608,I608,H608,G608,F608,E608,D608)</f>
        <v>0</v>
      </c>
      <c r="D608" s="39"/>
      <c r="E608" s="39"/>
      <c r="F608" s="39"/>
      <c r="G608" s="39"/>
      <c r="H608" s="39"/>
      <c r="I608" s="39"/>
      <c r="J608" s="40"/>
      <c r="K608" s="53" t="n">
        <f aca="false">C608</f>
        <v>0</v>
      </c>
    </row>
    <row r="609" customFormat="false" ht="12.75" hidden="true" customHeight="true" outlineLevel="0" collapsed="false">
      <c r="A609" s="58" t="s">
        <v>45</v>
      </c>
      <c r="B609" s="42" t="s">
        <v>27</v>
      </c>
      <c r="C609" s="43" t="n">
        <f aca="false">SUM(J609,I609,H609,G609,F609,E609,D609)</f>
        <v>0</v>
      </c>
      <c r="D609" s="44"/>
      <c r="E609" s="44"/>
      <c r="F609" s="44"/>
      <c r="G609" s="44"/>
      <c r="H609" s="44"/>
      <c r="I609" s="44"/>
      <c r="J609" s="45"/>
      <c r="K609" s="53" t="n">
        <f aca="false">C609</f>
        <v>0</v>
      </c>
    </row>
    <row r="610" customFormat="false" ht="12.75" hidden="true" customHeight="true" outlineLevel="0" collapsed="false">
      <c r="A610" s="55" t="s">
        <v>39</v>
      </c>
      <c r="B610" s="37" t="s">
        <v>25</v>
      </c>
      <c r="C610" s="38" t="n">
        <f aca="false">SUM(J610,I610,H610,G610,F610,E610,D610)</f>
        <v>0</v>
      </c>
      <c r="D610" s="39"/>
      <c r="E610" s="39"/>
      <c r="F610" s="39"/>
      <c r="G610" s="39"/>
      <c r="H610" s="39"/>
      <c r="I610" s="39"/>
      <c r="J610" s="40"/>
      <c r="K610" s="53" t="n">
        <f aca="false">C610</f>
        <v>0</v>
      </c>
    </row>
    <row r="611" customFormat="false" ht="12.75" hidden="true" customHeight="true" outlineLevel="0" collapsed="false">
      <c r="A611" s="43"/>
      <c r="B611" s="42" t="s">
        <v>27</v>
      </c>
      <c r="C611" s="43" t="n">
        <f aca="false">SUM(J611,I611,H611,G611,F611,E611,D611)</f>
        <v>0</v>
      </c>
      <c r="D611" s="44"/>
      <c r="E611" s="44"/>
      <c r="F611" s="44"/>
      <c r="G611" s="44"/>
      <c r="H611" s="44"/>
      <c r="I611" s="44"/>
      <c r="J611" s="45"/>
      <c r="K611" s="53" t="n">
        <f aca="false">C611</f>
        <v>0</v>
      </c>
    </row>
    <row r="612" customFormat="false" ht="12.75" hidden="true" customHeight="true" outlineLevel="0" collapsed="false">
      <c r="A612" s="73" t="s">
        <v>40</v>
      </c>
      <c r="B612" s="37" t="s">
        <v>25</v>
      </c>
      <c r="C612" s="38" t="n">
        <f aca="false">SUM(J612,I612,H612,G612,F612,E612,D612)</f>
        <v>0</v>
      </c>
      <c r="D612" s="39"/>
      <c r="E612" s="39"/>
      <c r="F612" s="39"/>
      <c r="G612" s="39"/>
      <c r="H612" s="39"/>
      <c r="I612" s="39"/>
      <c r="J612" s="40"/>
      <c r="K612" s="53" t="n">
        <f aca="false">C612</f>
        <v>0</v>
      </c>
    </row>
    <row r="613" customFormat="false" ht="12.75" hidden="true" customHeight="true" outlineLevel="0" collapsed="false">
      <c r="A613" s="58"/>
      <c r="B613" s="42" t="s">
        <v>27</v>
      </c>
      <c r="C613" s="43" t="n">
        <f aca="false">SUM(J613,I613,H613,G613,F613,E613,D613)</f>
        <v>0</v>
      </c>
      <c r="D613" s="44"/>
      <c r="E613" s="44"/>
      <c r="F613" s="44"/>
      <c r="G613" s="44"/>
      <c r="H613" s="44"/>
      <c r="I613" s="44"/>
      <c r="J613" s="45"/>
      <c r="K613" s="53" t="n">
        <f aca="false">C613</f>
        <v>0</v>
      </c>
    </row>
    <row r="614" customFormat="false" ht="12.75" hidden="true" customHeight="true" outlineLevel="0" collapsed="false">
      <c r="A614" s="55" t="s">
        <v>41</v>
      </c>
      <c r="B614" s="37" t="s">
        <v>25</v>
      </c>
      <c r="C614" s="38" t="n">
        <f aca="false">SUM(J614,I614,H614,G614,F614,E614,D614)</f>
        <v>0</v>
      </c>
      <c r="D614" s="39"/>
      <c r="E614" s="39"/>
      <c r="F614" s="39"/>
      <c r="G614" s="39"/>
      <c r="H614" s="39"/>
      <c r="I614" s="39"/>
      <c r="J614" s="40"/>
      <c r="K614" s="53" t="n">
        <f aca="false">C614</f>
        <v>0</v>
      </c>
    </row>
    <row r="615" customFormat="false" ht="12.75" hidden="true" customHeight="true" outlineLevel="0" collapsed="false">
      <c r="A615" s="78"/>
      <c r="B615" s="42" t="s">
        <v>27</v>
      </c>
      <c r="C615" s="43" t="n">
        <f aca="false">SUM(J615,I615,H615,G615,F615,E615,D615)</f>
        <v>0</v>
      </c>
      <c r="D615" s="44"/>
      <c r="E615" s="44"/>
      <c r="F615" s="44"/>
      <c r="G615" s="44"/>
      <c r="H615" s="44"/>
      <c r="I615" s="44"/>
      <c r="J615" s="45"/>
      <c r="K615" s="53" t="n">
        <f aca="false">C615</f>
        <v>0</v>
      </c>
    </row>
    <row r="616" customFormat="false" ht="12.75" hidden="true" customHeight="true" outlineLevel="0" collapsed="false">
      <c r="A616" s="124" t="s">
        <v>54</v>
      </c>
      <c r="B616" s="125"/>
      <c r="C616" s="125"/>
      <c r="D616" s="125"/>
      <c r="E616" s="125"/>
      <c r="F616" s="125"/>
      <c r="G616" s="125"/>
      <c r="H616" s="125"/>
      <c r="I616" s="125"/>
      <c r="J616" s="152"/>
      <c r="K616" s="53" t="n">
        <f aca="false">K617</f>
        <v>0</v>
      </c>
    </row>
    <row r="617" customFormat="false" ht="12.75" hidden="true" customHeight="true" outlineLevel="0" collapsed="false">
      <c r="A617" s="93" t="s">
        <v>23</v>
      </c>
      <c r="B617" s="94"/>
      <c r="C617" s="94"/>
      <c r="D617" s="94"/>
      <c r="E617" s="94"/>
      <c r="F617" s="94"/>
      <c r="G617" s="94"/>
      <c r="H617" s="94"/>
      <c r="I617" s="94"/>
      <c r="J617" s="130"/>
      <c r="K617" s="53" t="n">
        <f aca="false">K618</f>
        <v>0</v>
      </c>
    </row>
    <row r="618" customFormat="false" ht="12.75" hidden="true" customHeight="true" outlineLevel="0" collapsed="false">
      <c r="A618" s="36" t="s">
        <v>24</v>
      </c>
      <c r="B618" s="37" t="s">
        <v>25</v>
      </c>
      <c r="C618" s="38" t="n">
        <f aca="false">SUM(C620,C622,C636,C638,C640,C642)</f>
        <v>0</v>
      </c>
      <c r="D618" s="39" t="n">
        <f aca="false">SUM(D620,D622,D636,D638,D640,D642)</f>
        <v>0</v>
      </c>
      <c r="E618" s="39" t="n">
        <f aca="false">SUM(E620,E622,E636,E638,E640,E642)</f>
        <v>0</v>
      </c>
      <c r="F618" s="39" t="n">
        <f aca="false">SUM(F620,F622,F636,F638,F640,F642)</f>
        <v>0</v>
      </c>
      <c r="G618" s="39" t="n">
        <f aca="false">SUM(G620,G622,G636,G638,G640,G642)</f>
        <v>0</v>
      </c>
      <c r="H618" s="39" t="n">
        <f aca="false">SUM(H620,H622,H636,H638,H640,H642)</f>
        <v>0</v>
      </c>
      <c r="I618" s="39" t="n">
        <f aca="false">SUM(I620,I622,I636,I638,I640,I642)</f>
        <v>0</v>
      </c>
      <c r="J618" s="40" t="n">
        <f aca="false">SUM(J620,J622,J636,J638,J640,J642)</f>
        <v>0</v>
      </c>
      <c r="K618" s="53" t="n">
        <f aca="false">C618</f>
        <v>0</v>
      </c>
    </row>
    <row r="619" customFormat="false" ht="12.75" hidden="true" customHeight="true" outlineLevel="0" collapsed="false">
      <c r="A619" s="43" t="s">
        <v>26</v>
      </c>
      <c r="B619" s="42" t="s">
        <v>27</v>
      </c>
      <c r="C619" s="43" t="n">
        <f aca="false">SUM(C621,C623,C637,C639,C641,C643)</f>
        <v>0</v>
      </c>
      <c r="D619" s="44" t="n">
        <f aca="false">SUM(D621,D623,D637,D639,D641,D643)</f>
        <v>0</v>
      </c>
      <c r="E619" s="44" t="n">
        <f aca="false">SUM(E621,E623,E637,E639,E641,E643)</f>
        <v>0</v>
      </c>
      <c r="F619" s="44" t="n">
        <f aca="false">SUM(F621,F623,F637,F639,F641,F643)</f>
        <v>0</v>
      </c>
      <c r="G619" s="44" t="n">
        <f aca="false">SUM(G621,G623,G637,G639,G641,G643)</f>
        <v>0</v>
      </c>
      <c r="H619" s="44" t="n">
        <f aca="false">SUM(H621,H623,H637,H639,H641,H643)</f>
        <v>0</v>
      </c>
      <c r="I619" s="44" t="n">
        <f aca="false">SUM(I621,I623,I637,I639,I641,I643)</f>
        <v>0</v>
      </c>
      <c r="J619" s="45" t="n">
        <f aca="false">SUM(J621,J623,J637,J639,J641,J643)</f>
        <v>0</v>
      </c>
      <c r="K619" s="53" t="n">
        <f aca="false">C619</f>
        <v>0</v>
      </c>
    </row>
    <row r="620" customFormat="false" ht="12.75" hidden="true" customHeight="true" outlineLevel="0" collapsed="false">
      <c r="A620" s="50" t="s">
        <v>28</v>
      </c>
      <c r="B620" s="51" t="s">
        <v>25</v>
      </c>
      <c r="C620" s="52" t="n">
        <f aca="false">SUM(J620,I620,H620,G620,F620,E620,D620)</f>
        <v>0</v>
      </c>
      <c r="D620" s="39" t="n">
        <f aca="false">SUM(D648,D716,D784)</f>
        <v>0</v>
      </c>
      <c r="E620" s="39" t="n">
        <f aca="false">SUM(E648,E716,E784)</f>
        <v>0</v>
      </c>
      <c r="F620" s="39" t="n">
        <f aca="false">SUM(F648,F716,F784)</f>
        <v>0</v>
      </c>
      <c r="G620" s="39" t="n">
        <f aca="false">SUM(G648,G716,G784)</f>
        <v>0</v>
      </c>
      <c r="H620" s="39" t="n">
        <f aca="false">SUM(H648,H716,H784)</f>
        <v>0</v>
      </c>
      <c r="I620" s="39" t="n">
        <f aca="false">SUM(I648,I716,I784)</f>
        <v>0</v>
      </c>
      <c r="J620" s="40" t="n">
        <f aca="false">SUM(J648,J716,J784)</f>
        <v>0</v>
      </c>
      <c r="K620" s="53" t="n">
        <f aca="false">C620</f>
        <v>0</v>
      </c>
    </row>
    <row r="621" customFormat="false" ht="12.75" hidden="true" customHeight="true" outlineLevel="0" collapsed="false">
      <c r="A621" s="43"/>
      <c r="B621" s="42" t="s">
        <v>27</v>
      </c>
      <c r="C621" s="54" t="n">
        <f aca="false">SUM(J621,I621,H621,G621,F621,E621,D621)</f>
        <v>0</v>
      </c>
      <c r="D621" s="44" t="n">
        <f aca="false">SUM(D649,D717,D785)</f>
        <v>0</v>
      </c>
      <c r="E621" s="44" t="n">
        <f aca="false">SUM(E649,E717,E785)</f>
        <v>0</v>
      </c>
      <c r="F621" s="44" t="n">
        <f aca="false">SUM(F649,F717,F785)</f>
        <v>0</v>
      </c>
      <c r="G621" s="44" t="n">
        <f aca="false">SUM(G649,G717,G785)</f>
        <v>0</v>
      </c>
      <c r="H621" s="44" t="n">
        <f aca="false">SUM(H649,H717,H785)</f>
        <v>0</v>
      </c>
      <c r="I621" s="44" t="n">
        <f aca="false">SUM(I649,I717,I785)</f>
        <v>0</v>
      </c>
      <c r="J621" s="45" t="n">
        <f aca="false">SUM(J649,J717,J785)</f>
        <v>0</v>
      </c>
      <c r="K621" s="53" t="n">
        <f aca="false">C621</f>
        <v>0</v>
      </c>
    </row>
    <row r="622" customFormat="false" ht="12.75" hidden="true" customHeight="true" outlineLevel="0" collapsed="false">
      <c r="A622" s="55" t="s">
        <v>29</v>
      </c>
      <c r="B622" s="51" t="s">
        <v>25</v>
      </c>
      <c r="C622" s="38" t="n">
        <f aca="false">SUM(C624,C626,C628,C630,C632,C634)</f>
        <v>0</v>
      </c>
      <c r="D622" s="39" t="n">
        <f aca="false">SUM(D624,D626,D628,D630,D632,D634)</f>
        <v>0</v>
      </c>
      <c r="E622" s="39" t="n">
        <f aca="false">SUM(E624,E626,E628,E630,E632,E634)</f>
        <v>0</v>
      </c>
      <c r="F622" s="39" t="n">
        <f aca="false">SUM(F624,F626,F628,F630,F632,F634)</f>
        <v>0</v>
      </c>
      <c r="G622" s="39" t="n">
        <f aca="false">SUM(G624,G626,G628,G630,G632,G634)</f>
        <v>0</v>
      </c>
      <c r="H622" s="39" t="n">
        <f aca="false">SUM(H624,H626,H628,H630,H632,H634)</f>
        <v>0</v>
      </c>
      <c r="I622" s="39" t="n">
        <f aca="false">SUM(I624,I626,I628,I630,I632,I634)</f>
        <v>0</v>
      </c>
      <c r="J622" s="40" t="n">
        <f aca="false">SUM(J624,J626,J628,J630,J632,J634)</f>
        <v>0</v>
      </c>
      <c r="K622" s="53" t="n">
        <f aca="false">C622</f>
        <v>0</v>
      </c>
    </row>
    <row r="623" customFormat="false" ht="12.75" hidden="true" customHeight="true" outlineLevel="0" collapsed="false">
      <c r="A623" s="58"/>
      <c r="B623" s="42" t="s">
        <v>27</v>
      </c>
      <c r="C623" s="43" t="n">
        <f aca="false">SUM(C625,C627,C629,C631,C633,C635)</f>
        <v>0</v>
      </c>
      <c r="D623" s="44" t="n">
        <f aca="false">SUM(D625,D627,D629,D631,D633,D635)</f>
        <v>0</v>
      </c>
      <c r="E623" s="44" t="n">
        <f aca="false">SUM(E625,E627,E629,E631,E633,E635)</f>
        <v>0</v>
      </c>
      <c r="F623" s="44" t="n">
        <f aca="false">SUM(F625,F627,F629,F631,F633,F635)</f>
        <v>0</v>
      </c>
      <c r="G623" s="44" t="n">
        <f aca="false">SUM(G625,G627,G629,G631,G633,G635)</f>
        <v>0</v>
      </c>
      <c r="H623" s="44" t="n">
        <f aca="false">SUM(H625,H627,H629,H631,H633,H635)</f>
        <v>0</v>
      </c>
      <c r="I623" s="44" t="n">
        <f aca="false">SUM(I625,I627,I629,I631,I633,I635)</f>
        <v>0</v>
      </c>
      <c r="J623" s="45" t="n">
        <f aca="false">SUM(J625,J627,J629,J631,J633,J635)</f>
        <v>0</v>
      </c>
      <c r="K623" s="53" t="n">
        <f aca="false">C623</f>
        <v>0</v>
      </c>
    </row>
    <row r="624" customFormat="false" ht="12.75" hidden="true" customHeight="true" outlineLevel="0" collapsed="false">
      <c r="A624" s="62" t="s">
        <v>30</v>
      </c>
      <c r="B624" s="51" t="s">
        <v>25</v>
      </c>
      <c r="C624" s="38" t="n">
        <f aca="false">SUM(J624,I624,H624,G624,F624,E624,D624)</f>
        <v>0</v>
      </c>
      <c r="D624" s="39" t="n">
        <f aca="false">SUM(D662,D730,D788)</f>
        <v>0</v>
      </c>
      <c r="E624" s="39" t="n">
        <f aca="false">SUM(E662,E730,E788)</f>
        <v>0</v>
      </c>
      <c r="F624" s="39" t="n">
        <f aca="false">SUM(F662,F730,F788)</f>
        <v>0</v>
      </c>
      <c r="G624" s="39" t="n">
        <f aca="false">SUM(G662,G730,G788)</f>
        <v>0</v>
      </c>
      <c r="H624" s="39" t="n">
        <f aca="false">SUM(H662,H730,H788)</f>
        <v>0</v>
      </c>
      <c r="I624" s="39" t="n">
        <f aca="false">SUM(I662,I730,I788)</f>
        <v>0</v>
      </c>
      <c r="J624" s="40" t="n">
        <f aca="false">SUM(J662,J730,J788)</f>
        <v>0</v>
      </c>
      <c r="K624" s="53" t="n">
        <f aca="false">C624</f>
        <v>0</v>
      </c>
    </row>
    <row r="625" customFormat="false" ht="12.75" hidden="true" customHeight="true" outlineLevel="0" collapsed="false">
      <c r="A625" s="63"/>
      <c r="B625" s="42" t="s">
        <v>27</v>
      </c>
      <c r="C625" s="43" t="n">
        <f aca="false">SUM(J625,I625,H625,G625,F625,E625,D625)</f>
        <v>0</v>
      </c>
      <c r="D625" s="44" t="n">
        <f aca="false">SUM(D663,D731,D789)</f>
        <v>0</v>
      </c>
      <c r="E625" s="44" t="n">
        <f aca="false">SUM(E663,E731,E789)</f>
        <v>0</v>
      </c>
      <c r="F625" s="44" t="n">
        <f aca="false">SUM(F663,F731,F789)</f>
        <v>0</v>
      </c>
      <c r="G625" s="44" t="n">
        <f aca="false">SUM(G663,G731,G789)</f>
        <v>0</v>
      </c>
      <c r="H625" s="44" t="n">
        <f aca="false">SUM(H663,H731,H789)</f>
        <v>0</v>
      </c>
      <c r="I625" s="44" t="n">
        <f aca="false">SUM(I663,I731,I789)</f>
        <v>0</v>
      </c>
      <c r="J625" s="45" t="n">
        <f aca="false">SUM(J663,J731,J789)</f>
        <v>0</v>
      </c>
      <c r="K625" s="53" t="n">
        <f aca="false">C625</f>
        <v>0</v>
      </c>
    </row>
    <row r="626" customFormat="false" ht="25.5" hidden="true" customHeight="true" outlineLevel="0" collapsed="false">
      <c r="A626" s="64" t="s">
        <v>31</v>
      </c>
      <c r="B626" s="51" t="s">
        <v>25</v>
      </c>
      <c r="C626" s="38" t="n">
        <f aca="false">SUM(J626,I626,H626,G626,F626,E626,D626)</f>
        <v>0</v>
      </c>
      <c r="D626" s="39" t="n">
        <f aca="false">SUM(D664,D732,D790)</f>
        <v>0</v>
      </c>
      <c r="E626" s="39" t="n">
        <f aca="false">SUM(E664,E732,E790)</f>
        <v>0</v>
      </c>
      <c r="F626" s="39" t="n">
        <f aca="false">SUM(F664,F732,F790)</f>
        <v>0</v>
      </c>
      <c r="G626" s="39" t="n">
        <f aca="false">SUM(G664,G732,G790)</f>
        <v>0</v>
      </c>
      <c r="H626" s="39" t="n">
        <f aca="false">SUM(H664,H732,H790)</f>
        <v>0</v>
      </c>
      <c r="I626" s="39" t="n">
        <f aca="false">SUM(I664,I732,I790)</f>
        <v>0</v>
      </c>
      <c r="J626" s="40" t="n">
        <f aca="false">SUM(J664,J732,J790)</f>
        <v>0</v>
      </c>
      <c r="K626" s="53" t="n">
        <f aca="false">C626</f>
        <v>0</v>
      </c>
    </row>
    <row r="627" customFormat="false" ht="12.75" hidden="true" customHeight="true" outlineLevel="0" collapsed="false">
      <c r="A627" s="63"/>
      <c r="B627" s="42" t="s">
        <v>27</v>
      </c>
      <c r="C627" s="43" t="n">
        <f aca="false">SUM(J627,I627,H627,G627,F627,E627,D627)</f>
        <v>0</v>
      </c>
      <c r="D627" s="44" t="n">
        <f aca="false">SUM(D665,D733,D791)</f>
        <v>0</v>
      </c>
      <c r="E627" s="44" t="n">
        <f aca="false">SUM(E665,E733,E791)</f>
        <v>0</v>
      </c>
      <c r="F627" s="44" t="n">
        <f aca="false">SUM(F665,F733,F791)</f>
        <v>0</v>
      </c>
      <c r="G627" s="44" t="n">
        <f aca="false">SUM(G665,G733,G791)</f>
        <v>0</v>
      </c>
      <c r="H627" s="44" t="n">
        <f aca="false">SUM(H665,H733,H791)</f>
        <v>0</v>
      </c>
      <c r="I627" s="44" t="n">
        <f aca="false">SUM(I665,I733,I791)</f>
        <v>0</v>
      </c>
      <c r="J627" s="45" t="n">
        <f aca="false">SUM(J665,J733,J791)</f>
        <v>0</v>
      </c>
      <c r="K627" s="53" t="n">
        <f aca="false">C627</f>
        <v>0</v>
      </c>
    </row>
    <row r="628" customFormat="false" ht="12.75" hidden="true" customHeight="true" outlineLevel="0" collapsed="false">
      <c r="A628" s="65" t="s">
        <v>32</v>
      </c>
      <c r="B628" s="51" t="s">
        <v>25</v>
      </c>
      <c r="C628" s="38" t="n">
        <f aca="false">SUM(J628,I628,H628,G628,F628,E628,D628)</f>
        <v>0</v>
      </c>
      <c r="D628" s="39" t="n">
        <f aca="false">SUM(D666,D734,D792)</f>
        <v>0</v>
      </c>
      <c r="E628" s="39" t="n">
        <f aca="false">SUM(E666,E734,E792)</f>
        <v>0</v>
      </c>
      <c r="F628" s="39" t="n">
        <f aca="false">SUM(F666,F734,F792)</f>
        <v>0</v>
      </c>
      <c r="G628" s="39" t="n">
        <f aca="false">SUM(G666,G734,G792)</f>
        <v>0</v>
      </c>
      <c r="H628" s="39" t="n">
        <f aca="false">SUM(H666,H734,H792)</f>
        <v>0</v>
      </c>
      <c r="I628" s="39" t="n">
        <f aca="false">SUM(I666,I734,I792)</f>
        <v>0</v>
      </c>
      <c r="J628" s="40" t="n">
        <f aca="false">SUM(J666,J734,J792)</f>
        <v>0</v>
      </c>
      <c r="K628" s="53" t="n">
        <f aca="false">C628</f>
        <v>0</v>
      </c>
    </row>
    <row r="629" customFormat="false" ht="12.75" hidden="true" customHeight="true" outlineLevel="0" collapsed="false">
      <c r="A629" s="63"/>
      <c r="B629" s="42" t="s">
        <v>27</v>
      </c>
      <c r="C629" s="43" t="n">
        <f aca="false">SUM(J629,I629,H629,G629,F629,E629,D629)</f>
        <v>0</v>
      </c>
      <c r="D629" s="44" t="n">
        <f aca="false">SUM(D667,D735,D793)</f>
        <v>0</v>
      </c>
      <c r="E629" s="44" t="n">
        <f aca="false">SUM(E667,E735,E793)</f>
        <v>0</v>
      </c>
      <c r="F629" s="44" t="n">
        <f aca="false">SUM(F667,F735,F793)</f>
        <v>0</v>
      </c>
      <c r="G629" s="44" t="n">
        <f aca="false">SUM(G667,G735,G793)</f>
        <v>0</v>
      </c>
      <c r="H629" s="44" t="n">
        <f aca="false">SUM(H667,H735,H793)</f>
        <v>0</v>
      </c>
      <c r="I629" s="44" t="n">
        <f aca="false">SUM(I667,I735,I793)</f>
        <v>0</v>
      </c>
      <c r="J629" s="45" t="n">
        <f aca="false">SUM(J667,J735,J793)</f>
        <v>0</v>
      </c>
      <c r="K629" s="53" t="n">
        <f aca="false">C629</f>
        <v>0</v>
      </c>
    </row>
    <row r="630" customFormat="false" ht="12.75" hidden="true" customHeight="true" outlineLevel="0" collapsed="false">
      <c r="A630" s="62" t="s">
        <v>33</v>
      </c>
      <c r="B630" s="51" t="s">
        <v>25</v>
      </c>
      <c r="C630" s="38" t="n">
        <f aca="false">SUM(J630,I630,H630,G630,F630,E630,D630)</f>
        <v>0</v>
      </c>
      <c r="D630" s="39" t="n">
        <f aca="false">SUM(D668,D736,D794)</f>
        <v>0</v>
      </c>
      <c r="E630" s="39" t="n">
        <f aca="false">SUM(E668,E736,E794)</f>
        <v>0</v>
      </c>
      <c r="F630" s="39" t="n">
        <f aca="false">SUM(F668,F736,F794)</f>
        <v>0</v>
      </c>
      <c r="G630" s="39" t="n">
        <f aca="false">SUM(G668,G736,G794)</f>
        <v>0</v>
      </c>
      <c r="H630" s="39" t="n">
        <f aca="false">SUM(H668,H736,H794)</f>
        <v>0</v>
      </c>
      <c r="I630" s="39" t="n">
        <f aca="false">SUM(I668,I736,I794)</f>
        <v>0</v>
      </c>
      <c r="J630" s="40" t="n">
        <f aca="false">SUM(J668,J736,J794)</f>
        <v>0</v>
      </c>
      <c r="K630" s="53" t="n">
        <f aca="false">C630</f>
        <v>0</v>
      </c>
    </row>
    <row r="631" customFormat="false" ht="12.75" hidden="true" customHeight="true" outlineLevel="0" collapsed="false">
      <c r="A631" s="63"/>
      <c r="B631" s="42" t="s">
        <v>27</v>
      </c>
      <c r="C631" s="43" t="n">
        <f aca="false">SUM(J631,I631,H631,G631,F631,E631,D631)</f>
        <v>0</v>
      </c>
      <c r="D631" s="44" t="n">
        <f aca="false">SUM(D669,D737,D795)</f>
        <v>0</v>
      </c>
      <c r="E631" s="44" t="n">
        <f aca="false">SUM(E669,E737,E795)</f>
        <v>0</v>
      </c>
      <c r="F631" s="44" t="n">
        <f aca="false">SUM(F669,F737,F795)</f>
        <v>0</v>
      </c>
      <c r="G631" s="44" t="n">
        <f aca="false">SUM(G669,G737,G795)</f>
        <v>0</v>
      </c>
      <c r="H631" s="44" t="n">
        <f aca="false">SUM(H669,H737,H795)</f>
        <v>0</v>
      </c>
      <c r="I631" s="44" t="n">
        <f aca="false">SUM(I669,I737,I795)</f>
        <v>0</v>
      </c>
      <c r="J631" s="45" t="n">
        <f aca="false">SUM(J669,J737,J795)</f>
        <v>0</v>
      </c>
      <c r="K631" s="53" t="n">
        <f aca="false">C631</f>
        <v>0</v>
      </c>
    </row>
    <row r="632" customFormat="false" ht="12.75" hidden="true" customHeight="true" outlineLevel="0" collapsed="false">
      <c r="A632" s="62" t="s">
        <v>34</v>
      </c>
      <c r="B632" s="51" t="s">
        <v>25</v>
      </c>
      <c r="C632" s="38" t="n">
        <f aca="false">SUM(J632,I632,H632,G632,F632,E632,D632)</f>
        <v>0</v>
      </c>
      <c r="D632" s="39" t="n">
        <f aca="false">SUM(D670,D738,D796)</f>
        <v>0</v>
      </c>
      <c r="E632" s="39" t="n">
        <f aca="false">SUM(E670,E738,E796)</f>
        <v>0</v>
      </c>
      <c r="F632" s="39" t="n">
        <f aca="false">SUM(F670,F738,F796)</f>
        <v>0</v>
      </c>
      <c r="G632" s="39" t="n">
        <f aca="false">SUM(G670,G738,G796)</f>
        <v>0</v>
      </c>
      <c r="H632" s="39" t="n">
        <f aca="false">SUM(H670,H738,H796)</f>
        <v>0</v>
      </c>
      <c r="I632" s="39" t="n">
        <f aca="false">SUM(I670,I738,I796)</f>
        <v>0</v>
      </c>
      <c r="J632" s="40" t="n">
        <f aca="false">SUM(J670,J738,J796)</f>
        <v>0</v>
      </c>
      <c r="K632" s="53" t="n">
        <f aca="false">C632</f>
        <v>0</v>
      </c>
    </row>
    <row r="633" customFormat="false" ht="12.75" hidden="true" customHeight="true" outlineLevel="0" collapsed="false">
      <c r="A633" s="63" t="s">
        <v>35</v>
      </c>
      <c r="B633" s="42" t="s">
        <v>27</v>
      </c>
      <c r="C633" s="43" t="n">
        <f aca="false">SUM(J633,I633,H633,G633,F633,E633,D633)</f>
        <v>0</v>
      </c>
      <c r="D633" s="44" t="n">
        <f aca="false">SUM(D671,D739,D797)</f>
        <v>0</v>
      </c>
      <c r="E633" s="44" t="n">
        <f aca="false">SUM(E671,E739,E797)</f>
        <v>0</v>
      </c>
      <c r="F633" s="44" t="n">
        <f aca="false">SUM(F671,F739,F797)</f>
        <v>0</v>
      </c>
      <c r="G633" s="44" t="n">
        <f aca="false">SUM(G671,G739,G797)</f>
        <v>0</v>
      </c>
      <c r="H633" s="44" t="n">
        <f aca="false">SUM(H671,H739,H797)</f>
        <v>0</v>
      </c>
      <c r="I633" s="44" t="n">
        <f aca="false">SUM(I671,I739,I797)</f>
        <v>0</v>
      </c>
      <c r="J633" s="45" t="n">
        <f aca="false">SUM(J671,J739,J797)</f>
        <v>0</v>
      </c>
      <c r="K633" s="53" t="n">
        <f aca="false">C633</f>
        <v>0</v>
      </c>
    </row>
    <row r="634" customFormat="false" ht="25.5" hidden="true" customHeight="true" outlineLevel="0" collapsed="false">
      <c r="A634" s="66" t="s">
        <v>36</v>
      </c>
      <c r="B634" s="37" t="s">
        <v>25</v>
      </c>
      <c r="C634" s="38" t="n">
        <f aca="false">SUM(J634,I634,H634,G634,F634,E634,D634)</f>
        <v>0</v>
      </c>
      <c r="D634" s="39" t="n">
        <f aca="false">SUM(D672,D740,D798)</f>
        <v>0</v>
      </c>
      <c r="E634" s="39" t="n">
        <f aca="false">SUM(E672,E740,E798)</f>
        <v>0</v>
      </c>
      <c r="F634" s="39" t="n">
        <f aca="false">SUM(F672,F740,F798)</f>
        <v>0</v>
      </c>
      <c r="G634" s="39" t="n">
        <f aca="false">SUM(G672,G740,G798)</f>
        <v>0</v>
      </c>
      <c r="H634" s="39" t="n">
        <f aca="false">SUM(H672,H740,H798)</f>
        <v>0</v>
      </c>
      <c r="I634" s="39" t="n">
        <f aca="false">SUM(I672,I740,I798)</f>
        <v>0</v>
      </c>
      <c r="J634" s="40" t="n">
        <f aca="false">SUM(J672,J740,J798)</f>
        <v>0</v>
      </c>
      <c r="K634" s="53" t="n">
        <f aca="false">C634</f>
        <v>0</v>
      </c>
    </row>
    <row r="635" customFormat="false" ht="12.75" hidden="true" customHeight="true" outlineLevel="0" collapsed="false">
      <c r="A635" s="63"/>
      <c r="B635" s="42" t="s">
        <v>27</v>
      </c>
      <c r="C635" s="43" t="n">
        <f aca="false">SUM(J635,I635,H635,G635,F635,E635,D635)</f>
        <v>0</v>
      </c>
      <c r="D635" s="44" t="n">
        <f aca="false">SUM(D673,D741,D799)</f>
        <v>0</v>
      </c>
      <c r="E635" s="44" t="n">
        <f aca="false">SUM(E673,E741,E799)</f>
        <v>0</v>
      </c>
      <c r="F635" s="44" t="n">
        <f aca="false">SUM(F673,F741,F799)</f>
        <v>0</v>
      </c>
      <c r="G635" s="44" t="n">
        <f aca="false">SUM(G673,G741,G799)</f>
        <v>0</v>
      </c>
      <c r="H635" s="44" t="n">
        <f aca="false">SUM(H673,H741,H799)</f>
        <v>0</v>
      </c>
      <c r="I635" s="44" t="n">
        <f aca="false">SUM(I673,I741,I799)</f>
        <v>0</v>
      </c>
      <c r="J635" s="45" t="n">
        <f aca="false">SUM(J673,J741,J799)</f>
        <v>0</v>
      </c>
      <c r="K635" s="53" t="n">
        <f aca="false">C635</f>
        <v>0</v>
      </c>
    </row>
    <row r="636" customFormat="false" ht="12.75" hidden="true" customHeight="true" outlineLevel="0" collapsed="false">
      <c r="A636" s="55" t="s">
        <v>44</v>
      </c>
      <c r="B636" s="37" t="s">
        <v>25</v>
      </c>
      <c r="C636" s="38" t="n">
        <f aca="false">SUM(J636,I636,H636,G636,F636,E636,D636)</f>
        <v>0</v>
      </c>
      <c r="D636" s="39" t="n">
        <f aca="false">SUM(D674,D742,D800)</f>
        <v>0</v>
      </c>
      <c r="E636" s="39" t="n">
        <f aca="false">SUM(E674,E742,E800)</f>
        <v>0</v>
      </c>
      <c r="F636" s="39" t="n">
        <f aca="false">SUM(F674,F742,F800)</f>
        <v>0</v>
      </c>
      <c r="G636" s="39" t="n">
        <f aca="false">SUM(G674,G742,G800)</f>
        <v>0</v>
      </c>
      <c r="H636" s="39" t="n">
        <f aca="false">SUM(H674,H742,H800)</f>
        <v>0</v>
      </c>
      <c r="I636" s="39" t="n">
        <f aca="false">SUM(I674,I742,I800)</f>
        <v>0</v>
      </c>
      <c r="J636" s="40" t="n">
        <f aca="false">SUM(J674,J742,J800)</f>
        <v>0</v>
      </c>
      <c r="K636" s="53" t="n">
        <f aca="false">C636</f>
        <v>0</v>
      </c>
    </row>
    <row r="637" customFormat="false" ht="12.75" hidden="true" customHeight="true" outlineLevel="0" collapsed="false">
      <c r="A637" s="58" t="s">
        <v>45</v>
      </c>
      <c r="B637" s="42" t="s">
        <v>27</v>
      </c>
      <c r="C637" s="43" t="n">
        <f aca="false">SUM(J637,I637,H637,G637,F637,E637,D637)</f>
        <v>0</v>
      </c>
      <c r="D637" s="44" t="n">
        <f aca="false">SUM(D675,D743,D801)</f>
        <v>0</v>
      </c>
      <c r="E637" s="44" t="n">
        <f aca="false">SUM(E675,E743,E801)</f>
        <v>0</v>
      </c>
      <c r="F637" s="44" t="n">
        <f aca="false">SUM(F675,F743,F801)</f>
        <v>0</v>
      </c>
      <c r="G637" s="44" t="n">
        <f aca="false">SUM(G675,G743,G801)</f>
        <v>0</v>
      </c>
      <c r="H637" s="44" t="n">
        <f aca="false">SUM(H675,H743,H801)</f>
        <v>0</v>
      </c>
      <c r="I637" s="44" t="n">
        <f aca="false">SUM(I675,I743,I801)</f>
        <v>0</v>
      </c>
      <c r="J637" s="45" t="n">
        <f aca="false">SUM(J675,J743,J801)</f>
        <v>0</v>
      </c>
      <c r="K637" s="53" t="n">
        <f aca="false">C637</f>
        <v>0</v>
      </c>
    </row>
    <row r="638" customFormat="false" ht="12.75" hidden="true" customHeight="true" outlineLevel="0" collapsed="false">
      <c r="A638" s="55" t="s">
        <v>39</v>
      </c>
      <c r="B638" s="37" t="s">
        <v>25</v>
      </c>
      <c r="C638" s="38" t="n">
        <f aca="false">SUM(J638,I638,H638,G638,F638,E638,D638)</f>
        <v>0</v>
      </c>
      <c r="D638" s="39" t="n">
        <f aca="false">SUM(D686,D754,D802)</f>
        <v>0</v>
      </c>
      <c r="E638" s="39" t="n">
        <f aca="false">SUM(E686,E754,E802)</f>
        <v>0</v>
      </c>
      <c r="F638" s="39" t="n">
        <f aca="false">SUM(F686,F754,F802)</f>
        <v>0</v>
      </c>
      <c r="G638" s="39" t="n">
        <f aca="false">SUM(G686,G754,G802)</f>
        <v>0</v>
      </c>
      <c r="H638" s="39" t="n">
        <f aca="false">SUM(H686,H754,H802)</f>
        <v>0</v>
      </c>
      <c r="I638" s="39" t="n">
        <f aca="false">SUM(I686,I754,I802)</f>
        <v>0</v>
      </c>
      <c r="J638" s="40" t="n">
        <f aca="false">SUM(J686,J754,J802)</f>
        <v>0</v>
      </c>
      <c r="K638" s="53" t="n">
        <f aca="false">C638</f>
        <v>0</v>
      </c>
    </row>
    <row r="639" customFormat="false" ht="12.75" hidden="true" customHeight="true" outlineLevel="0" collapsed="false">
      <c r="A639" s="43"/>
      <c r="B639" s="42" t="s">
        <v>27</v>
      </c>
      <c r="C639" s="43" t="n">
        <f aca="false">SUM(J639,I639,H639,G639,F639,E639,D639)</f>
        <v>0</v>
      </c>
      <c r="D639" s="44" t="n">
        <f aca="false">SUM(D687,D755,D803)</f>
        <v>0</v>
      </c>
      <c r="E639" s="44" t="n">
        <f aca="false">SUM(E687,E755,E803)</f>
        <v>0</v>
      </c>
      <c r="F639" s="44" t="n">
        <f aca="false">SUM(F687,F755,F803)</f>
        <v>0</v>
      </c>
      <c r="G639" s="44" t="n">
        <f aca="false">SUM(G687,G755,G803)</f>
        <v>0</v>
      </c>
      <c r="H639" s="44" t="n">
        <f aca="false">SUM(H687,H755,H803)</f>
        <v>0</v>
      </c>
      <c r="I639" s="44" t="n">
        <f aca="false">SUM(I687,I755,I803)</f>
        <v>0</v>
      </c>
      <c r="J639" s="45" t="n">
        <f aca="false">SUM(J687,J755,J803)</f>
        <v>0</v>
      </c>
      <c r="K639" s="53" t="n">
        <f aca="false">C639</f>
        <v>0</v>
      </c>
    </row>
    <row r="640" customFormat="false" ht="12.75" hidden="true" customHeight="true" outlineLevel="0" collapsed="false">
      <c r="A640" s="73" t="s">
        <v>40</v>
      </c>
      <c r="B640" s="37" t="s">
        <v>25</v>
      </c>
      <c r="C640" s="38" t="n">
        <f aca="false">SUM(J640,I640,H640,G640,F640,E640,D640)</f>
        <v>0</v>
      </c>
      <c r="D640" s="39" t="n">
        <f aca="false">SUM(D688,D756,D804)</f>
        <v>0</v>
      </c>
      <c r="E640" s="39" t="n">
        <f aca="false">SUM(E688,E756,E804)</f>
        <v>0</v>
      </c>
      <c r="F640" s="39" t="n">
        <f aca="false">SUM(F688,F756,F804)</f>
        <v>0</v>
      </c>
      <c r="G640" s="39" t="n">
        <f aca="false">SUM(G688,G756,G804)</f>
        <v>0</v>
      </c>
      <c r="H640" s="39" t="n">
        <f aca="false">SUM(H688,H756,H804)</f>
        <v>0</v>
      </c>
      <c r="I640" s="39" t="n">
        <f aca="false">SUM(I688,I756,I804)</f>
        <v>0</v>
      </c>
      <c r="J640" s="40" t="n">
        <f aca="false">SUM(J688,J756,J804)</f>
        <v>0</v>
      </c>
      <c r="K640" s="53" t="n">
        <f aca="false">C640</f>
        <v>0</v>
      </c>
    </row>
    <row r="641" customFormat="false" ht="12.75" hidden="true" customHeight="true" outlineLevel="0" collapsed="false">
      <c r="A641" s="58"/>
      <c r="B641" s="42" t="s">
        <v>27</v>
      </c>
      <c r="C641" s="43" t="n">
        <f aca="false">SUM(J641,I641,H641,G641,F641,E641,D641)</f>
        <v>0</v>
      </c>
      <c r="D641" s="44" t="n">
        <f aca="false">SUM(D689,D757,D805)</f>
        <v>0</v>
      </c>
      <c r="E641" s="44" t="n">
        <f aca="false">SUM(E689,E757,E805)</f>
        <v>0</v>
      </c>
      <c r="F641" s="44" t="n">
        <f aca="false">SUM(F689,F757,F805)</f>
        <v>0</v>
      </c>
      <c r="G641" s="44" t="n">
        <f aca="false">SUM(G689,G757,G805)</f>
        <v>0</v>
      </c>
      <c r="H641" s="44" t="n">
        <f aca="false">SUM(H689,H757,H805)</f>
        <v>0</v>
      </c>
      <c r="I641" s="44" t="n">
        <f aca="false">SUM(I689,I757,I805)</f>
        <v>0</v>
      </c>
      <c r="J641" s="45" t="n">
        <f aca="false">SUM(J689,J757,J805)</f>
        <v>0</v>
      </c>
      <c r="K641" s="53" t="n">
        <f aca="false">C641</f>
        <v>0</v>
      </c>
    </row>
    <row r="642" customFormat="false" ht="12.75" hidden="true" customHeight="true" outlineLevel="0" collapsed="false">
      <c r="A642" s="55" t="s">
        <v>41</v>
      </c>
      <c r="B642" s="37" t="s">
        <v>25</v>
      </c>
      <c r="C642" s="38" t="n">
        <f aca="false">SUM(J642,I642,H642,G642,F642,E642,D642)</f>
        <v>0</v>
      </c>
      <c r="D642" s="39" t="n">
        <f aca="false">SUM(D700,D768,D806)</f>
        <v>0</v>
      </c>
      <c r="E642" s="39" t="n">
        <f aca="false">SUM(E700,E768,E806)</f>
        <v>0</v>
      </c>
      <c r="F642" s="39" t="n">
        <f aca="false">SUM(F700,F768,F806)</f>
        <v>0</v>
      </c>
      <c r="G642" s="39" t="n">
        <f aca="false">SUM(G700,G768,G806)</f>
        <v>0</v>
      </c>
      <c r="H642" s="39" t="n">
        <f aca="false">SUM(H700,H768,H806)</f>
        <v>0</v>
      </c>
      <c r="I642" s="39" t="n">
        <f aca="false">SUM(I700,I768,I806)</f>
        <v>0</v>
      </c>
      <c r="J642" s="40" t="n">
        <f aca="false">SUM(J700,J768,J806)</f>
        <v>0</v>
      </c>
      <c r="K642" s="53" t="n">
        <f aca="false">C642</f>
        <v>0</v>
      </c>
    </row>
    <row r="643" customFormat="false" ht="12.75" hidden="true" customHeight="true" outlineLevel="0" collapsed="false">
      <c r="A643" s="78"/>
      <c r="B643" s="42" t="s">
        <v>27</v>
      </c>
      <c r="C643" s="43" t="n">
        <f aca="false">SUM(J643,I643,H643,G643,F643,E643,D643)</f>
        <v>0</v>
      </c>
      <c r="D643" s="44" t="n">
        <f aca="false">SUM(D701,D769,D807)</f>
        <v>0</v>
      </c>
      <c r="E643" s="44" t="n">
        <f aca="false">SUM(E701,E769,E807)</f>
        <v>0</v>
      </c>
      <c r="F643" s="44" t="n">
        <f aca="false">SUM(F701,F769,F807)</f>
        <v>0</v>
      </c>
      <c r="G643" s="44" t="n">
        <f aca="false">SUM(G701,G769,G807)</f>
        <v>0</v>
      </c>
      <c r="H643" s="44" t="n">
        <f aca="false">SUM(H701,H769,H807)</f>
        <v>0</v>
      </c>
      <c r="I643" s="44" t="n">
        <f aca="false">SUM(I701,I769,I807)</f>
        <v>0</v>
      </c>
      <c r="J643" s="45" t="n">
        <f aca="false">SUM(J701,J769,J807)</f>
        <v>0</v>
      </c>
      <c r="K643" s="53" t="n">
        <f aca="false">C643</f>
        <v>0</v>
      </c>
    </row>
    <row r="644" customFormat="false" ht="12.75" hidden="true" customHeight="true" outlineLevel="0" collapsed="false">
      <c r="A644" s="88" t="s">
        <v>43</v>
      </c>
      <c r="B644" s="89"/>
      <c r="C644" s="89"/>
      <c r="D644" s="89"/>
      <c r="E644" s="89"/>
      <c r="F644" s="89"/>
      <c r="G644" s="89"/>
      <c r="H644" s="89"/>
      <c r="I644" s="89"/>
      <c r="J644" s="129"/>
      <c r="K644" s="53" t="n">
        <f aca="false">K645</f>
        <v>0</v>
      </c>
    </row>
    <row r="645" customFormat="false" ht="12.75" hidden="true" customHeight="true" outlineLevel="0" collapsed="false">
      <c r="A645" s="93" t="s">
        <v>23</v>
      </c>
      <c r="B645" s="94"/>
      <c r="C645" s="94"/>
      <c r="D645" s="94"/>
      <c r="E645" s="94"/>
      <c r="F645" s="94"/>
      <c r="G645" s="94"/>
      <c r="H645" s="94"/>
      <c r="I645" s="94"/>
      <c r="J645" s="130"/>
      <c r="K645" s="53" t="n">
        <f aca="false">K646</f>
        <v>0</v>
      </c>
    </row>
    <row r="646" customFormat="false" ht="12.75" hidden="true" customHeight="true" outlineLevel="0" collapsed="false">
      <c r="A646" s="36" t="s">
        <v>24</v>
      </c>
      <c r="B646" s="37" t="s">
        <v>25</v>
      </c>
      <c r="C646" s="38" t="n">
        <f aca="false">SUM(C648,C660,C674,C686,C688,C700)</f>
        <v>0</v>
      </c>
      <c r="D646" s="39" t="n">
        <f aca="false">SUM(D648,D660,D674,D686,D688,D700)</f>
        <v>0</v>
      </c>
      <c r="E646" s="39" t="n">
        <f aca="false">SUM(E648,E660,E674,E686,E688,E700)</f>
        <v>0</v>
      </c>
      <c r="F646" s="39" t="n">
        <f aca="false">SUM(F648,F660,F674,F686,F688,F700)</f>
        <v>0</v>
      </c>
      <c r="G646" s="39" t="n">
        <f aca="false">SUM(G648,G660,G674,G686,G688,G700)</f>
        <v>0</v>
      </c>
      <c r="H646" s="39" t="n">
        <f aca="false">SUM(H648,H660,H674,H686,H688,H700)</f>
        <v>0</v>
      </c>
      <c r="I646" s="39" t="n">
        <f aca="false">SUM(I648,I660,I674,I686,I688,I700)</f>
        <v>0</v>
      </c>
      <c r="J646" s="40" t="n">
        <f aca="false">SUM(J648,J660,J674,J686,J688,J700)</f>
        <v>0</v>
      </c>
      <c r="K646" s="53" t="n">
        <f aca="false">C646</f>
        <v>0</v>
      </c>
    </row>
    <row r="647" customFormat="false" ht="12.75" hidden="true" customHeight="true" outlineLevel="0" collapsed="false">
      <c r="A647" s="43" t="s">
        <v>26</v>
      </c>
      <c r="B647" s="42" t="s">
        <v>27</v>
      </c>
      <c r="C647" s="43" t="n">
        <f aca="false">SUM(C649,C661,C675,C687,C689,C701)</f>
        <v>0</v>
      </c>
      <c r="D647" s="44" t="n">
        <f aca="false">SUM(D649,D661,D675,D687,D689,D701)</f>
        <v>0</v>
      </c>
      <c r="E647" s="44" t="n">
        <f aca="false">SUM(E649,E661,E675,E687,E689,E701)</f>
        <v>0</v>
      </c>
      <c r="F647" s="44" t="n">
        <f aca="false">SUM(F649,F661,F675,F687,F689,F701)</f>
        <v>0</v>
      </c>
      <c r="G647" s="44" t="n">
        <f aca="false">SUM(G649,G661,G675,G687,G689,G701)</f>
        <v>0</v>
      </c>
      <c r="H647" s="44" t="n">
        <f aca="false">SUM(H649,H661,H675,H687,H689,H701)</f>
        <v>0</v>
      </c>
      <c r="I647" s="44" t="n">
        <f aca="false">SUM(I649,I661,I675,I687,I689,I701)</f>
        <v>0</v>
      </c>
      <c r="J647" s="45" t="n">
        <f aca="false">SUM(J649,J661,J675,J687,J689,J701)</f>
        <v>0</v>
      </c>
      <c r="K647" s="53" t="n">
        <f aca="false">C647</f>
        <v>0</v>
      </c>
    </row>
    <row r="648" customFormat="false" ht="12.75" hidden="true" customHeight="true" outlineLevel="0" collapsed="false">
      <c r="A648" s="50" t="s">
        <v>28</v>
      </c>
      <c r="B648" s="51" t="s">
        <v>25</v>
      </c>
      <c r="C648" s="48" t="n">
        <f aca="false">SUM(J648,I648,H648,G648,F648,E648,D648)</f>
        <v>0</v>
      </c>
      <c r="D648" s="57" t="n">
        <f aca="false">SUM(D650,D652,D654,D656,D658)</f>
        <v>0</v>
      </c>
      <c r="E648" s="57" t="n">
        <f aca="false">SUM(E650,E652,E654,E656,E658)</f>
        <v>0</v>
      </c>
      <c r="F648" s="57" t="n">
        <f aca="false">SUM(F650,F652,F654,F656,F658)</f>
        <v>0</v>
      </c>
      <c r="G648" s="57" t="n">
        <f aca="false">SUM(G650,G652,G654,G656,G658)</f>
        <v>0</v>
      </c>
      <c r="H648" s="57" t="n">
        <f aca="false">SUM(H650,H652,H654,H656,H658)</f>
        <v>0</v>
      </c>
      <c r="I648" s="57" t="n">
        <f aca="false">SUM(I650,I652,I654,I656,I658)</f>
        <v>0</v>
      </c>
      <c r="J648" s="53" t="n">
        <f aca="false">SUM(J650,J652,J654,J656,J658)</f>
        <v>0</v>
      </c>
      <c r="K648" s="53" t="n">
        <f aca="false">C648</f>
        <v>0</v>
      </c>
    </row>
    <row r="649" customFormat="false" ht="12.75" hidden="true" customHeight="true" outlineLevel="0" collapsed="false">
      <c r="A649" s="43"/>
      <c r="B649" s="42" t="s">
        <v>27</v>
      </c>
      <c r="C649" s="131" t="n">
        <f aca="false">SUM(J649,I649,H649,G649,F649,E649,D649)</f>
        <v>0</v>
      </c>
      <c r="D649" s="60" t="n">
        <f aca="false">SUM(D651,D653,D655,D657,D659)</f>
        <v>0</v>
      </c>
      <c r="E649" s="60" t="n">
        <f aca="false">SUM(E651,E653,E655,E657,E659)</f>
        <v>0</v>
      </c>
      <c r="F649" s="60" t="n">
        <f aca="false">SUM(F651,F653,F655,F657,F659)</f>
        <v>0</v>
      </c>
      <c r="G649" s="60" t="n">
        <f aca="false">SUM(G651,G653,G655,G657,G659)</f>
        <v>0</v>
      </c>
      <c r="H649" s="60" t="n">
        <f aca="false">SUM(H651,H653,H655,H657,H659)</f>
        <v>0</v>
      </c>
      <c r="I649" s="60" t="n">
        <f aca="false">SUM(I651,I653,I655,I657,I659)</f>
        <v>0</v>
      </c>
      <c r="J649" s="61" t="n">
        <f aca="false">SUM(J651,J653,J655,J657,J659)</f>
        <v>0</v>
      </c>
      <c r="K649" s="53" t="n">
        <f aca="false">C649</f>
        <v>0</v>
      </c>
    </row>
    <row r="650" customFormat="false" ht="12.75" hidden="true" customHeight="true" outlineLevel="0" collapsed="false">
      <c r="A650" s="132"/>
      <c r="B650" s="51" t="s">
        <v>25</v>
      </c>
      <c r="C650" s="133" t="n">
        <f aca="false">SUM(J650,I650,H650,G650,F650,E650,D650)</f>
        <v>0</v>
      </c>
      <c r="D650" s="134"/>
      <c r="E650" s="134"/>
      <c r="F650" s="134"/>
      <c r="G650" s="134"/>
      <c r="H650" s="134"/>
      <c r="I650" s="134"/>
      <c r="J650" s="135"/>
      <c r="K650" s="53" t="n">
        <f aca="false">C650</f>
        <v>0</v>
      </c>
    </row>
    <row r="651" customFormat="false" ht="12.75" hidden="true" customHeight="true" outlineLevel="0" collapsed="false">
      <c r="A651" s="136"/>
      <c r="B651" s="137" t="s">
        <v>27</v>
      </c>
      <c r="C651" s="138" t="n">
        <f aca="false">SUM(J651,I651,H651,G651,F651,E651,D651)</f>
        <v>0</v>
      </c>
      <c r="D651" s="139"/>
      <c r="E651" s="139"/>
      <c r="F651" s="139"/>
      <c r="G651" s="139"/>
      <c r="H651" s="139"/>
      <c r="I651" s="139"/>
      <c r="J651" s="140"/>
      <c r="K651" s="53" t="n">
        <f aca="false">C651</f>
        <v>0</v>
      </c>
    </row>
    <row r="652" customFormat="false" ht="12.75" hidden="true" customHeight="true" outlineLevel="0" collapsed="false">
      <c r="A652" s="141"/>
      <c r="B652" s="142" t="s">
        <v>25</v>
      </c>
      <c r="C652" s="143" t="n">
        <f aca="false">SUM(J652,I652,H652,G652,F652,E652,D652)</f>
        <v>0</v>
      </c>
      <c r="D652" s="144"/>
      <c r="E652" s="144"/>
      <c r="F652" s="144"/>
      <c r="G652" s="144"/>
      <c r="H652" s="144"/>
      <c r="I652" s="144"/>
      <c r="J652" s="145"/>
      <c r="K652" s="53" t="n">
        <f aca="false">C652</f>
        <v>0</v>
      </c>
    </row>
    <row r="653" customFormat="false" ht="12.75" hidden="true" customHeight="true" outlineLevel="0" collapsed="false">
      <c r="A653" s="136"/>
      <c r="B653" s="137" t="s">
        <v>27</v>
      </c>
      <c r="C653" s="138" t="n">
        <f aca="false">SUM(J653,I653,H653,G653,F653,E653,D653)</f>
        <v>0</v>
      </c>
      <c r="D653" s="139"/>
      <c r="E653" s="139"/>
      <c r="F653" s="139"/>
      <c r="G653" s="139"/>
      <c r="H653" s="139"/>
      <c r="I653" s="139"/>
      <c r="J653" s="140"/>
      <c r="K653" s="53" t="n">
        <f aca="false">C653</f>
        <v>0</v>
      </c>
    </row>
    <row r="654" customFormat="false" ht="12.75" hidden="true" customHeight="true" outlineLevel="0" collapsed="false">
      <c r="A654" s="141"/>
      <c r="B654" s="142" t="s">
        <v>25</v>
      </c>
      <c r="C654" s="143" t="n">
        <f aca="false">SUM(J654,I654,H654,G654,F654,E654,D654)</f>
        <v>0</v>
      </c>
      <c r="D654" s="144"/>
      <c r="E654" s="144"/>
      <c r="F654" s="144"/>
      <c r="G654" s="144"/>
      <c r="H654" s="144"/>
      <c r="I654" s="144"/>
      <c r="J654" s="145"/>
      <c r="K654" s="53" t="n">
        <f aca="false">C654</f>
        <v>0</v>
      </c>
    </row>
    <row r="655" customFormat="false" ht="12.75" hidden="true" customHeight="true" outlineLevel="0" collapsed="false">
      <c r="A655" s="136"/>
      <c r="B655" s="137" t="s">
        <v>27</v>
      </c>
      <c r="C655" s="138" t="n">
        <f aca="false">SUM(J655,I655,H655,G655,F655,E655,D655)</f>
        <v>0</v>
      </c>
      <c r="D655" s="139"/>
      <c r="E655" s="139"/>
      <c r="F655" s="139"/>
      <c r="G655" s="139"/>
      <c r="H655" s="139"/>
      <c r="I655" s="139"/>
      <c r="J655" s="140"/>
      <c r="K655" s="53" t="n">
        <f aca="false">C655</f>
        <v>0</v>
      </c>
    </row>
    <row r="656" customFormat="false" ht="12.75" hidden="true" customHeight="true" outlineLevel="0" collapsed="false">
      <c r="A656" s="141"/>
      <c r="B656" s="142" t="s">
        <v>25</v>
      </c>
      <c r="C656" s="143" t="n">
        <f aca="false">SUM(J656,I656,H656,G656,F656,E656,D656)</f>
        <v>0</v>
      </c>
      <c r="D656" s="144"/>
      <c r="E656" s="144"/>
      <c r="F656" s="144"/>
      <c r="G656" s="144"/>
      <c r="H656" s="144"/>
      <c r="I656" s="144"/>
      <c r="J656" s="145"/>
      <c r="K656" s="53" t="n">
        <f aca="false">C656</f>
        <v>0</v>
      </c>
    </row>
    <row r="657" customFormat="false" ht="12.75" hidden="true" customHeight="true" outlineLevel="0" collapsed="false">
      <c r="A657" s="136"/>
      <c r="B657" s="137" t="s">
        <v>27</v>
      </c>
      <c r="C657" s="138" t="n">
        <f aca="false">SUM(J657,I657,H657,G657,F657,E657,D657)</f>
        <v>0</v>
      </c>
      <c r="D657" s="139"/>
      <c r="E657" s="139"/>
      <c r="F657" s="139"/>
      <c r="G657" s="139"/>
      <c r="H657" s="139"/>
      <c r="I657" s="139"/>
      <c r="J657" s="140"/>
      <c r="K657" s="53" t="n">
        <f aca="false">C657</f>
        <v>0</v>
      </c>
    </row>
    <row r="658" customFormat="false" ht="12.75" hidden="true" customHeight="true" outlineLevel="0" collapsed="false">
      <c r="A658" s="141"/>
      <c r="B658" s="142" t="s">
        <v>25</v>
      </c>
      <c r="C658" s="143" t="n">
        <f aca="false">SUM(J658,I658,H658,G658,F658,E658,D658)</f>
        <v>0</v>
      </c>
      <c r="D658" s="144"/>
      <c r="E658" s="144"/>
      <c r="F658" s="144"/>
      <c r="G658" s="144"/>
      <c r="H658" s="144"/>
      <c r="I658" s="144"/>
      <c r="J658" s="145"/>
      <c r="K658" s="53" t="n">
        <f aca="false">C658</f>
        <v>0</v>
      </c>
    </row>
    <row r="659" customFormat="false" ht="12.75" hidden="true" customHeight="true" outlineLevel="0" collapsed="false">
      <c r="A659" s="43"/>
      <c r="B659" s="42" t="s">
        <v>27</v>
      </c>
      <c r="C659" s="54" t="n">
        <f aca="false">SUM(J659,I659,H659,G659,F659,E659,D659)</f>
        <v>0</v>
      </c>
      <c r="D659" s="44"/>
      <c r="E659" s="44"/>
      <c r="F659" s="44"/>
      <c r="G659" s="44"/>
      <c r="H659" s="44"/>
      <c r="I659" s="44"/>
      <c r="J659" s="45"/>
      <c r="K659" s="53" t="n">
        <f aca="false">C659</f>
        <v>0</v>
      </c>
    </row>
    <row r="660" customFormat="false" ht="12.75" hidden="true" customHeight="true" outlineLevel="0" collapsed="false">
      <c r="A660" s="55" t="s">
        <v>29</v>
      </c>
      <c r="B660" s="37" t="s">
        <v>25</v>
      </c>
      <c r="C660" s="38" t="n">
        <f aca="false">SUM(C662,C664,C666,C668,C670,C672)</f>
        <v>0</v>
      </c>
      <c r="D660" s="39" t="n">
        <f aca="false">SUM(D662,D664,D666,D668,D670,D672)</f>
        <v>0</v>
      </c>
      <c r="E660" s="39" t="n">
        <f aca="false">SUM(E662,E664,E666,E668,E670,E672)</f>
        <v>0</v>
      </c>
      <c r="F660" s="39" t="n">
        <f aca="false">SUM(F662,F664,F666,F668,F670,F672)</f>
        <v>0</v>
      </c>
      <c r="G660" s="39" t="n">
        <f aca="false">SUM(G662,G664,G666,G668,G670,G672)</f>
        <v>0</v>
      </c>
      <c r="H660" s="39" t="n">
        <f aca="false">SUM(H662,H664,H666,H668,H670,H672)</f>
        <v>0</v>
      </c>
      <c r="I660" s="39" t="n">
        <f aca="false">SUM(I662,I664,I666,I668,I670,I672)</f>
        <v>0</v>
      </c>
      <c r="J660" s="40" t="n">
        <f aca="false">SUM(J662,J664,J666,J668,J670,J672)</f>
        <v>0</v>
      </c>
      <c r="K660" s="53" t="n">
        <f aca="false">C660</f>
        <v>0</v>
      </c>
    </row>
    <row r="661" customFormat="false" ht="12.75" hidden="true" customHeight="true" outlineLevel="0" collapsed="false">
      <c r="A661" s="58"/>
      <c r="B661" s="42" t="s">
        <v>27</v>
      </c>
      <c r="C661" s="43" t="n">
        <f aca="false">SUM(C663,C665,C667,C669,C671,C673)</f>
        <v>0</v>
      </c>
      <c r="D661" s="44" t="n">
        <f aca="false">SUM(D663,D665,D667,D669,D671,D673)</f>
        <v>0</v>
      </c>
      <c r="E661" s="44" t="n">
        <f aca="false">SUM(E663,E665,E667,E669,E671,E673)</f>
        <v>0</v>
      </c>
      <c r="F661" s="44" t="n">
        <f aca="false">SUM(F663,F665,F667,F669,F671,F673)</f>
        <v>0</v>
      </c>
      <c r="G661" s="44" t="n">
        <f aca="false">SUM(G663,G665,G667,G669,G671,G673)</f>
        <v>0</v>
      </c>
      <c r="H661" s="44" t="n">
        <f aca="false">SUM(H663,H665,H667,H669,H671,H673)</f>
        <v>0</v>
      </c>
      <c r="I661" s="44" t="n">
        <f aca="false">SUM(I663,I665,I667,I669,I671,I673)</f>
        <v>0</v>
      </c>
      <c r="J661" s="45" t="n">
        <f aca="false">SUM(J663,J665,J667,J669,J671,J673)</f>
        <v>0</v>
      </c>
      <c r="K661" s="53" t="n">
        <f aca="false">C661</f>
        <v>0</v>
      </c>
    </row>
    <row r="662" customFormat="false" ht="12.75" hidden="true" customHeight="true" outlineLevel="0" collapsed="false">
      <c r="A662" s="62" t="s">
        <v>30</v>
      </c>
      <c r="B662" s="51" t="s">
        <v>25</v>
      </c>
      <c r="C662" s="38" t="n">
        <f aca="false">SUM(J662,I662,H662,G662,F662,E662,D662)</f>
        <v>0</v>
      </c>
      <c r="D662" s="39"/>
      <c r="E662" s="39"/>
      <c r="F662" s="39"/>
      <c r="G662" s="39"/>
      <c r="H662" s="39"/>
      <c r="I662" s="39"/>
      <c r="J662" s="40"/>
      <c r="K662" s="53" t="n">
        <f aca="false">C662</f>
        <v>0</v>
      </c>
    </row>
    <row r="663" customFormat="false" ht="12.75" hidden="true" customHeight="true" outlineLevel="0" collapsed="false">
      <c r="A663" s="63"/>
      <c r="B663" s="42" t="s">
        <v>27</v>
      </c>
      <c r="C663" s="43" t="n">
        <f aca="false">SUM(J663,I663,H663,G663,F663,E663,D663)</f>
        <v>0</v>
      </c>
      <c r="D663" s="44"/>
      <c r="E663" s="44"/>
      <c r="F663" s="44"/>
      <c r="G663" s="44"/>
      <c r="H663" s="44"/>
      <c r="I663" s="44"/>
      <c r="J663" s="45"/>
      <c r="K663" s="53" t="n">
        <f aca="false">C663</f>
        <v>0</v>
      </c>
    </row>
    <row r="664" customFormat="false" ht="25.5" hidden="true" customHeight="true" outlineLevel="0" collapsed="false">
      <c r="A664" s="64" t="s">
        <v>31</v>
      </c>
      <c r="B664" s="51" t="s">
        <v>25</v>
      </c>
      <c r="C664" s="38" t="n">
        <f aca="false">SUM(J664,I664,H664,G664,F664,E664,D664)</f>
        <v>0</v>
      </c>
      <c r="D664" s="39"/>
      <c r="E664" s="39"/>
      <c r="F664" s="39"/>
      <c r="G664" s="39"/>
      <c r="H664" s="39"/>
      <c r="I664" s="39"/>
      <c r="J664" s="40"/>
      <c r="K664" s="53" t="n">
        <f aca="false">C664</f>
        <v>0</v>
      </c>
    </row>
    <row r="665" customFormat="false" ht="12.75" hidden="true" customHeight="true" outlineLevel="0" collapsed="false">
      <c r="A665" s="63"/>
      <c r="B665" s="42" t="s">
        <v>27</v>
      </c>
      <c r="C665" s="43" t="n">
        <f aca="false">SUM(J665,I665,H665,G665,F665,E665,D665)</f>
        <v>0</v>
      </c>
      <c r="D665" s="44"/>
      <c r="E665" s="44"/>
      <c r="F665" s="44"/>
      <c r="G665" s="44"/>
      <c r="H665" s="44"/>
      <c r="I665" s="44"/>
      <c r="J665" s="45"/>
      <c r="K665" s="53" t="n">
        <f aca="false">C665</f>
        <v>0</v>
      </c>
    </row>
    <row r="666" customFormat="false" ht="12.75" hidden="true" customHeight="true" outlineLevel="0" collapsed="false">
      <c r="A666" s="65" t="s">
        <v>32</v>
      </c>
      <c r="B666" s="51" t="s">
        <v>25</v>
      </c>
      <c r="C666" s="38" t="n">
        <f aca="false">SUM(J666,I666,H666,G666,F666,E666,D666)</f>
        <v>0</v>
      </c>
      <c r="D666" s="39"/>
      <c r="E666" s="39"/>
      <c r="F666" s="39"/>
      <c r="G666" s="39"/>
      <c r="H666" s="39"/>
      <c r="I666" s="39"/>
      <c r="J666" s="40"/>
      <c r="K666" s="53" t="n">
        <f aca="false">C666</f>
        <v>0</v>
      </c>
    </row>
    <row r="667" customFormat="false" ht="12.75" hidden="true" customHeight="true" outlineLevel="0" collapsed="false">
      <c r="A667" s="63"/>
      <c r="B667" s="42" t="s">
        <v>27</v>
      </c>
      <c r="C667" s="43" t="n">
        <f aca="false">SUM(J667,I667,H667,G667,F667,E667,D667)</f>
        <v>0</v>
      </c>
      <c r="D667" s="44"/>
      <c r="E667" s="44"/>
      <c r="F667" s="44"/>
      <c r="G667" s="44"/>
      <c r="H667" s="44"/>
      <c r="I667" s="44"/>
      <c r="J667" s="45"/>
      <c r="K667" s="53" t="n">
        <f aca="false">C667</f>
        <v>0</v>
      </c>
    </row>
    <row r="668" customFormat="false" ht="12.75" hidden="true" customHeight="true" outlineLevel="0" collapsed="false">
      <c r="A668" s="62" t="s">
        <v>33</v>
      </c>
      <c r="B668" s="51" t="s">
        <v>25</v>
      </c>
      <c r="C668" s="38" t="n">
        <f aca="false">SUM(J668,I668,H668,G668,F668,E668,D668)</f>
        <v>0</v>
      </c>
      <c r="D668" s="39"/>
      <c r="E668" s="39"/>
      <c r="F668" s="39"/>
      <c r="G668" s="39"/>
      <c r="H668" s="39"/>
      <c r="I668" s="39"/>
      <c r="J668" s="40"/>
      <c r="K668" s="53" t="n">
        <f aca="false">C668</f>
        <v>0</v>
      </c>
    </row>
    <row r="669" customFormat="false" ht="12.75" hidden="true" customHeight="true" outlineLevel="0" collapsed="false">
      <c r="A669" s="63"/>
      <c r="B669" s="42" t="s">
        <v>27</v>
      </c>
      <c r="C669" s="43" t="n">
        <f aca="false">SUM(J669,I669,H669,G669,F669,E669,D669)</f>
        <v>0</v>
      </c>
      <c r="D669" s="44"/>
      <c r="E669" s="44"/>
      <c r="F669" s="44"/>
      <c r="G669" s="44"/>
      <c r="H669" s="44"/>
      <c r="I669" s="44"/>
      <c r="J669" s="45"/>
      <c r="K669" s="53" t="n">
        <f aca="false">C669</f>
        <v>0</v>
      </c>
    </row>
    <row r="670" customFormat="false" ht="12.75" hidden="true" customHeight="true" outlineLevel="0" collapsed="false">
      <c r="A670" s="62" t="s">
        <v>34</v>
      </c>
      <c r="B670" s="51" t="s">
        <v>25</v>
      </c>
      <c r="C670" s="38" t="n">
        <f aca="false">SUM(J670,I670,H670,G670,F670,E670,D670)</f>
        <v>0</v>
      </c>
      <c r="D670" s="39"/>
      <c r="E670" s="39"/>
      <c r="F670" s="39"/>
      <c r="G670" s="39"/>
      <c r="H670" s="39"/>
      <c r="I670" s="39"/>
      <c r="J670" s="40"/>
      <c r="K670" s="53" t="n">
        <f aca="false">C670</f>
        <v>0</v>
      </c>
    </row>
    <row r="671" customFormat="false" ht="12.75" hidden="true" customHeight="true" outlineLevel="0" collapsed="false">
      <c r="A671" s="63" t="s">
        <v>35</v>
      </c>
      <c r="B671" s="42" t="s">
        <v>27</v>
      </c>
      <c r="C671" s="43" t="n">
        <f aca="false">SUM(J671,I671,H671,G671,F671,E671,D671)</f>
        <v>0</v>
      </c>
      <c r="D671" s="44"/>
      <c r="E671" s="44"/>
      <c r="F671" s="44"/>
      <c r="G671" s="44"/>
      <c r="H671" s="44"/>
      <c r="I671" s="44"/>
      <c r="J671" s="45"/>
      <c r="K671" s="53" t="n">
        <f aca="false">C671</f>
        <v>0</v>
      </c>
    </row>
    <row r="672" customFormat="false" ht="25.5" hidden="true" customHeight="true" outlineLevel="0" collapsed="false">
      <c r="A672" s="66" t="s">
        <v>36</v>
      </c>
      <c r="B672" s="37" t="s">
        <v>25</v>
      </c>
      <c r="C672" s="38" t="n">
        <f aca="false">SUM(J672,I672,H672,G672,F672,E672,D672)</f>
        <v>0</v>
      </c>
      <c r="D672" s="39"/>
      <c r="E672" s="39"/>
      <c r="F672" s="39"/>
      <c r="G672" s="39"/>
      <c r="H672" s="39"/>
      <c r="I672" s="39"/>
      <c r="J672" s="40"/>
      <c r="K672" s="53" t="n">
        <f aca="false">C672</f>
        <v>0</v>
      </c>
    </row>
    <row r="673" customFormat="false" ht="12.75" hidden="true" customHeight="true" outlineLevel="0" collapsed="false">
      <c r="A673" s="63"/>
      <c r="B673" s="42" t="s">
        <v>27</v>
      </c>
      <c r="C673" s="43" t="n">
        <f aca="false">SUM(J673,I673,H673,G673,F673,E673,D673)</f>
        <v>0</v>
      </c>
      <c r="D673" s="44"/>
      <c r="E673" s="44"/>
      <c r="F673" s="44"/>
      <c r="G673" s="44"/>
      <c r="H673" s="44"/>
      <c r="I673" s="44"/>
      <c r="J673" s="45"/>
      <c r="K673" s="53" t="n">
        <f aca="false">C673</f>
        <v>0</v>
      </c>
    </row>
    <row r="674" customFormat="false" ht="12.75" hidden="true" customHeight="true" outlineLevel="0" collapsed="false">
      <c r="A674" s="55" t="s">
        <v>44</v>
      </c>
      <c r="B674" s="37" t="s">
        <v>25</v>
      </c>
      <c r="C674" s="38" t="n">
        <f aca="false">SUM(J674,I674,H674,G674,F674,E674,D674)</f>
        <v>0</v>
      </c>
      <c r="D674" s="39" t="n">
        <f aca="false">SUM(D676,D678,D680,D682,D684,D686)</f>
        <v>0</v>
      </c>
      <c r="E674" s="39" t="n">
        <f aca="false">SUM(E676,E678,E680,E682,E684,E686)</f>
        <v>0</v>
      </c>
      <c r="F674" s="39" t="n">
        <f aca="false">SUM(F676,F678,F680,F682,F684,F686)</f>
        <v>0</v>
      </c>
      <c r="G674" s="39" t="n">
        <f aca="false">SUM(G676,G678,G680,G682,G684,G686)</f>
        <v>0</v>
      </c>
      <c r="H674" s="39" t="n">
        <f aca="false">SUM(H676,H678,H680,H682,H684,H686)</f>
        <v>0</v>
      </c>
      <c r="I674" s="39" t="n">
        <f aca="false">SUM(I676,I678,I680,I682,I684,I686)</f>
        <v>0</v>
      </c>
      <c r="J674" s="40" t="n">
        <f aca="false">SUM(J676,J678,J680,J682,J684,J686)</f>
        <v>0</v>
      </c>
      <c r="K674" s="53" t="n">
        <f aca="false">C674</f>
        <v>0</v>
      </c>
    </row>
    <row r="675" customFormat="false" ht="12.75" hidden="true" customHeight="true" outlineLevel="0" collapsed="false">
      <c r="A675" s="58" t="s">
        <v>45</v>
      </c>
      <c r="B675" s="42" t="s">
        <v>27</v>
      </c>
      <c r="C675" s="43" t="n">
        <f aca="false">SUM(J675,I675,H675,G675,F675,E675,D675)</f>
        <v>0</v>
      </c>
      <c r="D675" s="44" t="n">
        <f aca="false">SUM(D677,D679,D681,D683,D685,D687)</f>
        <v>0</v>
      </c>
      <c r="E675" s="44" t="n">
        <f aca="false">SUM(E677,E679,E681,E683,E685,E687)</f>
        <v>0</v>
      </c>
      <c r="F675" s="44" t="n">
        <f aca="false">SUM(F677,F679,F681,F683,F685,F687)</f>
        <v>0</v>
      </c>
      <c r="G675" s="44" t="n">
        <f aca="false">SUM(G677,G679,G681,G683,G685,G687)</f>
        <v>0</v>
      </c>
      <c r="H675" s="44" t="n">
        <f aca="false">SUM(H677,H679,H681,H683,H685,H687)</f>
        <v>0</v>
      </c>
      <c r="I675" s="44" t="n">
        <f aca="false">SUM(I677,I679,I681,I683,I685,I687)</f>
        <v>0</v>
      </c>
      <c r="J675" s="45" t="n">
        <f aca="false">SUM(J677,J679,J681,J683,J685,J687)</f>
        <v>0</v>
      </c>
      <c r="K675" s="53" t="n">
        <f aca="false">C675</f>
        <v>0</v>
      </c>
    </row>
    <row r="676" customFormat="false" ht="12.75" hidden="true" customHeight="true" outlineLevel="0" collapsed="false">
      <c r="A676" s="132"/>
      <c r="B676" s="51" t="s">
        <v>25</v>
      </c>
      <c r="C676" s="133" t="n">
        <f aca="false">SUM(J676,I676,H676,G676,F676,E676,D676)</f>
        <v>0</v>
      </c>
      <c r="D676" s="134"/>
      <c r="E676" s="134"/>
      <c r="F676" s="134"/>
      <c r="G676" s="134"/>
      <c r="H676" s="134"/>
      <c r="I676" s="134"/>
      <c r="J676" s="135"/>
      <c r="K676" s="53" t="n">
        <f aca="false">C676</f>
        <v>0</v>
      </c>
    </row>
    <row r="677" customFormat="false" ht="12.75" hidden="true" customHeight="true" outlineLevel="0" collapsed="false">
      <c r="A677" s="136"/>
      <c r="B677" s="137" t="s">
        <v>27</v>
      </c>
      <c r="C677" s="138" t="n">
        <f aca="false">SUM(J677,I677,H677,G677,F677,E677,D677)</f>
        <v>0</v>
      </c>
      <c r="D677" s="139"/>
      <c r="E677" s="139"/>
      <c r="F677" s="139"/>
      <c r="G677" s="139"/>
      <c r="H677" s="139"/>
      <c r="I677" s="139"/>
      <c r="J677" s="140"/>
      <c r="K677" s="53" t="n">
        <f aca="false">C677</f>
        <v>0</v>
      </c>
    </row>
    <row r="678" customFormat="false" ht="12.75" hidden="true" customHeight="true" outlineLevel="0" collapsed="false">
      <c r="A678" s="141"/>
      <c r="B678" s="142" t="s">
        <v>25</v>
      </c>
      <c r="C678" s="143" t="n">
        <f aca="false">SUM(J678,I678,H678,G678,F678,E678,D678)</f>
        <v>0</v>
      </c>
      <c r="D678" s="144"/>
      <c r="E678" s="144"/>
      <c r="F678" s="144"/>
      <c r="G678" s="144"/>
      <c r="H678" s="144"/>
      <c r="I678" s="144"/>
      <c r="J678" s="145"/>
      <c r="K678" s="53" t="n">
        <f aca="false">C678</f>
        <v>0</v>
      </c>
    </row>
    <row r="679" customFormat="false" ht="12.75" hidden="true" customHeight="true" outlineLevel="0" collapsed="false">
      <c r="A679" s="136"/>
      <c r="B679" s="137" t="s">
        <v>27</v>
      </c>
      <c r="C679" s="138" t="n">
        <f aca="false">SUM(J679,I679,H679,G679,F679,E679,D679)</f>
        <v>0</v>
      </c>
      <c r="D679" s="139"/>
      <c r="E679" s="139"/>
      <c r="F679" s="139"/>
      <c r="G679" s="139"/>
      <c r="H679" s="139"/>
      <c r="I679" s="139"/>
      <c r="J679" s="140"/>
      <c r="K679" s="53" t="n">
        <f aca="false">C679</f>
        <v>0</v>
      </c>
    </row>
    <row r="680" customFormat="false" ht="12.75" hidden="true" customHeight="true" outlineLevel="0" collapsed="false">
      <c r="A680" s="141"/>
      <c r="B680" s="142" t="s">
        <v>25</v>
      </c>
      <c r="C680" s="143" t="n">
        <f aca="false">SUM(J680,I680,H680,G680,F680,E680,D680)</f>
        <v>0</v>
      </c>
      <c r="D680" s="144"/>
      <c r="E680" s="144"/>
      <c r="F680" s="144"/>
      <c r="G680" s="144"/>
      <c r="H680" s="144"/>
      <c r="I680" s="144"/>
      <c r="J680" s="145"/>
      <c r="K680" s="53" t="n">
        <f aca="false">C680</f>
        <v>0</v>
      </c>
    </row>
    <row r="681" customFormat="false" ht="12.75" hidden="true" customHeight="true" outlineLevel="0" collapsed="false">
      <c r="A681" s="136"/>
      <c r="B681" s="137" t="s">
        <v>27</v>
      </c>
      <c r="C681" s="138" t="n">
        <f aca="false">SUM(J681,I681,H681,G681,F681,E681,D681)</f>
        <v>0</v>
      </c>
      <c r="D681" s="139"/>
      <c r="E681" s="139"/>
      <c r="F681" s="139"/>
      <c r="G681" s="139"/>
      <c r="H681" s="139"/>
      <c r="I681" s="139"/>
      <c r="J681" s="140"/>
      <c r="K681" s="53" t="n">
        <f aca="false">C681</f>
        <v>0</v>
      </c>
    </row>
    <row r="682" customFormat="false" ht="12.75" hidden="true" customHeight="true" outlineLevel="0" collapsed="false">
      <c r="A682" s="141"/>
      <c r="B682" s="142" t="s">
        <v>25</v>
      </c>
      <c r="C682" s="143" t="n">
        <f aca="false">SUM(J682,I682,H682,G682,F682,E682,D682)</f>
        <v>0</v>
      </c>
      <c r="D682" s="144"/>
      <c r="E682" s="144"/>
      <c r="F682" s="144"/>
      <c r="G682" s="144"/>
      <c r="H682" s="144"/>
      <c r="I682" s="144"/>
      <c r="J682" s="145"/>
      <c r="K682" s="53" t="n">
        <f aca="false">C682</f>
        <v>0</v>
      </c>
    </row>
    <row r="683" customFormat="false" ht="12.75" hidden="true" customHeight="true" outlineLevel="0" collapsed="false">
      <c r="A683" s="136"/>
      <c r="B683" s="137" t="s">
        <v>27</v>
      </c>
      <c r="C683" s="138" t="n">
        <f aca="false">SUM(J683,I683,H683,G683,F683,E683,D683)</f>
        <v>0</v>
      </c>
      <c r="D683" s="139"/>
      <c r="E683" s="139"/>
      <c r="F683" s="139"/>
      <c r="G683" s="139"/>
      <c r="H683" s="139"/>
      <c r="I683" s="139"/>
      <c r="J683" s="140"/>
      <c r="K683" s="53" t="n">
        <f aca="false">C683</f>
        <v>0</v>
      </c>
    </row>
    <row r="684" customFormat="false" ht="12.75" hidden="true" customHeight="true" outlineLevel="0" collapsed="false">
      <c r="A684" s="141"/>
      <c r="B684" s="142" t="s">
        <v>25</v>
      </c>
      <c r="C684" s="143" t="n">
        <f aca="false">SUM(J684,I684,H684,G684,F684,E684,D684)</f>
        <v>0</v>
      </c>
      <c r="D684" s="144"/>
      <c r="E684" s="144"/>
      <c r="F684" s="144"/>
      <c r="G684" s="144"/>
      <c r="H684" s="144"/>
      <c r="I684" s="144"/>
      <c r="J684" s="145"/>
      <c r="K684" s="53" t="n">
        <f aca="false">C684</f>
        <v>0</v>
      </c>
    </row>
    <row r="685" customFormat="false" ht="12.75" hidden="true" customHeight="true" outlineLevel="0" collapsed="false">
      <c r="A685" s="43"/>
      <c r="B685" s="42" t="s">
        <v>27</v>
      </c>
      <c r="C685" s="54" t="n">
        <f aca="false">SUM(J685,I685,H685,G685,F685,E685,D685)</f>
        <v>0</v>
      </c>
      <c r="D685" s="44"/>
      <c r="E685" s="44"/>
      <c r="F685" s="44"/>
      <c r="G685" s="44"/>
      <c r="H685" s="44"/>
      <c r="I685" s="44"/>
      <c r="J685" s="45"/>
      <c r="K685" s="53" t="n">
        <f aca="false">C685</f>
        <v>0</v>
      </c>
    </row>
    <row r="686" customFormat="false" ht="12.75" hidden="true" customHeight="true" outlineLevel="0" collapsed="false">
      <c r="A686" s="55" t="s">
        <v>39</v>
      </c>
      <c r="B686" s="37" t="s">
        <v>25</v>
      </c>
      <c r="C686" s="38" t="n">
        <f aca="false">SUM(J686,I686,H686,G686,F686,E686,D686)</f>
        <v>0</v>
      </c>
      <c r="D686" s="39"/>
      <c r="E686" s="39"/>
      <c r="F686" s="39"/>
      <c r="G686" s="39"/>
      <c r="H686" s="39"/>
      <c r="I686" s="39"/>
      <c r="J686" s="40"/>
      <c r="K686" s="53" t="n">
        <f aca="false">C686</f>
        <v>0</v>
      </c>
    </row>
    <row r="687" customFormat="false" ht="12.75" hidden="true" customHeight="true" outlineLevel="0" collapsed="false">
      <c r="A687" s="43"/>
      <c r="B687" s="42" t="s">
        <v>27</v>
      </c>
      <c r="C687" s="43" t="n">
        <f aca="false">SUM(J687,I687,H687,G687,F687,E687,D687)</f>
        <v>0</v>
      </c>
      <c r="D687" s="44"/>
      <c r="E687" s="44"/>
      <c r="F687" s="44"/>
      <c r="G687" s="44"/>
      <c r="H687" s="44"/>
      <c r="I687" s="44"/>
      <c r="J687" s="45"/>
      <c r="K687" s="53" t="n">
        <f aca="false">C687</f>
        <v>0</v>
      </c>
    </row>
    <row r="688" customFormat="false" ht="12.75" hidden="true" customHeight="true" outlineLevel="0" collapsed="false">
      <c r="A688" s="73" t="s">
        <v>40</v>
      </c>
      <c r="B688" s="37" t="s">
        <v>25</v>
      </c>
      <c r="C688" s="38" t="n">
        <f aca="false">SUM(J688,I688,H688,G688,F688,E688,D688)</f>
        <v>0</v>
      </c>
      <c r="D688" s="39" t="n">
        <f aca="false">SUM(D690,D692,D694,D696,D698,D700)</f>
        <v>0</v>
      </c>
      <c r="E688" s="39" t="n">
        <f aca="false">SUM(E690,E692,E694,E696,E698,E700)</f>
        <v>0</v>
      </c>
      <c r="F688" s="39" t="n">
        <f aca="false">SUM(F690,F692,F694,F696,F698,F700)</f>
        <v>0</v>
      </c>
      <c r="G688" s="39" t="n">
        <f aca="false">SUM(G690,G692,G694,G696,G698,G700)</f>
        <v>0</v>
      </c>
      <c r="H688" s="39" t="n">
        <f aca="false">SUM(H690,H692,H694,H696,H698,H700)</f>
        <v>0</v>
      </c>
      <c r="I688" s="39" t="n">
        <f aca="false">SUM(I690,I692,I694,I696,I698,I700)</f>
        <v>0</v>
      </c>
      <c r="J688" s="40" t="n">
        <f aca="false">SUM(J690,J692,J694,J696,J698,J700)</f>
        <v>0</v>
      </c>
      <c r="K688" s="53" t="n">
        <f aca="false">C688</f>
        <v>0</v>
      </c>
    </row>
    <row r="689" customFormat="false" ht="12.75" hidden="true" customHeight="true" outlineLevel="0" collapsed="false">
      <c r="A689" s="58"/>
      <c r="B689" s="42" t="s">
        <v>27</v>
      </c>
      <c r="C689" s="43" t="n">
        <f aca="false">SUM(J689,I689,H689,G689,F689,E689,D689)</f>
        <v>0</v>
      </c>
      <c r="D689" s="44" t="n">
        <f aca="false">SUM(D691,D693,D695,D697,D699,D701)</f>
        <v>0</v>
      </c>
      <c r="E689" s="44" t="n">
        <f aca="false">SUM(E691,E693,E695,E697,E699,E701)</f>
        <v>0</v>
      </c>
      <c r="F689" s="44" t="n">
        <f aca="false">SUM(F691,F693,F695,F697,F699,F701)</f>
        <v>0</v>
      </c>
      <c r="G689" s="44" t="n">
        <f aca="false">SUM(G691,G693,G695,G697,G699,G701)</f>
        <v>0</v>
      </c>
      <c r="H689" s="44" t="n">
        <f aca="false">SUM(H691,H693,H695,H697,H699,H701)</f>
        <v>0</v>
      </c>
      <c r="I689" s="44" t="n">
        <f aca="false">SUM(I691,I693,I695,I697,I699,I701)</f>
        <v>0</v>
      </c>
      <c r="J689" s="45" t="n">
        <f aca="false">SUM(J691,J693,J695,J697,J699,J701)</f>
        <v>0</v>
      </c>
      <c r="K689" s="53" t="n">
        <f aca="false">C689</f>
        <v>0</v>
      </c>
    </row>
    <row r="690" customFormat="false" ht="12.75" hidden="true" customHeight="true" outlineLevel="0" collapsed="false">
      <c r="A690" s="132"/>
      <c r="B690" s="51" t="s">
        <v>25</v>
      </c>
      <c r="C690" s="133" t="n">
        <f aca="false">SUM(J690,I690,H690,G690,F690,E690,D690)</f>
        <v>0</v>
      </c>
      <c r="D690" s="134"/>
      <c r="E690" s="134"/>
      <c r="F690" s="134"/>
      <c r="G690" s="134"/>
      <c r="H690" s="134"/>
      <c r="I690" s="134"/>
      <c r="J690" s="135"/>
      <c r="K690" s="53" t="n">
        <f aca="false">C690</f>
        <v>0</v>
      </c>
    </row>
    <row r="691" customFormat="false" ht="12.75" hidden="true" customHeight="true" outlineLevel="0" collapsed="false">
      <c r="A691" s="136"/>
      <c r="B691" s="137" t="s">
        <v>27</v>
      </c>
      <c r="C691" s="138" t="n">
        <f aca="false">SUM(J691,I691,H691,G691,F691,E691,D691)</f>
        <v>0</v>
      </c>
      <c r="D691" s="139"/>
      <c r="E691" s="139"/>
      <c r="F691" s="139"/>
      <c r="G691" s="139"/>
      <c r="H691" s="139"/>
      <c r="I691" s="139"/>
      <c r="J691" s="140"/>
      <c r="K691" s="53" t="n">
        <f aca="false">C691</f>
        <v>0</v>
      </c>
    </row>
    <row r="692" customFormat="false" ht="12.75" hidden="true" customHeight="true" outlineLevel="0" collapsed="false">
      <c r="A692" s="141"/>
      <c r="B692" s="142" t="s">
        <v>25</v>
      </c>
      <c r="C692" s="143" t="n">
        <f aca="false">SUM(J692,I692,H692,G692,F692,E692,D692)</f>
        <v>0</v>
      </c>
      <c r="D692" s="144"/>
      <c r="E692" s="144"/>
      <c r="F692" s="144"/>
      <c r="G692" s="144"/>
      <c r="H692" s="144"/>
      <c r="I692" s="144"/>
      <c r="J692" s="145"/>
      <c r="K692" s="53" t="n">
        <f aca="false">C692</f>
        <v>0</v>
      </c>
    </row>
    <row r="693" customFormat="false" ht="12.75" hidden="true" customHeight="true" outlineLevel="0" collapsed="false">
      <c r="A693" s="136"/>
      <c r="B693" s="137" t="s">
        <v>27</v>
      </c>
      <c r="C693" s="138" t="n">
        <f aca="false">SUM(J693,I693,H693,G693,F693,E693,D693)</f>
        <v>0</v>
      </c>
      <c r="D693" s="139"/>
      <c r="E693" s="139"/>
      <c r="F693" s="139"/>
      <c r="G693" s="139"/>
      <c r="H693" s="139"/>
      <c r="I693" s="139"/>
      <c r="J693" s="140"/>
      <c r="K693" s="53" t="n">
        <f aca="false">C693</f>
        <v>0</v>
      </c>
    </row>
    <row r="694" customFormat="false" ht="12.75" hidden="true" customHeight="true" outlineLevel="0" collapsed="false">
      <c r="A694" s="141"/>
      <c r="B694" s="142" t="s">
        <v>25</v>
      </c>
      <c r="C694" s="143" t="n">
        <f aca="false">SUM(J694,I694,H694,G694,F694,E694,D694)</f>
        <v>0</v>
      </c>
      <c r="D694" s="144"/>
      <c r="E694" s="144"/>
      <c r="F694" s="144"/>
      <c r="G694" s="144"/>
      <c r="H694" s="144"/>
      <c r="I694" s="144"/>
      <c r="J694" s="145"/>
      <c r="K694" s="53" t="n">
        <f aca="false">C694</f>
        <v>0</v>
      </c>
    </row>
    <row r="695" customFormat="false" ht="12.75" hidden="true" customHeight="true" outlineLevel="0" collapsed="false">
      <c r="A695" s="136"/>
      <c r="B695" s="137" t="s">
        <v>27</v>
      </c>
      <c r="C695" s="138" t="n">
        <f aca="false">SUM(J695,I695,H695,G695,F695,E695,D695)</f>
        <v>0</v>
      </c>
      <c r="D695" s="139"/>
      <c r="E695" s="139"/>
      <c r="F695" s="139"/>
      <c r="G695" s="139"/>
      <c r="H695" s="139"/>
      <c r="I695" s="139"/>
      <c r="J695" s="140"/>
      <c r="K695" s="53" t="n">
        <f aca="false">C695</f>
        <v>0</v>
      </c>
    </row>
    <row r="696" customFormat="false" ht="12.75" hidden="true" customHeight="true" outlineLevel="0" collapsed="false">
      <c r="A696" s="141"/>
      <c r="B696" s="142" t="s">
        <v>25</v>
      </c>
      <c r="C696" s="143" t="n">
        <f aca="false">SUM(J696,I696,H696,G696,F696,E696,D696)</f>
        <v>0</v>
      </c>
      <c r="D696" s="144"/>
      <c r="E696" s="144"/>
      <c r="F696" s="144"/>
      <c r="G696" s="144"/>
      <c r="H696" s="144"/>
      <c r="I696" s="144"/>
      <c r="J696" s="145"/>
      <c r="K696" s="53" t="n">
        <f aca="false">C696</f>
        <v>0</v>
      </c>
    </row>
    <row r="697" customFormat="false" ht="12.75" hidden="true" customHeight="true" outlineLevel="0" collapsed="false">
      <c r="A697" s="136"/>
      <c r="B697" s="137" t="s">
        <v>27</v>
      </c>
      <c r="C697" s="138" t="n">
        <f aca="false">SUM(J697,I697,H697,G697,F697,E697,D697)</f>
        <v>0</v>
      </c>
      <c r="D697" s="139"/>
      <c r="E697" s="139"/>
      <c r="F697" s="139"/>
      <c r="G697" s="139"/>
      <c r="H697" s="139"/>
      <c r="I697" s="139"/>
      <c r="J697" s="140"/>
      <c r="K697" s="53" t="n">
        <f aca="false">C697</f>
        <v>0</v>
      </c>
    </row>
    <row r="698" customFormat="false" ht="12.75" hidden="true" customHeight="true" outlineLevel="0" collapsed="false">
      <c r="A698" s="141"/>
      <c r="B698" s="142" t="s">
        <v>25</v>
      </c>
      <c r="C698" s="143" t="n">
        <f aca="false">SUM(J698,I698,H698,G698,F698,E698,D698)</f>
        <v>0</v>
      </c>
      <c r="D698" s="144"/>
      <c r="E698" s="144"/>
      <c r="F698" s="144"/>
      <c r="G698" s="144"/>
      <c r="H698" s="144"/>
      <c r="I698" s="144"/>
      <c r="J698" s="145"/>
      <c r="K698" s="53" t="n">
        <f aca="false">C698</f>
        <v>0</v>
      </c>
    </row>
    <row r="699" customFormat="false" ht="12.75" hidden="true" customHeight="true" outlineLevel="0" collapsed="false">
      <c r="A699" s="43"/>
      <c r="B699" s="42" t="s">
        <v>27</v>
      </c>
      <c r="C699" s="54" t="n">
        <f aca="false">SUM(J699,I699,H699,G699,F699,E699,D699)</f>
        <v>0</v>
      </c>
      <c r="D699" s="44"/>
      <c r="E699" s="44"/>
      <c r="F699" s="44"/>
      <c r="G699" s="44"/>
      <c r="H699" s="44"/>
      <c r="I699" s="44"/>
      <c r="J699" s="45"/>
      <c r="K699" s="53" t="n">
        <f aca="false">C699</f>
        <v>0</v>
      </c>
    </row>
    <row r="700" customFormat="false" ht="12.75" hidden="true" customHeight="true" outlineLevel="0" collapsed="false">
      <c r="A700" s="55" t="s">
        <v>41</v>
      </c>
      <c r="B700" s="37" t="s">
        <v>25</v>
      </c>
      <c r="C700" s="38" t="n">
        <f aca="false">SUM(J700,I700,H700,G700,F700,E700,D700)</f>
        <v>0</v>
      </c>
      <c r="D700" s="39" t="n">
        <f aca="false">SUM(D702,D704,D706,D708,D710,D712)</f>
        <v>0</v>
      </c>
      <c r="E700" s="39" t="n">
        <f aca="false">SUM(E702,E704,E706,E708,E710,E712)</f>
        <v>0</v>
      </c>
      <c r="F700" s="39" t="n">
        <f aca="false">SUM(F702,F704,F706,F708,F710,F712)</f>
        <v>0</v>
      </c>
      <c r="G700" s="39" t="n">
        <f aca="false">SUM(G702,G704,G706,G708,G710,G712)</f>
        <v>0</v>
      </c>
      <c r="H700" s="39" t="n">
        <f aca="false">SUM(H702,H704,H706,H708,H710,H712)</f>
        <v>0</v>
      </c>
      <c r="I700" s="39" t="n">
        <f aca="false">SUM(I702,I704,I706,I708,I710,I712)</f>
        <v>0</v>
      </c>
      <c r="J700" s="40" t="n">
        <f aca="false">SUM(J702,J704,J706,J708,J710,J712)</f>
        <v>0</v>
      </c>
      <c r="K700" s="53" t="n">
        <f aca="false">C700</f>
        <v>0</v>
      </c>
    </row>
    <row r="701" customFormat="false" ht="12.75" hidden="true" customHeight="true" outlineLevel="0" collapsed="false">
      <c r="A701" s="78"/>
      <c r="B701" s="42" t="s">
        <v>27</v>
      </c>
      <c r="C701" s="43" t="n">
        <f aca="false">SUM(J701,I701,H701,G701,F701,E701,D701)</f>
        <v>0</v>
      </c>
      <c r="D701" s="44" t="n">
        <f aca="false">SUM(D703,D705,D707,D709,D711,D713)</f>
        <v>0</v>
      </c>
      <c r="E701" s="44" t="n">
        <f aca="false">SUM(E703,E705,E707,E709,E711,E713)</f>
        <v>0</v>
      </c>
      <c r="F701" s="44" t="n">
        <f aca="false">SUM(F703,F705,F707,F709,F711,F713)</f>
        <v>0</v>
      </c>
      <c r="G701" s="44" t="n">
        <f aca="false">SUM(G703,G705,G707,G709,G711,G713)</f>
        <v>0</v>
      </c>
      <c r="H701" s="44" t="n">
        <f aca="false">SUM(H703,H705,H707,H709,H711,H713)</f>
        <v>0</v>
      </c>
      <c r="I701" s="44" t="n">
        <f aca="false">SUM(I703,I705,I707,I709,I711,I713)</f>
        <v>0</v>
      </c>
      <c r="J701" s="45" t="n">
        <f aca="false">SUM(J703,J705,J707,J709,J711,J713)</f>
        <v>0</v>
      </c>
      <c r="K701" s="53" t="n">
        <f aca="false">C701</f>
        <v>0</v>
      </c>
    </row>
    <row r="702" customFormat="false" ht="12.75" hidden="true" customHeight="true" outlineLevel="0" collapsed="false">
      <c r="A702" s="132"/>
      <c r="B702" s="51" t="s">
        <v>25</v>
      </c>
      <c r="C702" s="133" t="n">
        <f aca="false">SUM(J702,I702,H702,G702,F702,E702,D702)</f>
        <v>0</v>
      </c>
      <c r="D702" s="134"/>
      <c r="E702" s="134"/>
      <c r="F702" s="134"/>
      <c r="G702" s="134"/>
      <c r="H702" s="134"/>
      <c r="I702" s="134"/>
      <c r="J702" s="135"/>
      <c r="K702" s="53" t="n">
        <f aca="false">C702</f>
        <v>0</v>
      </c>
    </row>
    <row r="703" customFormat="false" ht="12.75" hidden="true" customHeight="true" outlineLevel="0" collapsed="false">
      <c r="A703" s="136"/>
      <c r="B703" s="137" t="s">
        <v>27</v>
      </c>
      <c r="C703" s="138" t="n">
        <f aca="false">SUM(J703,I703,H703,G703,F703,E703,D703)</f>
        <v>0</v>
      </c>
      <c r="D703" s="139"/>
      <c r="E703" s="139"/>
      <c r="F703" s="139"/>
      <c r="G703" s="139"/>
      <c r="H703" s="139"/>
      <c r="I703" s="139"/>
      <c r="J703" s="140"/>
      <c r="K703" s="53" t="n">
        <f aca="false">C703</f>
        <v>0</v>
      </c>
    </row>
    <row r="704" customFormat="false" ht="12.75" hidden="true" customHeight="true" outlineLevel="0" collapsed="false">
      <c r="A704" s="141"/>
      <c r="B704" s="142" t="s">
        <v>25</v>
      </c>
      <c r="C704" s="143" t="n">
        <f aca="false">SUM(J704,I704,H704,G704,F704,E704,D704)</f>
        <v>0</v>
      </c>
      <c r="D704" s="144"/>
      <c r="E704" s="144"/>
      <c r="F704" s="144"/>
      <c r="G704" s="144"/>
      <c r="H704" s="144"/>
      <c r="I704" s="144"/>
      <c r="J704" s="145"/>
      <c r="K704" s="53" t="n">
        <f aca="false">C704</f>
        <v>0</v>
      </c>
    </row>
    <row r="705" customFormat="false" ht="12.75" hidden="true" customHeight="true" outlineLevel="0" collapsed="false">
      <c r="A705" s="136"/>
      <c r="B705" s="137" t="s">
        <v>27</v>
      </c>
      <c r="C705" s="138" t="n">
        <f aca="false">SUM(J705,I705,H705,G705,F705,E705,D705)</f>
        <v>0</v>
      </c>
      <c r="D705" s="139"/>
      <c r="E705" s="139"/>
      <c r="F705" s="139"/>
      <c r="G705" s="139"/>
      <c r="H705" s="139"/>
      <c r="I705" s="139"/>
      <c r="J705" s="140"/>
      <c r="K705" s="53" t="n">
        <f aca="false">C705</f>
        <v>0</v>
      </c>
    </row>
    <row r="706" customFormat="false" ht="12.75" hidden="true" customHeight="true" outlineLevel="0" collapsed="false">
      <c r="A706" s="141"/>
      <c r="B706" s="142" t="s">
        <v>25</v>
      </c>
      <c r="C706" s="143" t="n">
        <f aca="false">SUM(J706,I706,H706,G706,F706,E706,D706)</f>
        <v>0</v>
      </c>
      <c r="D706" s="144"/>
      <c r="E706" s="144"/>
      <c r="F706" s="144"/>
      <c r="G706" s="144"/>
      <c r="H706" s="144"/>
      <c r="I706" s="144"/>
      <c r="J706" s="145"/>
      <c r="K706" s="53" t="n">
        <f aca="false">C706</f>
        <v>0</v>
      </c>
    </row>
    <row r="707" customFormat="false" ht="12.75" hidden="true" customHeight="true" outlineLevel="0" collapsed="false">
      <c r="A707" s="136"/>
      <c r="B707" s="137" t="s">
        <v>27</v>
      </c>
      <c r="C707" s="138" t="n">
        <f aca="false">SUM(J707,I707,H707,G707,F707,E707,D707)</f>
        <v>0</v>
      </c>
      <c r="D707" s="139"/>
      <c r="E707" s="139"/>
      <c r="F707" s="139"/>
      <c r="G707" s="139"/>
      <c r="H707" s="139"/>
      <c r="I707" s="139"/>
      <c r="J707" s="140"/>
      <c r="K707" s="53" t="n">
        <f aca="false">C707</f>
        <v>0</v>
      </c>
    </row>
    <row r="708" customFormat="false" ht="12.75" hidden="true" customHeight="true" outlineLevel="0" collapsed="false">
      <c r="A708" s="141"/>
      <c r="B708" s="142" t="s">
        <v>25</v>
      </c>
      <c r="C708" s="143" t="n">
        <f aca="false">SUM(J708,I708,H708,G708,F708,E708,D708)</f>
        <v>0</v>
      </c>
      <c r="D708" s="144"/>
      <c r="E708" s="144"/>
      <c r="F708" s="144"/>
      <c r="G708" s="144"/>
      <c r="H708" s="144"/>
      <c r="I708" s="144"/>
      <c r="J708" s="145"/>
      <c r="K708" s="53" t="n">
        <f aca="false">C708</f>
        <v>0</v>
      </c>
    </row>
    <row r="709" customFormat="false" ht="12.75" hidden="true" customHeight="true" outlineLevel="0" collapsed="false">
      <c r="A709" s="136"/>
      <c r="B709" s="137" t="s">
        <v>27</v>
      </c>
      <c r="C709" s="138" t="n">
        <f aca="false">SUM(J709,I709,H709,G709,F709,E709,D709)</f>
        <v>0</v>
      </c>
      <c r="D709" s="139"/>
      <c r="E709" s="139"/>
      <c r="F709" s="139"/>
      <c r="G709" s="139"/>
      <c r="H709" s="139"/>
      <c r="I709" s="139"/>
      <c r="J709" s="140"/>
      <c r="K709" s="53" t="n">
        <f aca="false">C709</f>
        <v>0</v>
      </c>
    </row>
    <row r="710" customFormat="false" ht="12.75" hidden="true" customHeight="true" outlineLevel="0" collapsed="false">
      <c r="A710" s="141"/>
      <c r="B710" s="142" t="s">
        <v>25</v>
      </c>
      <c r="C710" s="143" t="n">
        <f aca="false">SUM(J710,I710,H710,G710,F710,E710,D710)</f>
        <v>0</v>
      </c>
      <c r="D710" s="144"/>
      <c r="E710" s="144"/>
      <c r="F710" s="144"/>
      <c r="G710" s="144"/>
      <c r="H710" s="144"/>
      <c r="I710" s="144"/>
      <c r="J710" s="145"/>
      <c r="K710" s="53" t="n">
        <f aca="false">C710</f>
        <v>0</v>
      </c>
    </row>
    <row r="711" customFormat="false" ht="12.75" hidden="true" customHeight="true" outlineLevel="0" collapsed="false">
      <c r="A711" s="43"/>
      <c r="B711" s="42" t="s">
        <v>27</v>
      </c>
      <c r="C711" s="54" t="n">
        <f aca="false">SUM(J711,I711,H711,G711,F711,E711,D711)</f>
        <v>0</v>
      </c>
      <c r="D711" s="44"/>
      <c r="E711" s="44"/>
      <c r="F711" s="44"/>
      <c r="G711" s="44"/>
      <c r="H711" s="44"/>
      <c r="I711" s="44"/>
      <c r="J711" s="45"/>
      <c r="K711" s="53" t="n">
        <f aca="false">C711</f>
        <v>0</v>
      </c>
    </row>
    <row r="712" customFormat="false" ht="12.75" hidden="true" customHeight="true" outlineLevel="0" collapsed="false">
      <c r="A712" s="98" t="s">
        <v>46</v>
      </c>
      <c r="B712" s="99"/>
      <c r="C712" s="99"/>
      <c r="D712" s="99"/>
      <c r="E712" s="99"/>
      <c r="F712" s="99"/>
      <c r="G712" s="99"/>
      <c r="H712" s="99"/>
      <c r="I712" s="99"/>
      <c r="J712" s="146"/>
      <c r="K712" s="53" t="n">
        <f aca="false">K713</f>
        <v>0</v>
      </c>
    </row>
    <row r="713" customFormat="false" ht="12.75" hidden="true" customHeight="true" outlineLevel="0" collapsed="false">
      <c r="A713" s="93" t="s">
        <v>23</v>
      </c>
      <c r="B713" s="94"/>
      <c r="C713" s="94"/>
      <c r="D713" s="94"/>
      <c r="E713" s="94"/>
      <c r="F713" s="94"/>
      <c r="G713" s="94"/>
      <c r="H713" s="94"/>
      <c r="I713" s="94"/>
      <c r="J713" s="130"/>
      <c r="K713" s="53" t="n">
        <f aca="false">K714</f>
        <v>0</v>
      </c>
    </row>
    <row r="714" customFormat="false" ht="12.75" hidden="true" customHeight="true" outlineLevel="0" collapsed="false">
      <c r="A714" s="36" t="s">
        <v>24</v>
      </c>
      <c r="B714" s="37" t="s">
        <v>25</v>
      </c>
      <c r="C714" s="38" t="n">
        <f aca="false">SUM(C716,C728,C742,C754,C756,C768)</f>
        <v>0</v>
      </c>
      <c r="D714" s="39" t="n">
        <f aca="false">SUM(D716,D728,D742,D754,D756,D768)</f>
        <v>0</v>
      </c>
      <c r="E714" s="39" t="n">
        <f aca="false">SUM(E716,E728,E742,E754,E756,E768)</f>
        <v>0</v>
      </c>
      <c r="F714" s="39" t="n">
        <f aca="false">SUM(F716,F728,F742,F754,F756,F768)</f>
        <v>0</v>
      </c>
      <c r="G714" s="39" t="n">
        <f aca="false">SUM(G716,G728,G742,G754,G756,G768)</f>
        <v>0</v>
      </c>
      <c r="H714" s="39" t="n">
        <f aca="false">SUM(H716,H728,H742,H754,H756,H768)</f>
        <v>0</v>
      </c>
      <c r="I714" s="39" t="n">
        <f aca="false">SUM(I716,I728,I742,I754,I756,I768)</f>
        <v>0</v>
      </c>
      <c r="J714" s="40" t="n">
        <f aca="false">SUM(J716,J728,J742,J754,J756,J768)</f>
        <v>0</v>
      </c>
      <c r="K714" s="53" t="n">
        <f aca="false">C714</f>
        <v>0</v>
      </c>
    </row>
    <row r="715" customFormat="false" ht="12.75" hidden="true" customHeight="true" outlineLevel="0" collapsed="false">
      <c r="A715" s="43" t="s">
        <v>26</v>
      </c>
      <c r="B715" s="42" t="s">
        <v>27</v>
      </c>
      <c r="C715" s="43" t="n">
        <f aca="false">SUM(C717,C729,C743,C755,C757,C769)</f>
        <v>0</v>
      </c>
      <c r="D715" s="44" t="n">
        <f aca="false">SUM(D717,D729,D743,D755,D757,D769)</f>
        <v>0</v>
      </c>
      <c r="E715" s="44" t="n">
        <f aca="false">SUM(E717,E729,E743,E755,E757,E769)</f>
        <v>0</v>
      </c>
      <c r="F715" s="44" t="n">
        <f aca="false">SUM(F717,F729,F743,F755,F757,F769)</f>
        <v>0</v>
      </c>
      <c r="G715" s="44" t="n">
        <f aca="false">SUM(G717,G729,G743,G755,G757,G769)</f>
        <v>0</v>
      </c>
      <c r="H715" s="44" t="n">
        <f aca="false">SUM(H717,H729,H743,H755,H757,H769)</f>
        <v>0</v>
      </c>
      <c r="I715" s="44" t="n">
        <f aca="false">SUM(I717,I729,I743,I755,I757,I769)</f>
        <v>0</v>
      </c>
      <c r="J715" s="45" t="n">
        <f aca="false">SUM(J717,J729,J743,J755,J757,J769)</f>
        <v>0</v>
      </c>
      <c r="K715" s="53" t="n">
        <f aca="false">C715</f>
        <v>0</v>
      </c>
    </row>
    <row r="716" customFormat="false" ht="12.75" hidden="true" customHeight="true" outlineLevel="0" collapsed="false">
      <c r="A716" s="50" t="s">
        <v>28</v>
      </c>
      <c r="B716" s="51" t="s">
        <v>25</v>
      </c>
      <c r="C716" s="48" t="n">
        <f aca="false">SUM(J716,I716,H716,G716,F716,E716,D716)</f>
        <v>0</v>
      </c>
      <c r="D716" s="57" t="n">
        <f aca="false">SUM(D718,D720,D722,D724,D726)</f>
        <v>0</v>
      </c>
      <c r="E716" s="57" t="n">
        <f aca="false">SUM(E718,E720,E722,E724,E726)</f>
        <v>0</v>
      </c>
      <c r="F716" s="57" t="n">
        <f aca="false">SUM(F718,F720,F722,F724,F726)</f>
        <v>0</v>
      </c>
      <c r="G716" s="57" t="n">
        <f aca="false">SUM(G718,G720,G722,G724,G726)</f>
        <v>0</v>
      </c>
      <c r="H716" s="57" t="n">
        <f aca="false">SUM(H718,H720,H722,H724,H726)</f>
        <v>0</v>
      </c>
      <c r="I716" s="57" t="n">
        <f aca="false">SUM(I718,I720,I722,I724,I726)</f>
        <v>0</v>
      </c>
      <c r="J716" s="53" t="n">
        <f aca="false">SUM(J718,J720,J722,J724,J726)</f>
        <v>0</v>
      </c>
      <c r="K716" s="53" t="n">
        <f aca="false">C716</f>
        <v>0</v>
      </c>
    </row>
    <row r="717" customFormat="false" ht="12.75" hidden="true" customHeight="true" outlineLevel="0" collapsed="false">
      <c r="A717" s="43"/>
      <c r="B717" s="42" t="s">
        <v>27</v>
      </c>
      <c r="C717" s="131" t="n">
        <f aca="false">SUM(J717,I717,H717,G717,F717,E717,D717)</f>
        <v>0</v>
      </c>
      <c r="D717" s="60" t="n">
        <f aca="false">SUM(D719,D721,D723,D725,D727)</f>
        <v>0</v>
      </c>
      <c r="E717" s="60" t="n">
        <f aca="false">SUM(E719,E721,E723,E725,E727)</f>
        <v>0</v>
      </c>
      <c r="F717" s="60" t="n">
        <f aca="false">SUM(F719,F721,F723,F725,F727)</f>
        <v>0</v>
      </c>
      <c r="G717" s="60" t="n">
        <f aca="false">SUM(G719,G721,G723,G725,G727)</f>
        <v>0</v>
      </c>
      <c r="H717" s="60" t="n">
        <f aca="false">SUM(H719,H721,H723,H725,H727)</f>
        <v>0</v>
      </c>
      <c r="I717" s="60" t="n">
        <f aca="false">SUM(I719,I721,I723,I725,I727)</f>
        <v>0</v>
      </c>
      <c r="J717" s="61" t="n">
        <f aca="false">SUM(J719,J721,J723,J725,J727)</f>
        <v>0</v>
      </c>
      <c r="K717" s="53" t="n">
        <f aca="false">C717</f>
        <v>0</v>
      </c>
    </row>
    <row r="718" customFormat="false" ht="12.75" hidden="true" customHeight="true" outlineLevel="0" collapsed="false">
      <c r="A718" s="132"/>
      <c r="B718" s="51" t="s">
        <v>25</v>
      </c>
      <c r="C718" s="133" t="n">
        <f aca="false">SUM(J718,I718,H718,G718,F718,E718,D718)</f>
        <v>0</v>
      </c>
      <c r="D718" s="134"/>
      <c r="E718" s="134"/>
      <c r="F718" s="134"/>
      <c r="G718" s="134"/>
      <c r="H718" s="134"/>
      <c r="I718" s="134"/>
      <c r="J718" s="135"/>
      <c r="K718" s="53" t="n">
        <f aca="false">C718</f>
        <v>0</v>
      </c>
    </row>
    <row r="719" customFormat="false" ht="12.75" hidden="true" customHeight="true" outlineLevel="0" collapsed="false">
      <c r="A719" s="136"/>
      <c r="B719" s="137" t="s">
        <v>27</v>
      </c>
      <c r="C719" s="138" t="n">
        <f aca="false">SUM(J719,I719,H719,G719,F719,E719,D719)</f>
        <v>0</v>
      </c>
      <c r="D719" s="139"/>
      <c r="E719" s="139"/>
      <c r="F719" s="139"/>
      <c r="G719" s="139"/>
      <c r="H719" s="139"/>
      <c r="I719" s="139"/>
      <c r="J719" s="140"/>
      <c r="K719" s="53" t="n">
        <f aca="false">C719</f>
        <v>0</v>
      </c>
    </row>
    <row r="720" customFormat="false" ht="12.75" hidden="true" customHeight="true" outlineLevel="0" collapsed="false">
      <c r="A720" s="141"/>
      <c r="B720" s="142" t="s">
        <v>25</v>
      </c>
      <c r="C720" s="143" t="n">
        <f aca="false">SUM(J720,I720,H720,G720,F720,E720,D720)</f>
        <v>0</v>
      </c>
      <c r="D720" s="144"/>
      <c r="E720" s="144"/>
      <c r="F720" s="144"/>
      <c r="G720" s="144"/>
      <c r="H720" s="144"/>
      <c r="I720" s="144"/>
      <c r="J720" s="145"/>
      <c r="K720" s="53" t="n">
        <f aca="false">C720</f>
        <v>0</v>
      </c>
    </row>
    <row r="721" customFormat="false" ht="12.75" hidden="true" customHeight="true" outlineLevel="0" collapsed="false">
      <c r="A721" s="136"/>
      <c r="B721" s="137" t="s">
        <v>27</v>
      </c>
      <c r="C721" s="138" t="n">
        <f aca="false">SUM(J721,I721,H721,G721,F721,E721,D721)</f>
        <v>0</v>
      </c>
      <c r="D721" s="139"/>
      <c r="E721" s="139"/>
      <c r="F721" s="139"/>
      <c r="G721" s="139"/>
      <c r="H721" s="139"/>
      <c r="I721" s="139"/>
      <c r="J721" s="140"/>
      <c r="K721" s="53" t="n">
        <f aca="false">C721</f>
        <v>0</v>
      </c>
    </row>
    <row r="722" customFormat="false" ht="12.75" hidden="true" customHeight="true" outlineLevel="0" collapsed="false">
      <c r="A722" s="141"/>
      <c r="B722" s="142" t="s">
        <v>25</v>
      </c>
      <c r="C722" s="143" t="n">
        <f aca="false">SUM(J722,I722,H722,G722,F722,E722,D722)</f>
        <v>0</v>
      </c>
      <c r="D722" s="144"/>
      <c r="E722" s="144"/>
      <c r="F722" s="144"/>
      <c r="G722" s="144"/>
      <c r="H722" s="144"/>
      <c r="I722" s="144"/>
      <c r="J722" s="145"/>
      <c r="K722" s="53" t="n">
        <f aca="false">C722</f>
        <v>0</v>
      </c>
    </row>
    <row r="723" customFormat="false" ht="12.75" hidden="true" customHeight="true" outlineLevel="0" collapsed="false">
      <c r="A723" s="136"/>
      <c r="B723" s="137" t="s">
        <v>27</v>
      </c>
      <c r="C723" s="138" t="n">
        <f aca="false">SUM(J723,I723,H723,G723,F723,E723,D723)</f>
        <v>0</v>
      </c>
      <c r="D723" s="139"/>
      <c r="E723" s="139"/>
      <c r="F723" s="139"/>
      <c r="G723" s="139"/>
      <c r="H723" s="139"/>
      <c r="I723" s="139"/>
      <c r="J723" s="140"/>
      <c r="K723" s="53" t="n">
        <f aca="false">C723</f>
        <v>0</v>
      </c>
    </row>
    <row r="724" customFormat="false" ht="12.75" hidden="true" customHeight="true" outlineLevel="0" collapsed="false">
      <c r="A724" s="141"/>
      <c r="B724" s="142" t="s">
        <v>25</v>
      </c>
      <c r="C724" s="143" t="n">
        <f aca="false">SUM(J724,I724,H724,G724,F724,E724,D724)</f>
        <v>0</v>
      </c>
      <c r="D724" s="144"/>
      <c r="E724" s="144"/>
      <c r="F724" s="144"/>
      <c r="G724" s="144"/>
      <c r="H724" s="144"/>
      <c r="I724" s="144"/>
      <c r="J724" s="145"/>
      <c r="K724" s="53" t="n">
        <f aca="false">C724</f>
        <v>0</v>
      </c>
    </row>
    <row r="725" customFormat="false" ht="12.75" hidden="true" customHeight="true" outlineLevel="0" collapsed="false">
      <c r="A725" s="136"/>
      <c r="B725" s="137" t="s">
        <v>27</v>
      </c>
      <c r="C725" s="138" t="n">
        <f aca="false">SUM(J725,I725,H725,G725,F725,E725,D725)</f>
        <v>0</v>
      </c>
      <c r="D725" s="139"/>
      <c r="E725" s="139"/>
      <c r="F725" s="139"/>
      <c r="G725" s="139"/>
      <c r="H725" s="139"/>
      <c r="I725" s="139"/>
      <c r="J725" s="140"/>
      <c r="K725" s="53" t="n">
        <f aca="false">C725</f>
        <v>0</v>
      </c>
    </row>
    <row r="726" customFormat="false" ht="12.75" hidden="true" customHeight="true" outlineLevel="0" collapsed="false">
      <c r="A726" s="141"/>
      <c r="B726" s="142" t="s">
        <v>25</v>
      </c>
      <c r="C726" s="143" t="n">
        <f aca="false">SUM(J726,I726,H726,G726,F726,E726,D726)</f>
        <v>0</v>
      </c>
      <c r="D726" s="144"/>
      <c r="E726" s="144"/>
      <c r="F726" s="144"/>
      <c r="G726" s="144"/>
      <c r="H726" s="144"/>
      <c r="I726" s="144"/>
      <c r="J726" s="145"/>
      <c r="K726" s="53" t="n">
        <f aca="false">C726</f>
        <v>0</v>
      </c>
    </row>
    <row r="727" customFormat="false" ht="12.75" hidden="true" customHeight="true" outlineLevel="0" collapsed="false">
      <c r="A727" s="43"/>
      <c r="B727" s="42" t="s">
        <v>27</v>
      </c>
      <c r="C727" s="54" t="n">
        <f aca="false">SUM(J727,I727,H727,G727,F727,E727,D727)</f>
        <v>0</v>
      </c>
      <c r="D727" s="44"/>
      <c r="E727" s="44"/>
      <c r="F727" s="44"/>
      <c r="G727" s="44"/>
      <c r="H727" s="44"/>
      <c r="I727" s="44"/>
      <c r="J727" s="45"/>
      <c r="K727" s="53" t="n">
        <f aca="false">C727</f>
        <v>0</v>
      </c>
    </row>
    <row r="728" customFormat="false" ht="12.75" hidden="true" customHeight="true" outlineLevel="0" collapsed="false">
      <c r="A728" s="55" t="s">
        <v>29</v>
      </c>
      <c r="B728" s="51" t="s">
        <v>25</v>
      </c>
      <c r="C728" s="38" t="n">
        <f aca="false">SUM(C730,C732,C734,C736,C738,C740)</f>
        <v>0</v>
      </c>
      <c r="D728" s="39" t="n">
        <f aca="false">SUM(D730,D732,D734,D736,D738,D740)</f>
        <v>0</v>
      </c>
      <c r="E728" s="39" t="n">
        <f aca="false">SUM(E730,E732,E734,E736,E738,E740)</f>
        <v>0</v>
      </c>
      <c r="F728" s="39" t="n">
        <f aca="false">SUM(F730,F732,F734,F736,F738,F740)</f>
        <v>0</v>
      </c>
      <c r="G728" s="39" t="n">
        <f aca="false">SUM(G730,G732,G734,G736,G738,G740)</f>
        <v>0</v>
      </c>
      <c r="H728" s="39" t="n">
        <f aca="false">SUM(H730,H732,H734,H736,H738,H740)</f>
        <v>0</v>
      </c>
      <c r="I728" s="39" t="n">
        <f aca="false">SUM(I730,I732,I734,I736,I738,I740)</f>
        <v>0</v>
      </c>
      <c r="J728" s="40" t="n">
        <f aca="false">SUM(J730,J732,J734,J736,J738,J740)</f>
        <v>0</v>
      </c>
      <c r="K728" s="53" t="n">
        <f aca="false">C728</f>
        <v>0</v>
      </c>
    </row>
    <row r="729" customFormat="false" ht="12.75" hidden="true" customHeight="true" outlineLevel="0" collapsed="false">
      <c r="A729" s="58"/>
      <c r="B729" s="42" t="s">
        <v>27</v>
      </c>
      <c r="C729" s="43" t="n">
        <f aca="false">SUM(C731,C733,C735,C737,C739,C741)</f>
        <v>0</v>
      </c>
      <c r="D729" s="44" t="n">
        <f aca="false">SUM(D731,D733,D735,D737,D739,D741)</f>
        <v>0</v>
      </c>
      <c r="E729" s="44" t="n">
        <f aca="false">SUM(E731,E733,E735,E737,E739,E741)</f>
        <v>0</v>
      </c>
      <c r="F729" s="44" t="n">
        <f aca="false">SUM(F731,F733,F735,F737,F739,F741)</f>
        <v>0</v>
      </c>
      <c r="G729" s="44" t="n">
        <f aca="false">SUM(G731,G733,G735,G737,G739,G741)</f>
        <v>0</v>
      </c>
      <c r="H729" s="44" t="n">
        <f aca="false">SUM(H731,H733,H735,H737,H739,H741)</f>
        <v>0</v>
      </c>
      <c r="I729" s="44" t="n">
        <f aca="false">SUM(I731,I733,I735,I737,I739,I741)</f>
        <v>0</v>
      </c>
      <c r="J729" s="45" t="n">
        <f aca="false">SUM(J731,J733,J735,J737,J739,J741)</f>
        <v>0</v>
      </c>
      <c r="K729" s="53" t="n">
        <f aca="false">C729</f>
        <v>0</v>
      </c>
    </row>
    <row r="730" customFormat="false" ht="12.75" hidden="true" customHeight="true" outlineLevel="0" collapsed="false">
      <c r="A730" s="62" t="s">
        <v>30</v>
      </c>
      <c r="B730" s="51" t="s">
        <v>25</v>
      </c>
      <c r="C730" s="38" t="n">
        <f aca="false">SUM(J730,I730,H730,G730,F730,E730,D730)</f>
        <v>0</v>
      </c>
      <c r="D730" s="39"/>
      <c r="E730" s="39"/>
      <c r="F730" s="39"/>
      <c r="G730" s="39"/>
      <c r="H730" s="39"/>
      <c r="I730" s="39"/>
      <c r="J730" s="40"/>
      <c r="K730" s="53" t="n">
        <f aca="false">C730</f>
        <v>0</v>
      </c>
    </row>
    <row r="731" customFormat="false" ht="12.75" hidden="true" customHeight="true" outlineLevel="0" collapsed="false">
      <c r="A731" s="63"/>
      <c r="B731" s="42" t="s">
        <v>27</v>
      </c>
      <c r="C731" s="43" t="n">
        <f aca="false">SUM(J731,I731,H731,G731,F731,E731,D731)</f>
        <v>0</v>
      </c>
      <c r="D731" s="44"/>
      <c r="E731" s="44"/>
      <c r="F731" s="44"/>
      <c r="G731" s="44"/>
      <c r="H731" s="44"/>
      <c r="I731" s="44"/>
      <c r="J731" s="45"/>
      <c r="K731" s="53" t="n">
        <f aca="false">C731</f>
        <v>0</v>
      </c>
    </row>
    <row r="732" customFormat="false" ht="25.5" hidden="true" customHeight="true" outlineLevel="0" collapsed="false">
      <c r="A732" s="64" t="s">
        <v>31</v>
      </c>
      <c r="B732" s="51" t="s">
        <v>25</v>
      </c>
      <c r="C732" s="38" t="n">
        <f aca="false">SUM(J732,I732,H732,G732,F732,E732,D732)</f>
        <v>0</v>
      </c>
      <c r="D732" s="39"/>
      <c r="E732" s="39"/>
      <c r="F732" s="39"/>
      <c r="G732" s="39"/>
      <c r="H732" s="39"/>
      <c r="I732" s="39"/>
      <c r="J732" s="40"/>
      <c r="K732" s="53" t="n">
        <f aca="false">C732</f>
        <v>0</v>
      </c>
    </row>
    <row r="733" customFormat="false" ht="12.75" hidden="true" customHeight="true" outlineLevel="0" collapsed="false">
      <c r="A733" s="63"/>
      <c r="B733" s="42" t="s">
        <v>27</v>
      </c>
      <c r="C733" s="43" t="n">
        <f aca="false">SUM(J733,I733,H733,G733,F733,E733,D733)</f>
        <v>0</v>
      </c>
      <c r="D733" s="44"/>
      <c r="E733" s="44"/>
      <c r="F733" s="44"/>
      <c r="G733" s="44"/>
      <c r="H733" s="44"/>
      <c r="I733" s="44"/>
      <c r="J733" s="45"/>
      <c r="K733" s="53" t="n">
        <f aca="false">C733</f>
        <v>0</v>
      </c>
    </row>
    <row r="734" customFormat="false" ht="12.75" hidden="true" customHeight="true" outlineLevel="0" collapsed="false">
      <c r="A734" s="65" t="s">
        <v>32</v>
      </c>
      <c r="B734" s="51" t="s">
        <v>25</v>
      </c>
      <c r="C734" s="38" t="n">
        <f aca="false">SUM(J734,I734,H734,G734,F734,E734,D734)</f>
        <v>0</v>
      </c>
      <c r="D734" s="39"/>
      <c r="E734" s="39"/>
      <c r="F734" s="39"/>
      <c r="G734" s="39"/>
      <c r="H734" s="39"/>
      <c r="I734" s="39"/>
      <c r="J734" s="40"/>
      <c r="K734" s="53" t="n">
        <f aca="false">C734</f>
        <v>0</v>
      </c>
    </row>
    <row r="735" customFormat="false" ht="12.75" hidden="true" customHeight="true" outlineLevel="0" collapsed="false">
      <c r="A735" s="63"/>
      <c r="B735" s="42" t="s">
        <v>27</v>
      </c>
      <c r="C735" s="43" t="n">
        <f aca="false">SUM(J735,I735,H735,G735,F735,E735,D735)</f>
        <v>0</v>
      </c>
      <c r="D735" s="44"/>
      <c r="E735" s="44"/>
      <c r="F735" s="44"/>
      <c r="G735" s="44"/>
      <c r="H735" s="44"/>
      <c r="I735" s="44"/>
      <c r="J735" s="45"/>
      <c r="K735" s="53" t="n">
        <f aca="false">C735</f>
        <v>0</v>
      </c>
    </row>
    <row r="736" customFormat="false" ht="12.75" hidden="true" customHeight="true" outlineLevel="0" collapsed="false">
      <c r="A736" s="62" t="s">
        <v>33</v>
      </c>
      <c r="B736" s="51" t="s">
        <v>25</v>
      </c>
      <c r="C736" s="38" t="n">
        <f aca="false">SUM(J736,I736,H736,G736,F736,E736,D736)</f>
        <v>0</v>
      </c>
      <c r="D736" s="39"/>
      <c r="E736" s="39"/>
      <c r="F736" s="39"/>
      <c r="G736" s="39"/>
      <c r="H736" s="39"/>
      <c r="I736" s="39"/>
      <c r="J736" s="40"/>
      <c r="K736" s="53" t="n">
        <f aca="false">C736</f>
        <v>0</v>
      </c>
    </row>
    <row r="737" customFormat="false" ht="12.75" hidden="true" customHeight="true" outlineLevel="0" collapsed="false">
      <c r="A737" s="63"/>
      <c r="B737" s="42" t="s">
        <v>27</v>
      </c>
      <c r="C737" s="43" t="n">
        <f aca="false">SUM(J737,I737,H737,G737,F737,E737,D737)</f>
        <v>0</v>
      </c>
      <c r="D737" s="44"/>
      <c r="E737" s="44"/>
      <c r="F737" s="44"/>
      <c r="G737" s="44"/>
      <c r="H737" s="44"/>
      <c r="I737" s="44"/>
      <c r="J737" s="45"/>
      <c r="K737" s="53" t="n">
        <f aca="false">C737</f>
        <v>0</v>
      </c>
    </row>
    <row r="738" customFormat="false" ht="12.75" hidden="true" customHeight="true" outlineLevel="0" collapsed="false">
      <c r="A738" s="62" t="s">
        <v>34</v>
      </c>
      <c r="B738" s="51" t="s">
        <v>25</v>
      </c>
      <c r="C738" s="38" t="n">
        <f aca="false">SUM(J738,I738,H738,G738,F738,E738,D738)</f>
        <v>0</v>
      </c>
      <c r="D738" s="39"/>
      <c r="E738" s="39"/>
      <c r="F738" s="39"/>
      <c r="G738" s="39"/>
      <c r="H738" s="39"/>
      <c r="I738" s="39"/>
      <c r="J738" s="40"/>
      <c r="K738" s="53" t="n">
        <f aca="false">C738</f>
        <v>0</v>
      </c>
    </row>
    <row r="739" customFormat="false" ht="12.75" hidden="true" customHeight="true" outlineLevel="0" collapsed="false">
      <c r="A739" s="63" t="s">
        <v>35</v>
      </c>
      <c r="B739" s="42" t="s">
        <v>27</v>
      </c>
      <c r="C739" s="43" t="n">
        <f aca="false">SUM(J739,I739,H739,G739,F739,E739,D739)</f>
        <v>0</v>
      </c>
      <c r="D739" s="44"/>
      <c r="E739" s="44"/>
      <c r="F739" s="44"/>
      <c r="G739" s="44"/>
      <c r="H739" s="44"/>
      <c r="I739" s="44"/>
      <c r="J739" s="45"/>
      <c r="K739" s="53" t="n">
        <f aca="false">C739</f>
        <v>0</v>
      </c>
    </row>
    <row r="740" customFormat="false" ht="25.5" hidden="true" customHeight="true" outlineLevel="0" collapsed="false">
      <c r="A740" s="66" t="s">
        <v>36</v>
      </c>
      <c r="B740" s="37" t="s">
        <v>25</v>
      </c>
      <c r="C740" s="38" t="n">
        <f aca="false">SUM(J740,I740,H740,G740,F740,E740,D740)</f>
        <v>0</v>
      </c>
      <c r="D740" s="39"/>
      <c r="E740" s="39"/>
      <c r="F740" s="39"/>
      <c r="G740" s="39"/>
      <c r="H740" s="39"/>
      <c r="I740" s="39"/>
      <c r="J740" s="40"/>
      <c r="K740" s="53" t="n">
        <f aca="false">C740</f>
        <v>0</v>
      </c>
    </row>
    <row r="741" customFormat="false" ht="12.75" hidden="true" customHeight="true" outlineLevel="0" collapsed="false">
      <c r="A741" s="63"/>
      <c r="B741" s="42" t="s">
        <v>27</v>
      </c>
      <c r="C741" s="43" t="n">
        <f aca="false">SUM(J741,I741,H741,G741,F741,E741,D741)</f>
        <v>0</v>
      </c>
      <c r="D741" s="44"/>
      <c r="E741" s="44"/>
      <c r="F741" s="44"/>
      <c r="G741" s="44"/>
      <c r="H741" s="44"/>
      <c r="I741" s="44"/>
      <c r="J741" s="45"/>
      <c r="K741" s="53" t="n">
        <f aca="false">C741</f>
        <v>0</v>
      </c>
    </row>
    <row r="742" customFormat="false" ht="12.75" hidden="true" customHeight="true" outlineLevel="0" collapsed="false">
      <c r="A742" s="55" t="s">
        <v>44</v>
      </c>
      <c r="B742" s="37" t="s">
        <v>25</v>
      </c>
      <c r="C742" s="38" t="n">
        <f aca="false">SUM(J742,I742,H742,G742,F742,E742,D742)</f>
        <v>0</v>
      </c>
      <c r="D742" s="39" t="n">
        <f aca="false">SUM(D744,D746,D748,D750,D752,D754)</f>
        <v>0</v>
      </c>
      <c r="E742" s="39" t="n">
        <f aca="false">SUM(E744,E746,E748,E750,E752,E754)</f>
        <v>0</v>
      </c>
      <c r="F742" s="39" t="n">
        <f aca="false">SUM(F744,F746,F748,F750,F752,F754)</f>
        <v>0</v>
      </c>
      <c r="G742" s="39" t="n">
        <f aca="false">SUM(G744,G746,G748,G750,G752,G754)</f>
        <v>0</v>
      </c>
      <c r="H742" s="39" t="n">
        <f aca="false">SUM(H744,H746,H748,H750,H752,H754)</f>
        <v>0</v>
      </c>
      <c r="I742" s="39" t="n">
        <f aca="false">SUM(I744,I746,I748,I750,I752,I754)</f>
        <v>0</v>
      </c>
      <c r="J742" s="40" t="n">
        <f aca="false">SUM(J744,J746,J748,J750,J752,J754)</f>
        <v>0</v>
      </c>
      <c r="K742" s="53" t="n">
        <f aca="false">C742</f>
        <v>0</v>
      </c>
    </row>
    <row r="743" customFormat="false" ht="12.75" hidden="true" customHeight="true" outlineLevel="0" collapsed="false">
      <c r="A743" s="58" t="s">
        <v>45</v>
      </c>
      <c r="B743" s="42" t="s">
        <v>27</v>
      </c>
      <c r="C743" s="43" t="n">
        <f aca="false">SUM(J743,I743,H743,G743,F743,E743,D743)</f>
        <v>0</v>
      </c>
      <c r="D743" s="44" t="n">
        <f aca="false">SUM(D745,D747,D749,D751,D753,D755)</f>
        <v>0</v>
      </c>
      <c r="E743" s="44" t="n">
        <f aca="false">SUM(E745,E747,E749,E751,E753,E755)</f>
        <v>0</v>
      </c>
      <c r="F743" s="44" t="n">
        <f aca="false">SUM(F745,F747,F749,F751,F753,F755)</f>
        <v>0</v>
      </c>
      <c r="G743" s="44" t="n">
        <f aca="false">SUM(G745,G747,G749,G751,G753,G755)</f>
        <v>0</v>
      </c>
      <c r="H743" s="44" t="n">
        <f aca="false">SUM(H745,H747,H749,H751,H753,H755)</f>
        <v>0</v>
      </c>
      <c r="I743" s="44" t="n">
        <f aca="false">SUM(I745,I747,I749,I751,I753,I755)</f>
        <v>0</v>
      </c>
      <c r="J743" s="45" t="n">
        <f aca="false">SUM(J745,J747,J749,J751,J753,J755)</f>
        <v>0</v>
      </c>
      <c r="K743" s="53" t="n">
        <f aca="false">C743</f>
        <v>0</v>
      </c>
    </row>
    <row r="744" customFormat="false" ht="12.75" hidden="true" customHeight="true" outlineLevel="0" collapsed="false">
      <c r="A744" s="132"/>
      <c r="B744" s="51" t="s">
        <v>25</v>
      </c>
      <c r="C744" s="133" t="n">
        <f aca="false">SUM(J744,I744,H744,G744,F744,E744,D744)</f>
        <v>0</v>
      </c>
      <c r="D744" s="134"/>
      <c r="E744" s="134"/>
      <c r="F744" s="134"/>
      <c r="G744" s="134"/>
      <c r="H744" s="134"/>
      <c r="I744" s="134"/>
      <c r="J744" s="135"/>
      <c r="K744" s="53" t="n">
        <f aca="false">C744</f>
        <v>0</v>
      </c>
    </row>
    <row r="745" customFormat="false" ht="12.75" hidden="true" customHeight="true" outlineLevel="0" collapsed="false">
      <c r="A745" s="136"/>
      <c r="B745" s="137" t="s">
        <v>27</v>
      </c>
      <c r="C745" s="138" t="n">
        <f aca="false">SUM(J745,I745,H745,G745,F745,E745,D745)</f>
        <v>0</v>
      </c>
      <c r="D745" s="139"/>
      <c r="E745" s="139"/>
      <c r="F745" s="139"/>
      <c r="G745" s="139"/>
      <c r="H745" s="139"/>
      <c r="I745" s="139"/>
      <c r="J745" s="140"/>
      <c r="K745" s="53" t="n">
        <f aca="false">C745</f>
        <v>0</v>
      </c>
    </row>
    <row r="746" customFormat="false" ht="12.75" hidden="true" customHeight="true" outlineLevel="0" collapsed="false">
      <c r="A746" s="141"/>
      <c r="B746" s="142" t="s">
        <v>25</v>
      </c>
      <c r="C746" s="143" t="n">
        <f aca="false">SUM(J746,I746,H746,G746,F746,E746,D746)</f>
        <v>0</v>
      </c>
      <c r="D746" s="144"/>
      <c r="E746" s="144"/>
      <c r="F746" s="144"/>
      <c r="G746" s="144"/>
      <c r="H746" s="144"/>
      <c r="I746" s="144"/>
      <c r="J746" s="145"/>
      <c r="K746" s="53" t="n">
        <f aca="false">C746</f>
        <v>0</v>
      </c>
    </row>
    <row r="747" customFormat="false" ht="12.75" hidden="true" customHeight="true" outlineLevel="0" collapsed="false">
      <c r="A747" s="136"/>
      <c r="B747" s="137" t="s">
        <v>27</v>
      </c>
      <c r="C747" s="138" t="n">
        <f aca="false">SUM(J747,I747,H747,G747,F747,E747,D747)</f>
        <v>0</v>
      </c>
      <c r="D747" s="139"/>
      <c r="E747" s="139"/>
      <c r="F747" s="139"/>
      <c r="G747" s="139"/>
      <c r="H747" s="139"/>
      <c r="I747" s="139"/>
      <c r="J747" s="140"/>
      <c r="K747" s="53" t="n">
        <f aca="false">C747</f>
        <v>0</v>
      </c>
    </row>
    <row r="748" customFormat="false" ht="12.75" hidden="true" customHeight="true" outlineLevel="0" collapsed="false">
      <c r="A748" s="141"/>
      <c r="B748" s="142" t="s">
        <v>25</v>
      </c>
      <c r="C748" s="143" t="n">
        <f aca="false">SUM(J748,I748,H748,G748,F748,E748,D748)</f>
        <v>0</v>
      </c>
      <c r="D748" s="144"/>
      <c r="E748" s="144"/>
      <c r="F748" s="144"/>
      <c r="G748" s="144"/>
      <c r="H748" s="144"/>
      <c r="I748" s="144"/>
      <c r="J748" s="145"/>
      <c r="K748" s="53" t="n">
        <f aca="false">C748</f>
        <v>0</v>
      </c>
    </row>
    <row r="749" customFormat="false" ht="12.75" hidden="true" customHeight="true" outlineLevel="0" collapsed="false">
      <c r="A749" s="136"/>
      <c r="B749" s="137" t="s">
        <v>27</v>
      </c>
      <c r="C749" s="138" t="n">
        <f aca="false">SUM(J749,I749,H749,G749,F749,E749,D749)</f>
        <v>0</v>
      </c>
      <c r="D749" s="139"/>
      <c r="E749" s="139"/>
      <c r="F749" s="139"/>
      <c r="G749" s="139"/>
      <c r="H749" s="139"/>
      <c r="I749" s="139"/>
      <c r="J749" s="140"/>
      <c r="K749" s="53" t="n">
        <f aca="false">C749</f>
        <v>0</v>
      </c>
    </row>
    <row r="750" customFormat="false" ht="12.75" hidden="true" customHeight="true" outlineLevel="0" collapsed="false">
      <c r="A750" s="141"/>
      <c r="B750" s="142" t="s">
        <v>25</v>
      </c>
      <c r="C750" s="143" t="n">
        <f aca="false">SUM(J750,I750,H750,G750,F750,E750,D750)</f>
        <v>0</v>
      </c>
      <c r="D750" s="144"/>
      <c r="E750" s="144"/>
      <c r="F750" s="144"/>
      <c r="G750" s="144"/>
      <c r="H750" s="144"/>
      <c r="I750" s="144"/>
      <c r="J750" s="145"/>
      <c r="K750" s="53" t="n">
        <f aca="false">C750</f>
        <v>0</v>
      </c>
    </row>
    <row r="751" customFormat="false" ht="12.75" hidden="true" customHeight="true" outlineLevel="0" collapsed="false">
      <c r="A751" s="136"/>
      <c r="B751" s="137" t="s">
        <v>27</v>
      </c>
      <c r="C751" s="138" t="n">
        <f aca="false">SUM(J751,I751,H751,G751,F751,E751,D751)</f>
        <v>0</v>
      </c>
      <c r="D751" s="139"/>
      <c r="E751" s="139"/>
      <c r="F751" s="139"/>
      <c r="G751" s="139"/>
      <c r="H751" s="139"/>
      <c r="I751" s="139"/>
      <c r="J751" s="140"/>
      <c r="K751" s="53" t="n">
        <f aca="false">C751</f>
        <v>0</v>
      </c>
    </row>
    <row r="752" customFormat="false" ht="12.75" hidden="true" customHeight="true" outlineLevel="0" collapsed="false">
      <c r="A752" s="141"/>
      <c r="B752" s="142" t="s">
        <v>25</v>
      </c>
      <c r="C752" s="143" t="n">
        <f aca="false">SUM(J752,I752,H752,G752,F752,E752,D752)</f>
        <v>0</v>
      </c>
      <c r="D752" s="144"/>
      <c r="E752" s="144"/>
      <c r="F752" s="144"/>
      <c r="G752" s="144"/>
      <c r="H752" s="144"/>
      <c r="I752" s="144"/>
      <c r="J752" s="145"/>
      <c r="K752" s="53" t="n">
        <f aca="false">C752</f>
        <v>0</v>
      </c>
    </row>
    <row r="753" customFormat="false" ht="12.75" hidden="true" customHeight="true" outlineLevel="0" collapsed="false">
      <c r="A753" s="43"/>
      <c r="B753" s="42" t="s">
        <v>27</v>
      </c>
      <c r="C753" s="54" t="n">
        <f aca="false">SUM(J753,I753,H753,G753,F753,E753,D753)</f>
        <v>0</v>
      </c>
      <c r="D753" s="44"/>
      <c r="E753" s="44"/>
      <c r="F753" s="44"/>
      <c r="G753" s="44"/>
      <c r="H753" s="44"/>
      <c r="I753" s="44"/>
      <c r="J753" s="45"/>
      <c r="K753" s="53" t="n">
        <f aca="false">C753</f>
        <v>0</v>
      </c>
    </row>
    <row r="754" customFormat="false" ht="12.75" hidden="true" customHeight="true" outlineLevel="0" collapsed="false">
      <c r="A754" s="55" t="s">
        <v>39</v>
      </c>
      <c r="B754" s="37" t="s">
        <v>25</v>
      </c>
      <c r="C754" s="38" t="n">
        <f aca="false">SUM(J754,I754,H754,G754,F754,E754,D754)</f>
        <v>0</v>
      </c>
      <c r="D754" s="39"/>
      <c r="E754" s="39"/>
      <c r="F754" s="39"/>
      <c r="G754" s="39"/>
      <c r="H754" s="39"/>
      <c r="I754" s="39"/>
      <c r="J754" s="40"/>
      <c r="K754" s="53" t="n">
        <f aca="false">C754</f>
        <v>0</v>
      </c>
    </row>
    <row r="755" customFormat="false" ht="12.75" hidden="true" customHeight="true" outlineLevel="0" collapsed="false">
      <c r="A755" s="43"/>
      <c r="B755" s="42" t="s">
        <v>27</v>
      </c>
      <c r="C755" s="43" t="n">
        <f aca="false">SUM(J755,I755,H755,G755,F755,E755,D755)</f>
        <v>0</v>
      </c>
      <c r="D755" s="44"/>
      <c r="E755" s="44"/>
      <c r="F755" s="44"/>
      <c r="G755" s="44"/>
      <c r="H755" s="44"/>
      <c r="I755" s="44"/>
      <c r="J755" s="45"/>
      <c r="K755" s="53" t="n">
        <f aca="false">C755</f>
        <v>0</v>
      </c>
    </row>
    <row r="756" customFormat="false" ht="12.75" hidden="true" customHeight="true" outlineLevel="0" collapsed="false">
      <c r="A756" s="73" t="s">
        <v>40</v>
      </c>
      <c r="B756" s="37" t="s">
        <v>25</v>
      </c>
      <c r="C756" s="38" t="n">
        <f aca="false">SUM(J756,I756,H756,G756,F756,E756,D756)</f>
        <v>0</v>
      </c>
      <c r="D756" s="39" t="n">
        <f aca="false">SUM(D758,D760,D762,D764,D766,D768)</f>
        <v>0</v>
      </c>
      <c r="E756" s="39" t="n">
        <f aca="false">SUM(E758,E760,E762,E764,E766,E768)</f>
        <v>0</v>
      </c>
      <c r="F756" s="39" t="n">
        <f aca="false">SUM(F758,F760,F762,F764,F766,F768)</f>
        <v>0</v>
      </c>
      <c r="G756" s="39" t="n">
        <f aca="false">SUM(G758,G760,G762,G764,G766,G768)</f>
        <v>0</v>
      </c>
      <c r="H756" s="39" t="n">
        <f aca="false">SUM(H758,H760,H762,H764,H766,H768)</f>
        <v>0</v>
      </c>
      <c r="I756" s="39" t="n">
        <f aca="false">SUM(I758,I760,I762,I764,I766,I768)</f>
        <v>0</v>
      </c>
      <c r="J756" s="40" t="n">
        <f aca="false">SUM(J758,J760,J762,J764,J766,J768)</f>
        <v>0</v>
      </c>
      <c r="K756" s="53" t="n">
        <f aca="false">C756</f>
        <v>0</v>
      </c>
    </row>
    <row r="757" customFormat="false" ht="12.75" hidden="true" customHeight="true" outlineLevel="0" collapsed="false">
      <c r="A757" s="58"/>
      <c r="B757" s="42" t="s">
        <v>27</v>
      </c>
      <c r="C757" s="43" t="n">
        <f aca="false">SUM(J757,I757,H757,G757,F757,E757,D757)</f>
        <v>0</v>
      </c>
      <c r="D757" s="44" t="n">
        <f aca="false">SUM(D759,D761,D763,D765,D767,D769)</f>
        <v>0</v>
      </c>
      <c r="E757" s="44" t="n">
        <f aca="false">SUM(E759,E761,E763,E765,E767,E769)</f>
        <v>0</v>
      </c>
      <c r="F757" s="44" t="n">
        <f aca="false">SUM(F759,F761,F763,F765,F767,F769)</f>
        <v>0</v>
      </c>
      <c r="G757" s="44" t="n">
        <f aca="false">SUM(G759,G761,G763,G765,G767,G769)</f>
        <v>0</v>
      </c>
      <c r="H757" s="44" t="n">
        <f aca="false">SUM(H759,H761,H763,H765,H767,H769)</f>
        <v>0</v>
      </c>
      <c r="I757" s="44" t="n">
        <f aca="false">SUM(I759,I761,I763,I765,I767,I769)</f>
        <v>0</v>
      </c>
      <c r="J757" s="45" t="n">
        <f aca="false">SUM(J759,J761,J763,J765,J767,J769)</f>
        <v>0</v>
      </c>
      <c r="K757" s="53" t="n">
        <f aca="false">C757</f>
        <v>0</v>
      </c>
    </row>
    <row r="758" customFormat="false" ht="12.75" hidden="true" customHeight="true" outlineLevel="0" collapsed="false">
      <c r="A758" s="132"/>
      <c r="B758" s="51" t="s">
        <v>25</v>
      </c>
      <c r="C758" s="133" t="n">
        <f aca="false">SUM(J758,I758,H758,G758,F758,E758,D758)</f>
        <v>0</v>
      </c>
      <c r="D758" s="134"/>
      <c r="E758" s="134"/>
      <c r="F758" s="134"/>
      <c r="G758" s="134"/>
      <c r="H758" s="134"/>
      <c r="I758" s="134"/>
      <c r="J758" s="135"/>
      <c r="K758" s="53" t="n">
        <f aca="false">C758</f>
        <v>0</v>
      </c>
    </row>
    <row r="759" customFormat="false" ht="12.75" hidden="true" customHeight="true" outlineLevel="0" collapsed="false">
      <c r="A759" s="136"/>
      <c r="B759" s="137" t="s">
        <v>27</v>
      </c>
      <c r="C759" s="138" t="n">
        <f aca="false">SUM(J759,I759,H759,G759,F759,E759,D759)</f>
        <v>0</v>
      </c>
      <c r="D759" s="139"/>
      <c r="E759" s="139"/>
      <c r="F759" s="139"/>
      <c r="G759" s="139"/>
      <c r="H759" s="139"/>
      <c r="I759" s="139"/>
      <c r="J759" s="140"/>
      <c r="K759" s="53" t="n">
        <f aca="false">C759</f>
        <v>0</v>
      </c>
    </row>
    <row r="760" customFormat="false" ht="12.75" hidden="true" customHeight="true" outlineLevel="0" collapsed="false">
      <c r="A760" s="141"/>
      <c r="B760" s="142" t="s">
        <v>25</v>
      </c>
      <c r="C760" s="143" t="n">
        <f aca="false">SUM(J760,I760,H760,G760,F760,E760,D760)</f>
        <v>0</v>
      </c>
      <c r="D760" s="144"/>
      <c r="E760" s="144"/>
      <c r="F760" s="144"/>
      <c r="G760" s="144"/>
      <c r="H760" s="144"/>
      <c r="I760" s="144"/>
      <c r="J760" s="145"/>
      <c r="K760" s="53" t="n">
        <f aca="false">C760</f>
        <v>0</v>
      </c>
    </row>
    <row r="761" customFormat="false" ht="12.75" hidden="true" customHeight="true" outlineLevel="0" collapsed="false">
      <c r="A761" s="136"/>
      <c r="B761" s="137" t="s">
        <v>27</v>
      </c>
      <c r="C761" s="138" t="n">
        <f aca="false">SUM(J761,I761,H761,G761,F761,E761,D761)</f>
        <v>0</v>
      </c>
      <c r="D761" s="139"/>
      <c r="E761" s="139"/>
      <c r="F761" s="139"/>
      <c r="G761" s="139"/>
      <c r="H761" s="139"/>
      <c r="I761" s="139"/>
      <c r="J761" s="140"/>
      <c r="K761" s="53" t="n">
        <f aca="false">C761</f>
        <v>0</v>
      </c>
    </row>
    <row r="762" customFormat="false" ht="12.75" hidden="true" customHeight="true" outlineLevel="0" collapsed="false">
      <c r="A762" s="141"/>
      <c r="B762" s="142" t="s">
        <v>25</v>
      </c>
      <c r="C762" s="143" t="n">
        <f aca="false">SUM(J762,I762,H762,G762,F762,E762,D762)</f>
        <v>0</v>
      </c>
      <c r="D762" s="144"/>
      <c r="E762" s="144"/>
      <c r="F762" s="144"/>
      <c r="G762" s="144"/>
      <c r="H762" s="144"/>
      <c r="I762" s="144"/>
      <c r="J762" s="145"/>
      <c r="K762" s="53" t="n">
        <f aca="false">C762</f>
        <v>0</v>
      </c>
    </row>
    <row r="763" customFormat="false" ht="12.75" hidden="true" customHeight="true" outlineLevel="0" collapsed="false">
      <c r="A763" s="136"/>
      <c r="B763" s="137" t="s">
        <v>27</v>
      </c>
      <c r="C763" s="138" t="n">
        <f aca="false">SUM(J763,I763,H763,G763,F763,E763,D763)</f>
        <v>0</v>
      </c>
      <c r="D763" s="139"/>
      <c r="E763" s="139"/>
      <c r="F763" s="139"/>
      <c r="G763" s="139"/>
      <c r="H763" s="139"/>
      <c r="I763" s="139"/>
      <c r="J763" s="140"/>
      <c r="K763" s="53" t="n">
        <f aca="false">C763</f>
        <v>0</v>
      </c>
    </row>
    <row r="764" customFormat="false" ht="12.75" hidden="true" customHeight="true" outlineLevel="0" collapsed="false">
      <c r="A764" s="141"/>
      <c r="B764" s="142" t="s">
        <v>25</v>
      </c>
      <c r="C764" s="143" t="n">
        <f aca="false">SUM(J764,I764,H764,G764,F764,E764,D764)</f>
        <v>0</v>
      </c>
      <c r="D764" s="144"/>
      <c r="E764" s="144"/>
      <c r="F764" s="144"/>
      <c r="G764" s="144"/>
      <c r="H764" s="144"/>
      <c r="I764" s="144"/>
      <c r="J764" s="145"/>
      <c r="K764" s="53" t="n">
        <f aca="false">C764</f>
        <v>0</v>
      </c>
    </row>
    <row r="765" customFormat="false" ht="12.75" hidden="true" customHeight="true" outlineLevel="0" collapsed="false">
      <c r="A765" s="136"/>
      <c r="B765" s="137" t="s">
        <v>27</v>
      </c>
      <c r="C765" s="138" t="n">
        <f aca="false">SUM(J765,I765,H765,G765,F765,E765,D765)</f>
        <v>0</v>
      </c>
      <c r="D765" s="139"/>
      <c r="E765" s="139"/>
      <c r="F765" s="139"/>
      <c r="G765" s="139"/>
      <c r="H765" s="139"/>
      <c r="I765" s="139"/>
      <c r="J765" s="140"/>
      <c r="K765" s="53" t="n">
        <f aca="false">C765</f>
        <v>0</v>
      </c>
    </row>
    <row r="766" customFormat="false" ht="12.75" hidden="true" customHeight="true" outlineLevel="0" collapsed="false">
      <c r="A766" s="141"/>
      <c r="B766" s="142" t="s">
        <v>25</v>
      </c>
      <c r="C766" s="143" t="n">
        <f aca="false">SUM(J766,I766,H766,G766,F766,E766,D766)</f>
        <v>0</v>
      </c>
      <c r="D766" s="144"/>
      <c r="E766" s="144"/>
      <c r="F766" s="144"/>
      <c r="G766" s="144"/>
      <c r="H766" s="144"/>
      <c r="I766" s="144"/>
      <c r="J766" s="145"/>
      <c r="K766" s="53" t="n">
        <f aca="false">C766</f>
        <v>0</v>
      </c>
    </row>
    <row r="767" customFormat="false" ht="12.75" hidden="true" customHeight="true" outlineLevel="0" collapsed="false">
      <c r="A767" s="43"/>
      <c r="B767" s="42" t="s">
        <v>27</v>
      </c>
      <c r="C767" s="54" t="n">
        <f aca="false">SUM(J767,I767,H767,G767,F767,E767,D767)</f>
        <v>0</v>
      </c>
      <c r="D767" s="44"/>
      <c r="E767" s="44"/>
      <c r="F767" s="44"/>
      <c r="G767" s="44"/>
      <c r="H767" s="44"/>
      <c r="I767" s="44"/>
      <c r="J767" s="45"/>
      <c r="K767" s="53" t="n">
        <f aca="false">C767</f>
        <v>0</v>
      </c>
    </row>
    <row r="768" customFormat="false" ht="12.75" hidden="true" customHeight="true" outlineLevel="0" collapsed="false">
      <c r="A768" s="55" t="s">
        <v>41</v>
      </c>
      <c r="B768" s="37" t="s">
        <v>25</v>
      </c>
      <c r="C768" s="38" t="n">
        <f aca="false">SUM(J768,I768,H768,G768,F768,E768,D768)</f>
        <v>0</v>
      </c>
      <c r="D768" s="39" t="n">
        <f aca="false">SUM(D770,D772,D774,D776,D778,D780)</f>
        <v>0</v>
      </c>
      <c r="E768" s="39" t="n">
        <f aca="false">SUM(E770,E772,E774,E776,E778,E780)</f>
        <v>0</v>
      </c>
      <c r="F768" s="39" t="n">
        <f aca="false">SUM(F770,F772,F774,F776,F778,F780)</f>
        <v>0</v>
      </c>
      <c r="G768" s="39" t="n">
        <f aca="false">SUM(G770,G772,G774,G776,G778,G780)</f>
        <v>0</v>
      </c>
      <c r="H768" s="39" t="n">
        <f aca="false">SUM(H770,H772,H774,H776,H778,H780)</f>
        <v>0</v>
      </c>
      <c r="I768" s="39" t="n">
        <f aca="false">SUM(I770,I772,I774,I776,I778,I780)</f>
        <v>0</v>
      </c>
      <c r="J768" s="40" t="n">
        <f aca="false">SUM(J770,J772,J774,J776,J778,J780)</f>
        <v>0</v>
      </c>
      <c r="K768" s="53" t="n">
        <f aca="false">C768</f>
        <v>0</v>
      </c>
    </row>
    <row r="769" customFormat="false" ht="12.75" hidden="true" customHeight="true" outlineLevel="0" collapsed="false">
      <c r="A769" s="78"/>
      <c r="B769" s="42" t="s">
        <v>27</v>
      </c>
      <c r="C769" s="43" t="n">
        <f aca="false">SUM(J769,I769,H769,G769,F769,E769,D769)</f>
        <v>0</v>
      </c>
      <c r="D769" s="44" t="n">
        <f aca="false">SUM(D771,D773,D775,D777,D779,D781)</f>
        <v>0</v>
      </c>
      <c r="E769" s="44" t="n">
        <f aca="false">SUM(E771,E773,E775,E777,E779,E781)</f>
        <v>0</v>
      </c>
      <c r="F769" s="44" t="n">
        <f aca="false">SUM(F771,F773,F775,F777,F779,F781)</f>
        <v>0</v>
      </c>
      <c r="G769" s="44" t="n">
        <f aca="false">SUM(G771,G773,G775,G777,G779,G781)</f>
        <v>0</v>
      </c>
      <c r="H769" s="44" t="n">
        <f aca="false">SUM(H771,H773,H775,H777,H779,H781)</f>
        <v>0</v>
      </c>
      <c r="I769" s="44" t="n">
        <f aca="false">SUM(I771,I773,I775,I777,I779,I781)</f>
        <v>0</v>
      </c>
      <c r="J769" s="45" t="n">
        <f aca="false">SUM(J771,J773,J775,J777,J779,J781)</f>
        <v>0</v>
      </c>
      <c r="K769" s="53" t="n">
        <f aca="false">C769</f>
        <v>0</v>
      </c>
    </row>
    <row r="770" customFormat="false" ht="12.75" hidden="true" customHeight="true" outlineLevel="0" collapsed="false">
      <c r="A770" s="132"/>
      <c r="B770" s="51" t="s">
        <v>25</v>
      </c>
      <c r="C770" s="133" t="n">
        <f aca="false">SUM(J770,I770,H770,G770,F770,E770,D770)</f>
        <v>0</v>
      </c>
      <c r="D770" s="134"/>
      <c r="E770" s="134"/>
      <c r="F770" s="134"/>
      <c r="G770" s="134"/>
      <c r="H770" s="134"/>
      <c r="I770" s="134"/>
      <c r="J770" s="135"/>
      <c r="K770" s="53" t="n">
        <f aca="false">C770</f>
        <v>0</v>
      </c>
    </row>
    <row r="771" customFormat="false" ht="12.75" hidden="true" customHeight="true" outlineLevel="0" collapsed="false">
      <c r="A771" s="136"/>
      <c r="B771" s="137" t="s">
        <v>27</v>
      </c>
      <c r="C771" s="138" t="n">
        <f aca="false">SUM(J771,I771,H771,G771,F771,E771,D771)</f>
        <v>0</v>
      </c>
      <c r="D771" s="139"/>
      <c r="E771" s="139"/>
      <c r="F771" s="139"/>
      <c r="G771" s="139"/>
      <c r="H771" s="139"/>
      <c r="I771" s="139"/>
      <c r="J771" s="140"/>
      <c r="K771" s="53" t="n">
        <f aca="false">C771</f>
        <v>0</v>
      </c>
    </row>
    <row r="772" customFormat="false" ht="12.75" hidden="true" customHeight="true" outlineLevel="0" collapsed="false">
      <c r="A772" s="141"/>
      <c r="B772" s="142" t="s">
        <v>25</v>
      </c>
      <c r="C772" s="143" t="n">
        <f aca="false">SUM(J772,I772,H772,G772,F772,E772,D772)</f>
        <v>0</v>
      </c>
      <c r="D772" s="144"/>
      <c r="E772" s="144"/>
      <c r="F772" s="144"/>
      <c r="G772" s="144"/>
      <c r="H772" s="144"/>
      <c r="I772" s="144"/>
      <c r="J772" s="145"/>
      <c r="K772" s="53" t="n">
        <f aca="false">C772</f>
        <v>0</v>
      </c>
    </row>
    <row r="773" customFormat="false" ht="12.75" hidden="true" customHeight="true" outlineLevel="0" collapsed="false">
      <c r="A773" s="136"/>
      <c r="B773" s="137" t="s">
        <v>27</v>
      </c>
      <c r="C773" s="138" t="n">
        <f aca="false">SUM(J773,I773,H773,G773,F773,E773,D773)</f>
        <v>0</v>
      </c>
      <c r="D773" s="139"/>
      <c r="E773" s="139"/>
      <c r="F773" s="139"/>
      <c r="G773" s="139"/>
      <c r="H773" s="139"/>
      <c r="I773" s="139"/>
      <c r="J773" s="140"/>
      <c r="K773" s="53" t="n">
        <f aca="false">C773</f>
        <v>0</v>
      </c>
    </row>
    <row r="774" customFormat="false" ht="12.75" hidden="true" customHeight="true" outlineLevel="0" collapsed="false">
      <c r="A774" s="141"/>
      <c r="B774" s="142" t="s">
        <v>25</v>
      </c>
      <c r="C774" s="143" t="n">
        <f aca="false">SUM(J774,I774,H774,G774,F774,E774,D774)</f>
        <v>0</v>
      </c>
      <c r="D774" s="144"/>
      <c r="E774" s="144"/>
      <c r="F774" s="144"/>
      <c r="G774" s="144"/>
      <c r="H774" s="144"/>
      <c r="I774" s="144"/>
      <c r="J774" s="145"/>
      <c r="K774" s="53" t="n">
        <f aca="false">C774</f>
        <v>0</v>
      </c>
    </row>
    <row r="775" customFormat="false" ht="12.75" hidden="true" customHeight="true" outlineLevel="0" collapsed="false">
      <c r="A775" s="136"/>
      <c r="B775" s="137" t="s">
        <v>27</v>
      </c>
      <c r="C775" s="138" t="n">
        <f aca="false">SUM(J775,I775,H775,G775,F775,E775,D775)</f>
        <v>0</v>
      </c>
      <c r="D775" s="139"/>
      <c r="E775" s="139"/>
      <c r="F775" s="139"/>
      <c r="G775" s="139"/>
      <c r="H775" s="139"/>
      <c r="I775" s="139"/>
      <c r="J775" s="140"/>
      <c r="K775" s="53" t="n">
        <f aca="false">C775</f>
        <v>0</v>
      </c>
    </row>
    <row r="776" customFormat="false" ht="12.75" hidden="true" customHeight="true" outlineLevel="0" collapsed="false">
      <c r="A776" s="141"/>
      <c r="B776" s="142" t="s">
        <v>25</v>
      </c>
      <c r="C776" s="143" t="n">
        <f aca="false">SUM(J776,I776,H776,G776,F776,E776,D776)</f>
        <v>0</v>
      </c>
      <c r="D776" s="144"/>
      <c r="E776" s="144"/>
      <c r="F776" s="144"/>
      <c r="G776" s="144"/>
      <c r="H776" s="144"/>
      <c r="I776" s="144"/>
      <c r="J776" s="145"/>
      <c r="K776" s="53" t="n">
        <f aca="false">C776</f>
        <v>0</v>
      </c>
    </row>
    <row r="777" customFormat="false" ht="12.75" hidden="true" customHeight="true" outlineLevel="0" collapsed="false">
      <c r="A777" s="136"/>
      <c r="B777" s="137" t="s">
        <v>27</v>
      </c>
      <c r="C777" s="138" t="n">
        <f aca="false">SUM(J777,I777,H777,G777,F777,E777,D777)</f>
        <v>0</v>
      </c>
      <c r="D777" s="139"/>
      <c r="E777" s="139"/>
      <c r="F777" s="139"/>
      <c r="G777" s="139"/>
      <c r="H777" s="139"/>
      <c r="I777" s="139"/>
      <c r="J777" s="140"/>
      <c r="K777" s="53" t="n">
        <f aca="false">C777</f>
        <v>0</v>
      </c>
    </row>
    <row r="778" customFormat="false" ht="12.75" hidden="true" customHeight="true" outlineLevel="0" collapsed="false">
      <c r="A778" s="141"/>
      <c r="B778" s="142" t="s">
        <v>25</v>
      </c>
      <c r="C778" s="143" t="n">
        <f aca="false">SUM(J778,I778,H778,G778,F778,E778,D778)</f>
        <v>0</v>
      </c>
      <c r="D778" s="144"/>
      <c r="E778" s="144"/>
      <c r="F778" s="144"/>
      <c r="G778" s="144"/>
      <c r="H778" s="144"/>
      <c r="I778" s="144"/>
      <c r="J778" s="145"/>
      <c r="K778" s="53" t="n">
        <f aca="false">C778</f>
        <v>0</v>
      </c>
    </row>
    <row r="779" customFormat="false" ht="12.75" hidden="true" customHeight="true" outlineLevel="0" collapsed="false">
      <c r="A779" s="43"/>
      <c r="B779" s="42" t="s">
        <v>27</v>
      </c>
      <c r="C779" s="54" t="n">
        <f aca="false">SUM(J779,I779,H779,G779,F779,E779,D779)</f>
        <v>0</v>
      </c>
      <c r="D779" s="44"/>
      <c r="E779" s="44"/>
      <c r="F779" s="44"/>
      <c r="G779" s="44"/>
      <c r="H779" s="44"/>
      <c r="I779" s="44"/>
      <c r="J779" s="45"/>
      <c r="K779" s="53" t="n">
        <f aca="false">C779</f>
        <v>0</v>
      </c>
    </row>
    <row r="780" customFormat="false" ht="12.75" hidden="true" customHeight="true" outlineLevel="0" collapsed="false">
      <c r="A780" s="104" t="s">
        <v>47</v>
      </c>
      <c r="B780" s="105"/>
      <c r="C780" s="105"/>
      <c r="D780" s="105"/>
      <c r="E780" s="105"/>
      <c r="F780" s="105"/>
      <c r="G780" s="105"/>
      <c r="H780" s="105"/>
      <c r="I780" s="105"/>
      <c r="J780" s="153"/>
      <c r="K780" s="53" t="n">
        <f aca="false">K781</f>
        <v>0</v>
      </c>
    </row>
    <row r="781" customFormat="false" ht="12.75" hidden="true" customHeight="true" outlineLevel="0" collapsed="false">
      <c r="A781" s="93" t="s">
        <v>23</v>
      </c>
      <c r="B781" s="94"/>
      <c r="C781" s="94"/>
      <c r="D781" s="94"/>
      <c r="E781" s="94"/>
      <c r="F781" s="94"/>
      <c r="G781" s="94"/>
      <c r="H781" s="94"/>
      <c r="I781" s="94"/>
      <c r="J781" s="130"/>
      <c r="K781" s="53" t="n">
        <f aca="false">K782</f>
        <v>0</v>
      </c>
    </row>
    <row r="782" customFormat="false" ht="12.75" hidden="true" customHeight="true" outlineLevel="0" collapsed="false">
      <c r="A782" s="36" t="s">
        <v>24</v>
      </c>
      <c r="B782" s="37" t="s">
        <v>25</v>
      </c>
      <c r="C782" s="38" t="n">
        <f aca="false">SUM(C784,C786,C800,C802,C804,C806)</f>
        <v>0</v>
      </c>
      <c r="D782" s="39" t="n">
        <f aca="false">SUM(D784,D786,D800,D802,D804,D806)</f>
        <v>0</v>
      </c>
      <c r="E782" s="39" t="n">
        <f aca="false">SUM(E784,E786,E800,E802,E804,E806)</f>
        <v>0</v>
      </c>
      <c r="F782" s="39" t="n">
        <f aca="false">SUM(F784,F786,F800,F802,F804,F806)</f>
        <v>0</v>
      </c>
      <c r="G782" s="39" t="n">
        <f aca="false">SUM(G784,G786,G800,G802,G804,G806)</f>
        <v>0</v>
      </c>
      <c r="H782" s="39" t="n">
        <f aca="false">SUM(H784,H786,H800,H802,H804,H806)</f>
        <v>0</v>
      </c>
      <c r="I782" s="39" t="n">
        <f aca="false">SUM(I784,I786,I800,I802,I804,I806)</f>
        <v>0</v>
      </c>
      <c r="J782" s="40" t="n">
        <f aca="false">SUM(J784,J786,J800,J802,J804,J806)</f>
        <v>0</v>
      </c>
      <c r="K782" s="53" t="n">
        <f aca="false">C782</f>
        <v>0</v>
      </c>
    </row>
    <row r="783" customFormat="false" ht="12.75" hidden="true" customHeight="true" outlineLevel="0" collapsed="false">
      <c r="A783" s="43" t="s">
        <v>26</v>
      </c>
      <c r="B783" s="42" t="s">
        <v>27</v>
      </c>
      <c r="C783" s="43" t="n">
        <f aca="false">SUM(C785,C787,C801,C803,C805,C807)</f>
        <v>0</v>
      </c>
      <c r="D783" s="44" t="n">
        <f aca="false">SUM(D785,D787,D801,D803,D805,D807)</f>
        <v>0</v>
      </c>
      <c r="E783" s="44" t="n">
        <f aca="false">SUM(E785,E787,E801,E803,E805,E807)</f>
        <v>0</v>
      </c>
      <c r="F783" s="44" t="n">
        <f aca="false">SUM(F785,F787,F801,F803,F805,F807)</f>
        <v>0</v>
      </c>
      <c r="G783" s="44" t="n">
        <f aca="false">SUM(G785,G787,G801,G803,G805,G807)</f>
        <v>0</v>
      </c>
      <c r="H783" s="44" t="n">
        <f aca="false">SUM(H785,H787,H801,H803,H805,H807)</f>
        <v>0</v>
      </c>
      <c r="I783" s="44" t="n">
        <f aca="false">SUM(I785,I787,I801,I803,I805,I807)</f>
        <v>0</v>
      </c>
      <c r="J783" s="45" t="n">
        <f aca="false">SUM(J785,J787,J801,J803,J805,J807)</f>
        <v>0</v>
      </c>
      <c r="K783" s="53" t="n">
        <f aca="false">C783</f>
        <v>0</v>
      </c>
    </row>
    <row r="784" customFormat="false" ht="12.75" hidden="true" customHeight="true" outlineLevel="0" collapsed="false">
      <c r="A784" s="50" t="s">
        <v>28</v>
      </c>
      <c r="B784" s="51" t="s">
        <v>25</v>
      </c>
      <c r="C784" s="52" t="n">
        <f aca="false">SUM(J784,I784,H784,G784,F784,E784,D784)</f>
        <v>0</v>
      </c>
      <c r="D784" s="39" t="n">
        <f aca="false">SUM(D812,D840,D868,D896,D924)</f>
        <v>0</v>
      </c>
      <c r="E784" s="39" t="n">
        <f aca="false">SUM(E812,E840,E868,E896,E924)</f>
        <v>0</v>
      </c>
      <c r="F784" s="39" t="n">
        <f aca="false">SUM(F812,F840,F868,F896,F924)</f>
        <v>0</v>
      </c>
      <c r="G784" s="39" t="n">
        <f aca="false">SUM(G812,G840,G868,G896,G924)</f>
        <v>0</v>
      </c>
      <c r="H784" s="39" t="n">
        <f aca="false">SUM(H812,H840,H868,H896,H924)</f>
        <v>0</v>
      </c>
      <c r="I784" s="39" t="n">
        <f aca="false">SUM(I812,I840,I868,I896,I924)</f>
        <v>0</v>
      </c>
      <c r="J784" s="40" t="n">
        <f aca="false">SUM(J812,J840,J868,J896,J924)</f>
        <v>0</v>
      </c>
      <c r="K784" s="53" t="n">
        <f aca="false">C784</f>
        <v>0</v>
      </c>
    </row>
    <row r="785" customFormat="false" ht="12.75" hidden="true" customHeight="true" outlineLevel="0" collapsed="false">
      <c r="A785" s="43"/>
      <c r="B785" s="42" t="s">
        <v>27</v>
      </c>
      <c r="C785" s="54" t="n">
        <f aca="false">SUM(J785,I785,H785,G785,F785,E785,D785)</f>
        <v>0</v>
      </c>
      <c r="D785" s="44" t="n">
        <f aca="false">SUM(D813,D841,D869,D897,D925)</f>
        <v>0</v>
      </c>
      <c r="E785" s="44" t="n">
        <f aca="false">SUM(E813,E841,E869,E897,E925)</f>
        <v>0</v>
      </c>
      <c r="F785" s="44" t="n">
        <f aca="false">SUM(F813,F841,F869,F897,F925)</f>
        <v>0</v>
      </c>
      <c r="G785" s="44" t="n">
        <f aca="false">SUM(G813,G841,G869,G897,G925)</f>
        <v>0</v>
      </c>
      <c r="H785" s="44" t="n">
        <f aca="false">SUM(H813,H841,H869,H897,H925)</f>
        <v>0</v>
      </c>
      <c r="I785" s="44" t="n">
        <f aca="false">SUM(I813,I841,I869,I897,I925)</f>
        <v>0</v>
      </c>
      <c r="J785" s="45" t="n">
        <f aca="false">SUM(J813,J841,J869,J897,J925)</f>
        <v>0</v>
      </c>
      <c r="K785" s="53" t="n">
        <f aca="false">C785</f>
        <v>0</v>
      </c>
    </row>
    <row r="786" customFormat="false" ht="12.75" hidden="true" customHeight="true" outlineLevel="0" collapsed="false">
      <c r="A786" s="55" t="s">
        <v>29</v>
      </c>
      <c r="B786" s="51" t="s">
        <v>25</v>
      </c>
      <c r="C786" s="38" t="n">
        <f aca="false">SUM(C788,C790,C792,C794,C796,C798)</f>
        <v>0</v>
      </c>
      <c r="D786" s="39" t="n">
        <f aca="false">SUM(D788,D790,D792,D794,D796,D798)</f>
        <v>0</v>
      </c>
      <c r="E786" s="39" t="n">
        <f aca="false">SUM(E788,E790,E792,E794,E796,E798)</f>
        <v>0</v>
      </c>
      <c r="F786" s="39" t="n">
        <f aca="false">SUM(F788,F790,F792,F794,F796,F798)</f>
        <v>0</v>
      </c>
      <c r="G786" s="39" t="n">
        <f aca="false">SUM(G788,G790,G792,G794,G796,G798)</f>
        <v>0</v>
      </c>
      <c r="H786" s="39" t="n">
        <f aca="false">SUM(H788,H790,H792,H794,H796,H798)</f>
        <v>0</v>
      </c>
      <c r="I786" s="39" t="n">
        <f aca="false">SUM(I788,I790,I792,I794,I796,I798)</f>
        <v>0</v>
      </c>
      <c r="J786" s="40" t="n">
        <f aca="false">SUM(J788,J790,J792,J794,J796,J798)</f>
        <v>0</v>
      </c>
      <c r="K786" s="53" t="n">
        <f aca="false">C786</f>
        <v>0</v>
      </c>
    </row>
    <row r="787" customFormat="false" ht="12.75" hidden="true" customHeight="true" outlineLevel="0" collapsed="false">
      <c r="A787" s="58"/>
      <c r="B787" s="42" t="s">
        <v>27</v>
      </c>
      <c r="C787" s="43" t="n">
        <f aca="false">SUM(C789,C791,C793,C795,C797,C799)</f>
        <v>0</v>
      </c>
      <c r="D787" s="44" t="n">
        <f aca="false">SUM(D789,D791,D793,D795,D797,D799)</f>
        <v>0</v>
      </c>
      <c r="E787" s="44" t="n">
        <f aca="false">SUM(E789,E791,E793,E795,E797,E799)</f>
        <v>0</v>
      </c>
      <c r="F787" s="44" t="n">
        <f aca="false">SUM(F789,F791,F793,F795,F797,F799)</f>
        <v>0</v>
      </c>
      <c r="G787" s="44" t="n">
        <f aca="false">SUM(G789,G791,G793,G795,G797,G799)</f>
        <v>0</v>
      </c>
      <c r="H787" s="44" t="n">
        <f aca="false">SUM(H789,H791,H793,H795,H797,H799)</f>
        <v>0</v>
      </c>
      <c r="I787" s="44" t="n">
        <f aca="false">SUM(I789,I791,I793,I795,I797,I799)</f>
        <v>0</v>
      </c>
      <c r="J787" s="45" t="n">
        <f aca="false">SUM(J789,J791,J793,J795,J797,J799)</f>
        <v>0</v>
      </c>
      <c r="K787" s="53" t="n">
        <f aca="false">C787</f>
        <v>0</v>
      </c>
    </row>
    <row r="788" customFormat="false" ht="12.75" hidden="true" customHeight="true" outlineLevel="0" collapsed="false">
      <c r="A788" s="62" t="s">
        <v>30</v>
      </c>
      <c r="B788" s="51" t="s">
        <v>25</v>
      </c>
      <c r="C788" s="38" t="n">
        <f aca="false">SUM(J788,I788,H788,G788,F788,E788,D788)</f>
        <v>0</v>
      </c>
      <c r="D788" s="39" t="n">
        <f aca="false">SUM(D816,D844,D872,D900,D928)</f>
        <v>0</v>
      </c>
      <c r="E788" s="39" t="n">
        <f aca="false">SUM(E816,E844,E872,E900,E928)</f>
        <v>0</v>
      </c>
      <c r="F788" s="39" t="n">
        <f aca="false">SUM(F816,F844,F872,F900,F928)</f>
        <v>0</v>
      </c>
      <c r="G788" s="39" t="n">
        <f aca="false">SUM(G816,G844,G872,G900,G928)</f>
        <v>0</v>
      </c>
      <c r="H788" s="39" t="n">
        <f aca="false">SUM(H816,H844,H872,H900,H928)</f>
        <v>0</v>
      </c>
      <c r="I788" s="39" t="n">
        <f aca="false">SUM(I816,I844,I872,I900,I928)</f>
        <v>0</v>
      </c>
      <c r="J788" s="40" t="n">
        <f aca="false">SUM(J816,J844,J872,J900,J928)</f>
        <v>0</v>
      </c>
      <c r="K788" s="53" t="n">
        <f aca="false">C788</f>
        <v>0</v>
      </c>
    </row>
    <row r="789" customFormat="false" ht="12.75" hidden="true" customHeight="true" outlineLevel="0" collapsed="false">
      <c r="A789" s="63"/>
      <c r="B789" s="42" t="s">
        <v>27</v>
      </c>
      <c r="C789" s="43" t="n">
        <f aca="false">SUM(J789,I789,H789,G789,F789,E789,D789)</f>
        <v>0</v>
      </c>
      <c r="D789" s="44" t="n">
        <f aca="false">SUM(D817,D845,D873,D901,D929)</f>
        <v>0</v>
      </c>
      <c r="E789" s="44" t="n">
        <f aca="false">SUM(E817,E845,E873,E901,E929)</f>
        <v>0</v>
      </c>
      <c r="F789" s="44" t="n">
        <f aca="false">SUM(F817,F845,F873,F901,F929)</f>
        <v>0</v>
      </c>
      <c r="G789" s="44" t="n">
        <f aca="false">SUM(G817,G845,G873,G901,G929)</f>
        <v>0</v>
      </c>
      <c r="H789" s="44" t="n">
        <f aca="false">SUM(H817,H845,H873,H901,H929)</f>
        <v>0</v>
      </c>
      <c r="I789" s="44" t="n">
        <f aca="false">SUM(I817,I845,I873,I901,I929)</f>
        <v>0</v>
      </c>
      <c r="J789" s="45" t="n">
        <f aca="false">SUM(J817,J845,J873,J901,J929)</f>
        <v>0</v>
      </c>
      <c r="K789" s="53" t="n">
        <f aca="false">C789</f>
        <v>0</v>
      </c>
    </row>
    <row r="790" customFormat="false" ht="25.5" hidden="true" customHeight="true" outlineLevel="0" collapsed="false">
      <c r="A790" s="64" t="s">
        <v>31</v>
      </c>
      <c r="B790" s="51" t="s">
        <v>25</v>
      </c>
      <c r="C790" s="38" t="n">
        <f aca="false">SUM(J790,I790,H790,G790,F790,E790,D790)</f>
        <v>0</v>
      </c>
      <c r="D790" s="39" t="n">
        <f aca="false">SUM(D818,D846,D874,D902,D930)</f>
        <v>0</v>
      </c>
      <c r="E790" s="39" t="n">
        <f aca="false">SUM(E818,E846,E874,E902,E930)</f>
        <v>0</v>
      </c>
      <c r="F790" s="39" t="n">
        <f aca="false">SUM(F818,F846,F874,F902,F930)</f>
        <v>0</v>
      </c>
      <c r="G790" s="39" t="n">
        <f aca="false">SUM(G818,G846,G874,G902,G930)</f>
        <v>0</v>
      </c>
      <c r="H790" s="39" t="n">
        <f aca="false">SUM(H818,H846,H874,H902,H930)</f>
        <v>0</v>
      </c>
      <c r="I790" s="39" t="n">
        <f aca="false">SUM(I818,I846,I874,I902,I930)</f>
        <v>0</v>
      </c>
      <c r="J790" s="40" t="n">
        <f aca="false">SUM(J818,J846,J874,J902,J930)</f>
        <v>0</v>
      </c>
      <c r="K790" s="53" t="n">
        <f aca="false">C790</f>
        <v>0</v>
      </c>
    </row>
    <row r="791" customFormat="false" ht="12.75" hidden="true" customHeight="true" outlineLevel="0" collapsed="false">
      <c r="A791" s="63"/>
      <c r="B791" s="42" t="s">
        <v>27</v>
      </c>
      <c r="C791" s="43" t="n">
        <f aca="false">SUM(J791,I791,H791,G791,F791,E791,D791)</f>
        <v>0</v>
      </c>
      <c r="D791" s="44" t="n">
        <f aca="false">SUM(D819,D847,D875,D903,D931)</f>
        <v>0</v>
      </c>
      <c r="E791" s="44" t="n">
        <f aca="false">SUM(E819,E847,E875,E903,E931)</f>
        <v>0</v>
      </c>
      <c r="F791" s="44" t="n">
        <f aca="false">SUM(F819,F847,F875,F903,F931)</f>
        <v>0</v>
      </c>
      <c r="G791" s="44" t="n">
        <f aca="false">SUM(G819,G847,G875,G903,G931)</f>
        <v>0</v>
      </c>
      <c r="H791" s="44" t="n">
        <f aca="false">SUM(H819,H847,H875,H903,H931)</f>
        <v>0</v>
      </c>
      <c r="I791" s="44" t="n">
        <f aca="false">SUM(I819,I847,I875,I903,I931)</f>
        <v>0</v>
      </c>
      <c r="J791" s="45" t="n">
        <f aca="false">SUM(J819,J847,J875,J903,J931)</f>
        <v>0</v>
      </c>
      <c r="K791" s="53" t="n">
        <f aca="false">C791</f>
        <v>0</v>
      </c>
    </row>
    <row r="792" customFormat="false" ht="12.75" hidden="true" customHeight="true" outlineLevel="0" collapsed="false">
      <c r="A792" s="65" t="s">
        <v>32</v>
      </c>
      <c r="B792" s="51" t="s">
        <v>25</v>
      </c>
      <c r="C792" s="38" t="n">
        <f aca="false">SUM(J792,I792,H792,G792,F792,E792,D792)</f>
        <v>0</v>
      </c>
      <c r="D792" s="39" t="n">
        <f aca="false">SUM(D820,D848,D876,D904,D932)</f>
        <v>0</v>
      </c>
      <c r="E792" s="39" t="n">
        <f aca="false">SUM(E820,E848,E876,E904,E932)</f>
        <v>0</v>
      </c>
      <c r="F792" s="39" t="n">
        <f aca="false">SUM(F820,F848,F876,F904,F932)</f>
        <v>0</v>
      </c>
      <c r="G792" s="39" t="n">
        <f aca="false">SUM(G820,G848,G876,G904,G932)</f>
        <v>0</v>
      </c>
      <c r="H792" s="39" t="n">
        <f aca="false">SUM(H820,H848,H876,H904,H932)</f>
        <v>0</v>
      </c>
      <c r="I792" s="39" t="n">
        <f aca="false">SUM(I820,I848,I876,I904,I932)</f>
        <v>0</v>
      </c>
      <c r="J792" s="40" t="n">
        <f aca="false">SUM(J820,J848,J876,J904,J932)</f>
        <v>0</v>
      </c>
      <c r="K792" s="53" t="n">
        <f aca="false">C792</f>
        <v>0</v>
      </c>
    </row>
    <row r="793" customFormat="false" ht="12.75" hidden="true" customHeight="true" outlineLevel="0" collapsed="false">
      <c r="A793" s="63"/>
      <c r="B793" s="42" t="s">
        <v>27</v>
      </c>
      <c r="C793" s="43" t="n">
        <f aca="false">SUM(J793,I793,H793,G793,F793,E793,D793)</f>
        <v>0</v>
      </c>
      <c r="D793" s="44" t="n">
        <f aca="false">SUM(D821,D849,D877,D905,D933)</f>
        <v>0</v>
      </c>
      <c r="E793" s="44" t="n">
        <f aca="false">SUM(E821,E849,E877,E905,E933)</f>
        <v>0</v>
      </c>
      <c r="F793" s="44" t="n">
        <f aca="false">SUM(F821,F849,F877,F905,F933)</f>
        <v>0</v>
      </c>
      <c r="G793" s="44" t="n">
        <f aca="false">SUM(G821,G849,G877,G905,G933)</f>
        <v>0</v>
      </c>
      <c r="H793" s="44" t="n">
        <f aca="false">SUM(H821,H849,H877,H905,H933)</f>
        <v>0</v>
      </c>
      <c r="I793" s="44" t="n">
        <f aca="false">SUM(I821,I849,I877,I905,I933)</f>
        <v>0</v>
      </c>
      <c r="J793" s="45" t="n">
        <f aca="false">SUM(J821,J849,J877,J905,J933)</f>
        <v>0</v>
      </c>
      <c r="K793" s="53" t="n">
        <f aca="false">C793</f>
        <v>0</v>
      </c>
    </row>
    <row r="794" customFormat="false" ht="12.75" hidden="true" customHeight="true" outlineLevel="0" collapsed="false">
      <c r="A794" s="62" t="s">
        <v>33</v>
      </c>
      <c r="B794" s="51" t="s">
        <v>25</v>
      </c>
      <c r="C794" s="38" t="n">
        <f aca="false">SUM(J794,I794,H794,G794,F794,E794,D794)</f>
        <v>0</v>
      </c>
      <c r="D794" s="39" t="n">
        <f aca="false">SUM(D822,D850,D878,D906,D934)</f>
        <v>0</v>
      </c>
      <c r="E794" s="39" t="n">
        <f aca="false">SUM(E822,E850,E878,E906,E934)</f>
        <v>0</v>
      </c>
      <c r="F794" s="39" t="n">
        <f aca="false">SUM(F822,F850,F878,F906,F934)</f>
        <v>0</v>
      </c>
      <c r="G794" s="39" t="n">
        <f aca="false">SUM(G822,G850,G878,G906,G934)</f>
        <v>0</v>
      </c>
      <c r="H794" s="39" t="n">
        <f aca="false">SUM(H822,H850,H878,H906,H934)</f>
        <v>0</v>
      </c>
      <c r="I794" s="39" t="n">
        <f aca="false">SUM(I822,I850,I878,I906,I934)</f>
        <v>0</v>
      </c>
      <c r="J794" s="40" t="n">
        <f aca="false">SUM(J822,J850,J878,J906,J934)</f>
        <v>0</v>
      </c>
      <c r="K794" s="53" t="n">
        <f aca="false">C794</f>
        <v>0</v>
      </c>
    </row>
    <row r="795" customFormat="false" ht="12.75" hidden="true" customHeight="true" outlineLevel="0" collapsed="false">
      <c r="A795" s="63"/>
      <c r="B795" s="42" t="s">
        <v>27</v>
      </c>
      <c r="C795" s="43" t="n">
        <f aca="false">SUM(J795,I795,H795,G795,F795,E795,D795)</f>
        <v>0</v>
      </c>
      <c r="D795" s="44" t="n">
        <f aca="false">SUM(D823,D851,D879,D907,D935)</f>
        <v>0</v>
      </c>
      <c r="E795" s="44" t="n">
        <f aca="false">SUM(E823,E851,E879,E907,E935)</f>
        <v>0</v>
      </c>
      <c r="F795" s="44" t="n">
        <f aca="false">SUM(F823,F851,F879,F907,F935)</f>
        <v>0</v>
      </c>
      <c r="G795" s="44" t="n">
        <f aca="false">SUM(G823,G851,G879,G907,G935)</f>
        <v>0</v>
      </c>
      <c r="H795" s="44" t="n">
        <f aca="false">SUM(H823,H851,H879,H907,H935)</f>
        <v>0</v>
      </c>
      <c r="I795" s="44" t="n">
        <f aca="false">SUM(I823,I851,I879,I907,I935)</f>
        <v>0</v>
      </c>
      <c r="J795" s="45" t="n">
        <f aca="false">SUM(J823,J851,J879,J907,J935)</f>
        <v>0</v>
      </c>
      <c r="K795" s="53" t="n">
        <f aca="false">C795</f>
        <v>0</v>
      </c>
    </row>
    <row r="796" customFormat="false" ht="12.75" hidden="true" customHeight="true" outlineLevel="0" collapsed="false">
      <c r="A796" s="62" t="s">
        <v>34</v>
      </c>
      <c r="B796" s="51" t="s">
        <v>25</v>
      </c>
      <c r="C796" s="38" t="n">
        <f aca="false">SUM(J796,I796,H796,G796,F796,E796,D796)</f>
        <v>0</v>
      </c>
      <c r="D796" s="39" t="n">
        <f aca="false">SUM(D824,D852,D880,D908,D936)</f>
        <v>0</v>
      </c>
      <c r="E796" s="39" t="n">
        <f aca="false">SUM(E824,E852,E880,E908,E936)</f>
        <v>0</v>
      </c>
      <c r="F796" s="39" t="n">
        <f aca="false">SUM(F824,F852,F880,F908,F936)</f>
        <v>0</v>
      </c>
      <c r="G796" s="39" t="n">
        <f aca="false">SUM(G824,G852,G880,G908,G936)</f>
        <v>0</v>
      </c>
      <c r="H796" s="39" t="n">
        <f aca="false">SUM(H824,H852,H880,H908,H936)</f>
        <v>0</v>
      </c>
      <c r="I796" s="39" t="n">
        <f aca="false">SUM(I824,I852,I880,I908,I936)</f>
        <v>0</v>
      </c>
      <c r="J796" s="40" t="n">
        <f aca="false">SUM(J824,J852,J880,J908,J936)</f>
        <v>0</v>
      </c>
      <c r="K796" s="53" t="n">
        <f aca="false">C796</f>
        <v>0</v>
      </c>
    </row>
    <row r="797" customFormat="false" ht="12.75" hidden="true" customHeight="true" outlineLevel="0" collapsed="false">
      <c r="A797" s="63" t="s">
        <v>35</v>
      </c>
      <c r="B797" s="42" t="s">
        <v>27</v>
      </c>
      <c r="C797" s="43" t="n">
        <f aca="false">SUM(J797,I797,H797,G797,F797,E797,D797)</f>
        <v>0</v>
      </c>
      <c r="D797" s="44" t="n">
        <f aca="false">SUM(D825,D853,D881,D909,D937)</f>
        <v>0</v>
      </c>
      <c r="E797" s="44" t="n">
        <f aca="false">SUM(E825,E853,E881,E909,E937)</f>
        <v>0</v>
      </c>
      <c r="F797" s="44" t="n">
        <f aca="false">SUM(F825,F853,F881,F909,F937)</f>
        <v>0</v>
      </c>
      <c r="G797" s="44" t="n">
        <f aca="false">SUM(G825,G853,G881,G909,G937)</f>
        <v>0</v>
      </c>
      <c r="H797" s="44" t="n">
        <f aca="false">SUM(H825,H853,H881,H909,H937)</f>
        <v>0</v>
      </c>
      <c r="I797" s="44" t="n">
        <f aca="false">SUM(I825,I853,I881,I909,I937)</f>
        <v>0</v>
      </c>
      <c r="J797" s="45" t="n">
        <f aca="false">SUM(J825,J853,J881,J909,J937)</f>
        <v>0</v>
      </c>
      <c r="K797" s="53" t="n">
        <f aca="false">C797</f>
        <v>0</v>
      </c>
    </row>
    <row r="798" customFormat="false" ht="25.5" hidden="true" customHeight="true" outlineLevel="0" collapsed="false">
      <c r="A798" s="66" t="s">
        <v>36</v>
      </c>
      <c r="B798" s="37" t="s">
        <v>25</v>
      </c>
      <c r="C798" s="38" t="n">
        <f aca="false">SUM(J798,I798,H798,G798,F798,E798,D798)</f>
        <v>0</v>
      </c>
      <c r="D798" s="39" t="n">
        <f aca="false">SUM(D826,D854,D882,D910,D938)</f>
        <v>0</v>
      </c>
      <c r="E798" s="39" t="n">
        <f aca="false">SUM(E826,E854,E882,E910,E938)</f>
        <v>0</v>
      </c>
      <c r="F798" s="39" t="n">
        <f aca="false">SUM(F826,F854,F882,F910,F938)</f>
        <v>0</v>
      </c>
      <c r="G798" s="39" t="n">
        <f aca="false">SUM(G826,G854,G882,G910,G938)</f>
        <v>0</v>
      </c>
      <c r="H798" s="39" t="n">
        <f aca="false">SUM(H826,H854,H882,H910,H938)</f>
        <v>0</v>
      </c>
      <c r="I798" s="39" t="n">
        <f aca="false">SUM(I826,I854,I882,I910,I938)</f>
        <v>0</v>
      </c>
      <c r="J798" s="40" t="n">
        <f aca="false">SUM(J826,J854,J882,J910,J938)</f>
        <v>0</v>
      </c>
      <c r="K798" s="53" t="n">
        <f aca="false">C798</f>
        <v>0</v>
      </c>
    </row>
    <row r="799" customFormat="false" ht="12.75" hidden="true" customHeight="true" outlineLevel="0" collapsed="false">
      <c r="A799" s="63"/>
      <c r="B799" s="42" t="s">
        <v>27</v>
      </c>
      <c r="C799" s="43" t="n">
        <f aca="false">SUM(J799,I799,H799,G799,F799,E799,D799)</f>
        <v>0</v>
      </c>
      <c r="D799" s="44" t="n">
        <f aca="false">SUM(D827,D855,D883,D911,D939)</f>
        <v>0</v>
      </c>
      <c r="E799" s="44" t="n">
        <f aca="false">SUM(E827,E855,E883,E911,E939)</f>
        <v>0</v>
      </c>
      <c r="F799" s="44" t="n">
        <f aca="false">SUM(F827,F855,F883,F911,F939)</f>
        <v>0</v>
      </c>
      <c r="G799" s="44" t="n">
        <f aca="false">SUM(G827,G855,G883,G911,G939)</f>
        <v>0</v>
      </c>
      <c r="H799" s="44" t="n">
        <f aca="false">SUM(H827,H855,H883,H911,H939)</f>
        <v>0</v>
      </c>
      <c r="I799" s="44" t="n">
        <f aca="false">SUM(I827,I855,I883,I911,I939)</f>
        <v>0</v>
      </c>
      <c r="J799" s="45" t="n">
        <f aca="false">SUM(J827,J855,J883,J911,J939)</f>
        <v>0</v>
      </c>
      <c r="K799" s="53" t="n">
        <f aca="false">C799</f>
        <v>0</v>
      </c>
    </row>
    <row r="800" customFormat="false" ht="12.75" hidden="true" customHeight="true" outlineLevel="0" collapsed="false">
      <c r="A800" s="55" t="s">
        <v>44</v>
      </c>
      <c r="B800" s="37" t="s">
        <v>25</v>
      </c>
      <c r="C800" s="38" t="n">
        <f aca="false">SUM(J800,I800,H800,G800,F800,E800,D800)</f>
        <v>0</v>
      </c>
      <c r="D800" s="39" t="n">
        <f aca="false">SUM(D828,D856,D884,D912,D940)</f>
        <v>0</v>
      </c>
      <c r="E800" s="39" t="n">
        <f aca="false">SUM(E828,E856,E884,E912,E940)</f>
        <v>0</v>
      </c>
      <c r="F800" s="39" t="n">
        <f aca="false">SUM(F828,F856,F884,F912,F940)</f>
        <v>0</v>
      </c>
      <c r="G800" s="39" t="n">
        <f aca="false">SUM(G828,G856,G884,G912,G940)</f>
        <v>0</v>
      </c>
      <c r="H800" s="39" t="n">
        <f aca="false">SUM(H828,H856,H884,H912,H940)</f>
        <v>0</v>
      </c>
      <c r="I800" s="39" t="n">
        <f aca="false">SUM(I828,I856,I884,I912,I940)</f>
        <v>0</v>
      </c>
      <c r="J800" s="40" t="n">
        <f aca="false">SUM(J828,J856,J884,J912,J940)</f>
        <v>0</v>
      </c>
      <c r="K800" s="53" t="n">
        <f aca="false">C800</f>
        <v>0</v>
      </c>
    </row>
    <row r="801" customFormat="false" ht="12.75" hidden="true" customHeight="true" outlineLevel="0" collapsed="false">
      <c r="A801" s="58" t="s">
        <v>45</v>
      </c>
      <c r="B801" s="42" t="s">
        <v>27</v>
      </c>
      <c r="C801" s="43" t="n">
        <f aca="false">SUM(J801,I801,H801,G801,F801,E801,D801)</f>
        <v>0</v>
      </c>
      <c r="D801" s="44" t="n">
        <f aca="false">SUM(D829,D857,D885,D913,D941)</f>
        <v>0</v>
      </c>
      <c r="E801" s="44" t="n">
        <f aca="false">SUM(E829,E857,E885,E913,E941)</f>
        <v>0</v>
      </c>
      <c r="F801" s="44" t="n">
        <f aca="false">SUM(F829,F857,F885,F913,F941)</f>
        <v>0</v>
      </c>
      <c r="G801" s="44" t="n">
        <f aca="false">SUM(G829,G857,G885,G913,G941)</f>
        <v>0</v>
      </c>
      <c r="H801" s="44" t="n">
        <f aca="false">SUM(H829,H857,H885,H913,H941)</f>
        <v>0</v>
      </c>
      <c r="I801" s="44" t="n">
        <f aca="false">SUM(I829,I857,I885,I913,I941)</f>
        <v>0</v>
      </c>
      <c r="J801" s="45" t="n">
        <f aca="false">SUM(J829,J857,J885,J913,J941)</f>
        <v>0</v>
      </c>
      <c r="K801" s="53" t="n">
        <f aca="false">C801</f>
        <v>0</v>
      </c>
    </row>
    <row r="802" customFormat="false" ht="12.75" hidden="true" customHeight="true" outlineLevel="0" collapsed="false">
      <c r="A802" s="55" t="s">
        <v>39</v>
      </c>
      <c r="B802" s="37" t="s">
        <v>25</v>
      </c>
      <c r="C802" s="38" t="n">
        <f aca="false">SUM(J802,I802,H802,G802,F802,E802,D802)</f>
        <v>0</v>
      </c>
      <c r="D802" s="39" t="n">
        <f aca="false">SUM(D830,D858,D886,D914,D942)</f>
        <v>0</v>
      </c>
      <c r="E802" s="39" t="n">
        <f aca="false">SUM(E830,E858,E886,E914,E942)</f>
        <v>0</v>
      </c>
      <c r="F802" s="39" t="n">
        <f aca="false">SUM(F830,F858,F886,F914,F942)</f>
        <v>0</v>
      </c>
      <c r="G802" s="39" t="n">
        <f aca="false">SUM(G830,G858,G886,G914,G942)</f>
        <v>0</v>
      </c>
      <c r="H802" s="39" t="n">
        <f aca="false">SUM(H830,H858,H886,H914,H942)</f>
        <v>0</v>
      </c>
      <c r="I802" s="39" t="n">
        <f aca="false">SUM(I830,I858,I886,I914,I942)</f>
        <v>0</v>
      </c>
      <c r="J802" s="40" t="n">
        <f aca="false">SUM(J830,J858,J886,J914,J942)</f>
        <v>0</v>
      </c>
      <c r="K802" s="53" t="n">
        <f aca="false">C802</f>
        <v>0</v>
      </c>
    </row>
    <row r="803" customFormat="false" ht="12.75" hidden="true" customHeight="true" outlineLevel="0" collapsed="false">
      <c r="A803" s="43"/>
      <c r="B803" s="42" t="s">
        <v>27</v>
      </c>
      <c r="C803" s="43" t="n">
        <f aca="false">SUM(J803,I803,H803,G803,F803,E803,D803)</f>
        <v>0</v>
      </c>
      <c r="D803" s="44" t="n">
        <f aca="false">SUM(D831,D859,D887,D915,D943)</f>
        <v>0</v>
      </c>
      <c r="E803" s="44" t="n">
        <f aca="false">SUM(E831,E859,E887,E915,E943)</f>
        <v>0</v>
      </c>
      <c r="F803" s="44" t="n">
        <f aca="false">SUM(F831,F859,F887,F915,F943)</f>
        <v>0</v>
      </c>
      <c r="G803" s="44" t="n">
        <f aca="false">SUM(G831,G859,G887,G915,G943)</f>
        <v>0</v>
      </c>
      <c r="H803" s="44" t="n">
        <f aca="false">SUM(H831,H859,H887,H915,H943)</f>
        <v>0</v>
      </c>
      <c r="I803" s="44" t="n">
        <f aca="false">SUM(I831,I859,I887,I915,I943)</f>
        <v>0</v>
      </c>
      <c r="J803" s="45" t="n">
        <f aca="false">SUM(J831,J859,J887,J915,J943)</f>
        <v>0</v>
      </c>
      <c r="K803" s="53" t="n">
        <f aca="false">C803</f>
        <v>0</v>
      </c>
    </row>
    <row r="804" customFormat="false" ht="12.75" hidden="true" customHeight="true" outlineLevel="0" collapsed="false">
      <c r="A804" s="73" t="s">
        <v>40</v>
      </c>
      <c r="B804" s="37" t="s">
        <v>25</v>
      </c>
      <c r="C804" s="38" t="n">
        <f aca="false">SUM(J804,I804,H804,G804,F804,E804,D804)</f>
        <v>0</v>
      </c>
      <c r="D804" s="39" t="n">
        <f aca="false">SUM(D832,D860,D888,D916,D944)</f>
        <v>0</v>
      </c>
      <c r="E804" s="39" t="n">
        <f aca="false">SUM(E832,E860,E888,E916,E944)</f>
        <v>0</v>
      </c>
      <c r="F804" s="39" t="n">
        <f aca="false">SUM(F832,F860,F888,F916,F944)</f>
        <v>0</v>
      </c>
      <c r="G804" s="39" t="n">
        <f aca="false">SUM(G832,G860,G888,G916,G944)</f>
        <v>0</v>
      </c>
      <c r="H804" s="39" t="n">
        <f aca="false">SUM(H832,H860,H888,H916,H944)</f>
        <v>0</v>
      </c>
      <c r="I804" s="39" t="n">
        <f aca="false">SUM(I832,I860,I888,I916,I944)</f>
        <v>0</v>
      </c>
      <c r="J804" s="40" t="n">
        <f aca="false">SUM(J832,J860,J888,J916,J944)</f>
        <v>0</v>
      </c>
      <c r="K804" s="53" t="n">
        <f aca="false">C804</f>
        <v>0</v>
      </c>
    </row>
    <row r="805" customFormat="false" ht="12.75" hidden="true" customHeight="true" outlineLevel="0" collapsed="false">
      <c r="A805" s="58"/>
      <c r="B805" s="42" t="s">
        <v>27</v>
      </c>
      <c r="C805" s="43" t="n">
        <f aca="false">SUM(J805,I805,H805,G805,F805,E805,D805)</f>
        <v>0</v>
      </c>
      <c r="D805" s="44" t="n">
        <f aca="false">SUM(D833,D861,D889,D917,D945)</f>
        <v>0</v>
      </c>
      <c r="E805" s="44" t="n">
        <f aca="false">SUM(E833,E861,E889,E917,E945)</f>
        <v>0</v>
      </c>
      <c r="F805" s="44" t="n">
        <f aca="false">SUM(F833,F861,F889,F917,F945)</f>
        <v>0</v>
      </c>
      <c r="G805" s="44" t="n">
        <f aca="false">SUM(G833,G861,G889,G917,G945)</f>
        <v>0</v>
      </c>
      <c r="H805" s="44" t="n">
        <f aca="false">SUM(H833,H861,H889,H917,H945)</f>
        <v>0</v>
      </c>
      <c r="I805" s="44" t="n">
        <f aca="false">SUM(I833,I861,I889,I917,I945)</f>
        <v>0</v>
      </c>
      <c r="J805" s="45" t="n">
        <f aca="false">SUM(J833,J861,J889,J917,J945)</f>
        <v>0</v>
      </c>
      <c r="K805" s="53" t="n">
        <f aca="false">C805</f>
        <v>0</v>
      </c>
    </row>
    <row r="806" customFormat="false" ht="12.75" hidden="true" customHeight="true" outlineLevel="0" collapsed="false">
      <c r="A806" s="55" t="s">
        <v>41</v>
      </c>
      <c r="B806" s="37" t="s">
        <v>25</v>
      </c>
      <c r="C806" s="38" t="n">
        <f aca="false">SUM(J806,I806,H806,G806,F806,E806,D806)</f>
        <v>0</v>
      </c>
      <c r="D806" s="39" t="n">
        <f aca="false">SUM(D834,D862,D890,D918,D946)</f>
        <v>0</v>
      </c>
      <c r="E806" s="39" t="n">
        <f aca="false">SUM(E834,E862,E890,E918,E946)</f>
        <v>0</v>
      </c>
      <c r="F806" s="39" t="n">
        <f aca="false">SUM(F834,F862,F890,F918,F946)</f>
        <v>0</v>
      </c>
      <c r="G806" s="39" t="n">
        <f aca="false">SUM(G834,G862,G890,G918,G946)</f>
        <v>0</v>
      </c>
      <c r="H806" s="39" t="n">
        <f aca="false">SUM(H834,H862,H890,H918,H946)</f>
        <v>0</v>
      </c>
      <c r="I806" s="39" t="n">
        <f aca="false">SUM(I834,I862,I890,I918,I946)</f>
        <v>0</v>
      </c>
      <c r="J806" s="40" t="n">
        <f aca="false">SUM(J834,J862,J890,J918,J946)</f>
        <v>0</v>
      </c>
      <c r="K806" s="53" t="n">
        <f aca="false">C806</f>
        <v>0</v>
      </c>
    </row>
    <row r="807" customFormat="false" ht="12.75" hidden="true" customHeight="true" outlineLevel="0" collapsed="false">
      <c r="A807" s="78"/>
      <c r="B807" s="42" t="s">
        <v>27</v>
      </c>
      <c r="C807" s="43" t="n">
        <f aca="false">SUM(J807,I807,H807,G807,F807,E807,D807)</f>
        <v>0</v>
      </c>
      <c r="D807" s="44" t="n">
        <f aca="false">SUM(D835,D863,D891,D919,D947)</f>
        <v>0</v>
      </c>
      <c r="E807" s="44" t="n">
        <f aca="false">SUM(E835,E863,E891,E919,E947)</f>
        <v>0</v>
      </c>
      <c r="F807" s="44" t="n">
        <f aca="false">SUM(F835,F863,F891,F919,F947)</f>
        <v>0</v>
      </c>
      <c r="G807" s="44" t="n">
        <f aca="false">SUM(G835,G863,G891,G919,G947)</f>
        <v>0</v>
      </c>
      <c r="H807" s="44" t="n">
        <f aca="false">SUM(H835,H863,H891,H919,H947)</f>
        <v>0</v>
      </c>
      <c r="I807" s="44" t="n">
        <f aca="false">SUM(I835,I863,I891,I919,I947)</f>
        <v>0</v>
      </c>
      <c r="J807" s="45" t="n">
        <f aca="false">SUM(J835,J863,J891,J919,J947)</f>
        <v>0</v>
      </c>
      <c r="K807" s="53" t="n">
        <f aca="false">C807</f>
        <v>0</v>
      </c>
    </row>
    <row r="808" customFormat="false" ht="12.75" hidden="true" customHeight="true" outlineLevel="0" collapsed="false">
      <c r="A808" s="109" t="s">
        <v>48</v>
      </c>
      <c r="B808" s="110"/>
      <c r="C808" s="110"/>
      <c r="D808" s="110"/>
      <c r="E808" s="110"/>
      <c r="F808" s="110"/>
      <c r="G808" s="110"/>
      <c r="H808" s="110"/>
      <c r="I808" s="110"/>
      <c r="J808" s="149"/>
      <c r="K808" s="53" t="n">
        <f aca="false">K809</f>
        <v>0</v>
      </c>
    </row>
    <row r="809" customFormat="false" ht="12.75" hidden="true" customHeight="true" outlineLevel="0" collapsed="false">
      <c r="A809" s="93" t="s">
        <v>23</v>
      </c>
      <c r="B809" s="94"/>
      <c r="C809" s="94"/>
      <c r="D809" s="94"/>
      <c r="E809" s="94"/>
      <c r="F809" s="94"/>
      <c r="G809" s="94"/>
      <c r="H809" s="94"/>
      <c r="I809" s="94"/>
      <c r="J809" s="130"/>
      <c r="K809" s="53" t="n">
        <f aca="false">K810</f>
        <v>0</v>
      </c>
    </row>
    <row r="810" customFormat="false" ht="12.75" hidden="true" customHeight="true" outlineLevel="0" collapsed="false">
      <c r="A810" s="36" t="s">
        <v>24</v>
      </c>
      <c r="B810" s="37" t="s">
        <v>25</v>
      </c>
      <c r="C810" s="38" t="n">
        <f aca="false">SUM(C812,C814,C828,C830,C832,C834)</f>
        <v>0</v>
      </c>
      <c r="D810" s="39" t="n">
        <f aca="false">SUM(D812,D814,D828,D830,D832,D834)</f>
        <v>0</v>
      </c>
      <c r="E810" s="39" t="n">
        <f aca="false">SUM(E812,E814,E828,E830,E832,E834)</f>
        <v>0</v>
      </c>
      <c r="F810" s="39" t="n">
        <f aca="false">SUM(F812,F814,F828,F830,F832,F834)</f>
        <v>0</v>
      </c>
      <c r="G810" s="39" t="n">
        <f aca="false">SUM(G812,G814,G828,G830,G832,G834)</f>
        <v>0</v>
      </c>
      <c r="H810" s="39" t="n">
        <f aca="false">SUM(H812,H814,H828,H830,H832,H834)</f>
        <v>0</v>
      </c>
      <c r="I810" s="39" t="n">
        <f aca="false">SUM(I812,I814,I828,I830,I832,I834)</f>
        <v>0</v>
      </c>
      <c r="J810" s="40" t="n">
        <f aca="false">SUM(J812,J814,J828,J830,J832,J834)</f>
        <v>0</v>
      </c>
      <c r="K810" s="53" t="n">
        <f aca="false">C810</f>
        <v>0</v>
      </c>
    </row>
    <row r="811" customFormat="false" ht="12.75" hidden="true" customHeight="true" outlineLevel="0" collapsed="false">
      <c r="A811" s="43" t="s">
        <v>26</v>
      </c>
      <c r="B811" s="42" t="s">
        <v>27</v>
      </c>
      <c r="C811" s="43" t="n">
        <f aca="false">SUM(C813,C815,C829,C831,C833,C835)</f>
        <v>0</v>
      </c>
      <c r="D811" s="44" t="n">
        <f aca="false">SUM(D813,D815,D829,D831,D833,D835)</f>
        <v>0</v>
      </c>
      <c r="E811" s="44" t="n">
        <f aca="false">SUM(E813,E815,E829,E831,E833,E835)</f>
        <v>0</v>
      </c>
      <c r="F811" s="44" t="n">
        <f aca="false">SUM(F813,F815,F829,F831,F833,F835)</f>
        <v>0</v>
      </c>
      <c r="G811" s="44" t="n">
        <f aca="false">SUM(G813,G815,G829,G831,G833,G835)</f>
        <v>0</v>
      </c>
      <c r="H811" s="44" t="n">
        <f aca="false">SUM(H813,H815,H829,H831,H833,H835)</f>
        <v>0</v>
      </c>
      <c r="I811" s="44" t="n">
        <f aca="false">SUM(I813,I815,I829,I831,I833,I835)</f>
        <v>0</v>
      </c>
      <c r="J811" s="45" t="n">
        <f aca="false">SUM(J813,J815,J829,J831,J833,J835)</f>
        <v>0</v>
      </c>
      <c r="K811" s="53" t="n">
        <f aca="false">C811</f>
        <v>0</v>
      </c>
    </row>
    <row r="812" customFormat="false" ht="12.75" hidden="true" customHeight="true" outlineLevel="0" collapsed="false">
      <c r="A812" s="50" t="s">
        <v>28</v>
      </c>
      <c r="B812" s="51" t="s">
        <v>25</v>
      </c>
      <c r="C812" s="52" t="n">
        <f aca="false">SUM(J812,I812,H812,G812,F812,E812,D812)</f>
        <v>0</v>
      </c>
      <c r="D812" s="39"/>
      <c r="E812" s="39"/>
      <c r="F812" s="39"/>
      <c r="G812" s="39"/>
      <c r="H812" s="39"/>
      <c r="I812" s="39"/>
      <c r="J812" s="40"/>
      <c r="K812" s="53" t="n">
        <f aca="false">C812</f>
        <v>0</v>
      </c>
    </row>
    <row r="813" customFormat="false" ht="12.75" hidden="true" customHeight="true" outlineLevel="0" collapsed="false">
      <c r="A813" s="43"/>
      <c r="B813" s="42" t="s">
        <v>27</v>
      </c>
      <c r="C813" s="54" t="n">
        <f aca="false">SUM(J813,I813,H813,G813,F813,E813,D813)</f>
        <v>0</v>
      </c>
      <c r="D813" s="44"/>
      <c r="E813" s="44"/>
      <c r="F813" s="44"/>
      <c r="G813" s="44"/>
      <c r="H813" s="44"/>
      <c r="I813" s="44"/>
      <c r="J813" s="45"/>
      <c r="K813" s="53" t="n">
        <f aca="false">C813</f>
        <v>0</v>
      </c>
    </row>
    <row r="814" customFormat="false" ht="12.75" hidden="true" customHeight="true" outlineLevel="0" collapsed="false">
      <c r="A814" s="55" t="s">
        <v>29</v>
      </c>
      <c r="B814" s="51" t="s">
        <v>25</v>
      </c>
      <c r="C814" s="38" t="n">
        <f aca="false">SUM(C816,C818,C820,C822,C824,C826)</f>
        <v>0</v>
      </c>
      <c r="D814" s="39" t="n">
        <f aca="false">SUM(D816,D818,D820,D822,D824,D826)</f>
        <v>0</v>
      </c>
      <c r="E814" s="39" t="n">
        <f aca="false">SUM(E816,E818,E820,E822,E824,E826)</f>
        <v>0</v>
      </c>
      <c r="F814" s="39" t="n">
        <f aca="false">SUM(F816,F818,F820,F822,F824,F826)</f>
        <v>0</v>
      </c>
      <c r="G814" s="39" t="n">
        <f aca="false">SUM(G816,G818,G820,G822,G824,G826)</f>
        <v>0</v>
      </c>
      <c r="H814" s="39" t="n">
        <f aca="false">SUM(H816,H818,H820,H822,H824,H826)</f>
        <v>0</v>
      </c>
      <c r="I814" s="39" t="n">
        <f aca="false">SUM(I816,I818,I820,I822,I824,I826)</f>
        <v>0</v>
      </c>
      <c r="J814" s="40" t="n">
        <f aca="false">SUM(J816,J818,J820,J822,J824,J826)</f>
        <v>0</v>
      </c>
      <c r="K814" s="53" t="n">
        <f aca="false">C814</f>
        <v>0</v>
      </c>
    </row>
    <row r="815" customFormat="false" ht="12.75" hidden="true" customHeight="true" outlineLevel="0" collapsed="false">
      <c r="A815" s="58"/>
      <c r="B815" s="42" t="s">
        <v>27</v>
      </c>
      <c r="C815" s="43" t="n">
        <f aca="false">SUM(C817,C819,C821,C823,C825,C827)</f>
        <v>0</v>
      </c>
      <c r="D815" s="44" t="n">
        <f aca="false">SUM(D817,D819,D821,D823,D825,D827)</f>
        <v>0</v>
      </c>
      <c r="E815" s="44" t="n">
        <f aca="false">SUM(E817,E819,E821,E823,E825,E827)</f>
        <v>0</v>
      </c>
      <c r="F815" s="44" t="n">
        <f aca="false">SUM(F817,F819,F821,F823,F825,F827)</f>
        <v>0</v>
      </c>
      <c r="G815" s="44" t="n">
        <f aca="false">SUM(G817,G819,G821,G823,G825,G827)</f>
        <v>0</v>
      </c>
      <c r="H815" s="44" t="n">
        <f aca="false">SUM(H817,H819,H821,H823,H825,H827)</f>
        <v>0</v>
      </c>
      <c r="I815" s="44" t="n">
        <f aca="false">SUM(I817,I819,I821,I823,I825,I827)</f>
        <v>0</v>
      </c>
      <c r="J815" s="45" t="n">
        <f aca="false">SUM(J817,J819,J821,J823,J825,J827)</f>
        <v>0</v>
      </c>
      <c r="K815" s="53" t="n">
        <f aca="false">C815</f>
        <v>0</v>
      </c>
    </row>
    <row r="816" customFormat="false" ht="12.75" hidden="true" customHeight="true" outlineLevel="0" collapsed="false">
      <c r="A816" s="62" t="s">
        <v>30</v>
      </c>
      <c r="B816" s="51" t="s">
        <v>25</v>
      </c>
      <c r="C816" s="38" t="n">
        <f aca="false">SUM(J816,I816,H816,G816,F816,E816,D816)</f>
        <v>0</v>
      </c>
      <c r="D816" s="39"/>
      <c r="E816" s="39"/>
      <c r="F816" s="39"/>
      <c r="G816" s="39"/>
      <c r="H816" s="39"/>
      <c r="I816" s="39"/>
      <c r="J816" s="40"/>
      <c r="K816" s="53" t="n">
        <f aca="false">C816</f>
        <v>0</v>
      </c>
    </row>
    <row r="817" customFormat="false" ht="12.75" hidden="true" customHeight="true" outlineLevel="0" collapsed="false">
      <c r="A817" s="63"/>
      <c r="B817" s="42" t="s">
        <v>27</v>
      </c>
      <c r="C817" s="43" t="n">
        <f aca="false">SUM(J817,I817,H817,G817,F817,E817,D817)</f>
        <v>0</v>
      </c>
      <c r="D817" s="44"/>
      <c r="E817" s="44"/>
      <c r="F817" s="44"/>
      <c r="G817" s="44"/>
      <c r="H817" s="44"/>
      <c r="I817" s="44"/>
      <c r="J817" s="45"/>
      <c r="K817" s="53" t="n">
        <f aca="false">C817</f>
        <v>0</v>
      </c>
    </row>
    <row r="818" customFormat="false" ht="25.5" hidden="true" customHeight="true" outlineLevel="0" collapsed="false">
      <c r="A818" s="64" t="s">
        <v>31</v>
      </c>
      <c r="B818" s="51" t="s">
        <v>25</v>
      </c>
      <c r="C818" s="38" t="n">
        <f aca="false">SUM(J818,I818,H818,G818,F818,E818,D818)</f>
        <v>0</v>
      </c>
      <c r="D818" s="39"/>
      <c r="E818" s="39"/>
      <c r="F818" s="39"/>
      <c r="G818" s="39"/>
      <c r="H818" s="39"/>
      <c r="I818" s="39"/>
      <c r="J818" s="40"/>
      <c r="K818" s="53" t="n">
        <f aca="false">C818</f>
        <v>0</v>
      </c>
    </row>
    <row r="819" customFormat="false" ht="12.75" hidden="true" customHeight="true" outlineLevel="0" collapsed="false">
      <c r="A819" s="63"/>
      <c r="B819" s="42" t="s">
        <v>27</v>
      </c>
      <c r="C819" s="43" t="n">
        <f aca="false">SUM(J819,I819,H819,G819,F819,E819,D819)</f>
        <v>0</v>
      </c>
      <c r="D819" s="44"/>
      <c r="E819" s="44"/>
      <c r="F819" s="44"/>
      <c r="G819" s="44"/>
      <c r="H819" s="44"/>
      <c r="I819" s="44"/>
      <c r="J819" s="45"/>
      <c r="K819" s="53" t="n">
        <f aca="false">C819</f>
        <v>0</v>
      </c>
    </row>
    <row r="820" customFormat="false" ht="12.75" hidden="true" customHeight="true" outlineLevel="0" collapsed="false">
      <c r="A820" s="65" t="s">
        <v>32</v>
      </c>
      <c r="B820" s="51" t="s">
        <v>25</v>
      </c>
      <c r="C820" s="38" t="n">
        <f aca="false">SUM(J820,I820,H820,G820,F820,E820,D820)</f>
        <v>0</v>
      </c>
      <c r="D820" s="39"/>
      <c r="E820" s="39"/>
      <c r="F820" s="39"/>
      <c r="G820" s="39"/>
      <c r="H820" s="39"/>
      <c r="I820" s="39"/>
      <c r="J820" s="40"/>
      <c r="K820" s="53" t="n">
        <f aca="false">C820</f>
        <v>0</v>
      </c>
    </row>
    <row r="821" customFormat="false" ht="12.75" hidden="true" customHeight="true" outlineLevel="0" collapsed="false">
      <c r="A821" s="63"/>
      <c r="B821" s="42" t="s">
        <v>27</v>
      </c>
      <c r="C821" s="43" t="n">
        <f aca="false">SUM(J821,I821,H821,G821,F821,E821,D821)</f>
        <v>0</v>
      </c>
      <c r="D821" s="44"/>
      <c r="E821" s="44"/>
      <c r="F821" s="44"/>
      <c r="G821" s="44"/>
      <c r="H821" s="44"/>
      <c r="I821" s="44"/>
      <c r="J821" s="45"/>
      <c r="K821" s="53" t="n">
        <f aca="false">C821</f>
        <v>0</v>
      </c>
    </row>
    <row r="822" customFormat="false" ht="12.75" hidden="true" customHeight="true" outlineLevel="0" collapsed="false">
      <c r="A822" s="62" t="s">
        <v>33</v>
      </c>
      <c r="B822" s="51" t="s">
        <v>25</v>
      </c>
      <c r="C822" s="38" t="n">
        <f aca="false">SUM(J822,I822,H822,G822,F822,E822,D822)</f>
        <v>0</v>
      </c>
      <c r="D822" s="39"/>
      <c r="E822" s="39"/>
      <c r="F822" s="39"/>
      <c r="G822" s="39"/>
      <c r="H822" s="39"/>
      <c r="I822" s="39"/>
      <c r="J822" s="40"/>
      <c r="K822" s="53" t="n">
        <f aca="false">C822</f>
        <v>0</v>
      </c>
    </row>
    <row r="823" customFormat="false" ht="12.75" hidden="true" customHeight="true" outlineLevel="0" collapsed="false">
      <c r="A823" s="63"/>
      <c r="B823" s="42" t="s">
        <v>27</v>
      </c>
      <c r="C823" s="43" t="n">
        <f aca="false">SUM(J823,I823,H823,G823,F823,E823,D823)</f>
        <v>0</v>
      </c>
      <c r="D823" s="44"/>
      <c r="E823" s="44"/>
      <c r="F823" s="44"/>
      <c r="G823" s="44"/>
      <c r="H823" s="44"/>
      <c r="I823" s="44"/>
      <c r="J823" s="45"/>
      <c r="K823" s="53" t="n">
        <f aca="false">C823</f>
        <v>0</v>
      </c>
    </row>
    <row r="824" customFormat="false" ht="12.75" hidden="true" customHeight="true" outlineLevel="0" collapsed="false">
      <c r="A824" s="62" t="s">
        <v>34</v>
      </c>
      <c r="B824" s="51" t="s">
        <v>25</v>
      </c>
      <c r="C824" s="38" t="n">
        <f aca="false">SUM(J824,I824,H824,G824,F824,E824,D824)</f>
        <v>0</v>
      </c>
      <c r="D824" s="39"/>
      <c r="E824" s="39"/>
      <c r="F824" s="39"/>
      <c r="G824" s="39"/>
      <c r="H824" s="39"/>
      <c r="I824" s="39"/>
      <c r="J824" s="40"/>
      <c r="K824" s="53" t="n">
        <f aca="false">C824</f>
        <v>0</v>
      </c>
    </row>
    <row r="825" customFormat="false" ht="12.75" hidden="true" customHeight="true" outlineLevel="0" collapsed="false">
      <c r="A825" s="63" t="s">
        <v>35</v>
      </c>
      <c r="B825" s="42" t="s">
        <v>27</v>
      </c>
      <c r="C825" s="43" t="n">
        <f aca="false">SUM(J825,I825,H825,G825,F825,E825,D825)</f>
        <v>0</v>
      </c>
      <c r="D825" s="44"/>
      <c r="E825" s="44"/>
      <c r="F825" s="44"/>
      <c r="G825" s="44"/>
      <c r="H825" s="44"/>
      <c r="I825" s="44"/>
      <c r="J825" s="45"/>
      <c r="K825" s="53" t="n">
        <f aca="false">C825</f>
        <v>0</v>
      </c>
    </row>
    <row r="826" customFormat="false" ht="25.5" hidden="true" customHeight="true" outlineLevel="0" collapsed="false">
      <c r="A826" s="66" t="s">
        <v>36</v>
      </c>
      <c r="B826" s="37" t="s">
        <v>25</v>
      </c>
      <c r="C826" s="38" t="n">
        <f aca="false">SUM(J826,I826,H826,G826,F826,E826,D826)</f>
        <v>0</v>
      </c>
      <c r="D826" s="39"/>
      <c r="E826" s="39"/>
      <c r="F826" s="39"/>
      <c r="G826" s="39"/>
      <c r="H826" s="39"/>
      <c r="I826" s="39"/>
      <c r="J826" s="40"/>
      <c r="K826" s="53" t="n">
        <f aca="false">C826</f>
        <v>0</v>
      </c>
    </row>
    <row r="827" customFormat="false" ht="12.75" hidden="true" customHeight="true" outlineLevel="0" collapsed="false">
      <c r="A827" s="63"/>
      <c r="B827" s="42" t="s">
        <v>27</v>
      </c>
      <c r="C827" s="43" t="n">
        <f aca="false">SUM(J827,I827,H827,G827,F827,E827,D827)</f>
        <v>0</v>
      </c>
      <c r="D827" s="44"/>
      <c r="E827" s="44"/>
      <c r="F827" s="44"/>
      <c r="G827" s="44"/>
      <c r="H827" s="44"/>
      <c r="I827" s="44"/>
      <c r="J827" s="45"/>
      <c r="K827" s="53" t="n">
        <f aca="false">C827</f>
        <v>0</v>
      </c>
    </row>
    <row r="828" customFormat="false" ht="12.75" hidden="true" customHeight="true" outlineLevel="0" collapsed="false">
      <c r="A828" s="55" t="s">
        <v>44</v>
      </c>
      <c r="B828" s="37" t="s">
        <v>25</v>
      </c>
      <c r="C828" s="38" t="n">
        <f aca="false">SUM(J828,I828,H828,G828,F828,E828,D828)</f>
        <v>0</v>
      </c>
      <c r="D828" s="39"/>
      <c r="E828" s="39"/>
      <c r="F828" s="39"/>
      <c r="G828" s="39"/>
      <c r="H828" s="39"/>
      <c r="I828" s="39"/>
      <c r="J828" s="40"/>
      <c r="K828" s="53" t="n">
        <f aca="false">C828</f>
        <v>0</v>
      </c>
    </row>
    <row r="829" customFormat="false" ht="12.75" hidden="true" customHeight="true" outlineLevel="0" collapsed="false">
      <c r="A829" s="58" t="s">
        <v>45</v>
      </c>
      <c r="B829" s="42" t="s">
        <v>27</v>
      </c>
      <c r="C829" s="43" t="n">
        <f aca="false">SUM(J829,I829,H829,G829,F829,E829,D829)</f>
        <v>0</v>
      </c>
      <c r="D829" s="44"/>
      <c r="E829" s="44"/>
      <c r="F829" s="44"/>
      <c r="G829" s="44"/>
      <c r="H829" s="44"/>
      <c r="I829" s="44"/>
      <c r="J829" s="45"/>
      <c r="K829" s="53" t="n">
        <f aca="false">C829</f>
        <v>0</v>
      </c>
    </row>
    <row r="830" customFormat="false" ht="12.75" hidden="true" customHeight="true" outlineLevel="0" collapsed="false">
      <c r="A830" s="55" t="s">
        <v>39</v>
      </c>
      <c r="B830" s="37" t="s">
        <v>25</v>
      </c>
      <c r="C830" s="38" t="n">
        <f aca="false">SUM(J830,I830,H830,G830,F830,E830,D830)</f>
        <v>0</v>
      </c>
      <c r="D830" s="39"/>
      <c r="E830" s="39"/>
      <c r="F830" s="39"/>
      <c r="G830" s="39"/>
      <c r="H830" s="39"/>
      <c r="I830" s="39"/>
      <c r="J830" s="40"/>
      <c r="K830" s="53" t="n">
        <f aca="false">C830</f>
        <v>0</v>
      </c>
    </row>
    <row r="831" customFormat="false" ht="12.75" hidden="true" customHeight="true" outlineLevel="0" collapsed="false">
      <c r="A831" s="43"/>
      <c r="B831" s="42" t="s">
        <v>27</v>
      </c>
      <c r="C831" s="43" t="n">
        <f aca="false">SUM(J831,I831,H831,G831,F831,E831,D831)</f>
        <v>0</v>
      </c>
      <c r="D831" s="44"/>
      <c r="E831" s="44"/>
      <c r="F831" s="44"/>
      <c r="G831" s="44"/>
      <c r="H831" s="44"/>
      <c r="I831" s="44"/>
      <c r="J831" s="45"/>
      <c r="K831" s="53" t="n">
        <f aca="false">C831</f>
        <v>0</v>
      </c>
    </row>
    <row r="832" customFormat="false" ht="12.75" hidden="true" customHeight="true" outlineLevel="0" collapsed="false">
      <c r="A832" s="73" t="s">
        <v>40</v>
      </c>
      <c r="B832" s="37" t="s">
        <v>25</v>
      </c>
      <c r="C832" s="38" t="n">
        <f aca="false">SUM(J832,I832,H832,G832,F832,E832,D832)</f>
        <v>0</v>
      </c>
      <c r="D832" s="39"/>
      <c r="E832" s="39"/>
      <c r="F832" s="39"/>
      <c r="G832" s="39"/>
      <c r="H832" s="39"/>
      <c r="I832" s="39"/>
      <c r="J832" s="40"/>
      <c r="K832" s="53" t="n">
        <f aca="false">C832</f>
        <v>0</v>
      </c>
    </row>
    <row r="833" customFormat="false" ht="12.75" hidden="true" customHeight="true" outlineLevel="0" collapsed="false">
      <c r="A833" s="58"/>
      <c r="B833" s="42" t="s">
        <v>27</v>
      </c>
      <c r="C833" s="43" t="n">
        <f aca="false">SUM(J833,I833,H833,G833,F833,E833,D833)</f>
        <v>0</v>
      </c>
      <c r="D833" s="44"/>
      <c r="E833" s="44"/>
      <c r="F833" s="44"/>
      <c r="G833" s="44"/>
      <c r="H833" s="44"/>
      <c r="I833" s="44"/>
      <c r="J833" s="45"/>
      <c r="K833" s="53" t="n">
        <f aca="false">C833</f>
        <v>0</v>
      </c>
    </row>
    <row r="834" customFormat="false" ht="12.75" hidden="true" customHeight="true" outlineLevel="0" collapsed="false">
      <c r="A834" s="55" t="s">
        <v>41</v>
      </c>
      <c r="B834" s="37" t="s">
        <v>25</v>
      </c>
      <c r="C834" s="38" t="n">
        <f aca="false">SUM(J834,I834,H834,G834,F834,E834,D834)</f>
        <v>0</v>
      </c>
      <c r="D834" s="39"/>
      <c r="E834" s="39"/>
      <c r="F834" s="39"/>
      <c r="G834" s="39"/>
      <c r="H834" s="39"/>
      <c r="I834" s="39"/>
      <c r="J834" s="40"/>
      <c r="K834" s="53" t="n">
        <f aca="false">C834</f>
        <v>0</v>
      </c>
    </row>
    <row r="835" customFormat="false" ht="12.75" hidden="true" customHeight="true" outlineLevel="0" collapsed="false">
      <c r="A835" s="78"/>
      <c r="B835" s="42" t="s">
        <v>27</v>
      </c>
      <c r="C835" s="43" t="n">
        <f aca="false">SUM(J835,I835,H835,G835,F835,E835,D835)</f>
        <v>0</v>
      </c>
      <c r="D835" s="44"/>
      <c r="E835" s="44"/>
      <c r="F835" s="44"/>
      <c r="G835" s="44"/>
      <c r="H835" s="44"/>
      <c r="I835" s="44"/>
      <c r="J835" s="45"/>
      <c r="K835" s="53" t="n">
        <f aca="false">C835</f>
        <v>0</v>
      </c>
    </row>
    <row r="836" customFormat="false" ht="12.75" hidden="true" customHeight="true" outlineLevel="0" collapsed="false">
      <c r="A836" s="109" t="s">
        <v>49</v>
      </c>
      <c r="B836" s="110"/>
      <c r="C836" s="110"/>
      <c r="D836" s="110"/>
      <c r="E836" s="110"/>
      <c r="F836" s="110"/>
      <c r="G836" s="110"/>
      <c r="H836" s="110"/>
      <c r="I836" s="110"/>
      <c r="J836" s="149"/>
      <c r="K836" s="53" t="n">
        <f aca="false">K837</f>
        <v>0</v>
      </c>
    </row>
    <row r="837" customFormat="false" ht="12.75" hidden="true" customHeight="true" outlineLevel="0" collapsed="false">
      <c r="A837" s="93" t="s">
        <v>23</v>
      </c>
      <c r="B837" s="94"/>
      <c r="C837" s="94"/>
      <c r="D837" s="94"/>
      <c r="E837" s="94"/>
      <c r="F837" s="94"/>
      <c r="G837" s="94"/>
      <c r="H837" s="94"/>
      <c r="I837" s="94"/>
      <c r="J837" s="130"/>
      <c r="K837" s="53" t="n">
        <f aca="false">K838</f>
        <v>0</v>
      </c>
    </row>
    <row r="838" customFormat="false" ht="12.75" hidden="true" customHeight="true" outlineLevel="0" collapsed="false">
      <c r="A838" s="36" t="s">
        <v>24</v>
      </c>
      <c r="B838" s="37" t="s">
        <v>25</v>
      </c>
      <c r="C838" s="38" t="n">
        <f aca="false">SUM(C840,C842,C856,C858,C860,C862)</f>
        <v>0</v>
      </c>
      <c r="D838" s="39" t="n">
        <f aca="false">SUM(D840,D842,D856,D858,D860,D862)</f>
        <v>0</v>
      </c>
      <c r="E838" s="39" t="n">
        <f aca="false">SUM(E840,E842,E856,E858,E860,E862)</f>
        <v>0</v>
      </c>
      <c r="F838" s="39" t="n">
        <f aca="false">SUM(F840,F842,F856,F858,F860,F862)</f>
        <v>0</v>
      </c>
      <c r="G838" s="39" t="n">
        <f aca="false">SUM(G840,G842,G856,G858,G860,G862)</f>
        <v>0</v>
      </c>
      <c r="H838" s="39" t="n">
        <f aca="false">SUM(H840,H842,H856,H858,H860,H862)</f>
        <v>0</v>
      </c>
      <c r="I838" s="39" t="n">
        <f aca="false">SUM(I840,I842,I856,I858,I860,I862)</f>
        <v>0</v>
      </c>
      <c r="J838" s="40" t="n">
        <f aca="false">SUM(J840,J842,J856,J858,J860,J862)</f>
        <v>0</v>
      </c>
      <c r="K838" s="53" t="n">
        <f aca="false">C838</f>
        <v>0</v>
      </c>
    </row>
    <row r="839" customFormat="false" ht="12.75" hidden="true" customHeight="true" outlineLevel="0" collapsed="false">
      <c r="A839" s="43" t="s">
        <v>26</v>
      </c>
      <c r="B839" s="42" t="s">
        <v>27</v>
      </c>
      <c r="C839" s="43" t="n">
        <f aca="false">SUM(C841,C843,C857,C859,C861,C863)</f>
        <v>0</v>
      </c>
      <c r="D839" s="44" t="n">
        <f aca="false">SUM(D841,D843,D857,D859,D861,D863)</f>
        <v>0</v>
      </c>
      <c r="E839" s="44" t="n">
        <f aca="false">SUM(E841,E843,E857,E859,E861,E863)</f>
        <v>0</v>
      </c>
      <c r="F839" s="44" t="n">
        <f aca="false">SUM(F841,F843,F857,F859,F861,F863)</f>
        <v>0</v>
      </c>
      <c r="G839" s="44" t="n">
        <f aca="false">SUM(G841,G843,G857,G859,G861,G863)</f>
        <v>0</v>
      </c>
      <c r="H839" s="44" t="n">
        <f aca="false">SUM(H841,H843,H857,H859,H861,H863)</f>
        <v>0</v>
      </c>
      <c r="I839" s="44" t="n">
        <f aca="false">SUM(I841,I843,I857,I859,I861,I863)</f>
        <v>0</v>
      </c>
      <c r="J839" s="45" t="n">
        <f aca="false">SUM(J841,J843,J857,J859,J861,J863)</f>
        <v>0</v>
      </c>
      <c r="K839" s="53" t="n">
        <f aca="false">C839</f>
        <v>0</v>
      </c>
    </row>
    <row r="840" customFormat="false" ht="12.75" hidden="true" customHeight="true" outlineLevel="0" collapsed="false">
      <c r="A840" s="50" t="s">
        <v>28</v>
      </c>
      <c r="B840" s="51" t="s">
        <v>25</v>
      </c>
      <c r="C840" s="52" t="n">
        <f aca="false">SUM(J840,I840,H840,G840,F840,E840,D840)</f>
        <v>0</v>
      </c>
      <c r="D840" s="39"/>
      <c r="E840" s="39"/>
      <c r="F840" s="39"/>
      <c r="G840" s="39"/>
      <c r="H840" s="39"/>
      <c r="I840" s="39"/>
      <c r="J840" s="40"/>
      <c r="K840" s="53" t="n">
        <f aca="false">C840</f>
        <v>0</v>
      </c>
    </row>
    <row r="841" customFormat="false" ht="12.75" hidden="true" customHeight="true" outlineLevel="0" collapsed="false">
      <c r="A841" s="43"/>
      <c r="B841" s="42" t="s">
        <v>27</v>
      </c>
      <c r="C841" s="54" t="n">
        <f aca="false">SUM(J841,I841,H841,G841,F841,E841,D841)</f>
        <v>0</v>
      </c>
      <c r="D841" s="44"/>
      <c r="E841" s="44"/>
      <c r="F841" s="44"/>
      <c r="G841" s="44"/>
      <c r="H841" s="44"/>
      <c r="I841" s="44"/>
      <c r="J841" s="45"/>
      <c r="K841" s="53" t="n">
        <f aca="false">C841</f>
        <v>0</v>
      </c>
    </row>
    <row r="842" customFormat="false" ht="12.75" hidden="true" customHeight="true" outlineLevel="0" collapsed="false">
      <c r="A842" s="55" t="s">
        <v>29</v>
      </c>
      <c r="B842" s="51" t="s">
        <v>25</v>
      </c>
      <c r="C842" s="38" t="n">
        <f aca="false">SUM(C844,C846,C848,C850,C852,C854)</f>
        <v>0</v>
      </c>
      <c r="D842" s="39" t="n">
        <f aca="false">SUM(D844,D846,D848,D850,D852,D854)</f>
        <v>0</v>
      </c>
      <c r="E842" s="39" t="n">
        <f aca="false">SUM(E844,E846,E848,E850,E852,E854)</f>
        <v>0</v>
      </c>
      <c r="F842" s="39" t="n">
        <f aca="false">SUM(F844,F846,F848,F850,F852,F854)</f>
        <v>0</v>
      </c>
      <c r="G842" s="39" t="n">
        <f aca="false">SUM(G844,G846,G848,G850,G852,G854)</f>
        <v>0</v>
      </c>
      <c r="H842" s="39" t="n">
        <f aca="false">SUM(H844,H846,H848,H850,H852,H854)</f>
        <v>0</v>
      </c>
      <c r="I842" s="39" t="n">
        <f aca="false">SUM(I844,I846,I848,I850,I852,I854)</f>
        <v>0</v>
      </c>
      <c r="J842" s="40" t="n">
        <f aca="false">SUM(J844,J846,J848,J850,J852,J854)</f>
        <v>0</v>
      </c>
      <c r="K842" s="53" t="n">
        <f aca="false">C842</f>
        <v>0</v>
      </c>
    </row>
    <row r="843" customFormat="false" ht="12.75" hidden="true" customHeight="true" outlineLevel="0" collapsed="false">
      <c r="A843" s="58"/>
      <c r="B843" s="42" t="s">
        <v>27</v>
      </c>
      <c r="C843" s="43" t="n">
        <f aca="false">SUM(C845,C847,C849,C851,C853,C855)</f>
        <v>0</v>
      </c>
      <c r="D843" s="44" t="n">
        <f aca="false">SUM(D845,D847,D849,D851,D853,D855)</f>
        <v>0</v>
      </c>
      <c r="E843" s="44" t="n">
        <f aca="false">SUM(E845,E847,E849,E851,E853,E855)</f>
        <v>0</v>
      </c>
      <c r="F843" s="44" t="n">
        <f aca="false">SUM(F845,F847,F849,F851,F853,F855)</f>
        <v>0</v>
      </c>
      <c r="G843" s="44" t="n">
        <f aca="false">SUM(G845,G847,G849,G851,G853,G855)</f>
        <v>0</v>
      </c>
      <c r="H843" s="44" t="n">
        <f aca="false">SUM(H845,H847,H849,H851,H853,H855)</f>
        <v>0</v>
      </c>
      <c r="I843" s="44" t="n">
        <f aca="false">SUM(I845,I847,I849,I851,I853,I855)</f>
        <v>0</v>
      </c>
      <c r="J843" s="45" t="n">
        <f aca="false">SUM(J845,J847,J849,J851,J853,J855)</f>
        <v>0</v>
      </c>
      <c r="K843" s="53" t="n">
        <f aca="false">C843</f>
        <v>0</v>
      </c>
    </row>
    <row r="844" customFormat="false" ht="12.75" hidden="true" customHeight="true" outlineLevel="0" collapsed="false">
      <c r="A844" s="62" t="s">
        <v>30</v>
      </c>
      <c r="B844" s="51" t="s">
        <v>25</v>
      </c>
      <c r="C844" s="38" t="n">
        <f aca="false">SUM(J844,I844,H844,G844,F844,E844,D844)</f>
        <v>0</v>
      </c>
      <c r="D844" s="39"/>
      <c r="E844" s="39"/>
      <c r="F844" s="39"/>
      <c r="G844" s="39"/>
      <c r="H844" s="39"/>
      <c r="I844" s="39"/>
      <c r="J844" s="40"/>
      <c r="K844" s="53" t="n">
        <f aca="false">C844</f>
        <v>0</v>
      </c>
    </row>
    <row r="845" customFormat="false" ht="12.75" hidden="true" customHeight="true" outlineLevel="0" collapsed="false">
      <c r="A845" s="63"/>
      <c r="B845" s="42" t="s">
        <v>27</v>
      </c>
      <c r="C845" s="43" t="n">
        <f aca="false">SUM(J845,I845,H845,G845,F845,E845,D845)</f>
        <v>0</v>
      </c>
      <c r="D845" s="44"/>
      <c r="E845" s="44"/>
      <c r="F845" s="44"/>
      <c r="G845" s="44"/>
      <c r="H845" s="44"/>
      <c r="I845" s="44"/>
      <c r="J845" s="45"/>
      <c r="K845" s="53" t="n">
        <f aca="false">C845</f>
        <v>0</v>
      </c>
    </row>
    <row r="846" customFormat="false" ht="25.5" hidden="true" customHeight="true" outlineLevel="0" collapsed="false">
      <c r="A846" s="64" t="s">
        <v>31</v>
      </c>
      <c r="B846" s="51" t="s">
        <v>25</v>
      </c>
      <c r="C846" s="38" t="n">
        <f aca="false">SUM(J846,I846,H846,G846,F846,E846,D846)</f>
        <v>0</v>
      </c>
      <c r="D846" s="39"/>
      <c r="E846" s="39"/>
      <c r="F846" s="39"/>
      <c r="G846" s="39"/>
      <c r="H846" s="39"/>
      <c r="I846" s="39"/>
      <c r="J846" s="40"/>
      <c r="K846" s="53" t="n">
        <f aca="false">C846</f>
        <v>0</v>
      </c>
    </row>
    <row r="847" customFormat="false" ht="12.75" hidden="true" customHeight="true" outlineLevel="0" collapsed="false">
      <c r="A847" s="63"/>
      <c r="B847" s="42" t="s">
        <v>27</v>
      </c>
      <c r="C847" s="43" t="n">
        <f aca="false">SUM(J847,I847,H847,G847,F847,E847,D847)</f>
        <v>0</v>
      </c>
      <c r="D847" s="44"/>
      <c r="E847" s="44"/>
      <c r="F847" s="44"/>
      <c r="G847" s="44"/>
      <c r="H847" s="44"/>
      <c r="I847" s="44"/>
      <c r="J847" s="45"/>
      <c r="K847" s="53" t="n">
        <f aca="false">C847</f>
        <v>0</v>
      </c>
    </row>
    <row r="848" customFormat="false" ht="12.75" hidden="true" customHeight="true" outlineLevel="0" collapsed="false">
      <c r="A848" s="65" t="s">
        <v>32</v>
      </c>
      <c r="B848" s="51" t="s">
        <v>25</v>
      </c>
      <c r="C848" s="38" t="n">
        <f aca="false">SUM(J848,I848,H848,G848,F848,E848,D848)</f>
        <v>0</v>
      </c>
      <c r="D848" s="39"/>
      <c r="E848" s="39"/>
      <c r="F848" s="39"/>
      <c r="G848" s="39"/>
      <c r="H848" s="39"/>
      <c r="I848" s="39"/>
      <c r="J848" s="40"/>
      <c r="K848" s="53" t="n">
        <f aca="false">C848</f>
        <v>0</v>
      </c>
    </row>
    <row r="849" customFormat="false" ht="12.75" hidden="true" customHeight="true" outlineLevel="0" collapsed="false">
      <c r="A849" s="63"/>
      <c r="B849" s="42" t="s">
        <v>27</v>
      </c>
      <c r="C849" s="43" t="n">
        <f aca="false">SUM(J849,I849,H849,G849,F849,E849,D849)</f>
        <v>0</v>
      </c>
      <c r="D849" s="44"/>
      <c r="E849" s="44"/>
      <c r="F849" s="44"/>
      <c r="G849" s="44"/>
      <c r="H849" s="44"/>
      <c r="I849" s="44"/>
      <c r="J849" s="45"/>
      <c r="K849" s="53" t="n">
        <f aca="false">C849</f>
        <v>0</v>
      </c>
    </row>
    <row r="850" customFormat="false" ht="12.75" hidden="true" customHeight="true" outlineLevel="0" collapsed="false">
      <c r="A850" s="62" t="s">
        <v>33</v>
      </c>
      <c r="B850" s="51" t="s">
        <v>25</v>
      </c>
      <c r="C850" s="38" t="n">
        <f aca="false">SUM(J850,I850,H850,G850,F850,E850,D850)</f>
        <v>0</v>
      </c>
      <c r="D850" s="39"/>
      <c r="E850" s="39"/>
      <c r="F850" s="39"/>
      <c r="G850" s="39"/>
      <c r="H850" s="39"/>
      <c r="I850" s="39"/>
      <c r="J850" s="40"/>
      <c r="K850" s="53" t="n">
        <f aca="false">C850</f>
        <v>0</v>
      </c>
    </row>
    <row r="851" customFormat="false" ht="12.75" hidden="true" customHeight="true" outlineLevel="0" collapsed="false">
      <c r="A851" s="63"/>
      <c r="B851" s="42" t="s">
        <v>27</v>
      </c>
      <c r="C851" s="43" t="n">
        <f aca="false">SUM(J851,I851,H851,G851,F851,E851,D851)</f>
        <v>0</v>
      </c>
      <c r="D851" s="44"/>
      <c r="E851" s="44"/>
      <c r="F851" s="44"/>
      <c r="G851" s="44"/>
      <c r="H851" s="44"/>
      <c r="I851" s="44"/>
      <c r="J851" s="45"/>
      <c r="K851" s="53" t="n">
        <f aca="false">C851</f>
        <v>0</v>
      </c>
    </row>
    <row r="852" customFormat="false" ht="12.75" hidden="true" customHeight="true" outlineLevel="0" collapsed="false">
      <c r="A852" s="62" t="s">
        <v>34</v>
      </c>
      <c r="B852" s="51" t="s">
        <v>25</v>
      </c>
      <c r="C852" s="38" t="n">
        <f aca="false">SUM(J852,I852,H852,G852,F852,E852,D852)</f>
        <v>0</v>
      </c>
      <c r="D852" s="39"/>
      <c r="E852" s="39"/>
      <c r="F852" s="39"/>
      <c r="G852" s="39"/>
      <c r="H852" s="39"/>
      <c r="I852" s="39"/>
      <c r="J852" s="40"/>
      <c r="K852" s="53" t="n">
        <f aca="false">C852</f>
        <v>0</v>
      </c>
    </row>
    <row r="853" customFormat="false" ht="12.75" hidden="true" customHeight="true" outlineLevel="0" collapsed="false">
      <c r="A853" s="63" t="s">
        <v>35</v>
      </c>
      <c r="B853" s="42" t="s">
        <v>27</v>
      </c>
      <c r="C853" s="43" t="n">
        <f aca="false">SUM(J853,I853,H853,G853,F853,E853,D853)</f>
        <v>0</v>
      </c>
      <c r="D853" s="44"/>
      <c r="E853" s="44"/>
      <c r="F853" s="44"/>
      <c r="G853" s="44"/>
      <c r="H853" s="44"/>
      <c r="I853" s="44"/>
      <c r="J853" s="45"/>
      <c r="K853" s="53" t="n">
        <f aca="false">C853</f>
        <v>0</v>
      </c>
    </row>
    <row r="854" customFormat="false" ht="25.5" hidden="true" customHeight="true" outlineLevel="0" collapsed="false">
      <c r="A854" s="66" t="s">
        <v>36</v>
      </c>
      <c r="B854" s="37" t="s">
        <v>25</v>
      </c>
      <c r="C854" s="38" t="n">
        <f aca="false">SUM(J854,I854,H854,G854,F854,E854,D854)</f>
        <v>0</v>
      </c>
      <c r="D854" s="39"/>
      <c r="E854" s="39"/>
      <c r="F854" s="39"/>
      <c r="G854" s="39"/>
      <c r="H854" s="39"/>
      <c r="I854" s="39"/>
      <c r="J854" s="40"/>
      <c r="K854" s="53" t="n">
        <f aca="false">C854</f>
        <v>0</v>
      </c>
    </row>
    <row r="855" customFormat="false" ht="12.75" hidden="true" customHeight="true" outlineLevel="0" collapsed="false">
      <c r="A855" s="63"/>
      <c r="B855" s="42" t="s">
        <v>27</v>
      </c>
      <c r="C855" s="43" t="n">
        <f aca="false">SUM(J855,I855,H855,G855,F855,E855,D855)</f>
        <v>0</v>
      </c>
      <c r="D855" s="44"/>
      <c r="E855" s="44"/>
      <c r="F855" s="44"/>
      <c r="G855" s="44"/>
      <c r="H855" s="44"/>
      <c r="I855" s="44"/>
      <c r="J855" s="45"/>
      <c r="K855" s="53" t="n">
        <f aca="false">C855</f>
        <v>0</v>
      </c>
    </row>
    <row r="856" customFormat="false" ht="12.75" hidden="true" customHeight="true" outlineLevel="0" collapsed="false">
      <c r="A856" s="55" t="s">
        <v>44</v>
      </c>
      <c r="B856" s="37" t="s">
        <v>25</v>
      </c>
      <c r="C856" s="38" t="n">
        <f aca="false">SUM(J856,I856,H856,G856,F856,E856,D856)</f>
        <v>0</v>
      </c>
      <c r="D856" s="39"/>
      <c r="E856" s="39"/>
      <c r="F856" s="39"/>
      <c r="G856" s="39"/>
      <c r="H856" s="39"/>
      <c r="I856" s="39"/>
      <c r="J856" s="40"/>
      <c r="K856" s="53" t="n">
        <f aca="false">C856</f>
        <v>0</v>
      </c>
    </row>
    <row r="857" customFormat="false" ht="12.75" hidden="true" customHeight="true" outlineLevel="0" collapsed="false">
      <c r="A857" s="58" t="s">
        <v>45</v>
      </c>
      <c r="B857" s="42" t="s">
        <v>27</v>
      </c>
      <c r="C857" s="43" t="n">
        <f aca="false">SUM(J857,I857,H857,G857,F857,E857,D857)</f>
        <v>0</v>
      </c>
      <c r="D857" s="44"/>
      <c r="E857" s="44"/>
      <c r="F857" s="44"/>
      <c r="G857" s="44"/>
      <c r="H857" s="44"/>
      <c r="I857" s="44"/>
      <c r="J857" s="45"/>
      <c r="K857" s="53" t="n">
        <f aca="false">C857</f>
        <v>0</v>
      </c>
    </row>
    <row r="858" customFormat="false" ht="12.75" hidden="true" customHeight="true" outlineLevel="0" collapsed="false">
      <c r="A858" s="55" t="s">
        <v>39</v>
      </c>
      <c r="B858" s="37" t="s">
        <v>25</v>
      </c>
      <c r="C858" s="38" t="n">
        <f aca="false">SUM(J858,I858,H858,G858,F858,E858,D858)</f>
        <v>0</v>
      </c>
      <c r="D858" s="39"/>
      <c r="E858" s="39"/>
      <c r="F858" s="39"/>
      <c r="G858" s="39"/>
      <c r="H858" s="39"/>
      <c r="I858" s="39"/>
      <c r="J858" s="40"/>
      <c r="K858" s="53" t="n">
        <f aca="false">C858</f>
        <v>0</v>
      </c>
    </row>
    <row r="859" customFormat="false" ht="12.75" hidden="true" customHeight="true" outlineLevel="0" collapsed="false">
      <c r="A859" s="43"/>
      <c r="B859" s="42" t="s">
        <v>27</v>
      </c>
      <c r="C859" s="43" t="n">
        <f aca="false">SUM(J859,I859,H859,G859,F859,E859,D859)</f>
        <v>0</v>
      </c>
      <c r="D859" s="44"/>
      <c r="E859" s="44"/>
      <c r="F859" s="44"/>
      <c r="G859" s="44"/>
      <c r="H859" s="44"/>
      <c r="I859" s="44"/>
      <c r="J859" s="45"/>
      <c r="K859" s="53" t="n">
        <f aca="false">C859</f>
        <v>0</v>
      </c>
    </row>
    <row r="860" customFormat="false" ht="12.75" hidden="true" customHeight="true" outlineLevel="0" collapsed="false">
      <c r="A860" s="73" t="s">
        <v>40</v>
      </c>
      <c r="B860" s="37" t="s">
        <v>25</v>
      </c>
      <c r="C860" s="38" t="n">
        <f aca="false">SUM(J860,I860,H860,G860,F860,E860,D860)</f>
        <v>0</v>
      </c>
      <c r="D860" s="39"/>
      <c r="E860" s="39"/>
      <c r="F860" s="39"/>
      <c r="G860" s="39"/>
      <c r="H860" s="39"/>
      <c r="I860" s="39"/>
      <c r="J860" s="40"/>
      <c r="K860" s="53" t="n">
        <f aca="false">C860</f>
        <v>0</v>
      </c>
    </row>
    <row r="861" customFormat="false" ht="12.75" hidden="true" customHeight="true" outlineLevel="0" collapsed="false">
      <c r="A861" s="58"/>
      <c r="B861" s="42" t="s">
        <v>27</v>
      </c>
      <c r="C861" s="43" t="n">
        <f aca="false">SUM(J861,I861,H861,G861,F861,E861,D861)</f>
        <v>0</v>
      </c>
      <c r="D861" s="44"/>
      <c r="E861" s="44"/>
      <c r="F861" s="44"/>
      <c r="G861" s="44"/>
      <c r="H861" s="44"/>
      <c r="I861" s="44"/>
      <c r="J861" s="45"/>
      <c r="K861" s="53" t="n">
        <f aca="false">C861</f>
        <v>0</v>
      </c>
    </row>
    <row r="862" customFormat="false" ht="12.75" hidden="true" customHeight="true" outlineLevel="0" collapsed="false">
      <c r="A862" s="55" t="s">
        <v>41</v>
      </c>
      <c r="B862" s="37" t="s">
        <v>25</v>
      </c>
      <c r="C862" s="38" t="n">
        <f aca="false">SUM(J862,I862,H862,G862,F862,E862,D862)</f>
        <v>0</v>
      </c>
      <c r="D862" s="39"/>
      <c r="E862" s="39"/>
      <c r="F862" s="39"/>
      <c r="G862" s="39"/>
      <c r="H862" s="39"/>
      <c r="I862" s="39"/>
      <c r="J862" s="40"/>
      <c r="K862" s="53" t="n">
        <f aca="false">C862</f>
        <v>0</v>
      </c>
    </row>
    <row r="863" customFormat="false" ht="12.75" hidden="true" customHeight="true" outlineLevel="0" collapsed="false">
      <c r="A863" s="78"/>
      <c r="B863" s="42" t="s">
        <v>27</v>
      </c>
      <c r="C863" s="43" t="n">
        <f aca="false">SUM(J863,I863,H863,G863,F863,E863,D863)</f>
        <v>0</v>
      </c>
      <c r="D863" s="44"/>
      <c r="E863" s="44"/>
      <c r="F863" s="44"/>
      <c r="G863" s="44"/>
      <c r="H863" s="44"/>
      <c r="I863" s="44"/>
      <c r="J863" s="45"/>
      <c r="K863" s="53" t="n">
        <f aca="false">C863</f>
        <v>0</v>
      </c>
    </row>
    <row r="864" customFormat="false" ht="12.75" hidden="true" customHeight="true" outlineLevel="0" collapsed="false">
      <c r="A864" s="109" t="s">
        <v>50</v>
      </c>
      <c r="B864" s="110"/>
      <c r="C864" s="110"/>
      <c r="D864" s="110"/>
      <c r="E864" s="110"/>
      <c r="F864" s="110"/>
      <c r="G864" s="110"/>
      <c r="H864" s="110"/>
      <c r="I864" s="110"/>
      <c r="J864" s="149"/>
      <c r="K864" s="53" t="n">
        <f aca="false">K865</f>
        <v>0</v>
      </c>
    </row>
    <row r="865" customFormat="false" ht="12.75" hidden="true" customHeight="true" outlineLevel="0" collapsed="false">
      <c r="A865" s="93" t="s">
        <v>23</v>
      </c>
      <c r="B865" s="94"/>
      <c r="C865" s="94"/>
      <c r="D865" s="94"/>
      <c r="E865" s="94"/>
      <c r="F865" s="94"/>
      <c r="G865" s="94"/>
      <c r="H865" s="94"/>
      <c r="I865" s="94"/>
      <c r="J865" s="130"/>
      <c r="K865" s="53" t="n">
        <f aca="false">K866</f>
        <v>0</v>
      </c>
    </row>
    <row r="866" customFormat="false" ht="12.75" hidden="true" customHeight="true" outlineLevel="0" collapsed="false">
      <c r="A866" s="36" t="s">
        <v>24</v>
      </c>
      <c r="B866" s="37" t="s">
        <v>25</v>
      </c>
      <c r="C866" s="38" t="n">
        <f aca="false">SUM(C868,C870,C884,C886,C888,C890)</f>
        <v>0</v>
      </c>
      <c r="D866" s="39" t="n">
        <f aca="false">SUM(D868,D870,D884,D886,D888,D890)</f>
        <v>0</v>
      </c>
      <c r="E866" s="39" t="n">
        <f aca="false">SUM(E868,E870,E884,E886,E888,E890)</f>
        <v>0</v>
      </c>
      <c r="F866" s="39" t="n">
        <f aca="false">SUM(F868,F870,F884,F886,F888,F890)</f>
        <v>0</v>
      </c>
      <c r="G866" s="39" t="n">
        <f aca="false">SUM(G868,G870,G884,G886,G888,G890)</f>
        <v>0</v>
      </c>
      <c r="H866" s="39" t="n">
        <f aca="false">SUM(H868,H870,H884,H886,H888,H890)</f>
        <v>0</v>
      </c>
      <c r="I866" s="39" t="n">
        <f aca="false">SUM(I868,I870,I884,I886,I888,I890)</f>
        <v>0</v>
      </c>
      <c r="J866" s="40" t="n">
        <f aca="false">SUM(J868,J870,J884,J886,J888,J890)</f>
        <v>0</v>
      </c>
      <c r="K866" s="53" t="n">
        <f aca="false">C866</f>
        <v>0</v>
      </c>
    </row>
    <row r="867" customFormat="false" ht="12.75" hidden="true" customHeight="true" outlineLevel="0" collapsed="false">
      <c r="A867" s="43" t="s">
        <v>26</v>
      </c>
      <c r="B867" s="42" t="s">
        <v>27</v>
      </c>
      <c r="C867" s="43" t="n">
        <f aca="false">SUM(C869,C871,C885,C887,C889,C891)</f>
        <v>0</v>
      </c>
      <c r="D867" s="44" t="n">
        <f aca="false">SUM(D869,D871,D885,D887,D889,D891)</f>
        <v>0</v>
      </c>
      <c r="E867" s="44" t="n">
        <f aca="false">SUM(E869,E871,E885,E887,E889,E891)</f>
        <v>0</v>
      </c>
      <c r="F867" s="44" t="n">
        <f aca="false">SUM(F869,F871,F885,F887,F889,F891)</f>
        <v>0</v>
      </c>
      <c r="G867" s="44" t="n">
        <f aca="false">SUM(G869,G871,G885,G887,G889,G891)</f>
        <v>0</v>
      </c>
      <c r="H867" s="44" t="n">
        <f aca="false">SUM(H869,H871,H885,H887,H889,H891)</f>
        <v>0</v>
      </c>
      <c r="I867" s="44" t="n">
        <f aca="false">SUM(I869,I871,I885,I887,I889,I891)</f>
        <v>0</v>
      </c>
      <c r="J867" s="45" t="n">
        <f aca="false">SUM(J869,J871,J885,J887,J889,J891)</f>
        <v>0</v>
      </c>
      <c r="K867" s="53" t="n">
        <f aca="false">C867</f>
        <v>0</v>
      </c>
    </row>
    <row r="868" customFormat="false" ht="12.75" hidden="true" customHeight="true" outlineLevel="0" collapsed="false">
      <c r="A868" s="50" t="s">
        <v>28</v>
      </c>
      <c r="B868" s="51" t="s">
        <v>25</v>
      </c>
      <c r="C868" s="52" t="n">
        <f aca="false">SUM(J868,I868,H868,G868,F868,E868,D868)</f>
        <v>0</v>
      </c>
      <c r="D868" s="39"/>
      <c r="E868" s="39"/>
      <c r="F868" s="39"/>
      <c r="G868" s="39"/>
      <c r="H868" s="39"/>
      <c r="I868" s="39"/>
      <c r="J868" s="40"/>
      <c r="K868" s="53" t="n">
        <f aca="false">C868</f>
        <v>0</v>
      </c>
    </row>
    <row r="869" customFormat="false" ht="12.75" hidden="true" customHeight="true" outlineLevel="0" collapsed="false">
      <c r="A869" s="43"/>
      <c r="B869" s="42" t="s">
        <v>27</v>
      </c>
      <c r="C869" s="54" t="n">
        <f aca="false">SUM(J869,I869,H869,G869,F869,E869,D869)</f>
        <v>0</v>
      </c>
      <c r="D869" s="44"/>
      <c r="E869" s="44"/>
      <c r="F869" s="44"/>
      <c r="G869" s="44"/>
      <c r="H869" s="44"/>
      <c r="I869" s="44"/>
      <c r="J869" s="45"/>
      <c r="K869" s="53" t="n">
        <f aca="false">C869</f>
        <v>0</v>
      </c>
    </row>
    <row r="870" customFormat="false" ht="12.75" hidden="true" customHeight="true" outlineLevel="0" collapsed="false">
      <c r="A870" s="55" t="s">
        <v>29</v>
      </c>
      <c r="B870" s="51" t="s">
        <v>25</v>
      </c>
      <c r="C870" s="38" t="n">
        <f aca="false">SUM(C872,C874,C876,C878,C880,C882)</f>
        <v>0</v>
      </c>
      <c r="D870" s="39" t="n">
        <f aca="false">SUM(D872,D874,D876,D878,D880,D882)</f>
        <v>0</v>
      </c>
      <c r="E870" s="39" t="n">
        <f aca="false">SUM(E872,E874,E876,E878,E880,E882)</f>
        <v>0</v>
      </c>
      <c r="F870" s="39" t="n">
        <f aca="false">SUM(F872,F874,F876,F878,F880,F882)</f>
        <v>0</v>
      </c>
      <c r="G870" s="39" t="n">
        <f aca="false">SUM(G872,G874,G876,G878,G880,G882)</f>
        <v>0</v>
      </c>
      <c r="H870" s="39" t="n">
        <f aca="false">SUM(H872,H874,H876,H878,H880,H882)</f>
        <v>0</v>
      </c>
      <c r="I870" s="39" t="n">
        <f aca="false">SUM(I872,I874,I876,I878,I880,I882)</f>
        <v>0</v>
      </c>
      <c r="J870" s="40" t="n">
        <f aca="false">SUM(J872,J874,J876,J878,J880,J882)</f>
        <v>0</v>
      </c>
      <c r="K870" s="53" t="n">
        <f aca="false">C870</f>
        <v>0</v>
      </c>
    </row>
    <row r="871" customFormat="false" ht="12.75" hidden="true" customHeight="true" outlineLevel="0" collapsed="false">
      <c r="A871" s="58"/>
      <c r="B871" s="42" t="s">
        <v>27</v>
      </c>
      <c r="C871" s="43" t="n">
        <f aca="false">SUM(C873,C875,C877,C879,C881,C883)</f>
        <v>0</v>
      </c>
      <c r="D871" s="44" t="n">
        <f aca="false">SUM(D873,D875,D877,D879,D881,D883)</f>
        <v>0</v>
      </c>
      <c r="E871" s="44" t="n">
        <f aca="false">SUM(E873,E875,E877,E879,E881,E883)</f>
        <v>0</v>
      </c>
      <c r="F871" s="44" t="n">
        <f aca="false">SUM(F873,F875,F877,F879,F881,F883)</f>
        <v>0</v>
      </c>
      <c r="G871" s="44" t="n">
        <f aca="false">SUM(G873,G875,G877,G879,G881,G883)</f>
        <v>0</v>
      </c>
      <c r="H871" s="44" t="n">
        <f aca="false">SUM(H873,H875,H877,H879,H881,H883)</f>
        <v>0</v>
      </c>
      <c r="I871" s="44" t="n">
        <f aca="false">SUM(I873,I875,I877,I879,I881,I883)</f>
        <v>0</v>
      </c>
      <c r="J871" s="45" t="n">
        <f aca="false">SUM(J873,J875,J877,J879,J881,J883)</f>
        <v>0</v>
      </c>
      <c r="K871" s="53" t="n">
        <f aca="false">C871</f>
        <v>0</v>
      </c>
    </row>
    <row r="872" customFormat="false" ht="12.75" hidden="true" customHeight="true" outlineLevel="0" collapsed="false">
      <c r="A872" s="62" t="s">
        <v>30</v>
      </c>
      <c r="B872" s="51" t="s">
        <v>25</v>
      </c>
      <c r="C872" s="38" t="n">
        <f aca="false">SUM(J872,I872,H872,G872,F872,E872,D872)</f>
        <v>0</v>
      </c>
      <c r="D872" s="39"/>
      <c r="E872" s="39"/>
      <c r="F872" s="39"/>
      <c r="G872" s="39"/>
      <c r="H872" s="39"/>
      <c r="I872" s="39"/>
      <c r="J872" s="40"/>
      <c r="K872" s="53" t="n">
        <f aca="false">C872</f>
        <v>0</v>
      </c>
    </row>
    <row r="873" customFormat="false" ht="12.75" hidden="true" customHeight="true" outlineLevel="0" collapsed="false">
      <c r="A873" s="63"/>
      <c r="B873" s="42" t="s">
        <v>27</v>
      </c>
      <c r="C873" s="43" t="n">
        <f aca="false">SUM(J873,I873,H873,G873,F873,E873,D873)</f>
        <v>0</v>
      </c>
      <c r="D873" s="44"/>
      <c r="E873" s="44"/>
      <c r="F873" s="44"/>
      <c r="G873" s="44"/>
      <c r="H873" s="44"/>
      <c r="I873" s="44"/>
      <c r="J873" s="45"/>
      <c r="K873" s="53" t="n">
        <f aca="false">C873</f>
        <v>0</v>
      </c>
    </row>
    <row r="874" customFormat="false" ht="25.5" hidden="true" customHeight="true" outlineLevel="0" collapsed="false">
      <c r="A874" s="64" t="s">
        <v>31</v>
      </c>
      <c r="B874" s="51" t="s">
        <v>25</v>
      </c>
      <c r="C874" s="38" t="n">
        <f aca="false">SUM(J874,I874,H874,G874,F874,E874,D874)</f>
        <v>0</v>
      </c>
      <c r="D874" s="39"/>
      <c r="E874" s="39"/>
      <c r="F874" s="39"/>
      <c r="G874" s="39"/>
      <c r="H874" s="39"/>
      <c r="I874" s="39"/>
      <c r="J874" s="40"/>
      <c r="K874" s="53" t="n">
        <f aca="false">C874</f>
        <v>0</v>
      </c>
    </row>
    <row r="875" customFormat="false" ht="12.75" hidden="true" customHeight="true" outlineLevel="0" collapsed="false">
      <c r="A875" s="63"/>
      <c r="B875" s="42" t="s">
        <v>27</v>
      </c>
      <c r="C875" s="43" t="n">
        <f aca="false">SUM(J875,I875,H875,G875,F875,E875,D875)</f>
        <v>0</v>
      </c>
      <c r="D875" s="44"/>
      <c r="E875" s="44"/>
      <c r="F875" s="44"/>
      <c r="G875" s="44"/>
      <c r="H875" s="44"/>
      <c r="I875" s="44"/>
      <c r="J875" s="45"/>
      <c r="K875" s="53" t="n">
        <f aca="false">C875</f>
        <v>0</v>
      </c>
    </row>
    <row r="876" customFormat="false" ht="12.75" hidden="true" customHeight="true" outlineLevel="0" collapsed="false">
      <c r="A876" s="65" t="s">
        <v>32</v>
      </c>
      <c r="B876" s="51" t="s">
        <v>25</v>
      </c>
      <c r="C876" s="38" t="n">
        <f aca="false">SUM(J876,I876,H876,G876,F876,E876,D876)</f>
        <v>0</v>
      </c>
      <c r="D876" s="39"/>
      <c r="E876" s="39"/>
      <c r="F876" s="39"/>
      <c r="G876" s="39"/>
      <c r="H876" s="39"/>
      <c r="I876" s="39"/>
      <c r="J876" s="40"/>
      <c r="K876" s="53" t="n">
        <f aca="false">C876</f>
        <v>0</v>
      </c>
    </row>
    <row r="877" customFormat="false" ht="12.75" hidden="true" customHeight="true" outlineLevel="0" collapsed="false">
      <c r="A877" s="63"/>
      <c r="B877" s="42" t="s">
        <v>27</v>
      </c>
      <c r="C877" s="43" t="n">
        <f aca="false">SUM(J877,I877,H877,G877,F877,E877,D877)</f>
        <v>0</v>
      </c>
      <c r="D877" s="44"/>
      <c r="E877" s="44"/>
      <c r="F877" s="44"/>
      <c r="G877" s="44"/>
      <c r="H877" s="44"/>
      <c r="I877" s="44"/>
      <c r="J877" s="45"/>
      <c r="K877" s="53" t="n">
        <f aca="false">C877</f>
        <v>0</v>
      </c>
    </row>
    <row r="878" customFormat="false" ht="12.75" hidden="true" customHeight="true" outlineLevel="0" collapsed="false">
      <c r="A878" s="62" t="s">
        <v>33</v>
      </c>
      <c r="B878" s="51" t="s">
        <v>25</v>
      </c>
      <c r="C878" s="38" t="n">
        <f aca="false">SUM(J878,I878,H878,G878,F878,E878,D878)</f>
        <v>0</v>
      </c>
      <c r="D878" s="39"/>
      <c r="E878" s="39"/>
      <c r="F878" s="39"/>
      <c r="G878" s="39"/>
      <c r="H878" s="39"/>
      <c r="I878" s="39"/>
      <c r="J878" s="40"/>
      <c r="K878" s="53" t="n">
        <f aca="false">C878</f>
        <v>0</v>
      </c>
    </row>
    <row r="879" customFormat="false" ht="12.75" hidden="true" customHeight="true" outlineLevel="0" collapsed="false">
      <c r="A879" s="63"/>
      <c r="B879" s="42" t="s">
        <v>27</v>
      </c>
      <c r="C879" s="43" t="n">
        <f aca="false">SUM(J879,I879,H879,G879,F879,E879,D879)</f>
        <v>0</v>
      </c>
      <c r="D879" s="44"/>
      <c r="E879" s="44"/>
      <c r="F879" s="44"/>
      <c r="G879" s="44"/>
      <c r="H879" s="44"/>
      <c r="I879" s="44"/>
      <c r="J879" s="45"/>
      <c r="K879" s="53" t="n">
        <f aca="false">C879</f>
        <v>0</v>
      </c>
    </row>
    <row r="880" customFormat="false" ht="12.75" hidden="true" customHeight="true" outlineLevel="0" collapsed="false">
      <c r="A880" s="62" t="s">
        <v>34</v>
      </c>
      <c r="B880" s="51" t="s">
        <v>25</v>
      </c>
      <c r="C880" s="38" t="n">
        <f aca="false">SUM(J880,I880,H880,G880,F880,E880,D880)</f>
        <v>0</v>
      </c>
      <c r="D880" s="39"/>
      <c r="E880" s="39"/>
      <c r="F880" s="39"/>
      <c r="G880" s="39"/>
      <c r="H880" s="39"/>
      <c r="I880" s="39"/>
      <c r="J880" s="40"/>
      <c r="K880" s="53" t="n">
        <f aca="false">C880</f>
        <v>0</v>
      </c>
    </row>
    <row r="881" customFormat="false" ht="12.75" hidden="true" customHeight="true" outlineLevel="0" collapsed="false">
      <c r="A881" s="63" t="s">
        <v>35</v>
      </c>
      <c r="B881" s="42" t="s">
        <v>27</v>
      </c>
      <c r="C881" s="43" t="n">
        <f aca="false">SUM(J881,I881,H881,G881,F881,E881,D881)</f>
        <v>0</v>
      </c>
      <c r="D881" s="44"/>
      <c r="E881" s="44"/>
      <c r="F881" s="44"/>
      <c r="G881" s="44"/>
      <c r="H881" s="44"/>
      <c r="I881" s="44"/>
      <c r="J881" s="45"/>
      <c r="K881" s="53" t="n">
        <f aca="false">C881</f>
        <v>0</v>
      </c>
    </row>
    <row r="882" customFormat="false" ht="25.5" hidden="true" customHeight="true" outlineLevel="0" collapsed="false">
      <c r="A882" s="66" t="s">
        <v>36</v>
      </c>
      <c r="B882" s="37" t="s">
        <v>25</v>
      </c>
      <c r="C882" s="38" t="n">
        <f aca="false">SUM(J882,I882,H882,G882,F882,E882,D882)</f>
        <v>0</v>
      </c>
      <c r="D882" s="39"/>
      <c r="E882" s="39"/>
      <c r="F882" s="39"/>
      <c r="G882" s="39"/>
      <c r="H882" s="39"/>
      <c r="I882" s="39"/>
      <c r="J882" s="40"/>
      <c r="K882" s="53" t="n">
        <f aca="false">C882</f>
        <v>0</v>
      </c>
    </row>
    <row r="883" customFormat="false" ht="12.75" hidden="true" customHeight="true" outlineLevel="0" collapsed="false">
      <c r="A883" s="63"/>
      <c r="B883" s="42" t="s">
        <v>27</v>
      </c>
      <c r="C883" s="43" t="n">
        <f aca="false">SUM(J883,I883,H883,G883,F883,E883,D883)</f>
        <v>0</v>
      </c>
      <c r="D883" s="44"/>
      <c r="E883" s="44"/>
      <c r="F883" s="44"/>
      <c r="G883" s="44"/>
      <c r="H883" s="44"/>
      <c r="I883" s="44"/>
      <c r="J883" s="45"/>
      <c r="K883" s="53" t="n">
        <f aca="false">C883</f>
        <v>0</v>
      </c>
    </row>
    <row r="884" customFormat="false" ht="12.75" hidden="true" customHeight="true" outlineLevel="0" collapsed="false">
      <c r="A884" s="55" t="s">
        <v>44</v>
      </c>
      <c r="B884" s="37" t="s">
        <v>25</v>
      </c>
      <c r="C884" s="38" t="n">
        <f aca="false">SUM(J884,I884,H884,G884,F884,E884,D884)</f>
        <v>0</v>
      </c>
      <c r="D884" s="39"/>
      <c r="E884" s="39"/>
      <c r="F884" s="39"/>
      <c r="G884" s="39"/>
      <c r="H884" s="39"/>
      <c r="I884" s="39"/>
      <c r="J884" s="40"/>
      <c r="K884" s="53" t="n">
        <f aca="false">C884</f>
        <v>0</v>
      </c>
    </row>
    <row r="885" customFormat="false" ht="12.75" hidden="true" customHeight="true" outlineLevel="0" collapsed="false">
      <c r="A885" s="58" t="s">
        <v>45</v>
      </c>
      <c r="B885" s="42" t="s">
        <v>27</v>
      </c>
      <c r="C885" s="43" t="n">
        <f aca="false">SUM(J885,I885,H885,G885,F885,E885,D885)</f>
        <v>0</v>
      </c>
      <c r="D885" s="44"/>
      <c r="E885" s="44"/>
      <c r="F885" s="44"/>
      <c r="G885" s="44"/>
      <c r="H885" s="44"/>
      <c r="I885" s="44"/>
      <c r="J885" s="45"/>
      <c r="K885" s="53" t="n">
        <f aca="false">C885</f>
        <v>0</v>
      </c>
    </row>
    <row r="886" customFormat="false" ht="12.75" hidden="true" customHeight="true" outlineLevel="0" collapsed="false">
      <c r="A886" s="55" t="s">
        <v>39</v>
      </c>
      <c r="B886" s="37" t="s">
        <v>25</v>
      </c>
      <c r="C886" s="38" t="n">
        <f aca="false">SUM(J886,I886,H886,G886,F886,E886,D886)</f>
        <v>0</v>
      </c>
      <c r="D886" s="39"/>
      <c r="E886" s="39"/>
      <c r="F886" s="39"/>
      <c r="G886" s="39"/>
      <c r="H886" s="39"/>
      <c r="I886" s="39"/>
      <c r="J886" s="40"/>
      <c r="K886" s="53" t="n">
        <f aca="false">C886</f>
        <v>0</v>
      </c>
    </row>
    <row r="887" customFormat="false" ht="12.75" hidden="true" customHeight="true" outlineLevel="0" collapsed="false">
      <c r="A887" s="43"/>
      <c r="B887" s="42" t="s">
        <v>27</v>
      </c>
      <c r="C887" s="43" t="n">
        <f aca="false">SUM(J887,I887,H887,G887,F887,E887,D887)</f>
        <v>0</v>
      </c>
      <c r="D887" s="44"/>
      <c r="E887" s="44"/>
      <c r="F887" s="44"/>
      <c r="G887" s="44"/>
      <c r="H887" s="44"/>
      <c r="I887" s="44"/>
      <c r="J887" s="45"/>
      <c r="K887" s="53" t="n">
        <f aca="false">C887</f>
        <v>0</v>
      </c>
    </row>
    <row r="888" customFormat="false" ht="12.75" hidden="true" customHeight="true" outlineLevel="0" collapsed="false">
      <c r="A888" s="73" t="s">
        <v>40</v>
      </c>
      <c r="B888" s="37" t="s">
        <v>25</v>
      </c>
      <c r="C888" s="38" t="n">
        <f aca="false">SUM(J888,I888,H888,G888,F888,E888,D888)</f>
        <v>0</v>
      </c>
      <c r="D888" s="39"/>
      <c r="E888" s="39"/>
      <c r="F888" s="39"/>
      <c r="G888" s="39"/>
      <c r="H888" s="39"/>
      <c r="I888" s="39"/>
      <c r="J888" s="40"/>
      <c r="K888" s="53" t="n">
        <f aca="false">C888</f>
        <v>0</v>
      </c>
    </row>
    <row r="889" customFormat="false" ht="12.75" hidden="true" customHeight="true" outlineLevel="0" collapsed="false">
      <c r="A889" s="58"/>
      <c r="B889" s="42" t="s">
        <v>27</v>
      </c>
      <c r="C889" s="43" t="n">
        <f aca="false">SUM(J889,I889,H889,G889,F889,E889,D889)</f>
        <v>0</v>
      </c>
      <c r="D889" s="44"/>
      <c r="E889" s="44"/>
      <c r="F889" s="44"/>
      <c r="G889" s="44"/>
      <c r="H889" s="44"/>
      <c r="I889" s="44"/>
      <c r="J889" s="45"/>
      <c r="K889" s="53" t="n">
        <f aca="false">C889</f>
        <v>0</v>
      </c>
    </row>
    <row r="890" customFormat="false" ht="12.75" hidden="true" customHeight="true" outlineLevel="0" collapsed="false">
      <c r="A890" s="55" t="s">
        <v>41</v>
      </c>
      <c r="B890" s="37" t="s">
        <v>25</v>
      </c>
      <c r="C890" s="38" t="n">
        <f aca="false">SUM(J890,I890,H890,G890,F890,E890,D890)</f>
        <v>0</v>
      </c>
      <c r="D890" s="39"/>
      <c r="E890" s="39"/>
      <c r="F890" s="39"/>
      <c r="G890" s="39"/>
      <c r="H890" s="39"/>
      <c r="I890" s="39"/>
      <c r="J890" s="40"/>
      <c r="K890" s="53" t="n">
        <f aca="false">C890</f>
        <v>0</v>
      </c>
    </row>
    <row r="891" customFormat="false" ht="12.75" hidden="true" customHeight="true" outlineLevel="0" collapsed="false">
      <c r="A891" s="78"/>
      <c r="B891" s="42" t="s">
        <v>27</v>
      </c>
      <c r="C891" s="43" t="n">
        <f aca="false">SUM(J891,I891,H891,G891,F891,E891,D891)</f>
        <v>0</v>
      </c>
      <c r="D891" s="44"/>
      <c r="E891" s="44"/>
      <c r="F891" s="44"/>
      <c r="G891" s="44"/>
      <c r="H891" s="44"/>
      <c r="I891" s="44"/>
      <c r="J891" s="45"/>
      <c r="K891" s="53" t="n">
        <f aca="false">C891</f>
        <v>0</v>
      </c>
    </row>
    <row r="892" customFormat="false" ht="12.75" hidden="true" customHeight="true" outlineLevel="0" collapsed="false">
      <c r="A892" s="109" t="s">
        <v>51</v>
      </c>
      <c r="B892" s="110"/>
      <c r="C892" s="110"/>
      <c r="D892" s="110"/>
      <c r="E892" s="110"/>
      <c r="F892" s="110"/>
      <c r="G892" s="110"/>
      <c r="H892" s="110"/>
      <c r="I892" s="110"/>
      <c r="J892" s="149"/>
      <c r="K892" s="53" t="n">
        <f aca="false">K893</f>
        <v>0</v>
      </c>
    </row>
    <row r="893" customFormat="false" ht="12.75" hidden="true" customHeight="true" outlineLevel="0" collapsed="false">
      <c r="A893" s="93" t="s">
        <v>23</v>
      </c>
      <c r="B893" s="94"/>
      <c r="C893" s="94"/>
      <c r="D893" s="94"/>
      <c r="E893" s="94"/>
      <c r="F893" s="94"/>
      <c r="G893" s="94"/>
      <c r="H893" s="94"/>
      <c r="I893" s="94"/>
      <c r="J893" s="130"/>
      <c r="K893" s="53" t="n">
        <f aca="false">K894</f>
        <v>0</v>
      </c>
    </row>
    <row r="894" customFormat="false" ht="12.75" hidden="true" customHeight="true" outlineLevel="0" collapsed="false">
      <c r="A894" s="36" t="s">
        <v>24</v>
      </c>
      <c r="B894" s="37" t="s">
        <v>25</v>
      </c>
      <c r="C894" s="38" t="n">
        <f aca="false">SUM(C896,C898,C912,C914,C916,C918)</f>
        <v>0</v>
      </c>
      <c r="D894" s="39" t="n">
        <f aca="false">SUM(D896,D898,D912,D914,D916,D918)</f>
        <v>0</v>
      </c>
      <c r="E894" s="39" t="n">
        <f aca="false">SUM(E896,E898,E912,E914,E916,E918)</f>
        <v>0</v>
      </c>
      <c r="F894" s="39" t="n">
        <f aca="false">SUM(F896,F898,F912,F914,F916,F918)</f>
        <v>0</v>
      </c>
      <c r="G894" s="39" t="n">
        <f aca="false">SUM(G896,G898,G912,G914,G916,G918)</f>
        <v>0</v>
      </c>
      <c r="H894" s="39" t="n">
        <f aca="false">SUM(H896,H898,H912,H914,H916,H918)</f>
        <v>0</v>
      </c>
      <c r="I894" s="39" t="n">
        <f aca="false">SUM(I896,I898,I912,I914,I916,I918)</f>
        <v>0</v>
      </c>
      <c r="J894" s="40" t="n">
        <f aca="false">SUM(J896,J898,J912,J914,J916,J918)</f>
        <v>0</v>
      </c>
      <c r="K894" s="53" t="n">
        <f aca="false">C894</f>
        <v>0</v>
      </c>
    </row>
    <row r="895" customFormat="false" ht="12.75" hidden="true" customHeight="true" outlineLevel="0" collapsed="false">
      <c r="A895" s="43" t="s">
        <v>26</v>
      </c>
      <c r="B895" s="42" t="s">
        <v>27</v>
      </c>
      <c r="C895" s="43" t="n">
        <f aca="false">SUM(C897,C899,C913,C915,C917,C919)</f>
        <v>0</v>
      </c>
      <c r="D895" s="44" t="n">
        <f aca="false">SUM(D897,D899,D913,D915,D917,D919)</f>
        <v>0</v>
      </c>
      <c r="E895" s="44" t="n">
        <f aca="false">SUM(E897,E899,E913,E915,E917,E919)</f>
        <v>0</v>
      </c>
      <c r="F895" s="44" t="n">
        <f aca="false">SUM(F897,F899,F913,F915,F917,F919)</f>
        <v>0</v>
      </c>
      <c r="G895" s="44" t="n">
        <f aca="false">SUM(G897,G899,G913,G915,G917,G919)</f>
        <v>0</v>
      </c>
      <c r="H895" s="44" t="n">
        <f aca="false">SUM(H897,H899,H913,H915,H917,H919)</f>
        <v>0</v>
      </c>
      <c r="I895" s="44" t="n">
        <f aca="false">SUM(I897,I899,I913,I915,I917,I919)</f>
        <v>0</v>
      </c>
      <c r="J895" s="45" t="n">
        <f aca="false">SUM(J897,J899,J913,J915,J917,J919)</f>
        <v>0</v>
      </c>
      <c r="K895" s="53" t="n">
        <f aca="false">C895</f>
        <v>0</v>
      </c>
    </row>
    <row r="896" customFormat="false" ht="12.75" hidden="true" customHeight="true" outlineLevel="0" collapsed="false">
      <c r="A896" s="50" t="s">
        <v>28</v>
      </c>
      <c r="B896" s="51" t="s">
        <v>25</v>
      </c>
      <c r="C896" s="52" t="n">
        <f aca="false">SUM(J896,I896,H896,G896,F896,E896,D896)</f>
        <v>0</v>
      </c>
      <c r="D896" s="39"/>
      <c r="E896" s="39"/>
      <c r="F896" s="39"/>
      <c r="G896" s="39"/>
      <c r="H896" s="39"/>
      <c r="I896" s="39"/>
      <c r="J896" s="40"/>
      <c r="K896" s="53" t="n">
        <f aca="false">C896</f>
        <v>0</v>
      </c>
    </row>
    <row r="897" customFormat="false" ht="10.5" hidden="true" customHeight="true" outlineLevel="0" collapsed="false">
      <c r="A897" s="43"/>
      <c r="B897" s="42" t="s">
        <v>27</v>
      </c>
      <c r="C897" s="54" t="n">
        <f aca="false">SUM(J897,I897,H897,G897,F897,E897,D897)</f>
        <v>0</v>
      </c>
      <c r="D897" s="44"/>
      <c r="E897" s="44"/>
      <c r="F897" s="44"/>
      <c r="G897" s="44"/>
      <c r="H897" s="44"/>
      <c r="I897" s="44"/>
      <c r="J897" s="45"/>
      <c r="K897" s="53" t="n">
        <f aca="false">C897</f>
        <v>0</v>
      </c>
    </row>
    <row r="898" customFormat="false" ht="13.5" hidden="true" customHeight="true" outlineLevel="0" collapsed="false">
      <c r="A898" s="55" t="s">
        <v>29</v>
      </c>
      <c r="B898" s="51" t="s">
        <v>25</v>
      </c>
      <c r="C898" s="38" t="n">
        <f aca="false">SUM(C900,C902,C904,C906,C908,C910)</f>
        <v>0</v>
      </c>
      <c r="D898" s="39" t="n">
        <f aca="false">SUM(D900,D902,D904,D906,D908,D910)</f>
        <v>0</v>
      </c>
      <c r="E898" s="39" t="n">
        <f aca="false">SUM(E900,E902,E904,E906,E908,E910)</f>
        <v>0</v>
      </c>
      <c r="F898" s="39" t="n">
        <f aca="false">SUM(F900,F902,F904,F906,F908,F910)</f>
        <v>0</v>
      </c>
      <c r="G898" s="39" t="n">
        <f aca="false">SUM(G900,G902,G904,G906,G908,G910)</f>
        <v>0</v>
      </c>
      <c r="H898" s="39" t="n">
        <f aca="false">SUM(H900,H902,H904,H906,H908,H910)</f>
        <v>0</v>
      </c>
      <c r="I898" s="39" t="n">
        <f aca="false">SUM(I900,I902,I904,I906,I908,I910)</f>
        <v>0</v>
      </c>
      <c r="J898" s="40" t="n">
        <f aca="false">SUM(J900,J902,J904,J906,J908,J910)</f>
        <v>0</v>
      </c>
      <c r="K898" s="53" t="n">
        <f aca="false">C898</f>
        <v>0</v>
      </c>
    </row>
    <row r="899" customFormat="false" ht="9.75" hidden="true" customHeight="true" outlineLevel="0" collapsed="false">
      <c r="A899" s="58"/>
      <c r="B899" s="42" t="s">
        <v>27</v>
      </c>
      <c r="C899" s="43" t="n">
        <f aca="false">SUM(C901,C903,C905,C907,C909,C911)</f>
        <v>0</v>
      </c>
      <c r="D899" s="44" t="n">
        <f aca="false">SUM(D901,D903,D905,D907,D909,D911)</f>
        <v>0</v>
      </c>
      <c r="E899" s="44" t="n">
        <f aca="false">SUM(E901,E903,E905,E907,E909,E911)</f>
        <v>0</v>
      </c>
      <c r="F899" s="44" t="n">
        <f aca="false">SUM(F901,F903,F905,F907,F909,F911)</f>
        <v>0</v>
      </c>
      <c r="G899" s="44" t="n">
        <f aca="false">SUM(G901,G903,G905,G907,G909,G911)</f>
        <v>0</v>
      </c>
      <c r="H899" s="44" t="n">
        <f aca="false">SUM(H901,H903,H905,H907,H909,H911)</f>
        <v>0</v>
      </c>
      <c r="I899" s="44" t="n">
        <f aca="false">SUM(I901,I903,I905,I907,I909,I911)</f>
        <v>0</v>
      </c>
      <c r="J899" s="45" t="n">
        <f aca="false">SUM(J901,J903,J905,J907,J909,J911)</f>
        <v>0</v>
      </c>
      <c r="K899" s="53" t="n">
        <f aca="false">C899</f>
        <v>0</v>
      </c>
      <c r="L899" s="8"/>
    </row>
    <row r="900" customFormat="false" ht="12.75" hidden="true" customHeight="true" outlineLevel="0" collapsed="false">
      <c r="A900" s="62" t="s">
        <v>30</v>
      </c>
      <c r="B900" s="51" t="s">
        <v>25</v>
      </c>
      <c r="C900" s="38" t="n">
        <f aca="false">SUM(J900,I900,H900,G900,F900,E900,D900)</f>
        <v>0</v>
      </c>
      <c r="D900" s="39"/>
      <c r="E900" s="39"/>
      <c r="F900" s="39"/>
      <c r="G900" s="39"/>
      <c r="H900" s="39"/>
      <c r="I900" s="39"/>
      <c r="J900" s="40"/>
      <c r="K900" s="53" t="n">
        <f aca="false">C900</f>
        <v>0</v>
      </c>
      <c r="L900" s="8"/>
    </row>
    <row r="901" customFormat="false" ht="12.75" hidden="true" customHeight="true" outlineLevel="0" collapsed="false">
      <c r="A901" s="63"/>
      <c r="B901" s="42" t="s">
        <v>27</v>
      </c>
      <c r="C901" s="43" t="n">
        <f aca="false">SUM(J901,I901,H901,G901,F901,E901,D901)</f>
        <v>0</v>
      </c>
      <c r="D901" s="44"/>
      <c r="E901" s="44"/>
      <c r="F901" s="44"/>
      <c r="G901" s="44"/>
      <c r="H901" s="44"/>
      <c r="I901" s="44"/>
      <c r="J901" s="45"/>
      <c r="K901" s="53" t="n">
        <f aca="false">C901</f>
        <v>0</v>
      </c>
      <c r="L901" s="8"/>
    </row>
    <row r="902" customFormat="false" ht="25.5" hidden="true" customHeight="true" outlineLevel="0" collapsed="false">
      <c r="A902" s="64" t="s">
        <v>31</v>
      </c>
      <c r="B902" s="51" t="s">
        <v>25</v>
      </c>
      <c r="C902" s="38" t="n">
        <f aca="false">SUM(J902,I902,H902,G902,F902,E902,D902)</f>
        <v>0</v>
      </c>
      <c r="D902" s="39"/>
      <c r="E902" s="39"/>
      <c r="F902" s="39"/>
      <c r="G902" s="39"/>
      <c r="H902" s="39"/>
      <c r="I902" s="39"/>
      <c r="J902" s="40"/>
      <c r="K902" s="53" t="n">
        <f aca="false">C902</f>
        <v>0</v>
      </c>
      <c r="L902" s="8"/>
    </row>
    <row r="903" customFormat="false" ht="12.75" hidden="true" customHeight="true" outlineLevel="0" collapsed="false">
      <c r="A903" s="63"/>
      <c r="B903" s="42" t="s">
        <v>27</v>
      </c>
      <c r="C903" s="43" t="n">
        <f aca="false">SUM(J903,I903,H903,G903,F903,E903,D903)</f>
        <v>0</v>
      </c>
      <c r="D903" s="44"/>
      <c r="E903" s="44"/>
      <c r="F903" s="44"/>
      <c r="G903" s="44"/>
      <c r="H903" s="44"/>
      <c r="I903" s="44"/>
      <c r="J903" s="45"/>
      <c r="K903" s="53" t="n">
        <f aca="false">C903</f>
        <v>0</v>
      </c>
    </row>
    <row r="904" customFormat="false" ht="12.75" hidden="true" customHeight="true" outlineLevel="0" collapsed="false">
      <c r="A904" s="65" t="s">
        <v>32</v>
      </c>
      <c r="B904" s="51" t="s">
        <v>25</v>
      </c>
      <c r="C904" s="38" t="n">
        <f aca="false">SUM(J904,I904,H904,G904,F904,E904,D904)</f>
        <v>0</v>
      </c>
      <c r="D904" s="39"/>
      <c r="E904" s="39"/>
      <c r="F904" s="39"/>
      <c r="G904" s="39"/>
      <c r="H904" s="39"/>
      <c r="I904" s="39"/>
      <c r="J904" s="40"/>
      <c r="K904" s="53" t="n">
        <f aca="false">C904</f>
        <v>0</v>
      </c>
    </row>
    <row r="905" customFormat="false" ht="12.75" hidden="true" customHeight="true" outlineLevel="0" collapsed="false">
      <c r="A905" s="63"/>
      <c r="B905" s="42" t="s">
        <v>27</v>
      </c>
      <c r="C905" s="43" t="n">
        <f aca="false">SUM(J905,I905,H905,G905,F905,E905,D905)</f>
        <v>0</v>
      </c>
      <c r="D905" s="44"/>
      <c r="E905" s="44"/>
      <c r="F905" s="44"/>
      <c r="G905" s="44"/>
      <c r="H905" s="44"/>
      <c r="I905" s="44"/>
      <c r="J905" s="45"/>
      <c r="K905" s="53" t="n">
        <f aca="false">C905</f>
        <v>0</v>
      </c>
    </row>
    <row r="906" customFormat="false" ht="12.75" hidden="true" customHeight="true" outlineLevel="0" collapsed="false">
      <c r="A906" s="62" t="s">
        <v>33</v>
      </c>
      <c r="B906" s="51" t="s">
        <v>25</v>
      </c>
      <c r="C906" s="38" t="n">
        <f aca="false">SUM(J906,I906,H906,G906,F906,E906,D906)</f>
        <v>0</v>
      </c>
      <c r="D906" s="39"/>
      <c r="E906" s="39"/>
      <c r="F906" s="39"/>
      <c r="G906" s="39"/>
      <c r="H906" s="39"/>
      <c r="I906" s="39"/>
      <c r="J906" s="40"/>
      <c r="K906" s="53" t="n">
        <f aca="false">C906</f>
        <v>0</v>
      </c>
    </row>
    <row r="907" customFormat="false" ht="12.75" hidden="true" customHeight="true" outlineLevel="0" collapsed="false">
      <c r="A907" s="63"/>
      <c r="B907" s="42" t="s">
        <v>27</v>
      </c>
      <c r="C907" s="43" t="n">
        <f aca="false">SUM(J907,I907,H907,G907,F907,E907,D907)</f>
        <v>0</v>
      </c>
      <c r="D907" s="44"/>
      <c r="E907" s="44"/>
      <c r="F907" s="44"/>
      <c r="G907" s="44"/>
      <c r="H907" s="44"/>
      <c r="I907" s="44"/>
      <c r="J907" s="45"/>
      <c r="K907" s="53" t="n">
        <f aca="false">C907</f>
        <v>0</v>
      </c>
    </row>
    <row r="908" customFormat="false" ht="12.75" hidden="true" customHeight="true" outlineLevel="0" collapsed="false">
      <c r="A908" s="62" t="s">
        <v>34</v>
      </c>
      <c r="B908" s="51" t="s">
        <v>25</v>
      </c>
      <c r="C908" s="38" t="n">
        <f aca="false">SUM(J908,I908,H908,G908,F908,E908,D908)</f>
        <v>0</v>
      </c>
      <c r="D908" s="39"/>
      <c r="E908" s="39"/>
      <c r="F908" s="39"/>
      <c r="G908" s="39"/>
      <c r="H908" s="39"/>
      <c r="I908" s="39"/>
      <c r="J908" s="40"/>
      <c r="K908" s="53" t="n">
        <f aca="false">C908</f>
        <v>0</v>
      </c>
    </row>
    <row r="909" customFormat="false" ht="12.75" hidden="true" customHeight="true" outlineLevel="0" collapsed="false">
      <c r="A909" s="63" t="s">
        <v>35</v>
      </c>
      <c r="B909" s="42" t="s">
        <v>27</v>
      </c>
      <c r="C909" s="43" t="n">
        <f aca="false">SUM(J909,I909,H909,G909,F909,E909,D909)</f>
        <v>0</v>
      </c>
      <c r="D909" s="44"/>
      <c r="E909" s="44"/>
      <c r="F909" s="44"/>
      <c r="G909" s="44"/>
      <c r="H909" s="44"/>
      <c r="I909" s="44"/>
      <c r="J909" s="45"/>
      <c r="K909" s="53" t="n">
        <f aca="false">C909</f>
        <v>0</v>
      </c>
    </row>
    <row r="910" customFormat="false" ht="25.5" hidden="true" customHeight="true" outlineLevel="0" collapsed="false">
      <c r="A910" s="66" t="s">
        <v>36</v>
      </c>
      <c r="B910" s="37" t="s">
        <v>25</v>
      </c>
      <c r="C910" s="38" t="n">
        <f aca="false">SUM(J910,I910,H910,G910,F910,E910,D910)</f>
        <v>0</v>
      </c>
      <c r="D910" s="39"/>
      <c r="E910" s="39"/>
      <c r="F910" s="39"/>
      <c r="G910" s="39"/>
      <c r="H910" s="39"/>
      <c r="I910" s="39"/>
      <c r="J910" s="40"/>
      <c r="K910" s="53" t="n">
        <f aca="false">C910</f>
        <v>0</v>
      </c>
    </row>
    <row r="911" customFormat="false" ht="12.75" hidden="true" customHeight="true" outlineLevel="0" collapsed="false">
      <c r="A911" s="63"/>
      <c r="B911" s="42" t="s">
        <v>27</v>
      </c>
      <c r="C911" s="43" t="n">
        <f aca="false">SUM(J911,I911,H911,G911,F911,E911,D911)</f>
        <v>0</v>
      </c>
      <c r="D911" s="44"/>
      <c r="E911" s="44"/>
      <c r="F911" s="44"/>
      <c r="G911" s="44"/>
      <c r="H911" s="44"/>
      <c r="I911" s="44"/>
      <c r="J911" s="45"/>
      <c r="K911" s="53" t="n">
        <f aca="false">C911</f>
        <v>0</v>
      </c>
    </row>
    <row r="912" customFormat="false" ht="12.75" hidden="true" customHeight="true" outlineLevel="0" collapsed="false">
      <c r="A912" s="55" t="s">
        <v>44</v>
      </c>
      <c r="B912" s="37" t="s">
        <v>25</v>
      </c>
      <c r="C912" s="38" t="n">
        <f aca="false">SUM(J912,I912,H912,G912,F912,E912,D912)</f>
        <v>0</v>
      </c>
      <c r="D912" s="39"/>
      <c r="E912" s="39"/>
      <c r="F912" s="39"/>
      <c r="G912" s="39"/>
      <c r="H912" s="39"/>
      <c r="I912" s="39"/>
      <c r="J912" s="40"/>
      <c r="K912" s="53" t="n">
        <f aca="false">C912</f>
        <v>0</v>
      </c>
    </row>
    <row r="913" customFormat="false" ht="12.75" hidden="true" customHeight="true" outlineLevel="0" collapsed="false">
      <c r="A913" s="58" t="s">
        <v>45</v>
      </c>
      <c r="B913" s="42" t="s">
        <v>27</v>
      </c>
      <c r="C913" s="43" t="n">
        <f aca="false">SUM(J913,I913,H913,G913,F913,E913,D913)</f>
        <v>0</v>
      </c>
      <c r="D913" s="44"/>
      <c r="E913" s="44"/>
      <c r="F913" s="44"/>
      <c r="G913" s="44"/>
      <c r="H913" s="44"/>
      <c r="I913" s="44"/>
      <c r="J913" s="45"/>
      <c r="K913" s="53" t="n">
        <f aca="false">C913</f>
        <v>0</v>
      </c>
    </row>
    <row r="914" customFormat="false" ht="12.75" hidden="true" customHeight="true" outlineLevel="0" collapsed="false">
      <c r="A914" s="55" t="s">
        <v>39</v>
      </c>
      <c r="B914" s="37" t="s">
        <v>25</v>
      </c>
      <c r="C914" s="38" t="n">
        <f aca="false">SUM(J914,I914,H914,G914,F914,E914,D914)</f>
        <v>0</v>
      </c>
      <c r="D914" s="39"/>
      <c r="E914" s="39"/>
      <c r="F914" s="39"/>
      <c r="G914" s="39"/>
      <c r="H914" s="39"/>
      <c r="I914" s="39"/>
      <c r="J914" s="40"/>
      <c r="K914" s="53" t="n">
        <f aca="false">C914</f>
        <v>0</v>
      </c>
    </row>
    <row r="915" customFormat="false" ht="12.75" hidden="true" customHeight="true" outlineLevel="0" collapsed="false">
      <c r="A915" s="43"/>
      <c r="B915" s="42" t="s">
        <v>27</v>
      </c>
      <c r="C915" s="43" t="n">
        <f aca="false">SUM(J915,I915,H915,G915,F915,E915,D915)</f>
        <v>0</v>
      </c>
      <c r="D915" s="44"/>
      <c r="E915" s="44"/>
      <c r="F915" s="44"/>
      <c r="G915" s="44"/>
      <c r="H915" s="44"/>
      <c r="I915" s="44"/>
      <c r="J915" s="45"/>
      <c r="K915" s="53" t="n">
        <f aca="false">C915</f>
        <v>0</v>
      </c>
    </row>
    <row r="916" customFormat="false" ht="12.75" hidden="true" customHeight="true" outlineLevel="0" collapsed="false">
      <c r="A916" s="73" t="s">
        <v>40</v>
      </c>
      <c r="B916" s="37" t="s">
        <v>25</v>
      </c>
      <c r="C916" s="38" t="n">
        <f aca="false">SUM(J916,I916,H916,G916,F916,E916,D916)</f>
        <v>0</v>
      </c>
      <c r="D916" s="39"/>
      <c r="E916" s="39"/>
      <c r="F916" s="39"/>
      <c r="G916" s="39"/>
      <c r="H916" s="39"/>
      <c r="I916" s="39"/>
      <c r="J916" s="40"/>
      <c r="K916" s="53" t="n">
        <f aca="false">C916</f>
        <v>0</v>
      </c>
    </row>
    <row r="917" customFormat="false" ht="12.75" hidden="true" customHeight="true" outlineLevel="0" collapsed="false">
      <c r="A917" s="58"/>
      <c r="B917" s="42" t="s">
        <v>27</v>
      </c>
      <c r="C917" s="43" t="n">
        <f aca="false">SUM(J917,I917,H917,G917,F917,E917,D917)</f>
        <v>0</v>
      </c>
      <c r="D917" s="44"/>
      <c r="E917" s="44"/>
      <c r="F917" s="44"/>
      <c r="G917" s="44"/>
      <c r="H917" s="44"/>
      <c r="I917" s="44"/>
      <c r="J917" s="45"/>
      <c r="K917" s="53" t="n">
        <f aca="false">C917</f>
        <v>0</v>
      </c>
    </row>
    <row r="918" customFormat="false" ht="12.75" hidden="true" customHeight="true" outlineLevel="0" collapsed="false">
      <c r="A918" s="55" t="s">
        <v>41</v>
      </c>
      <c r="B918" s="37" t="s">
        <v>25</v>
      </c>
      <c r="C918" s="38" t="n">
        <f aca="false">SUM(J918,I918,H918,G918,F918,E918,D918)</f>
        <v>0</v>
      </c>
      <c r="D918" s="39"/>
      <c r="E918" s="39"/>
      <c r="F918" s="39"/>
      <c r="G918" s="39"/>
      <c r="H918" s="39"/>
      <c r="I918" s="39"/>
      <c r="J918" s="40"/>
      <c r="K918" s="53" t="n">
        <f aca="false">C918</f>
        <v>0</v>
      </c>
    </row>
    <row r="919" customFormat="false" ht="12.75" hidden="true" customHeight="true" outlineLevel="0" collapsed="false">
      <c r="A919" s="78"/>
      <c r="B919" s="42" t="s">
        <v>27</v>
      </c>
      <c r="C919" s="43" t="n">
        <f aca="false">SUM(J919,I919,H919,G919,F919,E919,D919)</f>
        <v>0</v>
      </c>
      <c r="D919" s="44"/>
      <c r="E919" s="44"/>
      <c r="F919" s="44"/>
      <c r="G919" s="44"/>
      <c r="H919" s="44"/>
      <c r="I919" s="44"/>
      <c r="J919" s="45"/>
      <c r="K919" s="53" t="n">
        <f aca="false">C919</f>
        <v>0</v>
      </c>
    </row>
    <row r="920" customFormat="false" ht="12.75" hidden="true" customHeight="true" outlineLevel="0" collapsed="false">
      <c r="A920" s="109" t="s">
        <v>52</v>
      </c>
      <c r="B920" s="110"/>
      <c r="C920" s="110"/>
      <c r="D920" s="110"/>
      <c r="E920" s="110"/>
      <c r="F920" s="110"/>
      <c r="G920" s="110"/>
      <c r="H920" s="110"/>
      <c r="I920" s="110"/>
      <c r="J920" s="149"/>
      <c r="K920" s="53" t="n">
        <f aca="false">K921</f>
        <v>0</v>
      </c>
    </row>
    <row r="921" customFormat="false" ht="12.75" hidden="true" customHeight="true" outlineLevel="0" collapsed="false">
      <c r="A921" s="93" t="s">
        <v>23</v>
      </c>
      <c r="B921" s="94"/>
      <c r="C921" s="94"/>
      <c r="D921" s="94"/>
      <c r="E921" s="94"/>
      <c r="F921" s="94"/>
      <c r="G921" s="94"/>
      <c r="H921" s="94"/>
      <c r="I921" s="94"/>
      <c r="J921" s="130"/>
      <c r="K921" s="53" t="n">
        <f aca="false">K922</f>
        <v>0</v>
      </c>
    </row>
    <row r="922" customFormat="false" ht="12.75" hidden="true" customHeight="true" outlineLevel="0" collapsed="false">
      <c r="A922" s="36" t="s">
        <v>24</v>
      </c>
      <c r="B922" s="37" t="s">
        <v>25</v>
      </c>
      <c r="C922" s="38" t="n">
        <f aca="false">SUM(C924,C926,C940,C942,C944,C946)</f>
        <v>0</v>
      </c>
      <c r="D922" s="39" t="n">
        <f aca="false">SUM(D924,D926,D940,D942,D944,D946)</f>
        <v>0</v>
      </c>
      <c r="E922" s="39" t="n">
        <f aca="false">SUM(E924,E926,E940,E942,E944,E946)</f>
        <v>0</v>
      </c>
      <c r="F922" s="39" t="n">
        <f aca="false">SUM(F924,F926,F940,F942,F944,F946)</f>
        <v>0</v>
      </c>
      <c r="G922" s="39" t="n">
        <f aca="false">SUM(G924,G926,G940,G942,G944,G946)</f>
        <v>0</v>
      </c>
      <c r="H922" s="39" t="n">
        <f aca="false">SUM(H924,H926,H940,H942,H944,H946)</f>
        <v>0</v>
      </c>
      <c r="I922" s="39" t="n">
        <f aca="false">SUM(I924,I926,I940,I942,I944,I946)</f>
        <v>0</v>
      </c>
      <c r="J922" s="40" t="n">
        <f aca="false">SUM(J924,J926,J940,J942,J944,J946)</f>
        <v>0</v>
      </c>
      <c r="K922" s="53" t="n">
        <f aca="false">C922</f>
        <v>0</v>
      </c>
    </row>
    <row r="923" customFormat="false" ht="12.75" hidden="true" customHeight="true" outlineLevel="0" collapsed="false">
      <c r="A923" s="43" t="s">
        <v>26</v>
      </c>
      <c r="B923" s="42" t="s">
        <v>27</v>
      </c>
      <c r="C923" s="43" t="n">
        <f aca="false">SUM(C925,C927,C941,C943,C945,C947)</f>
        <v>0</v>
      </c>
      <c r="D923" s="44" t="n">
        <f aca="false">SUM(D925,D927,D941,D943,D945,D947)</f>
        <v>0</v>
      </c>
      <c r="E923" s="44" t="n">
        <f aca="false">SUM(E925,E927,E941,E943,E945,E947)</f>
        <v>0</v>
      </c>
      <c r="F923" s="44" t="n">
        <f aca="false">SUM(F925,F927,F941,F943,F945,F947)</f>
        <v>0</v>
      </c>
      <c r="G923" s="44" t="n">
        <f aca="false">SUM(G925,G927,G941,G943,G945,G947)</f>
        <v>0</v>
      </c>
      <c r="H923" s="44" t="n">
        <f aca="false">SUM(H925,H927,H941,H943,H945,H947)</f>
        <v>0</v>
      </c>
      <c r="I923" s="44" t="n">
        <f aca="false">SUM(I925,I927,I941,I943,I945,I947)</f>
        <v>0</v>
      </c>
      <c r="J923" s="45" t="n">
        <f aca="false">SUM(J925,J927,J941,J943,J945,J947)</f>
        <v>0</v>
      </c>
      <c r="K923" s="53" t="n">
        <f aca="false">C923</f>
        <v>0</v>
      </c>
    </row>
    <row r="924" customFormat="false" ht="12.75" hidden="true" customHeight="true" outlineLevel="0" collapsed="false">
      <c r="A924" s="50" t="s">
        <v>28</v>
      </c>
      <c r="B924" s="51" t="s">
        <v>25</v>
      </c>
      <c r="C924" s="52" t="n">
        <f aca="false">SUM(J924,I924,H924,G924,F924,E924,D924)</f>
        <v>0</v>
      </c>
      <c r="D924" s="39"/>
      <c r="E924" s="39"/>
      <c r="F924" s="39"/>
      <c r="G924" s="39"/>
      <c r="H924" s="39"/>
      <c r="I924" s="39"/>
      <c r="J924" s="40"/>
      <c r="K924" s="53" t="n">
        <f aca="false">C924</f>
        <v>0</v>
      </c>
    </row>
    <row r="925" customFormat="false" ht="12.75" hidden="true" customHeight="true" outlineLevel="0" collapsed="false">
      <c r="A925" s="43"/>
      <c r="B925" s="42" t="s">
        <v>27</v>
      </c>
      <c r="C925" s="54" t="n">
        <f aca="false">SUM(J925,I925,H925,G925,F925,E925,D925)</f>
        <v>0</v>
      </c>
      <c r="D925" s="44"/>
      <c r="E925" s="44"/>
      <c r="F925" s="44"/>
      <c r="G925" s="44"/>
      <c r="H925" s="44"/>
      <c r="I925" s="44"/>
      <c r="J925" s="45"/>
      <c r="K925" s="53" t="n">
        <f aca="false">C925</f>
        <v>0</v>
      </c>
    </row>
    <row r="926" customFormat="false" ht="12.75" hidden="true" customHeight="true" outlineLevel="0" collapsed="false">
      <c r="A926" s="55" t="s">
        <v>29</v>
      </c>
      <c r="B926" s="51" t="s">
        <v>25</v>
      </c>
      <c r="C926" s="38" t="n">
        <f aca="false">SUM(C928,C930,C932,C934,C936,C938)</f>
        <v>0</v>
      </c>
      <c r="D926" s="39" t="n">
        <f aca="false">SUM(D928,D930,D932,D934,D936,D938)</f>
        <v>0</v>
      </c>
      <c r="E926" s="39" t="n">
        <f aca="false">SUM(E928,E930,E932,E934,E936,E938)</f>
        <v>0</v>
      </c>
      <c r="F926" s="39" t="n">
        <f aca="false">SUM(F928,F930,F932,F934,F936,F938)</f>
        <v>0</v>
      </c>
      <c r="G926" s="39" t="n">
        <f aca="false">SUM(G928,G930,G932,G934,G936,G938)</f>
        <v>0</v>
      </c>
      <c r="H926" s="39" t="n">
        <f aca="false">SUM(H928,H930,H932,H934,H936,H938)</f>
        <v>0</v>
      </c>
      <c r="I926" s="39" t="n">
        <f aca="false">SUM(I928,I930,I932,I934,I936,I938)</f>
        <v>0</v>
      </c>
      <c r="J926" s="40" t="n">
        <f aca="false">SUM(J928,J930,J932,J934,J936,J938)</f>
        <v>0</v>
      </c>
      <c r="K926" s="53" t="n">
        <f aca="false">C926</f>
        <v>0</v>
      </c>
    </row>
    <row r="927" customFormat="false" ht="12.75" hidden="true" customHeight="true" outlineLevel="0" collapsed="false">
      <c r="A927" s="58"/>
      <c r="B927" s="42" t="s">
        <v>27</v>
      </c>
      <c r="C927" s="43" t="n">
        <f aca="false">SUM(C929,C931,C933,C935,C937,C939)</f>
        <v>0</v>
      </c>
      <c r="D927" s="44" t="n">
        <f aca="false">SUM(D929,D931,D933,D935,D937,D939)</f>
        <v>0</v>
      </c>
      <c r="E927" s="44" t="n">
        <f aca="false">SUM(E929,E931,E933,E935,E937,E939)</f>
        <v>0</v>
      </c>
      <c r="F927" s="44" t="n">
        <f aca="false">SUM(F929,F931,F933,F935,F937,F939)</f>
        <v>0</v>
      </c>
      <c r="G927" s="44" t="n">
        <f aca="false">SUM(G929,G931,G933,G935,G937,G939)</f>
        <v>0</v>
      </c>
      <c r="H927" s="44" t="n">
        <f aca="false">SUM(H929,H931,H933,H935,H937,H939)</f>
        <v>0</v>
      </c>
      <c r="I927" s="44" t="n">
        <f aca="false">SUM(I929,I931,I933,I935,I937,I939)</f>
        <v>0</v>
      </c>
      <c r="J927" s="45" t="n">
        <f aca="false">SUM(J929,J931,J933,J935,J937,J939)</f>
        <v>0</v>
      </c>
      <c r="K927" s="53" t="n">
        <f aca="false">C927</f>
        <v>0</v>
      </c>
    </row>
    <row r="928" customFormat="false" ht="12.75" hidden="true" customHeight="true" outlineLevel="0" collapsed="false">
      <c r="A928" s="62" t="s">
        <v>30</v>
      </c>
      <c r="B928" s="51" t="s">
        <v>25</v>
      </c>
      <c r="C928" s="38" t="n">
        <f aca="false">SUM(J928,I928,H928,G928,F928,E928,D928)</f>
        <v>0</v>
      </c>
      <c r="D928" s="39"/>
      <c r="E928" s="39"/>
      <c r="F928" s="39"/>
      <c r="G928" s="39"/>
      <c r="H928" s="39"/>
      <c r="I928" s="39"/>
      <c r="J928" s="40"/>
      <c r="K928" s="53" t="n">
        <f aca="false">C928</f>
        <v>0</v>
      </c>
    </row>
    <row r="929" customFormat="false" ht="12.75" hidden="true" customHeight="true" outlineLevel="0" collapsed="false">
      <c r="A929" s="63"/>
      <c r="B929" s="42" t="s">
        <v>27</v>
      </c>
      <c r="C929" s="43" t="n">
        <f aca="false">SUM(J929,I929,H929,G929,F929,E929,D929)</f>
        <v>0</v>
      </c>
      <c r="D929" s="44"/>
      <c r="E929" s="44"/>
      <c r="F929" s="44"/>
      <c r="G929" s="44"/>
      <c r="H929" s="44"/>
      <c r="I929" s="44"/>
      <c r="J929" s="45"/>
      <c r="K929" s="53" t="n">
        <f aca="false">C929</f>
        <v>0</v>
      </c>
    </row>
    <row r="930" customFormat="false" ht="25.5" hidden="true" customHeight="true" outlineLevel="0" collapsed="false">
      <c r="A930" s="64" t="s">
        <v>31</v>
      </c>
      <c r="B930" s="51" t="s">
        <v>25</v>
      </c>
      <c r="C930" s="38" t="n">
        <f aca="false">SUM(J930,I930,H930,G930,F930,E930,D930)</f>
        <v>0</v>
      </c>
      <c r="D930" s="39"/>
      <c r="E930" s="39"/>
      <c r="F930" s="39"/>
      <c r="G930" s="39"/>
      <c r="H930" s="39"/>
      <c r="I930" s="39"/>
      <c r="J930" s="40"/>
      <c r="K930" s="53" t="n">
        <f aca="false">C930</f>
        <v>0</v>
      </c>
    </row>
    <row r="931" customFormat="false" ht="12.75" hidden="true" customHeight="true" outlineLevel="0" collapsed="false">
      <c r="A931" s="63"/>
      <c r="B931" s="42" t="s">
        <v>27</v>
      </c>
      <c r="C931" s="43" t="n">
        <f aca="false">SUM(J931,I931,H931,G931,F931,E931,D931)</f>
        <v>0</v>
      </c>
      <c r="D931" s="44"/>
      <c r="E931" s="44"/>
      <c r="F931" s="44"/>
      <c r="G931" s="44"/>
      <c r="H931" s="44"/>
      <c r="I931" s="44"/>
      <c r="J931" s="45"/>
      <c r="K931" s="53" t="n">
        <f aca="false">C931</f>
        <v>0</v>
      </c>
    </row>
    <row r="932" customFormat="false" ht="12.75" hidden="true" customHeight="true" outlineLevel="0" collapsed="false">
      <c r="A932" s="65" t="s">
        <v>32</v>
      </c>
      <c r="B932" s="51" t="s">
        <v>25</v>
      </c>
      <c r="C932" s="38" t="n">
        <f aca="false">SUM(J932,I932,H932,G932,F932,E932,D932)</f>
        <v>0</v>
      </c>
      <c r="D932" s="39"/>
      <c r="E932" s="39"/>
      <c r="F932" s="39"/>
      <c r="G932" s="39"/>
      <c r="H932" s="39"/>
      <c r="I932" s="39"/>
      <c r="J932" s="40"/>
      <c r="K932" s="53" t="n">
        <f aca="false">C932</f>
        <v>0</v>
      </c>
    </row>
    <row r="933" customFormat="false" ht="12.75" hidden="true" customHeight="true" outlineLevel="0" collapsed="false">
      <c r="A933" s="63"/>
      <c r="B933" s="42" t="s">
        <v>27</v>
      </c>
      <c r="C933" s="43" t="n">
        <f aca="false">SUM(J933,I933,H933,G933,F933,E933,D933)</f>
        <v>0</v>
      </c>
      <c r="D933" s="44"/>
      <c r="E933" s="44"/>
      <c r="F933" s="44"/>
      <c r="G933" s="44"/>
      <c r="H933" s="44"/>
      <c r="I933" s="44"/>
      <c r="J933" s="45"/>
      <c r="K933" s="53" t="n">
        <f aca="false">C933</f>
        <v>0</v>
      </c>
    </row>
    <row r="934" customFormat="false" ht="12.75" hidden="true" customHeight="true" outlineLevel="0" collapsed="false">
      <c r="A934" s="62" t="s">
        <v>33</v>
      </c>
      <c r="B934" s="51" t="s">
        <v>25</v>
      </c>
      <c r="C934" s="38" t="n">
        <f aca="false">SUM(J934,I934,H934,G934,F934,E934,D934)</f>
        <v>0</v>
      </c>
      <c r="D934" s="39"/>
      <c r="E934" s="39"/>
      <c r="F934" s="39"/>
      <c r="G934" s="39"/>
      <c r="H934" s="39"/>
      <c r="I934" s="39"/>
      <c r="J934" s="40"/>
      <c r="K934" s="53" t="n">
        <f aca="false">C934</f>
        <v>0</v>
      </c>
    </row>
    <row r="935" customFormat="false" ht="12.75" hidden="true" customHeight="true" outlineLevel="0" collapsed="false">
      <c r="A935" s="63"/>
      <c r="B935" s="42" t="s">
        <v>27</v>
      </c>
      <c r="C935" s="43" t="n">
        <f aca="false">SUM(J935,I935,H935,G935,F935,E935,D935)</f>
        <v>0</v>
      </c>
      <c r="D935" s="44"/>
      <c r="E935" s="44"/>
      <c r="F935" s="44"/>
      <c r="G935" s="44"/>
      <c r="H935" s="44"/>
      <c r="I935" s="44"/>
      <c r="J935" s="45"/>
      <c r="K935" s="53" t="n">
        <f aca="false">C935</f>
        <v>0</v>
      </c>
    </row>
    <row r="936" customFormat="false" ht="12.75" hidden="true" customHeight="true" outlineLevel="0" collapsed="false">
      <c r="A936" s="62" t="s">
        <v>34</v>
      </c>
      <c r="B936" s="51" t="s">
        <v>25</v>
      </c>
      <c r="C936" s="38" t="n">
        <f aca="false">SUM(J936,I936,H936,G936,F936,E936,D936)</f>
        <v>0</v>
      </c>
      <c r="D936" s="39"/>
      <c r="E936" s="39"/>
      <c r="F936" s="39"/>
      <c r="G936" s="39"/>
      <c r="H936" s="39"/>
      <c r="I936" s="39"/>
      <c r="J936" s="40"/>
      <c r="K936" s="53" t="n">
        <f aca="false">C936</f>
        <v>0</v>
      </c>
    </row>
    <row r="937" customFormat="false" ht="12.75" hidden="true" customHeight="true" outlineLevel="0" collapsed="false">
      <c r="A937" s="63" t="s">
        <v>35</v>
      </c>
      <c r="B937" s="42" t="s">
        <v>27</v>
      </c>
      <c r="C937" s="43" t="n">
        <f aca="false">SUM(J937,I937,H937,G937,F937,E937,D937)</f>
        <v>0</v>
      </c>
      <c r="D937" s="44"/>
      <c r="E937" s="44"/>
      <c r="F937" s="44"/>
      <c r="G937" s="44"/>
      <c r="H937" s="44"/>
      <c r="I937" s="44"/>
      <c r="J937" s="45"/>
      <c r="K937" s="53" t="n">
        <f aca="false">C937</f>
        <v>0</v>
      </c>
    </row>
    <row r="938" customFormat="false" ht="25.5" hidden="true" customHeight="true" outlineLevel="0" collapsed="false">
      <c r="A938" s="66" t="s">
        <v>36</v>
      </c>
      <c r="B938" s="37" t="s">
        <v>25</v>
      </c>
      <c r="C938" s="38" t="n">
        <f aca="false">SUM(J938,I938,H938,G938,F938,E938,D938)</f>
        <v>0</v>
      </c>
      <c r="D938" s="39"/>
      <c r="E938" s="39"/>
      <c r="F938" s="39"/>
      <c r="G938" s="39"/>
      <c r="H938" s="39"/>
      <c r="I938" s="39"/>
      <c r="J938" s="40"/>
      <c r="K938" s="53" t="n">
        <f aca="false">C938</f>
        <v>0</v>
      </c>
    </row>
    <row r="939" customFormat="false" ht="12.75" hidden="true" customHeight="true" outlineLevel="0" collapsed="false">
      <c r="A939" s="63"/>
      <c r="B939" s="42" t="s">
        <v>27</v>
      </c>
      <c r="C939" s="43" t="n">
        <f aca="false">SUM(J939,I939,H939,G939,F939,E939,D939)</f>
        <v>0</v>
      </c>
      <c r="D939" s="44"/>
      <c r="E939" s="44"/>
      <c r="F939" s="44"/>
      <c r="G939" s="44"/>
      <c r="H939" s="44"/>
      <c r="I939" s="44"/>
      <c r="J939" s="45"/>
      <c r="K939" s="53" t="n">
        <f aca="false">C939</f>
        <v>0</v>
      </c>
    </row>
    <row r="940" customFormat="false" ht="12.75" hidden="true" customHeight="true" outlineLevel="0" collapsed="false">
      <c r="A940" s="55" t="s">
        <v>44</v>
      </c>
      <c r="B940" s="37" t="s">
        <v>25</v>
      </c>
      <c r="C940" s="38" t="n">
        <f aca="false">SUM(J940,I940,H940,G940,F940,E940,D940)</f>
        <v>0</v>
      </c>
      <c r="D940" s="39"/>
      <c r="E940" s="39"/>
      <c r="F940" s="39"/>
      <c r="G940" s="39"/>
      <c r="H940" s="39"/>
      <c r="I940" s="39"/>
      <c r="J940" s="40"/>
      <c r="K940" s="53" t="n">
        <f aca="false">C940</f>
        <v>0</v>
      </c>
    </row>
    <row r="941" customFormat="false" ht="12.75" hidden="true" customHeight="true" outlineLevel="0" collapsed="false">
      <c r="A941" s="58" t="s">
        <v>45</v>
      </c>
      <c r="B941" s="42" t="s">
        <v>27</v>
      </c>
      <c r="C941" s="43" t="n">
        <f aca="false">SUM(J941,I941,H941,G941,F941,E941,D941)</f>
        <v>0</v>
      </c>
      <c r="D941" s="44"/>
      <c r="E941" s="44"/>
      <c r="F941" s="44"/>
      <c r="G941" s="44"/>
      <c r="H941" s="44"/>
      <c r="I941" s="44"/>
      <c r="J941" s="45"/>
      <c r="K941" s="53" t="n">
        <f aca="false">C941</f>
        <v>0</v>
      </c>
    </row>
    <row r="942" customFormat="false" ht="12.75" hidden="true" customHeight="true" outlineLevel="0" collapsed="false">
      <c r="A942" s="55" t="s">
        <v>39</v>
      </c>
      <c r="B942" s="37" t="s">
        <v>25</v>
      </c>
      <c r="C942" s="38" t="n">
        <f aca="false">SUM(J942,I942,H942,G942,F942,E942,D942)</f>
        <v>0</v>
      </c>
      <c r="D942" s="39"/>
      <c r="E942" s="39"/>
      <c r="F942" s="39"/>
      <c r="G942" s="39"/>
      <c r="H942" s="39"/>
      <c r="I942" s="39"/>
      <c r="J942" s="40"/>
      <c r="K942" s="53" t="n">
        <f aca="false">C942</f>
        <v>0</v>
      </c>
    </row>
    <row r="943" customFormat="false" ht="12.75" hidden="true" customHeight="true" outlineLevel="0" collapsed="false">
      <c r="A943" s="43"/>
      <c r="B943" s="42" t="s">
        <v>27</v>
      </c>
      <c r="C943" s="43" t="n">
        <f aca="false">SUM(J943,I943,H943,G943,F943,E943,D943)</f>
        <v>0</v>
      </c>
      <c r="D943" s="44"/>
      <c r="E943" s="44"/>
      <c r="F943" s="44"/>
      <c r="G943" s="44"/>
      <c r="H943" s="44"/>
      <c r="I943" s="44"/>
      <c r="J943" s="45"/>
      <c r="K943" s="53" t="n">
        <f aca="false">C943</f>
        <v>0</v>
      </c>
    </row>
    <row r="944" customFormat="false" ht="12.75" hidden="true" customHeight="true" outlineLevel="0" collapsed="false">
      <c r="A944" s="73" t="s">
        <v>40</v>
      </c>
      <c r="B944" s="37" t="s">
        <v>25</v>
      </c>
      <c r="C944" s="38" t="n">
        <f aca="false">SUM(J944,I944,H944,G944,F944,E944,D944)</f>
        <v>0</v>
      </c>
      <c r="D944" s="39"/>
      <c r="E944" s="39"/>
      <c r="F944" s="39"/>
      <c r="G944" s="39"/>
      <c r="H944" s="39"/>
      <c r="I944" s="39"/>
      <c r="J944" s="40"/>
      <c r="K944" s="53" t="n">
        <f aca="false">C944</f>
        <v>0</v>
      </c>
    </row>
    <row r="945" customFormat="false" ht="12.75" hidden="true" customHeight="true" outlineLevel="0" collapsed="false">
      <c r="A945" s="58"/>
      <c r="B945" s="42" t="s">
        <v>27</v>
      </c>
      <c r="C945" s="43" t="n">
        <f aca="false">SUM(J945,I945,H945,G945,F945,E945,D945)</f>
        <v>0</v>
      </c>
      <c r="D945" s="44"/>
      <c r="E945" s="44"/>
      <c r="F945" s="44"/>
      <c r="G945" s="44"/>
      <c r="H945" s="44"/>
      <c r="I945" s="44"/>
      <c r="J945" s="45"/>
      <c r="K945" s="53" t="n">
        <f aca="false">C945</f>
        <v>0</v>
      </c>
    </row>
    <row r="946" customFormat="false" ht="12.75" hidden="true" customHeight="true" outlineLevel="0" collapsed="false">
      <c r="A946" s="55" t="s">
        <v>41</v>
      </c>
      <c r="B946" s="37" t="s">
        <v>25</v>
      </c>
      <c r="C946" s="38" t="n">
        <f aca="false">SUM(J946,I946,H946,G946,F946,E946,D946)</f>
        <v>0</v>
      </c>
      <c r="D946" s="39"/>
      <c r="E946" s="39"/>
      <c r="F946" s="39"/>
      <c r="G946" s="39"/>
      <c r="H946" s="39"/>
      <c r="I946" s="39"/>
      <c r="J946" s="40"/>
      <c r="K946" s="53" t="n">
        <f aca="false">C946</f>
        <v>0</v>
      </c>
    </row>
    <row r="947" customFormat="false" ht="12.75" hidden="true" customHeight="true" outlineLevel="0" collapsed="false">
      <c r="A947" s="78"/>
      <c r="B947" s="42" t="s">
        <v>27</v>
      </c>
      <c r="C947" s="43" t="n">
        <f aca="false">SUM(J947,I947,H947,G947,F947,E947,D947)</f>
        <v>0</v>
      </c>
      <c r="D947" s="44"/>
      <c r="E947" s="44"/>
      <c r="F947" s="44"/>
      <c r="G947" s="44"/>
      <c r="H947" s="44"/>
      <c r="I947" s="44"/>
      <c r="J947" s="45"/>
      <c r="K947" s="53" t="n">
        <f aca="false">C947</f>
        <v>0</v>
      </c>
    </row>
    <row r="948" customFormat="false" ht="12.75" hidden="true" customHeight="false" outlineLevel="0" collapsed="false">
      <c r="A948" s="124" t="s">
        <v>55</v>
      </c>
      <c r="B948" s="125"/>
      <c r="C948" s="126"/>
      <c r="D948" s="127"/>
      <c r="E948" s="126"/>
      <c r="F948" s="127"/>
      <c r="G948" s="127"/>
      <c r="H948" s="127"/>
      <c r="I948" s="127"/>
      <c r="J948" s="128"/>
      <c r="K948" s="53" t="n">
        <f aca="false">K949</f>
        <v>0</v>
      </c>
    </row>
    <row r="949" customFormat="false" ht="12.75" hidden="true" customHeight="false" outlineLevel="0" collapsed="false">
      <c r="A949" s="93" t="s">
        <v>23</v>
      </c>
      <c r="B949" s="94"/>
      <c r="C949" s="103"/>
      <c r="D949" s="96"/>
      <c r="E949" s="103"/>
      <c r="F949" s="96"/>
      <c r="G949" s="96"/>
      <c r="H949" s="96"/>
      <c r="I949" s="96"/>
      <c r="J949" s="97"/>
      <c r="K949" s="53" t="n">
        <f aca="false">K950</f>
        <v>0</v>
      </c>
    </row>
    <row r="950" customFormat="false" ht="12.75" hidden="true" customHeight="false" outlineLevel="0" collapsed="false">
      <c r="A950" s="36" t="s">
        <v>24</v>
      </c>
      <c r="B950" s="37" t="s">
        <v>25</v>
      </c>
      <c r="C950" s="67" t="n">
        <f aca="false">SUM(C952,C954,C968,C970,C972,C974)</f>
        <v>0</v>
      </c>
      <c r="D950" s="57" t="n">
        <f aca="false">SUM(D952,D954,D968,D970,D972,D974)</f>
        <v>0</v>
      </c>
      <c r="E950" s="68" t="n">
        <f aca="false">SUM(E952,E954,E968,E970,E972,E974)</f>
        <v>0</v>
      </c>
      <c r="F950" s="57" t="n">
        <f aca="false">SUM(F952,F954,F968,F970,F972,F974)</f>
        <v>0</v>
      </c>
      <c r="G950" s="57" t="n">
        <f aca="false">SUM(G952,G954,G968,G970,G972,G974)</f>
        <v>0</v>
      </c>
      <c r="H950" s="57" t="n">
        <f aca="false">SUM(H952,H954,H968,H970,H972,H974)</f>
        <v>0</v>
      </c>
      <c r="I950" s="57" t="n">
        <f aca="false">SUM(I952,I954,I968,I970,I972,I974)</f>
        <v>0</v>
      </c>
      <c r="J950" s="53" t="n">
        <f aca="false">SUM(J952,J954,J968,J970,J972,J974)</f>
        <v>0</v>
      </c>
      <c r="K950" s="53" t="n">
        <f aca="false">C950</f>
        <v>0</v>
      </c>
    </row>
    <row r="951" customFormat="false" ht="12.75" hidden="true" customHeight="false" outlineLevel="0" collapsed="false">
      <c r="A951" s="43" t="s">
        <v>26</v>
      </c>
      <c r="B951" s="42" t="s">
        <v>27</v>
      </c>
      <c r="C951" s="70" t="n">
        <f aca="false">SUM(C953,C955,C969,C971,C973,C975)</f>
        <v>0</v>
      </c>
      <c r="D951" s="60" t="n">
        <f aca="false">SUM(D953,D955,D969,D971,D973,D975)</f>
        <v>0</v>
      </c>
      <c r="E951" s="71" t="n">
        <f aca="false">SUM(E953,E955,E969,E971,E973,E975)</f>
        <v>0</v>
      </c>
      <c r="F951" s="60" t="n">
        <f aca="false">SUM(F953,F955,F969,F971,F973,F975)</f>
        <v>0</v>
      </c>
      <c r="G951" s="60" t="n">
        <f aca="false">SUM(G953,G955,G969,G971,G973,G975)</f>
        <v>0</v>
      </c>
      <c r="H951" s="60" t="n">
        <f aca="false">SUM(H953,H955,H969,H971,H973,H975)</f>
        <v>0</v>
      </c>
      <c r="I951" s="60" t="n">
        <f aca="false">SUM(I953,I955,I969,I971,I973,I975)</f>
        <v>0</v>
      </c>
      <c r="J951" s="61" t="n">
        <f aca="false">SUM(J953,J955,J969,J971,J973,J975)</f>
        <v>0</v>
      </c>
      <c r="K951" s="53" t="n">
        <f aca="false">C951</f>
        <v>0</v>
      </c>
    </row>
    <row r="952" customFormat="false" ht="12.75" hidden="true" customHeight="true" outlineLevel="0" collapsed="false">
      <c r="A952" s="50" t="s">
        <v>28</v>
      </c>
      <c r="B952" s="51" t="s">
        <v>25</v>
      </c>
      <c r="C952" s="52" t="n">
        <f aca="false">SUM(J952,I952,H952,G952,F952,E952,D952)</f>
        <v>0</v>
      </c>
      <c r="D952" s="39" t="n">
        <f aca="false">SUM(D980,D1048,D1116)</f>
        <v>0</v>
      </c>
      <c r="E952" s="39" t="n">
        <f aca="false">SUM(E980,E1048,E1116)</f>
        <v>0</v>
      </c>
      <c r="F952" s="39" t="n">
        <f aca="false">SUM(F980,F1048,F1116)</f>
        <v>0</v>
      </c>
      <c r="G952" s="39" t="n">
        <f aca="false">SUM(G980,G1048,G1116)</f>
        <v>0</v>
      </c>
      <c r="H952" s="39" t="n">
        <f aca="false">SUM(H980,H1048,H1116)</f>
        <v>0</v>
      </c>
      <c r="I952" s="39" t="n">
        <f aca="false">SUM(I980,I1048,I1116)</f>
        <v>0</v>
      </c>
      <c r="J952" s="40" t="n">
        <f aca="false">SUM(J980,J1048,J1116)</f>
        <v>0</v>
      </c>
      <c r="K952" s="53" t="n">
        <f aca="false">C952</f>
        <v>0</v>
      </c>
    </row>
    <row r="953" customFormat="false" ht="12.75" hidden="true" customHeight="true" outlineLevel="0" collapsed="false">
      <c r="A953" s="43"/>
      <c r="B953" s="42" t="s">
        <v>27</v>
      </c>
      <c r="C953" s="54" t="n">
        <f aca="false">SUM(J953,I953,H953,G953,F953,E953,D953)</f>
        <v>0</v>
      </c>
      <c r="D953" s="44" t="n">
        <f aca="false">SUM(D981,D1049,D1117)</f>
        <v>0</v>
      </c>
      <c r="E953" s="44" t="n">
        <f aca="false">SUM(E981,E1049,E1117)</f>
        <v>0</v>
      </c>
      <c r="F953" s="44" t="n">
        <f aca="false">SUM(F981,F1049,F1117)</f>
        <v>0</v>
      </c>
      <c r="G953" s="44" t="n">
        <f aca="false">SUM(G981,G1049,G1117)</f>
        <v>0</v>
      </c>
      <c r="H953" s="44" t="n">
        <f aca="false">SUM(H981,H1049,H1117)</f>
        <v>0</v>
      </c>
      <c r="I953" s="44" t="n">
        <f aca="false">SUM(I981,I1049,I1117)</f>
        <v>0</v>
      </c>
      <c r="J953" s="45" t="n">
        <f aca="false">SUM(J981,J1049,J1117)</f>
        <v>0</v>
      </c>
      <c r="K953" s="53" t="n">
        <f aca="false">C953</f>
        <v>0</v>
      </c>
    </row>
    <row r="954" customFormat="false" ht="12.75" hidden="true" customHeight="true" outlineLevel="0" collapsed="false">
      <c r="A954" s="55" t="s">
        <v>29</v>
      </c>
      <c r="B954" s="51" t="s">
        <v>25</v>
      </c>
      <c r="C954" s="38" t="n">
        <f aca="false">SUM(C956,C958,C960,C962,C964,C966)</f>
        <v>0</v>
      </c>
      <c r="D954" s="39" t="n">
        <f aca="false">SUM(D956,D958,D960,D962,D964,D966)</f>
        <v>0</v>
      </c>
      <c r="E954" s="39" t="n">
        <f aca="false">SUM(E956,E958,E960,E962,E964,E966)</f>
        <v>0</v>
      </c>
      <c r="F954" s="39" t="n">
        <f aca="false">SUM(F956,F958,F960,F962,F964,F966)</f>
        <v>0</v>
      </c>
      <c r="G954" s="39" t="n">
        <f aca="false">SUM(G956,G958,G960,G962,G964,G966)</f>
        <v>0</v>
      </c>
      <c r="H954" s="39" t="n">
        <f aca="false">SUM(H956,H958,H960,H962,H964,H966)</f>
        <v>0</v>
      </c>
      <c r="I954" s="39" t="n">
        <f aca="false">SUM(I956,I958,I960,I962,I964,I966)</f>
        <v>0</v>
      </c>
      <c r="J954" s="40" t="n">
        <f aca="false">SUM(J956,J958,J960,J962,J964,J966)</f>
        <v>0</v>
      </c>
      <c r="K954" s="53" t="n">
        <f aca="false">C954</f>
        <v>0</v>
      </c>
    </row>
    <row r="955" customFormat="false" ht="12.75" hidden="true" customHeight="true" outlineLevel="0" collapsed="false">
      <c r="A955" s="58"/>
      <c r="B955" s="42" t="s">
        <v>27</v>
      </c>
      <c r="C955" s="43" t="n">
        <f aca="false">SUM(C957,C959,C961,C963,C965,C967)</f>
        <v>0</v>
      </c>
      <c r="D955" s="44" t="n">
        <f aca="false">SUM(D957,D959,D961,D963,D965,D967)</f>
        <v>0</v>
      </c>
      <c r="E955" s="44" t="n">
        <f aca="false">SUM(E957,E959,E961,E963,E965,E967)</f>
        <v>0</v>
      </c>
      <c r="F955" s="44" t="n">
        <f aca="false">SUM(F957,F959,F961,F963,F965,F967)</f>
        <v>0</v>
      </c>
      <c r="G955" s="44" t="n">
        <f aca="false">SUM(G957,G959,G961,G963,G965,G967)</f>
        <v>0</v>
      </c>
      <c r="H955" s="44" t="n">
        <f aca="false">SUM(H957,H959,H961,H963,H965,H967)</f>
        <v>0</v>
      </c>
      <c r="I955" s="44" t="n">
        <f aca="false">SUM(I957,I959,I961,I963,I965,I967)</f>
        <v>0</v>
      </c>
      <c r="J955" s="45" t="n">
        <f aca="false">SUM(J957,J959,J961,J963,J965,J967)</f>
        <v>0</v>
      </c>
      <c r="K955" s="53" t="n">
        <f aca="false">C955</f>
        <v>0</v>
      </c>
    </row>
    <row r="956" customFormat="false" ht="12.75" hidden="true" customHeight="true" outlineLevel="0" collapsed="false">
      <c r="A956" s="62" t="s">
        <v>30</v>
      </c>
      <c r="B956" s="51" t="s">
        <v>25</v>
      </c>
      <c r="C956" s="38" t="n">
        <f aca="false">SUM(J956,I956,H956,G956,F956,E956,D956)</f>
        <v>0</v>
      </c>
      <c r="D956" s="39" t="n">
        <f aca="false">SUM(D994,D1062,D1120)</f>
        <v>0</v>
      </c>
      <c r="E956" s="39" t="n">
        <f aca="false">SUM(E994,E1062,E1120)</f>
        <v>0</v>
      </c>
      <c r="F956" s="39" t="n">
        <f aca="false">SUM(F994,F1062,F1120)</f>
        <v>0</v>
      </c>
      <c r="G956" s="39" t="n">
        <f aca="false">SUM(G994,G1062,G1120)</f>
        <v>0</v>
      </c>
      <c r="H956" s="39" t="n">
        <f aca="false">SUM(H994,H1062,H1120)</f>
        <v>0</v>
      </c>
      <c r="I956" s="39" t="n">
        <f aca="false">SUM(I994,I1062,I1120)</f>
        <v>0</v>
      </c>
      <c r="J956" s="40" t="n">
        <f aca="false">SUM(J994,J1062,J1120)</f>
        <v>0</v>
      </c>
      <c r="K956" s="53" t="n">
        <f aca="false">C956</f>
        <v>0</v>
      </c>
    </row>
    <row r="957" customFormat="false" ht="12.75" hidden="true" customHeight="true" outlineLevel="0" collapsed="false">
      <c r="A957" s="63"/>
      <c r="B957" s="42" t="s">
        <v>27</v>
      </c>
      <c r="C957" s="43" t="n">
        <f aca="false">SUM(J957,I957,H957,G957,F957,E957,D957)</f>
        <v>0</v>
      </c>
      <c r="D957" s="44" t="n">
        <f aca="false">SUM(D995,D1063,D1121)</f>
        <v>0</v>
      </c>
      <c r="E957" s="44" t="n">
        <f aca="false">SUM(E995,E1063,E1121)</f>
        <v>0</v>
      </c>
      <c r="F957" s="44" t="n">
        <f aca="false">SUM(F995,F1063,F1121)</f>
        <v>0</v>
      </c>
      <c r="G957" s="44" t="n">
        <f aca="false">SUM(G995,G1063,G1121)</f>
        <v>0</v>
      </c>
      <c r="H957" s="44" t="n">
        <f aca="false">SUM(H995,H1063,H1121)</f>
        <v>0</v>
      </c>
      <c r="I957" s="44" t="n">
        <f aca="false">SUM(I995,I1063,I1121)</f>
        <v>0</v>
      </c>
      <c r="J957" s="45" t="n">
        <f aca="false">SUM(J995,J1063,J1121)</f>
        <v>0</v>
      </c>
      <c r="K957" s="53" t="n">
        <f aca="false">C957</f>
        <v>0</v>
      </c>
    </row>
    <row r="958" customFormat="false" ht="25.5" hidden="true" customHeight="true" outlineLevel="0" collapsed="false">
      <c r="A958" s="64" t="s">
        <v>31</v>
      </c>
      <c r="B958" s="51" t="s">
        <v>25</v>
      </c>
      <c r="C958" s="38" t="n">
        <f aca="false">SUM(J958,I958,H958,G958,F958,E958,D958)</f>
        <v>0</v>
      </c>
      <c r="D958" s="39" t="n">
        <f aca="false">SUM(D996,D1064,D1122)</f>
        <v>0</v>
      </c>
      <c r="E958" s="39" t="n">
        <f aca="false">SUM(E996,E1064,E1122)</f>
        <v>0</v>
      </c>
      <c r="F958" s="39" t="n">
        <f aca="false">SUM(F996,F1064,F1122)</f>
        <v>0</v>
      </c>
      <c r="G958" s="39" t="n">
        <f aca="false">SUM(G996,G1064,G1122)</f>
        <v>0</v>
      </c>
      <c r="H958" s="39" t="n">
        <f aca="false">SUM(H996,H1064,H1122)</f>
        <v>0</v>
      </c>
      <c r="I958" s="39" t="n">
        <f aca="false">SUM(I996,I1064,I1122)</f>
        <v>0</v>
      </c>
      <c r="J958" s="40" t="n">
        <f aca="false">SUM(J996,J1064,J1122)</f>
        <v>0</v>
      </c>
      <c r="K958" s="53" t="n">
        <f aca="false">C958</f>
        <v>0</v>
      </c>
    </row>
    <row r="959" customFormat="false" ht="12.75" hidden="true" customHeight="true" outlineLevel="0" collapsed="false">
      <c r="A959" s="63"/>
      <c r="B959" s="42" t="s">
        <v>27</v>
      </c>
      <c r="C959" s="43" t="n">
        <f aca="false">SUM(J959,I959,H959,G959,F959,E959,D959)</f>
        <v>0</v>
      </c>
      <c r="D959" s="44" t="n">
        <f aca="false">SUM(D997,D1065,D1123)</f>
        <v>0</v>
      </c>
      <c r="E959" s="44" t="n">
        <f aca="false">SUM(E997,E1065,E1123)</f>
        <v>0</v>
      </c>
      <c r="F959" s="44" t="n">
        <f aca="false">SUM(F997,F1065,F1123)</f>
        <v>0</v>
      </c>
      <c r="G959" s="44" t="n">
        <f aca="false">SUM(G997,G1065,G1123)</f>
        <v>0</v>
      </c>
      <c r="H959" s="44" t="n">
        <f aca="false">SUM(H997,H1065,H1123)</f>
        <v>0</v>
      </c>
      <c r="I959" s="44" t="n">
        <f aca="false">SUM(I997,I1065,I1123)</f>
        <v>0</v>
      </c>
      <c r="J959" s="45" t="n">
        <f aca="false">SUM(J997,J1065,J1123)</f>
        <v>0</v>
      </c>
      <c r="K959" s="53" t="n">
        <f aca="false">C959</f>
        <v>0</v>
      </c>
    </row>
    <row r="960" customFormat="false" ht="12.75" hidden="true" customHeight="true" outlineLevel="0" collapsed="false">
      <c r="A960" s="65" t="s">
        <v>32</v>
      </c>
      <c r="B960" s="51" t="s">
        <v>25</v>
      </c>
      <c r="C960" s="38" t="n">
        <f aca="false">SUM(J960,I960,H960,G960,F960,E960,D960)</f>
        <v>0</v>
      </c>
      <c r="D960" s="39" t="n">
        <f aca="false">SUM(D998,D1066,D1124)</f>
        <v>0</v>
      </c>
      <c r="E960" s="39" t="n">
        <f aca="false">SUM(E998,E1066,E1124)</f>
        <v>0</v>
      </c>
      <c r="F960" s="39" t="n">
        <f aca="false">SUM(F998,F1066,F1124)</f>
        <v>0</v>
      </c>
      <c r="G960" s="39" t="n">
        <f aca="false">SUM(G998,G1066,G1124)</f>
        <v>0</v>
      </c>
      <c r="H960" s="39" t="n">
        <f aca="false">SUM(H998,H1066,H1124)</f>
        <v>0</v>
      </c>
      <c r="I960" s="39" t="n">
        <f aca="false">SUM(I998,I1066,I1124)</f>
        <v>0</v>
      </c>
      <c r="J960" s="40" t="n">
        <f aca="false">SUM(J998,J1066,J1124)</f>
        <v>0</v>
      </c>
      <c r="K960" s="53" t="n">
        <f aca="false">C960</f>
        <v>0</v>
      </c>
    </row>
    <row r="961" customFormat="false" ht="12.75" hidden="true" customHeight="true" outlineLevel="0" collapsed="false">
      <c r="A961" s="63"/>
      <c r="B961" s="42" t="s">
        <v>27</v>
      </c>
      <c r="C961" s="43" t="n">
        <f aca="false">SUM(J961,I961,H961,G961,F961,E961,D961)</f>
        <v>0</v>
      </c>
      <c r="D961" s="44" t="n">
        <f aca="false">SUM(D999,D1067,D1125)</f>
        <v>0</v>
      </c>
      <c r="E961" s="44" t="n">
        <f aca="false">SUM(E999,E1067,E1125)</f>
        <v>0</v>
      </c>
      <c r="F961" s="44" t="n">
        <f aca="false">SUM(F999,F1067,F1125)</f>
        <v>0</v>
      </c>
      <c r="G961" s="44" t="n">
        <f aca="false">SUM(G999,G1067,G1125)</f>
        <v>0</v>
      </c>
      <c r="H961" s="44" t="n">
        <f aca="false">SUM(H999,H1067,H1125)</f>
        <v>0</v>
      </c>
      <c r="I961" s="44" t="n">
        <f aca="false">SUM(I999,I1067,I1125)</f>
        <v>0</v>
      </c>
      <c r="J961" s="45" t="n">
        <f aca="false">SUM(J999,J1067,J1125)</f>
        <v>0</v>
      </c>
      <c r="K961" s="53" t="n">
        <f aca="false">C961</f>
        <v>0</v>
      </c>
    </row>
    <row r="962" customFormat="false" ht="12.75" hidden="true" customHeight="true" outlineLevel="0" collapsed="false">
      <c r="A962" s="62" t="s">
        <v>33</v>
      </c>
      <c r="B962" s="51" t="s">
        <v>25</v>
      </c>
      <c r="C962" s="38" t="n">
        <f aca="false">SUM(J962,I962,H962,G962,F962,E962,D962)</f>
        <v>0</v>
      </c>
      <c r="D962" s="39" t="n">
        <f aca="false">SUM(D1000,D1068,D1126)</f>
        <v>0</v>
      </c>
      <c r="E962" s="39" t="n">
        <f aca="false">SUM(E1000,E1068,E1126)</f>
        <v>0</v>
      </c>
      <c r="F962" s="39" t="n">
        <f aca="false">SUM(F1000,F1068,F1126)</f>
        <v>0</v>
      </c>
      <c r="G962" s="39" t="n">
        <f aca="false">SUM(G1000,G1068,G1126)</f>
        <v>0</v>
      </c>
      <c r="H962" s="39" t="n">
        <f aca="false">SUM(H1000,H1068,H1126)</f>
        <v>0</v>
      </c>
      <c r="I962" s="39" t="n">
        <f aca="false">SUM(I1000,I1068,I1126)</f>
        <v>0</v>
      </c>
      <c r="J962" s="40" t="n">
        <f aca="false">SUM(J1000,J1068,J1126)</f>
        <v>0</v>
      </c>
      <c r="K962" s="53" t="n">
        <f aca="false">C962</f>
        <v>0</v>
      </c>
    </row>
    <row r="963" customFormat="false" ht="12.75" hidden="true" customHeight="true" outlineLevel="0" collapsed="false">
      <c r="A963" s="63"/>
      <c r="B963" s="42" t="s">
        <v>27</v>
      </c>
      <c r="C963" s="43" t="n">
        <f aca="false">SUM(J963,I963,H963,G963,F963,E963,D963)</f>
        <v>0</v>
      </c>
      <c r="D963" s="44" t="n">
        <f aca="false">SUM(D1001,D1069,D1127)</f>
        <v>0</v>
      </c>
      <c r="E963" s="44" t="n">
        <f aca="false">SUM(E1001,E1069,E1127)</f>
        <v>0</v>
      </c>
      <c r="F963" s="44" t="n">
        <f aca="false">SUM(F1001,F1069,F1127)</f>
        <v>0</v>
      </c>
      <c r="G963" s="44" t="n">
        <f aca="false">SUM(G1001,G1069,G1127)</f>
        <v>0</v>
      </c>
      <c r="H963" s="44" t="n">
        <f aca="false">SUM(H1001,H1069,H1127)</f>
        <v>0</v>
      </c>
      <c r="I963" s="44" t="n">
        <f aca="false">SUM(I1001,I1069,I1127)</f>
        <v>0</v>
      </c>
      <c r="J963" s="45" t="n">
        <f aca="false">SUM(J1001,J1069,J1127)</f>
        <v>0</v>
      </c>
      <c r="K963" s="53" t="n">
        <f aca="false">C963</f>
        <v>0</v>
      </c>
    </row>
    <row r="964" customFormat="false" ht="12.75" hidden="true" customHeight="true" outlineLevel="0" collapsed="false">
      <c r="A964" s="62" t="s">
        <v>34</v>
      </c>
      <c r="B964" s="51" t="s">
        <v>25</v>
      </c>
      <c r="C964" s="38" t="n">
        <f aca="false">SUM(J964,I964,H964,G964,F964,E964,D964)</f>
        <v>0</v>
      </c>
      <c r="D964" s="39" t="n">
        <f aca="false">SUM(D1002,D1070,D1128)</f>
        <v>0</v>
      </c>
      <c r="E964" s="39" t="n">
        <f aca="false">SUM(E1002,E1070,E1128)</f>
        <v>0</v>
      </c>
      <c r="F964" s="39" t="n">
        <f aca="false">SUM(F1002,F1070,F1128)</f>
        <v>0</v>
      </c>
      <c r="G964" s="39" t="n">
        <f aca="false">SUM(G1002,G1070,G1128)</f>
        <v>0</v>
      </c>
      <c r="H964" s="39" t="n">
        <f aca="false">SUM(H1002,H1070,H1128)</f>
        <v>0</v>
      </c>
      <c r="I964" s="39" t="n">
        <f aca="false">SUM(I1002,I1070,I1128)</f>
        <v>0</v>
      </c>
      <c r="J964" s="40" t="n">
        <f aca="false">SUM(J1002,J1070,J1128)</f>
        <v>0</v>
      </c>
      <c r="K964" s="53" t="n">
        <f aca="false">C964</f>
        <v>0</v>
      </c>
    </row>
    <row r="965" customFormat="false" ht="12.75" hidden="true" customHeight="true" outlineLevel="0" collapsed="false">
      <c r="A965" s="63" t="s">
        <v>35</v>
      </c>
      <c r="B965" s="42" t="s">
        <v>27</v>
      </c>
      <c r="C965" s="43" t="n">
        <f aca="false">SUM(J965,I965,H965,G965,F965,E965,D965)</f>
        <v>0</v>
      </c>
      <c r="D965" s="44" t="n">
        <f aca="false">SUM(D1003,D1071,D1129)</f>
        <v>0</v>
      </c>
      <c r="E965" s="44" t="n">
        <f aca="false">SUM(E1003,E1071,E1129)</f>
        <v>0</v>
      </c>
      <c r="F965" s="44" t="n">
        <f aca="false">SUM(F1003,F1071,F1129)</f>
        <v>0</v>
      </c>
      <c r="G965" s="44" t="n">
        <f aca="false">SUM(G1003,G1071,G1129)</f>
        <v>0</v>
      </c>
      <c r="H965" s="44" t="n">
        <f aca="false">SUM(H1003,H1071,H1129)</f>
        <v>0</v>
      </c>
      <c r="I965" s="44" t="n">
        <f aca="false">SUM(I1003,I1071,I1129)</f>
        <v>0</v>
      </c>
      <c r="J965" s="45" t="n">
        <f aca="false">SUM(J1003,J1071,J1129)</f>
        <v>0</v>
      </c>
      <c r="K965" s="53" t="n">
        <f aca="false">C965</f>
        <v>0</v>
      </c>
    </row>
    <row r="966" customFormat="false" ht="25.5" hidden="true" customHeight="true" outlineLevel="0" collapsed="false">
      <c r="A966" s="66" t="s">
        <v>36</v>
      </c>
      <c r="B966" s="37" t="s">
        <v>25</v>
      </c>
      <c r="C966" s="38" t="n">
        <f aca="false">SUM(J966,I966,H966,G966,F966,E966,D966)</f>
        <v>0</v>
      </c>
      <c r="D966" s="39" t="n">
        <f aca="false">SUM(D1004,D1072,D1130)</f>
        <v>0</v>
      </c>
      <c r="E966" s="39" t="n">
        <f aca="false">SUM(E1004,E1072,E1130)</f>
        <v>0</v>
      </c>
      <c r="F966" s="39" t="n">
        <f aca="false">SUM(F1004,F1072,F1130)</f>
        <v>0</v>
      </c>
      <c r="G966" s="39" t="n">
        <f aca="false">SUM(G1004,G1072,G1130)</f>
        <v>0</v>
      </c>
      <c r="H966" s="39" t="n">
        <f aca="false">SUM(H1004,H1072,H1130)</f>
        <v>0</v>
      </c>
      <c r="I966" s="39" t="n">
        <f aca="false">SUM(I1004,I1072,I1130)</f>
        <v>0</v>
      </c>
      <c r="J966" s="40" t="n">
        <f aca="false">SUM(J1004,J1072,J1130)</f>
        <v>0</v>
      </c>
      <c r="K966" s="53" t="n">
        <f aca="false">C966</f>
        <v>0</v>
      </c>
    </row>
    <row r="967" customFormat="false" ht="12.75" hidden="true" customHeight="true" outlineLevel="0" collapsed="false">
      <c r="A967" s="63"/>
      <c r="B967" s="42" t="s">
        <v>27</v>
      </c>
      <c r="C967" s="43" t="n">
        <f aca="false">SUM(J967,I967,H967,G967,F967,E967,D967)</f>
        <v>0</v>
      </c>
      <c r="D967" s="44" t="n">
        <f aca="false">SUM(D1005,D1073,D1131)</f>
        <v>0</v>
      </c>
      <c r="E967" s="44" t="n">
        <f aca="false">SUM(E1005,E1073,E1131)</f>
        <v>0</v>
      </c>
      <c r="F967" s="44" t="n">
        <f aca="false">SUM(F1005,F1073,F1131)</f>
        <v>0</v>
      </c>
      <c r="G967" s="44" t="n">
        <f aca="false">SUM(G1005,G1073,G1131)</f>
        <v>0</v>
      </c>
      <c r="H967" s="44" t="n">
        <f aca="false">SUM(H1005,H1073,H1131)</f>
        <v>0</v>
      </c>
      <c r="I967" s="44" t="n">
        <f aca="false">SUM(I1005,I1073,I1131)</f>
        <v>0</v>
      </c>
      <c r="J967" s="45" t="n">
        <f aca="false">SUM(J1005,J1073,J1131)</f>
        <v>0</v>
      </c>
      <c r="K967" s="53" t="n">
        <f aca="false">C967</f>
        <v>0</v>
      </c>
    </row>
    <row r="968" customFormat="false" ht="12.75" hidden="true" customHeight="true" outlineLevel="0" collapsed="false">
      <c r="A968" s="55" t="s">
        <v>44</v>
      </c>
      <c r="B968" s="37" t="s">
        <v>25</v>
      </c>
      <c r="C968" s="38" t="n">
        <f aca="false">SUM(J968,I968,H968,G968,F968,E968,D968)</f>
        <v>0</v>
      </c>
      <c r="D968" s="39" t="n">
        <f aca="false">SUM(D1006,D1074,D1132)</f>
        <v>0</v>
      </c>
      <c r="E968" s="39" t="n">
        <f aca="false">SUM(E1006,E1074,E1132)</f>
        <v>0</v>
      </c>
      <c r="F968" s="39" t="n">
        <f aca="false">SUM(F1006,F1074,F1132)</f>
        <v>0</v>
      </c>
      <c r="G968" s="39" t="n">
        <f aca="false">SUM(G1006,G1074,G1132)</f>
        <v>0</v>
      </c>
      <c r="H968" s="39" t="n">
        <f aca="false">SUM(H1006,H1074,H1132)</f>
        <v>0</v>
      </c>
      <c r="I968" s="39" t="n">
        <f aca="false">SUM(I1006,I1074,I1132)</f>
        <v>0</v>
      </c>
      <c r="J968" s="40" t="n">
        <f aca="false">SUM(J1006,J1074,J1132)</f>
        <v>0</v>
      </c>
      <c r="K968" s="53" t="n">
        <f aca="false">C968</f>
        <v>0</v>
      </c>
    </row>
    <row r="969" customFormat="false" ht="12.75" hidden="true" customHeight="true" outlineLevel="0" collapsed="false">
      <c r="A969" s="58" t="s">
        <v>45</v>
      </c>
      <c r="B969" s="42" t="s">
        <v>27</v>
      </c>
      <c r="C969" s="43" t="n">
        <f aca="false">SUM(J969,I969,H969,G969,F969,E969,D969)</f>
        <v>0</v>
      </c>
      <c r="D969" s="44" t="n">
        <f aca="false">SUM(D1007,D1075,D1133)</f>
        <v>0</v>
      </c>
      <c r="E969" s="44" t="n">
        <f aca="false">SUM(E1007,E1075,E1133)</f>
        <v>0</v>
      </c>
      <c r="F969" s="44" t="n">
        <f aca="false">SUM(F1007,F1075,F1133)</f>
        <v>0</v>
      </c>
      <c r="G969" s="44" t="n">
        <f aca="false">SUM(G1007,G1075,G1133)</f>
        <v>0</v>
      </c>
      <c r="H969" s="44" t="n">
        <f aca="false">SUM(H1007,H1075,H1133)</f>
        <v>0</v>
      </c>
      <c r="I969" s="44" t="n">
        <f aca="false">SUM(I1007,I1075,I1133)</f>
        <v>0</v>
      </c>
      <c r="J969" s="45" t="n">
        <f aca="false">SUM(J1007,J1075,J1133)</f>
        <v>0</v>
      </c>
      <c r="K969" s="53" t="n">
        <f aca="false">C969</f>
        <v>0</v>
      </c>
    </row>
    <row r="970" customFormat="false" ht="12.75" hidden="true" customHeight="true" outlineLevel="0" collapsed="false">
      <c r="A970" s="55" t="s">
        <v>39</v>
      </c>
      <c r="B970" s="37" t="s">
        <v>25</v>
      </c>
      <c r="C970" s="38" t="n">
        <f aca="false">SUM(J970,I970,H970,G970,F970,E970,D970)</f>
        <v>0</v>
      </c>
      <c r="D970" s="39" t="n">
        <f aca="false">SUM(D1018,D1086,D1134)</f>
        <v>0</v>
      </c>
      <c r="E970" s="39" t="n">
        <f aca="false">SUM(E1018,E1086,E1134)</f>
        <v>0</v>
      </c>
      <c r="F970" s="39" t="n">
        <f aca="false">SUM(F1018,F1086,F1134)</f>
        <v>0</v>
      </c>
      <c r="G970" s="39" t="n">
        <f aca="false">SUM(G1018,G1086,G1134)</f>
        <v>0</v>
      </c>
      <c r="H970" s="39" t="n">
        <f aca="false">SUM(H1018,H1086,H1134)</f>
        <v>0</v>
      </c>
      <c r="I970" s="39" t="n">
        <f aca="false">SUM(I1018,I1086,I1134)</f>
        <v>0</v>
      </c>
      <c r="J970" s="40" t="n">
        <f aca="false">SUM(J1018,J1086,J1134)</f>
        <v>0</v>
      </c>
      <c r="K970" s="53" t="n">
        <f aca="false">C970</f>
        <v>0</v>
      </c>
    </row>
    <row r="971" customFormat="false" ht="12.75" hidden="true" customHeight="true" outlineLevel="0" collapsed="false">
      <c r="A971" s="43"/>
      <c r="B971" s="42" t="s">
        <v>27</v>
      </c>
      <c r="C971" s="43" t="n">
        <f aca="false">SUM(J971,I971,H971,G971,F971,E971,D971)</f>
        <v>0</v>
      </c>
      <c r="D971" s="44" t="n">
        <f aca="false">SUM(D1019,D1087,D1135)</f>
        <v>0</v>
      </c>
      <c r="E971" s="44" t="n">
        <f aca="false">SUM(E1019,E1087,E1135)</f>
        <v>0</v>
      </c>
      <c r="F971" s="44" t="n">
        <f aca="false">SUM(F1019,F1087,F1135)</f>
        <v>0</v>
      </c>
      <c r="G971" s="44" t="n">
        <f aca="false">SUM(G1019,G1087,G1135)</f>
        <v>0</v>
      </c>
      <c r="H971" s="44" t="n">
        <f aca="false">SUM(H1019,H1087,H1135)</f>
        <v>0</v>
      </c>
      <c r="I971" s="44" t="n">
        <f aca="false">SUM(I1019,I1087,I1135)</f>
        <v>0</v>
      </c>
      <c r="J971" s="45" t="n">
        <f aca="false">SUM(J1019,J1087,J1135)</f>
        <v>0</v>
      </c>
      <c r="K971" s="53" t="n">
        <f aca="false">C971</f>
        <v>0</v>
      </c>
    </row>
    <row r="972" customFormat="false" ht="12.75" hidden="true" customHeight="false" outlineLevel="0" collapsed="false">
      <c r="A972" s="73" t="s">
        <v>40</v>
      </c>
      <c r="B972" s="37" t="s">
        <v>25</v>
      </c>
      <c r="C972" s="67" t="n">
        <f aca="false">SUM(J972,I972,H972,G972,F972,E972,D972)</f>
        <v>0</v>
      </c>
      <c r="D972" s="57" t="n">
        <f aca="false">SUM(D1020,D1088,D1136)</f>
        <v>0</v>
      </c>
      <c r="E972" s="68" t="n">
        <f aca="false">SUM(E1020,E1088,E1136)</f>
        <v>0</v>
      </c>
      <c r="F972" s="57" t="n">
        <f aca="false">SUM(F1020,F1088,F1136)</f>
        <v>0</v>
      </c>
      <c r="G972" s="57" t="n">
        <f aca="false">SUM(G1020,G1088,G1136)</f>
        <v>0</v>
      </c>
      <c r="H972" s="57" t="n">
        <f aca="false">SUM(H1020,H1088,H1136)</f>
        <v>0</v>
      </c>
      <c r="I972" s="57" t="n">
        <f aca="false">SUM(I1020,I1088,I1136)</f>
        <v>0</v>
      </c>
      <c r="J972" s="53" t="n">
        <f aca="false">SUM(J1020,J1088,J1136)</f>
        <v>0</v>
      </c>
      <c r="K972" s="53" t="n">
        <f aca="false">C972</f>
        <v>0</v>
      </c>
    </row>
    <row r="973" customFormat="false" ht="12.75" hidden="true" customHeight="false" outlineLevel="0" collapsed="false">
      <c r="A973" s="58"/>
      <c r="B973" s="42" t="s">
        <v>27</v>
      </c>
      <c r="C973" s="70" t="n">
        <f aca="false">SUM(J973,I973,H973,G973,F973,E973,D973)</f>
        <v>0</v>
      </c>
      <c r="D973" s="60" t="n">
        <f aca="false">SUM(D1021,D1089,D1137)</f>
        <v>0</v>
      </c>
      <c r="E973" s="71" t="n">
        <f aca="false">SUM(E1021,E1089,E1137)</f>
        <v>0</v>
      </c>
      <c r="F973" s="60" t="n">
        <f aca="false">SUM(F1021,F1089,F1137)</f>
        <v>0</v>
      </c>
      <c r="G973" s="60" t="n">
        <f aca="false">SUM(G1021,G1089,G1137)</f>
        <v>0</v>
      </c>
      <c r="H973" s="60" t="n">
        <f aca="false">SUM(H1021,H1089,H1137)</f>
        <v>0</v>
      </c>
      <c r="I973" s="60" t="n">
        <f aca="false">SUM(I1021,I1089,I1137)</f>
        <v>0</v>
      </c>
      <c r="J973" s="61" t="n">
        <f aca="false">SUM(J1021,J1089,J1137)</f>
        <v>0</v>
      </c>
      <c r="K973" s="53" t="n">
        <f aca="false">C973</f>
        <v>0</v>
      </c>
    </row>
    <row r="974" customFormat="false" ht="12.75" hidden="true" customHeight="true" outlineLevel="0" collapsed="false">
      <c r="A974" s="55" t="s">
        <v>41</v>
      </c>
      <c r="B974" s="37" t="s">
        <v>25</v>
      </c>
      <c r="C974" s="38" t="n">
        <f aca="false">SUM(J974,I974,H974,G974,F974,E974,D974)</f>
        <v>0</v>
      </c>
      <c r="D974" s="39" t="n">
        <f aca="false">SUM(D1032,D1100,D1138)</f>
        <v>0</v>
      </c>
      <c r="E974" s="39" t="n">
        <f aca="false">SUM(E1032,E1100,E1138)</f>
        <v>0</v>
      </c>
      <c r="F974" s="39" t="n">
        <f aca="false">SUM(F1032,F1100,F1138)</f>
        <v>0</v>
      </c>
      <c r="G974" s="39" t="n">
        <f aca="false">SUM(G1032,G1100,G1138)</f>
        <v>0</v>
      </c>
      <c r="H974" s="39" t="n">
        <f aca="false">SUM(H1032,H1100,H1138)</f>
        <v>0</v>
      </c>
      <c r="I974" s="39" t="n">
        <f aca="false">SUM(I1032,I1100,I1138)</f>
        <v>0</v>
      </c>
      <c r="J974" s="40" t="n">
        <f aca="false">SUM(J1032,J1100,J1138)</f>
        <v>0</v>
      </c>
      <c r="K974" s="53" t="n">
        <f aca="false">C974</f>
        <v>0</v>
      </c>
    </row>
    <row r="975" customFormat="false" ht="12.75" hidden="true" customHeight="true" outlineLevel="0" collapsed="false">
      <c r="A975" s="78"/>
      <c r="B975" s="42" t="s">
        <v>27</v>
      </c>
      <c r="C975" s="43" t="n">
        <f aca="false">SUM(J975,I975,H975,G975,F975,E975,D975)</f>
        <v>0</v>
      </c>
      <c r="D975" s="44" t="n">
        <f aca="false">SUM(D1033,D1101,D1139)</f>
        <v>0</v>
      </c>
      <c r="E975" s="44" t="n">
        <f aca="false">SUM(E1033,E1101,E1139)</f>
        <v>0</v>
      </c>
      <c r="F975" s="44" t="n">
        <f aca="false">SUM(F1033,F1101,F1139)</f>
        <v>0</v>
      </c>
      <c r="G975" s="44" t="n">
        <f aca="false">SUM(G1033,G1101,G1139)</f>
        <v>0</v>
      </c>
      <c r="H975" s="44" t="n">
        <f aca="false">SUM(H1033,H1101,H1139)</f>
        <v>0</v>
      </c>
      <c r="I975" s="44" t="n">
        <f aca="false">SUM(I1033,I1101,I1139)</f>
        <v>0</v>
      </c>
      <c r="J975" s="45" t="n">
        <f aca="false">SUM(J1033,J1101,J1139)</f>
        <v>0</v>
      </c>
      <c r="K975" s="53" t="n">
        <f aca="false">C975</f>
        <v>0</v>
      </c>
    </row>
    <row r="976" customFormat="false" ht="12.75" hidden="true" customHeight="true" outlineLevel="0" collapsed="false">
      <c r="A976" s="88" t="s">
        <v>43</v>
      </c>
      <c r="B976" s="89"/>
      <c r="C976" s="89"/>
      <c r="D976" s="89"/>
      <c r="E976" s="89"/>
      <c r="F976" s="89"/>
      <c r="G976" s="89"/>
      <c r="H976" s="89"/>
      <c r="I976" s="89"/>
      <c r="J976" s="129"/>
      <c r="K976" s="53" t="n">
        <f aca="false">K977</f>
        <v>0</v>
      </c>
    </row>
    <row r="977" customFormat="false" ht="12.75" hidden="true" customHeight="true" outlineLevel="0" collapsed="false">
      <c r="A977" s="93" t="s">
        <v>23</v>
      </c>
      <c r="B977" s="94"/>
      <c r="C977" s="94"/>
      <c r="D977" s="94"/>
      <c r="E977" s="94"/>
      <c r="F977" s="94"/>
      <c r="G977" s="94"/>
      <c r="H977" s="94"/>
      <c r="I977" s="94"/>
      <c r="J977" s="130"/>
      <c r="K977" s="53" t="n">
        <f aca="false">K978</f>
        <v>0</v>
      </c>
    </row>
    <row r="978" customFormat="false" ht="12.75" hidden="true" customHeight="true" outlineLevel="0" collapsed="false">
      <c r="A978" s="36" t="s">
        <v>24</v>
      </c>
      <c r="B978" s="37" t="s">
        <v>25</v>
      </c>
      <c r="C978" s="38" t="n">
        <f aca="false">SUM(C980,C992,C1006,C1018,C1020,C1032)</f>
        <v>0</v>
      </c>
      <c r="D978" s="39" t="n">
        <f aca="false">SUM(D980,D992,D1006,D1018,D1020,D1032)</f>
        <v>0</v>
      </c>
      <c r="E978" s="39" t="n">
        <f aca="false">SUM(E980,E992,E1006,E1018,E1020,E1032)</f>
        <v>0</v>
      </c>
      <c r="F978" s="39" t="n">
        <f aca="false">SUM(F980,F992,F1006,F1018,F1020,F1032)</f>
        <v>0</v>
      </c>
      <c r="G978" s="39" t="n">
        <f aca="false">SUM(G980,G992,G1006,G1018,G1020,G1032)</f>
        <v>0</v>
      </c>
      <c r="H978" s="39" t="n">
        <f aca="false">SUM(H980,H992,H1006,H1018,H1020,H1032)</f>
        <v>0</v>
      </c>
      <c r="I978" s="39" t="n">
        <f aca="false">SUM(I980,I992,I1006,I1018,I1020,I1032)</f>
        <v>0</v>
      </c>
      <c r="J978" s="40" t="n">
        <f aca="false">SUM(J980,J992,J1006,J1018,J1020,J1032)</f>
        <v>0</v>
      </c>
      <c r="K978" s="53" t="n">
        <f aca="false">C978</f>
        <v>0</v>
      </c>
    </row>
    <row r="979" customFormat="false" ht="12.75" hidden="true" customHeight="true" outlineLevel="0" collapsed="false">
      <c r="A979" s="43" t="s">
        <v>26</v>
      </c>
      <c r="B979" s="42" t="s">
        <v>27</v>
      </c>
      <c r="C979" s="43" t="n">
        <f aca="false">SUM(C981,C993,C1007,C1019,C1021,C1033)</f>
        <v>0</v>
      </c>
      <c r="D979" s="44" t="n">
        <f aca="false">SUM(D981,D993,D1007,D1019,D1021,D1033)</f>
        <v>0</v>
      </c>
      <c r="E979" s="44" t="n">
        <f aca="false">SUM(E981,E993,E1007,E1019,E1021,E1033)</f>
        <v>0</v>
      </c>
      <c r="F979" s="44" t="n">
        <f aca="false">SUM(F981,F993,F1007,F1019,F1021,F1033)</f>
        <v>0</v>
      </c>
      <c r="G979" s="44" t="n">
        <f aca="false">SUM(G981,G993,G1007,G1019,G1021,G1033)</f>
        <v>0</v>
      </c>
      <c r="H979" s="44" t="n">
        <f aca="false">SUM(H981,H993,H1007,H1019,H1021,H1033)</f>
        <v>0</v>
      </c>
      <c r="I979" s="44" t="n">
        <f aca="false">SUM(I981,I993,I1007,I1019,I1021,I1033)</f>
        <v>0</v>
      </c>
      <c r="J979" s="45" t="n">
        <f aca="false">SUM(J981,J993,J1007,J1019,J1021,J1033)</f>
        <v>0</v>
      </c>
      <c r="K979" s="53" t="n">
        <f aca="false">C979</f>
        <v>0</v>
      </c>
    </row>
    <row r="980" customFormat="false" ht="12.75" hidden="true" customHeight="true" outlineLevel="0" collapsed="false">
      <c r="A980" s="50" t="s">
        <v>28</v>
      </c>
      <c r="B980" s="51" t="s">
        <v>25</v>
      </c>
      <c r="C980" s="48" t="n">
        <f aca="false">SUM(J980,I980,H980,G980,F980,E980,D980)</f>
        <v>0</v>
      </c>
      <c r="D980" s="57" t="n">
        <f aca="false">SUM(D982,D984,D986,D988,D990)</f>
        <v>0</v>
      </c>
      <c r="E980" s="57" t="n">
        <f aca="false">SUM(E982,E984,E986,E988,E990)</f>
        <v>0</v>
      </c>
      <c r="F980" s="57" t="n">
        <f aca="false">SUM(F982,F984,F986,F988,F990)</f>
        <v>0</v>
      </c>
      <c r="G980" s="57" t="n">
        <f aca="false">SUM(G982,G984,G986,G988,G990)</f>
        <v>0</v>
      </c>
      <c r="H980" s="57" t="n">
        <f aca="false">SUM(H982,H984,H986,H988,H990)</f>
        <v>0</v>
      </c>
      <c r="I980" s="57" t="n">
        <f aca="false">SUM(I982,I984,I986,I988,I990)</f>
        <v>0</v>
      </c>
      <c r="J980" s="53" t="n">
        <f aca="false">SUM(J982,J984,J986,J988,J990)</f>
        <v>0</v>
      </c>
      <c r="K980" s="53" t="n">
        <f aca="false">C980</f>
        <v>0</v>
      </c>
    </row>
    <row r="981" customFormat="false" ht="12.75" hidden="true" customHeight="true" outlineLevel="0" collapsed="false">
      <c r="A981" s="43"/>
      <c r="B981" s="42" t="s">
        <v>27</v>
      </c>
      <c r="C981" s="131" t="n">
        <f aca="false">SUM(J981,I981,H981,G981,F981,E981,D981)</f>
        <v>0</v>
      </c>
      <c r="D981" s="60" t="n">
        <f aca="false">SUM(D983,D985,D987,D989,D991)</f>
        <v>0</v>
      </c>
      <c r="E981" s="60" t="n">
        <f aca="false">SUM(E983,E985,E987,E989,E991)</f>
        <v>0</v>
      </c>
      <c r="F981" s="60" t="n">
        <f aca="false">SUM(F983,F985,F987,F989,F991)</f>
        <v>0</v>
      </c>
      <c r="G981" s="60" t="n">
        <f aca="false">SUM(G983,G985,G987,G989,G991)</f>
        <v>0</v>
      </c>
      <c r="H981" s="60" t="n">
        <f aca="false">SUM(H983,H985,H987,H989,H991)</f>
        <v>0</v>
      </c>
      <c r="I981" s="60" t="n">
        <f aca="false">SUM(I983,I985,I987,I989,I991)</f>
        <v>0</v>
      </c>
      <c r="J981" s="61" t="n">
        <f aca="false">SUM(J983,J985,J987,J989,J991)</f>
        <v>0</v>
      </c>
      <c r="K981" s="53" t="n">
        <f aca="false">C981</f>
        <v>0</v>
      </c>
    </row>
    <row r="982" customFormat="false" ht="12.75" hidden="true" customHeight="true" outlineLevel="0" collapsed="false">
      <c r="A982" s="132"/>
      <c r="B982" s="51" t="s">
        <v>25</v>
      </c>
      <c r="C982" s="133" t="n">
        <f aca="false">SUM(J982,I982,H982,G982,F982,E982,D982)</f>
        <v>0</v>
      </c>
      <c r="D982" s="134"/>
      <c r="E982" s="134"/>
      <c r="F982" s="134"/>
      <c r="G982" s="134"/>
      <c r="H982" s="134"/>
      <c r="I982" s="134"/>
      <c r="J982" s="135"/>
      <c r="K982" s="53" t="n">
        <f aca="false">C982</f>
        <v>0</v>
      </c>
    </row>
    <row r="983" customFormat="false" ht="12.75" hidden="true" customHeight="true" outlineLevel="0" collapsed="false">
      <c r="A983" s="136"/>
      <c r="B983" s="137" t="s">
        <v>27</v>
      </c>
      <c r="C983" s="138" t="n">
        <f aca="false">SUM(J983,I983,H983,G983,F983,E983,D983)</f>
        <v>0</v>
      </c>
      <c r="D983" s="139"/>
      <c r="E983" s="139"/>
      <c r="F983" s="139"/>
      <c r="G983" s="139"/>
      <c r="H983" s="139"/>
      <c r="I983" s="139"/>
      <c r="J983" s="140"/>
      <c r="K983" s="53" t="n">
        <f aca="false">C983</f>
        <v>0</v>
      </c>
    </row>
    <row r="984" customFormat="false" ht="12.75" hidden="true" customHeight="true" outlineLevel="0" collapsed="false">
      <c r="A984" s="141"/>
      <c r="B984" s="142" t="s">
        <v>25</v>
      </c>
      <c r="C984" s="143" t="n">
        <f aca="false">SUM(J984,I984,H984,G984,F984,E984,D984)</f>
        <v>0</v>
      </c>
      <c r="D984" s="144"/>
      <c r="E984" s="144"/>
      <c r="F984" s="144"/>
      <c r="G984" s="144"/>
      <c r="H984" s="144"/>
      <c r="I984" s="144"/>
      <c r="J984" s="145"/>
      <c r="K984" s="53" t="n">
        <f aca="false">C984</f>
        <v>0</v>
      </c>
    </row>
    <row r="985" customFormat="false" ht="12.75" hidden="true" customHeight="true" outlineLevel="0" collapsed="false">
      <c r="A985" s="136"/>
      <c r="B985" s="137" t="s">
        <v>27</v>
      </c>
      <c r="C985" s="138" t="n">
        <f aca="false">SUM(J985,I985,H985,G985,F985,E985,D985)</f>
        <v>0</v>
      </c>
      <c r="D985" s="139"/>
      <c r="E985" s="139"/>
      <c r="F985" s="139"/>
      <c r="G985" s="139"/>
      <c r="H985" s="139"/>
      <c r="I985" s="139"/>
      <c r="J985" s="140"/>
      <c r="K985" s="53" t="n">
        <f aca="false">C985</f>
        <v>0</v>
      </c>
    </row>
    <row r="986" customFormat="false" ht="12.75" hidden="true" customHeight="true" outlineLevel="0" collapsed="false">
      <c r="A986" s="141"/>
      <c r="B986" s="142" t="s">
        <v>25</v>
      </c>
      <c r="C986" s="143" t="n">
        <f aca="false">SUM(J986,I986,H986,G986,F986,E986,D986)</f>
        <v>0</v>
      </c>
      <c r="D986" s="144"/>
      <c r="E986" s="144"/>
      <c r="F986" s="144"/>
      <c r="G986" s="144"/>
      <c r="H986" s="144"/>
      <c r="I986" s="144"/>
      <c r="J986" s="145"/>
      <c r="K986" s="53" t="n">
        <f aca="false">C986</f>
        <v>0</v>
      </c>
    </row>
    <row r="987" customFormat="false" ht="12.75" hidden="true" customHeight="true" outlineLevel="0" collapsed="false">
      <c r="A987" s="136"/>
      <c r="B987" s="137" t="s">
        <v>27</v>
      </c>
      <c r="C987" s="138" t="n">
        <f aca="false">SUM(J987,I987,H987,G987,F987,E987,D987)</f>
        <v>0</v>
      </c>
      <c r="D987" s="139"/>
      <c r="E987" s="139"/>
      <c r="F987" s="139"/>
      <c r="G987" s="139"/>
      <c r="H987" s="139"/>
      <c r="I987" s="139"/>
      <c r="J987" s="140"/>
      <c r="K987" s="53" t="n">
        <f aca="false">C987</f>
        <v>0</v>
      </c>
    </row>
    <row r="988" customFormat="false" ht="12.75" hidden="true" customHeight="true" outlineLevel="0" collapsed="false">
      <c r="A988" s="141"/>
      <c r="B988" s="142" t="s">
        <v>25</v>
      </c>
      <c r="C988" s="143" t="n">
        <f aca="false">SUM(J988,I988,H988,G988,F988,E988,D988)</f>
        <v>0</v>
      </c>
      <c r="D988" s="144"/>
      <c r="E988" s="144"/>
      <c r="F988" s="144"/>
      <c r="G988" s="144"/>
      <c r="H988" s="144"/>
      <c r="I988" s="144"/>
      <c r="J988" s="145"/>
      <c r="K988" s="53" t="n">
        <f aca="false">C988</f>
        <v>0</v>
      </c>
    </row>
    <row r="989" customFormat="false" ht="12.75" hidden="true" customHeight="true" outlineLevel="0" collapsed="false">
      <c r="A989" s="136"/>
      <c r="B989" s="137" t="s">
        <v>27</v>
      </c>
      <c r="C989" s="138" t="n">
        <f aca="false">SUM(J989,I989,H989,G989,F989,E989,D989)</f>
        <v>0</v>
      </c>
      <c r="D989" s="139"/>
      <c r="E989" s="139"/>
      <c r="F989" s="139"/>
      <c r="G989" s="139"/>
      <c r="H989" s="139"/>
      <c r="I989" s="139"/>
      <c r="J989" s="140"/>
      <c r="K989" s="53" t="n">
        <f aca="false">C989</f>
        <v>0</v>
      </c>
    </row>
    <row r="990" customFormat="false" ht="12.75" hidden="true" customHeight="true" outlineLevel="0" collapsed="false">
      <c r="A990" s="141"/>
      <c r="B990" s="142" t="s">
        <v>25</v>
      </c>
      <c r="C990" s="143" t="n">
        <f aca="false">SUM(J990,I990,H990,G990,F990,E990,D990)</f>
        <v>0</v>
      </c>
      <c r="D990" s="144"/>
      <c r="E990" s="144"/>
      <c r="F990" s="144"/>
      <c r="G990" s="144"/>
      <c r="H990" s="144"/>
      <c r="I990" s="144"/>
      <c r="J990" s="145"/>
      <c r="K990" s="53" t="n">
        <f aca="false">C990</f>
        <v>0</v>
      </c>
    </row>
    <row r="991" customFormat="false" ht="12.75" hidden="true" customHeight="true" outlineLevel="0" collapsed="false">
      <c r="A991" s="43"/>
      <c r="B991" s="42" t="s">
        <v>27</v>
      </c>
      <c r="C991" s="54" t="n">
        <f aca="false">SUM(J991,I991,H991,G991,F991,E991,D991)</f>
        <v>0</v>
      </c>
      <c r="D991" s="44"/>
      <c r="E991" s="44"/>
      <c r="F991" s="44"/>
      <c r="G991" s="44"/>
      <c r="H991" s="44"/>
      <c r="I991" s="44"/>
      <c r="J991" s="45"/>
      <c r="K991" s="53" t="n">
        <f aca="false">C991</f>
        <v>0</v>
      </c>
    </row>
    <row r="992" customFormat="false" ht="12.75" hidden="true" customHeight="true" outlineLevel="0" collapsed="false">
      <c r="A992" s="55" t="s">
        <v>29</v>
      </c>
      <c r="B992" s="37" t="s">
        <v>25</v>
      </c>
      <c r="C992" s="38" t="n">
        <f aca="false">SUM(C994,C996,C998,C1000,C1002,C1004)</f>
        <v>0</v>
      </c>
      <c r="D992" s="39" t="n">
        <f aca="false">SUM(D994,D996,D998,D1000,D1002,D1004)</f>
        <v>0</v>
      </c>
      <c r="E992" s="39" t="n">
        <f aca="false">SUM(E994,E996,E998,E1000,E1002,E1004)</f>
        <v>0</v>
      </c>
      <c r="F992" s="39" t="n">
        <f aca="false">SUM(F994,F996,F998,F1000,F1002,F1004)</f>
        <v>0</v>
      </c>
      <c r="G992" s="39" t="n">
        <f aca="false">SUM(G994,G996,G998,G1000,G1002,G1004)</f>
        <v>0</v>
      </c>
      <c r="H992" s="39" t="n">
        <f aca="false">SUM(H994,H996,H998,H1000,H1002,H1004)</f>
        <v>0</v>
      </c>
      <c r="I992" s="39" t="n">
        <f aca="false">SUM(I994,I996,I998,I1000,I1002,I1004)</f>
        <v>0</v>
      </c>
      <c r="J992" s="40" t="n">
        <f aca="false">SUM(J994,J996,J998,J1000,J1002,J1004)</f>
        <v>0</v>
      </c>
      <c r="K992" s="53" t="n">
        <f aca="false">C992</f>
        <v>0</v>
      </c>
    </row>
    <row r="993" customFormat="false" ht="12.75" hidden="true" customHeight="true" outlineLevel="0" collapsed="false">
      <c r="A993" s="58"/>
      <c r="B993" s="42" t="s">
        <v>27</v>
      </c>
      <c r="C993" s="43" t="n">
        <f aca="false">SUM(C995,C997,C999,C1001,C1003,C1005)</f>
        <v>0</v>
      </c>
      <c r="D993" s="44" t="n">
        <f aca="false">SUM(D995,D997,D999,D1001,D1003,D1005)</f>
        <v>0</v>
      </c>
      <c r="E993" s="44" t="n">
        <f aca="false">SUM(E995,E997,E999,E1001,E1003,E1005)</f>
        <v>0</v>
      </c>
      <c r="F993" s="44" t="n">
        <f aca="false">SUM(F995,F997,F999,F1001,F1003,F1005)</f>
        <v>0</v>
      </c>
      <c r="G993" s="44" t="n">
        <f aca="false">SUM(G995,G997,G999,G1001,G1003,G1005)</f>
        <v>0</v>
      </c>
      <c r="H993" s="44" t="n">
        <f aca="false">SUM(H995,H997,H999,H1001,H1003,H1005)</f>
        <v>0</v>
      </c>
      <c r="I993" s="44" t="n">
        <f aca="false">SUM(I995,I997,I999,I1001,I1003,I1005)</f>
        <v>0</v>
      </c>
      <c r="J993" s="45" t="n">
        <f aca="false">SUM(J995,J997,J999,J1001,J1003,J1005)</f>
        <v>0</v>
      </c>
      <c r="K993" s="53" t="n">
        <f aca="false">C993</f>
        <v>0</v>
      </c>
    </row>
    <row r="994" customFormat="false" ht="12.75" hidden="true" customHeight="true" outlineLevel="0" collapsed="false">
      <c r="A994" s="62" t="s">
        <v>30</v>
      </c>
      <c r="B994" s="51" t="s">
        <v>25</v>
      </c>
      <c r="C994" s="38" t="n">
        <f aca="false">SUM(J994,I994,H994,G994,F994,E994,D994)</f>
        <v>0</v>
      </c>
      <c r="D994" s="39"/>
      <c r="E994" s="39"/>
      <c r="F994" s="39"/>
      <c r="G994" s="39"/>
      <c r="H994" s="39"/>
      <c r="I994" s="39"/>
      <c r="J994" s="40"/>
      <c r="K994" s="53" t="n">
        <f aca="false">C994</f>
        <v>0</v>
      </c>
    </row>
    <row r="995" customFormat="false" ht="12.75" hidden="true" customHeight="true" outlineLevel="0" collapsed="false">
      <c r="A995" s="63"/>
      <c r="B995" s="42" t="s">
        <v>27</v>
      </c>
      <c r="C995" s="43" t="n">
        <f aca="false">SUM(J995,I995,H995,G995,F995,E995,D995)</f>
        <v>0</v>
      </c>
      <c r="D995" s="44"/>
      <c r="E995" s="44"/>
      <c r="F995" s="44"/>
      <c r="G995" s="44"/>
      <c r="H995" s="44"/>
      <c r="I995" s="44"/>
      <c r="J995" s="45"/>
      <c r="K995" s="53" t="n">
        <f aca="false">C995</f>
        <v>0</v>
      </c>
    </row>
    <row r="996" customFormat="false" ht="25.5" hidden="true" customHeight="true" outlineLevel="0" collapsed="false">
      <c r="A996" s="64" t="s">
        <v>31</v>
      </c>
      <c r="B996" s="51" t="s">
        <v>25</v>
      </c>
      <c r="C996" s="38" t="n">
        <f aca="false">SUM(J996,I996,H996,G996,F996,E996,D996)</f>
        <v>0</v>
      </c>
      <c r="D996" s="39"/>
      <c r="E996" s="39"/>
      <c r="F996" s="39"/>
      <c r="G996" s="39"/>
      <c r="H996" s="39"/>
      <c r="I996" s="39"/>
      <c r="J996" s="40"/>
      <c r="K996" s="53" t="n">
        <f aca="false">C996</f>
        <v>0</v>
      </c>
    </row>
    <row r="997" customFormat="false" ht="12.75" hidden="true" customHeight="true" outlineLevel="0" collapsed="false">
      <c r="A997" s="63"/>
      <c r="B997" s="42" t="s">
        <v>27</v>
      </c>
      <c r="C997" s="43" t="n">
        <f aca="false">SUM(J997,I997,H997,G997,F997,E997,D997)</f>
        <v>0</v>
      </c>
      <c r="D997" s="44"/>
      <c r="E997" s="44"/>
      <c r="F997" s="44"/>
      <c r="G997" s="44"/>
      <c r="H997" s="44"/>
      <c r="I997" s="44"/>
      <c r="J997" s="45"/>
      <c r="K997" s="53" t="n">
        <f aca="false">C997</f>
        <v>0</v>
      </c>
    </row>
    <row r="998" customFormat="false" ht="12.75" hidden="true" customHeight="true" outlineLevel="0" collapsed="false">
      <c r="A998" s="65" t="s">
        <v>32</v>
      </c>
      <c r="B998" s="51" t="s">
        <v>25</v>
      </c>
      <c r="C998" s="38" t="n">
        <f aca="false">SUM(J998,I998,H998,G998,F998,E998,D998)</f>
        <v>0</v>
      </c>
      <c r="D998" s="39"/>
      <c r="E998" s="39"/>
      <c r="F998" s="39"/>
      <c r="G998" s="39"/>
      <c r="H998" s="39"/>
      <c r="I998" s="39"/>
      <c r="J998" s="40"/>
      <c r="K998" s="53" t="n">
        <f aca="false">C998</f>
        <v>0</v>
      </c>
    </row>
    <row r="999" customFormat="false" ht="12.75" hidden="true" customHeight="true" outlineLevel="0" collapsed="false">
      <c r="A999" s="63"/>
      <c r="B999" s="42" t="s">
        <v>27</v>
      </c>
      <c r="C999" s="43" t="n">
        <f aca="false">SUM(J999,I999,H999,G999,F999,E999,D999)</f>
        <v>0</v>
      </c>
      <c r="D999" s="44"/>
      <c r="E999" s="44"/>
      <c r="F999" s="44"/>
      <c r="G999" s="44"/>
      <c r="H999" s="44"/>
      <c r="I999" s="44"/>
      <c r="J999" s="45"/>
      <c r="K999" s="53" t="n">
        <f aca="false">C999</f>
        <v>0</v>
      </c>
    </row>
    <row r="1000" customFormat="false" ht="12.75" hidden="true" customHeight="true" outlineLevel="0" collapsed="false">
      <c r="A1000" s="62" t="s">
        <v>33</v>
      </c>
      <c r="B1000" s="51" t="s">
        <v>25</v>
      </c>
      <c r="C1000" s="38" t="n">
        <f aca="false">SUM(J1000,I1000,H1000,G1000,F1000,E1000,D1000)</f>
        <v>0</v>
      </c>
      <c r="D1000" s="39"/>
      <c r="E1000" s="39"/>
      <c r="F1000" s="39"/>
      <c r="G1000" s="39"/>
      <c r="H1000" s="39"/>
      <c r="I1000" s="39"/>
      <c r="J1000" s="40"/>
      <c r="K1000" s="53" t="n">
        <f aca="false">C1000</f>
        <v>0</v>
      </c>
    </row>
    <row r="1001" customFormat="false" ht="12.75" hidden="true" customHeight="true" outlineLevel="0" collapsed="false">
      <c r="A1001" s="63"/>
      <c r="B1001" s="42" t="s">
        <v>27</v>
      </c>
      <c r="C1001" s="43" t="n">
        <f aca="false">SUM(J1001,I1001,H1001,G1001,F1001,E1001,D1001)</f>
        <v>0</v>
      </c>
      <c r="D1001" s="44"/>
      <c r="E1001" s="44"/>
      <c r="F1001" s="44"/>
      <c r="G1001" s="44"/>
      <c r="H1001" s="44"/>
      <c r="I1001" s="44"/>
      <c r="J1001" s="45"/>
      <c r="K1001" s="53" t="n">
        <f aca="false">C1001</f>
        <v>0</v>
      </c>
    </row>
    <row r="1002" customFormat="false" ht="12.75" hidden="true" customHeight="true" outlineLevel="0" collapsed="false">
      <c r="A1002" s="62" t="s">
        <v>34</v>
      </c>
      <c r="B1002" s="51" t="s">
        <v>25</v>
      </c>
      <c r="C1002" s="38" t="n">
        <f aca="false">SUM(J1002,I1002,H1002,G1002,F1002,E1002,D1002)</f>
        <v>0</v>
      </c>
      <c r="D1002" s="39"/>
      <c r="E1002" s="39"/>
      <c r="F1002" s="39"/>
      <c r="G1002" s="39"/>
      <c r="H1002" s="39"/>
      <c r="I1002" s="39"/>
      <c r="J1002" s="40"/>
      <c r="K1002" s="53" t="n">
        <f aca="false">C1002</f>
        <v>0</v>
      </c>
    </row>
    <row r="1003" customFormat="false" ht="12.75" hidden="true" customHeight="true" outlineLevel="0" collapsed="false">
      <c r="A1003" s="63" t="s">
        <v>35</v>
      </c>
      <c r="B1003" s="42" t="s">
        <v>27</v>
      </c>
      <c r="C1003" s="43" t="n">
        <f aca="false">SUM(J1003,I1003,H1003,G1003,F1003,E1003,D1003)</f>
        <v>0</v>
      </c>
      <c r="D1003" s="44"/>
      <c r="E1003" s="44"/>
      <c r="F1003" s="44"/>
      <c r="G1003" s="44"/>
      <c r="H1003" s="44"/>
      <c r="I1003" s="44"/>
      <c r="J1003" s="45"/>
      <c r="K1003" s="53" t="n">
        <f aca="false">C1003</f>
        <v>0</v>
      </c>
    </row>
    <row r="1004" customFormat="false" ht="25.5" hidden="true" customHeight="true" outlineLevel="0" collapsed="false">
      <c r="A1004" s="66" t="s">
        <v>36</v>
      </c>
      <c r="B1004" s="37" t="s">
        <v>25</v>
      </c>
      <c r="C1004" s="38" t="n">
        <f aca="false">SUM(J1004,I1004,H1004,G1004,F1004,E1004,D1004)</f>
        <v>0</v>
      </c>
      <c r="D1004" s="39"/>
      <c r="E1004" s="39"/>
      <c r="F1004" s="39"/>
      <c r="G1004" s="39"/>
      <c r="H1004" s="39"/>
      <c r="I1004" s="39"/>
      <c r="J1004" s="40"/>
      <c r="K1004" s="53" t="n">
        <f aca="false">C1004</f>
        <v>0</v>
      </c>
    </row>
    <row r="1005" customFormat="false" ht="12.75" hidden="true" customHeight="true" outlineLevel="0" collapsed="false">
      <c r="A1005" s="63"/>
      <c r="B1005" s="42" t="s">
        <v>27</v>
      </c>
      <c r="C1005" s="43" t="n">
        <f aca="false">SUM(J1005,I1005,H1005,G1005,F1005,E1005,D1005)</f>
        <v>0</v>
      </c>
      <c r="D1005" s="44"/>
      <c r="E1005" s="44"/>
      <c r="F1005" s="44"/>
      <c r="G1005" s="44"/>
      <c r="H1005" s="44"/>
      <c r="I1005" s="44"/>
      <c r="J1005" s="45"/>
      <c r="K1005" s="53" t="n">
        <f aca="false">C1005</f>
        <v>0</v>
      </c>
    </row>
    <row r="1006" customFormat="false" ht="12.75" hidden="true" customHeight="true" outlineLevel="0" collapsed="false">
      <c r="A1006" s="55" t="s">
        <v>44</v>
      </c>
      <c r="B1006" s="37" t="s">
        <v>25</v>
      </c>
      <c r="C1006" s="38" t="n">
        <f aca="false">SUM(J1006,I1006,H1006,G1006,F1006,E1006,D1006)</f>
        <v>0</v>
      </c>
      <c r="D1006" s="39" t="n">
        <f aca="false">SUM(D1008,D1010,D1012,D1014,D1016,D1018)</f>
        <v>0</v>
      </c>
      <c r="E1006" s="39" t="n">
        <f aca="false">SUM(E1008,E1010,E1012,E1014,E1016,E1018)</f>
        <v>0</v>
      </c>
      <c r="F1006" s="39" t="n">
        <f aca="false">SUM(F1008,F1010,F1012,F1014,F1016,F1018)</f>
        <v>0</v>
      </c>
      <c r="G1006" s="39" t="n">
        <f aca="false">SUM(G1008,G1010,G1012,G1014,G1016,G1018)</f>
        <v>0</v>
      </c>
      <c r="H1006" s="39" t="n">
        <f aca="false">SUM(H1008,H1010,H1012,H1014,H1016,H1018)</f>
        <v>0</v>
      </c>
      <c r="I1006" s="39" t="n">
        <f aca="false">SUM(I1008,I1010,I1012,I1014,I1016,I1018)</f>
        <v>0</v>
      </c>
      <c r="J1006" s="40" t="n">
        <f aca="false">SUM(J1008,J1010,J1012,J1014,J1016,J1018)</f>
        <v>0</v>
      </c>
      <c r="K1006" s="53" t="n">
        <f aca="false">C1006</f>
        <v>0</v>
      </c>
    </row>
    <row r="1007" customFormat="false" ht="12.75" hidden="true" customHeight="true" outlineLevel="0" collapsed="false">
      <c r="A1007" s="58" t="s">
        <v>45</v>
      </c>
      <c r="B1007" s="42" t="s">
        <v>27</v>
      </c>
      <c r="C1007" s="43" t="n">
        <f aca="false">SUM(J1007,I1007,H1007,G1007,F1007,E1007,D1007)</f>
        <v>0</v>
      </c>
      <c r="D1007" s="44" t="n">
        <f aca="false">SUM(D1009,D1011,D1013,D1015,D1017,D1019)</f>
        <v>0</v>
      </c>
      <c r="E1007" s="44" t="n">
        <f aca="false">SUM(E1009,E1011,E1013,E1015,E1017,E1019)</f>
        <v>0</v>
      </c>
      <c r="F1007" s="44" t="n">
        <f aca="false">SUM(F1009,F1011,F1013,F1015,F1017,F1019)</f>
        <v>0</v>
      </c>
      <c r="G1007" s="44" t="n">
        <f aca="false">SUM(G1009,G1011,G1013,G1015,G1017,G1019)</f>
        <v>0</v>
      </c>
      <c r="H1007" s="44" t="n">
        <f aca="false">SUM(H1009,H1011,H1013,H1015,H1017,H1019)</f>
        <v>0</v>
      </c>
      <c r="I1007" s="44" t="n">
        <f aca="false">SUM(I1009,I1011,I1013,I1015,I1017,I1019)</f>
        <v>0</v>
      </c>
      <c r="J1007" s="45" t="n">
        <f aca="false">SUM(J1009,J1011,J1013,J1015,J1017,J1019)</f>
        <v>0</v>
      </c>
      <c r="K1007" s="53" t="n">
        <f aca="false">C1007</f>
        <v>0</v>
      </c>
    </row>
    <row r="1008" customFormat="false" ht="12.75" hidden="true" customHeight="true" outlineLevel="0" collapsed="false">
      <c r="A1008" s="132"/>
      <c r="B1008" s="51" t="s">
        <v>25</v>
      </c>
      <c r="C1008" s="133" t="n">
        <f aca="false">SUM(J1008,I1008,H1008,G1008,F1008,E1008,D1008)</f>
        <v>0</v>
      </c>
      <c r="D1008" s="134"/>
      <c r="E1008" s="134"/>
      <c r="F1008" s="134"/>
      <c r="G1008" s="134"/>
      <c r="H1008" s="134"/>
      <c r="I1008" s="134"/>
      <c r="J1008" s="135"/>
      <c r="K1008" s="53" t="n">
        <f aca="false">C1008</f>
        <v>0</v>
      </c>
    </row>
    <row r="1009" customFormat="false" ht="12.75" hidden="true" customHeight="true" outlineLevel="0" collapsed="false">
      <c r="A1009" s="136"/>
      <c r="B1009" s="137" t="s">
        <v>27</v>
      </c>
      <c r="C1009" s="138" t="n">
        <f aca="false">SUM(J1009,I1009,H1009,G1009,F1009,E1009,D1009)</f>
        <v>0</v>
      </c>
      <c r="D1009" s="139"/>
      <c r="E1009" s="139"/>
      <c r="F1009" s="139"/>
      <c r="G1009" s="139"/>
      <c r="H1009" s="139"/>
      <c r="I1009" s="139"/>
      <c r="J1009" s="140"/>
      <c r="K1009" s="53" t="n">
        <f aca="false">C1009</f>
        <v>0</v>
      </c>
    </row>
    <row r="1010" customFormat="false" ht="12.75" hidden="true" customHeight="true" outlineLevel="0" collapsed="false">
      <c r="A1010" s="141"/>
      <c r="B1010" s="142" t="s">
        <v>25</v>
      </c>
      <c r="C1010" s="143" t="n">
        <f aca="false">SUM(J1010,I1010,H1010,G1010,F1010,E1010,D1010)</f>
        <v>0</v>
      </c>
      <c r="D1010" s="144"/>
      <c r="E1010" s="144"/>
      <c r="F1010" s="144"/>
      <c r="G1010" s="144"/>
      <c r="H1010" s="144"/>
      <c r="I1010" s="144"/>
      <c r="J1010" s="145"/>
      <c r="K1010" s="53" t="n">
        <f aca="false">C1010</f>
        <v>0</v>
      </c>
    </row>
    <row r="1011" customFormat="false" ht="12.75" hidden="true" customHeight="true" outlineLevel="0" collapsed="false">
      <c r="A1011" s="136"/>
      <c r="B1011" s="137" t="s">
        <v>27</v>
      </c>
      <c r="C1011" s="138" t="n">
        <f aca="false">SUM(J1011,I1011,H1011,G1011,F1011,E1011,D1011)</f>
        <v>0</v>
      </c>
      <c r="D1011" s="139"/>
      <c r="E1011" s="139"/>
      <c r="F1011" s="139"/>
      <c r="G1011" s="139"/>
      <c r="H1011" s="139"/>
      <c r="I1011" s="139"/>
      <c r="J1011" s="140"/>
      <c r="K1011" s="53" t="n">
        <f aca="false">C1011</f>
        <v>0</v>
      </c>
    </row>
    <row r="1012" customFormat="false" ht="12.75" hidden="true" customHeight="true" outlineLevel="0" collapsed="false">
      <c r="A1012" s="141"/>
      <c r="B1012" s="142" t="s">
        <v>25</v>
      </c>
      <c r="C1012" s="143" t="n">
        <f aca="false">SUM(J1012,I1012,H1012,G1012,F1012,E1012,D1012)</f>
        <v>0</v>
      </c>
      <c r="D1012" s="144"/>
      <c r="E1012" s="144"/>
      <c r="F1012" s="144"/>
      <c r="G1012" s="144"/>
      <c r="H1012" s="144"/>
      <c r="I1012" s="144"/>
      <c r="J1012" s="145"/>
      <c r="K1012" s="53" t="n">
        <f aca="false">C1012</f>
        <v>0</v>
      </c>
    </row>
    <row r="1013" customFormat="false" ht="12.75" hidden="true" customHeight="true" outlineLevel="0" collapsed="false">
      <c r="A1013" s="136"/>
      <c r="B1013" s="137" t="s">
        <v>27</v>
      </c>
      <c r="C1013" s="138" t="n">
        <f aca="false">SUM(J1013,I1013,H1013,G1013,F1013,E1013,D1013)</f>
        <v>0</v>
      </c>
      <c r="D1013" s="139"/>
      <c r="E1013" s="139"/>
      <c r="F1013" s="139"/>
      <c r="G1013" s="139"/>
      <c r="H1013" s="139"/>
      <c r="I1013" s="139"/>
      <c r="J1013" s="140"/>
      <c r="K1013" s="53" t="n">
        <f aca="false">C1013</f>
        <v>0</v>
      </c>
    </row>
    <row r="1014" customFormat="false" ht="12.75" hidden="true" customHeight="true" outlineLevel="0" collapsed="false">
      <c r="A1014" s="141"/>
      <c r="B1014" s="142" t="s">
        <v>25</v>
      </c>
      <c r="C1014" s="143" t="n">
        <f aca="false">SUM(J1014,I1014,H1014,G1014,F1014,E1014,D1014)</f>
        <v>0</v>
      </c>
      <c r="D1014" s="144"/>
      <c r="E1014" s="144"/>
      <c r="F1014" s="144"/>
      <c r="G1014" s="144"/>
      <c r="H1014" s="144"/>
      <c r="I1014" s="144"/>
      <c r="J1014" s="145"/>
      <c r="K1014" s="53" t="n">
        <f aca="false">C1014</f>
        <v>0</v>
      </c>
    </row>
    <row r="1015" customFormat="false" ht="12.75" hidden="true" customHeight="true" outlineLevel="0" collapsed="false">
      <c r="A1015" s="136"/>
      <c r="B1015" s="137" t="s">
        <v>27</v>
      </c>
      <c r="C1015" s="138" t="n">
        <f aca="false">SUM(J1015,I1015,H1015,G1015,F1015,E1015,D1015)</f>
        <v>0</v>
      </c>
      <c r="D1015" s="139"/>
      <c r="E1015" s="139"/>
      <c r="F1015" s="139"/>
      <c r="G1015" s="139"/>
      <c r="H1015" s="139"/>
      <c r="I1015" s="139"/>
      <c r="J1015" s="140"/>
      <c r="K1015" s="53" t="n">
        <f aca="false">C1015</f>
        <v>0</v>
      </c>
    </row>
    <row r="1016" customFormat="false" ht="12.75" hidden="true" customHeight="true" outlineLevel="0" collapsed="false">
      <c r="A1016" s="141"/>
      <c r="B1016" s="142" t="s">
        <v>25</v>
      </c>
      <c r="C1016" s="143" t="n">
        <f aca="false">SUM(J1016,I1016,H1016,G1016,F1016,E1016,D1016)</f>
        <v>0</v>
      </c>
      <c r="D1016" s="144"/>
      <c r="E1016" s="144"/>
      <c r="F1016" s="144"/>
      <c r="G1016" s="144"/>
      <c r="H1016" s="144"/>
      <c r="I1016" s="144"/>
      <c r="J1016" s="145"/>
      <c r="K1016" s="53" t="n">
        <f aca="false">C1016</f>
        <v>0</v>
      </c>
    </row>
    <row r="1017" customFormat="false" ht="12.75" hidden="true" customHeight="true" outlineLevel="0" collapsed="false">
      <c r="A1017" s="43"/>
      <c r="B1017" s="42" t="s">
        <v>27</v>
      </c>
      <c r="C1017" s="54" t="n">
        <f aca="false">SUM(J1017,I1017,H1017,G1017,F1017,E1017,D1017)</f>
        <v>0</v>
      </c>
      <c r="D1017" s="44"/>
      <c r="E1017" s="44"/>
      <c r="F1017" s="44"/>
      <c r="G1017" s="44"/>
      <c r="H1017" s="44"/>
      <c r="I1017" s="44"/>
      <c r="J1017" s="45"/>
      <c r="K1017" s="53" t="n">
        <f aca="false">C1017</f>
        <v>0</v>
      </c>
    </row>
    <row r="1018" customFormat="false" ht="12.75" hidden="true" customHeight="true" outlineLevel="0" collapsed="false">
      <c r="A1018" s="55" t="s">
        <v>39</v>
      </c>
      <c r="B1018" s="37" t="s">
        <v>25</v>
      </c>
      <c r="C1018" s="38" t="n">
        <f aca="false">SUM(J1018,I1018,H1018,G1018,F1018,E1018,D1018)</f>
        <v>0</v>
      </c>
      <c r="D1018" s="39"/>
      <c r="E1018" s="39"/>
      <c r="F1018" s="39"/>
      <c r="G1018" s="39"/>
      <c r="H1018" s="39"/>
      <c r="I1018" s="39"/>
      <c r="J1018" s="40"/>
      <c r="K1018" s="53" t="n">
        <f aca="false">C1018</f>
        <v>0</v>
      </c>
    </row>
    <row r="1019" customFormat="false" ht="12.75" hidden="true" customHeight="true" outlineLevel="0" collapsed="false">
      <c r="A1019" s="43"/>
      <c r="B1019" s="42" t="s">
        <v>27</v>
      </c>
      <c r="C1019" s="43" t="n">
        <f aca="false">SUM(J1019,I1019,H1019,G1019,F1019,E1019,D1019)</f>
        <v>0</v>
      </c>
      <c r="D1019" s="44"/>
      <c r="E1019" s="44"/>
      <c r="F1019" s="44"/>
      <c r="G1019" s="44"/>
      <c r="H1019" s="44"/>
      <c r="I1019" s="44"/>
      <c r="J1019" s="45"/>
      <c r="K1019" s="53" t="n">
        <f aca="false">C1019</f>
        <v>0</v>
      </c>
    </row>
    <row r="1020" customFormat="false" ht="12.75" hidden="true" customHeight="true" outlineLevel="0" collapsed="false">
      <c r="A1020" s="73" t="s">
        <v>40</v>
      </c>
      <c r="B1020" s="37" t="s">
        <v>25</v>
      </c>
      <c r="C1020" s="38" t="n">
        <f aca="false">SUM(J1020,I1020,H1020,G1020,F1020,E1020,D1020)</f>
        <v>0</v>
      </c>
      <c r="D1020" s="39" t="n">
        <f aca="false">SUM(D1022,D1024,D1026,D1028,D1030,D1032)</f>
        <v>0</v>
      </c>
      <c r="E1020" s="39" t="n">
        <f aca="false">SUM(E1022,E1024,E1026,E1028,E1030,E1032)</f>
        <v>0</v>
      </c>
      <c r="F1020" s="39" t="n">
        <f aca="false">SUM(F1022,F1024,F1026,F1028,F1030,F1032)</f>
        <v>0</v>
      </c>
      <c r="G1020" s="39" t="n">
        <f aca="false">SUM(G1022,G1024,G1026,G1028,G1030,G1032)</f>
        <v>0</v>
      </c>
      <c r="H1020" s="39" t="n">
        <f aca="false">SUM(H1022,H1024,H1026,H1028,H1030,H1032)</f>
        <v>0</v>
      </c>
      <c r="I1020" s="39" t="n">
        <f aca="false">SUM(I1022,I1024,I1026,I1028,I1030,I1032)</f>
        <v>0</v>
      </c>
      <c r="J1020" s="40" t="n">
        <f aca="false">SUM(J1022,J1024,J1026,J1028,J1030,J1032)</f>
        <v>0</v>
      </c>
      <c r="K1020" s="53" t="n">
        <f aca="false">C1020</f>
        <v>0</v>
      </c>
    </row>
    <row r="1021" customFormat="false" ht="12.75" hidden="true" customHeight="true" outlineLevel="0" collapsed="false">
      <c r="A1021" s="58"/>
      <c r="B1021" s="42" t="s">
        <v>27</v>
      </c>
      <c r="C1021" s="43" t="n">
        <f aca="false">SUM(J1021,I1021,H1021,G1021,F1021,E1021,D1021)</f>
        <v>0</v>
      </c>
      <c r="D1021" s="44" t="n">
        <f aca="false">SUM(D1023,D1025,D1027,D1029,D1031,D1033)</f>
        <v>0</v>
      </c>
      <c r="E1021" s="44" t="n">
        <f aca="false">SUM(E1023,E1025,E1027,E1029,E1031,E1033)</f>
        <v>0</v>
      </c>
      <c r="F1021" s="44" t="n">
        <f aca="false">SUM(F1023,F1025,F1027,F1029,F1031,F1033)</f>
        <v>0</v>
      </c>
      <c r="G1021" s="44" t="n">
        <f aca="false">SUM(G1023,G1025,G1027,G1029,G1031,G1033)</f>
        <v>0</v>
      </c>
      <c r="H1021" s="44" t="n">
        <f aca="false">SUM(H1023,H1025,H1027,H1029,H1031,H1033)</f>
        <v>0</v>
      </c>
      <c r="I1021" s="44" t="n">
        <f aca="false">SUM(I1023,I1025,I1027,I1029,I1031,I1033)</f>
        <v>0</v>
      </c>
      <c r="J1021" s="45" t="n">
        <f aca="false">SUM(J1023,J1025,J1027,J1029,J1031,J1033)</f>
        <v>0</v>
      </c>
      <c r="K1021" s="53" t="n">
        <f aca="false">C1021</f>
        <v>0</v>
      </c>
    </row>
    <row r="1022" customFormat="false" ht="12.75" hidden="true" customHeight="true" outlineLevel="0" collapsed="false">
      <c r="A1022" s="132"/>
      <c r="B1022" s="51" t="s">
        <v>25</v>
      </c>
      <c r="C1022" s="133" t="n">
        <f aca="false">SUM(J1022,I1022,H1022,G1022,F1022,E1022,D1022)</f>
        <v>0</v>
      </c>
      <c r="D1022" s="134"/>
      <c r="E1022" s="134"/>
      <c r="F1022" s="134"/>
      <c r="G1022" s="134"/>
      <c r="H1022" s="134"/>
      <c r="I1022" s="134"/>
      <c r="J1022" s="135"/>
      <c r="K1022" s="53" t="n">
        <f aca="false">C1022</f>
        <v>0</v>
      </c>
    </row>
    <row r="1023" customFormat="false" ht="12.75" hidden="true" customHeight="true" outlineLevel="0" collapsed="false">
      <c r="A1023" s="136"/>
      <c r="B1023" s="137" t="s">
        <v>27</v>
      </c>
      <c r="C1023" s="138" t="n">
        <f aca="false">SUM(J1023,I1023,H1023,G1023,F1023,E1023,D1023)</f>
        <v>0</v>
      </c>
      <c r="D1023" s="139"/>
      <c r="E1023" s="139"/>
      <c r="F1023" s="139"/>
      <c r="G1023" s="139"/>
      <c r="H1023" s="139"/>
      <c r="I1023" s="139"/>
      <c r="J1023" s="140"/>
      <c r="K1023" s="53" t="n">
        <f aca="false">C1023</f>
        <v>0</v>
      </c>
    </row>
    <row r="1024" customFormat="false" ht="12.75" hidden="true" customHeight="true" outlineLevel="0" collapsed="false">
      <c r="A1024" s="141"/>
      <c r="B1024" s="142" t="s">
        <v>25</v>
      </c>
      <c r="C1024" s="143" t="n">
        <f aca="false">SUM(J1024,I1024,H1024,G1024,F1024,E1024,D1024)</f>
        <v>0</v>
      </c>
      <c r="D1024" s="144"/>
      <c r="E1024" s="144"/>
      <c r="F1024" s="144"/>
      <c r="G1024" s="144"/>
      <c r="H1024" s="144"/>
      <c r="I1024" s="144"/>
      <c r="J1024" s="145"/>
      <c r="K1024" s="53" t="n">
        <f aca="false">C1024</f>
        <v>0</v>
      </c>
    </row>
    <row r="1025" customFormat="false" ht="12.75" hidden="true" customHeight="true" outlineLevel="0" collapsed="false">
      <c r="A1025" s="136"/>
      <c r="B1025" s="137" t="s">
        <v>27</v>
      </c>
      <c r="C1025" s="138" t="n">
        <f aca="false">SUM(J1025,I1025,H1025,G1025,F1025,E1025,D1025)</f>
        <v>0</v>
      </c>
      <c r="D1025" s="139"/>
      <c r="E1025" s="139"/>
      <c r="F1025" s="139"/>
      <c r="G1025" s="139"/>
      <c r="H1025" s="139"/>
      <c r="I1025" s="139"/>
      <c r="J1025" s="140"/>
      <c r="K1025" s="53" t="n">
        <f aca="false">C1025</f>
        <v>0</v>
      </c>
    </row>
    <row r="1026" customFormat="false" ht="12.75" hidden="true" customHeight="true" outlineLevel="0" collapsed="false">
      <c r="A1026" s="141"/>
      <c r="B1026" s="142" t="s">
        <v>25</v>
      </c>
      <c r="C1026" s="143" t="n">
        <f aca="false">SUM(J1026,I1026,H1026,G1026,F1026,E1026,D1026)</f>
        <v>0</v>
      </c>
      <c r="D1026" s="144"/>
      <c r="E1026" s="144"/>
      <c r="F1026" s="144"/>
      <c r="G1026" s="144"/>
      <c r="H1026" s="144"/>
      <c r="I1026" s="144"/>
      <c r="J1026" s="145"/>
      <c r="K1026" s="53" t="n">
        <f aca="false">C1026</f>
        <v>0</v>
      </c>
    </row>
    <row r="1027" customFormat="false" ht="12.75" hidden="true" customHeight="true" outlineLevel="0" collapsed="false">
      <c r="A1027" s="136"/>
      <c r="B1027" s="137" t="s">
        <v>27</v>
      </c>
      <c r="C1027" s="138" t="n">
        <f aca="false">SUM(J1027,I1027,H1027,G1027,F1027,E1027,D1027)</f>
        <v>0</v>
      </c>
      <c r="D1027" s="139"/>
      <c r="E1027" s="139"/>
      <c r="F1027" s="139"/>
      <c r="G1027" s="139"/>
      <c r="H1027" s="139"/>
      <c r="I1027" s="139"/>
      <c r="J1027" s="140"/>
      <c r="K1027" s="53" t="n">
        <f aca="false">C1027</f>
        <v>0</v>
      </c>
    </row>
    <row r="1028" customFormat="false" ht="12.75" hidden="true" customHeight="true" outlineLevel="0" collapsed="false">
      <c r="A1028" s="141"/>
      <c r="B1028" s="142" t="s">
        <v>25</v>
      </c>
      <c r="C1028" s="143" t="n">
        <f aca="false">SUM(J1028,I1028,H1028,G1028,F1028,E1028,D1028)</f>
        <v>0</v>
      </c>
      <c r="D1028" s="144"/>
      <c r="E1028" s="144"/>
      <c r="F1028" s="144"/>
      <c r="G1028" s="144"/>
      <c r="H1028" s="144"/>
      <c r="I1028" s="144"/>
      <c r="J1028" s="145"/>
      <c r="K1028" s="53" t="n">
        <f aca="false">C1028</f>
        <v>0</v>
      </c>
    </row>
    <row r="1029" customFormat="false" ht="12.75" hidden="true" customHeight="true" outlineLevel="0" collapsed="false">
      <c r="A1029" s="136"/>
      <c r="B1029" s="137" t="s">
        <v>27</v>
      </c>
      <c r="C1029" s="138" t="n">
        <f aca="false">SUM(J1029,I1029,H1029,G1029,F1029,E1029,D1029)</f>
        <v>0</v>
      </c>
      <c r="D1029" s="139"/>
      <c r="E1029" s="139"/>
      <c r="F1029" s="139"/>
      <c r="G1029" s="139"/>
      <c r="H1029" s="139"/>
      <c r="I1029" s="139"/>
      <c r="J1029" s="140"/>
      <c r="K1029" s="53" t="n">
        <f aca="false">C1029</f>
        <v>0</v>
      </c>
    </row>
    <row r="1030" customFormat="false" ht="12.75" hidden="true" customHeight="true" outlineLevel="0" collapsed="false">
      <c r="A1030" s="141"/>
      <c r="B1030" s="142" t="s">
        <v>25</v>
      </c>
      <c r="C1030" s="143" t="n">
        <f aca="false">SUM(J1030,I1030,H1030,G1030,F1030,E1030,D1030)</f>
        <v>0</v>
      </c>
      <c r="D1030" s="144"/>
      <c r="E1030" s="144"/>
      <c r="F1030" s="144"/>
      <c r="G1030" s="144"/>
      <c r="H1030" s="144"/>
      <c r="I1030" s="144"/>
      <c r="J1030" s="145"/>
      <c r="K1030" s="53" t="n">
        <f aca="false">C1030</f>
        <v>0</v>
      </c>
    </row>
    <row r="1031" customFormat="false" ht="12.75" hidden="true" customHeight="true" outlineLevel="0" collapsed="false">
      <c r="A1031" s="43"/>
      <c r="B1031" s="42" t="s">
        <v>27</v>
      </c>
      <c r="C1031" s="54" t="n">
        <f aca="false">SUM(J1031,I1031,H1031,G1031,F1031,E1031,D1031)</f>
        <v>0</v>
      </c>
      <c r="D1031" s="44"/>
      <c r="E1031" s="44"/>
      <c r="F1031" s="44"/>
      <c r="G1031" s="44"/>
      <c r="H1031" s="44"/>
      <c r="I1031" s="44"/>
      <c r="J1031" s="45"/>
      <c r="K1031" s="53" t="n">
        <f aca="false">C1031</f>
        <v>0</v>
      </c>
    </row>
    <row r="1032" customFormat="false" ht="12.75" hidden="true" customHeight="true" outlineLevel="0" collapsed="false">
      <c r="A1032" s="55" t="s">
        <v>41</v>
      </c>
      <c r="B1032" s="37" t="s">
        <v>25</v>
      </c>
      <c r="C1032" s="38" t="n">
        <f aca="false">SUM(J1032,I1032,H1032,G1032,F1032,E1032,D1032)</f>
        <v>0</v>
      </c>
      <c r="D1032" s="39" t="n">
        <f aca="false">SUM(D1034,D1036,D1038,D1040,D1042,D1044)</f>
        <v>0</v>
      </c>
      <c r="E1032" s="39" t="n">
        <f aca="false">SUM(E1034,E1036,E1038,E1040,E1042,E1044)</f>
        <v>0</v>
      </c>
      <c r="F1032" s="39" t="n">
        <f aca="false">SUM(F1034,F1036,F1038,F1040,F1042,F1044)</f>
        <v>0</v>
      </c>
      <c r="G1032" s="39" t="n">
        <f aca="false">SUM(G1034,G1036,G1038,G1040,G1042,G1044)</f>
        <v>0</v>
      </c>
      <c r="H1032" s="39" t="n">
        <f aca="false">SUM(H1034,H1036,H1038,H1040,H1042,H1044)</f>
        <v>0</v>
      </c>
      <c r="I1032" s="39" t="n">
        <f aca="false">SUM(I1034,I1036,I1038,I1040,I1042,I1044)</f>
        <v>0</v>
      </c>
      <c r="J1032" s="40" t="n">
        <f aca="false">SUM(J1034,J1036,J1038,J1040,J1042,J1044)</f>
        <v>0</v>
      </c>
      <c r="K1032" s="53" t="n">
        <f aca="false">C1032</f>
        <v>0</v>
      </c>
    </row>
    <row r="1033" customFormat="false" ht="12.75" hidden="true" customHeight="true" outlineLevel="0" collapsed="false">
      <c r="A1033" s="78"/>
      <c r="B1033" s="42" t="s">
        <v>27</v>
      </c>
      <c r="C1033" s="43" t="n">
        <f aca="false">SUM(J1033,I1033,H1033,G1033,F1033,E1033,D1033)</f>
        <v>0</v>
      </c>
      <c r="D1033" s="44" t="n">
        <f aca="false">SUM(D1035,D1037,D1039,D1041,D1043,D1045)</f>
        <v>0</v>
      </c>
      <c r="E1033" s="44" t="n">
        <f aca="false">SUM(E1035,E1037,E1039,E1041,E1043,E1045)</f>
        <v>0</v>
      </c>
      <c r="F1033" s="44" t="n">
        <f aca="false">SUM(F1035,F1037,F1039,F1041,F1043,F1045)</f>
        <v>0</v>
      </c>
      <c r="G1033" s="44" t="n">
        <f aca="false">SUM(G1035,G1037,G1039,G1041,G1043,G1045)</f>
        <v>0</v>
      </c>
      <c r="H1033" s="44" t="n">
        <f aca="false">SUM(H1035,H1037,H1039,H1041,H1043,H1045)</f>
        <v>0</v>
      </c>
      <c r="I1033" s="44" t="n">
        <f aca="false">SUM(I1035,I1037,I1039,I1041,I1043,I1045)</f>
        <v>0</v>
      </c>
      <c r="J1033" s="45" t="n">
        <f aca="false">SUM(J1035,J1037,J1039,J1041,J1043,J1045)</f>
        <v>0</v>
      </c>
      <c r="K1033" s="53" t="n">
        <f aca="false">C1033</f>
        <v>0</v>
      </c>
    </row>
    <row r="1034" customFormat="false" ht="12.75" hidden="true" customHeight="true" outlineLevel="0" collapsed="false">
      <c r="A1034" s="132"/>
      <c r="B1034" s="51" t="s">
        <v>25</v>
      </c>
      <c r="C1034" s="133" t="n">
        <f aca="false">SUM(J1034,I1034,H1034,G1034,F1034,E1034,D1034)</f>
        <v>0</v>
      </c>
      <c r="D1034" s="134"/>
      <c r="E1034" s="134"/>
      <c r="F1034" s="134"/>
      <c r="G1034" s="134"/>
      <c r="H1034" s="134"/>
      <c r="I1034" s="134"/>
      <c r="J1034" s="135"/>
      <c r="K1034" s="53" t="n">
        <f aca="false">C1034</f>
        <v>0</v>
      </c>
    </row>
    <row r="1035" customFormat="false" ht="12.75" hidden="true" customHeight="true" outlineLevel="0" collapsed="false">
      <c r="A1035" s="136"/>
      <c r="B1035" s="137" t="s">
        <v>27</v>
      </c>
      <c r="C1035" s="138" t="n">
        <f aca="false">SUM(J1035,I1035,H1035,G1035,F1035,E1035,D1035)</f>
        <v>0</v>
      </c>
      <c r="D1035" s="139"/>
      <c r="E1035" s="139"/>
      <c r="F1035" s="139"/>
      <c r="G1035" s="139"/>
      <c r="H1035" s="139"/>
      <c r="I1035" s="139"/>
      <c r="J1035" s="140"/>
      <c r="K1035" s="53" t="n">
        <f aca="false">C1035</f>
        <v>0</v>
      </c>
    </row>
    <row r="1036" customFormat="false" ht="12.75" hidden="true" customHeight="true" outlineLevel="0" collapsed="false">
      <c r="A1036" s="141"/>
      <c r="B1036" s="142" t="s">
        <v>25</v>
      </c>
      <c r="C1036" s="143" t="n">
        <f aca="false">SUM(J1036,I1036,H1036,G1036,F1036,E1036,D1036)</f>
        <v>0</v>
      </c>
      <c r="D1036" s="144"/>
      <c r="E1036" s="144"/>
      <c r="F1036" s="144"/>
      <c r="G1036" s="144"/>
      <c r="H1036" s="144"/>
      <c r="I1036" s="144"/>
      <c r="J1036" s="145"/>
      <c r="K1036" s="53" t="n">
        <f aca="false">C1036</f>
        <v>0</v>
      </c>
    </row>
    <row r="1037" customFormat="false" ht="12.75" hidden="true" customHeight="true" outlineLevel="0" collapsed="false">
      <c r="A1037" s="136"/>
      <c r="B1037" s="137" t="s">
        <v>27</v>
      </c>
      <c r="C1037" s="138" t="n">
        <f aca="false">SUM(J1037,I1037,H1037,G1037,F1037,E1037,D1037)</f>
        <v>0</v>
      </c>
      <c r="D1037" s="139"/>
      <c r="E1037" s="139"/>
      <c r="F1037" s="139"/>
      <c r="G1037" s="139"/>
      <c r="H1037" s="139"/>
      <c r="I1037" s="139"/>
      <c r="J1037" s="140"/>
      <c r="K1037" s="53" t="n">
        <f aca="false">C1037</f>
        <v>0</v>
      </c>
    </row>
    <row r="1038" customFormat="false" ht="12.75" hidden="true" customHeight="true" outlineLevel="0" collapsed="false">
      <c r="A1038" s="141"/>
      <c r="B1038" s="142" t="s">
        <v>25</v>
      </c>
      <c r="C1038" s="143" t="n">
        <f aca="false">SUM(J1038,I1038,H1038,G1038,F1038,E1038,D1038)</f>
        <v>0</v>
      </c>
      <c r="D1038" s="144"/>
      <c r="E1038" s="144"/>
      <c r="F1038" s="144"/>
      <c r="G1038" s="144"/>
      <c r="H1038" s="144"/>
      <c r="I1038" s="144"/>
      <c r="J1038" s="145"/>
      <c r="K1038" s="53" t="n">
        <f aca="false">C1038</f>
        <v>0</v>
      </c>
    </row>
    <row r="1039" customFormat="false" ht="12.75" hidden="true" customHeight="true" outlineLevel="0" collapsed="false">
      <c r="A1039" s="136"/>
      <c r="B1039" s="137" t="s">
        <v>27</v>
      </c>
      <c r="C1039" s="138" t="n">
        <f aca="false">SUM(J1039,I1039,H1039,G1039,F1039,E1039,D1039)</f>
        <v>0</v>
      </c>
      <c r="D1039" s="139"/>
      <c r="E1039" s="139"/>
      <c r="F1039" s="139"/>
      <c r="G1039" s="139"/>
      <c r="H1039" s="139"/>
      <c r="I1039" s="139"/>
      <c r="J1039" s="140"/>
      <c r="K1039" s="53" t="n">
        <f aca="false">C1039</f>
        <v>0</v>
      </c>
    </row>
    <row r="1040" customFormat="false" ht="12.75" hidden="true" customHeight="true" outlineLevel="0" collapsed="false">
      <c r="A1040" s="141"/>
      <c r="B1040" s="142" t="s">
        <v>25</v>
      </c>
      <c r="C1040" s="143" t="n">
        <f aca="false">SUM(J1040,I1040,H1040,G1040,F1040,E1040,D1040)</f>
        <v>0</v>
      </c>
      <c r="D1040" s="144"/>
      <c r="E1040" s="144"/>
      <c r="F1040" s="144"/>
      <c r="G1040" s="144"/>
      <c r="H1040" s="144"/>
      <c r="I1040" s="144"/>
      <c r="J1040" s="145"/>
      <c r="K1040" s="53" t="n">
        <f aca="false">C1040</f>
        <v>0</v>
      </c>
    </row>
    <row r="1041" customFormat="false" ht="12.75" hidden="true" customHeight="true" outlineLevel="0" collapsed="false">
      <c r="A1041" s="136"/>
      <c r="B1041" s="137" t="s">
        <v>27</v>
      </c>
      <c r="C1041" s="138" t="n">
        <f aca="false">SUM(J1041,I1041,H1041,G1041,F1041,E1041,D1041)</f>
        <v>0</v>
      </c>
      <c r="D1041" s="139"/>
      <c r="E1041" s="139"/>
      <c r="F1041" s="139"/>
      <c r="G1041" s="139"/>
      <c r="H1041" s="139"/>
      <c r="I1041" s="139"/>
      <c r="J1041" s="140"/>
      <c r="K1041" s="53" t="n">
        <f aca="false">C1041</f>
        <v>0</v>
      </c>
    </row>
    <row r="1042" customFormat="false" ht="12.75" hidden="true" customHeight="true" outlineLevel="0" collapsed="false">
      <c r="A1042" s="141"/>
      <c r="B1042" s="142" t="s">
        <v>25</v>
      </c>
      <c r="C1042" s="143" t="n">
        <f aca="false">SUM(J1042,I1042,H1042,G1042,F1042,E1042,D1042)</f>
        <v>0</v>
      </c>
      <c r="D1042" s="144"/>
      <c r="E1042" s="144"/>
      <c r="F1042" s="144"/>
      <c r="G1042" s="144"/>
      <c r="H1042" s="144"/>
      <c r="I1042" s="144"/>
      <c r="J1042" s="145"/>
      <c r="K1042" s="53" t="n">
        <f aca="false">C1042</f>
        <v>0</v>
      </c>
    </row>
    <row r="1043" customFormat="false" ht="12.75" hidden="true" customHeight="true" outlineLevel="0" collapsed="false">
      <c r="A1043" s="43"/>
      <c r="B1043" s="42" t="s">
        <v>27</v>
      </c>
      <c r="C1043" s="54" t="n">
        <f aca="false">SUM(J1043,I1043,H1043,G1043,F1043,E1043,D1043)</f>
        <v>0</v>
      </c>
      <c r="D1043" s="44"/>
      <c r="E1043" s="44"/>
      <c r="F1043" s="44"/>
      <c r="G1043" s="44"/>
      <c r="H1043" s="44"/>
      <c r="I1043" s="44"/>
      <c r="J1043" s="45"/>
      <c r="K1043" s="53" t="n">
        <f aca="false">C1043</f>
        <v>0</v>
      </c>
    </row>
    <row r="1044" customFormat="false" ht="12.75" hidden="true" customHeight="true" outlineLevel="0" collapsed="false">
      <c r="A1044" s="98" t="s">
        <v>46</v>
      </c>
      <c r="B1044" s="99"/>
      <c r="C1044" s="99"/>
      <c r="D1044" s="99"/>
      <c r="E1044" s="99"/>
      <c r="F1044" s="99"/>
      <c r="G1044" s="99"/>
      <c r="H1044" s="99"/>
      <c r="I1044" s="99"/>
      <c r="J1044" s="146"/>
      <c r="K1044" s="53" t="n">
        <f aca="false">K1045</f>
        <v>0</v>
      </c>
    </row>
    <row r="1045" customFormat="false" ht="12.75" hidden="true" customHeight="true" outlineLevel="0" collapsed="false">
      <c r="A1045" s="93" t="s">
        <v>23</v>
      </c>
      <c r="B1045" s="94"/>
      <c r="C1045" s="94"/>
      <c r="D1045" s="94"/>
      <c r="E1045" s="94"/>
      <c r="F1045" s="94"/>
      <c r="G1045" s="94"/>
      <c r="H1045" s="94"/>
      <c r="I1045" s="94"/>
      <c r="J1045" s="130"/>
      <c r="K1045" s="53" t="n">
        <f aca="false">K1046</f>
        <v>0</v>
      </c>
    </row>
    <row r="1046" customFormat="false" ht="12.75" hidden="true" customHeight="true" outlineLevel="0" collapsed="false">
      <c r="A1046" s="36" t="s">
        <v>24</v>
      </c>
      <c r="B1046" s="37" t="s">
        <v>25</v>
      </c>
      <c r="C1046" s="38" t="n">
        <f aca="false">SUM(C1048,C1060,C1074,C1086,C1088,C1100)</f>
        <v>0</v>
      </c>
      <c r="D1046" s="39" t="n">
        <f aca="false">SUM(D1048,D1060,D1074,D1086,D1088,D1100)</f>
        <v>0</v>
      </c>
      <c r="E1046" s="39" t="n">
        <f aca="false">SUM(E1048,E1060,E1074,E1086,E1088,E1100)</f>
        <v>0</v>
      </c>
      <c r="F1046" s="39" t="n">
        <f aca="false">SUM(F1048,F1060,F1074,F1086,F1088,F1100)</f>
        <v>0</v>
      </c>
      <c r="G1046" s="39" t="n">
        <f aca="false">SUM(G1048,G1060,G1074,G1086,G1088,G1100)</f>
        <v>0</v>
      </c>
      <c r="H1046" s="39" t="n">
        <f aca="false">SUM(H1048,H1060,H1074,H1086,H1088,H1100)</f>
        <v>0</v>
      </c>
      <c r="I1046" s="39" t="n">
        <f aca="false">SUM(I1048,I1060,I1074,I1086,I1088,I1100)</f>
        <v>0</v>
      </c>
      <c r="J1046" s="40" t="n">
        <f aca="false">SUM(J1048,J1060,J1074,J1086,J1088,J1100)</f>
        <v>0</v>
      </c>
      <c r="K1046" s="53" t="n">
        <f aca="false">C1046</f>
        <v>0</v>
      </c>
    </row>
    <row r="1047" customFormat="false" ht="12.75" hidden="true" customHeight="true" outlineLevel="0" collapsed="false">
      <c r="A1047" s="43" t="s">
        <v>26</v>
      </c>
      <c r="B1047" s="42" t="s">
        <v>27</v>
      </c>
      <c r="C1047" s="43" t="n">
        <f aca="false">SUM(C1049,C1061,C1075,C1087,C1089,C1101)</f>
        <v>0</v>
      </c>
      <c r="D1047" s="44" t="n">
        <f aca="false">SUM(D1049,D1061,D1075,D1087,D1089,D1101)</f>
        <v>0</v>
      </c>
      <c r="E1047" s="44" t="n">
        <f aca="false">SUM(E1049,E1061,E1075,E1087,E1089,E1101)</f>
        <v>0</v>
      </c>
      <c r="F1047" s="44" t="n">
        <f aca="false">SUM(F1049,F1061,F1075,F1087,F1089,F1101)</f>
        <v>0</v>
      </c>
      <c r="G1047" s="44" t="n">
        <f aca="false">SUM(G1049,G1061,G1075,G1087,G1089,G1101)</f>
        <v>0</v>
      </c>
      <c r="H1047" s="44" t="n">
        <f aca="false">SUM(H1049,H1061,H1075,H1087,H1089,H1101)</f>
        <v>0</v>
      </c>
      <c r="I1047" s="44" t="n">
        <f aca="false">SUM(I1049,I1061,I1075,I1087,I1089,I1101)</f>
        <v>0</v>
      </c>
      <c r="J1047" s="45" t="n">
        <f aca="false">SUM(J1049,J1061,J1075,J1087,J1089,J1101)</f>
        <v>0</v>
      </c>
      <c r="K1047" s="53" t="n">
        <f aca="false">C1047</f>
        <v>0</v>
      </c>
    </row>
    <row r="1048" customFormat="false" ht="12.75" hidden="true" customHeight="true" outlineLevel="0" collapsed="false">
      <c r="A1048" s="50" t="s">
        <v>28</v>
      </c>
      <c r="B1048" s="51" t="s">
        <v>25</v>
      </c>
      <c r="C1048" s="48" t="n">
        <f aca="false">SUM(J1048,I1048,H1048,G1048,F1048,E1048,D1048)</f>
        <v>0</v>
      </c>
      <c r="D1048" s="57" t="n">
        <f aca="false">SUM(D1050,D1052,D1054,D1056,D1058)</f>
        <v>0</v>
      </c>
      <c r="E1048" s="57" t="n">
        <f aca="false">SUM(E1050,E1052,E1054,E1056,E1058)</f>
        <v>0</v>
      </c>
      <c r="F1048" s="57" t="n">
        <f aca="false">SUM(F1050,F1052,F1054,F1056,F1058)</f>
        <v>0</v>
      </c>
      <c r="G1048" s="57" t="n">
        <f aca="false">SUM(G1050,G1052,G1054,G1056,G1058)</f>
        <v>0</v>
      </c>
      <c r="H1048" s="57" t="n">
        <f aca="false">SUM(H1050,H1052,H1054,H1056,H1058)</f>
        <v>0</v>
      </c>
      <c r="I1048" s="57" t="n">
        <f aca="false">SUM(I1050,I1052,I1054,I1056,I1058)</f>
        <v>0</v>
      </c>
      <c r="J1048" s="53" t="n">
        <f aca="false">SUM(J1050,J1052,J1054,J1056,J1058)</f>
        <v>0</v>
      </c>
      <c r="K1048" s="53" t="n">
        <f aca="false">C1048</f>
        <v>0</v>
      </c>
    </row>
    <row r="1049" customFormat="false" ht="12.75" hidden="true" customHeight="true" outlineLevel="0" collapsed="false">
      <c r="A1049" s="43"/>
      <c r="B1049" s="42" t="s">
        <v>27</v>
      </c>
      <c r="C1049" s="131" t="n">
        <f aca="false">SUM(J1049,I1049,H1049,G1049,F1049,E1049,D1049)</f>
        <v>0</v>
      </c>
      <c r="D1049" s="60" t="n">
        <f aca="false">SUM(D1051,D1053,D1055,D1057,D1059)</f>
        <v>0</v>
      </c>
      <c r="E1049" s="60" t="n">
        <f aca="false">SUM(E1051,E1053,E1055,E1057,E1059)</f>
        <v>0</v>
      </c>
      <c r="F1049" s="60" t="n">
        <f aca="false">SUM(F1051,F1053,F1055,F1057,F1059)</f>
        <v>0</v>
      </c>
      <c r="G1049" s="60" t="n">
        <f aca="false">SUM(G1051,G1053,G1055,G1057,G1059)</f>
        <v>0</v>
      </c>
      <c r="H1049" s="60" t="n">
        <f aca="false">SUM(H1051,H1053,H1055,H1057,H1059)</f>
        <v>0</v>
      </c>
      <c r="I1049" s="60" t="n">
        <f aca="false">SUM(I1051,I1053,I1055,I1057,I1059)</f>
        <v>0</v>
      </c>
      <c r="J1049" s="61" t="n">
        <f aca="false">SUM(J1051,J1053,J1055,J1057,J1059)</f>
        <v>0</v>
      </c>
      <c r="K1049" s="53" t="n">
        <f aca="false">C1049</f>
        <v>0</v>
      </c>
    </row>
    <row r="1050" customFormat="false" ht="12.75" hidden="true" customHeight="true" outlineLevel="0" collapsed="false">
      <c r="A1050" s="132"/>
      <c r="B1050" s="51" t="s">
        <v>25</v>
      </c>
      <c r="C1050" s="133" t="n">
        <f aca="false">SUM(J1050,I1050,H1050,G1050,F1050,E1050,D1050)</f>
        <v>0</v>
      </c>
      <c r="D1050" s="134"/>
      <c r="E1050" s="134"/>
      <c r="F1050" s="134"/>
      <c r="G1050" s="134"/>
      <c r="H1050" s="134"/>
      <c r="I1050" s="134"/>
      <c r="J1050" s="135"/>
      <c r="K1050" s="53" t="n">
        <f aca="false">C1050</f>
        <v>0</v>
      </c>
    </row>
    <row r="1051" customFormat="false" ht="12.75" hidden="true" customHeight="true" outlineLevel="0" collapsed="false">
      <c r="A1051" s="136"/>
      <c r="B1051" s="137" t="s">
        <v>27</v>
      </c>
      <c r="C1051" s="138" t="n">
        <f aca="false">SUM(J1051,I1051,H1051,G1051,F1051,E1051,D1051)</f>
        <v>0</v>
      </c>
      <c r="D1051" s="139"/>
      <c r="E1051" s="139"/>
      <c r="F1051" s="139"/>
      <c r="G1051" s="139"/>
      <c r="H1051" s="139"/>
      <c r="I1051" s="139"/>
      <c r="J1051" s="140"/>
      <c r="K1051" s="53" t="n">
        <f aca="false">C1051</f>
        <v>0</v>
      </c>
    </row>
    <row r="1052" customFormat="false" ht="12.75" hidden="true" customHeight="true" outlineLevel="0" collapsed="false">
      <c r="A1052" s="141"/>
      <c r="B1052" s="142" t="s">
        <v>25</v>
      </c>
      <c r="C1052" s="143" t="n">
        <f aca="false">SUM(J1052,I1052,H1052,G1052,F1052,E1052,D1052)</f>
        <v>0</v>
      </c>
      <c r="D1052" s="144"/>
      <c r="E1052" s="144"/>
      <c r="F1052" s="144"/>
      <c r="G1052" s="144"/>
      <c r="H1052" s="144"/>
      <c r="I1052" s="144"/>
      <c r="J1052" s="145"/>
      <c r="K1052" s="53" t="n">
        <f aca="false">C1052</f>
        <v>0</v>
      </c>
    </row>
    <row r="1053" customFormat="false" ht="12.75" hidden="true" customHeight="true" outlineLevel="0" collapsed="false">
      <c r="A1053" s="136"/>
      <c r="B1053" s="137" t="s">
        <v>27</v>
      </c>
      <c r="C1053" s="138" t="n">
        <f aca="false">SUM(J1053,I1053,H1053,G1053,F1053,E1053,D1053)</f>
        <v>0</v>
      </c>
      <c r="D1053" s="139"/>
      <c r="E1053" s="139"/>
      <c r="F1053" s="139"/>
      <c r="G1053" s="139"/>
      <c r="H1053" s="139"/>
      <c r="I1053" s="139"/>
      <c r="J1053" s="140"/>
      <c r="K1053" s="53" t="n">
        <f aca="false">C1053</f>
        <v>0</v>
      </c>
    </row>
    <row r="1054" customFormat="false" ht="12.75" hidden="true" customHeight="true" outlineLevel="0" collapsed="false">
      <c r="A1054" s="141"/>
      <c r="B1054" s="142" t="s">
        <v>25</v>
      </c>
      <c r="C1054" s="143" t="n">
        <f aca="false">SUM(J1054,I1054,H1054,G1054,F1054,E1054,D1054)</f>
        <v>0</v>
      </c>
      <c r="D1054" s="144"/>
      <c r="E1054" s="144"/>
      <c r="F1054" s="144"/>
      <c r="G1054" s="144"/>
      <c r="H1054" s="144"/>
      <c r="I1054" s="144"/>
      <c r="J1054" s="145"/>
      <c r="K1054" s="53" t="n">
        <f aca="false">C1054</f>
        <v>0</v>
      </c>
    </row>
    <row r="1055" customFormat="false" ht="12.75" hidden="true" customHeight="true" outlineLevel="0" collapsed="false">
      <c r="A1055" s="136"/>
      <c r="B1055" s="137" t="s">
        <v>27</v>
      </c>
      <c r="C1055" s="138" t="n">
        <f aca="false">SUM(J1055,I1055,H1055,G1055,F1055,E1055,D1055)</f>
        <v>0</v>
      </c>
      <c r="D1055" s="139"/>
      <c r="E1055" s="139"/>
      <c r="F1055" s="139"/>
      <c r="G1055" s="139"/>
      <c r="H1055" s="139"/>
      <c r="I1055" s="139"/>
      <c r="J1055" s="140"/>
      <c r="K1055" s="53" t="n">
        <f aca="false">C1055</f>
        <v>0</v>
      </c>
    </row>
    <row r="1056" customFormat="false" ht="12.75" hidden="true" customHeight="true" outlineLevel="0" collapsed="false">
      <c r="A1056" s="141"/>
      <c r="B1056" s="142" t="s">
        <v>25</v>
      </c>
      <c r="C1056" s="143" t="n">
        <f aca="false">SUM(J1056,I1056,H1056,G1056,F1056,E1056,D1056)</f>
        <v>0</v>
      </c>
      <c r="D1056" s="144"/>
      <c r="E1056" s="144"/>
      <c r="F1056" s="144"/>
      <c r="G1056" s="144"/>
      <c r="H1056" s="144"/>
      <c r="I1056" s="144"/>
      <c r="J1056" s="145"/>
      <c r="K1056" s="53" t="n">
        <f aca="false">C1056</f>
        <v>0</v>
      </c>
    </row>
    <row r="1057" customFormat="false" ht="12.75" hidden="true" customHeight="true" outlineLevel="0" collapsed="false">
      <c r="A1057" s="136"/>
      <c r="B1057" s="137" t="s">
        <v>27</v>
      </c>
      <c r="C1057" s="138" t="n">
        <f aca="false">SUM(J1057,I1057,H1057,G1057,F1057,E1057,D1057)</f>
        <v>0</v>
      </c>
      <c r="D1057" s="139"/>
      <c r="E1057" s="139"/>
      <c r="F1057" s="139"/>
      <c r="G1057" s="139"/>
      <c r="H1057" s="139"/>
      <c r="I1057" s="139"/>
      <c r="J1057" s="140"/>
      <c r="K1057" s="53" t="n">
        <f aca="false">C1057</f>
        <v>0</v>
      </c>
    </row>
    <row r="1058" customFormat="false" ht="12.75" hidden="true" customHeight="true" outlineLevel="0" collapsed="false">
      <c r="A1058" s="141"/>
      <c r="B1058" s="142" t="s">
        <v>25</v>
      </c>
      <c r="C1058" s="143" t="n">
        <f aca="false">SUM(J1058,I1058,H1058,G1058,F1058,E1058,D1058)</f>
        <v>0</v>
      </c>
      <c r="D1058" s="144"/>
      <c r="E1058" s="144"/>
      <c r="F1058" s="144"/>
      <c r="G1058" s="144"/>
      <c r="H1058" s="144"/>
      <c r="I1058" s="144"/>
      <c r="J1058" s="145"/>
      <c r="K1058" s="53" t="n">
        <f aca="false">C1058</f>
        <v>0</v>
      </c>
    </row>
    <row r="1059" customFormat="false" ht="12.75" hidden="true" customHeight="true" outlineLevel="0" collapsed="false">
      <c r="A1059" s="43"/>
      <c r="B1059" s="42" t="s">
        <v>27</v>
      </c>
      <c r="C1059" s="54" t="n">
        <f aca="false">SUM(J1059,I1059,H1059,G1059,F1059,E1059,D1059)</f>
        <v>0</v>
      </c>
      <c r="D1059" s="44"/>
      <c r="E1059" s="44"/>
      <c r="F1059" s="44"/>
      <c r="G1059" s="44"/>
      <c r="H1059" s="44"/>
      <c r="I1059" s="44"/>
      <c r="J1059" s="45"/>
      <c r="K1059" s="53" t="n">
        <f aca="false">C1059</f>
        <v>0</v>
      </c>
    </row>
    <row r="1060" customFormat="false" ht="12.75" hidden="true" customHeight="true" outlineLevel="0" collapsed="false">
      <c r="A1060" s="55" t="s">
        <v>29</v>
      </c>
      <c r="B1060" s="51" t="s">
        <v>25</v>
      </c>
      <c r="C1060" s="38" t="n">
        <f aca="false">SUM(C1062,C1064,C1066,C1068,C1070,C1072)</f>
        <v>0</v>
      </c>
      <c r="D1060" s="39" t="n">
        <f aca="false">SUM(D1062,D1064,D1066,D1068,D1070,D1072)</f>
        <v>0</v>
      </c>
      <c r="E1060" s="39" t="n">
        <f aca="false">SUM(E1062,E1064,E1066,E1068,E1070,E1072)</f>
        <v>0</v>
      </c>
      <c r="F1060" s="39" t="n">
        <f aca="false">SUM(F1062,F1064,F1066,F1068,F1070,F1072)</f>
        <v>0</v>
      </c>
      <c r="G1060" s="39" t="n">
        <f aca="false">SUM(G1062,G1064,G1066,G1068,G1070,G1072)</f>
        <v>0</v>
      </c>
      <c r="H1060" s="39" t="n">
        <f aca="false">SUM(H1062,H1064,H1066,H1068,H1070,H1072)</f>
        <v>0</v>
      </c>
      <c r="I1060" s="39" t="n">
        <f aca="false">SUM(I1062,I1064,I1066,I1068,I1070,I1072)</f>
        <v>0</v>
      </c>
      <c r="J1060" s="40" t="n">
        <f aca="false">SUM(J1062,J1064,J1066,J1068,J1070,J1072)</f>
        <v>0</v>
      </c>
      <c r="K1060" s="53" t="n">
        <f aca="false">C1060</f>
        <v>0</v>
      </c>
    </row>
    <row r="1061" customFormat="false" ht="12.75" hidden="true" customHeight="true" outlineLevel="0" collapsed="false">
      <c r="A1061" s="58"/>
      <c r="B1061" s="42" t="s">
        <v>27</v>
      </c>
      <c r="C1061" s="43" t="n">
        <f aca="false">SUM(C1063,C1065,C1067,C1069,C1071,C1073)</f>
        <v>0</v>
      </c>
      <c r="D1061" s="44" t="n">
        <f aca="false">SUM(D1063,D1065,D1067,D1069,D1071,D1073)</f>
        <v>0</v>
      </c>
      <c r="E1061" s="44" t="n">
        <f aca="false">SUM(E1063,E1065,E1067,E1069,E1071,E1073)</f>
        <v>0</v>
      </c>
      <c r="F1061" s="44" t="n">
        <f aca="false">SUM(F1063,F1065,F1067,F1069,F1071,F1073)</f>
        <v>0</v>
      </c>
      <c r="G1061" s="44" t="n">
        <f aca="false">SUM(G1063,G1065,G1067,G1069,G1071,G1073)</f>
        <v>0</v>
      </c>
      <c r="H1061" s="44" t="n">
        <f aca="false">SUM(H1063,H1065,H1067,H1069,H1071,H1073)</f>
        <v>0</v>
      </c>
      <c r="I1061" s="44" t="n">
        <f aca="false">SUM(I1063,I1065,I1067,I1069,I1071,I1073)</f>
        <v>0</v>
      </c>
      <c r="J1061" s="45" t="n">
        <f aca="false">SUM(J1063,J1065,J1067,J1069,J1071,J1073)</f>
        <v>0</v>
      </c>
      <c r="K1061" s="53" t="n">
        <f aca="false">C1061</f>
        <v>0</v>
      </c>
    </row>
    <row r="1062" customFormat="false" ht="12.75" hidden="true" customHeight="true" outlineLevel="0" collapsed="false">
      <c r="A1062" s="62" t="s">
        <v>30</v>
      </c>
      <c r="B1062" s="51" t="s">
        <v>25</v>
      </c>
      <c r="C1062" s="38" t="n">
        <f aca="false">SUM(J1062,I1062,H1062,G1062,F1062,E1062,D1062)</f>
        <v>0</v>
      </c>
      <c r="D1062" s="39"/>
      <c r="E1062" s="39"/>
      <c r="F1062" s="39"/>
      <c r="G1062" s="39"/>
      <c r="H1062" s="39"/>
      <c r="I1062" s="39"/>
      <c r="J1062" s="40"/>
      <c r="K1062" s="53" t="n">
        <f aca="false">C1062</f>
        <v>0</v>
      </c>
    </row>
    <row r="1063" customFormat="false" ht="12.75" hidden="true" customHeight="true" outlineLevel="0" collapsed="false">
      <c r="A1063" s="63"/>
      <c r="B1063" s="42" t="s">
        <v>27</v>
      </c>
      <c r="C1063" s="43" t="n">
        <f aca="false">SUM(J1063,I1063,H1063,G1063,F1063,E1063,D1063)</f>
        <v>0</v>
      </c>
      <c r="D1063" s="44"/>
      <c r="E1063" s="44"/>
      <c r="F1063" s="44"/>
      <c r="G1063" s="44"/>
      <c r="H1063" s="44"/>
      <c r="I1063" s="44"/>
      <c r="J1063" s="45"/>
      <c r="K1063" s="53" t="n">
        <f aca="false">C1063</f>
        <v>0</v>
      </c>
    </row>
    <row r="1064" customFormat="false" ht="25.5" hidden="true" customHeight="true" outlineLevel="0" collapsed="false">
      <c r="A1064" s="64" t="s">
        <v>31</v>
      </c>
      <c r="B1064" s="51" t="s">
        <v>25</v>
      </c>
      <c r="C1064" s="38" t="n">
        <f aca="false">SUM(J1064,I1064,H1064,G1064,F1064,E1064,D1064)</f>
        <v>0</v>
      </c>
      <c r="D1064" s="39"/>
      <c r="E1064" s="39"/>
      <c r="F1064" s="39"/>
      <c r="G1064" s="39"/>
      <c r="H1064" s="39"/>
      <c r="I1064" s="39"/>
      <c r="J1064" s="40"/>
      <c r="K1064" s="53" t="n">
        <f aca="false">C1064</f>
        <v>0</v>
      </c>
    </row>
    <row r="1065" customFormat="false" ht="12.75" hidden="true" customHeight="true" outlineLevel="0" collapsed="false">
      <c r="A1065" s="63"/>
      <c r="B1065" s="42" t="s">
        <v>27</v>
      </c>
      <c r="C1065" s="43" t="n">
        <f aca="false">SUM(J1065,I1065,H1065,G1065,F1065,E1065,D1065)</f>
        <v>0</v>
      </c>
      <c r="D1065" s="44"/>
      <c r="E1065" s="44"/>
      <c r="F1065" s="44"/>
      <c r="G1065" s="44"/>
      <c r="H1065" s="44"/>
      <c r="I1065" s="44"/>
      <c r="J1065" s="45"/>
      <c r="K1065" s="53" t="n">
        <f aca="false">C1065</f>
        <v>0</v>
      </c>
    </row>
    <row r="1066" customFormat="false" ht="12.75" hidden="true" customHeight="true" outlineLevel="0" collapsed="false">
      <c r="A1066" s="65" t="s">
        <v>32</v>
      </c>
      <c r="B1066" s="51" t="s">
        <v>25</v>
      </c>
      <c r="C1066" s="38" t="n">
        <f aca="false">SUM(J1066,I1066,H1066,G1066,F1066,E1066,D1066)</f>
        <v>0</v>
      </c>
      <c r="D1066" s="39"/>
      <c r="E1066" s="39"/>
      <c r="F1066" s="39"/>
      <c r="G1066" s="39"/>
      <c r="H1066" s="39"/>
      <c r="I1066" s="39"/>
      <c r="J1066" s="40"/>
      <c r="K1066" s="53" t="n">
        <f aca="false">C1066</f>
        <v>0</v>
      </c>
    </row>
    <row r="1067" customFormat="false" ht="12.75" hidden="true" customHeight="true" outlineLevel="0" collapsed="false">
      <c r="A1067" s="63"/>
      <c r="B1067" s="42" t="s">
        <v>27</v>
      </c>
      <c r="C1067" s="43" t="n">
        <f aca="false">SUM(J1067,I1067,H1067,G1067,F1067,E1067,D1067)</f>
        <v>0</v>
      </c>
      <c r="D1067" s="44"/>
      <c r="E1067" s="44"/>
      <c r="F1067" s="44"/>
      <c r="G1067" s="44"/>
      <c r="H1067" s="44"/>
      <c r="I1067" s="44"/>
      <c r="J1067" s="45"/>
      <c r="K1067" s="53" t="n">
        <f aca="false">C1067</f>
        <v>0</v>
      </c>
    </row>
    <row r="1068" customFormat="false" ht="12.75" hidden="true" customHeight="true" outlineLevel="0" collapsed="false">
      <c r="A1068" s="62" t="s">
        <v>33</v>
      </c>
      <c r="B1068" s="51" t="s">
        <v>25</v>
      </c>
      <c r="C1068" s="38" t="n">
        <f aca="false">SUM(J1068,I1068,H1068,G1068,F1068,E1068,D1068)</f>
        <v>0</v>
      </c>
      <c r="D1068" s="39"/>
      <c r="E1068" s="39"/>
      <c r="F1068" s="39"/>
      <c r="G1068" s="39"/>
      <c r="H1068" s="39"/>
      <c r="I1068" s="39"/>
      <c r="J1068" s="40"/>
      <c r="K1068" s="53" t="n">
        <f aca="false">C1068</f>
        <v>0</v>
      </c>
    </row>
    <row r="1069" customFormat="false" ht="12.75" hidden="true" customHeight="true" outlineLevel="0" collapsed="false">
      <c r="A1069" s="63"/>
      <c r="B1069" s="42" t="s">
        <v>27</v>
      </c>
      <c r="C1069" s="43" t="n">
        <f aca="false">SUM(J1069,I1069,H1069,G1069,F1069,E1069,D1069)</f>
        <v>0</v>
      </c>
      <c r="D1069" s="44"/>
      <c r="E1069" s="44"/>
      <c r="F1069" s="44"/>
      <c r="G1069" s="44"/>
      <c r="H1069" s="44"/>
      <c r="I1069" s="44"/>
      <c r="J1069" s="45"/>
      <c r="K1069" s="53" t="n">
        <f aca="false">C1069</f>
        <v>0</v>
      </c>
    </row>
    <row r="1070" customFormat="false" ht="12.75" hidden="true" customHeight="true" outlineLevel="0" collapsed="false">
      <c r="A1070" s="62" t="s">
        <v>34</v>
      </c>
      <c r="B1070" s="51" t="s">
        <v>25</v>
      </c>
      <c r="C1070" s="38" t="n">
        <f aca="false">SUM(J1070,I1070,H1070,G1070,F1070,E1070,D1070)</f>
        <v>0</v>
      </c>
      <c r="D1070" s="39"/>
      <c r="E1070" s="39"/>
      <c r="F1070" s="39"/>
      <c r="G1070" s="39"/>
      <c r="H1070" s="39"/>
      <c r="I1070" s="39"/>
      <c r="J1070" s="40"/>
      <c r="K1070" s="53" t="n">
        <f aca="false">C1070</f>
        <v>0</v>
      </c>
    </row>
    <row r="1071" customFormat="false" ht="12.75" hidden="true" customHeight="true" outlineLevel="0" collapsed="false">
      <c r="A1071" s="63" t="s">
        <v>35</v>
      </c>
      <c r="B1071" s="42" t="s">
        <v>27</v>
      </c>
      <c r="C1071" s="43" t="n">
        <f aca="false">SUM(J1071,I1071,H1071,G1071,F1071,E1071,D1071)</f>
        <v>0</v>
      </c>
      <c r="D1071" s="44"/>
      <c r="E1071" s="44"/>
      <c r="F1071" s="44"/>
      <c r="G1071" s="44"/>
      <c r="H1071" s="44"/>
      <c r="I1071" s="44"/>
      <c r="J1071" s="45"/>
      <c r="K1071" s="53" t="n">
        <f aca="false">C1071</f>
        <v>0</v>
      </c>
    </row>
    <row r="1072" customFormat="false" ht="25.5" hidden="true" customHeight="true" outlineLevel="0" collapsed="false">
      <c r="A1072" s="66" t="s">
        <v>36</v>
      </c>
      <c r="B1072" s="37" t="s">
        <v>25</v>
      </c>
      <c r="C1072" s="38" t="n">
        <f aca="false">SUM(J1072,I1072,H1072,G1072,F1072,E1072,D1072)</f>
        <v>0</v>
      </c>
      <c r="D1072" s="39"/>
      <c r="E1072" s="39"/>
      <c r="F1072" s="39"/>
      <c r="G1072" s="39"/>
      <c r="H1072" s="39"/>
      <c r="I1072" s="39"/>
      <c r="J1072" s="40"/>
      <c r="K1072" s="53" t="n">
        <f aca="false">C1072</f>
        <v>0</v>
      </c>
    </row>
    <row r="1073" customFormat="false" ht="12.75" hidden="true" customHeight="true" outlineLevel="0" collapsed="false">
      <c r="A1073" s="63"/>
      <c r="B1073" s="42" t="s">
        <v>27</v>
      </c>
      <c r="C1073" s="43" t="n">
        <f aca="false">SUM(J1073,I1073,H1073,G1073,F1073,E1073,D1073)</f>
        <v>0</v>
      </c>
      <c r="D1073" s="44"/>
      <c r="E1073" s="44"/>
      <c r="F1073" s="44"/>
      <c r="G1073" s="44"/>
      <c r="H1073" s="44"/>
      <c r="I1073" s="44"/>
      <c r="J1073" s="45"/>
      <c r="K1073" s="53" t="n">
        <f aca="false">C1073</f>
        <v>0</v>
      </c>
    </row>
    <row r="1074" customFormat="false" ht="12.75" hidden="true" customHeight="true" outlineLevel="0" collapsed="false">
      <c r="A1074" s="55" t="s">
        <v>44</v>
      </c>
      <c r="B1074" s="37" t="s">
        <v>25</v>
      </c>
      <c r="C1074" s="38" t="n">
        <f aca="false">SUM(J1074,I1074,H1074,G1074,F1074,E1074,D1074)</f>
        <v>0</v>
      </c>
      <c r="D1074" s="39" t="n">
        <f aca="false">SUM(D1076,D1078,D1080,D1082,D1084,D1086)</f>
        <v>0</v>
      </c>
      <c r="E1074" s="39" t="n">
        <f aca="false">SUM(E1076,E1078,E1080,E1082,E1084,E1086)</f>
        <v>0</v>
      </c>
      <c r="F1074" s="39" t="n">
        <f aca="false">SUM(F1076,F1078,F1080,F1082,F1084,F1086)</f>
        <v>0</v>
      </c>
      <c r="G1074" s="39" t="n">
        <f aca="false">SUM(G1076,G1078,G1080,G1082,G1084,G1086)</f>
        <v>0</v>
      </c>
      <c r="H1074" s="39" t="n">
        <f aca="false">SUM(H1076,H1078,H1080,H1082,H1084,H1086)</f>
        <v>0</v>
      </c>
      <c r="I1074" s="39" t="n">
        <f aca="false">SUM(I1076,I1078,I1080,I1082,I1084,I1086)</f>
        <v>0</v>
      </c>
      <c r="J1074" s="40" t="n">
        <f aca="false">SUM(J1076,J1078,J1080,J1082,J1084,J1086)</f>
        <v>0</v>
      </c>
      <c r="K1074" s="53" t="n">
        <f aca="false">C1074</f>
        <v>0</v>
      </c>
    </row>
    <row r="1075" customFormat="false" ht="12.75" hidden="true" customHeight="true" outlineLevel="0" collapsed="false">
      <c r="A1075" s="58" t="s">
        <v>45</v>
      </c>
      <c r="B1075" s="42" t="s">
        <v>27</v>
      </c>
      <c r="C1075" s="43" t="n">
        <f aca="false">SUM(J1075,I1075,H1075,G1075,F1075,E1075,D1075)</f>
        <v>0</v>
      </c>
      <c r="D1075" s="44" t="n">
        <f aca="false">SUM(D1077,D1079,D1081,D1083,D1085,D1087)</f>
        <v>0</v>
      </c>
      <c r="E1075" s="44" t="n">
        <f aca="false">SUM(E1077,E1079,E1081,E1083,E1085,E1087)</f>
        <v>0</v>
      </c>
      <c r="F1075" s="44" t="n">
        <f aca="false">SUM(F1077,F1079,F1081,F1083,F1085,F1087)</f>
        <v>0</v>
      </c>
      <c r="G1075" s="44" t="n">
        <f aca="false">SUM(G1077,G1079,G1081,G1083,G1085,G1087)</f>
        <v>0</v>
      </c>
      <c r="H1075" s="44" t="n">
        <f aca="false">SUM(H1077,H1079,H1081,H1083,H1085,H1087)</f>
        <v>0</v>
      </c>
      <c r="I1075" s="44" t="n">
        <f aca="false">SUM(I1077,I1079,I1081,I1083,I1085,I1087)</f>
        <v>0</v>
      </c>
      <c r="J1075" s="45" t="n">
        <f aca="false">SUM(J1077,J1079,J1081,J1083,J1085,J1087)</f>
        <v>0</v>
      </c>
      <c r="K1075" s="53" t="n">
        <f aca="false">C1075</f>
        <v>0</v>
      </c>
    </row>
    <row r="1076" customFormat="false" ht="12.75" hidden="true" customHeight="true" outlineLevel="0" collapsed="false">
      <c r="A1076" s="132"/>
      <c r="B1076" s="51" t="s">
        <v>25</v>
      </c>
      <c r="C1076" s="133" t="n">
        <f aca="false">SUM(J1076,I1076,H1076,G1076,F1076,E1076,D1076)</f>
        <v>0</v>
      </c>
      <c r="D1076" s="134"/>
      <c r="E1076" s="134"/>
      <c r="F1076" s="134"/>
      <c r="G1076" s="134"/>
      <c r="H1076" s="134"/>
      <c r="I1076" s="134"/>
      <c r="J1076" s="135"/>
      <c r="K1076" s="53" t="n">
        <f aca="false">C1076</f>
        <v>0</v>
      </c>
    </row>
    <row r="1077" customFormat="false" ht="12.75" hidden="true" customHeight="true" outlineLevel="0" collapsed="false">
      <c r="A1077" s="136"/>
      <c r="B1077" s="137" t="s">
        <v>27</v>
      </c>
      <c r="C1077" s="138" t="n">
        <f aca="false">SUM(J1077,I1077,H1077,G1077,F1077,E1077,D1077)</f>
        <v>0</v>
      </c>
      <c r="D1077" s="139"/>
      <c r="E1077" s="139"/>
      <c r="F1077" s="139"/>
      <c r="G1077" s="139"/>
      <c r="H1077" s="139"/>
      <c r="I1077" s="139"/>
      <c r="J1077" s="140"/>
      <c r="K1077" s="53" t="n">
        <f aca="false">C1077</f>
        <v>0</v>
      </c>
    </row>
    <row r="1078" customFormat="false" ht="12.75" hidden="true" customHeight="true" outlineLevel="0" collapsed="false">
      <c r="A1078" s="141"/>
      <c r="B1078" s="142" t="s">
        <v>25</v>
      </c>
      <c r="C1078" s="143" t="n">
        <f aca="false">SUM(J1078,I1078,H1078,G1078,F1078,E1078,D1078)</f>
        <v>0</v>
      </c>
      <c r="D1078" s="144"/>
      <c r="E1078" s="144"/>
      <c r="F1078" s="144"/>
      <c r="G1078" s="144"/>
      <c r="H1078" s="144"/>
      <c r="I1078" s="144"/>
      <c r="J1078" s="145"/>
      <c r="K1078" s="53" t="n">
        <f aca="false">C1078</f>
        <v>0</v>
      </c>
    </row>
    <row r="1079" customFormat="false" ht="12.75" hidden="true" customHeight="true" outlineLevel="0" collapsed="false">
      <c r="A1079" s="136"/>
      <c r="B1079" s="137" t="s">
        <v>27</v>
      </c>
      <c r="C1079" s="138" t="n">
        <f aca="false">SUM(J1079,I1079,H1079,G1079,F1079,E1079,D1079)</f>
        <v>0</v>
      </c>
      <c r="D1079" s="139"/>
      <c r="E1079" s="139"/>
      <c r="F1079" s="139"/>
      <c r="G1079" s="139"/>
      <c r="H1079" s="139"/>
      <c r="I1079" s="139"/>
      <c r="J1079" s="140"/>
      <c r="K1079" s="53" t="n">
        <f aca="false">C1079</f>
        <v>0</v>
      </c>
    </row>
    <row r="1080" customFormat="false" ht="12.75" hidden="true" customHeight="true" outlineLevel="0" collapsed="false">
      <c r="A1080" s="141"/>
      <c r="B1080" s="142" t="s">
        <v>25</v>
      </c>
      <c r="C1080" s="143" t="n">
        <f aca="false">SUM(J1080,I1080,H1080,G1080,F1080,E1080,D1080)</f>
        <v>0</v>
      </c>
      <c r="D1080" s="144"/>
      <c r="E1080" s="144"/>
      <c r="F1080" s="144"/>
      <c r="G1080" s="144"/>
      <c r="H1080" s="144"/>
      <c r="I1080" s="144"/>
      <c r="J1080" s="145"/>
      <c r="K1080" s="53" t="n">
        <f aca="false">C1080</f>
        <v>0</v>
      </c>
    </row>
    <row r="1081" customFormat="false" ht="12.75" hidden="true" customHeight="true" outlineLevel="0" collapsed="false">
      <c r="A1081" s="136"/>
      <c r="B1081" s="137" t="s">
        <v>27</v>
      </c>
      <c r="C1081" s="138" t="n">
        <f aca="false">SUM(J1081,I1081,H1081,G1081,F1081,E1081,D1081)</f>
        <v>0</v>
      </c>
      <c r="D1081" s="139"/>
      <c r="E1081" s="139"/>
      <c r="F1081" s="139"/>
      <c r="G1081" s="139"/>
      <c r="H1081" s="139"/>
      <c r="I1081" s="139"/>
      <c r="J1081" s="140"/>
      <c r="K1081" s="53" t="n">
        <f aca="false">C1081</f>
        <v>0</v>
      </c>
    </row>
    <row r="1082" customFormat="false" ht="12.75" hidden="true" customHeight="true" outlineLevel="0" collapsed="false">
      <c r="A1082" s="141"/>
      <c r="B1082" s="142" t="s">
        <v>25</v>
      </c>
      <c r="C1082" s="143" t="n">
        <f aca="false">SUM(J1082,I1082,H1082,G1082,F1082,E1082,D1082)</f>
        <v>0</v>
      </c>
      <c r="D1082" s="144"/>
      <c r="E1082" s="144"/>
      <c r="F1082" s="144"/>
      <c r="G1082" s="144"/>
      <c r="H1082" s="144"/>
      <c r="I1082" s="144"/>
      <c r="J1082" s="145"/>
      <c r="K1082" s="53" t="n">
        <f aca="false">C1082</f>
        <v>0</v>
      </c>
    </row>
    <row r="1083" customFormat="false" ht="12.75" hidden="true" customHeight="true" outlineLevel="0" collapsed="false">
      <c r="A1083" s="136"/>
      <c r="B1083" s="137" t="s">
        <v>27</v>
      </c>
      <c r="C1083" s="138" t="n">
        <f aca="false">SUM(J1083,I1083,H1083,G1083,F1083,E1083,D1083)</f>
        <v>0</v>
      </c>
      <c r="D1083" s="139"/>
      <c r="E1083" s="139"/>
      <c r="F1083" s="139"/>
      <c r="G1083" s="139"/>
      <c r="H1083" s="139"/>
      <c r="I1083" s="139"/>
      <c r="J1083" s="140"/>
      <c r="K1083" s="53" t="n">
        <f aca="false">C1083</f>
        <v>0</v>
      </c>
    </row>
    <row r="1084" customFormat="false" ht="12.75" hidden="true" customHeight="true" outlineLevel="0" collapsed="false">
      <c r="A1084" s="141"/>
      <c r="B1084" s="142" t="s">
        <v>25</v>
      </c>
      <c r="C1084" s="143" t="n">
        <f aca="false">SUM(J1084,I1084,H1084,G1084,F1084,E1084,D1084)</f>
        <v>0</v>
      </c>
      <c r="D1084" s="144"/>
      <c r="E1084" s="144"/>
      <c r="F1084" s="144"/>
      <c r="G1084" s="144"/>
      <c r="H1084" s="144"/>
      <c r="I1084" s="144"/>
      <c r="J1084" s="145"/>
      <c r="K1084" s="53" t="n">
        <f aca="false">C1084</f>
        <v>0</v>
      </c>
    </row>
    <row r="1085" customFormat="false" ht="12.75" hidden="true" customHeight="true" outlineLevel="0" collapsed="false">
      <c r="A1085" s="43"/>
      <c r="B1085" s="42" t="s">
        <v>27</v>
      </c>
      <c r="C1085" s="54" t="n">
        <f aca="false">SUM(J1085,I1085,H1085,G1085,F1085,E1085,D1085)</f>
        <v>0</v>
      </c>
      <c r="D1085" s="44"/>
      <c r="E1085" s="44"/>
      <c r="F1085" s="44"/>
      <c r="G1085" s="44"/>
      <c r="H1085" s="44"/>
      <c r="I1085" s="44"/>
      <c r="J1085" s="45"/>
      <c r="K1085" s="53" t="n">
        <f aca="false">C1085</f>
        <v>0</v>
      </c>
    </row>
    <row r="1086" customFormat="false" ht="12.75" hidden="true" customHeight="true" outlineLevel="0" collapsed="false">
      <c r="A1086" s="55" t="s">
        <v>39</v>
      </c>
      <c r="B1086" s="37" t="s">
        <v>25</v>
      </c>
      <c r="C1086" s="38" t="n">
        <f aca="false">SUM(J1086,I1086,H1086,G1086,F1086,E1086,D1086)</f>
        <v>0</v>
      </c>
      <c r="D1086" s="39"/>
      <c r="E1086" s="39"/>
      <c r="F1086" s="39"/>
      <c r="G1086" s="39"/>
      <c r="H1086" s="39"/>
      <c r="I1086" s="39"/>
      <c r="J1086" s="40"/>
      <c r="K1086" s="53" t="n">
        <f aca="false">C1086</f>
        <v>0</v>
      </c>
    </row>
    <row r="1087" customFormat="false" ht="12.75" hidden="true" customHeight="true" outlineLevel="0" collapsed="false">
      <c r="A1087" s="43"/>
      <c r="B1087" s="42" t="s">
        <v>27</v>
      </c>
      <c r="C1087" s="43" t="n">
        <f aca="false">SUM(J1087,I1087,H1087,G1087,F1087,E1087,D1087)</f>
        <v>0</v>
      </c>
      <c r="D1087" s="44"/>
      <c r="E1087" s="44"/>
      <c r="F1087" s="44"/>
      <c r="G1087" s="44"/>
      <c r="H1087" s="44"/>
      <c r="I1087" s="44"/>
      <c r="J1087" s="45"/>
      <c r="K1087" s="53" t="n">
        <f aca="false">C1087</f>
        <v>0</v>
      </c>
    </row>
    <row r="1088" customFormat="false" ht="12.75" hidden="true" customHeight="true" outlineLevel="0" collapsed="false">
      <c r="A1088" s="73" t="s">
        <v>40</v>
      </c>
      <c r="B1088" s="37" t="s">
        <v>25</v>
      </c>
      <c r="C1088" s="38" t="n">
        <f aca="false">SUM(J1088,I1088,H1088,G1088,F1088,E1088,D1088)</f>
        <v>0</v>
      </c>
      <c r="D1088" s="39" t="n">
        <f aca="false">SUM(D1090,D1092,D1094,D1096,D1098,D1100)</f>
        <v>0</v>
      </c>
      <c r="E1088" s="39" t="n">
        <f aca="false">SUM(E1090,E1092,E1094,E1096,E1098,E1100)</f>
        <v>0</v>
      </c>
      <c r="F1088" s="39" t="n">
        <f aca="false">SUM(F1090,F1092,F1094,F1096,F1098,F1100)</f>
        <v>0</v>
      </c>
      <c r="G1088" s="39" t="n">
        <f aca="false">SUM(G1090,G1092,G1094,G1096,G1098,G1100)</f>
        <v>0</v>
      </c>
      <c r="H1088" s="39" t="n">
        <f aca="false">SUM(H1090,H1092,H1094,H1096,H1098,H1100)</f>
        <v>0</v>
      </c>
      <c r="I1088" s="39" t="n">
        <f aca="false">SUM(I1090,I1092,I1094,I1096,I1098,I1100)</f>
        <v>0</v>
      </c>
      <c r="J1088" s="40" t="n">
        <f aca="false">SUM(J1090,J1092,J1094,J1096,J1098,J1100)</f>
        <v>0</v>
      </c>
      <c r="K1088" s="53" t="n">
        <f aca="false">C1088</f>
        <v>0</v>
      </c>
    </row>
    <row r="1089" customFormat="false" ht="12.75" hidden="true" customHeight="true" outlineLevel="0" collapsed="false">
      <c r="A1089" s="58"/>
      <c r="B1089" s="42" t="s">
        <v>27</v>
      </c>
      <c r="C1089" s="43" t="n">
        <f aca="false">SUM(J1089,I1089,H1089,G1089,F1089,E1089,D1089)</f>
        <v>0</v>
      </c>
      <c r="D1089" s="44" t="n">
        <f aca="false">SUM(D1091,D1093,D1095,D1097,D1099,D1101)</f>
        <v>0</v>
      </c>
      <c r="E1089" s="44" t="n">
        <f aca="false">SUM(E1091,E1093,E1095,E1097,E1099,E1101)</f>
        <v>0</v>
      </c>
      <c r="F1089" s="44" t="n">
        <f aca="false">SUM(F1091,F1093,F1095,F1097,F1099,F1101)</f>
        <v>0</v>
      </c>
      <c r="G1089" s="44" t="n">
        <f aca="false">SUM(G1091,G1093,G1095,G1097,G1099,G1101)</f>
        <v>0</v>
      </c>
      <c r="H1089" s="44" t="n">
        <f aca="false">SUM(H1091,H1093,H1095,H1097,H1099,H1101)</f>
        <v>0</v>
      </c>
      <c r="I1089" s="44" t="n">
        <f aca="false">SUM(I1091,I1093,I1095,I1097,I1099,I1101)</f>
        <v>0</v>
      </c>
      <c r="J1089" s="45" t="n">
        <f aca="false">SUM(J1091,J1093,J1095,J1097,J1099,J1101)</f>
        <v>0</v>
      </c>
      <c r="K1089" s="53" t="n">
        <f aca="false">C1089</f>
        <v>0</v>
      </c>
    </row>
    <row r="1090" customFormat="false" ht="12.75" hidden="true" customHeight="true" outlineLevel="0" collapsed="false">
      <c r="A1090" s="132"/>
      <c r="B1090" s="51" t="s">
        <v>25</v>
      </c>
      <c r="C1090" s="133" t="n">
        <f aca="false">SUM(J1090,I1090,H1090,G1090,F1090,E1090,D1090)</f>
        <v>0</v>
      </c>
      <c r="D1090" s="134"/>
      <c r="E1090" s="134"/>
      <c r="F1090" s="134"/>
      <c r="G1090" s="134"/>
      <c r="H1090" s="134"/>
      <c r="I1090" s="134"/>
      <c r="J1090" s="135"/>
      <c r="K1090" s="53" t="n">
        <f aca="false">C1090</f>
        <v>0</v>
      </c>
    </row>
    <row r="1091" customFormat="false" ht="12.75" hidden="true" customHeight="true" outlineLevel="0" collapsed="false">
      <c r="A1091" s="136"/>
      <c r="B1091" s="137" t="s">
        <v>27</v>
      </c>
      <c r="C1091" s="138" t="n">
        <f aca="false">SUM(J1091,I1091,H1091,G1091,F1091,E1091,D1091)</f>
        <v>0</v>
      </c>
      <c r="D1091" s="139"/>
      <c r="E1091" s="139"/>
      <c r="F1091" s="139"/>
      <c r="G1091" s="139"/>
      <c r="H1091" s="139"/>
      <c r="I1091" s="139"/>
      <c r="J1091" s="140"/>
      <c r="K1091" s="53" t="n">
        <f aca="false">C1091</f>
        <v>0</v>
      </c>
    </row>
    <row r="1092" customFormat="false" ht="12.75" hidden="true" customHeight="true" outlineLevel="0" collapsed="false">
      <c r="A1092" s="141"/>
      <c r="B1092" s="142" t="s">
        <v>25</v>
      </c>
      <c r="C1092" s="143" t="n">
        <f aca="false">SUM(J1092,I1092,H1092,G1092,F1092,E1092,D1092)</f>
        <v>0</v>
      </c>
      <c r="D1092" s="144"/>
      <c r="E1092" s="144"/>
      <c r="F1092" s="144"/>
      <c r="G1092" s="144"/>
      <c r="H1092" s="144"/>
      <c r="I1092" s="144"/>
      <c r="J1092" s="145"/>
      <c r="K1092" s="53" t="n">
        <f aca="false">C1092</f>
        <v>0</v>
      </c>
    </row>
    <row r="1093" customFormat="false" ht="12.75" hidden="true" customHeight="true" outlineLevel="0" collapsed="false">
      <c r="A1093" s="136"/>
      <c r="B1093" s="137" t="s">
        <v>27</v>
      </c>
      <c r="C1093" s="138" t="n">
        <f aca="false">SUM(J1093,I1093,H1093,G1093,F1093,E1093,D1093)</f>
        <v>0</v>
      </c>
      <c r="D1093" s="139"/>
      <c r="E1093" s="139"/>
      <c r="F1093" s="139"/>
      <c r="G1093" s="139"/>
      <c r="H1093" s="139"/>
      <c r="I1093" s="139"/>
      <c r="J1093" s="140"/>
      <c r="K1093" s="53" t="n">
        <f aca="false">C1093</f>
        <v>0</v>
      </c>
    </row>
    <row r="1094" customFormat="false" ht="12.75" hidden="true" customHeight="true" outlineLevel="0" collapsed="false">
      <c r="A1094" s="141"/>
      <c r="B1094" s="142" t="s">
        <v>25</v>
      </c>
      <c r="C1094" s="143" t="n">
        <f aca="false">SUM(J1094,I1094,H1094,G1094,F1094,E1094,D1094)</f>
        <v>0</v>
      </c>
      <c r="D1094" s="144"/>
      <c r="E1094" s="144"/>
      <c r="F1094" s="144"/>
      <c r="G1094" s="144"/>
      <c r="H1094" s="144"/>
      <c r="I1094" s="144"/>
      <c r="J1094" s="145"/>
      <c r="K1094" s="53" t="n">
        <f aca="false">C1094</f>
        <v>0</v>
      </c>
    </row>
    <row r="1095" customFormat="false" ht="12.75" hidden="true" customHeight="true" outlineLevel="0" collapsed="false">
      <c r="A1095" s="136"/>
      <c r="B1095" s="137" t="s">
        <v>27</v>
      </c>
      <c r="C1095" s="138" t="n">
        <f aca="false">SUM(J1095,I1095,H1095,G1095,F1095,E1095,D1095)</f>
        <v>0</v>
      </c>
      <c r="D1095" s="139"/>
      <c r="E1095" s="139"/>
      <c r="F1095" s="139"/>
      <c r="G1095" s="139"/>
      <c r="H1095" s="139"/>
      <c r="I1095" s="139"/>
      <c r="J1095" s="140"/>
      <c r="K1095" s="53" t="n">
        <f aca="false">C1095</f>
        <v>0</v>
      </c>
    </row>
    <row r="1096" customFormat="false" ht="12.75" hidden="true" customHeight="true" outlineLevel="0" collapsed="false">
      <c r="A1096" s="141"/>
      <c r="B1096" s="142" t="s">
        <v>25</v>
      </c>
      <c r="C1096" s="143" t="n">
        <f aca="false">SUM(J1096,I1096,H1096,G1096,F1096,E1096,D1096)</f>
        <v>0</v>
      </c>
      <c r="D1096" s="144"/>
      <c r="E1096" s="144"/>
      <c r="F1096" s="144"/>
      <c r="G1096" s="144"/>
      <c r="H1096" s="144"/>
      <c r="I1096" s="144"/>
      <c r="J1096" s="145"/>
      <c r="K1096" s="53" t="n">
        <f aca="false">C1096</f>
        <v>0</v>
      </c>
    </row>
    <row r="1097" customFormat="false" ht="12.75" hidden="true" customHeight="true" outlineLevel="0" collapsed="false">
      <c r="A1097" s="136"/>
      <c r="B1097" s="137" t="s">
        <v>27</v>
      </c>
      <c r="C1097" s="138" t="n">
        <f aca="false">SUM(J1097,I1097,H1097,G1097,F1097,E1097,D1097)</f>
        <v>0</v>
      </c>
      <c r="D1097" s="139"/>
      <c r="E1097" s="139"/>
      <c r="F1097" s="139"/>
      <c r="G1097" s="139"/>
      <c r="H1097" s="139"/>
      <c r="I1097" s="139"/>
      <c r="J1097" s="140"/>
      <c r="K1097" s="53" t="n">
        <f aca="false">C1097</f>
        <v>0</v>
      </c>
    </row>
    <row r="1098" customFormat="false" ht="12.75" hidden="true" customHeight="true" outlineLevel="0" collapsed="false">
      <c r="A1098" s="141"/>
      <c r="B1098" s="142" t="s">
        <v>25</v>
      </c>
      <c r="C1098" s="143" t="n">
        <f aca="false">SUM(J1098,I1098,H1098,G1098,F1098,E1098,D1098)</f>
        <v>0</v>
      </c>
      <c r="D1098" s="144"/>
      <c r="E1098" s="144"/>
      <c r="F1098" s="144"/>
      <c r="G1098" s="144"/>
      <c r="H1098" s="144"/>
      <c r="I1098" s="144"/>
      <c r="J1098" s="145"/>
      <c r="K1098" s="53" t="n">
        <f aca="false">C1098</f>
        <v>0</v>
      </c>
    </row>
    <row r="1099" customFormat="false" ht="12.75" hidden="true" customHeight="true" outlineLevel="0" collapsed="false">
      <c r="A1099" s="43"/>
      <c r="B1099" s="42" t="s">
        <v>27</v>
      </c>
      <c r="C1099" s="54" t="n">
        <f aca="false">SUM(J1099,I1099,H1099,G1099,F1099,E1099,D1099)</f>
        <v>0</v>
      </c>
      <c r="D1099" s="44"/>
      <c r="E1099" s="44"/>
      <c r="F1099" s="44"/>
      <c r="G1099" s="44"/>
      <c r="H1099" s="44"/>
      <c r="I1099" s="44"/>
      <c r="J1099" s="45"/>
      <c r="K1099" s="53" t="n">
        <f aca="false">C1099</f>
        <v>0</v>
      </c>
    </row>
    <row r="1100" customFormat="false" ht="12.75" hidden="true" customHeight="true" outlineLevel="0" collapsed="false">
      <c r="A1100" s="55" t="s">
        <v>41</v>
      </c>
      <c r="B1100" s="37" t="s">
        <v>25</v>
      </c>
      <c r="C1100" s="38" t="n">
        <f aca="false">SUM(J1100,I1100,H1100,G1100,F1100,E1100,D1100)</f>
        <v>0</v>
      </c>
      <c r="D1100" s="39" t="n">
        <f aca="false">SUM(D1102,D1104,D1106,D1108,D1110,D1112)</f>
        <v>0</v>
      </c>
      <c r="E1100" s="39" t="n">
        <f aca="false">SUM(E1102,E1104,E1106,E1108,E1110,E1112)</f>
        <v>0</v>
      </c>
      <c r="F1100" s="39" t="n">
        <f aca="false">SUM(F1102,F1104,F1106,F1108,F1110,F1112)</f>
        <v>0</v>
      </c>
      <c r="G1100" s="39" t="n">
        <f aca="false">SUM(G1102,G1104,G1106,G1108,G1110,G1112)</f>
        <v>0</v>
      </c>
      <c r="H1100" s="39" t="n">
        <f aca="false">SUM(H1102,H1104,H1106,H1108,H1110,H1112)</f>
        <v>0</v>
      </c>
      <c r="I1100" s="39" t="n">
        <f aca="false">SUM(I1102,I1104,I1106,I1108,I1110,I1112)</f>
        <v>0</v>
      </c>
      <c r="J1100" s="40" t="n">
        <f aca="false">SUM(J1102,J1104,J1106,J1108,J1110,J1112)</f>
        <v>0</v>
      </c>
      <c r="K1100" s="53" t="n">
        <f aca="false">C1100</f>
        <v>0</v>
      </c>
    </row>
    <row r="1101" customFormat="false" ht="12.75" hidden="true" customHeight="true" outlineLevel="0" collapsed="false">
      <c r="A1101" s="78"/>
      <c r="B1101" s="42" t="s">
        <v>27</v>
      </c>
      <c r="C1101" s="43" t="n">
        <f aca="false">SUM(J1101,I1101,H1101,G1101,F1101,E1101,D1101)</f>
        <v>0</v>
      </c>
      <c r="D1101" s="44" t="n">
        <f aca="false">SUM(D1103,D1105,D1107,D1109,D1111,D1113)</f>
        <v>0</v>
      </c>
      <c r="E1101" s="44" t="n">
        <f aca="false">SUM(E1103,E1105,E1107,E1109,E1111,E1113)</f>
        <v>0</v>
      </c>
      <c r="F1101" s="44" t="n">
        <f aca="false">SUM(F1103,F1105,F1107,F1109,F1111,F1113)</f>
        <v>0</v>
      </c>
      <c r="G1101" s="44" t="n">
        <f aca="false">SUM(G1103,G1105,G1107,G1109,G1111,G1113)</f>
        <v>0</v>
      </c>
      <c r="H1101" s="44" t="n">
        <f aca="false">SUM(H1103,H1105,H1107,H1109,H1111,H1113)</f>
        <v>0</v>
      </c>
      <c r="I1101" s="44" t="n">
        <f aca="false">SUM(I1103,I1105,I1107,I1109,I1111,I1113)</f>
        <v>0</v>
      </c>
      <c r="J1101" s="45" t="n">
        <f aca="false">SUM(J1103,J1105,J1107,J1109,J1111,J1113)</f>
        <v>0</v>
      </c>
      <c r="K1101" s="53" t="n">
        <f aca="false">C1101</f>
        <v>0</v>
      </c>
    </row>
    <row r="1102" customFormat="false" ht="12.75" hidden="true" customHeight="true" outlineLevel="0" collapsed="false">
      <c r="A1102" s="132"/>
      <c r="B1102" s="51" t="s">
        <v>25</v>
      </c>
      <c r="C1102" s="133" t="n">
        <f aca="false">SUM(J1102,I1102,H1102,G1102,F1102,E1102,D1102)</f>
        <v>0</v>
      </c>
      <c r="D1102" s="134"/>
      <c r="E1102" s="134"/>
      <c r="F1102" s="134"/>
      <c r="G1102" s="134"/>
      <c r="H1102" s="134"/>
      <c r="I1102" s="134"/>
      <c r="J1102" s="135"/>
      <c r="K1102" s="53" t="n">
        <f aca="false">C1102</f>
        <v>0</v>
      </c>
    </row>
    <row r="1103" customFormat="false" ht="12.75" hidden="true" customHeight="true" outlineLevel="0" collapsed="false">
      <c r="A1103" s="136"/>
      <c r="B1103" s="137" t="s">
        <v>27</v>
      </c>
      <c r="C1103" s="138" t="n">
        <f aca="false">SUM(J1103,I1103,H1103,G1103,F1103,E1103,D1103)</f>
        <v>0</v>
      </c>
      <c r="D1103" s="139"/>
      <c r="E1103" s="139"/>
      <c r="F1103" s="139"/>
      <c r="G1103" s="139"/>
      <c r="H1103" s="139"/>
      <c r="I1103" s="139"/>
      <c r="J1103" s="140"/>
      <c r="K1103" s="53" t="n">
        <f aca="false">C1103</f>
        <v>0</v>
      </c>
    </row>
    <row r="1104" customFormat="false" ht="12.75" hidden="true" customHeight="true" outlineLevel="0" collapsed="false">
      <c r="A1104" s="141"/>
      <c r="B1104" s="142" t="s">
        <v>25</v>
      </c>
      <c r="C1104" s="143" t="n">
        <f aca="false">SUM(J1104,I1104,H1104,G1104,F1104,E1104,D1104)</f>
        <v>0</v>
      </c>
      <c r="D1104" s="144"/>
      <c r="E1104" s="144"/>
      <c r="F1104" s="144"/>
      <c r="G1104" s="144"/>
      <c r="H1104" s="144"/>
      <c r="I1104" s="144"/>
      <c r="J1104" s="145"/>
      <c r="K1104" s="53" t="n">
        <f aca="false">C1104</f>
        <v>0</v>
      </c>
    </row>
    <row r="1105" customFormat="false" ht="12.75" hidden="true" customHeight="true" outlineLevel="0" collapsed="false">
      <c r="A1105" s="136"/>
      <c r="B1105" s="137" t="s">
        <v>27</v>
      </c>
      <c r="C1105" s="138" t="n">
        <f aca="false">SUM(J1105,I1105,H1105,G1105,F1105,E1105,D1105)</f>
        <v>0</v>
      </c>
      <c r="D1105" s="139"/>
      <c r="E1105" s="139"/>
      <c r="F1105" s="139"/>
      <c r="G1105" s="139"/>
      <c r="H1105" s="139"/>
      <c r="I1105" s="139"/>
      <c r="J1105" s="140"/>
      <c r="K1105" s="53" t="n">
        <f aca="false">C1105</f>
        <v>0</v>
      </c>
    </row>
    <row r="1106" customFormat="false" ht="12.75" hidden="true" customHeight="true" outlineLevel="0" collapsed="false">
      <c r="A1106" s="141"/>
      <c r="B1106" s="142" t="s">
        <v>25</v>
      </c>
      <c r="C1106" s="143" t="n">
        <f aca="false">SUM(J1106,I1106,H1106,G1106,F1106,E1106,D1106)</f>
        <v>0</v>
      </c>
      <c r="D1106" s="144"/>
      <c r="E1106" s="144"/>
      <c r="F1106" s="144"/>
      <c r="G1106" s="144"/>
      <c r="H1106" s="144"/>
      <c r="I1106" s="144"/>
      <c r="J1106" s="145"/>
      <c r="K1106" s="53" t="n">
        <f aca="false">C1106</f>
        <v>0</v>
      </c>
    </row>
    <row r="1107" customFormat="false" ht="12.75" hidden="true" customHeight="true" outlineLevel="0" collapsed="false">
      <c r="A1107" s="136"/>
      <c r="B1107" s="137" t="s">
        <v>27</v>
      </c>
      <c r="C1107" s="138" t="n">
        <f aca="false">SUM(J1107,I1107,H1107,G1107,F1107,E1107,D1107)</f>
        <v>0</v>
      </c>
      <c r="D1107" s="139"/>
      <c r="E1107" s="139"/>
      <c r="F1107" s="139"/>
      <c r="G1107" s="139"/>
      <c r="H1107" s="139"/>
      <c r="I1107" s="139"/>
      <c r="J1107" s="140"/>
      <c r="K1107" s="53" t="n">
        <f aca="false">C1107</f>
        <v>0</v>
      </c>
    </row>
    <row r="1108" customFormat="false" ht="12.75" hidden="true" customHeight="true" outlineLevel="0" collapsed="false">
      <c r="A1108" s="141"/>
      <c r="B1108" s="142" t="s">
        <v>25</v>
      </c>
      <c r="C1108" s="143" t="n">
        <f aca="false">SUM(J1108,I1108,H1108,G1108,F1108,E1108,D1108)</f>
        <v>0</v>
      </c>
      <c r="D1108" s="144"/>
      <c r="E1108" s="144"/>
      <c r="F1108" s="144"/>
      <c r="G1108" s="144"/>
      <c r="H1108" s="144"/>
      <c r="I1108" s="144"/>
      <c r="J1108" s="145"/>
      <c r="K1108" s="53" t="n">
        <f aca="false">C1108</f>
        <v>0</v>
      </c>
    </row>
    <row r="1109" customFormat="false" ht="12.75" hidden="true" customHeight="true" outlineLevel="0" collapsed="false">
      <c r="A1109" s="136"/>
      <c r="B1109" s="137" t="s">
        <v>27</v>
      </c>
      <c r="C1109" s="138" t="n">
        <f aca="false">SUM(J1109,I1109,H1109,G1109,F1109,E1109,D1109)</f>
        <v>0</v>
      </c>
      <c r="D1109" s="139"/>
      <c r="E1109" s="139"/>
      <c r="F1109" s="139"/>
      <c r="G1109" s="139"/>
      <c r="H1109" s="139"/>
      <c r="I1109" s="139"/>
      <c r="J1109" s="140"/>
      <c r="K1109" s="53" t="n">
        <f aca="false">C1109</f>
        <v>0</v>
      </c>
    </row>
    <row r="1110" customFormat="false" ht="12.75" hidden="true" customHeight="true" outlineLevel="0" collapsed="false">
      <c r="A1110" s="141"/>
      <c r="B1110" s="142" t="s">
        <v>25</v>
      </c>
      <c r="C1110" s="143" t="n">
        <f aca="false">SUM(J1110,I1110,H1110,G1110,F1110,E1110,D1110)</f>
        <v>0</v>
      </c>
      <c r="D1110" s="144"/>
      <c r="E1110" s="144"/>
      <c r="F1110" s="144"/>
      <c r="G1110" s="144"/>
      <c r="H1110" s="144"/>
      <c r="I1110" s="144"/>
      <c r="J1110" s="145"/>
      <c r="K1110" s="53" t="n">
        <f aca="false">C1110</f>
        <v>0</v>
      </c>
    </row>
    <row r="1111" customFormat="false" ht="12.75" hidden="true" customHeight="true" outlineLevel="0" collapsed="false">
      <c r="A1111" s="43"/>
      <c r="B1111" s="42" t="s">
        <v>27</v>
      </c>
      <c r="C1111" s="54" t="n">
        <f aca="false">SUM(J1111,I1111,H1111,G1111,F1111,E1111,D1111)</f>
        <v>0</v>
      </c>
      <c r="D1111" s="44"/>
      <c r="E1111" s="44"/>
      <c r="F1111" s="44"/>
      <c r="G1111" s="44"/>
      <c r="H1111" s="44"/>
      <c r="I1111" s="44"/>
      <c r="J1111" s="45"/>
      <c r="K1111" s="53" t="n">
        <f aca="false">C1111</f>
        <v>0</v>
      </c>
    </row>
    <row r="1112" customFormat="false" ht="12.75" hidden="true" customHeight="false" outlineLevel="0" collapsed="false">
      <c r="A1112" s="104" t="s">
        <v>47</v>
      </c>
      <c r="B1112" s="105"/>
      <c r="C1112" s="106"/>
      <c r="D1112" s="147"/>
      <c r="E1112" s="106"/>
      <c r="F1112" s="147"/>
      <c r="G1112" s="147"/>
      <c r="H1112" s="147"/>
      <c r="I1112" s="147"/>
      <c r="J1112" s="148"/>
      <c r="K1112" s="53" t="n">
        <f aca="false">K1113</f>
        <v>0</v>
      </c>
    </row>
    <row r="1113" customFormat="false" ht="12.75" hidden="true" customHeight="false" outlineLevel="0" collapsed="false">
      <c r="A1113" s="93" t="s">
        <v>23</v>
      </c>
      <c r="B1113" s="94"/>
      <c r="C1113" s="103"/>
      <c r="D1113" s="96"/>
      <c r="E1113" s="103"/>
      <c r="F1113" s="96"/>
      <c r="G1113" s="96"/>
      <c r="H1113" s="96"/>
      <c r="I1113" s="96"/>
      <c r="J1113" s="97"/>
      <c r="K1113" s="53" t="n">
        <f aca="false">K1114</f>
        <v>0</v>
      </c>
    </row>
    <row r="1114" customFormat="false" ht="12.75" hidden="true" customHeight="false" outlineLevel="0" collapsed="false">
      <c r="A1114" s="36" t="s">
        <v>24</v>
      </c>
      <c r="B1114" s="37" t="s">
        <v>25</v>
      </c>
      <c r="C1114" s="67" t="n">
        <f aca="false">SUM(C1116,C1118,C1132,C1134,C1136,C1138)</f>
        <v>0</v>
      </c>
      <c r="D1114" s="57" t="n">
        <f aca="false">SUM(D1116,D1118,D1132,D1134,D1136,D1138)</f>
        <v>0</v>
      </c>
      <c r="E1114" s="68" t="n">
        <f aca="false">SUM(E1116,E1118,E1132,E1134,E1136,E1138)</f>
        <v>0</v>
      </c>
      <c r="F1114" s="57" t="n">
        <f aca="false">SUM(F1116,F1118,F1132,F1134,F1136,F1138)</f>
        <v>0</v>
      </c>
      <c r="G1114" s="57" t="n">
        <f aca="false">SUM(G1116,G1118,G1132,G1134,G1136,G1138)</f>
        <v>0</v>
      </c>
      <c r="H1114" s="57" t="n">
        <f aca="false">SUM(H1116,H1118,H1132,H1134,H1136,H1138)</f>
        <v>0</v>
      </c>
      <c r="I1114" s="57" t="n">
        <f aca="false">SUM(I1116,I1118,I1132,I1134,I1136,I1138)</f>
        <v>0</v>
      </c>
      <c r="J1114" s="53" t="n">
        <f aca="false">SUM(J1116,J1118,J1132,J1134,J1136,J1138)</f>
        <v>0</v>
      </c>
      <c r="K1114" s="53" t="n">
        <f aca="false">C1114</f>
        <v>0</v>
      </c>
    </row>
    <row r="1115" customFormat="false" ht="12.75" hidden="true" customHeight="false" outlineLevel="0" collapsed="false">
      <c r="A1115" s="43" t="s">
        <v>26</v>
      </c>
      <c r="B1115" s="42" t="s">
        <v>27</v>
      </c>
      <c r="C1115" s="70" t="n">
        <f aca="false">SUM(C1117,C1119,C1133,C1135,C1137,C1139)</f>
        <v>0</v>
      </c>
      <c r="D1115" s="60" t="n">
        <f aca="false">SUM(D1117,D1119,D1133,D1135,D1137,D1139)</f>
        <v>0</v>
      </c>
      <c r="E1115" s="71" t="n">
        <f aca="false">SUM(E1117,E1119,E1133,E1135,E1137,E1139)</f>
        <v>0</v>
      </c>
      <c r="F1115" s="60" t="n">
        <f aca="false">SUM(F1117,F1119,F1133,F1135,F1137,F1139)</f>
        <v>0</v>
      </c>
      <c r="G1115" s="60" t="n">
        <f aca="false">SUM(G1117,G1119,G1133,G1135,G1137,G1139)</f>
        <v>0</v>
      </c>
      <c r="H1115" s="60" t="n">
        <f aca="false">SUM(H1117,H1119,H1133,H1135,H1137,H1139)</f>
        <v>0</v>
      </c>
      <c r="I1115" s="60" t="n">
        <f aca="false">SUM(I1117,I1119,I1133,I1135,I1137,I1139)</f>
        <v>0</v>
      </c>
      <c r="J1115" s="61" t="n">
        <f aca="false">SUM(J1117,J1119,J1133,J1135,J1137,J1139)</f>
        <v>0</v>
      </c>
      <c r="K1115" s="53" t="n">
        <f aca="false">C1115</f>
        <v>0</v>
      </c>
    </row>
    <row r="1116" customFormat="false" ht="12.75" hidden="true" customHeight="true" outlineLevel="0" collapsed="false">
      <c r="A1116" s="50" t="s">
        <v>28</v>
      </c>
      <c r="B1116" s="51" t="s">
        <v>25</v>
      </c>
      <c r="C1116" s="52" t="n">
        <f aca="false">SUM(J1116,I1116,H1116,G1116,F1116,E1116,D1116)</f>
        <v>0</v>
      </c>
      <c r="D1116" s="39" t="n">
        <f aca="false">SUM(D1144,D1172,D1200,D1228,D1256)</f>
        <v>0</v>
      </c>
      <c r="E1116" s="39" t="n">
        <f aca="false">SUM(E1144,E1172,E1200,E1228,E1256)</f>
        <v>0</v>
      </c>
      <c r="F1116" s="39" t="n">
        <f aca="false">SUM(F1144,F1172,F1200,F1228,F1256)</f>
        <v>0</v>
      </c>
      <c r="G1116" s="39" t="n">
        <f aca="false">SUM(G1144,G1172,G1200,G1228,G1256)</f>
        <v>0</v>
      </c>
      <c r="H1116" s="39" t="n">
        <f aca="false">SUM(H1144,H1172,H1200,H1228,H1256)</f>
        <v>0</v>
      </c>
      <c r="I1116" s="39" t="n">
        <f aca="false">SUM(I1144,I1172,I1200,I1228,I1256)</f>
        <v>0</v>
      </c>
      <c r="J1116" s="40" t="n">
        <f aca="false">SUM(J1144,J1172,J1200,J1228,J1256)</f>
        <v>0</v>
      </c>
      <c r="K1116" s="53" t="n">
        <f aca="false">C1116</f>
        <v>0</v>
      </c>
    </row>
    <row r="1117" customFormat="false" ht="12.75" hidden="true" customHeight="true" outlineLevel="0" collapsed="false">
      <c r="A1117" s="43"/>
      <c r="B1117" s="42" t="s">
        <v>27</v>
      </c>
      <c r="C1117" s="54" t="n">
        <f aca="false">SUM(J1117,I1117,H1117,G1117,F1117,E1117,D1117)</f>
        <v>0</v>
      </c>
      <c r="D1117" s="44" t="n">
        <f aca="false">SUM(D1145,D1173,D1201,D1229,D1257)</f>
        <v>0</v>
      </c>
      <c r="E1117" s="44" t="n">
        <f aca="false">SUM(E1145,E1173,E1201,E1229,E1257)</f>
        <v>0</v>
      </c>
      <c r="F1117" s="44" t="n">
        <f aca="false">SUM(F1145,F1173,F1201,F1229,F1257)</f>
        <v>0</v>
      </c>
      <c r="G1117" s="44" t="n">
        <f aca="false">SUM(G1145,G1173,G1201,G1229,G1257)</f>
        <v>0</v>
      </c>
      <c r="H1117" s="44" t="n">
        <f aca="false">SUM(H1145,H1173,H1201,H1229,H1257)</f>
        <v>0</v>
      </c>
      <c r="I1117" s="44" t="n">
        <f aca="false">SUM(I1145,I1173,I1201,I1229,I1257)</f>
        <v>0</v>
      </c>
      <c r="J1117" s="45" t="n">
        <f aca="false">SUM(J1145,J1173,J1201,J1229,J1257)</f>
        <v>0</v>
      </c>
      <c r="K1117" s="53" t="n">
        <f aca="false">C1117</f>
        <v>0</v>
      </c>
    </row>
    <row r="1118" customFormat="false" ht="12.75" hidden="true" customHeight="true" outlineLevel="0" collapsed="false">
      <c r="A1118" s="55" t="s">
        <v>29</v>
      </c>
      <c r="B1118" s="51" t="s">
        <v>25</v>
      </c>
      <c r="C1118" s="38" t="n">
        <f aca="false">SUM(C1120,C1122,C1124,C1126,C1128,C1130)</f>
        <v>0</v>
      </c>
      <c r="D1118" s="39" t="n">
        <f aca="false">SUM(D1120,D1122,D1124,D1126,D1128,D1130)</f>
        <v>0</v>
      </c>
      <c r="E1118" s="39" t="n">
        <f aca="false">SUM(E1120,E1122,E1124,E1126,E1128,E1130)</f>
        <v>0</v>
      </c>
      <c r="F1118" s="39" t="n">
        <f aca="false">SUM(F1120,F1122,F1124,F1126,F1128,F1130)</f>
        <v>0</v>
      </c>
      <c r="G1118" s="39" t="n">
        <f aca="false">SUM(G1120,G1122,G1124,G1126,G1128,G1130)</f>
        <v>0</v>
      </c>
      <c r="H1118" s="39" t="n">
        <f aca="false">SUM(H1120,H1122,H1124,H1126,H1128,H1130)</f>
        <v>0</v>
      </c>
      <c r="I1118" s="39" t="n">
        <f aca="false">SUM(I1120,I1122,I1124,I1126,I1128,I1130)</f>
        <v>0</v>
      </c>
      <c r="J1118" s="40" t="n">
        <f aca="false">SUM(J1120,J1122,J1124,J1126,J1128,J1130)</f>
        <v>0</v>
      </c>
      <c r="K1118" s="53" t="n">
        <f aca="false">C1118</f>
        <v>0</v>
      </c>
    </row>
    <row r="1119" customFormat="false" ht="12.75" hidden="true" customHeight="true" outlineLevel="0" collapsed="false">
      <c r="A1119" s="58"/>
      <c r="B1119" s="42" t="s">
        <v>27</v>
      </c>
      <c r="C1119" s="43" t="n">
        <f aca="false">SUM(C1121,C1123,C1125,C1127,C1129,C1131)</f>
        <v>0</v>
      </c>
      <c r="D1119" s="44" t="n">
        <f aca="false">SUM(D1121,D1123,D1125,D1127,D1129,D1131)</f>
        <v>0</v>
      </c>
      <c r="E1119" s="44" t="n">
        <f aca="false">SUM(E1121,E1123,E1125,E1127,E1129,E1131)</f>
        <v>0</v>
      </c>
      <c r="F1119" s="44" t="n">
        <f aca="false">SUM(F1121,F1123,F1125,F1127,F1129,F1131)</f>
        <v>0</v>
      </c>
      <c r="G1119" s="44" t="n">
        <f aca="false">SUM(G1121,G1123,G1125,G1127,G1129,G1131)</f>
        <v>0</v>
      </c>
      <c r="H1119" s="44" t="n">
        <f aca="false">SUM(H1121,H1123,H1125,H1127,H1129,H1131)</f>
        <v>0</v>
      </c>
      <c r="I1119" s="44" t="n">
        <f aca="false">SUM(I1121,I1123,I1125,I1127,I1129,I1131)</f>
        <v>0</v>
      </c>
      <c r="J1119" s="45" t="n">
        <f aca="false">SUM(J1121,J1123,J1125,J1127,J1129,J1131)</f>
        <v>0</v>
      </c>
      <c r="K1119" s="53" t="n">
        <f aca="false">C1119</f>
        <v>0</v>
      </c>
    </row>
    <row r="1120" customFormat="false" ht="12.75" hidden="true" customHeight="true" outlineLevel="0" collapsed="false">
      <c r="A1120" s="62" t="s">
        <v>30</v>
      </c>
      <c r="B1120" s="51" t="s">
        <v>25</v>
      </c>
      <c r="C1120" s="38" t="n">
        <f aca="false">SUM(J1120,I1120,H1120,G1120,F1120,E1120,D1120)</f>
        <v>0</v>
      </c>
      <c r="D1120" s="39" t="n">
        <f aca="false">SUM(D1148,D1176,D1204,D1232,D1260)</f>
        <v>0</v>
      </c>
      <c r="E1120" s="39" t="n">
        <f aca="false">SUM(E1148,E1176,E1204,E1232,E1260)</f>
        <v>0</v>
      </c>
      <c r="F1120" s="39" t="n">
        <f aca="false">SUM(F1148,F1176,F1204,F1232,F1260)</f>
        <v>0</v>
      </c>
      <c r="G1120" s="39" t="n">
        <f aca="false">SUM(G1148,G1176,G1204,G1232,G1260)</f>
        <v>0</v>
      </c>
      <c r="H1120" s="39" t="n">
        <f aca="false">SUM(H1148,H1176,H1204,H1232,H1260)</f>
        <v>0</v>
      </c>
      <c r="I1120" s="39" t="n">
        <f aca="false">SUM(I1148,I1176,I1204,I1232,I1260)</f>
        <v>0</v>
      </c>
      <c r="J1120" s="40" t="n">
        <f aca="false">SUM(J1148,J1176,J1204,J1232,J1260)</f>
        <v>0</v>
      </c>
      <c r="K1120" s="53" t="n">
        <f aca="false">C1120</f>
        <v>0</v>
      </c>
    </row>
    <row r="1121" customFormat="false" ht="12.75" hidden="true" customHeight="true" outlineLevel="0" collapsed="false">
      <c r="A1121" s="63"/>
      <c r="B1121" s="42" t="s">
        <v>27</v>
      </c>
      <c r="C1121" s="43" t="n">
        <f aca="false">SUM(J1121,I1121,H1121,G1121,F1121,E1121,D1121)</f>
        <v>0</v>
      </c>
      <c r="D1121" s="44" t="n">
        <f aca="false">SUM(D1149,D1177,D1205,D1233,D1261)</f>
        <v>0</v>
      </c>
      <c r="E1121" s="44" t="n">
        <f aca="false">SUM(E1149,E1177,E1205,E1233,E1261)</f>
        <v>0</v>
      </c>
      <c r="F1121" s="44" t="n">
        <f aca="false">SUM(F1149,F1177,F1205,F1233,F1261)</f>
        <v>0</v>
      </c>
      <c r="G1121" s="44" t="n">
        <f aca="false">SUM(G1149,G1177,G1205,G1233,G1261)</f>
        <v>0</v>
      </c>
      <c r="H1121" s="44" t="n">
        <f aca="false">SUM(H1149,H1177,H1205,H1233,H1261)</f>
        <v>0</v>
      </c>
      <c r="I1121" s="44" t="n">
        <f aca="false">SUM(I1149,I1177,I1205,I1233,I1261)</f>
        <v>0</v>
      </c>
      <c r="J1121" s="45" t="n">
        <f aca="false">SUM(J1149,J1177,J1205,J1233,J1261)</f>
        <v>0</v>
      </c>
      <c r="K1121" s="53" t="n">
        <f aca="false">C1121</f>
        <v>0</v>
      </c>
    </row>
    <row r="1122" customFormat="false" ht="25.5" hidden="true" customHeight="true" outlineLevel="0" collapsed="false">
      <c r="A1122" s="64" t="s">
        <v>31</v>
      </c>
      <c r="B1122" s="51" t="s">
        <v>25</v>
      </c>
      <c r="C1122" s="38" t="n">
        <f aca="false">SUM(J1122,I1122,H1122,G1122,F1122,E1122,D1122)</f>
        <v>0</v>
      </c>
      <c r="D1122" s="39" t="n">
        <f aca="false">SUM(D1150,D1178,D1206,D1234,D1262)</f>
        <v>0</v>
      </c>
      <c r="E1122" s="39" t="n">
        <f aca="false">SUM(E1150,E1178,E1206,E1234,E1262)</f>
        <v>0</v>
      </c>
      <c r="F1122" s="39" t="n">
        <f aca="false">SUM(F1150,F1178,F1206,F1234,F1262)</f>
        <v>0</v>
      </c>
      <c r="G1122" s="39" t="n">
        <f aca="false">SUM(G1150,G1178,G1206,G1234,G1262)</f>
        <v>0</v>
      </c>
      <c r="H1122" s="39" t="n">
        <f aca="false">SUM(H1150,H1178,H1206,H1234,H1262)</f>
        <v>0</v>
      </c>
      <c r="I1122" s="39" t="n">
        <f aca="false">SUM(I1150,I1178,I1206,I1234,I1262)</f>
        <v>0</v>
      </c>
      <c r="J1122" s="40" t="n">
        <f aca="false">SUM(J1150,J1178,J1206,J1234,J1262)</f>
        <v>0</v>
      </c>
      <c r="K1122" s="53" t="n">
        <f aca="false">C1122</f>
        <v>0</v>
      </c>
    </row>
    <row r="1123" customFormat="false" ht="12.75" hidden="true" customHeight="true" outlineLevel="0" collapsed="false">
      <c r="A1123" s="63"/>
      <c r="B1123" s="42" t="s">
        <v>27</v>
      </c>
      <c r="C1123" s="43" t="n">
        <f aca="false">SUM(J1123,I1123,H1123,G1123,F1123,E1123,D1123)</f>
        <v>0</v>
      </c>
      <c r="D1123" s="44" t="n">
        <f aca="false">SUM(D1151,D1179,D1207,D1235,D1263)</f>
        <v>0</v>
      </c>
      <c r="E1123" s="44" t="n">
        <f aca="false">SUM(E1151,E1179,E1207,E1235,E1263)</f>
        <v>0</v>
      </c>
      <c r="F1123" s="44" t="n">
        <f aca="false">SUM(F1151,F1179,F1207,F1235,F1263)</f>
        <v>0</v>
      </c>
      <c r="G1123" s="44" t="n">
        <f aca="false">SUM(G1151,G1179,G1207,G1235,G1263)</f>
        <v>0</v>
      </c>
      <c r="H1123" s="44" t="n">
        <f aca="false">SUM(H1151,H1179,H1207,H1235,H1263)</f>
        <v>0</v>
      </c>
      <c r="I1123" s="44" t="n">
        <f aca="false">SUM(I1151,I1179,I1207,I1235,I1263)</f>
        <v>0</v>
      </c>
      <c r="J1123" s="45" t="n">
        <f aca="false">SUM(J1151,J1179,J1207,J1235,J1263)</f>
        <v>0</v>
      </c>
      <c r="K1123" s="53" t="n">
        <f aca="false">C1123</f>
        <v>0</v>
      </c>
    </row>
    <row r="1124" customFormat="false" ht="12.75" hidden="true" customHeight="true" outlineLevel="0" collapsed="false">
      <c r="A1124" s="65" t="s">
        <v>32</v>
      </c>
      <c r="B1124" s="51" t="s">
        <v>25</v>
      </c>
      <c r="C1124" s="38" t="n">
        <f aca="false">SUM(J1124,I1124,H1124,G1124,F1124,E1124,D1124)</f>
        <v>0</v>
      </c>
      <c r="D1124" s="39" t="n">
        <f aca="false">SUM(D1152,D1180,D1208,D1236,D1264)</f>
        <v>0</v>
      </c>
      <c r="E1124" s="39" t="n">
        <f aca="false">SUM(E1152,E1180,E1208,E1236,E1264)</f>
        <v>0</v>
      </c>
      <c r="F1124" s="39" t="n">
        <f aca="false">SUM(F1152,F1180,F1208,F1236,F1264)</f>
        <v>0</v>
      </c>
      <c r="G1124" s="39" t="n">
        <f aca="false">SUM(G1152,G1180,G1208,G1236,G1264)</f>
        <v>0</v>
      </c>
      <c r="H1124" s="39" t="n">
        <f aca="false">SUM(H1152,H1180,H1208,H1236,H1264)</f>
        <v>0</v>
      </c>
      <c r="I1124" s="39" t="n">
        <f aca="false">SUM(I1152,I1180,I1208,I1236,I1264)</f>
        <v>0</v>
      </c>
      <c r="J1124" s="40" t="n">
        <f aca="false">SUM(J1152,J1180,J1208,J1236,J1264)</f>
        <v>0</v>
      </c>
      <c r="K1124" s="53" t="n">
        <f aca="false">C1124</f>
        <v>0</v>
      </c>
    </row>
    <row r="1125" customFormat="false" ht="12.75" hidden="true" customHeight="true" outlineLevel="0" collapsed="false">
      <c r="A1125" s="63"/>
      <c r="B1125" s="42" t="s">
        <v>27</v>
      </c>
      <c r="C1125" s="43" t="n">
        <f aca="false">SUM(J1125,I1125,H1125,G1125,F1125,E1125,D1125)</f>
        <v>0</v>
      </c>
      <c r="D1125" s="44" t="n">
        <f aca="false">SUM(D1153,D1181,D1209,D1237,D1265)</f>
        <v>0</v>
      </c>
      <c r="E1125" s="44" t="n">
        <f aca="false">SUM(E1153,E1181,E1209,E1237,E1265)</f>
        <v>0</v>
      </c>
      <c r="F1125" s="44" t="n">
        <f aca="false">SUM(F1153,F1181,F1209,F1237,F1265)</f>
        <v>0</v>
      </c>
      <c r="G1125" s="44" t="n">
        <f aca="false">SUM(G1153,G1181,G1209,G1237,G1265)</f>
        <v>0</v>
      </c>
      <c r="H1125" s="44" t="n">
        <f aca="false">SUM(H1153,H1181,H1209,H1237,H1265)</f>
        <v>0</v>
      </c>
      <c r="I1125" s="44" t="n">
        <f aca="false">SUM(I1153,I1181,I1209,I1237,I1265)</f>
        <v>0</v>
      </c>
      <c r="J1125" s="45" t="n">
        <f aca="false">SUM(J1153,J1181,J1209,J1237,J1265)</f>
        <v>0</v>
      </c>
      <c r="K1125" s="53" t="n">
        <f aca="false">C1125</f>
        <v>0</v>
      </c>
    </row>
    <row r="1126" customFormat="false" ht="12.75" hidden="true" customHeight="true" outlineLevel="0" collapsed="false">
      <c r="A1126" s="62" t="s">
        <v>33</v>
      </c>
      <c r="B1126" s="51" t="s">
        <v>25</v>
      </c>
      <c r="C1126" s="38" t="n">
        <f aca="false">SUM(J1126,I1126,H1126,G1126,F1126,E1126,D1126)</f>
        <v>0</v>
      </c>
      <c r="D1126" s="39" t="n">
        <f aca="false">SUM(D1154,D1182,D1210,D1238,D1266)</f>
        <v>0</v>
      </c>
      <c r="E1126" s="39" t="n">
        <f aca="false">SUM(E1154,E1182,E1210,E1238,E1266)</f>
        <v>0</v>
      </c>
      <c r="F1126" s="39" t="n">
        <f aca="false">SUM(F1154,F1182,F1210,F1238,F1266)</f>
        <v>0</v>
      </c>
      <c r="G1126" s="39" t="n">
        <f aca="false">SUM(G1154,G1182,G1210,G1238,G1266)</f>
        <v>0</v>
      </c>
      <c r="H1126" s="39" t="n">
        <f aca="false">SUM(H1154,H1182,H1210,H1238,H1266)</f>
        <v>0</v>
      </c>
      <c r="I1126" s="39" t="n">
        <f aca="false">SUM(I1154,I1182,I1210,I1238,I1266)</f>
        <v>0</v>
      </c>
      <c r="J1126" s="40" t="n">
        <f aca="false">SUM(J1154,J1182,J1210,J1238,J1266)</f>
        <v>0</v>
      </c>
      <c r="K1126" s="53" t="n">
        <f aca="false">C1126</f>
        <v>0</v>
      </c>
    </row>
    <row r="1127" customFormat="false" ht="12.75" hidden="true" customHeight="true" outlineLevel="0" collapsed="false">
      <c r="A1127" s="63"/>
      <c r="B1127" s="42" t="s">
        <v>27</v>
      </c>
      <c r="C1127" s="43" t="n">
        <f aca="false">SUM(J1127,I1127,H1127,G1127,F1127,E1127,D1127)</f>
        <v>0</v>
      </c>
      <c r="D1127" s="44" t="n">
        <f aca="false">SUM(D1155,D1183,D1211,D1239,D1267)</f>
        <v>0</v>
      </c>
      <c r="E1127" s="44" t="n">
        <f aca="false">SUM(E1155,E1183,E1211,E1239,E1267)</f>
        <v>0</v>
      </c>
      <c r="F1127" s="44" t="n">
        <f aca="false">SUM(F1155,F1183,F1211,F1239,F1267)</f>
        <v>0</v>
      </c>
      <c r="G1127" s="44" t="n">
        <f aca="false">SUM(G1155,G1183,G1211,G1239,G1267)</f>
        <v>0</v>
      </c>
      <c r="H1127" s="44" t="n">
        <f aca="false">SUM(H1155,H1183,H1211,H1239,H1267)</f>
        <v>0</v>
      </c>
      <c r="I1127" s="44" t="n">
        <f aca="false">SUM(I1155,I1183,I1211,I1239,I1267)</f>
        <v>0</v>
      </c>
      <c r="J1127" s="45" t="n">
        <f aca="false">SUM(J1155,J1183,J1211,J1239,J1267)</f>
        <v>0</v>
      </c>
      <c r="K1127" s="53" t="n">
        <f aca="false">C1127</f>
        <v>0</v>
      </c>
    </row>
    <row r="1128" customFormat="false" ht="12.75" hidden="true" customHeight="true" outlineLevel="0" collapsed="false">
      <c r="A1128" s="62" t="s">
        <v>34</v>
      </c>
      <c r="B1128" s="51" t="s">
        <v>25</v>
      </c>
      <c r="C1128" s="38" t="n">
        <f aca="false">SUM(J1128,I1128,H1128,G1128,F1128,E1128,D1128)</f>
        <v>0</v>
      </c>
      <c r="D1128" s="39" t="n">
        <f aca="false">SUM(D1156,D1184,D1212,D1240,D1268)</f>
        <v>0</v>
      </c>
      <c r="E1128" s="39" t="n">
        <f aca="false">SUM(E1156,E1184,E1212,E1240,E1268)</f>
        <v>0</v>
      </c>
      <c r="F1128" s="39" t="n">
        <f aca="false">SUM(F1156,F1184,F1212,F1240,F1268)</f>
        <v>0</v>
      </c>
      <c r="G1128" s="39" t="n">
        <f aca="false">SUM(G1156,G1184,G1212,G1240,G1268)</f>
        <v>0</v>
      </c>
      <c r="H1128" s="39" t="n">
        <f aca="false">SUM(H1156,H1184,H1212,H1240,H1268)</f>
        <v>0</v>
      </c>
      <c r="I1128" s="39" t="n">
        <f aca="false">SUM(I1156,I1184,I1212,I1240,I1268)</f>
        <v>0</v>
      </c>
      <c r="J1128" s="40" t="n">
        <f aca="false">SUM(J1156,J1184,J1212,J1240,J1268)</f>
        <v>0</v>
      </c>
      <c r="K1128" s="53" t="n">
        <f aca="false">C1128</f>
        <v>0</v>
      </c>
    </row>
    <row r="1129" customFormat="false" ht="12.75" hidden="true" customHeight="true" outlineLevel="0" collapsed="false">
      <c r="A1129" s="63" t="s">
        <v>35</v>
      </c>
      <c r="B1129" s="42" t="s">
        <v>27</v>
      </c>
      <c r="C1129" s="43" t="n">
        <f aca="false">SUM(J1129,I1129,H1129,G1129,F1129,E1129,D1129)</f>
        <v>0</v>
      </c>
      <c r="D1129" s="44" t="n">
        <f aca="false">SUM(D1157,D1185,D1213,D1241,D1269)</f>
        <v>0</v>
      </c>
      <c r="E1129" s="44" t="n">
        <f aca="false">SUM(E1157,E1185,E1213,E1241,E1269)</f>
        <v>0</v>
      </c>
      <c r="F1129" s="44" t="n">
        <f aca="false">SUM(F1157,F1185,F1213,F1241,F1269)</f>
        <v>0</v>
      </c>
      <c r="G1129" s="44" t="n">
        <f aca="false">SUM(G1157,G1185,G1213,G1241,G1269)</f>
        <v>0</v>
      </c>
      <c r="H1129" s="44" t="n">
        <f aca="false">SUM(H1157,H1185,H1213,H1241,H1269)</f>
        <v>0</v>
      </c>
      <c r="I1129" s="44" t="n">
        <f aca="false">SUM(I1157,I1185,I1213,I1241,I1269)</f>
        <v>0</v>
      </c>
      <c r="J1129" s="45" t="n">
        <f aca="false">SUM(J1157,J1185,J1213,J1241,J1269)</f>
        <v>0</v>
      </c>
      <c r="K1129" s="53" t="n">
        <f aca="false">C1129</f>
        <v>0</v>
      </c>
    </row>
    <row r="1130" customFormat="false" ht="25.5" hidden="true" customHeight="true" outlineLevel="0" collapsed="false">
      <c r="A1130" s="66" t="s">
        <v>36</v>
      </c>
      <c r="B1130" s="37" t="s">
        <v>25</v>
      </c>
      <c r="C1130" s="38" t="n">
        <f aca="false">SUM(J1130,I1130,H1130,G1130,F1130,E1130,D1130)</f>
        <v>0</v>
      </c>
      <c r="D1130" s="39" t="n">
        <f aca="false">SUM(D1158,D1186,D1214,D1242,D1270)</f>
        <v>0</v>
      </c>
      <c r="E1130" s="39" t="n">
        <f aca="false">SUM(E1158,E1186,E1214,E1242,E1270)</f>
        <v>0</v>
      </c>
      <c r="F1130" s="39" t="n">
        <f aca="false">SUM(F1158,F1186,F1214,F1242,F1270)</f>
        <v>0</v>
      </c>
      <c r="G1130" s="39" t="n">
        <f aca="false">SUM(G1158,G1186,G1214,G1242,G1270)</f>
        <v>0</v>
      </c>
      <c r="H1130" s="39" t="n">
        <f aca="false">SUM(H1158,H1186,H1214,H1242,H1270)</f>
        <v>0</v>
      </c>
      <c r="I1130" s="39" t="n">
        <f aca="false">SUM(I1158,I1186,I1214,I1242,I1270)</f>
        <v>0</v>
      </c>
      <c r="J1130" s="40" t="n">
        <f aca="false">SUM(J1158,J1186,J1214,J1242,J1270)</f>
        <v>0</v>
      </c>
      <c r="K1130" s="53" t="n">
        <f aca="false">C1130</f>
        <v>0</v>
      </c>
    </row>
    <row r="1131" customFormat="false" ht="12.75" hidden="true" customHeight="true" outlineLevel="0" collapsed="false">
      <c r="A1131" s="63"/>
      <c r="B1131" s="42" t="s">
        <v>27</v>
      </c>
      <c r="C1131" s="43" t="n">
        <f aca="false">SUM(J1131,I1131,H1131,G1131,F1131,E1131,D1131)</f>
        <v>0</v>
      </c>
      <c r="D1131" s="44" t="n">
        <f aca="false">SUM(D1159,D1187,D1215,D1243,D1271)</f>
        <v>0</v>
      </c>
      <c r="E1131" s="44" t="n">
        <f aca="false">SUM(E1159,E1187,E1215,E1243,E1271)</f>
        <v>0</v>
      </c>
      <c r="F1131" s="44" t="n">
        <f aca="false">SUM(F1159,F1187,F1215,F1243,F1271)</f>
        <v>0</v>
      </c>
      <c r="G1131" s="44" t="n">
        <f aca="false">SUM(G1159,G1187,G1215,G1243,G1271)</f>
        <v>0</v>
      </c>
      <c r="H1131" s="44" t="n">
        <f aca="false">SUM(H1159,H1187,H1215,H1243,H1271)</f>
        <v>0</v>
      </c>
      <c r="I1131" s="44" t="n">
        <f aca="false">SUM(I1159,I1187,I1215,I1243,I1271)</f>
        <v>0</v>
      </c>
      <c r="J1131" s="45" t="n">
        <f aca="false">SUM(J1159,J1187,J1215,J1243,J1271)</f>
        <v>0</v>
      </c>
      <c r="K1131" s="53" t="n">
        <f aca="false">C1131</f>
        <v>0</v>
      </c>
    </row>
    <row r="1132" customFormat="false" ht="12.75" hidden="true" customHeight="true" outlineLevel="0" collapsed="false">
      <c r="A1132" s="55" t="s">
        <v>44</v>
      </c>
      <c r="B1132" s="37" t="s">
        <v>25</v>
      </c>
      <c r="C1132" s="38" t="n">
        <f aca="false">SUM(J1132,I1132,H1132,G1132,F1132,E1132,D1132)</f>
        <v>0</v>
      </c>
      <c r="D1132" s="39" t="n">
        <f aca="false">SUM(D1160,D1188,D1216,D1244,D1272)</f>
        <v>0</v>
      </c>
      <c r="E1132" s="39" t="n">
        <f aca="false">SUM(E1160,E1188,E1216,E1244,E1272)</f>
        <v>0</v>
      </c>
      <c r="F1132" s="39" t="n">
        <f aca="false">SUM(F1160,F1188,F1216,F1244,F1272)</f>
        <v>0</v>
      </c>
      <c r="G1132" s="39" t="n">
        <f aca="false">SUM(G1160,G1188,G1216,G1244,G1272)</f>
        <v>0</v>
      </c>
      <c r="H1132" s="39" t="n">
        <f aca="false">SUM(H1160,H1188,H1216,H1244,H1272)</f>
        <v>0</v>
      </c>
      <c r="I1132" s="39" t="n">
        <f aca="false">SUM(I1160,I1188,I1216,I1244,I1272)</f>
        <v>0</v>
      </c>
      <c r="J1132" s="40" t="n">
        <f aca="false">SUM(J1160,J1188,J1216,J1244,J1272)</f>
        <v>0</v>
      </c>
      <c r="K1132" s="53" t="n">
        <f aca="false">C1132</f>
        <v>0</v>
      </c>
    </row>
    <row r="1133" customFormat="false" ht="12.75" hidden="true" customHeight="true" outlineLevel="0" collapsed="false">
      <c r="A1133" s="58" t="s">
        <v>45</v>
      </c>
      <c r="B1133" s="42" t="s">
        <v>27</v>
      </c>
      <c r="C1133" s="43" t="n">
        <f aca="false">SUM(J1133,I1133,H1133,G1133,F1133,E1133,D1133)</f>
        <v>0</v>
      </c>
      <c r="D1133" s="44" t="n">
        <f aca="false">SUM(D1161,D1189,D1217,D1245,D1273)</f>
        <v>0</v>
      </c>
      <c r="E1133" s="44" t="n">
        <f aca="false">SUM(E1161,E1189,E1217,E1245,E1273)</f>
        <v>0</v>
      </c>
      <c r="F1133" s="44" t="n">
        <f aca="false">SUM(F1161,F1189,F1217,F1245,F1273)</f>
        <v>0</v>
      </c>
      <c r="G1133" s="44" t="n">
        <f aca="false">SUM(G1161,G1189,G1217,G1245,G1273)</f>
        <v>0</v>
      </c>
      <c r="H1133" s="44" t="n">
        <f aca="false">SUM(H1161,H1189,H1217,H1245,H1273)</f>
        <v>0</v>
      </c>
      <c r="I1133" s="44" t="n">
        <f aca="false">SUM(I1161,I1189,I1217,I1245,I1273)</f>
        <v>0</v>
      </c>
      <c r="J1133" s="45" t="n">
        <f aca="false">SUM(J1161,J1189,J1217,J1245,J1273)</f>
        <v>0</v>
      </c>
      <c r="K1133" s="53" t="n">
        <f aca="false">C1133</f>
        <v>0</v>
      </c>
    </row>
    <row r="1134" customFormat="false" ht="12.75" hidden="true" customHeight="true" outlineLevel="0" collapsed="false">
      <c r="A1134" s="55" t="s">
        <v>39</v>
      </c>
      <c r="B1134" s="37" t="s">
        <v>25</v>
      </c>
      <c r="C1134" s="38" t="n">
        <f aca="false">SUM(J1134,I1134,H1134,G1134,F1134,E1134,D1134)</f>
        <v>0</v>
      </c>
      <c r="D1134" s="39" t="n">
        <f aca="false">SUM(D1162,D1190,D1218,D1246,D1274)</f>
        <v>0</v>
      </c>
      <c r="E1134" s="39" t="n">
        <f aca="false">SUM(E1162,E1190,E1218,E1246,E1274)</f>
        <v>0</v>
      </c>
      <c r="F1134" s="39" t="n">
        <f aca="false">SUM(F1162,F1190,F1218,F1246,F1274)</f>
        <v>0</v>
      </c>
      <c r="G1134" s="39" t="n">
        <f aca="false">SUM(G1162,G1190,G1218,G1246,G1274)</f>
        <v>0</v>
      </c>
      <c r="H1134" s="39" t="n">
        <f aca="false">SUM(H1162,H1190,H1218,H1246,H1274)</f>
        <v>0</v>
      </c>
      <c r="I1134" s="39" t="n">
        <f aca="false">SUM(I1162,I1190,I1218,I1246,I1274)</f>
        <v>0</v>
      </c>
      <c r="J1134" s="40" t="n">
        <f aca="false">SUM(J1162,J1190,J1218,J1246,J1274)</f>
        <v>0</v>
      </c>
      <c r="K1134" s="53" t="n">
        <f aca="false">C1134</f>
        <v>0</v>
      </c>
    </row>
    <row r="1135" customFormat="false" ht="12.75" hidden="true" customHeight="true" outlineLevel="0" collapsed="false">
      <c r="A1135" s="43"/>
      <c r="B1135" s="42" t="s">
        <v>27</v>
      </c>
      <c r="C1135" s="43" t="n">
        <f aca="false">SUM(J1135,I1135,H1135,G1135,F1135,E1135,D1135)</f>
        <v>0</v>
      </c>
      <c r="D1135" s="44" t="n">
        <f aca="false">SUM(D1163,D1191,D1219,D1247,D1275)</f>
        <v>0</v>
      </c>
      <c r="E1135" s="44" t="n">
        <f aca="false">SUM(E1163,E1191,E1219,E1247,E1275)</f>
        <v>0</v>
      </c>
      <c r="F1135" s="44" t="n">
        <f aca="false">SUM(F1163,F1191,F1219,F1247,F1275)</f>
        <v>0</v>
      </c>
      <c r="G1135" s="44" t="n">
        <f aca="false">SUM(G1163,G1191,G1219,G1247,G1275)</f>
        <v>0</v>
      </c>
      <c r="H1135" s="44" t="n">
        <f aca="false">SUM(H1163,H1191,H1219,H1247,H1275)</f>
        <v>0</v>
      </c>
      <c r="I1135" s="44" t="n">
        <f aca="false">SUM(I1163,I1191,I1219,I1247,I1275)</f>
        <v>0</v>
      </c>
      <c r="J1135" s="45" t="n">
        <f aca="false">SUM(J1163,J1191,J1219,J1247,J1275)</f>
        <v>0</v>
      </c>
      <c r="K1135" s="53" t="n">
        <f aca="false">C1135</f>
        <v>0</v>
      </c>
    </row>
    <row r="1136" customFormat="false" ht="12.75" hidden="true" customHeight="false" outlineLevel="0" collapsed="false">
      <c r="A1136" s="73" t="s">
        <v>40</v>
      </c>
      <c r="B1136" s="37" t="s">
        <v>25</v>
      </c>
      <c r="C1136" s="67" t="n">
        <f aca="false">SUM(J1136,I1136,H1136,G1136,F1136,E1136,D1136)</f>
        <v>0</v>
      </c>
      <c r="D1136" s="57" t="n">
        <f aca="false">SUM(D1164,D1192,D1220,D1248,D1276)</f>
        <v>0</v>
      </c>
      <c r="E1136" s="68" t="n">
        <f aca="false">SUM(E1164,E1192,E1220,E1248,E1276)</f>
        <v>0</v>
      </c>
      <c r="F1136" s="57" t="n">
        <f aca="false">SUM(F1164,F1192,F1220,F1248,F1276)</f>
        <v>0</v>
      </c>
      <c r="G1136" s="57" t="n">
        <f aca="false">SUM(G1164,G1192,G1220,G1248,G1276)</f>
        <v>0</v>
      </c>
      <c r="H1136" s="57" t="n">
        <f aca="false">SUM(H1164,H1192,H1220,H1248,H1276)</f>
        <v>0</v>
      </c>
      <c r="I1136" s="57" t="n">
        <f aca="false">SUM(I1164,I1192,I1220,I1248,I1276)</f>
        <v>0</v>
      </c>
      <c r="J1136" s="53" t="n">
        <f aca="false">SUM(J1164,J1192,J1220,J1248,J1276)</f>
        <v>0</v>
      </c>
      <c r="K1136" s="53" t="n">
        <f aca="false">C1136</f>
        <v>0</v>
      </c>
    </row>
    <row r="1137" customFormat="false" ht="12.75" hidden="true" customHeight="false" outlineLevel="0" collapsed="false">
      <c r="A1137" s="58"/>
      <c r="B1137" s="42" t="s">
        <v>27</v>
      </c>
      <c r="C1137" s="70" t="n">
        <f aca="false">SUM(J1137,I1137,H1137,G1137,F1137,E1137,D1137)</f>
        <v>0</v>
      </c>
      <c r="D1137" s="60" t="n">
        <f aca="false">SUM(D1165,D1193,D1221,D1249,D1277)</f>
        <v>0</v>
      </c>
      <c r="E1137" s="71" t="n">
        <f aca="false">SUM(E1165,E1193,E1221,E1249,E1277)</f>
        <v>0</v>
      </c>
      <c r="F1137" s="60" t="n">
        <f aca="false">SUM(F1165,F1193,F1221,F1249,F1277)</f>
        <v>0</v>
      </c>
      <c r="G1137" s="60" t="n">
        <f aca="false">SUM(G1165,G1193,G1221,G1249,G1277)</f>
        <v>0</v>
      </c>
      <c r="H1137" s="60" t="n">
        <f aca="false">SUM(H1165,H1193,H1221,H1249,H1277)</f>
        <v>0</v>
      </c>
      <c r="I1137" s="60" t="n">
        <f aca="false">SUM(I1165,I1193,I1221,I1249,I1277)</f>
        <v>0</v>
      </c>
      <c r="J1137" s="61" t="n">
        <f aca="false">SUM(J1165,J1193,J1221,J1249,J1277)</f>
        <v>0</v>
      </c>
      <c r="K1137" s="53" t="n">
        <f aca="false">C1137</f>
        <v>0</v>
      </c>
    </row>
    <row r="1138" customFormat="false" ht="12.75" hidden="true" customHeight="true" outlineLevel="0" collapsed="false">
      <c r="A1138" s="55" t="s">
        <v>41</v>
      </c>
      <c r="B1138" s="37" t="s">
        <v>25</v>
      </c>
      <c r="C1138" s="38" t="n">
        <f aca="false">SUM(J1138,I1138,H1138,G1138,F1138,E1138,D1138)</f>
        <v>0</v>
      </c>
      <c r="D1138" s="39" t="n">
        <f aca="false">SUM(D1166,D1194,D1222,D1250,D1278)</f>
        <v>0</v>
      </c>
      <c r="E1138" s="39" t="n">
        <f aca="false">SUM(E1166,E1194,E1222,E1250,E1278)</f>
        <v>0</v>
      </c>
      <c r="F1138" s="39" t="n">
        <f aca="false">SUM(F1166,F1194,F1222,F1250,F1278)</f>
        <v>0</v>
      </c>
      <c r="G1138" s="39" t="n">
        <f aca="false">SUM(G1166,G1194,G1222,G1250,G1278)</f>
        <v>0</v>
      </c>
      <c r="H1138" s="39" t="n">
        <f aca="false">SUM(H1166,H1194,H1222,H1250,H1278)</f>
        <v>0</v>
      </c>
      <c r="I1138" s="39" t="n">
        <f aca="false">SUM(I1166,I1194,I1222,I1250,I1278)</f>
        <v>0</v>
      </c>
      <c r="J1138" s="40" t="n">
        <f aca="false">SUM(J1166,J1194,J1222,J1250,J1278)</f>
        <v>0</v>
      </c>
      <c r="K1138" s="53" t="n">
        <f aca="false">C1138</f>
        <v>0</v>
      </c>
    </row>
    <row r="1139" customFormat="false" ht="12.75" hidden="true" customHeight="true" outlineLevel="0" collapsed="false">
      <c r="A1139" s="78"/>
      <c r="B1139" s="42" t="s">
        <v>27</v>
      </c>
      <c r="C1139" s="43" t="n">
        <f aca="false">SUM(J1139,I1139,H1139,G1139,F1139,E1139,D1139)</f>
        <v>0</v>
      </c>
      <c r="D1139" s="44" t="n">
        <f aca="false">SUM(D1167,D1195,D1223,D1251,D1279)</f>
        <v>0</v>
      </c>
      <c r="E1139" s="44" t="n">
        <f aca="false">SUM(E1167,E1195,E1223,E1251,E1279)</f>
        <v>0</v>
      </c>
      <c r="F1139" s="44" t="n">
        <f aca="false">SUM(F1167,F1195,F1223,F1251,F1279)</f>
        <v>0</v>
      </c>
      <c r="G1139" s="44" t="n">
        <f aca="false">SUM(G1167,G1195,G1223,G1251,G1279)</f>
        <v>0</v>
      </c>
      <c r="H1139" s="44" t="n">
        <f aca="false">SUM(H1167,H1195,H1223,H1251,H1279)</f>
        <v>0</v>
      </c>
      <c r="I1139" s="44" t="n">
        <f aca="false">SUM(I1167,I1195,I1223,I1251,I1279)</f>
        <v>0</v>
      </c>
      <c r="J1139" s="45" t="n">
        <f aca="false">SUM(J1167,J1195,J1223,J1251,J1279)</f>
        <v>0</v>
      </c>
      <c r="K1139" s="53" t="n">
        <f aca="false">C1139</f>
        <v>0</v>
      </c>
    </row>
    <row r="1140" customFormat="false" ht="12.75" hidden="true" customHeight="true" outlineLevel="0" collapsed="false">
      <c r="A1140" s="109" t="s">
        <v>48</v>
      </c>
      <c r="B1140" s="110"/>
      <c r="C1140" s="122"/>
      <c r="D1140" s="122"/>
      <c r="E1140" s="122"/>
      <c r="F1140" s="122"/>
      <c r="G1140" s="122"/>
      <c r="H1140" s="122"/>
      <c r="I1140" s="122"/>
      <c r="J1140" s="123"/>
      <c r="K1140" s="53" t="n">
        <f aca="false">K1141</f>
        <v>0</v>
      </c>
    </row>
    <row r="1141" customFormat="false" ht="12.75" hidden="true" customHeight="true" outlineLevel="0" collapsed="false">
      <c r="A1141" s="93" t="s">
        <v>23</v>
      </c>
      <c r="B1141" s="94"/>
      <c r="C1141" s="96"/>
      <c r="D1141" s="96"/>
      <c r="E1141" s="96"/>
      <c r="F1141" s="96"/>
      <c r="G1141" s="96"/>
      <c r="H1141" s="96"/>
      <c r="I1141" s="96"/>
      <c r="J1141" s="97"/>
      <c r="K1141" s="53" t="n">
        <f aca="false">K1142</f>
        <v>0</v>
      </c>
    </row>
    <row r="1142" customFormat="false" ht="12.75" hidden="true" customHeight="true" outlineLevel="0" collapsed="false">
      <c r="A1142" s="36" t="s">
        <v>24</v>
      </c>
      <c r="B1142" s="37" t="s">
        <v>25</v>
      </c>
      <c r="C1142" s="56" t="n">
        <f aca="false">SUM(C1144,C1146,C1160,C1162,C1164,C1166)</f>
        <v>0</v>
      </c>
      <c r="D1142" s="57" t="n">
        <f aca="false">SUM(D1144,D1146,D1160,D1162,D1164,D1166)</f>
        <v>0</v>
      </c>
      <c r="E1142" s="57" t="n">
        <f aca="false">SUM(E1144,E1146,E1160,E1162,E1164,E1166)</f>
        <v>0</v>
      </c>
      <c r="F1142" s="57" t="n">
        <f aca="false">SUM(F1144,F1146,F1160,F1162,F1164,F1166)</f>
        <v>0</v>
      </c>
      <c r="G1142" s="57" t="n">
        <f aca="false">SUM(G1144,G1146,G1160,G1162,G1164,G1166)</f>
        <v>0</v>
      </c>
      <c r="H1142" s="57" t="n">
        <f aca="false">SUM(H1144,H1146,H1160,H1162,H1164,H1166)</f>
        <v>0</v>
      </c>
      <c r="I1142" s="57" t="n">
        <f aca="false">SUM(I1144,I1146,I1160,I1162,I1164,I1166)</f>
        <v>0</v>
      </c>
      <c r="J1142" s="53" t="n">
        <f aca="false">SUM(J1144,J1146,J1160,J1162,J1164,J1166)</f>
        <v>0</v>
      </c>
      <c r="K1142" s="53" t="n">
        <f aca="false">C1142</f>
        <v>0</v>
      </c>
    </row>
    <row r="1143" customFormat="false" ht="12.75" hidden="true" customHeight="true" outlineLevel="0" collapsed="false">
      <c r="A1143" s="43" t="s">
        <v>26</v>
      </c>
      <c r="B1143" s="42" t="s">
        <v>27</v>
      </c>
      <c r="C1143" s="59" t="n">
        <f aca="false">SUM(C1145,C1147,C1161,C1163,C1165,C1167)</f>
        <v>0</v>
      </c>
      <c r="D1143" s="60" t="n">
        <f aca="false">SUM(D1145,D1147,D1161,D1163,D1165,D1167)</f>
        <v>0</v>
      </c>
      <c r="E1143" s="60" t="n">
        <f aca="false">SUM(E1145,E1147,E1161,E1163,E1165,E1167)</f>
        <v>0</v>
      </c>
      <c r="F1143" s="60" t="n">
        <f aca="false">SUM(F1145,F1147,F1161,F1163,F1165,F1167)</f>
        <v>0</v>
      </c>
      <c r="G1143" s="60" t="n">
        <f aca="false">SUM(G1145,G1147,G1161,G1163,G1165,G1167)</f>
        <v>0</v>
      </c>
      <c r="H1143" s="60" t="n">
        <f aca="false">SUM(H1145,H1147,H1161,H1163,H1165,H1167)</f>
        <v>0</v>
      </c>
      <c r="I1143" s="60" t="n">
        <f aca="false">SUM(I1145,I1147,I1161,I1163,I1165,I1167)</f>
        <v>0</v>
      </c>
      <c r="J1143" s="61" t="n">
        <f aca="false">SUM(J1145,J1147,J1161,J1163,J1165,J1167)</f>
        <v>0</v>
      </c>
      <c r="K1143" s="53" t="n">
        <f aca="false">C1143</f>
        <v>0</v>
      </c>
    </row>
    <row r="1144" customFormat="false" ht="12.75" hidden="true" customHeight="true" outlineLevel="0" collapsed="false">
      <c r="A1144" s="50" t="s">
        <v>28</v>
      </c>
      <c r="B1144" s="51" t="s">
        <v>25</v>
      </c>
      <c r="C1144" s="52" t="n">
        <f aca="false">SUM(J1144,I1144,H1144,G1144,F1144,E1144,D1144)</f>
        <v>0</v>
      </c>
      <c r="D1144" s="39"/>
      <c r="E1144" s="39"/>
      <c r="F1144" s="39"/>
      <c r="G1144" s="39"/>
      <c r="H1144" s="39"/>
      <c r="I1144" s="39"/>
      <c r="J1144" s="40"/>
      <c r="K1144" s="53" t="n">
        <f aca="false">C1144</f>
        <v>0</v>
      </c>
    </row>
    <row r="1145" customFormat="false" ht="12.75" hidden="true" customHeight="true" outlineLevel="0" collapsed="false">
      <c r="A1145" s="43"/>
      <c r="B1145" s="42" t="s">
        <v>27</v>
      </c>
      <c r="C1145" s="54" t="n">
        <f aca="false">SUM(J1145,I1145,H1145,G1145,F1145,E1145,D1145)</f>
        <v>0</v>
      </c>
      <c r="D1145" s="44"/>
      <c r="E1145" s="44"/>
      <c r="F1145" s="44"/>
      <c r="G1145" s="44"/>
      <c r="H1145" s="44"/>
      <c r="I1145" s="44"/>
      <c r="J1145" s="45"/>
      <c r="K1145" s="53" t="n">
        <f aca="false">C1145</f>
        <v>0</v>
      </c>
    </row>
    <row r="1146" customFormat="false" ht="12.75" hidden="true" customHeight="true" outlineLevel="0" collapsed="false">
      <c r="A1146" s="55" t="s">
        <v>29</v>
      </c>
      <c r="B1146" s="51" t="s">
        <v>25</v>
      </c>
      <c r="C1146" s="38" t="n">
        <f aca="false">SUM(C1148,C1150,C1152,C1154,C1156,C1158)</f>
        <v>0</v>
      </c>
      <c r="D1146" s="39" t="n">
        <f aca="false">SUM(D1148,D1150,D1152,D1154,D1156,D1158)</f>
        <v>0</v>
      </c>
      <c r="E1146" s="39" t="n">
        <f aca="false">SUM(E1148,E1150,E1152,E1154,E1156,E1158)</f>
        <v>0</v>
      </c>
      <c r="F1146" s="39" t="n">
        <f aca="false">SUM(F1148,F1150,F1152,F1154,F1156,F1158)</f>
        <v>0</v>
      </c>
      <c r="G1146" s="39" t="n">
        <f aca="false">SUM(G1148,G1150,G1152,G1154,G1156,G1158)</f>
        <v>0</v>
      </c>
      <c r="H1146" s="39" t="n">
        <f aca="false">SUM(H1148,H1150,H1152,H1154,H1156,H1158)</f>
        <v>0</v>
      </c>
      <c r="I1146" s="39" t="n">
        <f aca="false">SUM(I1148,I1150,I1152,I1154,I1156,I1158)</f>
        <v>0</v>
      </c>
      <c r="J1146" s="40" t="n">
        <f aca="false">SUM(J1148,J1150,J1152,J1154,J1156,J1158)</f>
        <v>0</v>
      </c>
      <c r="K1146" s="53" t="n">
        <f aca="false">C1146</f>
        <v>0</v>
      </c>
    </row>
    <row r="1147" customFormat="false" ht="12.75" hidden="true" customHeight="true" outlineLevel="0" collapsed="false">
      <c r="A1147" s="58"/>
      <c r="B1147" s="42" t="s">
        <v>27</v>
      </c>
      <c r="C1147" s="43" t="n">
        <f aca="false">SUM(C1149,C1151,C1153,C1155,C1157,C1159)</f>
        <v>0</v>
      </c>
      <c r="D1147" s="44" t="n">
        <f aca="false">SUM(D1149,D1151,D1153,D1155,D1157,D1159)</f>
        <v>0</v>
      </c>
      <c r="E1147" s="44" t="n">
        <f aca="false">SUM(E1149,E1151,E1153,E1155,E1157,E1159)</f>
        <v>0</v>
      </c>
      <c r="F1147" s="44" t="n">
        <f aca="false">SUM(F1149,F1151,F1153,F1155,F1157,F1159)</f>
        <v>0</v>
      </c>
      <c r="G1147" s="44" t="n">
        <f aca="false">SUM(G1149,G1151,G1153,G1155,G1157,G1159)</f>
        <v>0</v>
      </c>
      <c r="H1147" s="44" t="n">
        <f aca="false">SUM(H1149,H1151,H1153,H1155,H1157,H1159)</f>
        <v>0</v>
      </c>
      <c r="I1147" s="44" t="n">
        <f aca="false">SUM(I1149,I1151,I1153,I1155,I1157,I1159)</f>
        <v>0</v>
      </c>
      <c r="J1147" s="45" t="n">
        <f aca="false">SUM(J1149,J1151,J1153,J1155,J1157,J1159)</f>
        <v>0</v>
      </c>
      <c r="K1147" s="53" t="n">
        <f aca="false">C1147</f>
        <v>0</v>
      </c>
    </row>
    <row r="1148" customFormat="false" ht="12.75" hidden="true" customHeight="true" outlineLevel="0" collapsed="false">
      <c r="A1148" s="62" t="s">
        <v>30</v>
      </c>
      <c r="B1148" s="51" t="s">
        <v>25</v>
      </c>
      <c r="C1148" s="38" t="n">
        <f aca="false">SUM(J1148,I1148,H1148,G1148,F1148,E1148,D1148)</f>
        <v>0</v>
      </c>
      <c r="D1148" s="39"/>
      <c r="E1148" s="39"/>
      <c r="F1148" s="39"/>
      <c r="G1148" s="39"/>
      <c r="H1148" s="39"/>
      <c r="I1148" s="39"/>
      <c r="J1148" s="40"/>
      <c r="K1148" s="53" t="n">
        <f aca="false">C1148</f>
        <v>0</v>
      </c>
    </row>
    <row r="1149" customFormat="false" ht="12.75" hidden="true" customHeight="true" outlineLevel="0" collapsed="false">
      <c r="A1149" s="63"/>
      <c r="B1149" s="42" t="s">
        <v>27</v>
      </c>
      <c r="C1149" s="43" t="n">
        <f aca="false">SUM(J1149,I1149,H1149,G1149,F1149,E1149,D1149)</f>
        <v>0</v>
      </c>
      <c r="D1149" s="44"/>
      <c r="E1149" s="44"/>
      <c r="F1149" s="44"/>
      <c r="G1149" s="44"/>
      <c r="H1149" s="44"/>
      <c r="I1149" s="44"/>
      <c r="J1149" s="45"/>
      <c r="K1149" s="53" t="n">
        <f aca="false">C1149</f>
        <v>0</v>
      </c>
    </row>
    <row r="1150" customFormat="false" ht="25.5" hidden="true" customHeight="true" outlineLevel="0" collapsed="false">
      <c r="A1150" s="64" t="s">
        <v>31</v>
      </c>
      <c r="B1150" s="51" t="s">
        <v>25</v>
      </c>
      <c r="C1150" s="38" t="n">
        <f aca="false">SUM(J1150,I1150,H1150,G1150,F1150,E1150,D1150)</f>
        <v>0</v>
      </c>
      <c r="D1150" s="39"/>
      <c r="E1150" s="39"/>
      <c r="F1150" s="39"/>
      <c r="G1150" s="39"/>
      <c r="H1150" s="39"/>
      <c r="I1150" s="39"/>
      <c r="J1150" s="40"/>
      <c r="K1150" s="53" t="n">
        <f aca="false">C1150</f>
        <v>0</v>
      </c>
    </row>
    <row r="1151" customFormat="false" ht="12.75" hidden="true" customHeight="true" outlineLevel="0" collapsed="false">
      <c r="A1151" s="63"/>
      <c r="B1151" s="42" t="s">
        <v>27</v>
      </c>
      <c r="C1151" s="43" t="n">
        <f aca="false">SUM(J1151,I1151,H1151,G1151,F1151,E1151,D1151)</f>
        <v>0</v>
      </c>
      <c r="D1151" s="44"/>
      <c r="E1151" s="44"/>
      <c r="F1151" s="44"/>
      <c r="G1151" s="44"/>
      <c r="H1151" s="44"/>
      <c r="I1151" s="44"/>
      <c r="J1151" s="45"/>
      <c r="K1151" s="53" t="n">
        <f aca="false">C1151</f>
        <v>0</v>
      </c>
    </row>
    <row r="1152" customFormat="false" ht="12.75" hidden="true" customHeight="true" outlineLevel="0" collapsed="false">
      <c r="A1152" s="65" t="s">
        <v>32</v>
      </c>
      <c r="B1152" s="51" t="s">
        <v>25</v>
      </c>
      <c r="C1152" s="38" t="n">
        <f aca="false">SUM(J1152,I1152,H1152,G1152,F1152,E1152,D1152)</f>
        <v>0</v>
      </c>
      <c r="D1152" s="39"/>
      <c r="E1152" s="39"/>
      <c r="F1152" s="39"/>
      <c r="G1152" s="39"/>
      <c r="H1152" s="39"/>
      <c r="I1152" s="39"/>
      <c r="J1152" s="40"/>
      <c r="K1152" s="53" t="n">
        <f aca="false">C1152</f>
        <v>0</v>
      </c>
    </row>
    <row r="1153" customFormat="false" ht="12.75" hidden="true" customHeight="true" outlineLevel="0" collapsed="false">
      <c r="A1153" s="63"/>
      <c r="B1153" s="42" t="s">
        <v>27</v>
      </c>
      <c r="C1153" s="43" t="n">
        <f aca="false">SUM(J1153,I1153,H1153,G1153,F1153,E1153,D1153)</f>
        <v>0</v>
      </c>
      <c r="D1153" s="44"/>
      <c r="E1153" s="44"/>
      <c r="F1153" s="44"/>
      <c r="G1153" s="44"/>
      <c r="H1153" s="44"/>
      <c r="I1153" s="44"/>
      <c r="J1153" s="45"/>
      <c r="K1153" s="53" t="n">
        <f aca="false">C1153</f>
        <v>0</v>
      </c>
    </row>
    <row r="1154" customFormat="false" ht="12.75" hidden="true" customHeight="true" outlineLevel="0" collapsed="false">
      <c r="A1154" s="62" t="s">
        <v>33</v>
      </c>
      <c r="B1154" s="51" t="s">
        <v>25</v>
      </c>
      <c r="C1154" s="38" t="n">
        <f aca="false">SUM(J1154,I1154,H1154,G1154,F1154,E1154,D1154)</f>
        <v>0</v>
      </c>
      <c r="D1154" s="39"/>
      <c r="E1154" s="39"/>
      <c r="F1154" s="39"/>
      <c r="G1154" s="39"/>
      <c r="H1154" s="39"/>
      <c r="I1154" s="39"/>
      <c r="J1154" s="40"/>
      <c r="K1154" s="53" t="n">
        <f aca="false">C1154</f>
        <v>0</v>
      </c>
    </row>
    <row r="1155" customFormat="false" ht="12.75" hidden="true" customHeight="true" outlineLevel="0" collapsed="false">
      <c r="A1155" s="63"/>
      <c r="B1155" s="42" t="s">
        <v>27</v>
      </c>
      <c r="C1155" s="43" t="n">
        <f aca="false">SUM(J1155,I1155,H1155,G1155,F1155,E1155,D1155)</f>
        <v>0</v>
      </c>
      <c r="D1155" s="44"/>
      <c r="E1155" s="44"/>
      <c r="F1155" s="44"/>
      <c r="G1155" s="44"/>
      <c r="H1155" s="44"/>
      <c r="I1155" s="44"/>
      <c r="J1155" s="45"/>
      <c r="K1155" s="53" t="n">
        <f aca="false">C1155</f>
        <v>0</v>
      </c>
    </row>
    <row r="1156" customFormat="false" ht="12.75" hidden="true" customHeight="true" outlineLevel="0" collapsed="false">
      <c r="A1156" s="62" t="s">
        <v>34</v>
      </c>
      <c r="B1156" s="51" t="s">
        <v>25</v>
      </c>
      <c r="C1156" s="38" t="n">
        <f aca="false">SUM(J1156,I1156,H1156,G1156,F1156,E1156,D1156)</f>
        <v>0</v>
      </c>
      <c r="D1156" s="39"/>
      <c r="E1156" s="39"/>
      <c r="F1156" s="39"/>
      <c r="G1156" s="39"/>
      <c r="H1156" s="39"/>
      <c r="I1156" s="39"/>
      <c r="J1156" s="40"/>
      <c r="K1156" s="53" t="n">
        <f aca="false">C1156</f>
        <v>0</v>
      </c>
    </row>
    <row r="1157" customFormat="false" ht="12.75" hidden="true" customHeight="true" outlineLevel="0" collapsed="false">
      <c r="A1157" s="63" t="s">
        <v>35</v>
      </c>
      <c r="B1157" s="42" t="s">
        <v>27</v>
      </c>
      <c r="C1157" s="43" t="n">
        <f aca="false">SUM(J1157,I1157,H1157,G1157,F1157,E1157,D1157)</f>
        <v>0</v>
      </c>
      <c r="D1157" s="44"/>
      <c r="E1157" s="44"/>
      <c r="F1157" s="44"/>
      <c r="G1157" s="44"/>
      <c r="H1157" s="44"/>
      <c r="I1157" s="44"/>
      <c r="J1157" s="45"/>
      <c r="K1157" s="53" t="n">
        <f aca="false">C1157</f>
        <v>0</v>
      </c>
    </row>
    <row r="1158" customFormat="false" ht="25.5" hidden="true" customHeight="true" outlineLevel="0" collapsed="false">
      <c r="A1158" s="66" t="s">
        <v>36</v>
      </c>
      <c r="B1158" s="37" t="s">
        <v>25</v>
      </c>
      <c r="C1158" s="38" t="n">
        <f aca="false">SUM(J1158,I1158,H1158,G1158,F1158,E1158,D1158)</f>
        <v>0</v>
      </c>
      <c r="D1158" s="39"/>
      <c r="E1158" s="39"/>
      <c r="F1158" s="39"/>
      <c r="G1158" s="39"/>
      <c r="H1158" s="39"/>
      <c r="I1158" s="39"/>
      <c r="J1158" s="40"/>
      <c r="K1158" s="53" t="n">
        <f aca="false">C1158</f>
        <v>0</v>
      </c>
    </row>
    <row r="1159" customFormat="false" ht="12.75" hidden="true" customHeight="true" outlineLevel="0" collapsed="false">
      <c r="A1159" s="63"/>
      <c r="B1159" s="42" t="s">
        <v>27</v>
      </c>
      <c r="C1159" s="43" t="n">
        <f aca="false">SUM(J1159,I1159,H1159,G1159,F1159,E1159,D1159)</f>
        <v>0</v>
      </c>
      <c r="D1159" s="44"/>
      <c r="E1159" s="44"/>
      <c r="F1159" s="44"/>
      <c r="G1159" s="44"/>
      <c r="H1159" s="44"/>
      <c r="I1159" s="44"/>
      <c r="J1159" s="45"/>
      <c r="K1159" s="53" t="n">
        <f aca="false">C1159</f>
        <v>0</v>
      </c>
    </row>
    <row r="1160" customFormat="false" ht="12.75" hidden="true" customHeight="true" outlineLevel="0" collapsed="false">
      <c r="A1160" s="55" t="s">
        <v>44</v>
      </c>
      <c r="B1160" s="37" t="s">
        <v>25</v>
      </c>
      <c r="C1160" s="38" t="n">
        <f aca="false">SUM(J1160,I1160,H1160,G1160,F1160,E1160,D1160)</f>
        <v>0</v>
      </c>
      <c r="D1160" s="39"/>
      <c r="E1160" s="39"/>
      <c r="F1160" s="39"/>
      <c r="G1160" s="39"/>
      <c r="H1160" s="39"/>
      <c r="I1160" s="39"/>
      <c r="J1160" s="40"/>
      <c r="K1160" s="53" t="n">
        <f aca="false">C1160</f>
        <v>0</v>
      </c>
    </row>
    <row r="1161" customFormat="false" ht="12.75" hidden="true" customHeight="true" outlineLevel="0" collapsed="false">
      <c r="A1161" s="58" t="s">
        <v>45</v>
      </c>
      <c r="B1161" s="42" t="s">
        <v>27</v>
      </c>
      <c r="C1161" s="43" t="n">
        <f aca="false">SUM(J1161,I1161,H1161,G1161,F1161,E1161,D1161)</f>
        <v>0</v>
      </c>
      <c r="D1161" s="44"/>
      <c r="E1161" s="44"/>
      <c r="F1161" s="44"/>
      <c r="G1161" s="44"/>
      <c r="H1161" s="44"/>
      <c r="I1161" s="44"/>
      <c r="J1161" s="45"/>
      <c r="K1161" s="53" t="n">
        <f aca="false">C1161</f>
        <v>0</v>
      </c>
    </row>
    <row r="1162" customFormat="false" ht="12.75" hidden="true" customHeight="true" outlineLevel="0" collapsed="false">
      <c r="A1162" s="55" t="s">
        <v>39</v>
      </c>
      <c r="B1162" s="37" t="s">
        <v>25</v>
      </c>
      <c r="C1162" s="38" t="n">
        <f aca="false">SUM(J1162,I1162,H1162,G1162,F1162,E1162,D1162)</f>
        <v>0</v>
      </c>
      <c r="D1162" s="39"/>
      <c r="E1162" s="39"/>
      <c r="F1162" s="39"/>
      <c r="G1162" s="39"/>
      <c r="H1162" s="39"/>
      <c r="I1162" s="39"/>
      <c r="J1162" s="40"/>
      <c r="K1162" s="53" t="n">
        <f aca="false">C1162</f>
        <v>0</v>
      </c>
    </row>
    <row r="1163" customFormat="false" ht="12.75" hidden="true" customHeight="true" outlineLevel="0" collapsed="false">
      <c r="A1163" s="43"/>
      <c r="B1163" s="42" t="s">
        <v>27</v>
      </c>
      <c r="C1163" s="43" t="n">
        <f aca="false">SUM(J1163,I1163,H1163,G1163,F1163,E1163,D1163)</f>
        <v>0</v>
      </c>
      <c r="D1163" s="44"/>
      <c r="E1163" s="44"/>
      <c r="F1163" s="44"/>
      <c r="G1163" s="44"/>
      <c r="H1163" s="44"/>
      <c r="I1163" s="44"/>
      <c r="J1163" s="45"/>
      <c r="K1163" s="53" t="n">
        <f aca="false">C1163</f>
        <v>0</v>
      </c>
    </row>
    <row r="1164" customFormat="false" ht="12.75" hidden="true" customHeight="true" outlineLevel="0" collapsed="false">
      <c r="A1164" s="73" t="s">
        <v>40</v>
      </c>
      <c r="B1164" s="37" t="s">
        <v>25</v>
      </c>
      <c r="C1164" s="56" t="n">
        <f aca="false">SUM(J1164,I1164,H1164,G1164,F1164,E1164,D1164)</f>
        <v>0</v>
      </c>
      <c r="D1164" s="57"/>
      <c r="E1164" s="57"/>
      <c r="F1164" s="57"/>
      <c r="G1164" s="57"/>
      <c r="H1164" s="57"/>
      <c r="I1164" s="57"/>
      <c r="J1164" s="53"/>
      <c r="K1164" s="53" t="n">
        <f aca="false">C1164</f>
        <v>0</v>
      </c>
    </row>
    <row r="1165" customFormat="false" ht="12.75" hidden="true" customHeight="true" outlineLevel="0" collapsed="false">
      <c r="A1165" s="58"/>
      <c r="B1165" s="42" t="s">
        <v>27</v>
      </c>
      <c r="C1165" s="59" t="n">
        <f aca="false">SUM(J1165,I1165,H1165,G1165,F1165,E1165,D1165)</f>
        <v>0</v>
      </c>
      <c r="D1165" s="60"/>
      <c r="E1165" s="60"/>
      <c r="F1165" s="60"/>
      <c r="G1165" s="60"/>
      <c r="H1165" s="60"/>
      <c r="I1165" s="60"/>
      <c r="J1165" s="61"/>
      <c r="K1165" s="53" t="n">
        <f aca="false">C1165</f>
        <v>0</v>
      </c>
    </row>
    <row r="1166" customFormat="false" ht="12.75" hidden="true" customHeight="true" outlineLevel="0" collapsed="false">
      <c r="A1166" s="55" t="s">
        <v>41</v>
      </c>
      <c r="B1166" s="37" t="s">
        <v>25</v>
      </c>
      <c r="C1166" s="38" t="n">
        <f aca="false">SUM(J1166,I1166,H1166,G1166,F1166,E1166,D1166)</f>
        <v>0</v>
      </c>
      <c r="D1166" s="39"/>
      <c r="E1166" s="39"/>
      <c r="F1166" s="39"/>
      <c r="G1166" s="39"/>
      <c r="H1166" s="39"/>
      <c r="I1166" s="39"/>
      <c r="J1166" s="40"/>
      <c r="K1166" s="53" t="n">
        <f aca="false">C1166</f>
        <v>0</v>
      </c>
    </row>
    <row r="1167" customFormat="false" ht="12.75" hidden="true" customHeight="true" outlineLevel="0" collapsed="false">
      <c r="A1167" s="78"/>
      <c r="B1167" s="42" t="s">
        <v>27</v>
      </c>
      <c r="C1167" s="43" t="n">
        <f aca="false">SUM(J1167,I1167,H1167,G1167,F1167,E1167,D1167)</f>
        <v>0</v>
      </c>
      <c r="D1167" s="44"/>
      <c r="E1167" s="44"/>
      <c r="F1167" s="44"/>
      <c r="G1167" s="44"/>
      <c r="H1167" s="44"/>
      <c r="I1167" s="44"/>
      <c r="J1167" s="45"/>
      <c r="K1167" s="53" t="n">
        <f aca="false">C1167</f>
        <v>0</v>
      </c>
    </row>
    <row r="1168" customFormat="false" ht="12.75" hidden="true" customHeight="false" outlineLevel="0" collapsed="false">
      <c r="A1168" s="109" t="s">
        <v>49</v>
      </c>
      <c r="B1168" s="110"/>
      <c r="C1168" s="116"/>
      <c r="D1168" s="122"/>
      <c r="E1168" s="116"/>
      <c r="F1168" s="122"/>
      <c r="G1168" s="122"/>
      <c r="H1168" s="122"/>
      <c r="I1168" s="122"/>
      <c r="J1168" s="123"/>
      <c r="K1168" s="53" t="n">
        <f aca="false">K1169</f>
        <v>0</v>
      </c>
    </row>
    <row r="1169" customFormat="false" ht="12.75" hidden="true" customHeight="false" outlineLevel="0" collapsed="false">
      <c r="A1169" s="93" t="s">
        <v>23</v>
      </c>
      <c r="B1169" s="94"/>
      <c r="C1169" s="103"/>
      <c r="D1169" s="96"/>
      <c r="E1169" s="103"/>
      <c r="F1169" s="96"/>
      <c r="G1169" s="96"/>
      <c r="H1169" s="96"/>
      <c r="I1169" s="96"/>
      <c r="J1169" s="97"/>
      <c r="K1169" s="53" t="n">
        <f aca="false">K1170</f>
        <v>0</v>
      </c>
    </row>
    <row r="1170" customFormat="false" ht="12.75" hidden="true" customHeight="false" outlineLevel="0" collapsed="false">
      <c r="A1170" s="36" t="s">
        <v>24</v>
      </c>
      <c r="B1170" s="37" t="s">
        <v>25</v>
      </c>
      <c r="C1170" s="67" t="n">
        <f aca="false">SUM(C1172,C1174,C1188,C1190,C1192,C1194)</f>
        <v>0</v>
      </c>
      <c r="D1170" s="57" t="n">
        <f aca="false">SUM(D1172,D1174,D1188,D1190,D1192,D1194)</f>
        <v>0</v>
      </c>
      <c r="E1170" s="68" t="n">
        <f aca="false">SUM(E1172,E1174,E1188,E1190,E1192,E1194)</f>
        <v>0</v>
      </c>
      <c r="F1170" s="57" t="n">
        <f aca="false">SUM(F1172,F1174,F1188,F1190,F1192,F1194)</f>
        <v>0</v>
      </c>
      <c r="G1170" s="57" t="n">
        <f aca="false">SUM(G1172,G1174,G1188,G1190,G1192,G1194)</f>
        <v>0</v>
      </c>
      <c r="H1170" s="57" t="n">
        <f aca="false">SUM(H1172,H1174,H1188,H1190,H1192,H1194)</f>
        <v>0</v>
      </c>
      <c r="I1170" s="57" t="n">
        <f aca="false">SUM(I1172,I1174,I1188,I1190,I1192,I1194)</f>
        <v>0</v>
      </c>
      <c r="J1170" s="53" t="n">
        <f aca="false">SUM(J1172,J1174,J1188,J1190,J1192,J1194)</f>
        <v>0</v>
      </c>
      <c r="K1170" s="53" t="n">
        <f aca="false">C1170</f>
        <v>0</v>
      </c>
    </row>
    <row r="1171" customFormat="false" ht="12.75" hidden="true" customHeight="false" outlineLevel="0" collapsed="false">
      <c r="A1171" s="43" t="s">
        <v>26</v>
      </c>
      <c r="B1171" s="42" t="s">
        <v>27</v>
      </c>
      <c r="C1171" s="70" t="n">
        <f aca="false">SUM(C1173,C1175,C1189,C1191,C1193,C1195)</f>
        <v>0</v>
      </c>
      <c r="D1171" s="60" t="n">
        <f aca="false">SUM(D1173,D1175,D1189,D1191,D1193,D1195)</f>
        <v>0</v>
      </c>
      <c r="E1171" s="71" t="n">
        <f aca="false">SUM(E1173,E1175,E1189,E1191,E1193,E1195)</f>
        <v>0</v>
      </c>
      <c r="F1171" s="60" t="n">
        <f aca="false">SUM(F1173,F1175,F1189,F1191,F1193,F1195)</f>
        <v>0</v>
      </c>
      <c r="G1171" s="60" t="n">
        <f aca="false">SUM(G1173,G1175,G1189,G1191,G1193,G1195)</f>
        <v>0</v>
      </c>
      <c r="H1171" s="60" t="n">
        <f aca="false">SUM(H1173,H1175,H1189,H1191,H1193,H1195)</f>
        <v>0</v>
      </c>
      <c r="I1171" s="60" t="n">
        <f aca="false">SUM(I1173,I1175,I1189,I1191,I1193,I1195)</f>
        <v>0</v>
      </c>
      <c r="J1171" s="61" t="n">
        <f aca="false">SUM(J1173,J1175,J1189,J1191,J1193,J1195)</f>
        <v>0</v>
      </c>
      <c r="K1171" s="53" t="n">
        <f aca="false">C1171</f>
        <v>0</v>
      </c>
    </row>
    <row r="1172" customFormat="false" ht="12.75" hidden="true" customHeight="true" outlineLevel="0" collapsed="false">
      <c r="A1172" s="50" t="s">
        <v>28</v>
      </c>
      <c r="B1172" s="51" t="s">
        <v>25</v>
      </c>
      <c r="C1172" s="52" t="n">
        <f aca="false">SUM(J1172,I1172,H1172,G1172,F1172,E1172,D1172)</f>
        <v>0</v>
      </c>
      <c r="D1172" s="39"/>
      <c r="E1172" s="39"/>
      <c r="F1172" s="39"/>
      <c r="G1172" s="39"/>
      <c r="H1172" s="39"/>
      <c r="I1172" s="39"/>
      <c r="J1172" s="40"/>
      <c r="K1172" s="53" t="n">
        <f aca="false">C1172</f>
        <v>0</v>
      </c>
    </row>
    <row r="1173" customFormat="false" ht="12.75" hidden="true" customHeight="true" outlineLevel="0" collapsed="false">
      <c r="A1173" s="43"/>
      <c r="B1173" s="42" t="s">
        <v>27</v>
      </c>
      <c r="C1173" s="54" t="n">
        <f aca="false">SUM(J1173,I1173,H1173,G1173,F1173,E1173,D1173)</f>
        <v>0</v>
      </c>
      <c r="D1173" s="44"/>
      <c r="E1173" s="44"/>
      <c r="F1173" s="44"/>
      <c r="G1173" s="44"/>
      <c r="H1173" s="44"/>
      <c r="I1173" s="44"/>
      <c r="J1173" s="45"/>
      <c r="K1173" s="53" t="n">
        <f aca="false">C1173</f>
        <v>0</v>
      </c>
    </row>
    <row r="1174" customFormat="false" ht="12.75" hidden="true" customHeight="true" outlineLevel="0" collapsed="false">
      <c r="A1174" s="55" t="s">
        <v>29</v>
      </c>
      <c r="B1174" s="51" t="s">
        <v>25</v>
      </c>
      <c r="C1174" s="38" t="n">
        <f aca="false">SUM(C1176,C1178,C1180,C1182,C1184,C1186)</f>
        <v>0</v>
      </c>
      <c r="D1174" s="39" t="n">
        <f aca="false">SUM(D1176,D1178,D1180,D1182,D1184,D1186)</f>
        <v>0</v>
      </c>
      <c r="E1174" s="39" t="n">
        <f aca="false">SUM(E1176,E1178,E1180,E1182,E1184,E1186)</f>
        <v>0</v>
      </c>
      <c r="F1174" s="39" t="n">
        <f aca="false">SUM(F1176,F1178,F1180,F1182,F1184,F1186)</f>
        <v>0</v>
      </c>
      <c r="G1174" s="39" t="n">
        <f aca="false">SUM(G1176,G1178,G1180,G1182,G1184,G1186)</f>
        <v>0</v>
      </c>
      <c r="H1174" s="39" t="n">
        <f aca="false">SUM(H1176,H1178,H1180,H1182,H1184,H1186)</f>
        <v>0</v>
      </c>
      <c r="I1174" s="39" t="n">
        <f aca="false">SUM(I1176,I1178,I1180,I1182,I1184,I1186)</f>
        <v>0</v>
      </c>
      <c r="J1174" s="40" t="n">
        <f aca="false">SUM(J1176,J1178,J1180,J1182,J1184,J1186)</f>
        <v>0</v>
      </c>
      <c r="K1174" s="53" t="n">
        <f aca="false">C1174</f>
        <v>0</v>
      </c>
    </row>
    <row r="1175" customFormat="false" ht="12.75" hidden="true" customHeight="true" outlineLevel="0" collapsed="false">
      <c r="A1175" s="58"/>
      <c r="B1175" s="42" t="s">
        <v>27</v>
      </c>
      <c r="C1175" s="43" t="n">
        <f aca="false">SUM(C1177,C1179,C1181,C1183,C1185,C1187)</f>
        <v>0</v>
      </c>
      <c r="D1175" s="44" t="n">
        <f aca="false">SUM(D1177,D1179,D1181,D1183,D1185,D1187)</f>
        <v>0</v>
      </c>
      <c r="E1175" s="44" t="n">
        <f aca="false">SUM(E1177,E1179,E1181,E1183,E1185,E1187)</f>
        <v>0</v>
      </c>
      <c r="F1175" s="44" t="n">
        <f aca="false">SUM(F1177,F1179,F1181,F1183,F1185,F1187)</f>
        <v>0</v>
      </c>
      <c r="G1175" s="44" t="n">
        <f aca="false">SUM(G1177,G1179,G1181,G1183,G1185,G1187)</f>
        <v>0</v>
      </c>
      <c r="H1175" s="44" t="n">
        <f aca="false">SUM(H1177,H1179,H1181,H1183,H1185,H1187)</f>
        <v>0</v>
      </c>
      <c r="I1175" s="44" t="n">
        <f aca="false">SUM(I1177,I1179,I1181,I1183,I1185,I1187)</f>
        <v>0</v>
      </c>
      <c r="J1175" s="45" t="n">
        <f aca="false">SUM(J1177,J1179,J1181,J1183,J1185,J1187)</f>
        <v>0</v>
      </c>
      <c r="K1175" s="53" t="n">
        <f aca="false">C1175</f>
        <v>0</v>
      </c>
    </row>
    <row r="1176" customFormat="false" ht="12.75" hidden="true" customHeight="true" outlineLevel="0" collapsed="false">
      <c r="A1176" s="62" t="s">
        <v>30</v>
      </c>
      <c r="B1176" s="51" t="s">
        <v>25</v>
      </c>
      <c r="C1176" s="38" t="n">
        <f aca="false">SUM(J1176,I1176,H1176,G1176,F1176,E1176,D1176)</f>
        <v>0</v>
      </c>
      <c r="D1176" s="39"/>
      <c r="E1176" s="39"/>
      <c r="F1176" s="39"/>
      <c r="G1176" s="39"/>
      <c r="H1176" s="39"/>
      <c r="I1176" s="39"/>
      <c r="J1176" s="40"/>
      <c r="K1176" s="53" t="n">
        <f aca="false">C1176</f>
        <v>0</v>
      </c>
    </row>
    <row r="1177" customFormat="false" ht="12.75" hidden="true" customHeight="true" outlineLevel="0" collapsed="false">
      <c r="A1177" s="63"/>
      <c r="B1177" s="42" t="s">
        <v>27</v>
      </c>
      <c r="C1177" s="43" t="n">
        <f aca="false">SUM(J1177,I1177,H1177,G1177,F1177,E1177,D1177)</f>
        <v>0</v>
      </c>
      <c r="D1177" s="44"/>
      <c r="E1177" s="44"/>
      <c r="F1177" s="44"/>
      <c r="G1177" s="44"/>
      <c r="H1177" s="44"/>
      <c r="I1177" s="44"/>
      <c r="J1177" s="45"/>
      <c r="K1177" s="53" t="n">
        <f aca="false">C1177</f>
        <v>0</v>
      </c>
    </row>
    <row r="1178" customFormat="false" ht="25.5" hidden="true" customHeight="true" outlineLevel="0" collapsed="false">
      <c r="A1178" s="64" t="s">
        <v>31</v>
      </c>
      <c r="B1178" s="51" t="s">
        <v>25</v>
      </c>
      <c r="C1178" s="38" t="n">
        <f aca="false">SUM(J1178,I1178,H1178,G1178,F1178,E1178,D1178)</f>
        <v>0</v>
      </c>
      <c r="D1178" s="39"/>
      <c r="E1178" s="39"/>
      <c r="F1178" s="39"/>
      <c r="G1178" s="39"/>
      <c r="H1178" s="39"/>
      <c r="I1178" s="39"/>
      <c r="J1178" s="40"/>
      <c r="K1178" s="53" t="n">
        <f aca="false">C1178</f>
        <v>0</v>
      </c>
    </row>
    <row r="1179" customFormat="false" ht="12.75" hidden="true" customHeight="true" outlineLevel="0" collapsed="false">
      <c r="A1179" s="63"/>
      <c r="B1179" s="42" t="s">
        <v>27</v>
      </c>
      <c r="C1179" s="43" t="n">
        <f aca="false">SUM(J1179,I1179,H1179,G1179,F1179,E1179,D1179)</f>
        <v>0</v>
      </c>
      <c r="D1179" s="44"/>
      <c r="E1179" s="44"/>
      <c r="F1179" s="44"/>
      <c r="G1179" s="44"/>
      <c r="H1179" s="44"/>
      <c r="I1179" s="44"/>
      <c r="J1179" s="45"/>
      <c r="K1179" s="53" t="n">
        <f aca="false">C1179</f>
        <v>0</v>
      </c>
    </row>
    <row r="1180" customFormat="false" ht="12.75" hidden="true" customHeight="true" outlineLevel="0" collapsed="false">
      <c r="A1180" s="65" t="s">
        <v>32</v>
      </c>
      <c r="B1180" s="51" t="s">
        <v>25</v>
      </c>
      <c r="C1180" s="38" t="n">
        <f aca="false">SUM(J1180,I1180,H1180,G1180,F1180,E1180,D1180)</f>
        <v>0</v>
      </c>
      <c r="D1180" s="39"/>
      <c r="E1180" s="39"/>
      <c r="F1180" s="39"/>
      <c r="G1180" s="39"/>
      <c r="H1180" s="39"/>
      <c r="I1180" s="39"/>
      <c r="J1180" s="40"/>
      <c r="K1180" s="53" t="n">
        <f aca="false">C1180</f>
        <v>0</v>
      </c>
    </row>
    <row r="1181" customFormat="false" ht="12.75" hidden="true" customHeight="true" outlineLevel="0" collapsed="false">
      <c r="A1181" s="63"/>
      <c r="B1181" s="42" t="s">
        <v>27</v>
      </c>
      <c r="C1181" s="43" t="n">
        <f aca="false">SUM(J1181,I1181,H1181,G1181,F1181,E1181,D1181)</f>
        <v>0</v>
      </c>
      <c r="D1181" s="44"/>
      <c r="E1181" s="44"/>
      <c r="F1181" s="44"/>
      <c r="G1181" s="44"/>
      <c r="H1181" s="44"/>
      <c r="I1181" s="44"/>
      <c r="J1181" s="45"/>
      <c r="K1181" s="53" t="n">
        <f aca="false">C1181</f>
        <v>0</v>
      </c>
    </row>
    <row r="1182" customFormat="false" ht="12.75" hidden="true" customHeight="true" outlineLevel="0" collapsed="false">
      <c r="A1182" s="62" t="s">
        <v>33</v>
      </c>
      <c r="B1182" s="51" t="s">
        <v>25</v>
      </c>
      <c r="C1182" s="38" t="n">
        <f aca="false">SUM(J1182,I1182,H1182,G1182,F1182,E1182,D1182)</f>
        <v>0</v>
      </c>
      <c r="D1182" s="39"/>
      <c r="E1182" s="39"/>
      <c r="F1182" s="39"/>
      <c r="G1182" s="39"/>
      <c r="H1182" s="39"/>
      <c r="I1182" s="39"/>
      <c r="J1182" s="40"/>
      <c r="K1182" s="53" t="n">
        <f aca="false">C1182</f>
        <v>0</v>
      </c>
    </row>
    <row r="1183" customFormat="false" ht="12.75" hidden="true" customHeight="true" outlineLevel="0" collapsed="false">
      <c r="A1183" s="63"/>
      <c r="B1183" s="42" t="s">
        <v>27</v>
      </c>
      <c r="C1183" s="43" t="n">
        <f aca="false">SUM(J1183,I1183,H1183,G1183,F1183,E1183,D1183)</f>
        <v>0</v>
      </c>
      <c r="D1183" s="44"/>
      <c r="E1183" s="44"/>
      <c r="F1183" s="44"/>
      <c r="G1183" s="44"/>
      <c r="H1183" s="44"/>
      <c r="I1183" s="44"/>
      <c r="J1183" s="45"/>
      <c r="K1183" s="53" t="n">
        <f aca="false">C1183</f>
        <v>0</v>
      </c>
    </row>
    <row r="1184" customFormat="false" ht="12.75" hidden="true" customHeight="true" outlineLevel="0" collapsed="false">
      <c r="A1184" s="62" t="s">
        <v>34</v>
      </c>
      <c r="B1184" s="51" t="s">
        <v>25</v>
      </c>
      <c r="C1184" s="38" t="n">
        <f aca="false">SUM(J1184,I1184,H1184,G1184,F1184,E1184,D1184)</f>
        <v>0</v>
      </c>
      <c r="D1184" s="39"/>
      <c r="E1184" s="39"/>
      <c r="F1184" s="39"/>
      <c r="G1184" s="39"/>
      <c r="H1184" s="39"/>
      <c r="I1184" s="39"/>
      <c r="J1184" s="40"/>
      <c r="K1184" s="53" t="n">
        <f aca="false">C1184</f>
        <v>0</v>
      </c>
    </row>
    <row r="1185" customFormat="false" ht="12.75" hidden="true" customHeight="true" outlineLevel="0" collapsed="false">
      <c r="A1185" s="63" t="s">
        <v>35</v>
      </c>
      <c r="B1185" s="42" t="s">
        <v>27</v>
      </c>
      <c r="C1185" s="43" t="n">
        <f aca="false">SUM(J1185,I1185,H1185,G1185,F1185,E1185,D1185)</f>
        <v>0</v>
      </c>
      <c r="D1185" s="44"/>
      <c r="E1185" s="44"/>
      <c r="F1185" s="44"/>
      <c r="G1185" s="44"/>
      <c r="H1185" s="44"/>
      <c r="I1185" s="44"/>
      <c r="J1185" s="45"/>
      <c r="K1185" s="53" t="n">
        <f aca="false">C1185</f>
        <v>0</v>
      </c>
    </row>
    <row r="1186" customFormat="false" ht="25.5" hidden="true" customHeight="true" outlineLevel="0" collapsed="false">
      <c r="A1186" s="66" t="s">
        <v>36</v>
      </c>
      <c r="B1186" s="37" t="s">
        <v>25</v>
      </c>
      <c r="C1186" s="38" t="n">
        <f aca="false">SUM(J1186,I1186,H1186,G1186,F1186,E1186,D1186)</f>
        <v>0</v>
      </c>
      <c r="D1186" s="39"/>
      <c r="E1186" s="39"/>
      <c r="F1186" s="39"/>
      <c r="G1186" s="39"/>
      <c r="H1186" s="39"/>
      <c r="I1186" s="39"/>
      <c r="J1186" s="40"/>
      <c r="K1186" s="53" t="n">
        <f aca="false">C1186</f>
        <v>0</v>
      </c>
    </row>
    <row r="1187" customFormat="false" ht="12.75" hidden="true" customHeight="true" outlineLevel="0" collapsed="false">
      <c r="A1187" s="63"/>
      <c r="B1187" s="42" t="s">
        <v>27</v>
      </c>
      <c r="C1187" s="43" t="n">
        <f aca="false">SUM(J1187,I1187,H1187,G1187,F1187,E1187,D1187)</f>
        <v>0</v>
      </c>
      <c r="D1187" s="44"/>
      <c r="E1187" s="44"/>
      <c r="F1187" s="44"/>
      <c r="G1187" s="44"/>
      <c r="H1187" s="44"/>
      <c r="I1187" s="44"/>
      <c r="J1187" s="45"/>
      <c r="K1187" s="53" t="n">
        <f aca="false">C1187</f>
        <v>0</v>
      </c>
    </row>
    <row r="1188" customFormat="false" ht="12.75" hidden="true" customHeight="true" outlineLevel="0" collapsed="false">
      <c r="A1188" s="55" t="s">
        <v>44</v>
      </c>
      <c r="B1188" s="37" t="s">
        <v>25</v>
      </c>
      <c r="C1188" s="38" t="n">
        <f aca="false">SUM(J1188,I1188,H1188,G1188,F1188,E1188,D1188)</f>
        <v>0</v>
      </c>
      <c r="D1188" s="39"/>
      <c r="E1188" s="39"/>
      <c r="F1188" s="39"/>
      <c r="G1188" s="39"/>
      <c r="H1188" s="39"/>
      <c r="I1188" s="39"/>
      <c r="J1188" s="40"/>
      <c r="K1188" s="53" t="n">
        <f aca="false">C1188</f>
        <v>0</v>
      </c>
    </row>
    <row r="1189" customFormat="false" ht="12.75" hidden="true" customHeight="true" outlineLevel="0" collapsed="false">
      <c r="A1189" s="58" t="s">
        <v>45</v>
      </c>
      <c r="B1189" s="42" t="s">
        <v>27</v>
      </c>
      <c r="C1189" s="43" t="n">
        <f aca="false">SUM(J1189,I1189,H1189,G1189,F1189,E1189,D1189)</f>
        <v>0</v>
      </c>
      <c r="D1189" s="44"/>
      <c r="E1189" s="44"/>
      <c r="F1189" s="44"/>
      <c r="G1189" s="44"/>
      <c r="H1189" s="44"/>
      <c r="I1189" s="44"/>
      <c r="J1189" s="45"/>
      <c r="K1189" s="53" t="n">
        <f aca="false">C1189</f>
        <v>0</v>
      </c>
    </row>
    <row r="1190" customFormat="false" ht="12.75" hidden="true" customHeight="true" outlineLevel="0" collapsed="false">
      <c r="A1190" s="55" t="s">
        <v>39</v>
      </c>
      <c r="B1190" s="37" t="s">
        <v>25</v>
      </c>
      <c r="C1190" s="38" t="n">
        <f aca="false">SUM(J1190,I1190,H1190,G1190,F1190,E1190,D1190)</f>
        <v>0</v>
      </c>
      <c r="D1190" s="39"/>
      <c r="E1190" s="39"/>
      <c r="F1190" s="39"/>
      <c r="G1190" s="39"/>
      <c r="H1190" s="39"/>
      <c r="I1190" s="39"/>
      <c r="J1190" s="40"/>
      <c r="K1190" s="53" t="n">
        <f aca="false">C1190</f>
        <v>0</v>
      </c>
    </row>
    <row r="1191" customFormat="false" ht="12.75" hidden="true" customHeight="true" outlineLevel="0" collapsed="false">
      <c r="A1191" s="43"/>
      <c r="B1191" s="42" t="s">
        <v>27</v>
      </c>
      <c r="C1191" s="43" t="n">
        <f aca="false">SUM(J1191,I1191,H1191,G1191,F1191,E1191,D1191)</f>
        <v>0</v>
      </c>
      <c r="D1191" s="44"/>
      <c r="E1191" s="44"/>
      <c r="F1191" s="44"/>
      <c r="G1191" s="44"/>
      <c r="H1191" s="44"/>
      <c r="I1191" s="44"/>
      <c r="J1191" s="45"/>
      <c r="K1191" s="53" t="n">
        <f aca="false">C1191</f>
        <v>0</v>
      </c>
    </row>
    <row r="1192" customFormat="false" ht="12.75" hidden="true" customHeight="false" outlineLevel="0" collapsed="false">
      <c r="A1192" s="73" t="s">
        <v>40</v>
      </c>
      <c r="B1192" s="37" t="s">
        <v>25</v>
      </c>
      <c r="C1192" s="67" t="n">
        <f aca="false">SUM(J1192,I1192,H1192,G1192,F1192,E1192,D1192)</f>
        <v>0</v>
      </c>
      <c r="D1192" s="57"/>
      <c r="E1192" s="68"/>
      <c r="F1192" s="57"/>
      <c r="G1192" s="57"/>
      <c r="H1192" s="57"/>
      <c r="I1192" s="57"/>
      <c r="J1192" s="53"/>
      <c r="K1192" s="53" t="n">
        <f aca="false">C1192</f>
        <v>0</v>
      </c>
    </row>
    <row r="1193" customFormat="false" ht="12.75" hidden="true" customHeight="false" outlineLevel="0" collapsed="false">
      <c r="A1193" s="58"/>
      <c r="B1193" s="42" t="s">
        <v>27</v>
      </c>
      <c r="C1193" s="70" t="n">
        <f aca="false">SUM(J1193,I1193,H1193,G1193,F1193,E1193,D1193)</f>
        <v>0</v>
      </c>
      <c r="D1193" s="60"/>
      <c r="E1193" s="71"/>
      <c r="F1193" s="60"/>
      <c r="G1193" s="60"/>
      <c r="H1193" s="60"/>
      <c r="I1193" s="60"/>
      <c r="J1193" s="61"/>
      <c r="K1193" s="53" t="n">
        <f aca="false">C1193</f>
        <v>0</v>
      </c>
    </row>
    <row r="1194" customFormat="false" ht="12.75" hidden="true" customHeight="true" outlineLevel="0" collapsed="false">
      <c r="A1194" s="55" t="s">
        <v>41</v>
      </c>
      <c r="B1194" s="37" t="s">
        <v>25</v>
      </c>
      <c r="C1194" s="38" t="n">
        <f aca="false">SUM(J1194,I1194,H1194,G1194,F1194,E1194,D1194)</f>
        <v>0</v>
      </c>
      <c r="D1194" s="39"/>
      <c r="E1194" s="39"/>
      <c r="F1194" s="39"/>
      <c r="G1194" s="39"/>
      <c r="H1194" s="39"/>
      <c r="I1194" s="39"/>
      <c r="J1194" s="40"/>
      <c r="K1194" s="53" t="n">
        <f aca="false">C1194</f>
        <v>0</v>
      </c>
    </row>
    <row r="1195" customFormat="false" ht="12.75" hidden="true" customHeight="true" outlineLevel="0" collapsed="false">
      <c r="A1195" s="78"/>
      <c r="B1195" s="42" t="s">
        <v>27</v>
      </c>
      <c r="C1195" s="43" t="n">
        <f aca="false">SUM(J1195,I1195,H1195,G1195,F1195,E1195,D1195)</f>
        <v>0</v>
      </c>
      <c r="D1195" s="44"/>
      <c r="E1195" s="44"/>
      <c r="F1195" s="44"/>
      <c r="G1195" s="44"/>
      <c r="H1195" s="44"/>
      <c r="I1195" s="44"/>
      <c r="J1195" s="45"/>
      <c r="K1195" s="53" t="n">
        <f aca="false">C1195</f>
        <v>0</v>
      </c>
    </row>
    <row r="1196" customFormat="false" ht="12.75" hidden="true" customHeight="true" outlineLevel="0" collapsed="false">
      <c r="A1196" s="109" t="s">
        <v>50</v>
      </c>
      <c r="B1196" s="110"/>
      <c r="C1196" s="110"/>
      <c r="D1196" s="110"/>
      <c r="E1196" s="110"/>
      <c r="F1196" s="110"/>
      <c r="G1196" s="110"/>
      <c r="H1196" s="110"/>
      <c r="I1196" s="110"/>
      <c r="J1196" s="149"/>
      <c r="K1196" s="53" t="n">
        <f aca="false">K1197</f>
        <v>0</v>
      </c>
    </row>
    <row r="1197" customFormat="false" ht="12.75" hidden="true" customHeight="true" outlineLevel="0" collapsed="false">
      <c r="A1197" s="93" t="s">
        <v>23</v>
      </c>
      <c r="B1197" s="94"/>
      <c r="C1197" s="94"/>
      <c r="D1197" s="94"/>
      <c r="E1197" s="94"/>
      <c r="F1197" s="94"/>
      <c r="G1197" s="94"/>
      <c r="H1197" s="94"/>
      <c r="I1197" s="94"/>
      <c r="J1197" s="130"/>
      <c r="K1197" s="53" t="n">
        <f aca="false">K1198</f>
        <v>0</v>
      </c>
    </row>
    <row r="1198" customFormat="false" ht="12.75" hidden="true" customHeight="true" outlineLevel="0" collapsed="false">
      <c r="A1198" s="36" t="s">
        <v>24</v>
      </c>
      <c r="B1198" s="37" t="s">
        <v>25</v>
      </c>
      <c r="C1198" s="38" t="n">
        <f aca="false">SUM(C1200,C1202,C1216,C1218,C1220,C1222)</f>
        <v>0</v>
      </c>
      <c r="D1198" s="39" t="n">
        <f aca="false">SUM(D1200,D1202,D1216,D1218,D1220,D1222)</f>
        <v>0</v>
      </c>
      <c r="E1198" s="39" t="n">
        <f aca="false">SUM(E1200,E1202,E1216,E1218,E1220,E1222)</f>
        <v>0</v>
      </c>
      <c r="F1198" s="39" t="n">
        <f aca="false">SUM(F1200,F1202,F1216,F1218,F1220,F1222)</f>
        <v>0</v>
      </c>
      <c r="G1198" s="39" t="n">
        <f aca="false">SUM(G1200,G1202,G1216,G1218,G1220,G1222)</f>
        <v>0</v>
      </c>
      <c r="H1198" s="39" t="n">
        <f aca="false">SUM(H1200,H1202,H1216,H1218,H1220,H1222)</f>
        <v>0</v>
      </c>
      <c r="I1198" s="39" t="n">
        <f aca="false">SUM(I1200,I1202,I1216,I1218,I1220,I1222)</f>
        <v>0</v>
      </c>
      <c r="J1198" s="40" t="n">
        <f aca="false">SUM(J1200,J1202,J1216,J1218,J1220,J1222)</f>
        <v>0</v>
      </c>
      <c r="K1198" s="53" t="n">
        <f aca="false">C1198</f>
        <v>0</v>
      </c>
    </row>
    <row r="1199" customFormat="false" ht="12.75" hidden="true" customHeight="true" outlineLevel="0" collapsed="false">
      <c r="A1199" s="43" t="s">
        <v>26</v>
      </c>
      <c r="B1199" s="42" t="s">
        <v>27</v>
      </c>
      <c r="C1199" s="43" t="n">
        <f aca="false">SUM(C1201,C1203,C1217,C1219,C1221,C1223)</f>
        <v>0</v>
      </c>
      <c r="D1199" s="44" t="n">
        <f aca="false">SUM(D1201,D1203,D1217,D1219,D1221,D1223)</f>
        <v>0</v>
      </c>
      <c r="E1199" s="44" t="n">
        <f aca="false">SUM(E1201,E1203,E1217,E1219,E1221,E1223)</f>
        <v>0</v>
      </c>
      <c r="F1199" s="44" t="n">
        <f aca="false">SUM(F1201,F1203,F1217,F1219,F1221,F1223)</f>
        <v>0</v>
      </c>
      <c r="G1199" s="44" t="n">
        <f aca="false">SUM(G1201,G1203,G1217,G1219,G1221,G1223)</f>
        <v>0</v>
      </c>
      <c r="H1199" s="44" t="n">
        <f aca="false">SUM(H1201,H1203,H1217,H1219,H1221,H1223)</f>
        <v>0</v>
      </c>
      <c r="I1199" s="44" t="n">
        <f aca="false">SUM(I1201,I1203,I1217,I1219,I1221,I1223)</f>
        <v>0</v>
      </c>
      <c r="J1199" s="45" t="n">
        <f aca="false">SUM(J1201,J1203,J1217,J1219,J1221,J1223)</f>
        <v>0</v>
      </c>
      <c r="K1199" s="53" t="n">
        <f aca="false">C1199</f>
        <v>0</v>
      </c>
    </row>
    <row r="1200" customFormat="false" ht="12.75" hidden="true" customHeight="true" outlineLevel="0" collapsed="false">
      <c r="A1200" s="50" t="s">
        <v>28</v>
      </c>
      <c r="B1200" s="51" t="s">
        <v>25</v>
      </c>
      <c r="C1200" s="52" t="n">
        <f aca="false">SUM(J1200,I1200,H1200,G1200,F1200,E1200,D1200)</f>
        <v>0</v>
      </c>
      <c r="D1200" s="39"/>
      <c r="E1200" s="39"/>
      <c r="F1200" s="39"/>
      <c r="G1200" s="39"/>
      <c r="H1200" s="39"/>
      <c r="I1200" s="39"/>
      <c r="J1200" s="40"/>
      <c r="K1200" s="53" t="n">
        <f aca="false">C1200</f>
        <v>0</v>
      </c>
    </row>
    <row r="1201" customFormat="false" ht="12.75" hidden="true" customHeight="true" outlineLevel="0" collapsed="false">
      <c r="A1201" s="43"/>
      <c r="B1201" s="42" t="s">
        <v>27</v>
      </c>
      <c r="C1201" s="54" t="n">
        <f aca="false">SUM(J1201,I1201,H1201,G1201,F1201,E1201,D1201)</f>
        <v>0</v>
      </c>
      <c r="D1201" s="44"/>
      <c r="E1201" s="44"/>
      <c r="F1201" s="44"/>
      <c r="G1201" s="44"/>
      <c r="H1201" s="44"/>
      <c r="I1201" s="44"/>
      <c r="J1201" s="45"/>
      <c r="K1201" s="53" t="n">
        <f aca="false">C1201</f>
        <v>0</v>
      </c>
    </row>
    <row r="1202" customFormat="false" ht="12.75" hidden="true" customHeight="true" outlineLevel="0" collapsed="false">
      <c r="A1202" s="55" t="s">
        <v>29</v>
      </c>
      <c r="B1202" s="51" t="s">
        <v>25</v>
      </c>
      <c r="C1202" s="38" t="n">
        <f aca="false">SUM(C1204,C1206,C1208,C1210,C1212,C1214)</f>
        <v>0</v>
      </c>
      <c r="D1202" s="39" t="n">
        <f aca="false">SUM(D1204,D1206,D1208,D1210,D1212,D1214)</f>
        <v>0</v>
      </c>
      <c r="E1202" s="39" t="n">
        <f aca="false">SUM(E1204,E1206,E1208,E1210,E1212,E1214)</f>
        <v>0</v>
      </c>
      <c r="F1202" s="39" t="n">
        <f aca="false">SUM(F1204,F1206,F1208,F1210,F1212,F1214)</f>
        <v>0</v>
      </c>
      <c r="G1202" s="39" t="n">
        <f aca="false">SUM(G1204,G1206,G1208,G1210,G1212,G1214)</f>
        <v>0</v>
      </c>
      <c r="H1202" s="39" t="n">
        <f aca="false">SUM(H1204,H1206,H1208,H1210,H1212,H1214)</f>
        <v>0</v>
      </c>
      <c r="I1202" s="39" t="n">
        <f aca="false">SUM(I1204,I1206,I1208,I1210,I1212,I1214)</f>
        <v>0</v>
      </c>
      <c r="J1202" s="40" t="n">
        <f aca="false">SUM(J1204,J1206,J1208,J1210,J1212,J1214)</f>
        <v>0</v>
      </c>
      <c r="K1202" s="53" t="n">
        <f aca="false">C1202</f>
        <v>0</v>
      </c>
    </row>
    <row r="1203" customFormat="false" ht="12.75" hidden="true" customHeight="true" outlineLevel="0" collapsed="false">
      <c r="A1203" s="58"/>
      <c r="B1203" s="42" t="s">
        <v>27</v>
      </c>
      <c r="C1203" s="43" t="n">
        <f aca="false">SUM(C1205,C1207,C1209,C1211,C1213,C1215)</f>
        <v>0</v>
      </c>
      <c r="D1203" s="44" t="n">
        <f aca="false">SUM(D1205,D1207,D1209,D1211,D1213,D1215)</f>
        <v>0</v>
      </c>
      <c r="E1203" s="44" t="n">
        <f aca="false">SUM(E1205,E1207,E1209,E1211,E1213,E1215)</f>
        <v>0</v>
      </c>
      <c r="F1203" s="44" t="n">
        <f aca="false">SUM(F1205,F1207,F1209,F1211,F1213,F1215)</f>
        <v>0</v>
      </c>
      <c r="G1203" s="44" t="n">
        <f aca="false">SUM(G1205,G1207,G1209,G1211,G1213,G1215)</f>
        <v>0</v>
      </c>
      <c r="H1203" s="44" t="n">
        <f aca="false">SUM(H1205,H1207,H1209,H1211,H1213,H1215)</f>
        <v>0</v>
      </c>
      <c r="I1203" s="44" t="n">
        <f aca="false">SUM(I1205,I1207,I1209,I1211,I1213,I1215)</f>
        <v>0</v>
      </c>
      <c r="J1203" s="45" t="n">
        <f aca="false">SUM(J1205,J1207,J1209,J1211,J1213,J1215)</f>
        <v>0</v>
      </c>
      <c r="K1203" s="53" t="n">
        <f aca="false">C1203</f>
        <v>0</v>
      </c>
    </row>
    <row r="1204" customFormat="false" ht="12.75" hidden="true" customHeight="true" outlineLevel="0" collapsed="false">
      <c r="A1204" s="62" t="s">
        <v>30</v>
      </c>
      <c r="B1204" s="51" t="s">
        <v>25</v>
      </c>
      <c r="C1204" s="38" t="n">
        <f aca="false">SUM(J1204,I1204,H1204,G1204,F1204,E1204,D1204)</f>
        <v>0</v>
      </c>
      <c r="D1204" s="39"/>
      <c r="E1204" s="39"/>
      <c r="F1204" s="39"/>
      <c r="G1204" s="39"/>
      <c r="H1204" s="39"/>
      <c r="I1204" s="39"/>
      <c r="J1204" s="40"/>
      <c r="K1204" s="53" t="n">
        <f aca="false">C1204</f>
        <v>0</v>
      </c>
    </row>
    <row r="1205" customFormat="false" ht="12.75" hidden="true" customHeight="true" outlineLevel="0" collapsed="false">
      <c r="A1205" s="63"/>
      <c r="B1205" s="42" t="s">
        <v>27</v>
      </c>
      <c r="C1205" s="43" t="n">
        <f aca="false">SUM(J1205,I1205,H1205,G1205,F1205,E1205,D1205)</f>
        <v>0</v>
      </c>
      <c r="D1205" s="44"/>
      <c r="E1205" s="44"/>
      <c r="F1205" s="44"/>
      <c r="G1205" s="44"/>
      <c r="H1205" s="44"/>
      <c r="I1205" s="44"/>
      <c r="J1205" s="45"/>
      <c r="K1205" s="53" t="n">
        <f aca="false">C1205</f>
        <v>0</v>
      </c>
    </row>
    <row r="1206" customFormat="false" ht="25.5" hidden="true" customHeight="true" outlineLevel="0" collapsed="false">
      <c r="A1206" s="64" t="s">
        <v>31</v>
      </c>
      <c r="B1206" s="51" t="s">
        <v>25</v>
      </c>
      <c r="C1206" s="38" t="n">
        <f aca="false">SUM(J1206,I1206,H1206,G1206,F1206,E1206,D1206)</f>
        <v>0</v>
      </c>
      <c r="D1206" s="39"/>
      <c r="E1206" s="39"/>
      <c r="F1206" s="39"/>
      <c r="G1206" s="39"/>
      <c r="H1206" s="39"/>
      <c r="I1206" s="39"/>
      <c r="J1206" s="40"/>
      <c r="K1206" s="53" t="n">
        <f aca="false">C1206</f>
        <v>0</v>
      </c>
    </row>
    <row r="1207" customFormat="false" ht="12.75" hidden="true" customHeight="true" outlineLevel="0" collapsed="false">
      <c r="A1207" s="63"/>
      <c r="B1207" s="42" t="s">
        <v>27</v>
      </c>
      <c r="C1207" s="43" t="n">
        <f aca="false">SUM(J1207,I1207,H1207,G1207,F1207,E1207,D1207)</f>
        <v>0</v>
      </c>
      <c r="D1207" s="44"/>
      <c r="E1207" s="44"/>
      <c r="F1207" s="44"/>
      <c r="G1207" s="44"/>
      <c r="H1207" s="44"/>
      <c r="I1207" s="44"/>
      <c r="J1207" s="45"/>
      <c r="K1207" s="53" t="n">
        <f aca="false">C1207</f>
        <v>0</v>
      </c>
    </row>
    <row r="1208" customFormat="false" ht="12.75" hidden="true" customHeight="true" outlineLevel="0" collapsed="false">
      <c r="A1208" s="65" t="s">
        <v>32</v>
      </c>
      <c r="B1208" s="51" t="s">
        <v>25</v>
      </c>
      <c r="C1208" s="38" t="n">
        <f aca="false">SUM(J1208,I1208,H1208,G1208,F1208,E1208,D1208)</f>
        <v>0</v>
      </c>
      <c r="D1208" s="39"/>
      <c r="E1208" s="39"/>
      <c r="F1208" s="39"/>
      <c r="G1208" s="39"/>
      <c r="H1208" s="39"/>
      <c r="I1208" s="39"/>
      <c r="J1208" s="40"/>
      <c r="K1208" s="53" t="n">
        <f aca="false">C1208</f>
        <v>0</v>
      </c>
    </row>
    <row r="1209" customFormat="false" ht="12.75" hidden="true" customHeight="true" outlineLevel="0" collapsed="false">
      <c r="A1209" s="63"/>
      <c r="B1209" s="42" t="s">
        <v>27</v>
      </c>
      <c r="C1209" s="43" t="n">
        <f aca="false">SUM(J1209,I1209,H1209,G1209,F1209,E1209,D1209)</f>
        <v>0</v>
      </c>
      <c r="D1209" s="44"/>
      <c r="E1209" s="44"/>
      <c r="F1209" s="44"/>
      <c r="G1209" s="44"/>
      <c r="H1209" s="44"/>
      <c r="I1209" s="44"/>
      <c r="J1209" s="45"/>
      <c r="K1209" s="53" t="n">
        <f aca="false">C1209</f>
        <v>0</v>
      </c>
    </row>
    <row r="1210" customFormat="false" ht="12.75" hidden="true" customHeight="true" outlineLevel="0" collapsed="false">
      <c r="A1210" s="62" t="s">
        <v>33</v>
      </c>
      <c r="B1210" s="51" t="s">
        <v>25</v>
      </c>
      <c r="C1210" s="38" t="n">
        <f aca="false">SUM(J1210,I1210,H1210,G1210,F1210,E1210,D1210)</f>
        <v>0</v>
      </c>
      <c r="D1210" s="39"/>
      <c r="E1210" s="39"/>
      <c r="F1210" s="39"/>
      <c r="G1210" s="39"/>
      <c r="H1210" s="39"/>
      <c r="I1210" s="39"/>
      <c r="J1210" s="40"/>
      <c r="K1210" s="53" t="n">
        <f aca="false">C1210</f>
        <v>0</v>
      </c>
    </row>
    <row r="1211" customFormat="false" ht="12.75" hidden="true" customHeight="true" outlineLevel="0" collapsed="false">
      <c r="A1211" s="63"/>
      <c r="B1211" s="42" t="s">
        <v>27</v>
      </c>
      <c r="C1211" s="43" t="n">
        <f aca="false">SUM(J1211,I1211,H1211,G1211,F1211,E1211,D1211)</f>
        <v>0</v>
      </c>
      <c r="D1211" s="44"/>
      <c r="E1211" s="44"/>
      <c r="F1211" s="44"/>
      <c r="G1211" s="44"/>
      <c r="H1211" s="44"/>
      <c r="I1211" s="44"/>
      <c r="J1211" s="45"/>
      <c r="K1211" s="53" t="n">
        <f aca="false">C1211</f>
        <v>0</v>
      </c>
    </row>
    <row r="1212" customFormat="false" ht="12.75" hidden="true" customHeight="true" outlineLevel="0" collapsed="false">
      <c r="A1212" s="62" t="s">
        <v>34</v>
      </c>
      <c r="B1212" s="51" t="s">
        <v>25</v>
      </c>
      <c r="C1212" s="38" t="n">
        <f aca="false">SUM(J1212,I1212,H1212,G1212,F1212,E1212,D1212)</f>
        <v>0</v>
      </c>
      <c r="D1212" s="39"/>
      <c r="E1212" s="39"/>
      <c r="F1212" s="39"/>
      <c r="G1212" s="39"/>
      <c r="H1212" s="39"/>
      <c r="I1212" s="39"/>
      <c r="J1212" s="40"/>
      <c r="K1212" s="53" t="n">
        <f aca="false">C1212</f>
        <v>0</v>
      </c>
    </row>
    <row r="1213" customFormat="false" ht="12.75" hidden="true" customHeight="true" outlineLevel="0" collapsed="false">
      <c r="A1213" s="63" t="s">
        <v>35</v>
      </c>
      <c r="B1213" s="42" t="s">
        <v>27</v>
      </c>
      <c r="C1213" s="43" t="n">
        <f aca="false">SUM(J1213,I1213,H1213,G1213,F1213,E1213,D1213)</f>
        <v>0</v>
      </c>
      <c r="D1213" s="44"/>
      <c r="E1213" s="44"/>
      <c r="F1213" s="44"/>
      <c r="G1213" s="44"/>
      <c r="H1213" s="44"/>
      <c r="I1213" s="44"/>
      <c r="J1213" s="45"/>
      <c r="K1213" s="53" t="n">
        <f aca="false">C1213</f>
        <v>0</v>
      </c>
    </row>
    <row r="1214" customFormat="false" ht="25.5" hidden="true" customHeight="true" outlineLevel="0" collapsed="false">
      <c r="A1214" s="66" t="s">
        <v>36</v>
      </c>
      <c r="B1214" s="37" t="s">
        <v>25</v>
      </c>
      <c r="C1214" s="38" t="n">
        <f aca="false">SUM(J1214,I1214,H1214,G1214,F1214,E1214,D1214)</f>
        <v>0</v>
      </c>
      <c r="D1214" s="39"/>
      <c r="E1214" s="39"/>
      <c r="F1214" s="39"/>
      <c r="G1214" s="39"/>
      <c r="H1214" s="39"/>
      <c r="I1214" s="39"/>
      <c r="J1214" s="40"/>
      <c r="K1214" s="53" t="n">
        <f aca="false">C1214</f>
        <v>0</v>
      </c>
    </row>
    <row r="1215" customFormat="false" ht="12.75" hidden="true" customHeight="true" outlineLevel="0" collapsed="false">
      <c r="A1215" s="63"/>
      <c r="B1215" s="42" t="s">
        <v>27</v>
      </c>
      <c r="C1215" s="43" t="n">
        <f aca="false">SUM(J1215,I1215,H1215,G1215,F1215,E1215,D1215)</f>
        <v>0</v>
      </c>
      <c r="D1215" s="44"/>
      <c r="E1215" s="44"/>
      <c r="F1215" s="44"/>
      <c r="G1215" s="44"/>
      <c r="H1215" s="44"/>
      <c r="I1215" s="44"/>
      <c r="J1215" s="45"/>
      <c r="K1215" s="53" t="n">
        <f aca="false">C1215</f>
        <v>0</v>
      </c>
    </row>
    <row r="1216" customFormat="false" ht="12.75" hidden="true" customHeight="true" outlineLevel="0" collapsed="false">
      <c r="A1216" s="55" t="s">
        <v>44</v>
      </c>
      <c r="B1216" s="37" t="s">
        <v>25</v>
      </c>
      <c r="C1216" s="38" t="n">
        <f aca="false">SUM(J1216,I1216,H1216,G1216,F1216,E1216,D1216)</f>
        <v>0</v>
      </c>
      <c r="D1216" s="39"/>
      <c r="E1216" s="39"/>
      <c r="F1216" s="39"/>
      <c r="G1216" s="39"/>
      <c r="H1216" s="39"/>
      <c r="I1216" s="39"/>
      <c r="J1216" s="40"/>
      <c r="K1216" s="53" t="n">
        <f aca="false">C1216</f>
        <v>0</v>
      </c>
    </row>
    <row r="1217" customFormat="false" ht="12.75" hidden="true" customHeight="true" outlineLevel="0" collapsed="false">
      <c r="A1217" s="58" t="s">
        <v>45</v>
      </c>
      <c r="B1217" s="42" t="s">
        <v>27</v>
      </c>
      <c r="C1217" s="43" t="n">
        <f aca="false">SUM(J1217,I1217,H1217,G1217,F1217,E1217,D1217)</f>
        <v>0</v>
      </c>
      <c r="D1217" s="44"/>
      <c r="E1217" s="44"/>
      <c r="F1217" s="44"/>
      <c r="G1217" s="44"/>
      <c r="H1217" s="44"/>
      <c r="I1217" s="44"/>
      <c r="J1217" s="45"/>
      <c r="K1217" s="53" t="n">
        <f aca="false">C1217</f>
        <v>0</v>
      </c>
    </row>
    <row r="1218" customFormat="false" ht="12.75" hidden="true" customHeight="true" outlineLevel="0" collapsed="false">
      <c r="A1218" s="55" t="s">
        <v>39</v>
      </c>
      <c r="B1218" s="37" t="s">
        <v>25</v>
      </c>
      <c r="C1218" s="38" t="n">
        <f aca="false">SUM(J1218,I1218,H1218,G1218,F1218,E1218,D1218)</f>
        <v>0</v>
      </c>
      <c r="D1218" s="39"/>
      <c r="E1218" s="39"/>
      <c r="F1218" s="39"/>
      <c r="G1218" s="39"/>
      <c r="H1218" s="39"/>
      <c r="I1218" s="39"/>
      <c r="J1218" s="40"/>
      <c r="K1218" s="53" t="n">
        <f aca="false">C1218</f>
        <v>0</v>
      </c>
    </row>
    <row r="1219" customFormat="false" ht="12.75" hidden="true" customHeight="true" outlineLevel="0" collapsed="false">
      <c r="A1219" s="43"/>
      <c r="B1219" s="42" t="s">
        <v>27</v>
      </c>
      <c r="C1219" s="43" t="n">
        <f aca="false">SUM(J1219,I1219,H1219,G1219,F1219,E1219,D1219)</f>
        <v>0</v>
      </c>
      <c r="D1219" s="44"/>
      <c r="E1219" s="44"/>
      <c r="F1219" s="44"/>
      <c r="G1219" s="44"/>
      <c r="H1219" s="44"/>
      <c r="I1219" s="44"/>
      <c r="J1219" s="45"/>
      <c r="K1219" s="53" t="n">
        <f aca="false">C1219</f>
        <v>0</v>
      </c>
    </row>
    <row r="1220" customFormat="false" ht="12.75" hidden="true" customHeight="true" outlineLevel="0" collapsed="false">
      <c r="A1220" s="73" t="s">
        <v>40</v>
      </c>
      <c r="B1220" s="37" t="s">
        <v>25</v>
      </c>
      <c r="C1220" s="38" t="n">
        <f aca="false">SUM(J1220,I1220,H1220,G1220,F1220,E1220,D1220)</f>
        <v>0</v>
      </c>
      <c r="D1220" s="39"/>
      <c r="E1220" s="39"/>
      <c r="F1220" s="39"/>
      <c r="G1220" s="39"/>
      <c r="H1220" s="39"/>
      <c r="I1220" s="39"/>
      <c r="J1220" s="40"/>
      <c r="K1220" s="53" t="n">
        <f aca="false">C1220</f>
        <v>0</v>
      </c>
    </row>
    <row r="1221" customFormat="false" ht="12.75" hidden="true" customHeight="true" outlineLevel="0" collapsed="false">
      <c r="A1221" s="58"/>
      <c r="B1221" s="42" t="s">
        <v>27</v>
      </c>
      <c r="C1221" s="43" t="n">
        <f aca="false">SUM(J1221,I1221,H1221,G1221,F1221,E1221,D1221)</f>
        <v>0</v>
      </c>
      <c r="D1221" s="44"/>
      <c r="E1221" s="44"/>
      <c r="F1221" s="44"/>
      <c r="G1221" s="44"/>
      <c r="H1221" s="44"/>
      <c r="I1221" s="44"/>
      <c r="J1221" s="45"/>
      <c r="K1221" s="53" t="n">
        <f aca="false">C1221</f>
        <v>0</v>
      </c>
    </row>
    <row r="1222" customFormat="false" ht="12.75" hidden="true" customHeight="true" outlineLevel="0" collapsed="false">
      <c r="A1222" s="55" t="s">
        <v>41</v>
      </c>
      <c r="B1222" s="37" t="s">
        <v>25</v>
      </c>
      <c r="C1222" s="38" t="n">
        <f aca="false">SUM(J1222,I1222,H1222,G1222,F1222,E1222,D1222)</f>
        <v>0</v>
      </c>
      <c r="D1222" s="39"/>
      <c r="E1222" s="39"/>
      <c r="F1222" s="39"/>
      <c r="G1222" s="39"/>
      <c r="H1222" s="39"/>
      <c r="I1222" s="39"/>
      <c r="J1222" s="40"/>
      <c r="K1222" s="53" t="n">
        <f aca="false">C1222</f>
        <v>0</v>
      </c>
    </row>
    <row r="1223" customFormat="false" ht="12.75" hidden="true" customHeight="true" outlineLevel="0" collapsed="false">
      <c r="A1223" s="78"/>
      <c r="B1223" s="42" t="s">
        <v>27</v>
      </c>
      <c r="C1223" s="43" t="n">
        <f aca="false">SUM(J1223,I1223,H1223,G1223,F1223,E1223,D1223)</f>
        <v>0</v>
      </c>
      <c r="D1223" s="44"/>
      <c r="E1223" s="44"/>
      <c r="F1223" s="44"/>
      <c r="G1223" s="44"/>
      <c r="H1223" s="44"/>
      <c r="I1223" s="44"/>
      <c r="J1223" s="45"/>
      <c r="K1223" s="53" t="n">
        <f aca="false">C1223</f>
        <v>0</v>
      </c>
    </row>
    <row r="1224" customFormat="false" ht="12.75" hidden="true" customHeight="true" outlineLevel="0" collapsed="false">
      <c r="A1224" s="109" t="s">
        <v>51</v>
      </c>
      <c r="B1224" s="110"/>
      <c r="C1224" s="110"/>
      <c r="D1224" s="110"/>
      <c r="E1224" s="110"/>
      <c r="F1224" s="110"/>
      <c r="G1224" s="110"/>
      <c r="H1224" s="110"/>
      <c r="I1224" s="110"/>
      <c r="J1224" s="149"/>
      <c r="K1224" s="53" t="n">
        <f aca="false">K1225</f>
        <v>0</v>
      </c>
    </row>
    <row r="1225" customFormat="false" ht="12.75" hidden="true" customHeight="true" outlineLevel="0" collapsed="false">
      <c r="A1225" s="93" t="s">
        <v>23</v>
      </c>
      <c r="B1225" s="94"/>
      <c r="C1225" s="94"/>
      <c r="D1225" s="94"/>
      <c r="E1225" s="94"/>
      <c r="F1225" s="94"/>
      <c r="G1225" s="94"/>
      <c r="H1225" s="94"/>
      <c r="I1225" s="94"/>
      <c r="J1225" s="130"/>
      <c r="K1225" s="53" t="n">
        <f aca="false">K1226</f>
        <v>0</v>
      </c>
    </row>
    <row r="1226" customFormat="false" ht="12.75" hidden="true" customHeight="true" outlineLevel="0" collapsed="false">
      <c r="A1226" s="36" t="s">
        <v>24</v>
      </c>
      <c r="B1226" s="37" t="s">
        <v>25</v>
      </c>
      <c r="C1226" s="38" t="n">
        <f aca="false">SUM(C1228,C1230,C1244,C1246,C1248,C1250)</f>
        <v>0</v>
      </c>
      <c r="D1226" s="39" t="n">
        <f aca="false">SUM(D1228,D1230,D1244,D1246,D1248,D1250)</f>
        <v>0</v>
      </c>
      <c r="E1226" s="39" t="n">
        <f aca="false">SUM(E1228,E1230,E1244,E1246,E1248,E1250)</f>
        <v>0</v>
      </c>
      <c r="F1226" s="39" t="n">
        <f aca="false">SUM(F1228,F1230,F1244,F1246,F1248,F1250)</f>
        <v>0</v>
      </c>
      <c r="G1226" s="39" t="n">
        <f aca="false">SUM(G1228,G1230,G1244,G1246,G1248,G1250)</f>
        <v>0</v>
      </c>
      <c r="H1226" s="39" t="n">
        <f aca="false">SUM(H1228,H1230,H1244,H1246,H1248,H1250)</f>
        <v>0</v>
      </c>
      <c r="I1226" s="39" t="n">
        <f aca="false">SUM(I1228,I1230,I1244,I1246,I1248,I1250)</f>
        <v>0</v>
      </c>
      <c r="J1226" s="40" t="n">
        <f aca="false">SUM(J1228,J1230,J1244,J1246,J1248,J1250)</f>
        <v>0</v>
      </c>
      <c r="K1226" s="53" t="n">
        <f aca="false">C1226</f>
        <v>0</v>
      </c>
    </row>
    <row r="1227" customFormat="false" ht="12.75" hidden="true" customHeight="true" outlineLevel="0" collapsed="false">
      <c r="A1227" s="43" t="s">
        <v>26</v>
      </c>
      <c r="B1227" s="42" t="s">
        <v>27</v>
      </c>
      <c r="C1227" s="43" t="n">
        <f aca="false">SUM(C1229,C1231,C1245,C1247,C1249,C1251)</f>
        <v>0</v>
      </c>
      <c r="D1227" s="44" t="n">
        <f aca="false">SUM(D1229,D1231,D1245,D1247,D1249,D1251)</f>
        <v>0</v>
      </c>
      <c r="E1227" s="44" t="n">
        <f aca="false">SUM(E1229,E1231,E1245,E1247,E1249,E1251)</f>
        <v>0</v>
      </c>
      <c r="F1227" s="44" t="n">
        <f aca="false">SUM(F1229,F1231,F1245,F1247,F1249,F1251)</f>
        <v>0</v>
      </c>
      <c r="G1227" s="44" t="n">
        <f aca="false">SUM(G1229,G1231,G1245,G1247,G1249,G1251)</f>
        <v>0</v>
      </c>
      <c r="H1227" s="44" t="n">
        <f aca="false">SUM(H1229,H1231,H1245,H1247,H1249,H1251)</f>
        <v>0</v>
      </c>
      <c r="I1227" s="44" t="n">
        <f aca="false">SUM(I1229,I1231,I1245,I1247,I1249,I1251)</f>
        <v>0</v>
      </c>
      <c r="J1227" s="45" t="n">
        <f aca="false">SUM(J1229,J1231,J1245,J1247,J1249,J1251)</f>
        <v>0</v>
      </c>
      <c r="K1227" s="53" t="n">
        <f aca="false">C1227</f>
        <v>0</v>
      </c>
    </row>
    <row r="1228" customFormat="false" ht="12.75" hidden="true" customHeight="true" outlineLevel="0" collapsed="false">
      <c r="A1228" s="50" t="s">
        <v>28</v>
      </c>
      <c r="B1228" s="51" t="s">
        <v>25</v>
      </c>
      <c r="C1228" s="52" t="n">
        <f aca="false">SUM(J1228,I1228,H1228,G1228,F1228,E1228,D1228)</f>
        <v>0</v>
      </c>
      <c r="D1228" s="39"/>
      <c r="E1228" s="39"/>
      <c r="F1228" s="39"/>
      <c r="G1228" s="39"/>
      <c r="H1228" s="39"/>
      <c r="I1228" s="39"/>
      <c r="J1228" s="40"/>
      <c r="K1228" s="53" t="n">
        <f aca="false">C1228</f>
        <v>0</v>
      </c>
    </row>
    <row r="1229" customFormat="false" ht="10.5" hidden="true" customHeight="true" outlineLevel="0" collapsed="false">
      <c r="A1229" s="43"/>
      <c r="B1229" s="42" t="s">
        <v>27</v>
      </c>
      <c r="C1229" s="54" t="n">
        <f aca="false">SUM(J1229,I1229,H1229,G1229,F1229,E1229,D1229)</f>
        <v>0</v>
      </c>
      <c r="D1229" s="44"/>
      <c r="E1229" s="44"/>
      <c r="F1229" s="44"/>
      <c r="G1229" s="44"/>
      <c r="H1229" s="44"/>
      <c r="I1229" s="44"/>
      <c r="J1229" s="45"/>
      <c r="K1229" s="53" t="n">
        <f aca="false">C1229</f>
        <v>0</v>
      </c>
    </row>
    <row r="1230" customFormat="false" ht="13.5" hidden="true" customHeight="true" outlineLevel="0" collapsed="false">
      <c r="A1230" s="55" t="s">
        <v>29</v>
      </c>
      <c r="B1230" s="51" t="s">
        <v>25</v>
      </c>
      <c r="C1230" s="38" t="n">
        <f aca="false">SUM(C1232,C1234,C1236,C1238,C1240,C1242)</f>
        <v>0</v>
      </c>
      <c r="D1230" s="39" t="n">
        <f aca="false">SUM(D1232,D1234,D1236,D1238,D1240,D1242)</f>
        <v>0</v>
      </c>
      <c r="E1230" s="39" t="n">
        <f aca="false">SUM(E1232,E1234,E1236,E1238,E1240,E1242)</f>
        <v>0</v>
      </c>
      <c r="F1230" s="39" t="n">
        <f aca="false">SUM(F1232,F1234,F1236,F1238,F1240,F1242)</f>
        <v>0</v>
      </c>
      <c r="G1230" s="39" t="n">
        <f aca="false">SUM(G1232,G1234,G1236,G1238,G1240,G1242)</f>
        <v>0</v>
      </c>
      <c r="H1230" s="39" t="n">
        <f aca="false">SUM(H1232,H1234,H1236,H1238,H1240,H1242)</f>
        <v>0</v>
      </c>
      <c r="I1230" s="39" t="n">
        <f aca="false">SUM(I1232,I1234,I1236,I1238,I1240,I1242)</f>
        <v>0</v>
      </c>
      <c r="J1230" s="40" t="n">
        <f aca="false">SUM(J1232,J1234,J1236,J1238,J1240,J1242)</f>
        <v>0</v>
      </c>
      <c r="K1230" s="53" t="n">
        <f aca="false">C1230</f>
        <v>0</v>
      </c>
    </row>
    <row r="1231" customFormat="false" ht="9.75" hidden="true" customHeight="true" outlineLevel="0" collapsed="false">
      <c r="A1231" s="58"/>
      <c r="B1231" s="42" t="s">
        <v>27</v>
      </c>
      <c r="C1231" s="43" t="n">
        <f aca="false">SUM(C1233,C1235,C1237,C1239,C1241,C1243)</f>
        <v>0</v>
      </c>
      <c r="D1231" s="44" t="n">
        <f aca="false">SUM(D1233,D1235,D1237,D1239,D1241,D1243)</f>
        <v>0</v>
      </c>
      <c r="E1231" s="44" t="n">
        <f aca="false">SUM(E1233,E1235,E1237,E1239,E1241,E1243)</f>
        <v>0</v>
      </c>
      <c r="F1231" s="44" t="n">
        <f aca="false">SUM(F1233,F1235,F1237,F1239,F1241,F1243)</f>
        <v>0</v>
      </c>
      <c r="G1231" s="44" t="n">
        <f aca="false">SUM(G1233,G1235,G1237,G1239,G1241,G1243)</f>
        <v>0</v>
      </c>
      <c r="H1231" s="44" t="n">
        <f aca="false">SUM(H1233,H1235,H1237,H1239,H1241,H1243)</f>
        <v>0</v>
      </c>
      <c r="I1231" s="44" t="n">
        <f aca="false">SUM(I1233,I1235,I1237,I1239,I1241,I1243)</f>
        <v>0</v>
      </c>
      <c r="J1231" s="45" t="n">
        <f aca="false">SUM(J1233,J1235,J1237,J1239,J1241,J1243)</f>
        <v>0</v>
      </c>
      <c r="K1231" s="53" t="n">
        <f aca="false">C1231</f>
        <v>0</v>
      </c>
      <c r="L1231" s="8"/>
    </row>
    <row r="1232" customFormat="false" ht="12.75" hidden="true" customHeight="true" outlineLevel="0" collapsed="false">
      <c r="A1232" s="62" t="s">
        <v>30</v>
      </c>
      <c r="B1232" s="51" t="s">
        <v>25</v>
      </c>
      <c r="C1232" s="38" t="n">
        <f aca="false">SUM(J1232,I1232,H1232,G1232,F1232,E1232,D1232)</f>
        <v>0</v>
      </c>
      <c r="D1232" s="39"/>
      <c r="E1232" s="39"/>
      <c r="F1232" s="39"/>
      <c r="G1232" s="39"/>
      <c r="H1232" s="39"/>
      <c r="I1232" s="39"/>
      <c r="J1232" s="40"/>
      <c r="K1232" s="53" t="n">
        <f aca="false">C1232</f>
        <v>0</v>
      </c>
      <c r="L1232" s="8"/>
    </row>
    <row r="1233" customFormat="false" ht="12.75" hidden="true" customHeight="true" outlineLevel="0" collapsed="false">
      <c r="A1233" s="63"/>
      <c r="B1233" s="42" t="s">
        <v>27</v>
      </c>
      <c r="C1233" s="43" t="n">
        <f aca="false">SUM(J1233,I1233,H1233,G1233,F1233,E1233,D1233)</f>
        <v>0</v>
      </c>
      <c r="D1233" s="44"/>
      <c r="E1233" s="44"/>
      <c r="F1233" s="44"/>
      <c r="G1233" s="44"/>
      <c r="H1233" s="44"/>
      <c r="I1233" s="44"/>
      <c r="J1233" s="45"/>
      <c r="K1233" s="53" t="n">
        <f aca="false">C1233</f>
        <v>0</v>
      </c>
      <c r="L1233" s="8"/>
    </row>
    <row r="1234" customFormat="false" ht="25.5" hidden="true" customHeight="true" outlineLevel="0" collapsed="false">
      <c r="A1234" s="64" t="s">
        <v>31</v>
      </c>
      <c r="B1234" s="51" t="s">
        <v>25</v>
      </c>
      <c r="C1234" s="38" t="n">
        <f aca="false">SUM(J1234,I1234,H1234,G1234,F1234,E1234,D1234)</f>
        <v>0</v>
      </c>
      <c r="D1234" s="39"/>
      <c r="E1234" s="39"/>
      <c r="F1234" s="39"/>
      <c r="G1234" s="39"/>
      <c r="H1234" s="39"/>
      <c r="I1234" s="39"/>
      <c r="J1234" s="40"/>
      <c r="K1234" s="53" t="n">
        <f aca="false">C1234</f>
        <v>0</v>
      </c>
      <c r="L1234" s="8"/>
    </row>
    <row r="1235" customFormat="false" ht="12.75" hidden="true" customHeight="true" outlineLevel="0" collapsed="false">
      <c r="A1235" s="63"/>
      <c r="B1235" s="42" t="s">
        <v>27</v>
      </c>
      <c r="C1235" s="43" t="n">
        <f aca="false">SUM(J1235,I1235,H1235,G1235,F1235,E1235,D1235)</f>
        <v>0</v>
      </c>
      <c r="D1235" s="44"/>
      <c r="E1235" s="44"/>
      <c r="F1235" s="44"/>
      <c r="G1235" s="44"/>
      <c r="H1235" s="44"/>
      <c r="I1235" s="44"/>
      <c r="J1235" s="45"/>
      <c r="K1235" s="53" t="n">
        <f aca="false">C1235</f>
        <v>0</v>
      </c>
    </row>
    <row r="1236" customFormat="false" ht="12.75" hidden="true" customHeight="true" outlineLevel="0" collapsed="false">
      <c r="A1236" s="65" t="s">
        <v>32</v>
      </c>
      <c r="B1236" s="51" t="s">
        <v>25</v>
      </c>
      <c r="C1236" s="38" t="n">
        <f aca="false">SUM(J1236,I1236,H1236,G1236,F1236,E1236,D1236)</f>
        <v>0</v>
      </c>
      <c r="D1236" s="39"/>
      <c r="E1236" s="39"/>
      <c r="F1236" s="39"/>
      <c r="G1236" s="39"/>
      <c r="H1236" s="39"/>
      <c r="I1236" s="39"/>
      <c r="J1236" s="40"/>
      <c r="K1236" s="53" t="n">
        <f aca="false">C1236</f>
        <v>0</v>
      </c>
    </row>
    <row r="1237" customFormat="false" ht="12.75" hidden="true" customHeight="true" outlineLevel="0" collapsed="false">
      <c r="A1237" s="63"/>
      <c r="B1237" s="42" t="s">
        <v>27</v>
      </c>
      <c r="C1237" s="43" t="n">
        <f aca="false">SUM(J1237,I1237,H1237,G1237,F1237,E1237,D1237)</f>
        <v>0</v>
      </c>
      <c r="D1237" s="44"/>
      <c r="E1237" s="44"/>
      <c r="F1237" s="44"/>
      <c r="G1237" s="44"/>
      <c r="H1237" s="44"/>
      <c r="I1237" s="44"/>
      <c r="J1237" s="45"/>
      <c r="K1237" s="53" t="n">
        <f aca="false">C1237</f>
        <v>0</v>
      </c>
    </row>
    <row r="1238" customFormat="false" ht="12.75" hidden="true" customHeight="true" outlineLevel="0" collapsed="false">
      <c r="A1238" s="62" t="s">
        <v>33</v>
      </c>
      <c r="B1238" s="51" t="s">
        <v>25</v>
      </c>
      <c r="C1238" s="38" t="n">
        <f aca="false">SUM(J1238,I1238,H1238,G1238,F1238,E1238,D1238)</f>
        <v>0</v>
      </c>
      <c r="D1238" s="39"/>
      <c r="E1238" s="39"/>
      <c r="F1238" s="39"/>
      <c r="G1238" s="39"/>
      <c r="H1238" s="39"/>
      <c r="I1238" s="39"/>
      <c r="J1238" s="40"/>
      <c r="K1238" s="53" t="n">
        <f aca="false">C1238</f>
        <v>0</v>
      </c>
    </row>
    <row r="1239" customFormat="false" ht="12.75" hidden="true" customHeight="true" outlineLevel="0" collapsed="false">
      <c r="A1239" s="63"/>
      <c r="B1239" s="42" t="s">
        <v>27</v>
      </c>
      <c r="C1239" s="43" t="n">
        <f aca="false">SUM(J1239,I1239,H1239,G1239,F1239,E1239,D1239)</f>
        <v>0</v>
      </c>
      <c r="D1239" s="44"/>
      <c r="E1239" s="44"/>
      <c r="F1239" s="44"/>
      <c r="G1239" s="44"/>
      <c r="H1239" s="44"/>
      <c r="I1239" s="44"/>
      <c r="J1239" s="45"/>
      <c r="K1239" s="53" t="n">
        <f aca="false">C1239</f>
        <v>0</v>
      </c>
    </row>
    <row r="1240" customFormat="false" ht="12.75" hidden="true" customHeight="true" outlineLevel="0" collapsed="false">
      <c r="A1240" s="62" t="s">
        <v>34</v>
      </c>
      <c r="B1240" s="51" t="s">
        <v>25</v>
      </c>
      <c r="C1240" s="38" t="n">
        <f aca="false">SUM(J1240,I1240,H1240,G1240,F1240,E1240,D1240)</f>
        <v>0</v>
      </c>
      <c r="D1240" s="39"/>
      <c r="E1240" s="39"/>
      <c r="F1240" s="39"/>
      <c r="G1240" s="39"/>
      <c r="H1240" s="39"/>
      <c r="I1240" s="39"/>
      <c r="J1240" s="40"/>
      <c r="K1240" s="53" t="n">
        <f aca="false">C1240</f>
        <v>0</v>
      </c>
    </row>
    <row r="1241" customFormat="false" ht="12.75" hidden="true" customHeight="true" outlineLevel="0" collapsed="false">
      <c r="A1241" s="63" t="s">
        <v>35</v>
      </c>
      <c r="B1241" s="42" t="s">
        <v>27</v>
      </c>
      <c r="C1241" s="43" t="n">
        <f aca="false">SUM(J1241,I1241,H1241,G1241,F1241,E1241,D1241)</f>
        <v>0</v>
      </c>
      <c r="D1241" s="44"/>
      <c r="E1241" s="44"/>
      <c r="F1241" s="44"/>
      <c r="G1241" s="44"/>
      <c r="H1241" s="44"/>
      <c r="I1241" s="44"/>
      <c r="J1241" s="45"/>
      <c r="K1241" s="53" t="n">
        <f aca="false">C1241</f>
        <v>0</v>
      </c>
    </row>
    <row r="1242" customFormat="false" ht="25.5" hidden="true" customHeight="true" outlineLevel="0" collapsed="false">
      <c r="A1242" s="66" t="s">
        <v>36</v>
      </c>
      <c r="B1242" s="37" t="s">
        <v>25</v>
      </c>
      <c r="C1242" s="38" t="n">
        <f aca="false">SUM(J1242,I1242,H1242,G1242,F1242,E1242,D1242)</f>
        <v>0</v>
      </c>
      <c r="D1242" s="39"/>
      <c r="E1242" s="39"/>
      <c r="F1242" s="39"/>
      <c r="G1242" s="39"/>
      <c r="H1242" s="39"/>
      <c r="I1242" s="39"/>
      <c r="J1242" s="40"/>
      <c r="K1242" s="53" t="n">
        <f aca="false">C1242</f>
        <v>0</v>
      </c>
    </row>
    <row r="1243" customFormat="false" ht="12.75" hidden="true" customHeight="true" outlineLevel="0" collapsed="false">
      <c r="A1243" s="63"/>
      <c r="B1243" s="42" t="s">
        <v>27</v>
      </c>
      <c r="C1243" s="43" t="n">
        <f aca="false">SUM(J1243,I1243,H1243,G1243,F1243,E1243,D1243)</f>
        <v>0</v>
      </c>
      <c r="D1243" s="44"/>
      <c r="E1243" s="44"/>
      <c r="F1243" s="44"/>
      <c r="G1243" s="44"/>
      <c r="H1243" s="44"/>
      <c r="I1243" s="44"/>
      <c r="J1243" s="45"/>
      <c r="K1243" s="53" t="n">
        <f aca="false">C1243</f>
        <v>0</v>
      </c>
    </row>
    <row r="1244" customFormat="false" ht="12.75" hidden="true" customHeight="true" outlineLevel="0" collapsed="false">
      <c r="A1244" s="55" t="s">
        <v>44</v>
      </c>
      <c r="B1244" s="37" t="s">
        <v>25</v>
      </c>
      <c r="C1244" s="38" t="n">
        <f aca="false">SUM(J1244,I1244,H1244,G1244,F1244,E1244,D1244)</f>
        <v>0</v>
      </c>
      <c r="D1244" s="39"/>
      <c r="E1244" s="39"/>
      <c r="F1244" s="39"/>
      <c r="G1244" s="39"/>
      <c r="H1244" s="39"/>
      <c r="I1244" s="39"/>
      <c r="J1244" s="40"/>
      <c r="K1244" s="53" t="n">
        <f aca="false">C1244</f>
        <v>0</v>
      </c>
    </row>
    <row r="1245" customFormat="false" ht="12.75" hidden="true" customHeight="true" outlineLevel="0" collapsed="false">
      <c r="A1245" s="58" t="s">
        <v>45</v>
      </c>
      <c r="B1245" s="42" t="s">
        <v>27</v>
      </c>
      <c r="C1245" s="43" t="n">
        <f aca="false">SUM(J1245,I1245,H1245,G1245,F1245,E1245,D1245)</f>
        <v>0</v>
      </c>
      <c r="D1245" s="44"/>
      <c r="E1245" s="44"/>
      <c r="F1245" s="44"/>
      <c r="G1245" s="44"/>
      <c r="H1245" s="44"/>
      <c r="I1245" s="44"/>
      <c r="J1245" s="45"/>
      <c r="K1245" s="53" t="n">
        <f aca="false">C1245</f>
        <v>0</v>
      </c>
    </row>
    <row r="1246" customFormat="false" ht="12.75" hidden="true" customHeight="true" outlineLevel="0" collapsed="false">
      <c r="A1246" s="55" t="s">
        <v>39</v>
      </c>
      <c r="B1246" s="37" t="s">
        <v>25</v>
      </c>
      <c r="C1246" s="38" t="n">
        <f aca="false">SUM(J1246,I1246,H1246,G1246,F1246,E1246,D1246)</f>
        <v>0</v>
      </c>
      <c r="D1246" s="39"/>
      <c r="E1246" s="39"/>
      <c r="F1246" s="39"/>
      <c r="G1246" s="39"/>
      <c r="H1246" s="39"/>
      <c r="I1246" s="39"/>
      <c r="J1246" s="40"/>
      <c r="K1246" s="53" t="n">
        <f aca="false">C1246</f>
        <v>0</v>
      </c>
    </row>
    <row r="1247" customFormat="false" ht="12.75" hidden="true" customHeight="true" outlineLevel="0" collapsed="false">
      <c r="A1247" s="43"/>
      <c r="B1247" s="42" t="s">
        <v>27</v>
      </c>
      <c r="C1247" s="43" t="n">
        <f aca="false">SUM(J1247,I1247,H1247,G1247,F1247,E1247,D1247)</f>
        <v>0</v>
      </c>
      <c r="D1247" s="44"/>
      <c r="E1247" s="44"/>
      <c r="F1247" s="44"/>
      <c r="G1247" s="44"/>
      <c r="H1247" s="44"/>
      <c r="I1247" s="44"/>
      <c r="J1247" s="45"/>
      <c r="K1247" s="53" t="n">
        <f aca="false">C1247</f>
        <v>0</v>
      </c>
    </row>
    <row r="1248" customFormat="false" ht="12.75" hidden="true" customHeight="true" outlineLevel="0" collapsed="false">
      <c r="A1248" s="73" t="s">
        <v>40</v>
      </c>
      <c r="B1248" s="37" t="s">
        <v>25</v>
      </c>
      <c r="C1248" s="38" t="n">
        <f aca="false">SUM(J1248,I1248,H1248,G1248,F1248,E1248,D1248)</f>
        <v>0</v>
      </c>
      <c r="D1248" s="39"/>
      <c r="E1248" s="39"/>
      <c r="F1248" s="39"/>
      <c r="G1248" s="39"/>
      <c r="H1248" s="39"/>
      <c r="I1248" s="39"/>
      <c r="J1248" s="40"/>
      <c r="K1248" s="53" t="n">
        <f aca="false">C1248</f>
        <v>0</v>
      </c>
    </row>
    <row r="1249" customFormat="false" ht="12.75" hidden="true" customHeight="true" outlineLevel="0" collapsed="false">
      <c r="A1249" s="58"/>
      <c r="B1249" s="42" t="s">
        <v>27</v>
      </c>
      <c r="C1249" s="43" t="n">
        <f aca="false">SUM(J1249,I1249,H1249,G1249,F1249,E1249,D1249)</f>
        <v>0</v>
      </c>
      <c r="D1249" s="44"/>
      <c r="E1249" s="44"/>
      <c r="F1249" s="44"/>
      <c r="G1249" s="44"/>
      <c r="H1249" s="44"/>
      <c r="I1249" s="44"/>
      <c r="J1249" s="45"/>
      <c r="K1249" s="53" t="n">
        <f aca="false">C1249</f>
        <v>0</v>
      </c>
    </row>
    <row r="1250" customFormat="false" ht="12.75" hidden="true" customHeight="true" outlineLevel="0" collapsed="false">
      <c r="A1250" s="55" t="s">
        <v>41</v>
      </c>
      <c r="B1250" s="37" t="s">
        <v>25</v>
      </c>
      <c r="C1250" s="38" t="n">
        <f aca="false">SUM(J1250,I1250,H1250,G1250,F1250,E1250,D1250)</f>
        <v>0</v>
      </c>
      <c r="D1250" s="39"/>
      <c r="E1250" s="39"/>
      <c r="F1250" s="39"/>
      <c r="G1250" s="39"/>
      <c r="H1250" s="39"/>
      <c r="I1250" s="39"/>
      <c r="J1250" s="40"/>
      <c r="K1250" s="53" t="n">
        <f aca="false">C1250</f>
        <v>0</v>
      </c>
    </row>
    <row r="1251" customFormat="false" ht="12.75" hidden="true" customHeight="true" outlineLevel="0" collapsed="false">
      <c r="A1251" s="78"/>
      <c r="B1251" s="42" t="s">
        <v>27</v>
      </c>
      <c r="C1251" s="43" t="n">
        <f aca="false">SUM(J1251,I1251,H1251,G1251,F1251,E1251,D1251)</f>
        <v>0</v>
      </c>
      <c r="D1251" s="44"/>
      <c r="E1251" s="44"/>
      <c r="F1251" s="44"/>
      <c r="G1251" s="44"/>
      <c r="H1251" s="44"/>
      <c r="I1251" s="44"/>
      <c r="J1251" s="45"/>
      <c r="K1251" s="53" t="n">
        <f aca="false">C1251</f>
        <v>0</v>
      </c>
    </row>
    <row r="1252" customFormat="false" ht="12.75" hidden="true" customHeight="true" outlineLevel="0" collapsed="false">
      <c r="A1252" s="109" t="s">
        <v>52</v>
      </c>
      <c r="B1252" s="110"/>
      <c r="C1252" s="110"/>
      <c r="D1252" s="110"/>
      <c r="E1252" s="110"/>
      <c r="F1252" s="110"/>
      <c r="G1252" s="110"/>
      <c r="H1252" s="110"/>
      <c r="I1252" s="110"/>
      <c r="J1252" s="149"/>
      <c r="K1252" s="53" t="n">
        <f aca="false">K1253</f>
        <v>0</v>
      </c>
    </row>
    <row r="1253" customFormat="false" ht="12.75" hidden="true" customHeight="true" outlineLevel="0" collapsed="false">
      <c r="A1253" s="93" t="s">
        <v>23</v>
      </c>
      <c r="B1253" s="94"/>
      <c r="C1253" s="94"/>
      <c r="D1253" s="94"/>
      <c r="E1253" s="94"/>
      <c r="F1253" s="94"/>
      <c r="G1253" s="94"/>
      <c r="H1253" s="94"/>
      <c r="I1253" s="94"/>
      <c r="J1253" s="130"/>
      <c r="K1253" s="53" t="n">
        <f aca="false">K1254</f>
        <v>0</v>
      </c>
    </row>
    <row r="1254" customFormat="false" ht="12.75" hidden="true" customHeight="true" outlineLevel="0" collapsed="false">
      <c r="A1254" s="36" t="s">
        <v>24</v>
      </c>
      <c r="B1254" s="37" t="s">
        <v>25</v>
      </c>
      <c r="C1254" s="38" t="n">
        <f aca="false">SUM(C1256,C1258,C1272,C1274,C1276,C1278)</f>
        <v>0</v>
      </c>
      <c r="D1254" s="39" t="n">
        <f aca="false">SUM(D1256,D1258,D1272,D1274,D1276,D1278)</f>
        <v>0</v>
      </c>
      <c r="E1254" s="39" t="n">
        <f aca="false">SUM(E1256,E1258,E1272,E1274,E1276,E1278)</f>
        <v>0</v>
      </c>
      <c r="F1254" s="39" t="n">
        <f aca="false">SUM(F1256,F1258,F1272,F1274,F1276,F1278)</f>
        <v>0</v>
      </c>
      <c r="G1254" s="39" t="n">
        <f aca="false">SUM(G1256,G1258,G1272,G1274,G1276,G1278)</f>
        <v>0</v>
      </c>
      <c r="H1254" s="39" t="n">
        <f aca="false">SUM(H1256,H1258,H1272,H1274,H1276,H1278)</f>
        <v>0</v>
      </c>
      <c r="I1254" s="39" t="n">
        <f aca="false">SUM(I1256,I1258,I1272,I1274,I1276,I1278)</f>
        <v>0</v>
      </c>
      <c r="J1254" s="40" t="n">
        <f aca="false">SUM(J1256,J1258,J1272,J1274,J1276,J1278)</f>
        <v>0</v>
      </c>
      <c r="K1254" s="53" t="n">
        <f aca="false">C1254</f>
        <v>0</v>
      </c>
    </row>
    <row r="1255" customFormat="false" ht="12.75" hidden="true" customHeight="true" outlineLevel="0" collapsed="false">
      <c r="A1255" s="43" t="s">
        <v>26</v>
      </c>
      <c r="B1255" s="42" t="s">
        <v>27</v>
      </c>
      <c r="C1255" s="43" t="n">
        <f aca="false">SUM(C1257,C1259,C1273,C1275,C1277,C1279)</f>
        <v>0</v>
      </c>
      <c r="D1255" s="44" t="n">
        <f aca="false">SUM(D1257,D1259,D1273,D1275,D1277,D1279)</f>
        <v>0</v>
      </c>
      <c r="E1255" s="44" t="n">
        <f aca="false">SUM(E1257,E1259,E1273,E1275,E1277,E1279)</f>
        <v>0</v>
      </c>
      <c r="F1255" s="44" t="n">
        <f aca="false">SUM(F1257,F1259,F1273,F1275,F1277,F1279)</f>
        <v>0</v>
      </c>
      <c r="G1255" s="44" t="n">
        <f aca="false">SUM(G1257,G1259,G1273,G1275,G1277,G1279)</f>
        <v>0</v>
      </c>
      <c r="H1255" s="44" t="n">
        <f aca="false">SUM(H1257,H1259,H1273,H1275,H1277,H1279)</f>
        <v>0</v>
      </c>
      <c r="I1255" s="44" t="n">
        <f aca="false">SUM(I1257,I1259,I1273,I1275,I1277,I1279)</f>
        <v>0</v>
      </c>
      <c r="J1255" s="45" t="n">
        <f aca="false">SUM(J1257,J1259,J1273,J1275,J1277,J1279)</f>
        <v>0</v>
      </c>
      <c r="K1255" s="53" t="n">
        <f aca="false">C1255</f>
        <v>0</v>
      </c>
    </row>
    <row r="1256" customFormat="false" ht="12.75" hidden="true" customHeight="true" outlineLevel="0" collapsed="false">
      <c r="A1256" s="50" t="s">
        <v>28</v>
      </c>
      <c r="B1256" s="51" t="s">
        <v>25</v>
      </c>
      <c r="C1256" s="52" t="n">
        <f aca="false">SUM(J1256,I1256,H1256,G1256,F1256,E1256,D1256)</f>
        <v>0</v>
      </c>
      <c r="D1256" s="39"/>
      <c r="E1256" s="39"/>
      <c r="F1256" s="39"/>
      <c r="G1256" s="39"/>
      <c r="H1256" s="39"/>
      <c r="I1256" s="39"/>
      <c r="J1256" s="40"/>
      <c r="K1256" s="53" t="n">
        <f aca="false">C1256</f>
        <v>0</v>
      </c>
    </row>
    <row r="1257" customFormat="false" ht="12.75" hidden="true" customHeight="true" outlineLevel="0" collapsed="false">
      <c r="A1257" s="43"/>
      <c r="B1257" s="42" t="s">
        <v>27</v>
      </c>
      <c r="C1257" s="54" t="n">
        <f aca="false">SUM(J1257,I1257,H1257,G1257,F1257,E1257,D1257)</f>
        <v>0</v>
      </c>
      <c r="D1257" s="44"/>
      <c r="E1257" s="44"/>
      <c r="F1257" s="44"/>
      <c r="G1257" s="44"/>
      <c r="H1257" s="44"/>
      <c r="I1257" s="44"/>
      <c r="J1257" s="45"/>
      <c r="K1257" s="53" t="n">
        <f aca="false">C1257</f>
        <v>0</v>
      </c>
    </row>
    <row r="1258" customFormat="false" ht="12.75" hidden="true" customHeight="true" outlineLevel="0" collapsed="false">
      <c r="A1258" s="55" t="s">
        <v>29</v>
      </c>
      <c r="B1258" s="51" t="s">
        <v>25</v>
      </c>
      <c r="C1258" s="38" t="n">
        <f aca="false">SUM(C1260,C1262,C1264,C1266,C1268,C1270)</f>
        <v>0</v>
      </c>
      <c r="D1258" s="39" t="n">
        <f aca="false">SUM(D1260,D1262,D1264,D1266,D1268,D1270)</f>
        <v>0</v>
      </c>
      <c r="E1258" s="39" t="n">
        <f aca="false">SUM(E1260,E1262,E1264,E1266,E1268,E1270)</f>
        <v>0</v>
      </c>
      <c r="F1258" s="39" t="n">
        <f aca="false">SUM(F1260,F1262,F1264,F1266,F1268,F1270)</f>
        <v>0</v>
      </c>
      <c r="G1258" s="39" t="n">
        <f aca="false">SUM(G1260,G1262,G1264,G1266,G1268,G1270)</f>
        <v>0</v>
      </c>
      <c r="H1258" s="39" t="n">
        <f aca="false">SUM(H1260,H1262,H1264,H1266,H1268,H1270)</f>
        <v>0</v>
      </c>
      <c r="I1258" s="39" t="n">
        <f aca="false">SUM(I1260,I1262,I1264,I1266,I1268,I1270)</f>
        <v>0</v>
      </c>
      <c r="J1258" s="40" t="n">
        <f aca="false">SUM(J1260,J1262,J1264,J1266,J1268,J1270)</f>
        <v>0</v>
      </c>
      <c r="K1258" s="53" t="n">
        <f aca="false">C1258</f>
        <v>0</v>
      </c>
    </row>
    <row r="1259" customFormat="false" ht="12.75" hidden="true" customHeight="true" outlineLevel="0" collapsed="false">
      <c r="A1259" s="58"/>
      <c r="B1259" s="42" t="s">
        <v>27</v>
      </c>
      <c r="C1259" s="43" t="n">
        <f aca="false">SUM(C1261,C1263,C1265,C1267,C1269,C1271)</f>
        <v>0</v>
      </c>
      <c r="D1259" s="44" t="n">
        <f aca="false">SUM(D1261,D1263,D1265,D1267,D1269,D1271)</f>
        <v>0</v>
      </c>
      <c r="E1259" s="44" t="n">
        <f aca="false">SUM(E1261,E1263,E1265,E1267,E1269,E1271)</f>
        <v>0</v>
      </c>
      <c r="F1259" s="44" t="n">
        <f aca="false">SUM(F1261,F1263,F1265,F1267,F1269,F1271)</f>
        <v>0</v>
      </c>
      <c r="G1259" s="44" t="n">
        <f aca="false">SUM(G1261,G1263,G1265,G1267,G1269,G1271)</f>
        <v>0</v>
      </c>
      <c r="H1259" s="44" t="n">
        <f aca="false">SUM(H1261,H1263,H1265,H1267,H1269,H1271)</f>
        <v>0</v>
      </c>
      <c r="I1259" s="44" t="n">
        <f aca="false">SUM(I1261,I1263,I1265,I1267,I1269,I1271)</f>
        <v>0</v>
      </c>
      <c r="J1259" s="45" t="n">
        <f aca="false">SUM(J1261,J1263,J1265,J1267,J1269,J1271)</f>
        <v>0</v>
      </c>
      <c r="K1259" s="53" t="n">
        <f aca="false">C1259</f>
        <v>0</v>
      </c>
    </row>
    <row r="1260" customFormat="false" ht="12.75" hidden="true" customHeight="true" outlineLevel="0" collapsed="false">
      <c r="A1260" s="62" t="s">
        <v>30</v>
      </c>
      <c r="B1260" s="51" t="s">
        <v>25</v>
      </c>
      <c r="C1260" s="38" t="n">
        <f aca="false">SUM(J1260,I1260,H1260,G1260,F1260,E1260,D1260)</f>
        <v>0</v>
      </c>
      <c r="D1260" s="39"/>
      <c r="E1260" s="39"/>
      <c r="F1260" s="39"/>
      <c r="G1260" s="39"/>
      <c r="H1260" s="39"/>
      <c r="I1260" s="39"/>
      <c r="J1260" s="40"/>
      <c r="K1260" s="53" t="n">
        <f aca="false">C1260</f>
        <v>0</v>
      </c>
    </row>
    <row r="1261" customFormat="false" ht="12.75" hidden="true" customHeight="true" outlineLevel="0" collapsed="false">
      <c r="A1261" s="63"/>
      <c r="B1261" s="42" t="s">
        <v>27</v>
      </c>
      <c r="C1261" s="43" t="n">
        <f aca="false">SUM(J1261,I1261,H1261,G1261,F1261,E1261,D1261)</f>
        <v>0</v>
      </c>
      <c r="D1261" s="44"/>
      <c r="E1261" s="44"/>
      <c r="F1261" s="44"/>
      <c r="G1261" s="44"/>
      <c r="H1261" s="44"/>
      <c r="I1261" s="44"/>
      <c r="J1261" s="45"/>
      <c r="K1261" s="53" t="n">
        <f aca="false">C1261</f>
        <v>0</v>
      </c>
    </row>
    <row r="1262" customFormat="false" ht="25.5" hidden="true" customHeight="true" outlineLevel="0" collapsed="false">
      <c r="A1262" s="64" t="s">
        <v>31</v>
      </c>
      <c r="B1262" s="51" t="s">
        <v>25</v>
      </c>
      <c r="C1262" s="38" t="n">
        <f aca="false">SUM(J1262,I1262,H1262,G1262,F1262,E1262,D1262)</f>
        <v>0</v>
      </c>
      <c r="D1262" s="39"/>
      <c r="E1262" s="39"/>
      <c r="F1262" s="39"/>
      <c r="G1262" s="39"/>
      <c r="H1262" s="39"/>
      <c r="I1262" s="39"/>
      <c r="J1262" s="40"/>
      <c r="K1262" s="53" t="n">
        <f aca="false">C1262</f>
        <v>0</v>
      </c>
    </row>
    <row r="1263" customFormat="false" ht="12.75" hidden="true" customHeight="true" outlineLevel="0" collapsed="false">
      <c r="A1263" s="63"/>
      <c r="B1263" s="42" t="s">
        <v>27</v>
      </c>
      <c r="C1263" s="43" t="n">
        <f aca="false">SUM(J1263,I1263,H1263,G1263,F1263,E1263,D1263)</f>
        <v>0</v>
      </c>
      <c r="D1263" s="44"/>
      <c r="E1263" s="44"/>
      <c r="F1263" s="44"/>
      <c r="G1263" s="44"/>
      <c r="H1263" s="44"/>
      <c r="I1263" s="44"/>
      <c r="J1263" s="45"/>
      <c r="K1263" s="53" t="n">
        <f aca="false">C1263</f>
        <v>0</v>
      </c>
    </row>
    <row r="1264" customFormat="false" ht="12.75" hidden="true" customHeight="true" outlineLevel="0" collapsed="false">
      <c r="A1264" s="65" t="s">
        <v>32</v>
      </c>
      <c r="B1264" s="51" t="s">
        <v>25</v>
      </c>
      <c r="C1264" s="38" t="n">
        <f aca="false">SUM(J1264,I1264,H1264,G1264,F1264,E1264,D1264)</f>
        <v>0</v>
      </c>
      <c r="D1264" s="39"/>
      <c r="E1264" s="39"/>
      <c r="F1264" s="39"/>
      <c r="G1264" s="39"/>
      <c r="H1264" s="39"/>
      <c r="I1264" s="39"/>
      <c r="J1264" s="40"/>
      <c r="K1264" s="53" t="n">
        <f aca="false">C1264</f>
        <v>0</v>
      </c>
    </row>
    <row r="1265" customFormat="false" ht="12.75" hidden="true" customHeight="true" outlineLevel="0" collapsed="false">
      <c r="A1265" s="63"/>
      <c r="B1265" s="42" t="s">
        <v>27</v>
      </c>
      <c r="C1265" s="43" t="n">
        <f aca="false">SUM(J1265,I1265,H1265,G1265,F1265,E1265,D1265)</f>
        <v>0</v>
      </c>
      <c r="D1265" s="44"/>
      <c r="E1265" s="44"/>
      <c r="F1265" s="44"/>
      <c r="G1265" s="44"/>
      <c r="H1265" s="44"/>
      <c r="I1265" s="44"/>
      <c r="J1265" s="45"/>
      <c r="K1265" s="53" t="n">
        <f aca="false">C1265</f>
        <v>0</v>
      </c>
    </row>
    <row r="1266" customFormat="false" ht="12.75" hidden="true" customHeight="true" outlineLevel="0" collapsed="false">
      <c r="A1266" s="62" t="s">
        <v>33</v>
      </c>
      <c r="B1266" s="51" t="s">
        <v>25</v>
      </c>
      <c r="C1266" s="38" t="n">
        <f aca="false">SUM(J1266,I1266,H1266,G1266,F1266,E1266,D1266)</f>
        <v>0</v>
      </c>
      <c r="D1266" s="39"/>
      <c r="E1266" s="39"/>
      <c r="F1266" s="39"/>
      <c r="G1266" s="39"/>
      <c r="H1266" s="39"/>
      <c r="I1266" s="39"/>
      <c r="J1266" s="40"/>
      <c r="K1266" s="53" t="n">
        <f aca="false">C1266</f>
        <v>0</v>
      </c>
    </row>
    <row r="1267" customFormat="false" ht="12.75" hidden="true" customHeight="true" outlineLevel="0" collapsed="false">
      <c r="A1267" s="63"/>
      <c r="B1267" s="42" t="s">
        <v>27</v>
      </c>
      <c r="C1267" s="43" t="n">
        <f aca="false">SUM(J1267,I1267,H1267,G1267,F1267,E1267,D1267)</f>
        <v>0</v>
      </c>
      <c r="D1267" s="44"/>
      <c r="E1267" s="44"/>
      <c r="F1267" s="44"/>
      <c r="G1267" s="44"/>
      <c r="H1267" s="44"/>
      <c r="I1267" s="44"/>
      <c r="J1267" s="45"/>
      <c r="K1267" s="53" t="n">
        <f aca="false">C1267</f>
        <v>0</v>
      </c>
    </row>
    <row r="1268" customFormat="false" ht="12.75" hidden="true" customHeight="true" outlineLevel="0" collapsed="false">
      <c r="A1268" s="62" t="s">
        <v>34</v>
      </c>
      <c r="B1268" s="51" t="s">
        <v>25</v>
      </c>
      <c r="C1268" s="38" t="n">
        <f aca="false">SUM(J1268,I1268,H1268,G1268,F1268,E1268,D1268)</f>
        <v>0</v>
      </c>
      <c r="D1268" s="39"/>
      <c r="E1268" s="39"/>
      <c r="F1268" s="39"/>
      <c r="G1268" s="39"/>
      <c r="H1268" s="39"/>
      <c r="I1268" s="39"/>
      <c r="J1268" s="40"/>
      <c r="K1268" s="53" t="n">
        <f aca="false">C1268</f>
        <v>0</v>
      </c>
    </row>
    <row r="1269" customFormat="false" ht="12.75" hidden="true" customHeight="true" outlineLevel="0" collapsed="false">
      <c r="A1269" s="63" t="s">
        <v>35</v>
      </c>
      <c r="B1269" s="42" t="s">
        <v>27</v>
      </c>
      <c r="C1269" s="43" t="n">
        <f aca="false">SUM(J1269,I1269,H1269,G1269,F1269,E1269,D1269)</f>
        <v>0</v>
      </c>
      <c r="D1269" s="44"/>
      <c r="E1269" s="44"/>
      <c r="F1269" s="44"/>
      <c r="G1269" s="44"/>
      <c r="H1269" s="44"/>
      <c r="I1269" s="44"/>
      <c r="J1269" s="45"/>
      <c r="K1269" s="53" t="n">
        <f aca="false">C1269</f>
        <v>0</v>
      </c>
    </row>
    <row r="1270" customFormat="false" ht="25.5" hidden="true" customHeight="true" outlineLevel="0" collapsed="false">
      <c r="A1270" s="66" t="s">
        <v>36</v>
      </c>
      <c r="B1270" s="37" t="s">
        <v>25</v>
      </c>
      <c r="C1270" s="38" t="n">
        <f aca="false">SUM(J1270,I1270,H1270,G1270,F1270,E1270,D1270)</f>
        <v>0</v>
      </c>
      <c r="D1270" s="39"/>
      <c r="E1270" s="39"/>
      <c r="F1270" s="39"/>
      <c r="G1270" s="39"/>
      <c r="H1270" s="39"/>
      <c r="I1270" s="39"/>
      <c r="J1270" s="40"/>
      <c r="K1270" s="53" t="n">
        <f aca="false">C1270</f>
        <v>0</v>
      </c>
    </row>
    <row r="1271" customFormat="false" ht="12.75" hidden="true" customHeight="true" outlineLevel="0" collapsed="false">
      <c r="A1271" s="63"/>
      <c r="B1271" s="42" t="s">
        <v>27</v>
      </c>
      <c r="C1271" s="43" t="n">
        <f aca="false">SUM(J1271,I1271,H1271,G1271,F1271,E1271,D1271)</f>
        <v>0</v>
      </c>
      <c r="D1271" s="44"/>
      <c r="E1271" s="44"/>
      <c r="F1271" s="44"/>
      <c r="G1271" s="44"/>
      <c r="H1271" s="44"/>
      <c r="I1271" s="44"/>
      <c r="J1271" s="45"/>
      <c r="K1271" s="53" t="n">
        <f aca="false">C1271</f>
        <v>0</v>
      </c>
    </row>
    <row r="1272" customFormat="false" ht="12.75" hidden="true" customHeight="true" outlineLevel="0" collapsed="false">
      <c r="A1272" s="55" t="s">
        <v>44</v>
      </c>
      <c r="B1272" s="37" t="s">
        <v>25</v>
      </c>
      <c r="C1272" s="38" t="n">
        <f aca="false">SUM(J1272,I1272,H1272,G1272,F1272,E1272,D1272)</f>
        <v>0</v>
      </c>
      <c r="D1272" s="39"/>
      <c r="E1272" s="39"/>
      <c r="F1272" s="39"/>
      <c r="G1272" s="39"/>
      <c r="H1272" s="39"/>
      <c r="I1272" s="39"/>
      <c r="J1272" s="40"/>
      <c r="K1272" s="53" t="n">
        <f aca="false">C1272</f>
        <v>0</v>
      </c>
    </row>
    <row r="1273" customFormat="false" ht="12.75" hidden="true" customHeight="true" outlineLevel="0" collapsed="false">
      <c r="A1273" s="58" t="s">
        <v>45</v>
      </c>
      <c r="B1273" s="42" t="s">
        <v>27</v>
      </c>
      <c r="C1273" s="43" t="n">
        <f aca="false">SUM(J1273,I1273,H1273,G1273,F1273,E1273,D1273)</f>
        <v>0</v>
      </c>
      <c r="D1273" s="44"/>
      <c r="E1273" s="44"/>
      <c r="F1273" s="44"/>
      <c r="G1273" s="44"/>
      <c r="H1273" s="44"/>
      <c r="I1273" s="44"/>
      <c r="J1273" s="45"/>
      <c r="K1273" s="53" t="n">
        <f aca="false">C1273</f>
        <v>0</v>
      </c>
    </row>
    <row r="1274" customFormat="false" ht="12.75" hidden="true" customHeight="true" outlineLevel="0" collapsed="false">
      <c r="A1274" s="55" t="s">
        <v>39</v>
      </c>
      <c r="B1274" s="37" t="s">
        <v>25</v>
      </c>
      <c r="C1274" s="38" t="n">
        <f aca="false">SUM(J1274,I1274,H1274,G1274,F1274,E1274,D1274)</f>
        <v>0</v>
      </c>
      <c r="D1274" s="39"/>
      <c r="E1274" s="39"/>
      <c r="F1274" s="39"/>
      <c r="G1274" s="39"/>
      <c r="H1274" s="39"/>
      <c r="I1274" s="39"/>
      <c r="J1274" s="40"/>
      <c r="K1274" s="53" t="n">
        <f aca="false">C1274</f>
        <v>0</v>
      </c>
    </row>
    <row r="1275" customFormat="false" ht="12.75" hidden="true" customHeight="true" outlineLevel="0" collapsed="false">
      <c r="A1275" s="43"/>
      <c r="B1275" s="42" t="s">
        <v>27</v>
      </c>
      <c r="C1275" s="43" t="n">
        <f aca="false">SUM(J1275,I1275,H1275,G1275,F1275,E1275,D1275)</f>
        <v>0</v>
      </c>
      <c r="D1275" s="44"/>
      <c r="E1275" s="44"/>
      <c r="F1275" s="44"/>
      <c r="G1275" s="44"/>
      <c r="H1275" s="44"/>
      <c r="I1275" s="44"/>
      <c r="J1275" s="45"/>
      <c r="K1275" s="53" t="n">
        <f aca="false">C1275</f>
        <v>0</v>
      </c>
    </row>
    <row r="1276" customFormat="false" ht="12.75" hidden="true" customHeight="true" outlineLevel="0" collapsed="false">
      <c r="A1276" s="73" t="s">
        <v>40</v>
      </c>
      <c r="B1276" s="37" t="s">
        <v>25</v>
      </c>
      <c r="C1276" s="38" t="n">
        <f aca="false">SUM(J1276,I1276,H1276,G1276,F1276,E1276,D1276)</f>
        <v>0</v>
      </c>
      <c r="D1276" s="39"/>
      <c r="E1276" s="39"/>
      <c r="F1276" s="39"/>
      <c r="G1276" s="39"/>
      <c r="H1276" s="39"/>
      <c r="I1276" s="39"/>
      <c r="J1276" s="40"/>
      <c r="K1276" s="53" t="n">
        <f aca="false">C1276</f>
        <v>0</v>
      </c>
    </row>
    <row r="1277" customFormat="false" ht="12.75" hidden="true" customHeight="true" outlineLevel="0" collapsed="false">
      <c r="A1277" s="58"/>
      <c r="B1277" s="42" t="s">
        <v>27</v>
      </c>
      <c r="C1277" s="43" t="n">
        <f aca="false">SUM(J1277,I1277,H1277,G1277,F1277,E1277,D1277)</f>
        <v>0</v>
      </c>
      <c r="D1277" s="44"/>
      <c r="E1277" s="44"/>
      <c r="F1277" s="44"/>
      <c r="G1277" s="44"/>
      <c r="H1277" s="44"/>
      <c r="I1277" s="44"/>
      <c r="J1277" s="45"/>
      <c r="K1277" s="53" t="n">
        <f aca="false">C1277</f>
        <v>0</v>
      </c>
    </row>
    <row r="1278" customFormat="false" ht="12.75" hidden="true" customHeight="true" outlineLevel="0" collapsed="false">
      <c r="A1278" s="55" t="s">
        <v>41</v>
      </c>
      <c r="B1278" s="37" t="s">
        <v>25</v>
      </c>
      <c r="C1278" s="38" t="n">
        <f aca="false">SUM(J1278,I1278,H1278,G1278,F1278,E1278,D1278)</f>
        <v>0</v>
      </c>
      <c r="D1278" s="39"/>
      <c r="E1278" s="39"/>
      <c r="F1278" s="39"/>
      <c r="G1278" s="39"/>
      <c r="H1278" s="39"/>
      <c r="I1278" s="39"/>
      <c r="J1278" s="40"/>
      <c r="K1278" s="53" t="n">
        <f aca="false">C1278</f>
        <v>0</v>
      </c>
    </row>
    <row r="1279" customFormat="false" ht="12.75" hidden="true" customHeight="true" outlineLevel="0" collapsed="false">
      <c r="A1279" s="78"/>
      <c r="B1279" s="42" t="s">
        <v>27</v>
      </c>
      <c r="C1279" s="43" t="n">
        <f aca="false">SUM(J1279,I1279,H1279,G1279,F1279,E1279,D1279)</f>
        <v>0</v>
      </c>
      <c r="D1279" s="44"/>
      <c r="E1279" s="44"/>
      <c r="F1279" s="44"/>
      <c r="G1279" s="44"/>
      <c r="H1279" s="44"/>
      <c r="I1279" s="44"/>
      <c r="J1279" s="45"/>
      <c r="K1279" s="53" t="n">
        <f aca="false">C1279</f>
        <v>0</v>
      </c>
    </row>
    <row r="1280" customFormat="false" ht="12.75" hidden="true" customHeight="true" outlineLevel="0" collapsed="false">
      <c r="A1280" s="124" t="s">
        <v>56</v>
      </c>
      <c r="B1280" s="125"/>
      <c r="C1280" s="125"/>
      <c r="D1280" s="125"/>
      <c r="E1280" s="125"/>
      <c r="F1280" s="125"/>
      <c r="G1280" s="125"/>
      <c r="H1280" s="125"/>
      <c r="I1280" s="125"/>
      <c r="J1280" s="152"/>
      <c r="K1280" s="53" t="n">
        <f aca="false">K1281</f>
        <v>0</v>
      </c>
    </row>
    <row r="1281" customFormat="false" ht="12.75" hidden="true" customHeight="true" outlineLevel="0" collapsed="false">
      <c r="A1281" s="93" t="s">
        <v>23</v>
      </c>
      <c r="B1281" s="94"/>
      <c r="C1281" s="94"/>
      <c r="D1281" s="94"/>
      <c r="E1281" s="94"/>
      <c r="F1281" s="94"/>
      <c r="G1281" s="94"/>
      <c r="H1281" s="94"/>
      <c r="I1281" s="94"/>
      <c r="J1281" s="130"/>
      <c r="K1281" s="53" t="n">
        <f aca="false">K1282</f>
        <v>0</v>
      </c>
    </row>
    <row r="1282" customFormat="false" ht="12.75" hidden="true" customHeight="true" outlineLevel="0" collapsed="false">
      <c r="A1282" s="36" t="s">
        <v>24</v>
      </c>
      <c r="B1282" s="37" t="s">
        <v>25</v>
      </c>
      <c r="C1282" s="38" t="n">
        <f aca="false">SUM(C1284,C1286,C1300,C1302,C1304,C1306)</f>
        <v>0</v>
      </c>
      <c r="D1282" s="39" t="n">
        <f aca="false">SUM(D1284,D1286,D1300,D1302,D1304,D1306)</f>
        <v>0</v>
      </c>
      <c r="E1282" s="39" t="n">
        <f aca="false">SUM(E1284,E1286,E1300,E1302,E1304,E1306)</f>
        <v>0</v>
      </c>
      <c r="F1282" s="39" t="n">
        <f aca="false">SUM(F1284,F1286,F1300,F1302,F1304,F1306)</f>
        <v>0</v>
      </c>
      <c r="G1282" s="39" t="n">
        <f aca="false">SUM(G1284,G1286,G1300,G1302,G1304,G1306)</f>
        <v>0</v>
      </c>
      <c r="H1282" s="39" t="n">
        <f aca="false">SUM(H1284,H1286,H1300,H1302,H1304,H1306)</f>
        <v>0</v>
      </c>
      <c r="I1282" s="39" t="n">
        <f aca="false">SUM(I1284,I1286,I1300,I1302,I1304,I1306)</f>
        <v>0</v>
      </c>
      <c r="J1282" s="40" t="n">
        <f aca="false">SUM(J1284,J1286,J1300,J1302,J1304,J1306)</f>
        <v>0</v>
      </c>
      <c r="K1282" s="53" t="n">
        <f aca="false">C1282</f>
        <v>0</v>
      </c>
    </row>
    <row r="1283" customFormat="false" ht="12.75" hidden="true" customHeight="true" outlineLevel="0" collapsed="false">
      <c r="A1283" s="43" t="s">
        <v>26</v>
      </c>
      <c r="B1283" s="42" t="s">
        <v>27</v>
      </c>
      <c r="C1283" s="43" t="n">
        <f aca="false">SUM(C1285,C1287,C1301,C1303,C1305,C1307)</f>
        <v>0</v>
      </c>
      <c r="D1283" s="44" t="n">
        <f aca="false">SUM(D1285,D1287,D1301,D1303,D1305,D1307)</f>
        <v>0</v>
      </c>
      <c r="E1283" s="44" t="n">
        <f aca="false">SUM(E1285,E1287,E1301,E1303,E1305,E1307)</f>
        <v>0</v>
      </c>
      <c r="F1283" s="44" t="n">
        <f aca="false">SUM(F1285,F1287,F1301,F1303,F1305,F1307)</f>
        <v>0</v>
      </c>
      <c r="G1283" s="44" t="n">
        <f aca="false">SUM(G1285,G1287,G1301,G1303,G1305,G1307)</f>
        <v>0</v>
      </c>
      <c r="H1283" s="44" t="n">
        <f aca="false">SUM(H1285,H1287,H1301,H1303,H1305,H1307)</f>
        <v>0</v>
      </c>
      <c r="I1283" s="44" t="n">
        <f aca="false">SUM(I1285,I1287,I1301,I1303,I1305,I1307)</f>
        <v>0</v>
      </c>
      <c r="J1283" s="45" t="n">
        <f aca="false">SUM(J1285,J1287,J1301,J1303,J1305,J1307)</f>
        <v>0</v>
      </c>
      <c r="K1283" s="53" t="n">
        <f aca="false">C1283</f>
        <v>0</v>
      </c>
    </row>
    <row r="1284" customFormat="false" ht="12.75" hidden="true" customHeight="true" outlineLevel="0" collapsed="false">
      <c r="A1284" s="50" t="s">
        <v>28</v>
      </c>
      <c r="B1284" s="51" t="s">
        <v>25</v>
      </c>
      <c r="C1284" s="52" t="n">
        <f aca="false">SUM(J1284,I1284,H1284,G1284,F1284,E1284,D1284)</f>
        <v>0</v>
      </c>
      <c r="D1284" s="39" t="n">
        <f aca="false">SUM(D1312,D1380,D1448)</f>
        <v>0</v>
      </c>
      <c r="E1284" s="39" t="n">
        <f aca="false">SUM(E1312,E1380,E1448)</f>
        <v>0</v>
      </c>
      <c r="F1284" s="39" t="n">
        <f aca="false">SUM(F1312,F1380,F1448)</f>
        <v>0</v>
      </c>
      <c r="G1284" s="39" t="n">
        <f aca="false">SUM(G1312,G1380,G1448)</f>
        <v>0</v>
      </c>
      <c r="H1284" s="39" t="n">
        <f aca="false">SUM(H1312,H1380,H1448)</f>
        <v>0</v>
      </c>
      <c r="I1284" s="39" t="n">
        <f aca="false">SUM(I1312,I1380,I1448)</f>
        <v>0</v>
      </c>
      <c r="J1284" s="40" t="n">
        <f aca="false">SUM(J1312,J1380,J1448)</f>
        <v>0</v>
      </c>
      <c r="K1284" s="53" t="n">
        <f aca="false">C1284</f>
        <v>0</v>
      </c>
    </row>
    <row r="1285" customFormat="false" ht="12.75" hidden="true" customHeight="true" outlineLevel="0" collapsed="false">
      <c r="A1285" s="43"/>
      <c r="B1285" s="42" t="s">
        <v>27</v>
      </c>
      <c r="C1285" s="54" t="n">
        <f aca="false">SUM(J1285,I1285,H1285,G1285,F1285,E1285,D1285)</f>
        <v>0</v>
      </c>
      <c r="D1285" s="44" t="n">
        <f aca="false">SUM(D1313,D1381,D1449)</f>
        <v>0</v>
      </c>
      <c r="E1285" s="44" t="n">
        <f aca="false">SUM(E1313,E1381,E1449)</f>
        <v>0</v>
      </c>
      <c r="F1285" s="44" t="n">
        <f aca="false">SUM(F1313,F1381,F1449)</f>
        <v>0</v>
      </c>
      <c r="G1285" s="44" t="n">
        <f aca="false">SUM(G1313,G1381,G1449)</f>
        <v>0</v>
      </c>
      <c r="H1285" s="44" t="n">
        <f aca="false">SUM(H1313,H1381,H1449)</f>
        <v>0</v>
      </c>
      <c r="I1285" s="44" t="n">
        <f aca="false">SUM(I1313,I1381,I1449)</f>
        <v>0</v>
      </c>
      <c r="J1285" s="45" t="n">
        <f aca="false">SUM(J1313,J1381,J1449)</f>
        <v>0</v>
      </c>
      <c r="K1285" s="53" t="n">
        <f aca="false">C1285</f>
        <v>0</v>
      </c>
    </row>
    <row r="1286" customFormat="false" ht="12.75" hidden="true" customHeight="true" outlineLevel="0" collapsed="false">
      <c r="A1286" s="55" t="s">
        <v>29</v>
      </c>
      <c r="B1286" s="51" t="s">
        <v>25</v>
      </c>
      <c r="C1286" s="38" t="n">
        <f aca="false">SUM(C1288,C1290,C1292,C1294,C1296,C1298)</f>
        <v>0</v>
      </c>
      <c r="D1286" s="39" t="n">
        <f aca="false">SUM(D1288,D1290,D1292,D1294,D1296,D1298)</f>
        <v>0</v>
      </c>
      <c r="E1286" s="39" t="n">
        <f aca="false">SUM(E1288,E1290,E1292,E1294,E1296,E1298)</f>
        <v>0</v>
      </c>
      <c r="F1286" s="39" t="n">
        <f aca="false">SUM(F1288,F1290,F1292,F1294,F1296,F1298)</f>
        <v>0</v>
      </c>
      <c r="G1286" s="39" t="n">
        <f aca="false">SUM(G1288,G1290,G1292,G1294,G1296,G1298)</f>
        <v>0</v>
      </c>
      <c r="H1286" s="39" t="n">
        <f aca="false">SUM(H1288,H1290,H1292,H1294,H1296,H1298)</f>
        <v>0</v>
      </c>
      <c r="I1286" s="39" t="n">
        <f aca="false">SUM(I1288,I1290,I1292,I1294,I1296,I1298)</f>
        <v>0</v>
      </c>
      <c r="J1286" s="40" t="n">
        <f aca="false">SUM(J1288,J1290,J1292,J1294,J1296,J1298)</f>
        <v>0</v>
      </c>
      <c r="K1286" s="53" t="n">
        <f aca="false">C1286</f>
        <v>0</v>
      </c>
    </row>
    <row r="1287" customFormat="false" ht="12.75" hidden="true" customHeight="true" outlineLevel="0" collapsed="false">
      <c r="A1287" s="58"/>
      <c r="B1287" s="42" t="s">
        <v>27</v>
      </c>
      <c r="C1287" s="43" t="n">
        <f aca="false">SUM(C1289,C1291,C1293,C1295,C1297,C1299)</f>
        <v>0</v>
      </c>
      <c r="D1287" s="44" t="n">
        <f aca="false">SUM(D1289,D1291,D1293,D1295,D1297,D1299)</f>
        <v>0</v>
      </c>
      <c r="E1287" s="44" t="n">
        <f aca="false">SUM(E1289,E1291,E1293,E1295,E1297,E1299)</f>
        <v>0</v>
      </c>
      <c r="F1287" s="44" t="n">
        <f aca="false">SUM(F1289,F1291,F1293,F1295,F1297,F1299)</f>
        <v>0</v>
      </c>
      <c r="G1287" s="44" t="n">
        <f aca="false">SUM(G1289,G1291,G1293,G1295,G1297,G1299)</f>
        <v>0</v>
      </c>
      <c r="H1287" s="44" t="n">
        <f aca="false">SUM(H1289,H1291,H1293,H1295,H1297,H1299)</f>
        <v>0</v>
      </c>
      <c r="I1287" s="44" t="n">
        <f aca="false">SUM(I1289,I1291,I1293,I1295,I1297,I1299)</f>
        <v>0</v>
      </c>
      <c r="J1287" s="45" t="n">
        <f aca="false">SUM(J1289,J1291,J1293,J1295,J1297,J1299)</f>
        <v>0</v>
      </c>
      <c r="K1287" s="53" t="n">
        <f aca="false">C1287</f>
        <v>0</v>
      </c>
    </row>
    <row r="1288" customFormat="false" ht="12.75" hidden="true" customHeight="true" outlineLevel="0" collapsed="false">
      <c r="A1288" s="62" t="s">
        <v>30</v>
      </c>
      <c r="B1288" s="51" t="s">
        <v>25</v>
      </c>
      <c r="C1288" s="38" t="n">
        <f aca="false">SUM(J1288,I1288,H1288,G1288,F1288,E1288,D1288)</f>
        <v>0</v>
      </c>
      <c r="D1288" s="39" t="n">
        <f aca="false">SUM(D1326,D1394,D1452)</f>
        <v>0</v>
      </c>
      <c r="E1288" s="39" t="n">
        <f aca="false">SUM(E1326,E1394,E1452)</f>
        <v>0</v>
      </c>
      <c r="F1288" s="39" t="n">
        <f aca="false">SUM(F1326,F1394,F1452)</f>
        <v>0</v>
      </c>
      <c r="G1288" s="39" t="n">
        <f aca="false">SUM(G1326,G1394,G1452)</f>
        <v>0</v>
      </c>
      <c r="H1288" s="39" t="n">
        <f aca="false">SUM(H1326,H1394,H1452)</f>
        <v>0</v>
      </c>
      <c r="I1288" s="39" t="n">
        <f aca="false">SUM(I1326,I1394,I1452)</f>
        <v>0</v>
      </c>
      <c r="J1288" s="40" t="n">
        <f aca="false">SUM(J1326,J1394,J1452)</f>
        <v>0</v>
      </c>
      <c r="K1288" s="53" t="n">
        <f aca="false">C1288</f>
        <v>0</v>
      </c>
    </row>
    <row r="1289" customFormat="false" ht="12.75" hidden="true" customHeight="true" outlineLevel="0" collapsed="false">
      <c r="A1289" s="63"/>
      <c r="B1289" s="42" t="s">
        <v>27</v>
      </c>
      <c r="C1289" s="43" t="n">
        <f aca="false">SUM(J1289,I1289,H1289,G1289,F1289,E1289,D1289)</f>
        <v>0</v>
      </c>
      <c r="D1289" s="44" t="n">
        <f aca="false">SUM(D1327,D1395,D1453)</f>
        <v>0</v>
      </c>
      <c r="E1289" s="44" t="n">
        <f aca="false">SUM(E1327,E1395,E1453)</f>
        <v>0</v>
      </c>
      <c r="F1289" s="44" t="n">
        <f aca="false">SUM(F1327,F1395,F1453)</f>
        <v>0</v>
      </c>
      <c r="G1289" s="44" t="n">
        <f aca="false">SUM(G1327,G1395,G1453)</f>
        <v>0</v>
      </c>
      <c r="H1289" s="44" t="n">
        <f aca="false">SUM(H1327,H1395,H1453)</f>
        <v>0</v>
      </c>
      <c r="I1289" s="44" t="n">
        <f aca="false">SUM(I1327,I1395,I1453)</f>
        <v>0</v>
      </c>
      <c r="J1289" s="45" t="n">
        <f aca="false">SUM(J1327,J1395,J1453)</f>
        <v>0</v>
      </c>
      <c r="K1289" s="53" t="n">
        <f aca="false">C1289</f>
        <v>0</v>
      </c>
    </row>
    <row r="1290" customFormat="false" ht="25.5" hidden="true" customHeight="true" outlineLevel="0" collapsed="false">
      <c r="A1290" s="64" t="s">
        <v>31</v>
      </c>
      <c r="B1290" s="51" t="s">
        <v>25</v>
      </c>
      <c r="C1290" s="38" t="n">
        <f aca="false">SUM(J1290,I1290,H1290,G1290,F1290,E1290,D1290)</f>
        <v>0</v>
      </c>
      <c r="D1290" s="39" t="n">
        <f aca="false">SUM(D1328,D1396,D1454)</f>
        <v>0</v>
      </c>
      <c r="E1290" s="39" t="n">
        <f aca="false">SUM(E1328,E1396,E1454)</f>
        <v>0</v>
      </c>
      <c r="F1290" s="39" t="n">
        <f aca="false">SUM(F1328,F1396,F1454)</f>
        <v>0</v>
      </c>
      <c r="G1290" s="39" t="n">
        <f aca="false">SUM(G1328,G1396,G1454)</f>
        <v>0</v>
      </c>
      <c r="H1290" s="39" t="n">
        <f aca="false">SUM(H1328,H1396,H1454)</f>
        <v>0</v>
      </c>
      <c r="I1290" s="39" t="n">
        <f aca="false">SUM(I1328,I1396,I1454)</f>
        <v>0</v>
      </c>
      <c r="J1290" s="40" t="n">
        <f aca="false">SUM(J1328,J1396,J1454)</f>
        <v>0</v>
      </c>
      <c r="K1290" s="53" t="n">
        <f aca="false">C1290</f>
        <v>0</v>
      </c>
    </row>
    <row r="1291" customFormat="false" ht="12.75" hidden="true" customHeight="true" outlineLevel="0" collapsed="false">
      <c r="A1291" s="63"/>
      <c r="B1291" s="42" t="s">
        <v>27</v>
      </c>
      <c r="C1291" s="43" t="n">
        <f aca="false">SUM(J1291,I1291,H1291,G1291,F1291,E1291,D1291)</f>
        <v>0</v>
      </c>
      <c r="D1291" s="44" t="n">
        <f aca="false">SUM(D1329,D1397,D1455)</f>
        <v>0</v>
      </c>
      <c r="E1291" s="44" t="n">
        <f aca="false">SUM(E1329,E1397,E1455)</f>
        <v>0</v>
      </c>
      <c r="F1291" s="44" t="n">
        <f aca="false">SUM(F1329,F1397,F1455)</f>
        <v>0</v>
      </c>
      <c r="G1291" s="44" t="n">
        <f aca="false">SUM(G1329,G1397,G1455)</f>
        <v>0</v>
      </c>
      <c r="H1291" s="44" t="n">
        <f aca="false">SUM(H1329,H1397,H1455)</f>
        <v>0</v>
      </c>
      <c r="I1291" s="44" t="n">
        <f aca="false">SUM(I1329,I1397,I1455)</f>
        <v>0</v>
      </c>
      <c r="J1291" s="45" t="n">
        <f aca="false">SUM(J1329,J1397,J1455)</f>
        <v>0</v>
      </c>
      <c r="K1291" s="53" t="n">
        <f aca="false">C1291</f>
        <v>0</v>
      </c>
    </row>
    <row r="1292" customFormat="false" ht="12.75" hidden="true" customHeight="true" outlineLevel="0" collapsed="false">
      <c r="A1292" s="65" t="s">
        <v>32</v>
      </c>
      <c r="B1292" s="51" t="s">
        <v>25</v>
      </c>
      <c r="C1292" s="38" t="n">
        <f aca="false">SUM(J1292,I1292,H1292,G1292,F1292,E1292,D1292)</f>
        <v>0</v>
      </c>
      <c r="D1292" s="39" t="n">
        <f aca="false">SUM(D1330,D1398,D1456)</f>
        <v>0</v>
      </c>
      <c r="E1292" s="39" t="n">
        <f aca="false">SUM(E1330,E1398,E1456)</f>
        <v>0</v>
      </c>
      <c r="F1292" s="39" t="n">
        <f aca="false">SUM(F1330,F1398,F1456)</f>
        <v>0</v>
      </c>
      <c r="G1292" s="39" t="n">
        <f aca="false">SUM(G1330,G1398,G1456)</f>
        <v>0</v>
      </c>
      <c r="H1292" s="39" t="n">
        <f aca="false">SUM(H1330,H1398,H1456)</f>
        <v>0</v>
      </c>
      <c r="I1292" s="39" t="n">
        <f aca="false">SUM(I1330,I1398,I1456)</f>
        <v>0</v>
      </c>
      <c r="J1292" s="40" t="n">
        <f aca="false">SUM(J1330,J1398,J1456)</f>
        <v>0</v>
      </c>
      <c r="K1292" s="53" t="n">
        <f aca="false">C1292</f>
        <v>0</v>
      </c>
    </row>
    <row r="1293" customFormat="false" ht="12.75" hidden="true" customHeight="true" outlineLevel="0" collapsed="false">
      <c r="A1293" s="63"/>
      <c r="B1293" s="42" t="s">
        <v>27</v>
      </c>
      <c r="C1293" s="43" t="n">
        <f aca="false">SUM(J1293,I1293,H1293,G1293,F1293,E1293,D1293)</f>
        <v>0</v>
      </c>
      <c r="D1293" s="44" t="n">
        <f aca="false">SUM(D1331,D1399,D1457)</f>
        <v>0</v>
      </c>
      <c r="E1293" s="44" t="n">
        <f aca="false">SUM(E1331,E1399,E1457)</f>
        <v>0</v>
      </c>
      <c r="F1293" s="44" t="n">
        <f aca="false">SUM(F1331,F1399,F1457)</f>
        <v>0</v>
      </c>
      <c r="G1293" s="44" t="n">
        <f aca="false">SUM(G1331,G1399,G1457)</f>
        <v>0</v>
      </c>
      <c r="H1293" s="44" t="n">
        <f aca="false">SUM(H1331,H1399,H1457)</f>
        <v>0</v>
      </c>
      <c r="I1293" s="44" t="n">
        <f aca="false">SUM(I1331,I1399,I1457)</f>
        <v>0</v>
      </c>
      <c r="J1293" s="45" t="n">
        <f aca="false">SUM(J1331,J1399,J1457)</f>
        <v>0</v>
      </c>
      <c r="K1293" s="53" t="n">
        <f aca="false">C1293</f>
        <v>0</v>
      </c>
    </row>
    <row r="1294" customFormat="false" ht="12.75" hidden="true" customHeight="true" outlineLevel="0" collapsed="false">
      <c r="A1294" s="62" t="s">
        <v>33</v>
      </c>
      <c r="B1294" s="51" t="s">
        <v>25</v>
      </c>
      <c r="C1294" s="38" t="n">
        <f aca="false">SUM(J1294,I1294,H1294,G1294,F1294,E1294,D1294)</f>
        <v>0</v>
      </c>
      <c r="D1294" s="39" t="n">
        <f aca="false">SUM(D1332,D1400,D1458)</f>
        <v>0</v>
      </c>
      <c r="E1294" s="39" t="n">
        <f aca="false">SUM(E1332,E1400,E1458)</f>
        <v>0</v>
      </c>
      <c r="F1294" s="39" t="n">
        <f aca="false">SUM(F1332,F1400,F1458)</f>
        <v>0</v>
      </c>
      <c r="G1294" s="39" t="n">
        <f aca="false">SUM(G1332,G1400,G1458)</f>
        <v>0</v>
      </c>
      <c r="H1294" s="39" t="n">
        <f aca="false">SUM(H1332,H1400,H1458)</f>
        <v>0</v>
      </c>
      <c r="I1294" s="39" t="n">
        <f aca="false">SUM(I1332,I1400,I1458)</f>
        <v>0</v>
      </c>
      <c r="J1294" s="40" t="n">
        <f aca="false">SUM(J1332,J1400,J1458)</f>
        <v>0</v>
      </c>
      <c r="K1294" s="53" t="n">
        <f aca="false">C1294</f>
        <v>0</v>
      </c>
    </row>
    <row r="1295" customFormat="false" ht="12.75" hidden="true" customHeight="true" outlineLevel="0" collapsed="false">
      <c r="A1295" s="63"/>
      <c r="B1295" s="42" t="s">
        <v>27</v>
      </c>
      <c r="C1295" s="43" t="n">
        <f aca="false">SUM(J1295,I1295,H1295,G1295,F1295,E1295,D1295)</f>
        <v>0</v>
      </c>
      <c r="D1295" s="44" t="n">
        <f aca="false">SUM(D1333,D1401,D1459)</f>
        <v>0</v>
      </c>
      <c r="E1295" s="44" t="n">
        <f aca="false">SUM(E1333,E1401,E1459)</f>
        <v>0</v>
      </c>
      <c r="F1295" s="44" t="n">
        <f aca="false">SUM(F1333,F1401,F1459)</f>
        <v>0</v>
      </c>
      <c r="G1295" s="44" t="n">
        <f aca="false">SUM(G1333,G1401,G1459)</f>
        <v>0</v>
      </c>
      <c r="H1295" s="44" t="n">
        <f aca="false">SUM(H1333,H1401,H1459)</f>
        <v>0</v>
      </c>
      <c r="I1295" s="44" t="n">
        <f aca="false">SUM(I1333,I1401,I1459)</f>
        <v>0</v>
      </c>
      <c r="J1295" s="45" t="n">
        <f aca="false">SUM(J1333,J1401,J1459)</f>
        <v>0</v>
      </c>
      <c r="K1295" s="53" t="n">
        <f aca="false">C1295</f>
        <v>0</v>
      </c>
    </row>
    <row r="1296" customFormat="false" ht="12.75" hidden="true" customHeight="true" outlineLevel="0" collapsed="false">
      <c r="A1296" s="62" t="s">
        <v>34</v>
      </c>
      <c r="B1296" s="51" t="s">
        <v>25</v>
      </c>
      <c r="C1296" s="38" t="n">
        <f aca="false">SUM(J1296,I1296,H1296,G1296,F1296,E1296,D1296)</f>
        <v>0</v>
      </c>
      <c r="D1296" s="39" t="n">
        <f aca="false">SUM(D1334,D1402,D1460)</f>
        <v>0</v>
      </c>
      <c r="E1296" s="39" t="n">
        <f aca="false">SUM(E1334,E1402,E1460)</f>
        <v>0</v>
      </c>
      <c r="F1296" s="39" t="n">
        <f aca="false">SUM(F1334,F1402,F1460)</f>
        <v>0</v>
      </c>
      <c r="G1296" s="39" t="n">
        <f aca="false">SUM(G1334,G1402,G1460)</f>
        <v>0</v>
      </c>
      <c r="H1296" s="39" t="n">
        <f aca="false">SUM(H1334,H1402,H1460)</f>
        <v>0</v>
      </c>
      <c r="I1296" s="39" t="n">
        <f aca="false">SUM(I1334,I1402,I1460)</f>
        <v>0</v>
      </c>
      <c r="J1296" s="40" t="n">
        <f aca="false">SUM(J1334,J1402,J1460)</f>
        <v>0</v>
      </c>
      <c r="K1296" s="53" t="n">
        <f aca="false">C1296</f>
        <v>0</v>
      </c>
    </row>
    <row r="1297" customFormat="false" ht="12.75" hidden="true" customHeight="true" outlineLevel="0" collapsed="false">
      <c r="A1297" s="63" t="s">
        <v>35</v>
      </c>
      <c r="B1297" s="42" t="s">
        <v>27</v>
      </c>
      <c r="C1297" s="43" t="n">
        <f aca="false">SUM(J1297,I1297,H1297,G1297,F1297,E1297,D1297)</f>
        <v>0</v>
      </c>
      <c r="D1297" s="44" t="n">
        <f aca="false">SUM(D1335,D1403,D1461)</f>
        <v>0</v>
      </c>
      <c r="E1297" s="44" t="n">
        <f aca="false">SUM(E1335,E1403,E1461)</f>
        <v>0</v>
      </c>
      <c r="F1297" s="44" t="n">
        <f aca="false">SUM(F1335,F1403,F1461)</f>
        <v>0</v>
      </c>
      <c r="G1297" s="44" t="n">
        <f aca="false">SUM(G1335,G1403,G1461)</f>
        <v>0</v>
      </c>
      <c r="H1297" s="44" t="n">
        <f aca="false">SUM(H1335,H1403,H1461)</f>
        <v>0</v>
      </c>
      <c r="I1297" s="44" t="n">
        <f aca="false">SUM(I1335,I1403,I1461)</f>
        <v>0</v>
      </c>
      <c r="J1297" s="45" t="n">
        <f aca="false">SUM(J1335,J1403,J1461)</f>
        <v>0</v>
      </c>
      <c r="K1297" s="53" t="n">
        <f aca="false">C1297</f>
        <v>0</v>
      </c>
    </row>
    <row r="1298" customFormat="false" ht="25.5" hidden="true" customHeight="true" outlineLevel="0" collapsed="false">
      <c r="A1298" s="66" t="s">
        <v>36</v>
      </c>
      <c r="B1298" s="37" t="s">
        <v>25</v>
      </c>
      <c r="C1298" s="38" t="n">
        <f aca="false">SUM(J1298,I1298,H1298,G1298,F1298,E1298,D1298)</f>
        <v>0</v>
      </c>
      <c r="D1298" s="39" t="n">
        <f aca="false">SUM(D1336,D1404,D1462)</f>
        <v>0</v>
      </c>
      <c r="E1298" s="39" t="n">
        <f aca="false">SUM(E1336,E1404,E1462)</f>
        <v>0</v>
      </c>
      <c r="F1298" s="39" t="n">
        <f aca="false">SUM(F1336,F1404,F1462)</f>
        <v>0</v>
      </c>
      <c r="G1298" s="39" t="n">
        <f aca="false">SUM(G1336,G1404,G1462)</f>
        <v>0</v>
      </c>
      <c r="H1298" s="39" t="n">
        <f aca="false">SUM(H1336,H1404,H1462)</f>
        <v>0</v>
      </c>
      <c r="I1298" s="39" t="n">
        <f aca="false">SUM(I1336,I1404,I1462)</f>
        <v>0</v>
      </c>
      <c r="J1298" s="40" t="n">
        <f aca="false">SUM(J1336,J1404,J1462)</f>
        <v>0</v>
      </c>
      <c r="K1298" s="53" t="n">
        <f aca="false">C1298</f>
        <v>0</v>
      </c>
    </row>
    <row r="1299" customFormat="false" ht="12.75" hidden="true" customHeight="true" outlineLevel="0" collapsed="false">
      <c r="A1299" s="63"/>
      <c r="B1299" s="42" t="s">
        <v>27</v>
      </c>
      <c r="C1299" s="43" t="n">
        <f aca="false">SUM(J1299,I1299,H1299,G1299,F1299,E1299,D1299)</f>
        <v>0</v>
      </c>
      <c r="D1299" s="44" t="n">
        <f aca="false">SUM(D1337,D1405,D1463)</f>
        <v>0</v>
      </c>
      <c r="E1299" s="44" t="n">
        <f aca="false">SUM(E1337,E1405,E1463)</f>
        <v>0</v>
      </c>
      <c r="F1299" s="44" t="n">
        <f aca="false">SUM(F1337,F1405,F1463)</f>
        <v>0</v>
      </c>
      <c r="G1299" s="44" t="n">
        <f aca="false">SUM(G1337,G1405,G1463)</f>
        <v>0</v>
      </c>
      <c r="H1299" s="44" t="n">
        <f aca="false">SUM(H1337,H1405,H1463)</f>
        <v>0</v>
      </c>
      <c r="I1299" s="44" t="n">
        <f aca="false">SUM(I1337,I1405,I1463)</f>
        <v>0</v>
      </c>
      <c r="J1299" s="45" t="n">
        <f aca="false">SUM(J1337,J1405,J1463)</f>
        <v>0</v>
      </c>
      <c r="K1299" s="53" t="n">
        <f aca="false">C1299</f>
        <v>0</v>
      </c>
    </row>
    <row r="1300" customFormat="false" ht="12.75" hidden="true" customHeight="true" outlineLevel="0" collapsed="false">
      <c r="A1300" s="55" t="s">
        <v>44</v>
      </c>
      <c r="B1300" s="37" t="s">
        <v>25</v>
      </c>
      <c r="C1300" s="38" t="n">
        <f aca="false">SUM(J1300,I1300,H1300,G1300,F1300,E1300,D1300)</f>
        <v>0</v>
      </c>
      <c r="D1300" s="39" t="n">
        <f aca="false">SUM(D1338,D1406,D1464)</f>
        <v>0</v>
      </c>
      <c r="E1300" s="39" t="n">
        <f aca="false">SUM(E1338,E1406,E1464)</f>
        <v>0</v>
      </c>
      <c r="F1300" s="39" t="n">
        <f aca="false">SUM(F1338,F1406,F1464)</f>
        <v>0</v>
      </c>
      <c r="G1300" s="39" t="n">
        <f aca="false">SUM(G1338,G1406,G1464)</f>
        <v>0</v>
      </c>
      <c r="H1300" s="39" t="n">
        <f aca="false">SUM(H1338,H1406,H1464)</f>
        <v>0</v>
      </c>
      <c r="I1300" s="39" t="n">
        <f aca="false">SUM(I1338,I1406,I1464)</f>
        <v>0</v>
      </c>
      <c r="J1300" s="40" t="n">
        <f aca="false">SUM(J1338,J1406,J1464)</f>
        <v>0</v>
      </c>
      <c r="K1300" s="53" t="n">
        <f aca="false">C1300</f>
        <v>0</v>
      </c>
    </row>
    <row r="1301" customFormat="false" ht="12.75" hidden="true" customHeight="true" outlineLevel="0" collapsed="false">
      <c r="A1301" s="58" t="s">
        <v>45</v>
      </c>
      <c r="B1301" s="42" t="s">
        <v>27</v>
      </c>
      <c r="C1301" s="43" t="n">
        <f aca="false">SUM(J1301,I1301,H1301,G1301,F1301,E1301,D1301)</f>
        <v>0</v>
      </c>
      <c r="D1301" s="44" t="n">
        <f aca="false">SUM(D1339,D1407,D1465)</f>
        <v>0</v>
      </c>
      <c r="E1301" s="44" t="n">
        <f aca="false">SUM(E1339,E1407,E1465)</f>
        <v>0</v>
      </c>
      <c r="F1301" s="44" t="n">
        <f aca="false">SUM(F1339,F1407,F1465)</f>
        <v>0</v>
      </c>
      <c r="G1301" s="44" t="n">
        <f aca="false">SUM(G1339,G1407,G1465)</f>
        <v>0</v>
      </c>
      <c r="H1301" s="44" t="n">
        <f aca="false">SUM(H1339,H1407,H1465)</f>
        <v>0</v>
      </c>
      <c r="I1301" s="44" t="n">
        <f aca="false">SUM(I1339,I1407,I1465)</f>
        <v>0</v>
      </c>
      <c r="J1301" s="45" t="n">
        <f aca="false">SUM(J1339,J1407,J1465)</f>
        <v>0</v>
      </c>
      <c r="K1301" s="53" t="n">
        <f aca="false">C1301</f>
        <v>0</v>
      </c>
    </row>
    <row r="1302" customFormat="false" ht="12.75" hidden="true" customHeight="true" outlineLevel="0" collapsed="false">
      <c r="A1302" s="55" t="s">
        <v>39</v>
      </c>
      <c r="B1302" s="37" t="s">
        <v>25</v>
      </c>
      <c r="C1302" s="38" t="n">
        <f aca="false">SUM(J1302,I1302,H1302,G1302,F1302,E1302,D1302)</f>
        <v>0</v>
      </c>
      <c r="D1302" s="39" t="n">
        <f aca="false">SUM(D1350,D1418,D1466)</f>
        <v>0</v>
      </c>
      <c r="E1302" s="39" t="n">
        <f aca="false">SUM(E1350,E1418,E1466)</f>
        <v>0</v>
      </c>
      <c r="F1302" s="39" t="n">
        <f aca="false">SUM(F1350,F1418,F1466)</f>
        <v>0</v>
      </c>
      <c r="G1302" s="39" t="n">
        <f aca="false">SUM(G1350,G1418,G1466)</f>
        <v>0</v>
      </c>
      <c r="H1302" s="39" t="n">
        <f aca="false">SUM(H1350,H1418,H1466)</f>
        <v>0</v>
      </c>
      <c r="I1302" s="39" t="n">
        <f aca="false">SUM(I1350,I1418,I1466)</f>
        <v>0</v>
      </c>
      <c r="J1302" s="40" t="n">
        <f aca="false">SUM(J1350,J1418,J1466)</f>
        <v>0</v>
      </c>
      <c r="K1302" s="53" t="n">
        <f aca="false">C1302</f>
        <v>0</v>
      </c>
    </row>
    <row r="1303" customFormat="false" ht="12.75" hidden="true" customHeight="true" outlineLevel="0" collapsed="false">
      <c r="A1303" s="43"/>
      <c r="B1303" s="42" t="s">
        <v>27</v>
      </c>
      <c r="C1303" s="43" t="n">
        <f aca="false">SUM(J1303,I1303,H1303,G1303,F1303,E1303,D1303)</f>
        <v>0</v>
      </c>
      <c r="D1303" s="44" t="n">
        <f aca="false">SUM(D1351,D1419,D1467)</f>
        <v>0</v>
      </c>
      <c r="E1303" s="44" t="n">
        <f aca="false">SUM(E1351,E1419,E1467)</f>
        <v>0</v>
      </c>
      <c r="F1303" s="44" t="n">
        <f aca="false">SUM(F1351,F1419,F1467)</f>
        <v>0</v>
      </c>
      <c r="G1303" s="44" t="n">
        <f aca="false">SUM(G1351,G1419,G1467)</f>
        <v>0</v>
      </c>
      <c r="H1303" s="44" t="n">
        <f aca="false">SUM(H1351,H1419,H1467)</f>
        <v>0</v>
      </c>
      <c r="I1303" s="44" t="n">
        <f aca="false">SUM(I1351,I1419,I1467)</f>
        <v>0</v>
      </c>
      <c r="J1303" s="45" t="n">
        <f aca="false">SUM(J1351,J1419,J1467)</f>
        <v>0</v>
      </c>
      <c r="K1303" s="53" t="n">
        <f aca="false">C1303</f>
        <v>0</v>
      </c>
    </row>
    <row r="1304" customFormat="false" ht="12.75" hidden="true" customHeight="true" outlineLevel="0" collapsed="false">
      <c r="A1304" s="73" t="s">
        <v>40</v>
      </c>
      <c r="B1304" s="37" t="s">
        <v>25</v>
      </c>
      <c r="C1304" s="38" t="n">
        <f aca="false">SUM(J1304,I1304,H1304,G1304,F1304,E1304,D1304)</f>
        <v>0</v>
      </c>
      <c r="D1304" s="39" t="n">
        <f aca="false">SUM(D1352,D1420,D1468)</f>
        <v>0</v>
      </c>
      <c r="E1304" s="39" t="n">
        <f aca="false">SUM(E1352,E1420,E1468)</f>
        <v>0</v>
      </c>
      <c r="F1304" s="39" t="n">
        <f aca="false">SUM(F1352,F1420,F1468)</f>
        <v>0</v>
      </c>
      <c r="G1304" s="39" t="n">
        <f aca="false">SUM(G1352,G1420,G1468)</f>
        <v>0</v>
      </c>
      <c r="H1304" s="39" t="n">
        <f aca="false">SUM(H1352,H1420,H1468)</f>
        <v>0</v>
      </c>
      <c r="I1304" s="39" t="n">
        <f aca="false">SUM(I1352,I1420,I1468)</f>
        <v>0</v>
      </c>
      <c r="J1304" s="40" t="n">
        <f aca="false">SUM(J1352,J1420,J1468)</f>
        <v>0</v>
      </c>
      <c r="K1304" s="53" t="n">
        <f aca="false">C1304</f>
        <v>0</v>
      </c>
    </row>
    <row r="1305" customFormat="false" ht="12.75" hidden="true" customHeight="true" outlineLevel="0" collapsed="false">
      <c r="A1305" s="58"/>
      <c r="B1305" s="42" t="s">
        <v>27</v>
      </c>
      <c r="C1305" s="43" t="n">
        <f aca="false">SUM(J1305,I1305,H1305,G1305,F1305,E1305,D1305)</f>
        <v>0</v>
      </c>
      <c r="D1305" s="44" t="n">
        <f aca="false">SUM(D1353,D1421,D1469)</f>
        <v>0</v>
      </c>
      <c r="E1305" s="44" t="n">
        <f aca="false">SUM(E1353,E1421,E1469)</f>
        <v>0</v>
      </c>
      <c r="F1305" s="44" t="n">
        <f aca="false">SUM(F1353,F1421,F1469)</f>
        <v>0</v>
      </c>
      <c r="G1305" s="44" t="n">
        <f aca="false">SUM(G1353,G1421,G1469)</f>
        <v>0</v>
      </c>
      <c r="H1305" s="44" t="n">
        <f aca="false">SUM(H1353,H1421,H1469)</f>
        <v>0</v>
      </c>
      <c r="I1305" s="44" t="n">
        <f aca="false">SUM(I1353,I1421,I1469)</f>
        <v>0</v>
      </c>
      <c r="J1305" s="45" t="n">
        <f aca="false">SUM(J1353,J1421,J1469)</f>
        <v>0</v>
      </c>
      <c r="K1305" s="53" t="n">
        <f aca="false">C1305</f>
        <v>0</v>
      </c>
    </row>
    <row r="1306" customFormat="false" ht="12.75" hidden="true" customHeight="true" outlineLevel="0" collapsed="false">
      <c r="A1306" s="55" t="s">
        <v>41</v>
      </c>
      <c r="B1306" s="37" t="s">
        <v>25</v>
      </c>
      <c r="C1306" s="38" t="n">
        <f aca="false">SUM(J1306,I1306,H1306,G1306,F1306,E1306,D1306)</f>
        <v>0</v>
      </c>
      <c r="D1306" s="39" t="n">
        <f aca="false">SUM(D1364,D1432,D1470)</f>
        <v>0</v>
      </c>
      <c r="E1306" s="39" t="n">
        <f aca="false">SUM(E1364,E1432,E1470)</f>
        <v>0</v>
      </c>
      <c r="F1306" s="39" t="n">
        <f aca="false">SUM(F1364,F1432,F1470)</f>
        <v>0</v>
      </c>
      <c r="G1306" s="39" t="n">
        <f aca="false">SUM(G1364,G1432,G1470)</f>
        <v>0</v>
      </c>
      <c r="H1306" s="39" t="n">
        <f aca="false">SUM(H1364,H1432,H1470)</f>
        <v>0</v>
      </c>
      <c r="I1306" s="39" t="n">
        <f aca="false">SUM(I1364,I1432,I1470)</f>
        <v>0</v>
      </c>
      <c r="J1306" s="40" t="n">
        <f aca="false">SUM(J1364,J1432,J1470)</f>
        <v>0</v>
      </c>
      <c r="K1306" s="53" t="n">
        <f aca="false">C1306</f>
        <v>0</v>
      </c>
    </row>
    <row r="1307" customFormat="false" ht="12.75" hidden="true" customHeight="true" outlineLevel="0" collapsed="false">
      <c r="A1307" s="78"/>
      <c r="B1307" s="42" t="s">
        <v>27</v>
      </c>
      <c r="C1307" s="43" t="n">
        <f aca="false">SUM(J1307,I1307,H1307,G1307,F1307,E1307,D1307)</f>
        <v>0</v>
      </c>
      <c r="D1307" s="44" t="n">
        <f aca="false">SUM(D1365,D1433,D1471)</f>
        <v>0</v>
      </c>
      <c r="E1307" s="44" t="n">
        <f aca="false">SUM(E1365,E1433,E1471)</f>
        <v>0</v>
      </c>
      <c r="F1307" s="44" t="n">
        <f aca="false">SUM(F1365,F1433,F1471)</f>
        <v>0</v>
      </c>
      <c r="G1307" s="44" t="n">
        <f aca="false">SUM(G1365,G1433,G1471)</f>
        <v>0</v>
      </c>
      <c r="H1307" s="44" t="n">
        <f aca="false">SUM(H1365,H1433,H1471)</f>
        <v>0</v>
      </c>
      <c r="I1307" s="44" t="n">
        <f aca="false">SUM(I1365,I1433,I1471)</f>
        <v>0</v>
      </c>
      <c r="J1307" s="45" t="n">
        <f aca="false">SUM(J1365,J1433,J1471)</f>
        <v>0</v>
      </c>
      <c r="K1307" s="53" t="n">
        <f aca="false">C1307</f>
        <v>0</v>
      </c>
    </row>
    <row r="1308" customFormat="false" ht="12.75" hidden="true" customHeight="true" outlineLevel="0" collapsed="false">
      <c r="A1308" s="88" t="s">
        <v>43</v>
      </c>
      <c r="B1308" s="89"/>
      <c r="C1308" s="89"/>
      <c r="D1308" s="89"/>
      <c r="E1308" s="89"/>
      <c r="F1308" s="89"/>
      <c r="G1308" s="89"/>
      <c r="H1308" s="89"/>
      <c r="I1308" s="89"/>
      <c r="J1308" s="129"/>
      <c r="K1308" s="53" t="n">
        <f aca="false">K1309</f>
        <v>0</v>
      </c>
    </row>
    <row r="1309" customFormat="false" ht="12.75" hidden="true" customHeight="true" outlineLevel="0" collapsed="false">
      <c r="A1309" s="93" t="s">
        <v>23</v>
      </c>
      <c r="B1309" s="94"/>
      <c r="C1309" s="94"/>
      <c r="D1309" s="94"/>
      <c r="E1309" s="94"/>
      <c r="F1309" s="94"/>
      <c r="G1309" s="94"/>
      <c r="H1309" s="94"/>
      <c r="I1309" s="94"/>
      <c r="J1309" s="130"/>
      <c r="K1309" s="53" t="n">
        <f aca="false">K1310</f>
        <v>0</v>
      </c>
    </row>
    <row r="1310" customFormat="false" ht="12.75" hidden="true" customHeight="true" outlineLevel="0" collapsed="false">
      <c r="A1310" s="36" t="s">
        <v>24</v>
      </c>
      <c r="B1310" s="37" t="s">
        <v>25</v>
      </c>
      <c r="C1310" s="38" t="n">
        <f aca="false">SUM(C1312,C1324,C1338,C1350,C1352,C1364)</f>
        <v>0</v>
      </c>
      <c r="D1310" s="39" t="n">
        <f aca="false">SUM(D1312,D1324,D1338,D1350,D1352,D1364)</f>
        <v>0</v>
      </c>
      <c r="E1310" s="39" t="n">
        <f aca="false">SUM(E1312,E1324,E1338,E1350,E1352,E1364)</f>
        <v>0</v>
      </c>
      <c r="F1310" s="39" t="n">
        <f aca="false">SUM(F1312,F1324,F1338,F1350,F1352,F1364)</f>
        <v>0</v>
      </c>
      <c r="G1310" s="39" t="n">
        <f aca="false">SUM(G1312,G1324,G1338,G1350,G1352,G1364)</f>
        <v>0</v>
      </c>
      <c r="H1310" s="39" t="n">
        <f aca="false">SUM(H1312,H1324,H1338,H1350,H1352,H1364)</f>
        <v>0</v>
      </c>
      <c r="I1310" s="39" t="n">
        <f aca="false">SUM(I1312,I1324,I1338,I1350,I1352,I1364)</f>
        <v>0</v>
      </c>
      <c r="J1310" s="40" t="n">
        <f aca="false">SUM(J1312,J1324,J1338,J1350,J1352,J1364)</f>
        <v>0</v>
      </c>
      <c r="K1310" s="53" t="n">
        <f aca="false">C1310</f>
        <v>0</v>
      </c>
    </row>
    <row r="1311" customFormat="false" ht="12.75" hidden="true" customHeight="true" outlineLevel="0" collapsed="false">
      <c r="A1311" s="43" t="s">
        <v>26</v>
      </c>
      <c r="B1311" s="42" t="s">
        <v>27</v>
      </c>
      <c r="C1311" s="43" t="n">
        <f aca="false">SUM(C1313,C1325,C1339,C1351,C1353,C1365)</f>
        <v>0</v>
      </c>
      <c r="D1311" s="44" t="n">
        <f aca="false">SUM(D1313,D1325,D1339,D1351,D1353,D1365)</f>
        <v>0</v>
      </c>
      <c r="E1311" s="44" t="n">
        <f aca="false">SUM(E1313,E1325,E1339,E1351,E1353,E1365)</f>
        <v>0</v>
      </c>
      <c r="F1311" s="44" t="n">
        <f aca="false">SUM(F1313,F1325,F1339,F1351,F1353,F1365)</f>
        <v>0</v>
      </c>
      <c r="G1311" s="44" t="n">
        <f aca="false">SUM(G1313,G1325,G1339,G1351,G1353,G1365)</f>
        <v>0</v>
      </c>
      <c r="H1311" s="44" t="n">
        <f aca="false">SUM(H1313,H1325,H1339,H1351,H1353,H1365)</f>
        <v>0</v>
      </c>
      <c r="I1311" s="44" t="n">
        <f aca="false">SUM(I1313,I1325,I1339,I1351,I1353,I1365)</f>
        <v>0</v>
      </c>
      <c r="J1311" s="45" t="n">
        <f aca="false">SUM(J1313,J1325,J1339,J1351,J1353,J1365)</f>
        <v>0</v>
      </c>
      <c r="K1311" s="53" t="n">
        <f aca="false">C1311</f>
        <v>0</v>
      </c>
    </row>
    <row r="1312" customFormat="false" ht="12.75" hidden="true" customHeight="true" outlineLevel="0" collapsed="false">
      <c r="A1312" s="50" t="s">
        <v>28</v>
      </c>
      <c r="B1312" s="51" t="s">
        <v>25</v>
      </c>
      <c r="C1312" s="48" t="n">
        <f aca="false">SUM(J1312,I1312,H1312,G1312,F1312,E1312,D1312)</f>
        <v>0</v>
      </c>
      <c r="D1312" s="57" t="n">
        <f aca="false">SUM(D1314,D1316,D1318,D1320,D1322)</f>
        <v>0</v>
      </c>
      <c r="E1312" s="57" t="n">
        <f aca="false">SUM(E1314,E1316,E1318,E1320,E1322)</f>
        <v>0</v>
      </c>
      <c r="F1312" s="57" t="n">
        <f aca="false">SUM(F1314,F1316,F1318,F1320,F1322)</f>
        <v>0</v>
      </c>
      <c r="G1312" s="57" t="n">
        <f aca="false">SUM(G1314,G1316,G1318,G1320,G1322)</f>
        <v>0</v>
      </c>
      <c r="H1312" s="57" t="n">
        <f aca="false">SUM(H1314,H1316,H1318,H1320,H1322)</f>
        <v>0</v>
      </c>
      <c r="I1312" s="57" t="n">
        <f aca="false">SUM(I1314,I1316,I1318,I1320,I1322)</f>
        <v>0</v>
      </c>
      <c r="J1312" s="53" t="n">
        <f aca="false">SUM(J1314,J1316,J1318,J1320,J1322)</f>
        <v>0</v>
      </c>
      <c r="K1312" s="53" t="n">
        <f aca="false">C1312</f>
        <v>0</v>
      </c>
    </row>
    <row r="1313" customFormat="false" ht="12.75" hidden="true" customHeight="true" outlineLevel="0" collapsed="false">
      <c r="A1313" s="43"/>
      <c r="B1313" s="42" t="s">
        <v>27</v>
      </c>
      <c r="C1313" s="131" t="n">
        <f aca="false">SUM(J1313,I1313,H1313,G1313,F1313,E1313,D1313)</f>
        <v>0</v>
      </c>
      <c r="D1313" s="60" t="n">
        <f aca="false">SUM(D1315,D1317,D1319,D1321,D1323)</f>
        <v>0</v>
      </c>
      <c r="E1313" s="60" t="n">
        <f aca="false">SUM(E1315,E1317,E1319,E1321,E1323)</f>
        <v>0</v>
      </c>
      <c r="F1313" s="60" t="n">
        <f aca="false">SUM(F1315,F1317,F1319,F1321,F1323)</f>
        <v>0</v>
      </c>
      <c r="G1313" s="60" t="n">
        <f aca="false">SUM(G1315,G1317,G1319,G1321,G1323)</f>
        <v>0</v>
      </c>
      <c r="H1313" s="60" t="n">
        <f aca="false">SUM(H1315,H1317,H1319,H1321,H1323)</f>
        <v>0</v>
      </c>
      <c r="I1313" s="60" t="n">
        <f aca="false">SUM(I1315,I1317,I1319,I1321,I1323)</f>
        <v>0</v>
      </c>
      <c r="J1313" s="61" t="n">
        <f aca="false">SUM(J1315,J1317,J1319,J1321,J1323)</f>
        <v>0</v>
      </c>
      <c r="K1313" s="53" t="n">
        <f aca="false">C1313</f>
        <v>0</v>
      </c>
    </row>
    <row r="1314" customFormat="false" ht="12.75" hidden="true" customHeight="true" outlineLevel="0" collapsed="false">
      <c r="A1314" s="132"/>
      <c r="B1314" s="51" t="s">
        <v>25</v>
      </c>
      <c r="C1314" s="133" t="n">
        <f aca="false">SUM(J1314,I1314,H1314,G1314,F1314,E1314,D1314)</f>
        <v>0</v>
      </c>
      <c r="D1314" s="134"/>
      <c r="E1314" s="134"/>
      <c r="F1314" s="134"/>
      <c r="G1314" s="134"/>
      <c r="H1314" s="134"/>
      <c r="I1314" s="134"/>
      <c r="J1314" s="135"/>
      <c r="K1314" s="53" t="n">
        <f aca="false">C1314</f>
        <v>0</v>
      </c>
    </row>
    <row r="1315" customFormat="false" ht="12.75" hidden="true" customHeight="true" outlineLevel="0" collapsed="false">
      <c r="A1315" s="136"/>
      <c r="B1315" s="137" t="s">
        <v>27</v>
      </c>
      <c r="C1315" s="138" t="n">
        <f aca="false">SUM(J1315,I1315,H1315,G1315,F1315,E1315,D1315)</f>
        <v>0</v>
      </c>
      <c r="D1315" s="139"/>
      <c r="E1315" s="139"/>
      <c r="F1315" s="139"/>
      <c r="G1315" s="139"/>
      <c r="H1315" s="139"/>
      <c r="I1315" s="139"/>
      <c r="J1315" s="140"/>
      <c r="K1315" s="53" t="n">
        <f aca="false">C1315</f>
        <v>0</v>
      </c>
    </row>
    <row r="1316" customFormat="false" ht="12.75" hidden="true" customHeight="true" outlineLevel="0" collapsed="false">
      <c r="A1316" s="141"/>
      <c r="B1316" s="142" t="s">
        <v>25</v>
      </c>
      <c r="C1316" s="143" t="n">
        <f aca="false">SUM(J1316,I1316,H1316,G1316,F1316,E1316,D1316)</f>
        <v>0</v>
      </c>
      <c r="D1316" s="144"/>
      <c r="E1316" s="144"/>
      <c r="F1316" s="144"/>
      <c r="G1316" s="144"/>
      <c r="H1316" s="144"/>
      <c r="I1316" s="144"/>
      <c r="J1316" s="145"/>
      <c r="K1316" s="53" t="n">
        <f aca="false">C1316</f>
        <v>0</v>
      </c>
    </row>
    <row r="1317" customFormat="false" ht="12.75" hidden="true" customHeight="true" outlineLevel="0" collapsed="false">
      <c r="A1317" s="136"/>
      <c r="B1317" s="137" t="s">
        <v>27</v>
      </c>
      <c r="C1317" s="138" t="n">
        <f aca="false">SUM(J1317,I1317,H1317,G1317,F1317,E1317,D1317)</f>
        <v>0</v>
      </c>
      <c r="D1317" s="139"/>
      <c r="E1317" s="139"/>
      <c r="F1317" s="139"/>
      <c r="G1317" s="139"/>
      <c r="H1317" s="139"/>
      <c r="I1317" s="139"/>
      <c r="J1317" s="140"/>
      <c r="K1317" s="53" t="n">
        <f aca="false">C1317</f>
        <v>0</v>
      </c>
    </row>
    <row r="1318" customFormat="false" ht="12.75" hidden="true" customHeight="true" outlineLevel="0" collapsed="false">
      <c r="A1318" s="141"/>
      <c r="B1318" s="142" t="s">
        <v>25</v>
      </c>
      <c r="C1318" s="143" t="n">
        <f aca="false">SUM(J1318,I1318,H1318,G1318,F1318,E1318,D1318)</f>
        <v>0</v>
      </c>
      <c r="D1318" s="144"/>
      <c r="E1318" s="144"/>
      <c r="F1318" s="144"/>
      <c r="G1318" s="144"/>
      <c r="H1318" s="144"/>
      <c r="I1318" s="144"/>
      <c r="J1318" s="145"/>
      <c r="K1318" s="53" t="n">
        <f aca="false">C1318</f>
        <v>0</v>
      </c>
    </row>
    <row r="1319" customFormat="false" ht="12.75" hidden="true" customHeight="true" outlineLevel="0" collapsed="false">
      <c r="A1319" s="136"/>
      <c r="B1319" s="137" t="s">
        <v>27</v>
      </c>
      <c r="C1319" s="138" t="n">
        <f aca="false">SUM(J1319,I1319,H1319,G1319,F1319,E1319,D1319)</f>
        <v>0</v>
      </c>
      <c r="D1319" s="139"/>
      <c r="E1319" s="139"/>
      <c r="F1319" s="139"/>
      <c r="G1319" s="139"/>
      <c r="H1319" s="139"/>
      <c r="I1319" s="139"/>
      <c r="J1319" s="140"/>
      <c r="K1319" s="53" t="n">
        <f aca="false">C1319</f>
        <v>0</v>
      </c>
    </row>
    <row r="1320" customFormat="false" ht="12.75" hidden="true" customHeight="true" outlineLevel="0" collapsed="false">
      <c r="A1320" s="141"/>
      <c r="B1320" s="142" t="s">
        <v>25</v>
      </c>
      <c r="C1320" s="143" t="n">
        <f aca="false">SUM(J1320,I1320,H1320,G1320,F1320,E1320,D1320)</f>
        <v>0</v>
      </c>
      <c r="D1320" s="144"/>
      <c r="E1320" s="144"/>
      <c r="F1320" s="144"/>
      <c r="G1320" s="144"/>
      <c r="H1320" s="144"/>
      <c r="I1320" s="144"/>
      <c r="J1320" s="145"/>
      <c r="K1320" s="53" t="n">
        <f aca="false">C1320</f>
        <v>0</v>
      </c>
    </row>
    <row r="1321" customFormat="false" ht="12.75" hidden="true" customHeight="true" outlineLevel="0" collapsed="false">
      <c r="A1321" s="136"/>
      <c r="B1321" s="137" t="s">
        <v>27</v>
      </c>
      <c r="C1321" s="138" t="n">
        <f aca="false">SUM(J1321,I1321,H1321,G1321,F1321,E1321,D1321)</f>
        <v>0</v>
      </c>
      <c r="D1321" s="139"/>
      <c r="E1321" s="139"/>
      <c r="F1321" s="139"/>
      <c r="G1321" s="139"/>
      <c r="H1321" s="139"/>
      <c r="I1321" s="139"/>
      <c r="J1321" s="140"/>
      <c r="K1321" s="53" t="n">
        <f aca="false">C1321</f>
        <v>0</v>
      </c>
    </row>
    <row r="1322" customFormat="false" ht="12.75" hidden="true" customHeight="true" outlineLevel="0" collapsed="false">
      <c r="A1322" s="141"/>
      <c r="B1322" s="142" t="s">
        <v>25</v>
      </c>
      <c r="C1322" s="143" t="n">
        <f aca="false">SUM(J1322,I1322,H1322,G1322,F1322,E1322,D1322)</f>
        <v>0</v>
      </c>
      <c r="D1322" s="144"/>
      <c r="E1322" s="144"/>
      <c r="F1322" s="144"/>
      <c r="G1322" s="144"/>
      <c r="H1322" s="144"/>
      <c r="I1322" s="144"/>
      <c r="J1322" s="145"/>
      <c r="K1322" s="53" t="n">
        <f aca="false">C1322</f>
        <v>0</v>
      </c>
    </row>
    <row r="1323" customFormat="false" ht="12.75" hidden="true" customHeight="true" outlineLevel="0" collapsed="false">
      <c r="A1323" s="43"/>
      <c r="B1323" s="42" t="s">
        <v>27</v>
      </c>
      <c r="C1323" s="54" t="n">
        <f aca="false">SUM(J1323,I1323,H1323,G1323,F1323,E1323,D1323)</f>
        <v>0</v>
      </c>
      <c r="D1323" s="44"/>
      <c r="E1323" s="44"/>
      <c r="F1323" s="44"/>
      <c r="G1323" s="44"/>
      <c r="H1323" s="44"/>
      <c r="I1323" s="44"/>
      <c r="J1323" s="45"/>
      <c r="K1323" s="53" t="n">
        <f aca="false">C1323</f>
        <v>0</v>
      </c>
    </row>
    <row r="1324" customFormat="false" ht="12.75" hidden="true" customHeight="true" outlineLevel="0" collapsed="false">
      <c r="A1324" s="55" t="s">
        <v>29</v>
      </c>
      <c r="B1324" s="37" t="s">
        <v>25</v>
      </c>
      <c r="C1324" s="38" t="n">
        <f aca="false">SUM(C1326,C1328,C1330,C1332,C1334,C1336)</f>
        <v>0</v>
      </c>
      <c r="D1324" s="39" t="n">
        <f aca="false">SUM(D1326,D1328,D1330,D1332,D1334,D1336)</f>
        <v>0</v>
      </c>
      <c r="E1324" s="39" t="n">
        <f aca="false">SUM(E1326,E1328,E1330,E1332,E1334,E1336)</f>
        <v>0</v>
      </c>
      <c r="F1324" s="39" t="n">
        <f aca="false">SUM(F1326,F1328,F1330,F1332,F1334,F1336)</f>
        <v>0</v>
      </c>
      <c r="G1324" s="39" t="n">
        <f aca="false">SUM(G1326,G1328,G1330,G1332,G1334,G1336)</f>
        <v>0</v>
      </c>
      <c r="H1324" s="39" t="n">
        <f aca="false">SUM(H1326,H1328,H1330,H1332,H1334,H1336)</f>
        <v>0</v>
      </c>
      <c r="I1324" s="39" t="n">
        <f aca="false">SUM(I1326,I1328,I1330,I1332,I1334,I1336)</f>
        <v>0</v>
      </c>
      <c r="J1324" s="40" t="n">
        <f aca="false">SUM(J1326,J1328,J1330,J1332,J1334,J1336)</f>
        <v>0</v>
      </c>
      <c r="K1324" s="53" t="n">
        <f aca="false">C1324</f>
        <v>0</v>
      </c>
    </row>
    <row r="1325" customFormat="false" ht="12.75" hidden="true" customHeight="true" outlineLevel="0" collapsed="false">
      <c r="A1325" s="58"/>
      <c r="B1325" s="42" t="s">
        <v>27</v>
      </c>
      <c r="C1325" s="43" t="n">
        <f aca="false">SUM(C1327,C1329,C1331,C1333,C1335,C1337)</f>
        <v>0</v>
      </c>
      <c r="D1325" s="44" t="n">
        <f aca="false">SUM(D1327,D1329,D1331,D1333,D1335,D1337)</f>
        <v>0</v>
      </c>
      <c r="E1325" s="44" t="n">
        <f aca="false">SUM(E1327,E1329,E1331,E1333,E1335,E1337)</f>
        <v>0</v>
      </c>
      <c r="F1325" s="44" t="n">
        <f aca="false">SUM(F1327,F1329,F1331,F1333,F1335,F1337)</f>
        <v>0</v>
      </c>
      <c r="G1325" s="44" t="n">
        <f aca="false">SUM(G1327,G1329,G1331,G1333,G1335,G1337)</f>
        <v>0</v>
      </c>
      <c r="H1325" s="44" t="n">
        <f aca="false">SUM(H1327,H1329,H1331,H1333,H1335,H1337)</f>
        <v>0</v>
      </c>
      <c r="I1325" s="44" t="n">
        <f aca="false">SUM(I1327,I1329,I1331,I1333,I1335,I1337)</f>
        <v>0</v>
      </c>
      <c r="J1325" s="45" t="n">
        <f aca="false">SUM(J1327,J1329,J1331,J1333,J1335,J1337)</f>
        <v>0</v>
      </c>
      <c r="K1325" s="53" t="n">
        <f aca="false">C1325</f>
        <v>0</v>
      </c>
    </row>
    <row r="1326" customFormat="false" ht="12.75" hidden="true" customHeight="true" outlineLevel="0" collapsed="false">
      <c r="A1326" s="62" t="s">
        <v>30</v>
      </c>
      <c r="B1326" s="51" t="s">
        <v>25</v>
      </c>
      <c r="C1326" s="38" t="n">
        <f aca="false">SUM(J1326,I1326,H1326,G1326,F1326,E1326,D1326)</f>
        <v>0</v>
      </c>
      <c r="D1326" s="39"/>
      <c r="E1326" s="39"/>
      <c r="F1326" s="39"/>
      <c r="G1326" s="39"/>
      <c r="H1326" s="39"/>
      <c r="I1326" s="39"/>
      <c r="J1326" s="40"/>
      <c r="K1326" s="53" t="n">
        <f aca="false">C1326</f>
        <v>0</v>
      </c>
    </row>
    <row r="1327" customFormat="false" ht="12.75" hidden="true" customHeight="true" outlineLevel="0" collapsed="false">
      <c r="A1327" s="63"/>
      <c r="B1327" s="42" t="s">
        <v>27</v>
      </c>
      <c r="C1327" s="43" t="n">
        <f aca="false">SUM(J1327,I1327,H1327,G1327,F1327,E1327,D1327)</f>
        <v>0</v>
      </c>
      <c r="D1327" s="44"/>
      <c r="E1327" s="44"/>
      <c r="F1327" s="44"/>
      <c r="G1327" s="44"/>
      <c r="H1327" s="44"/>
      <c r="I1327" s="44"/>
      <c r="J1327" s="45"/>
      <c r="K1327" s="53" t="n">
        <f aca="false">C1327</f>
        <v>0</v>
      </c>
    </row>
    <row r="1328" customFormat="false" ht="25.5" hidden="true" customHeight="true" outlineLevel="0" collapsed="false">
      <c r="A1328" s="64" t="s">
        <v>31</v>
      </c>
      <c r="B1328" s="51" t="s">
        <v>25</v>
      </c>
      <c r="C1328" s="38" t="n">
        <f aca="false">SUM(J1328,I1328,H1328,G1328,F1328,E1328,D1328)</f>
        <v>0</v>
      </c>
      <c r="D1328" s="39"/>
      <c r="E1328" s="39"/>
      <c r="F1328" s="39"/>
      <c r="G1328" s="39"/>
      <c r="H1328" s="39"/>
      <c r="I1328" s="39"/>
      <c r="J1328" s="40"/>
      <c r="K1328" s="53" t="n">
        <f aca="false">C1328</f>
        <v>0</v>
      </c>
    </row>
    <row r="1329" customFormat="false" ht="12.75" hidden="true" customHeight="true" outlineLevel="0" collapsed="false">
      <c r="A1329" s="63"/>
      <c r="B1329" s="42" t="s">
        <v>27</v>
      </c>
      <c r="C1329" s="43" t="n">
        <f aca="false">SUM(J1329,I1329,H1329,G1329,F1329,E1329,D1329)</f>
        <v>0</v>
      </c>
      <c r="D1329" s="44"/>
      <c r="E1329" s="44"/>
      <c r="F1329" s="44"/>
      <c r="G1329" s="44"/>
      <c r="H1329" s="44"/>
      <c r="I1329" s="44"/>
      <c r="J1329" s="45"/>
      <c r="K1329" s="53" t="n">
        <f aca="false">C1329</f>
        <v>0</v>
      </c>
    </row>
    <row r="1330" customFormat="false" ht="12.75" hidden="true" customHeight="true" outlineLevel="0" collapsed="false">
      <c r="A1330" s="65" t="s">
        <v>32</v>
      </c>
      <c r="B1330" s="51" t="s">
        <v>25</v>
      </c>
      <c r="C1330" s="38" t="n">
        <f aca="false">SUM(J1330,I1330,H1330,G1330,F1330,E1330,D1330)</f>
        <v>0</v>
      </c>
      <c r="D1330" s="39"/>
      <c r="E1330" s="39"/>
      <c r="F1330" s="39"/>
      <c r="G1330" s="39"/>
      <c r="H1330" s="39"/>
      <c r="I1330" s="39"/>
      <c r="J1330" s="40"/>
      <c r="K1330" s="53" t="n">
        <f aca="false">C1330</f>
        <v>0</v>
      </c>
    </row>
    <row r="1331" customFormat="false" ht="12.75" hidden="true" customHeight="true" outlineLevel="0" collapsed="false">
      <c r="A1331" s="63"/>
      <c r="B1331" s="42" t="s">
        <v>27</v>
      </c>
      <c r="C1331" s="43" t="n">
        <f aca="false">SUM(J1331,I1331,H1331,G1331,F1331,E1331,D1331)</f>
        <v>0</v>
      </c>
      <c r="D1331" s="44"/>
      <c r="E1331" s="44"/>
      <c r="F1331" s="44"/>
      <c r="G1331" s="44"/>
      <c r="H1331" s="44"/>
      <c r="I1331" s="44"/>
      <c r="J1331" s="45"/>
      <c r="K1331" s="53" t="n">
        <f aca="false">C1331</f>
        <v>0</v>
      </c>
    </row>
    <row r="1332" customFormat="false" ht="12.75" hidden="true" customHeight="true" outlineLevel="0" collapsed="false">
      <c r="A1332" s="62" t="s">
        <v>33</v>
      </c>
      <c r="B1332" s="51" t="s">
        <v>25</v>
      </c>
      <c r="C1332" s="38" t="n">
        <f aca="false">SUM(J1332,I1332,H1332,G1332,F1332,E1332,D1332)</f>
        <v>0</v>
      </c>
      <c r="D1332" s="39"/>
      <c r="E1332" s="39"/>
      <c r="F1332" s="39"/>
      <c r="G1332" s="39"/>
      <c r="H1332" s="39"/>
      <c r="I1332" s="39"/>
      <c r="J1332" s="40"/>
      <c r="K1332" s="53" t="n">
        <f aca="false">C1332</f>
        <v>0</v>
      </c>
    </row>
    <row r="1333" customFormat="false" ht="12.75" hidden="true" customHeight="true" outlineLevel="0" collapsed="false">
      <c r="A1333" s="63"/>
      <c r="B1333" s="42" t="s">
        <v>27</v>
      </c>
      <c r="C1333" s="43" t="n">
        <f aca="false">SUM(J1333,I1333,H1333,G1333,F1333,E1333,D1333)</f>
        <v>0</v>
      </c>
      <c r="D1333" s="44"/>
      <c r="E1333" s="44"/>
      <c r="F1333" s="44"/>
      <c r="G1333" s="44"/>
      <c r="H1333" s="44"/>
      <c r="I1333" s="44"/>
      <c r="J1333" s="45"/>
      <c r="K1333" s="53" t="n">
        <f aca="false">C1333</f>
        <v>0</v>
      </c>
    </row>
    <row r="1334" customFormat="false" ht="12.75" hidden="true" customHeight="true" outlineLevel="0" collapsed="false">
      <c r="A1334" s="62" t="s">
        <v>34</v>
      </c>
      <c r="B1334" s="51" t="s">
        <v>25</v>
      </c>
      <c r="C1334" s="38" t="n">
        <f aca="false">SUM(J1334,I1334,H1334,G1334,F1334,E1334,D1334)</f>
        <v>0</v>
      </c>
      <c r="D1334" s="39"/>
      <c r="E1334" s="39"/>
      <c r="F1334" s="39"/>
      <c r="G1334" s="39"/>
      <c r="H1334" s="39"/>
      <c r="I1334" s="39"/>
      <c r="J1334" s="40"/>
      <c r="K1334" s="53" t="n">
        <f aca="false">C1334</f>
        <v>0</v>
      </c>
    </row>
    <row r="1335" customFormat="false" ht="12.75" hidden="true" customHeight="true" outlineLevel="0" collapsed="false">
      <c r="A1335" s="63" t="s">
        <v>35</v>
      </c>
      <c r="B1335" s="42" t="s">
        <v>27</v>
      </c>
      <c r="C1335" s="43" t="n">
        <f aca="false">SUM(J1335,I1335,H1335,G1335,F1335,E1335,D1335)</f>
        <v>0</v>
      </c>
      <c r="D1335" s="44"/>
      <c r="E1335" s="44"/>
      <c r="F1335" s="44"/>
      <c r="G1335" s="44"/>
      <c r="H1335" s="44"/>
      <c r="I1335" s="44"/>
      <c r="J1335" s="45"/>
      <c r="K1335" s="53" t="n">
        <f aca="false">C1335</f>
        <v>0</v>
      </c>
    </row>
    <row r="1336" customFormat="false" ht="25.5" hidden="true" customHeight="true" outlineLevel="0" collapsed="false">
      <c r="A1336" s="66" t="s">
        <v>36</v>
      </c>
      <c r="B1336" s="37" t="s">
        <v>25</v>
      </c>
      <c r="C1336" s="38" t="n">
        <f aca="false">SUM(J1336,I1336,H1336,G1336,F1336,E1336,D1336)</f>
        <v>0</v>
      </c>
      <c r="D1336" s="39"/>
      <c r="E1336" s="39"/>
      <c r="F1336" s="39"/>
      <c r="G1336" s="39"/>
      <c r="H1336" s="39"/>
      <c r="I1336" s="39"/>
      <c r="J1336" s="40"/>
      <c r="K1336" s="53" t="n">
        <f aca="false">C1336</f>
        <v>0</v>
      </c>
    </row>
    <row r="1337" customFormat="false" ht="12.75" hidden="true" customHeight="true" outlineLevel="0" collapsed="false">
      <c r="A1337" s="63"/>
      <c r="B1337" s="42" t="s">
        <v>27</v>
      </c>
      <c r="C1337" s="43" t="n">
        <f aca="false">SUM(J1337,I1337,H1337,G1337,F1337,E1337,D1337)</f>
        <v>0</v>
      </c>
      <c r="D1337" s="44"/>
      <c r="E1337" s="44"/>
      <c r="F1337" s="44"/>
      <c r="G1337" s="44"/>
      <c r="H1337" s="44"/>
      <c r="I1337" s="44"/>
      <c r="J1337" s="45"/>
      <c r="K1337" s="53" t="n">
        <f aca="false">C1337</f>
        <v>0</v>
      </c>
    </row>
    <row r="1338" customFormat="false" ht="12.75" hidden="true" customHeight="true" outlineLevel="0" collapsed="false">
      <c r="A1338" s="55" t="s">
        <v>44</v>
      </c>
      <c r="B1338" s="37" t="s">
        <v>25</v>
      </c>
      <c r="C1338" s="38" t="n">
        <f aca="false">SUM(J1338,I1338,H1338,G1338,F1338,E1338,D1338)</f>
        <v>0</v>
      </c>
      <c r="D1338" s="39" t="n">
        <f aca="false">SUM(D1340,D1342,D1344,D1346,D1348,D1350)</f>
        <v>0</v>
      </c>
      <c r="E1338" s="39" t="n">
        <f aca="false">SUM(E1340,E1342,E1344,E1346,E1348,E1350)</f>
        <v>0</v>
      </c>
      <c r="F1338" s="39" t="n">
        <f aca="false">SUM(F1340,F1342,F1344,F1346,F1348,F1350)</f>
        <v>0</v>
      </c>
      <c r="G1338" s="39" t="n">
        <f aca="false">SUM(G1340,G1342,G1344,G1346,G1348,G1350)</f>
        <v>0</v>
      </c>
      <c r="H1338" s="39" t="n">
        <f aca="false">SUM(H1340,H1342,H1344,H1346,H1348,H1350)</f>
        <v>0</v>
      </c>
      <c r="I1338" s="39" t="n">
        <f aca="false">SUM(I1340,I1342,I1344,I1346,I1348,I1350)</f>
        <v>0</v>
      </c>
      <c r="J1338" s="40" t="n">
        <f aca="false">SUM(J1340,J1342,J1344,J1346,J1348,J1350)</f>
        <v>0</v>
      </c>
      <c r="K1338" s="53" t="n">
        <f aca="false">C1338</f>
        <v>0</v>
      </c>
    </row>
    <row r="1339" customFormat="false" ht="12.75" hidden="true" customHeight="true" outlineLevel="0" collapsed="false">
      <c r="A1339" s="58" t="s">
        <v>45</v>
      </c>
      <c r="B1339" s="42" t="s">
        <v>27</v>
      </c>
      <c r="C1339" s="43" t="n">
        <f aca="false">SUM(J1339,I1339,H1339,G1339,F1339,E1339,D1339)</f>
        <v>0</v>
      </c>
      <c r="D1339" s="44" t="n">
        <f aca="false">SUM(D1341,D1343,D1345,D1347,D1349,D1351)</f>
        <v>0</v>
      </c>
      <c r="E1339" s="44" t="n">
        <f aca="false">SUM(E1341,E1343,E1345,E1347,E1349,E1351)</f>
        <v>0</v>
      </c>
      <c r="F1339" s="44" t="n">
        <f aca="false">SUM(F1341,F1343,F1345,F1347,F1349,F1351)</f>
        <v>0</v>
      </c>
      <c r="G1339" s="44" t="n">
        <f aca="false">SUM(G1341,G1343,G1345,G1347,G1349,G1351)</f>
        <v>0</v>
      </c>
      <c r="H1339" s="44" t="n">
        <f aca="false">SUM(H1341,H1343,H1345,H1347,H1349,H1351)</f>
        <v>0</v>
      </c>
      <c r="I1339" s="44" t="n">
        <f aca="false">SUM(I1341,I1343,I1345,I1347,I1349,I1351)</f>
        <v>0</v>
      </c>
      <c r="J1339" s="45" t="n">
        <f aca="false">SUM(J1341,J1343,J1345,J1347,J1349,J1351)</f>
        <v>0</v>
      </c>
      <c r="K1339" s="53" t="n">
        <f aca="false">C1339</f>
        <v>0</v>
      </c>
    </row>
    <row r="1340" customFormat="false" ht="12.75" hidden="true" customHeight="true" outlineLevel="0" collapsed="false">
      <c r="A1340" s="132"/>
      <c r="B1340" s="51" t="s">
        <v>25</v>
      </c>
      <c r="C1340" s="133" t="n">
        <f aca="false">SUM(J1340,I1340,H1340,G1340,F1340,E1340,D1340)</f>
        <v>0</v>
      </c>
      <c r="D1340" s="134"/>
      <c r="E1340" s="134"/>
      <c r="F1340" s="134"/>
      <c r="G1340" s="134"/>
      <c r="H1340" s="134"/>
      <c r="I1340" s="134"/>
      <c r="J1340" s="135"/>
      <c r="K1340" s="53" t="n">
        <f aca="false">C1340</f>
        <v>0</v>
      </c>
    </row>
    <row r="1341" customFormat="false" ht="12.75" hidden="true" customHeight="true" outlineLevel="0" collapsed="false">
      <c r="A1341" s="136"/>
      <c r="B1341" s="137" t="s">
        <v>27</v>
      </c>
      <c r="C1341" s="138" t="n">
        <f aca="false">SUM(J1341,I1341,H1341,G1341,F1341,E1341,D1341)</f>
        <v>0</v>
      </c>
      <c r="D1341" s="139"/>
      <c r="E1341" s="139"/>
      <c r="F1341" s="139"/>
      <c r="G1341" s="139"/>
      <c r="H1341" s="139"/>
      <c r="I1341" s="139"/>
      <c r="J1341" s="140"/>
      <c r="K1341" s="53" t="n">
        <f aca="false">C1341</f>
        <v>0</v>
      </c>
    </row>
    <row r="1342" customFormat="false" ht="12.75" hidden="true" customHeight="true" outlineLevel="0" collapsed="false">
      <c r="A1342" s="141"/>
      <c r="B1342" s="142" t="s">
        <v>25</v>
      </c>
      <c r="C1342" s="143" t="n">
        <f aca="false">SUM(J1342,I1342,H1342,G1342,F1342,E1342,D1342)</f>
        <v>0</v>
      </c>
      <c r="D1342" s="144"/>
      <c r="E1342" s="144"/>
      <c r="F1342" s="144"/>
      <c r="G1342" s="144"/>
      <c r="H1342" s="144"/>
      <c r="I1342" s="144"/>
      <c r="J1342" s="145"/>
      <c r="K1342" s="53" t="n">
        <f aca="false">C1342</f>
        <v>0</v>
      </c>
    </row>
    <row r="1343" customFormat="false" ht="12.75" hidden="true" customHeight="true" outlineLevel="0" collapsed="false">
      <c r="A1343" s="136"/>
      <c r="B1343" s="137" t="s">
        <v>27</v>
      </c>
      <c r="C1343" s="138" t="n">
        <f aca="false">SUM(J1343,I1343,H1343,G1343,F1343,E1343,D1343)</f>
        <v>0</v>
      </c>
      <c r="D1343" s="139"/>
      <c r="E1343" s="139"/>
      <c r="F1343" s="139"/>
      <c r="G1343" s="139"/>
      <c r="H1343" s="139"/>
      <c r="I1343" s="139"/>
      <c r="J1343" s="140"/>
      <c r="K1343" s="53" t="n">
        <f aca="false">C1343</f>
        <v>0</v>
      </c>
    </row>
    <row r="1344" customFormat="false" ht="12.75" hidden="true" customHeight="true" outlineLevel="0" collapsed="false">
      <c r="A1344" s="141"/>
      <c r="B1344" s="142" t="s">
        <v>25</v>
      </c>
      <c r="C1344" s="143" t="n">
        <f aca="false">SUM(J1344,I1344,H1344,G1344,F1344,E1344,D1344)</f>
        <v>0</v>
      </c>
      <c r="D1344" s="144"/>
      <c r="E1344" s="144"/>
      <c r="F1344" s="144"/>
      <c r="G1344" s="144"/>
      <c r="H1344" s="144"/>
      <c r="I1344" s="144"/>
      <c r="J1344" s="145"/>
      <c r="K1344" s="53" t="n">
        <f aca="false">C1344</f>
        <v>0</v>
      </c>
    </row>
    <row r="1345" customFormat="false" ht="12.75" hidden="true" customHeight="true" outlineLevel="0" collapsed="false">
      <c r="A1345" s="136"/>
      <c r="B1345" s="137" t="s">
        <v>27</v>
      </c>
      <c r="C1345" s="138" t="n">
        <f aca="false">SUM(J1345,I1345,H1345,G1345,F1345,E1345,D1345)</f>
        <v>0</v>
      </c>
      <c r="D1345" s="139"/>
      <c r="E1345" s="139"/>
      <c r="F1345" s="139"/>
      <c r="G1345" s="139"/>
      <c r="H1345" s="139"/>
      <c r="I1345" s="139"/>
      <c r="J1345" s="140"/>
      <c r="K1345" s="53" t="n">
        <f aca="false">C1345</f>
        <v>0</v>
      </c>
    </row>
    <row r="1346" customFormat="false" ht="12.75" hidden="true" customHeight="true" outlineLevel="0" collapsed="false">
      <c r="A1346" s="141"/>
      <c r="B1346" s="142" t="s">
        <v>25</v>
      </c>
      <c r="C1346" s="143" t="n">
        <f aca="false">SUM(J1346,I1346,H1346,G1346,F1346,E1346,D1346)</f>
        <v>0</v>
      </c>
      <c r="D1346" s="144"/>
      <c r="E1346" s="144"/>
      <c r="F1346" s="144"/>
      <c r="G1346" s="144"/>
      <c r="H1346" s="144"/>
      <c r="I1346" s="144"/>
      <c r="J1346" s="145"/>
      <c r="K1346" s="53" t="n">
        <f aca="false">C1346</f>
        <v>0</v>
      </c>
    </row>
    <row r="1347" customFormat="false" ht="12.75" hidden="true" customHeight="true" outlineLevel="0" collapsed="false">
      <c r="A1347" s="136"/>
      <c r="B1347" s="137" t="s">
        <v>27</v>
      </c>
      <c r="C1347" s="138" t="n">
        <f aca="false">SUM(J1347,I1347,H1347,G1347,F1347,E1347,D1347)</f>
        <v>0</v>
      </c>
      <c r="D1347" s="139"/>
      <c r="E1347" s="139"/>
      <c r="F1347" s="139"/>
      <c r="G1347" s="139"/>
      <c r="H1347" s="139"/>
      <c r="I1347" s="139"/>
      <c r="J1347" s="140"/>
      <c r="K1347" s="53" t="n">
        <f aca="false">C1347</f>
        <v>0</v>
      </c>
    </row>
    <row r="1348" customFormat="false" ht="12.75" hidden="true" customHeight="true" outlineLevel="0" collapsed="false">
      <c r="A1348" s="141"/>
      <c r="B1348" s="142" t="s">
        <v>25</v>
      </c>
      <c r="C1348" s="143" t="n">
        <f aca="false">SUM(J1348,I1348,H1348,G1348,F1348,E1348,D1348)</f>
        <v>0</v>
      </c>
      <c r="D1348" s="144"/>
      <c r="E1348" s="144"/>
      <c r="F1348" s="144"/>
      <c r="G1348" s="144"/>
      <c r="H1348" s="144"/>
      <c r="I1348" s="144"/>
      <c r="J1348" s="145"/>
      <c r="K1348" s="53" t="n">
        <f aca="false">C1348</f>
        <v>0</v>
      </c>
    </row>
    <row r="1349" customFormat="false" ht="12.75" hidden="true" customHeight="true" outlineLevel="0" collapsed="false">
      <c r="A1349" s="43"/>
      <c r="B1349" s="42" t="s">
        <v>27</v>
      </c>
      <c r="C1349" s="54" t="n">
        <f aca="false">SUM(J1349,I1349,H1349,G1349,F1349,E1349,D1349)</f>
        <v>0</v>
      </c>
      <c r="D1349" s="44"/>
      <c r="E1349" s="44"/>
      <c r="F1349" s="44"/>
      <c r="G1349" s="44"/>
      <c r="H1349" s="44"/>
      <c r="I1349" s="44"/>
      <c r="J1349" s="45"/>
      <c r="K1349" s="53" t="n">
        <f aca="false">C1349</f>
        <v>0</v>
      </c>
    </row>
    <row r="1350" customFormat="false" ht="12.75" hidden="true" customHeight="true" outlineLevel="0" collapsed="false">
      <c r="A1350" s="55" t="s">
        <v>39</v>
      </c>
      <c r="B1350" s="37" t="s">
        <v>25</v>
      </c>
      <c r="C1350" s="38" t="n">
        <f aca="false">SUM(J1350,I1350,H1350,G1350,F1350,E1350,D1350)</f>
        <v>0</v>
      </c>
      <c r="D1350" s="39"/>
      <c r="E1350" s="39"/>
      <c r="F1350" s="39"/>
      <c r="G1350" s="39"/>
      <c r="H1350" s="39"/>
      <c r="I1350" s="39"/>
      <c r="J1350" s="40"/>
      <c r="K1350" s="53" t="n">
        <f aca="false">C1350</f>
        <v>0</v>
      </c>
    </row>
    <row r="1351" customFormat="false" ht="12.75" hidden="true" customHeight="true" outlineLevel="0" collapsed="false">
      <c r="A1351" s="43"/>
      <c r="B1351" s="42" t="s">
        <v>27</v>
      </c>
      <c r="C1351" s="43" t="n">
        <f aca="false">SUM(J1351,I1351,H1351,G1351,F1351,E1351,D1351)</f>
        <v>0</v>
      </c>
      <c r="D1351" s="44"/>
      <c r="E1351" s="44"/>
      <c r="F1351" s="44"/>
      <c r="G1351" s="44"/>
      <c r="H1351" s="44"/>
      <c r="I1351" s="44"/>
      <c r="J1351" s="45"/>
      <c r="K1351" s="53" t="n">
        <f aca="false">C1351</f>
        <v>0</v>
      </c>
    </row>
    <row r="1352" customFormat="false" ht="12.75" hidden="true" customHeight="true" outlineLevel="0" collapsed="false">
      <c r="A1352" s="73" t="s">
        <v>40</v>
      </c>
      <c r="B1352" s="37" t="s">
        <v>25</v>
      </c>
      <c r="C1352" s="38" t="n">
        <f aca="false">SUM(J1352,I1352,H1352,G1352,F1352,E1352,D1352)</f>
        <v>0</v>
      </c>
      <c r="D1352" s="39" t="n">
        <f aca="false">SUM(D1354,D1356,D1358,D1360,D1362,D1364)</f>
        <v>0</v>
      </c>
      <c r="E1352" s="39" t="n">
        <f aca="false">SUM(E1354,E1356,E1358,E1360,E1362,E1364)</f>
        <v>0</v>
      </c>
      <c r="F1352" s="39" t="n">
        <f aca="false">SUM(F1354,F1356,F1358,F1360,F1362,F1364)</f>
        <v>0</v>
      </c>
      <c r="G1352" s="39" t="n">
        <f aca="false">SUM(G1354,G1356,G1358,G1360,G1362,G1364)</f>
        <v>0</v>
      </c>
      <c r="H1352" s="39" t="n">
        <f aca="false">SUM(H1354,H1356,H1358,H1360,H1362,H1364)</f>
        <v>0</v>
      </c>
      <c r="I1352" s="39" t="n">
        <f aca="false">SUM(I1354,I1356,I1358,I1360,I1362,I1364)</f>
        <v>0</v>
      </c>
      <c r="J1352" s="40" t="n">
        <f aca="false">SUM(J1354,J1356,J1358,J1360,J1362,J1364)</f>
        <v>0</v>
      </c>
      <c r="K1352" s="53" t="n">
        <f aca="false">C1352</f>
        <v>0</v>
      </c>
    </row>
    <row r="1353" customFormat="false" ht="12.75" hidden="true" customHeight="true" outlineLevel="0" collapsed="false">
      <c r="A1353" s="58"/>
      <c r="B1353" s="42" t="s">
        <v>27</v>
      </c>
      <c r="C1353" s="43" t="n">
        <f aca="false">SUM(J1353,I1353,H1353,G1353,F1353,E1353,D1353)</f>
        <v>0</v>
      </c>
      <c r="D1353" s="44" t="n">
        <f aca="false">SUM(D1355,D1357,D1359,D1361,D1363,D1365)</f>
        <v>0</v>
      </c>
      <c r="E1353" s="44" t="n">
        <f aca="false">SUM(E1355,E1357,E1359,E1361,E1363,E1365)</f>
        <v>0</v>
      </c>
      <c r="F1353" s="44" t="n">
        <f aca="false">SUM(F1355,F1357,F1359,F1361,F1363,F1365)</f>
        <v>0</v>
      </c>
      <c r="G1353" s="44" t="n">
        <f aca="false">SUM(G1355,G1357,G1359,G1361,G1363,G1365)</f>
        <v>0</v>
      </c>
      <c r="H1353" s="44" t="n">
        <f aca="false">SUM(H1355,H1357,H1359,H1361,H1363,H1365)</f>
        <v>0</v>
      </c>
      <c r="I1353" s="44" t="n">
        <f aca="false">SUM(I1355,I1357,I1359,I1361,I1363,I1365)</f>
        <v>0</v>
      </c>
      <c r="J1353" s="45" t="n">
        <f aca="false">SUM(J1355,J1357,J1359,J1361,J1363,J1365)</f>
        <v>0</v>
      </c>
      <c r="K1353" s="53" t="n">
        <f aca="false">C1353</f>
        <v>0</v>
      </c>
    </row>
    <row r="1354" customFormat="false" ht="12.75" hidden="true" customHeight="true" outlineLevel="0" collapsed="false">
      <c r="A1354" s="132"/>
      <c r="B1354" s="51" t="s">
        <v>25</v>
      </c>
      <c r="C1354" s="133" t="n">
        <f aca="false">SUM(J1354,I1354,H1354,G1354,F1354,E1354,D1354)</f>
        <v>0</v>
      </c>
      <c r="D1354" s="134"/>
      <c r="E1354" s="134"/>
      <c r="F1354" s="134"/>
      <c r="G1354" s="134"/>
      <c r="H1354" s="134"/>
      <c r="I1354" s="134"/>
      <c r="J1354" s="135"/>
      <c r="K1354" s="53" t="n">
        <f aca="false">C1354</f>
        <v>0</v>
      </c>
    </row>
    <row r="1355" customFormat="false" ht="12.75" hidden="true" customHeight="true" outlineLevel="0" collapsed="false">
      <c r="A1355" s="136"/>
      <c r="B1355" s="137" t="s">
        <v>27</v>
      </c>
      <c r="C1355" s="138" t="n">
        <f aca="false">SUM(J1355,I1355,H1355,G1355,F1355,E1355,D1355)</f>
        <v>0</v>
      </c>
      <c r="D1355" s="139"/>
      <c r="E1355" s="139"/>
      <c r="F1355" s="139"/>
      <c r="G1355" s="139"/>
      <c r="H1355" s="139"/>
      <c r="I1355" s="139"/>
      <c r="J1355" s="140"/>
      <c r="K1355" s="53" t="n">
        <f aca="false">C1355</f>
        <v>0</v>
      </c>
    </row>
    <row r="1356" customFormat="false" ht="12.75" hidden="true" customHeight="true" outlineLevel="0" collapsed="false">
      <c r="A1356" s="141"/>
      <c r="B1356" s="142" t="s">
        <v>25</v>
      </c>
      <c r="C1356" s="143" t="n">
        <f aca="false">SUM(J1356,I1356,H1356,G1356,F1356,E1356,D1356)</f>
        <v>0</v>
      </c>
      <c r="D1356" s="144"/>
      <c r="E1356" s="144"/>
      <c r="F1356" s="144"/>
      <c r="G1356" s="144"/>
      <c r="H1356" s="144"/>
      <c r="I1356" s="144"/>
      <c r="J1356" s="145"/>
      <c r="K1356" s="53" t="n">
        <f aca="false">C1356</f>
        <v>0</v>
      </c>
    </row>
    <row r="1357" customFormat="false" ht="12.75" hidden="true" customHeight="true" outlineLevel="0" collapsed="false">
      <c r="A1357" s="136"/>
      <c r="B1357" s="137" t="s">
        <v>27</v>
      </c>
      <c r="C1357" s="138" t="n">
        <f aca="false">SUM(J1357,I1357,H1357,G1357,F1357,E1357,D1357)</f>
        <v>0</v>
      </c>
      <c r="D1357" s="139"/>
      <c r="E1357" s="139"/>
      <c r="F1357" s="139"/>
      <c r="G1357" s="139"/>
      <c r="H1357" s="139"/>
      <c r="I1357" s="139"/>
      <c r="J1357" s="140"/>
      <c r="K1357" s="53" t="n">
        <f aca="false">C1357</f>
        <v>0</v>
      </c>
    </row>
    <row r="1358" customFormat="false" ht="12.75" hidden="true" customHeight="true" outlineLevel="0" collapsed="false">
      <c r="A1358" s="141"/>
      <c r="B1358" s="142" t="s">
        <v>25</v>
      </c>
      <c r="C1358" s="143" t="n">
        <f aca="false">SUM(J1358,I1358,H1358,G1358,F1358,E1358,D1358)</f>
        <v>0</v>
      </c>
      <c r="D1358" s="144"/>
      <c r="E1358" s="144"/>
      <c r="F1358" s="144"/>
      <c r="G1358" s="144"/>
      <c r="H1358" s="144"/>
      <c r="I1358" s="144"/>
      <c r="J1358" s="145"/>
      <c r="K1358" s="53" t="n">
        <f aca="false">C1358</f>
        <v>0</v>
      </c>
    </row>
    <row r="1359" customFormat="false" ht="12.75" hidden="true" customHeight="true" outlineLevel="0" collapsed="false">
      <c r="A1359" s="136"/>
      <c r="B1359" s="137" t="s">
        <v>27</v>
      </c>
      <c r="C1359" s="138" t="n">
        <f aca="false">SUM(J1359,I1359,H1359,G1359,F1359,E1359,D1359)</f>
        <v>0</v>
      </c>
      <c r="D1359" s="139"/>
      <c r="E1359" s="139"/>
      <c r="F1359" s="139"/>
      <c r="G1359" s="139"/>
      <c r="H1359" s="139"/>
      <c r="I1359" s="139"/>
      <c r="J1359" s="140"/>
      <c r="K1359" s="53" t="n">
        <f aca="false">C1359</f>
        <v>0</v>
      </c>
    </row>
    <row r="1360" customFormat="false" ht="12.75" hidden="true" customHeight="true" outlineLevel="0" collapsed="false">
      <c r="A1360" s="141"/>
      <c r="B1360" s="142" t="s">
        <v>25</v>
      </c>
      <c r="C1360" s="143" t="n">
        <f aca="false">SUM(J1360,I1360,H1360,G1360,F1360,E1360,D1360)</f>
        <v>0</v>
      </c>
      <c r="D1360" s="144"/>
      <c r="E1360" s="144"/>
      <c r="F1360" s="144"/>
      <c r="G1360" s="144"/>
      <c r="H1360" s="144"/>
      <c r="I1360" s="144"/>
      <c r="J1360" s="145"/>
      <c r="K1360" s="53" t="n">
        <f aca="false">C1360</f>
        <v>0</v>
      </c>
    </row>
    <row r="1361" customFormat="false" ht="12.75" hidden="true" customHeight="true" outlineLevel="0" collapsed="false">
      <c r="A1361" s="136"/>
      <c r="B1361" s="137" t="s">
        <v>27</v>
      </c>
      <c r="C1361" s="138" t="n">
        <f aca="false">SUM(J1361,I1361,H1361,G1361,F1361,E1361,D1361)</f>
        <v>0</v>
      </c>
      <c r="D1361" s="139"/>
      <c r="E1361" s="139"/>
      <c r="F1361" s="139"/>
      <c r="G1361" s="139"/>
      <c r="H1361" s="139"/>
      <c r="I1361" s="139"/>
      <c r="J1361" s="140"/>
      <c r="K1361" s="53" t="n">
        <f aca="false">C1361</f>
        <v>0</v>
      </c>
    </row>
    <row r="1362" customFormat="false" ht="12.75" hidden="true" customHeight="true" outlineLevel="0" collapsed="false">
      <c r="A1362" s="141"/>
      <c r="B1362" s="142" t="s">
        <v>25</v>
      </c>
      <c r="C1362" s="143" t="n">
        <f aca="false">SUM(J1362,I1362,H1362,G1362,F1362,E1362,D1362)</f>
        <v>0</v>
      </c>
      <c r="D1362" s="144"/>
      <c r="E1362" s="144"/>
      <c r="F1362" s="144"/>
      <c r="G1362" s="144"/>
      <c r="H1362" s="144"/>
      <c r="I1362" s="144"/>
      <c r="J1362" s="145"/>
      <c r="K1362" s="53" t="n">
        <f aca="false">C1362</f>
        <v>0</v>
      </c>
    </row>
    <row r="1363" customFormat="false" ht="12.75" hidden="true" customHeight="true" outlineLevel="0" collapsed="false">
      <c r="A1363" s="43"/>
      <c r="B1363" s="42" t="s">
        <v>27</v>
      </c>
      <c r="C1363" s="54" t="n">
        <f aca="false">SUM(J1363,I1363,H1363,G1363,F1363,E1363,D1363)</f>
        <v>0</v>
      </c>
      <c r="D1363" s="44"/>
      <c r="E1363" s="44"/>
      <c r="F1363" s="44"/>
      <c r="G1363" s="44"/>
      <c r="H1363" s="44"/>
      <c r="I1363" s="44"/>
      <c r="J1363" s="45"/>
      <c r="K1363" s="53" t="n">
        <f aca="false">C1363</f>
        <v>0</v>
      </c>
    </row>
    <row r="1364" customFormat="false" ht="12.75" hidden="true" customHeight="true" outlineLevel="0" collapsed="false">
      <c r="A1364" s="55" t="s">
        <v>41</v>
      </c>
      <c r="B1364" s="37" t="s">
        <v>25</v>
      </c>
      <c r="C1364" s="38" t="n">
        <f aca="false">SUM(J1364,I1364,H1364,G1364,F1364,E1364,D1364)</f>
        <v>0</v>
      </c>
      <c r="D1364" s="39" t="n">
        <f aca="false">SUM(D1366,D1368,D1370,D1372,D1374,D1376)</f>
        <v>0</v>
      </c>
      <c r="E1364" s="39" t="n">
        <f aca="false">SUM(E1366,E1368,E1370,E1372,E1374,E1376)</f>
        <v>0</v>
      </c>
      <c r="F1364" s="39" t="n">
        <f aca="false">SUM(F1366,F1368,F1370,F1372,F1374,F1376)</f>
        <v>0</v>
      </c>
      <c r="G1364" s="39" t="n">
        <f aca="false">SUM(G1366,G1368,G1370,G1372,G1374,G1376)</f>
        <v>0</v>
      </c>
      <c r="H1364" s="39" t="n">
        <f aca="false">SUM(H1366,H1368,H1370,H1372,H1374,H1376)</f>
        <v>0</v>
      </c>
      <c r="I1364" s="39" t="n">
        <f aca="false">SUM(I1366,I1368,I1370,I1372,I1374,I1376)</f>
        <v>0</v>
      </c>
      <c r="J1364" s="40" t="n">
        <f aca="false">SUM(J1366,J1368,J1370,J1372,J1374,J1376)</f>
        <v>0</v>
      </c>
      <c r="K1364" s="53" t="n">
        <f aca="false">C1364</f>
        <v>0</v>
      </c>
    </row>
    <row r="1365" customFormat="false" ht="12.75" hidden="true" customHeight="true" outlineLevel="0" collapsed="false">
      <c r="A1365" s="78"/>
      <c r="B1365" s="42" t="s">
        <v>27</v>
      </c>
      <c r="C1365" s="43" t="n">
        <f aca="false">SUM(J1365,I1365,H1365,G1365,F1365,E1365,D1365)</f>
        <v>0</v>
      </c>
      <c r="D1365" s="44" t="n">
        <f aca="false">SUM(D1367,D1369,D1371,D1373,D1375,D1377)</f>
        <v>0</v>
      </c>
      <c r="E1365" s="44" t="n">
        <f aca="false">SUM(E1367,E1369,E1371,E1373,E1375,E1377)</f>
        <v>0</v>
      </c>
      <c r="F1365" s="44" t="n">
        <f aca="false">SUM(F1367,F1369,F1371,F1373,F1375,F1377)</f>
        <v>0</v>
      </c>
      <c r="G1365" s="44" t="n">
        <f aca="false">SUM(G1367,G1369,G1371,G1373,G1375,G1377)</f>
        <v>0</v>
      </c>
      <c r="H1365" s="44" t="n">
        <f aca="false">SUM(H1367,H1369,H1371,H1373,H1375,H1377)</f>
        <v>0</v>
      </c>
      <c r="I1365" s="44" t="n">
        <f aca="false">SUM(I1367,I1369,I1371,I1373,I1375,I1377)</f>
        <v>0</v>
      </c>
      <c r="J1365" s="45" t="n">
        <f aca="false">SUM(J1367,J1369,J1371,J1373,J1375,J1377)</f>
        <v>0</v>
      </c>
      <c r="K1365" s="53" t="n">
        <f aca="false">C1365</f>
        <v>0</v>
      </c>
    </row>
    <row r="1366" customFormat="false" ht="12.75" hidden="true" customHeight="true" outlineLevel="0" collapsed="false">
      <c r="A1366" s="132"/>
      <c r="B1366" s="51" t="s">
        <v>25</v>
      </c>
      <c r="C1366" s="133" t="n">
        <f aca="false">SUM(J1366,I1366,H1366,G1366,F1366,E1366,D1366)</f>
        <v>0</v>
      </c>
      <c r="D1366" s="134"/>
      <c r="E1366" s="134"/>
      <c r="F1366" s="134"/>
      <c r="G1366" s="134"/>
      <c r="H1366" s="134"/>
      <c r="I1366" s="134"/>
      <c r="J1366" s="135"/>
      <c r="K1366" s="53" t="n">
        <f aca="false">C1366</f>
        <v>0</v>
      </c>
    </row>
    <row r="1367" customFormat="false" ht="12.75" hidden="true" customHeight="true" outlineLevel="0" collapsed="false">
      <c r="A1367" s="136"/>
      <c r="B1367" s="137" t="s">
        <v>27</v>
      </c>
      <c r="C1367" s="138" t="n">
        <f aca="false">SUM(J1367,I1367,H1367,G1367,F1367,E1367,D1367)</f>
        <v>0</v>
      </c>
      <c r="D1367" s="139"/>
      <c r="E1367" s="139"/>
      <c r="F1367" s="139"/>
      <c r="G1367" s="139"/>
      <c r="H1367" s="139"/>
      <c r="I1367" s="139"/>
      <c r="J1367" s="140"/>
      <c r="K1367" s="53" t="n">
        <f aca="false">C1367</f>
        <v>0</v>
      </c>
    </row>
    <row r="1368" customFormat="false" ht="12.75" hidden="true" customHeight="true" outlineLevel="0" collapsed="false">
      <c r="A1368" s="141"/>
      <c r="B1368" s="142" t="s">
        <v>25</v>
      </c>
      <c r="C1368" s="143" t="n">
        <f aca="false">SUM(J1368,I1368,H1368,G1368,F1368,E1368,D1368)</f>
        <v>0</v>
      </c>
      <c r="D1368" s="144"/>
      <c r="E1368" s="144"/>
      <c r="F1368" s="144"/>
      <c r="G1368" s="144"/>
      <c r="H1368" s="144"/>
      <c r="I1368" s="144"/>
      <c r="J1368" s="145"/>
      <c r="K1368" s="53" t="n">
        <f aca="false">C1368</f>
        <v>0</v>
      </c>
    </row>
    <row r="1369" customFormat="false" ht="12.75" hidden="true" customHeight="true" outlineLevel="0" collapsed="false">
      <c r="A1369" s="136"/>
      <c r="B1369" s="137" t="s">
        <v>27</v>
      </c>
      <c r="C1369" s="138" t="n">
        <f aca="false">SUM(J1369,I1369,H1369,G1369,F1369,E1369,D1369)</f>
        <v>0</v>
      </c>
      <c r="D1369" s="139"/>
      <c r="E1369" s="139"/>
      <c r="F1369" s="139"/>
      <c r="G1369" s="139"/>
      <c r="H1369" s="139"/>
      <c r="I1369" s="139"/>
      <c r="J1369" s="140"/>
      <c r="K1369" s="53" t="n">
        <f aca="false">C1369</f>
        <v>0</v>
      </c>
    </row>
    <row r="1370" customFormat="false" ht="12.75" hidden="true" customHeight="true" outlineLevel="0" collapsed="false">
      <c r="A1370" s="141"/>
      <c r="B1370" s="142" t="s">
        <v>25</v>
      </c>
      <c r="C1370" s="143" t="n">
        <f aca="false">SUM(J1370,I1370,H1370,G1370,F1370,E1370,D1370)</f>
        <v>0</v>
      </c>
      <c r="D1370" s="144"/>
      <c r="E1370" s="144"/>
      <c r="F1370" s="144"/>
      <c r="G1370" s="144"/>
      <c r="H1370" s="144"/>
      <c r="I1370" s="144"/>
      <c r="J1370" s="145"/>
      <c r="K1370" s="53" t="n">
        <f aca="false">C1370</f>
        <v>0</v>
      </c>
    </row>
    <row r="1371" customFormat="false" ht="12.75" hidden="true" customHeight="true" outlineLevel="0" collapsed="false">
      <c r="A1371" s="136"/>
      <c r="B1371" s="137" t="s">
        <v>27</v>
      </c>
      <c r="C1371" s="138" t="n">
        <f aca="false">SUM(J1371,I1371,H1371,G1371,F1371,E1371,D1371)</f>
        <v>0</v>
      </c>
      <c r="D1371" s="139"/>
      <c r="E1371" s="139"/>
      <c r="F1371" s="139"/>
      <c r="G1371" s="139"/>
      <c r="H1371" s="139"/>
      <c r="I1371" s="139"/>
      <c r="J1371" s="140"/>
      <c r="K1371" s="53" t="n">
        <f aca="false">C1371</f>
        <v>0</v>
      </c>
    </row>
    <row r="1372" customFormat="false" ht="12.75" hidden="true" customHeight="true" outlineLevel="0" collapsed="false">
      <c r="A1372" s="141"/>
      <c r="B1372" s="142" t="s">
        <v>25</v>
      </c>
      <c r="C1372" s="143" t="n">
        <f aca="false">SUM(J1372,I1372,H1372,G1372,F1372,E1372,D1372)</f>
        <v>0</v>
      </c>
      <c r="D1372" s="144"/>
      <c r="E1372" s="144"/>
      <c r="F1372" s="144"/>
      <c r="G1372" s="144"/>
      <c r="H1372" s="144"/>
      <c r="I1372" s="144"/>
      <c r="J1372" s="145"/>
      <c r="K1372" s="53" t="n">
        <f aca="false">C1372</f>
        <v>0</v>
      </c>
    </row>
    <row r="1373" customFormat="false" ht="12.75" hidden="true" customHeight="true" outlineLevel="0" collapsed="false">
      <c r="A1373" s="136"/>
      <c r="B1373" s="137" t="s">
        <v>27</v>
      </c>
      <c r="C1373" s="138" t="n">
        <f aca="false">SUM(J1373,I1373,H1373,G1373,F1373,E1373,D1373)</f>
        <v>0</v>
      </c>
      <c r="D1373" s="139"/>
      <c r="E1373" s="139"/>
      <c r="F1373" s="139"/>
      <c r="G1373" s="139"/>
      <c r="H1373" s="139"/>
      <c r="I1373" s="139"/>
      <c r="J1373" s="140"/>
      <c r="K1373" s="53" t="n">
        <f aca="false">C1373</f>
        <v>0</v>
      </c>
    </row>
    <row r="1374" customFormat="false" ht="12.75" hidden="true" customHeight="true" outlineLevel="0" collapsed="false">
      <c r="A1374" s="141"/>
      <c r="B1374" s="142" t="s">
        <v>25</v>
      </c>
      <c r="C1374" s="143" t="n">
        <f aca="false">SUM(J1374,I1374,H1374,G1374,F1374,E1374,D1374)</f>
        <v>0</v>
      </c>
      <c r="D1374" s="144"/>
      <c r="E1374" s="144"/>
      <c r="F1374" s="144"/>
      <c r="G1374" s="144"/>
      <c r="H1374" s="144"/>
      <c r="I1374" s="144"/>
      <c r="J1374" s="145"/>
      <c r="K1374" s="53" t="n">
        <f aca="false">C1374</f>
        <v>0</v>
      </c>
    </row>
    <row r="1375" customFormat="false" ht="12.75" hidden="true" customHeight="true" outlineLevel="0" collapsed="false">
      <c r="A1375" s="43"/>
      <c r="B1375" s="42" t="s">
        <v>27</v>
      </c>
      <c r="C1375" s="54" t="n">
        <f aca="false">SUM(J1375,I1375,H1375,G1375,F1375,E1375,D1375)</f>
        <v>0</v>
      </c>
      <c r="D1375" s="44"/>
      <c r="E1375" s="44"/>
      <c r="F1375" s="44"/>
      <c r="G1375" s="44"/>
      <c r="H1375" s="44"/>
      <c r="I1375" s="44"/>
      <c r="J1375" s="45"/>
      <c r="K1375" s="53" t="n">
        <f aca="false">C1375</f>
        <v>0</v>
      </c>
    </row>
    <row r="1376" customFormat="false" ht="12.75" hidden="true" customHeight="true" outlineLevel="0" collapsed="false">
      <c r="A1376" s="98" t="s">
        <v>46</v>
      </c>
      <c r="B1376" s="99"/>
      <c r="C1376" s="99"/>
      <c r="D1376" s="99"/>
      <c r="E1376" s="99"/>
      <c r="F1376" s="99"/>
      <c r="G1376" s="99"/>
      <c r="H1376" s="99"/>
      <c r="I1376" s="99"/>
      <c r="J1376" s="146"/>
      <c r="K1376" s="53" t="n">
        <f aca="false">K1377</f>
        <v>0</v>
      </c>
    </row>
    <row r="1377" customFormat="false" ht="12.75" hidden="true" customHeight="true" outlineLevel="0" collapsed="false">
      <c r="A1377" s="93" t="s">
        <v>23</v>
      </c>
      <c r="B1377" s="94"/>
      <c r="C1377" s="94"/>
      <c r="D1377" s="94"/>
      <c r="E1377" s="94"/>
      <c r="F1377" s="94"/>
      <c r="G1377" s="94"/>
      <c r="H1377" s="94"/>
      <c r="I1377" s="94"/>
      <c r="J1377" s="130"/>
      <c r="K1377" s="53" t="n">
        <f aca="false">K1378</f>
        <v>0</v>
      </c>
    </row>
    <row r="1378" customFormat="false" ht="12.75" hidden="true" customHeight="true" outlineLevel="0" collapsed="false">
      <c r="A1378" s="36" t="s">
        <v>24</v>
      </c>
      <c r="B1378" s="37" t="s">
        <v>25</v>
      </c>
      <c r="C1378" s="38" t="n">
        <f aca="false">SUM(C1380,C1392,C1406,C1418,C1420,C1432)</f>
        <v>0</v>
      </c>
      <c r="D1378" s="39" t="n">
        <f aca="false">SUM(D1380,D1392,D1406,D1418,D1420,D1432)</f>
        <v>0</v>
      </c>
      <c r="E1378" s="39" t="n">
        <f aca="false">SUM(E1380,E1392,E1406,E1418,E1420,E1432)</f>
        <v>0</v>
      </c>
      <c r="F1378" s="39" t="n">
        <f aca="false">SUM(F1380,F1392,F1406,F1418,F1420,F1432)</f>
        <v>0</v>
      </c>
      <c r="G1378" s="39" t="n">
        <f aca="false">SUM(G1380,G1392,G1406,G1418,G1420,G1432)</f>
        <v>0</v>
      </c>
      <c r="H1378" s="39" t="n">
        <f aca="false">SUM(H1380,H1392,H1406,H1418,H1420,H1432)</f>
        <v>0</v>
      </c>
      <c r="I1378" s="39" t="n">
        <f aca="false">SUM(I1380,I1392,I1406,I1418,I1420,I1432)</f>
        <v>0</v>
      </c>
      <c r="J1378" s="40" t="n">
        <f aca="false">SUM(J1380,J1392,J1406,J1418,J1420,J1432)</f>
        <v>0</v>
      </c>
      <c r="K1378" s="53" t="n">
        <f aca="false">C1378</f>
        <v>0</v>
      </c>
    </row>
    <row r="1379" customFormat="false" ht="12.75" hidden="true" customHeight="true" outlineLevel="0" collapsed="false">
      <c r="A1379" s="43" t="s">
        <v>26</v>
      </c>
      <c r="B1379" s="42" t="s">
        <v>27</v>
      </c>
      <c r="C1379" s="43" t="n">
        <f aca="false">SUM(C1381,C1393,C1407,C1419,C1421,C1433)</f>
        <v>0</v>
      </c>
      <c r="D1379" s="44" t="n">
        <f aca="false">SUM(D1381,D1393,D1407,D1419,D1421,D1433)</f>
        <v>0</v>
      </c>
      <c r="E1379" s="44" t="n">
        <f aca="false">SUM(E1381,E1393,E1407,E1419,E1421,E1433)</f>
        <v>0</v>
      </c>
      <c r="F1379" s="44" t="n">
        <f aca="false">SUM(F1381,F1393,F1407,F1419,F1421,F1433)</f>
        <v>0</v>
      </c>
      <c r="G1379" s="44" t="n">
        <f aca="false">SUM(G1381,G1393,G1407,G1419,G1421,G1433)</f>
        <v>0</v>
      </c>
      <c r="H1379" s="44" t="n">
        <f aca="false">SUM(H1381,H1393,H1407,H1419,H1421,H1433)</f>
        <v>0</v>
      </c>
      <c r="I1379" s="44" t="n">
        <f aca="false">SUM(I1381,I1393,I1407,I1419,I1421,I1433)</f>
        <v>0</v>
      </c>
      <c r="J1379" s="45" t="n">
        <f aca="false">SUM(J1381,J1393,J1407,J1419,J1421,J1433)</f>
        <v>0</v>
      </c>
      <c r="K1379" s="53" t="n">
        <f aca="false">C1379</f>
        <v>0</v>
      </c>
    </row>
    <row r="1380" customFormat="false" ht="12.75" hidden="true" customHeight="true" outlineLevel="0" collapsed="false">
      <c r="A1380" s="50" t="s">
        <v>28</v>
      </c>
      <c r="B1380" s="51" t="s">
        <v>25</v>
      </c>
      <c r="C1380" s="48" t="n">
        <f aca="false">SUM(J1380,I1380,H1380,G1380,F1380,E1380,D1380)</f>
        <v>0</v>
      </c>
      <c r="D1380" s="57" t="n">
        <f aca="false">SUM(D1382,D1384,D1386,D1388,D1390)</f>
        <v>0</v>
      </c>
      <c r="E1380" s="57" t="n">
        <f aca="false">SUM(E1382,E1384,E1386,E1388,E1390)</f>
        <v>0</v>
      </c>
      <c r="F1380" s="57" t="n">
        <f aca="false">SUM(F1382,F1384,F1386,F1388,F1390)</f>
        <v>0</v>
      </c>
      <c r="G1380" s="57" t="n">
        <f aca="false">SUM(G1382,G1384,G1386,G1388,G1390)</f>
        <v>0</v>
      </c>
      <c r="H1380" s="57" t="n">
        <f aca="false">SUM(H1382,H1384,H1386,H1388,H1390)</f>
        <v>0</v>
      </c>
      <c r="I1380" s="57" t="n">
        <f aca="false">SUM(I1382,I1384,I1386,I1388,I1390)</f>
        <v>0</v>
      </c>
      <c r="J1380" s="53" t="n">
        <f aca="false">SUM(J1382,J1384,J1386,J1388,J1390)</f>
        <v>0</v>
      </c>
      <c r="K1380" s="53" t="n">
        <f aca="false">C1380</f>
        <v>0</v>
      </c>
    </row>
    <row r="1381" customFormat="false" ht="12.75" hidden="true" customHeight="true" outlineLevel="0" collapsed="false">
      <c r="A1381" s="43"/>
      <c r="B1381" s="42" t="s">
        <v>27</v>
      </c>
      <c r="C1381" s="131" t="n">
        <f aca="false">SUM(J1381,I1381,H1381,G1381,F1381,E1381,D1381)</f>
        <v>0</v>
      </c>
      <c r="D1381" s="60" t="n">
        <f aca="false">SUM(D1383,D1385,D1387,D1389,D1391)</f>
        <v>0</v>
      </c>
      <c r="E1381" s="60" t="n">
        <f aca="false">SUM(E1383,E1385,E1387,E1389,E1391)</f>
        <v>0</v>
      </c>
      <c r="F1381" s="60" t="n">
        <f aca="false">SUM(F1383,F1385,F1387,F1389,F1391)</f>
        <v>0</v>
      </c>
      <c r="G1381" s="60" t="n">
        <f aca="false">SUM(G1383,G1385,G1387,G1389,G1391)</f>
        <v>0</v>
      </c>
      <c r="H1381" s="60" t="n">
        <f aca="false">SUM(H1383,H1385,H1387,H1389,H1391)</f>
        <v>0</v>
      </c>
      <c r="I1381" s="60" t="n">
        <f aca="false">SUM(I1383,I1385,I1387,I1389,I1391)</f>
        <v>0</v>
      </c>
      <c r="J1381" s="61" t="n">
        <f aca="false">SUM(J1383,J1385,J1387,J1389,J1391)</f>
        <v>0</v>
      </c>
      <c r="K1381" s="53" t="n">
        <f aca="false">C1381</f>
        <v>0</v>
      </c>
    </row>
    <row r="1382" customFormat="false" ht="12.75" hidden="true" customHeight="true" outlineLevel="0" collapsed="false">
      <c r="A1382" s="132"/>
      <c r="B1382" s="51" t="s">
        <v>25</v>
      </c>
      <c r="C1382" s="133" t="n">
        <f aca="false">SUM(J1382,I1382,H1382,G1382,F1382,E1382,D1382)</f>
        <v>0</v>
      </c>
      <c r="D1382" s="134"/>
      <c r="E1382" s="134"/>
      <c r="F1382" s="134"/>
      <c r="G1382" s="134"/>
      <c r="H1382" s="134"/>
      <c r="I1382" s="134"/>
      <c r="J1382" s="135"/>
      <c r="K1382" s="53" t="n">
        <f aca="false">C1382</f>
        <v>0</v>
      </c>
    </row>
    <row r="1383" customFormat="false" ht="12.75" hidden="true" customHeight="true" outlineLevel="0" collapsed="false">
      <c r="A1383" s="136"/>
      <c r="B1383" s="137" t="s">
        <v>27</v>
      </c>
      <c r="C1383" s="138" t="n">
        <f aca="false">SUM(J1383,I1383,H1383,G1383,F1383,E1383,D1383)</f>
        <v>0</v>
      </c>
      <c r="D1383" s="139"/>
      <c r="E1383" s="139"/>
      <c r="F1383" s="139"/>
      <c r="G1383" s="139"/>
      <c r="H1383" s="139"/>
      <c r="I1383" s="139"/>
      <c r="J1383" s="140"/>
      <c r="K1383" s="53" t="n">
        <f aca="false">C1383</f>
        <v>0</v>
      </c>
    </row>
    <row r="1384" customFormat="false" ht="12.75" hidden="true" customHeight="true" outlineLevel="0" collapsed="false">
      <c r="A1384" s="141"/>
      <c r="B1384" s="142" t="s">
        <v>25</v>
      </c>
      <c r="C1384" s="143" t="n">
        <f aca="false">SUM(J1384,I1384,H1384,G1384,F1384,E1384,D1384)</f>
        <v>0</v>
      </c>
      <c r="D1384" s="144"/>
      <c r="E1384" s="144"/>
      <c r="F1384" s="144"/>
      <c r="G1384" s="144"/>
      <c r="H1384" s="144"/>
      <c r="I1384" s="144"/>
      <c r="J1384" s="145"/>
      <c r="K1384" s="53" t="n">
        <f aca="false">C1384</f>
        <v>0</v>
      </c>
    </row>
    <row r="1385" customFormat="false" ht="12.75" hidden="true" customHeight="true" outlineLevel="0" collapsed="false">
      <c r="A1385" s="136"/>
      <c r="B1385" s="137" t="s">
        <v>27</v>
      </c>
      <c r="C1385" s="138" t="n">
        <f aca="false">SUM(J1385,I1385,H1385,G1385,F1385,E1385,D1385)</f>
        <v>0</v>
      </c>
      <c r="D1385" s="139"/>
      <c r="E1385" s="139"/>
      <c r="F1385" s="139"/>
      <c r="G1385" s="139"/>
      <c r="H1385" s="139"/>
      <c r="I1385" s="139"/>
      <c r="J1385" s="140"/>
      <c r="K1385" s="53" t="n">
        <f aca="false">C1385</f>
        <v>0</v>
      </c>
    </row>
    <row r="1386" customFormat="false" ht="12.75" hidden="true" customHeight="true" outlineLevel="0" collapsed="false">
      <c r="A1386" s="141"/>
      <c r="B1386" s="142" t="s">
        <v>25</v>
      </c>
      <c r="C1386" s="143" t="n">
        <f aca="false">SUM(J1386,I1386,H1386,G1386,F1386,E1386,D1386)</f>
        <v>0</v>
      </c>
      <c r="D1386" s="144"/>
      <c r="E1386" s="144"/>
      <c r="F1386" s="144"/>
      <c r="G1386" s="144"/>
      <c r="H1386" s="144"/>
      <c r="I1386" s="144"/>
      <c r="J1386" s="145"/>
      <c r="K1386" s="53" t="n">
        <f aca="false">C1386</f>
        <v>0</v>
      </c>
    </row>
    <row r="1387" customFormat="false" ht="12.75" hidden="true" customHeight="true" outlineLevel="0" collapsed="false">
      <c r="A1387" s="136"/>
      <c r="B1387" s="137" t="s">
        <v>27</v>
      </c>
      <c r="C1387" s="138" t="n">
        <f aca="false">SUM(J1387,I1387,H1387,G1387,F1387,E1387,D1387)</f>
        <v>0</v>
      </c>
      <c r="D1387" s="139"/>
      <c r="E1387" s="139"/>
      <c r="F1387" s="139"/>
      <c r="G1387" s="139"/>
      <c r="H1387" s="139"/>
      <c r="I1387" s="139"/>
      <c r="J1387" s="140"/>
      <c r="K1387" s="53" t="n">
        <f aca="false">C1387</f>
        <v>0</v>
      </c>
    </row>
    <row r="1388" customFormat="false" ht="12.75" hidden="true" customHeight="true" outlineLevel="0" collapsed="false">
      <c r="A1388" s="141"/>
      <c r="B1388" s="142" t="s">
        <v>25</v>
      </c>
      <c r="C1388" s="143" t="n">
        <f aca="false">SUM(J1388,I1388,H1388,G1388,F1388,E1388,D1388)</f>
        <v>0</v>
      </c>
      <c r="D1388" s="144"/>
      <c r="E1388" s="144"/>
      <c r="F1388" s="144"/>
      <c r="G1388" s="144"/>
      <c r="H1388" s="144"/>
      <c r="I1388" s="144"/>
      <c r="J1388" s="145"/>
      <c r="K1388" s="53" t="n">
        <f aca="false">C1388</f>
        <v>0</v>
      </c>
    </row>
    <row r="1389" customFormat="false" ht="12.75" hidden="true" customHeight="true" outlineLevel="0" collapsed="false">
      <c r="A1389" s="136"/>
      <c r="B1389" s="137" t="s">
        <v>27</v>
      </c>
      <c r="C1389" s="138" t="n">
        <f aca="false">SUM(J1389,I1389,H1389,G1389,F1389,E1389,D1389)</f>
        <v>0</v>
      </c>
      <c r="D1389" s="139"/>
      <c r="E1389" s="139"/>
      <c r="F1389" s="139"/>
      <c r="G1389" s="139"/>
      <c r="H1389" s="139"/>
      <c r="I1389" s="139"/>
      <c r="J1389" s="140"/>
      <c r="K1389" s="53" t="n">
        <f aca="false">C1389</f>
        <v>0</v>
      </c>
    </row>
    <row r="1390" customFormat="false" ht="12.75" hidden="true" customHeight="true" outlineLevel="0" collapsed="false">
      <c r="A1390" s="141"/>
      <c r="B1390" s="142" t="s">
        <v>25</v>
      </c>
      <c r="C1390" s="143" t="n">
        <f aca="false">SUM(J1390,I1390,H1390,G1390,F1390,E1390,D1390)</f>
        <v>0</v>
      </c>
      <c r="D1390" s="144"/>
      <c r="E1390" s="144"/>
      <c r="F1390" s="144"/>
      <c r="G1390" s="144"/>
      <c r="H1390" s="144"/>
      <c r="I1390" s="144"/>
      <c r="J1390" s="145"/>
      <c r="K1390" s="53" t="n">
        <f aca="false">C1390</f>
        <v>0</v>
      </c>
    </row>
    <row r="1391" customFormat="false" ht="12.75" hidden="true" customHeight="true" outlineLevel="0" collapsed="false">
      <c r="A1391" s="43"/>
      <c r="B1391" s="42" t="s">
        <v>27</v>
      </c>
      <c r="C1391" s="54" t="n">
        <f aca="false">SUM(J1391,I1391,H1391,G1391,F1391,E1391,D1391)</f>
        <v>0</v>
      </c>
      <c r="D1391" s="44"/>
      <c r="E1391" s="44"/>
      <c r="F1391" s="44"/>
      <c r="G1391" s="44"/>
      <c r="H1391" s="44"/>
      <c r="I1391" s="44"/>
      <c r="J1391" s="45"/>
      <c r="K1391" s="53" t="n">
        <f aca="false">C1391</f>
        <v>0</v>
      </c>
    </row>
    <row r="1392" customFormat="false" ht="12.75" hidden="true" customHeight="true" outlineLevel="0" collapsed="false">
      <c r="A1392" s="55" t="s">
        <v>29</v>
      </c>
      <c r="B1392" s="51" t="s">
        <v>25</v>
      </c>
      <c r="C1392" s="38" t="n">
        <f aca="false">SUM(C1394,C1396,C1398,C1400,C1402,C1404)</f>
        <v>0</v>
      </c>
      <c r="D1392" s="39" t="n">
        <f aca="false">SUM(D1394,D1396,D1398,D1400,D1402,D1404)</f>
        <v>0</v>
      </c>
      <c r="E1392" s="39" t="n">
        <f aca="false">SUM(E1394,E1396,E1398,E1400,E1402,E1404)</f>
        <v>0</v>
      </c>
      <c r="F1392" s="39" t="n">
        <f aca="false">SUM(F1394,F1396,F1398,F1400,F1402,F1404)</f>
        <v>0</v>
      </c>
      <c r="G1392" s="39" t="n">
        <f aca="false">SUM(G1394,G1396,G1398,G1400,G1402,G1404)</f>
        <v>0</v>
      </c>
      <c r="H1392" s="39" t="n">
        <f aca="false">SUM(H1394,H1396,H1398,H1400,H1402,H1404)</f>
        <v>0</v>
      </c>
      <c r="I1392" s="39" t="n">
        <f aca="false">SUM(I1394,I1396,I1398,I1400,I1402,I1404)</f>
        <v>0</v>
      </c>
      <c r="J1392" s="40" t="n">
        <f aca="false">SUM(J1394,J1396,J1398,J1400,J1402,J1404)</f>
        <v>0</v>
      </c>
      <c r="K1392" s="53" t="n">
        <f aca="false">C1392</f>
        <v>0</v>
      </c>
    </row>
    <row r="1393" customFormat="false" ht="12.75" hidden="true" customHeight="true" outlineLevel="0" collapsed="false">
      <c r="A1393" s="58"/>
      <c r="B1393" s="42" t="s">
        <v>27</v>
      </c>
      <c r="C1393" s="43" t="n">
        <f aca="false">SUM(C1395,C1397,C1399,C1401,C1403,C1405)</f>
        <v>0</v>
      </c>
      <c r="D1393" s="44" t="n">
        <f aca="false">SUM(D1395,D1397,D1399,D1401,D1403,D1405)</f>
        <v>0</v>
      </c>
      <c r="E1393" s="44" t="n">
        <f aca="false">SUM(E1395,E1397,E1399,E1401,E1403,E1405)</f>
        <v>0</v>
      </c>
      <c r="F1393" s="44" t="n">
        <f aca="false">SUM(F1395,F1397,F1399,F1401,F1403,F1405)</f>
        <v>0</v>
      </c>
      <c r="G1393" s="44" t="n">
        <f aca="false">SUM(G1395,G1397,G1399,G1401,G1403,G1405)</f>
        <v>0</v>
      </c>
      <c r="H1393" s="44" t="n">
        <f aca="false">SUM(H1395,H1397,H1399,H1401,H1403,H1405)</f>
        <v>0</v>
      </c>
      <c r="I1393" s="44" t="n">
        <f aca="false">SUM(I1395,I1397,I1399,I1401,I1403,I1405)</f>
        <v>0</v>
      </c>
      <c r="J1393" s="45" t="n">
        <f aca="false">SUM(J1395,J1397,J1399,J1401,J1403,J1405)</f>
        <v>0</v>
      </c>
      <c r="K1393" s="53" t="n">
        <f aca="false">C1393</f>
        <v>0</v>
      </c>
    </row>
    <row r="1394" customFormat="false" ht="12.75" hidden="true" customHeight="true" outlineLevel="0" collapsed="false">
      <c r="A1394" s="62" t="s">
        <v>30</v>
      </c>
      <c r="B1394" s="51" t="s">
        <v>25</v>
      </c>
      <c r="C1394" s="38" t="n">
        <f aca="false">SUM(J1394,I1394,H1394,G1394,F1394,E1394,D1394)</f>
        <v>0</v>
      </c>
      <c r="D1394" s="39"/>
      <c r="E1394" s="39"/>
      <c r="F1394" s="39"/>
      <c r="G1394" s="39"/>
      <c r="H1394" s="39"/>
      <c r="I1394" s="39"/>
      <c r="J1394" s="40"/>
      <c r="K1394" s="53" t="n">
        <f aca="false">C1394</f>
        <v>0</v>
      </c>
    </row>
    <row r="1395" customFormat="false" ht="12.75" hidden="true" customHeight="true" outlineLevel="0" collapsed="false">
      <c r="A1395" s="63"/>
      <c r="B1395" s="42" t="s">
        <v>27</v>
      </c>
      <c r="C1395" s="43" t="n">
        <f aca="false">SUM(J1395,I1395,H1395,G1395,F1395,E1395,D1395)</f>
        <v>0</v>
      </c>
      <c r="D1395" s="44"/>
      <c r="E1395" s="44"/>
      <c r="F1395" s="44"/>
      <c r="G1395" s="44"/>
      <c r="H1395" s="44"/>
      <c r="I1395" s="44"/>
      <c r="J1395" s="45"/>
      <c r="K1395" s="53" t="n">
        <f aca="false">C1395</f>
        <v>0</v>
      </c>
    </row>
    <row r="1396" customFormat="false" ht="25.5" hidden="true" customHeight="true" outlineLevel="0" collapsed="false">
      <c r="A1396" s="64" t="s">
        <v>31</v>
      </c>
      <c r="B1396" s="51" t="s">
        <v>25</v>
      </c>
      <c r="C1396" s="38" t="n">
        <f aca="false">SUM(J1396,I1396,H1396,G1396,F1396,E1396,D1396)</f>
        <v>0</v>
      </c>
      <c r="D1396" s="39"/>
      <c r="E1396" s="39"/>
      <c r="F1396" s="39"/>
      <c r="G1396" s="39"/>
      <c r="H1396" s="39"/>
      <c r="I1396" s="39"/>
      <c r="J1396" s="40"/>
      <c r="K1396" s="53" t="n">
        <f aca="false">C1396</f>
        <v>0</v>
      </c>
    </row>
    <row r="1397" customFormat="false" ht="12.75" hidden="true" customHeight="true" outlineLevel="0" collapsed="false">
      <c r="A1397" s="63"/>
      <c r="B1397" s="42" t="s">
        <v>27</v>
      </c>
      <c r="C1397" s="43" t="n">
        <f aca="false">SUM(J1397,I1397,H1397,G1397,F1397,E1397,D1397)</f>
        <v>0</v>
      </c>
      <c r="D1397" s="44"/>
      <c r="E1397" s="44"/>
      <c r="F1397" s="44"/>
      <c r="G1397" s="44"/>
      <c r="H1397" s="44"/>
      <c r="I1397" s="44"/>
      <c r="J1397" s="45"/>
      <c r="K1397" s="53" t="n">
        <f aca="false">C1397</f>
        <v>0</v>
      </c>
    </row>
    <row r="1398" customFormat="false" ht="12.75" hidden="true" customHeight="true" outlineLevel="0" collapsed="false">
      <c r="A1398" s="65" t="s">
        <v>32</v>
      </c>
      <c r="B1398" s="51" t="s">
        <v>25</v>
      </c>
      <c r="C1398" s="38" t="n">
        <f aca="false">SUM(J1398,I1398,H1398,G1398,F1398,E1398,D1398)</f>
        <v>0</v>
      </c>
      <c r="D1398" s="39"/>
      <c r="E1398" s="39"/>
      <c r="F1398" s="39"/>
      <c r="G1398" s="39"/>
      <c r="H1398" s="39"/>
      <c r="I1398" s="39"/>
      <c r="J1398" s="40"/>
      <c r="K1398" s="53" t="n">
        <f aca="false">C1398</f>
        <v>0</v>
      </c>
    </row>
    <row r="1399" customFormat="false" ht="12.75" hidden="true" customHeight="true" outlineLevel="0" collapsed="false">
      <c r="A1399" s="63"/>
      <c r="B1399" s="42" t="s">
        <v>27</v>
      </c>
      <c r="C1399" s="43" t="n">
        <f aca="false">SUM(J1399,I1399,H1399,G1399,F1399,E1399,D1399)</f>
        <v>0</v>
      </c>
      <c r="D1399" s="44"/>
      <c r="E1399" s="44"/>
      <c r="F1399" s="44"/>
      <c r="G1399" s="44"/>
      <c r="H1399" s="44"/>
      <c r="I1399" s="44"/>
      <c r="J1399" s="45"/>
      <c r="K1399" s="53" t="n">
        <f aca="false">C1399</f>
        <v>0</v>
      </c>
    </row>
    <row r="1400" customFormat="false" ht="12.75" hidden="true" customHeight="true" outlineLevel="0" collapsed="false">
      <c r="A1400" s="62" t="s">
        <v>33</v>
      </c>
      <c r="B1400" s="51" t="s">
        <v>25</v>
      </c>
      <c r="C1400" s="38" t="n">
        <f aca="false">SUM(J1400,I1400,H1400,G1400,F1400,E1400,D1400)</f>
        <v>0</v>
      </c>
      <c r="D1400" s="39"/>
      <c r="E1400" s="39"/>
      <c r="F1400" s="39"/>
      <c r="G1400" s="39"/>
      <c r="H1400" s="39"/>
      <c r="I1400" s="39"/>
      <c r="J1400" s="40"/>
      <c r="K1400" s="53" t="n">
        <f aca="false">C1400</f>
        <v>0</v>
      </c>
    </row>
    <row r="1401" customFormat="false" ht="12.75" hidden="true" customHeight="true" outlineLevel="0" collapsed="false">
      <c r="A1401" s="63"/>
      <c r="B1401" s="42" t="s">
        <v>27</v>
      </c>
      <c r="C1401" s="43" t="n">
        <f aca="false">SUM(J1401,I1401,H1401,G1401,F1401,E1401,D1401)</f>
        <v>0</v>
      </c>
      <c r="D1401" s="44"/>
      <c r="E1401" s="44"/>
      <c r="F1401" s="44"/>
      <c r="G1401" s="44"/>
      <c r="H1401" s="44"/>
      <c r="I1401" s="44"/>
      <c r="J1401" s="45"/>
      <c r="K1401" s="53" t="n">
        <f aca="false">C1401</f>
        <v>0</v>
      </c>
    </row>
    <row r="1402" customFormat="false" ht="12.75" hidden="true" customHeight="true" outlineLevel="0" collapsed="false">
      <c r="A1402" s="62" t="s">
        <v>34</v>
      </c>
      <c r="B1402" s="51" t="s">
        <v>25</v>
      </c>
      <c r="C1402" s="38" t="n">
        <f aca="false">SUM(J1402,I1402,H1402,G1402,F1402,E1402,D1402)</f>
        <v>0</v>
      </c>
      <c r="D1402" s="39"/>
      <c r="E1402" s="39"/>
      <c r="F1402" s="39"/>
      <c r="G1402" s="39"/>
      <c r="H1402" s="39"/>
      <c r="I1402" s="39"/>
      <c r="J1402" s="40"/>
      <c r="K1402" s="53" t="n">
        <f aca="false">C1402</f>
        <v>0</v>
      </c>
    </row>
    <row r="1403" customFormat="false" ht="12.75" hidden="true" customHeight="true" outlineLevel="0" collapsed="false">
      <c r="A1403" s="63" t="s">
        <v>35</v>
      </c>
      <c r="B1403" s="42" t="s">
        <v>27</v>
      </c>
      <c r="C1403" s="43" t="n">
        <f aca="false">SUM(J1403,I1403,H1403,G1403,F1403,E1403,D1403)</f>
        <v>0</v>
      </c>
      <c r="D1403" s="44"/>
      <c r="E1403" s="44"/>
      <c r="F1403" s="44"/>
      <c r="G1403" s="44"/>
      <c r="H1403" s="44"/>
      <c r="I1403" s="44"/>
      <c r="J1403" s="45"/>
      <c r="K1403" s="53" t="n">
        <f aca="false">C1403</f>
        <v>0</v>
      </c>
    </row>
    <row r="1404" customFormat="false" ht="25.5" hidden="true" customHeight="true" outlineLevel="0" collapsed="false">
      <c r="A1404" s="66" t="s">
        <v>36</v>
      </c>
      <c r="B1404" s="37" t="s">
        <v>25</v>
      </c>
      <c r="C1404" s="38" t="n">
        <f aca="false">SUM(J1404,I1404,H1404,G1404,F1404,E1404,D1404)</f>
        <v>0</v>
      </c>
      <c r="D1404" s="39"/>
      <c r="E1404" s="39"/>
      <c r="F1404" s="39"/>
      <c r="G1404" s="39"/>
      <c r="H1404" s="39"/>
      <c r="I1404" s="39"/>
      <c r="J1404" s="40"/>
      <c r="K1404" s="53" t="n">
        <f aca="false">C1404</f>
        <v>0</v>
      </c>
    </row>
    <row r="1405" customFormat="false" ht="12.75" hidden="true" customHeight="true" outlineLevel="0" collapsed="false">
      <c r="A1405" s="63"/>
      <c r="B1405" s="42" t="s">
        <v>27</v>
      </c>
      <c r="C1405" s="43" t="n">
        <f aca="false">SUM(J1405,I1405,H1405,G1405,F1405,E1405,D1405)</f>
        <v>0</v>
      </c>
      <c r="D1405" s="44"/>
      <c r="E1405" s="44"/>
      <c r="F1405" s="44"/>
      <c r="G1405" s="44"/>
      <c r="H1405" s="44"/>
      <c r="I1405" s="44"/>
      <c r="J1405" s="45"/>
      <c r="K1405" s="53" t="n">
        <f aca="false">C1405</f>
        <v>0</v>
      </c>
    </row>
    <row r="1406" customFormat="false" ht="12.75" hidden="true" customHeight="true" outlineLevel="0" collapsed="false">
      <c r="A1406" s="55" t="s">
        <v>44</v>
      </c>
      <c r="B1406" s="37" t="s">
        <v>25</v>
      </c>
      <c r="C1406" s="38" t="n">
        <f aca="false">SUM(J1406,I1406,H1406,G1406,F1406,E1406,D1406)</f>
        <v>0</v>
      </c>
      <c r="D1406" s="39" t="n">
        <f aca="false">SUM(D1408,D1410,D1412,D1414,D1416,D1418)</f>
        <v>0</v>
      </c>
      <c r="E1406" s="39" t="n">
        <f aca="false">SUM(E1408,E1410,E1412,E1414,E1416,E1418)</f>
        <v>0</v>
      </c>
      <c r="F1406" s="39" t="n">
        <f aca="false">SUM(F1408,F1410,F1412,F1414,F1416,F1418)</f>
        <v>0</v>
      </c>
      <c r="G1406" s="39" t="n">
        <f aca="false">SUM(G1408,G1410,G1412,G1414,G1416,G1418)</f>
        <v>0</v>
      </c>
      <c r="H1406" s="39" t="n">
        <f aca="false">SUM(H1408,H1410,H1412,H1414,H1416,H1418)</f>
        <v>0</v>
      </c>
      <c r="I1406" s="39" t="n">
        <f aca="false">SUM(I1408,I1410,I1412,I1414,I1416,I1418)</f>
        <v>0</v>
      </c>
      <c r="J1406" s="40" t="n">
        <f aca="false">SUM(J1408,J1410,J1412,J1414,J1416,J1418)</f>
        <v>0</v>
      </c>
      <c r="K1406" s="53" t="n">
        <f aca="false">C1406</f>
        <v>0</v>
      </c>
    </row>
    <row r="1407" customFormat="false" ht="12.75" hidden="true" customHeight="true" outlineLevel="0" collapsed="false">
      <c r="A1407" s="58" t="s">
        <v>45</v>
      </c>
      <c r="B1407" s="42" t="s">
        <v>27</v>
      </c>
      <c r="C1407" s="43" t="n">
        <f aca="false">SUM(J1407,I1407,H1407,G1407,F1407,E1407,D1407)</f>
        <v>0</v>
      </c>
      <c r="D1407" s="44" t="n">
        <f aca="false">SUM(D1409,D1411,D1413,D1415,D1417,D1419)</f>
        <v>0</v>
      </c>
      <c r="E1407" s="44" t="n">
        <f aca="false">SUM(E1409,E1411,E1413,E1415,E1417,E1419)</f>
        <v>0</v>
      </c>
      <c r="F1407" s="44" t="n">
        <f aca="false">SUM(F1409,F1411,F1413,F1415,F1417,F1419)</f>
        <v>0</v>
      </c>
      <c r="G1407" s="44" t="n">
        <f aca="false">SUM(G1409,G1411,G1413,G1415,G1417,G1419)</f>
        <v>0</v>
      </c>
      <c r="H1407" s="44" t="n">
        <f aca="false">SUM(H1409,H1411,H1413,H1415,H1417,H1419)</f>
        <v>0</v>
      </c>
      <c r="I1407" s="44" t="n">
        <f aca="false">SUM(I1409,I1411,I1413,I1415,I1417,I1419)</f>
        <v>0</v>
      </c>
      <c r="J1407" s="45" t="n">
        <f aca="false">SUM(J1409,J1411,J1413,J1415,J1417,J1419)</f>
        <v>0</v>
      </c>
      <c r="K1407" s="53" t="n">
        <f aca="false">C1407</f>
        <v>0</v>
      </c>
    </row>
    <row r="1408" customFormat="false" ht="12.75" hidden="true" customHeight="true" outlineLevel="0" collapsed="false">
      <c r="A1408" s="132"/>
      <c r="B1408" s="51" t="s">
        <v>25</v>
      </c>
      <c r="C1408" s="133" t="n">
        <f aca="false">SUM(J1408,I1408,H1408,G1408,F1408,E1408,D1408)</f>
        <v>0</v>
      </c>
      <c r="D1408" s="134"/>
      <c r="E1408" s="134"/>
      <c r="F1408" s="134"/>
      <c r="G1408" s="134"/>
      <c r="H1408" s="134"/>
      <c r="I1408" s="134"/>
      <c r="J1408" s="135"/>
      <c r="K1408" s="53" t="n">
        <f aca="false">C1408</f>
        <v>0</v>
      </c>
    </row>
    <row r="1409" customFormat="false" ht="12.75" hidden="true" customHeight="true" outlineLevel="0" collapsed="false">
      <c r="A1409" s="136"/>
      <c r="B1409" s="137" t="s">
        <v>27</v>
      </c>
      <c r="C1409" s="138" t="n">
        <f aca="false">SUM(J1409,I1409,H1409,G1409,F1409,E1409,D1409)</f>
        <v>0</v>
      </c>
      <c r="D1409" s="139"/>
      <c r="E1409" s="139"/>
      <c r="F1409" s="139"/>
      <c r="G1409" s="139"/>
      <c r="H1409" s="139"/>
      <c r="I1409" s="139"/>
      <c r="J1409" s="140"/>
      <c r="K1409" s="53" t="n">
        <f aca="false">C1409</f>
        <v>0</v>
      </c>
    </row>
    <row r="1410" customFormat="false" ht="12.75" hidden="true" customHeight="true" outlineLevel="0" collapsed="false">
      <c r="A1410" s="141"/>
      <c r="B1410" s="142" t="s">
        <v>25</v>
      </c>
      <c r="C1410" s="143" t="n">
        <f aca="false">SUM(J1410,I1410,H1410,G1410,F1410,E1410,D1410)</f>
        <v>0</v>
      </c>
      <c r="D1410" s="144"/>
      <c r="E1410" s="144"/>
      <c r="F1410" s="144"/>
      <c r="G1410" s="144"/>
      <c r="H1410" s="144"/>
      <c r="I1410" s="144"/>
      <c r="J1410" s="145"/>
      <c r="K1410" s="53" t="n">
        <f aca="false">C1410</f>
        <v>0</v>
      </c>
    </row>
    <row r="1411" customFormat="false" ht="12.75" hidden="true" customHeight="true" outlineLevel="0" collapsed="false">
      <c r="A1411" s="136"/>
      <c r="B1411" s="137" t="s">
        <v>27</v>
      </c>
      <c r="C1411" s="138" t="n">
        <f aca="false">SUM(J1411,I1411,H1411,G1411,F1411,E1411,D1411)</f>
        <v>0</v>
      </c>
      <c r="D1411" s="139"/>
      <c r="E1411" s="139"/>
      <c r="F1411" s="139"/>
      <c r="G1411" s="139"/>
      <c r="H1411" s="139"/>
      <c r="I1411" s="139"/>
      <c r="J1411" s="140"/>
      <c r="K1411" s="53" t="n">
        <f aca="false">C1411</f>
        <v>0</v>
      </c>
    </row>
    <row r="1412" customFormat="false" ht="12.75" hidden="true" customHeight="true" outlineLevel="0" collapsed="false">
      <c r="A1412" s="141"/>
      <c r="B1412" s="142" t="s">
        <v>25</v>
      </c>
      <c r="C1412" s="143" t="n">
        <f aca="false">SUM(J1412,I1412,H1412,G1412,F1412,E1412,D1412)</f>
        <v>0</v>
      </c>
      <c r="D1412" s="144"/>
      <c r="E1412" s="144"/>
      <c r="F1412" s="144"/>
      <c r="G1412" s="144"/>
      <c r="H1412" s="144"/>
      <c r="I1412" s="144"/>
      <c r="J1412" s="145"/>
      <c r="K1412" s="53" t="n">
        <f aca="false">C1412</f>
        <v>0</v>
      </c>
    </row>
    <row r="1413" customFormat="false" ht="12.75" hidden="true" customHeight="true" outlineLevel="0" collapsed="false">
      <c r="A1413" s="136"/>
      <c r="B1413" s="137" t="s">
        <v>27</v>
      </c>
      <c r="C1413" s="138" t="n">
        <f aca="false">SUM(J1413,I1413,H1413,G1413,F1413,E1413,D1413)</f>
        <v>0</v>
      </c>
      <c r="D1413" s="139"/>
      <c r="E1413" s="139"/>
      <c r="F1413" s="139"/>
      <c r="G1413" s="139"/>
      <c r="H1413" s="139"/>
      <c r="I1413" s="139"/>
      <c r="J1413" s="140"/>
      <c r="K1413" s="53" t="n">
        <f aca="false">C1413</f>
        <v>0</v>
      </c>
    </row>
    <row r="1414" customFormat="false" ht="12.75" hidden="true" customHeight="true" outlineLevel="0" collapsed="false">
      <c r="A1414" s="141"/>
      <c r="B1414" s="142" t="s">
        <v>25</v>
      </c>
      <c r="C1414" s="143" t="n">
        <f aca="false">SUM(J1414,I1414,H1414,G1414,F1414,E1414,D1414)</f>
        <v>0</v>
      </c>
      <c r="D1414" s="144"/>
      <c r="E1414" s="144"/>
      <c r="F1414" s="144"/>
      <c r="G1414" s="144"/>
      <c r="H1414" s="144"/>
      <c r="I1414" s="144"/>
      <c r="J1414" s="145"/>
      <c r="K1414" s="53" t="n">
        <f aca="false">C1414</f>
        <v>0</v>
      </c>
    </row>
    <row r="1415" customFormat="false" ht="12.75" hidden="true" customHeight="true" outlineLevel="0" collapsed="false">
      <c r="A1415" s="136"/>
      <c r="B1415" s="137" t="s">
        <v>27</v>
      </c>
      <c r="C1415" s="138" t="n">
        <f aca="false">SUM(J1415,I1415,H1415,G1415,F1415,E1415,D1415)</f>
        <v>0</v>
      </c>
      <c r="D1415" s="139"/>
      <c r="E1415" s="139"/>
      <c r="F1415" s="139"/>
      <c r="G1415" s="139"/>
      <c r="H1415" s="139"/>
      <c r="I1415" s="139"/>
      <c r="J1415" s="140"/>
      <c r="K1415" s="53" t="n">
        <f aca="false">C1415</f>
        <v>0</v>
      </c>
    </row>
    <row r="1416" customFormat="false" ht="12.75" hidden="true" customHeight="true" outlineLevel="0" collapsed="false">
      <c r="A1416" s="141"/>
      <c r="B1416" s="142" t="s">
        <v>25</v>
      </c>
      <c r="C1416" s="143" t="n">
        <f aca="false">SUM(J1416,I1416,H1416,G1416,F1416,E1416,D1416)</f>
        <v>0</v>
      </c>
      <c r="D1416" s="144"/>
      <c r="E1416" s="144"/>
      <c r="F1416" s="144"/>
      <c r="G1416" s="144"/>
      <c r="H1416" s="144"/>
      <c r="I1416" s="144"/>
      <c r="J1416" s="145"/>
      <c r="K1416" s="53" t="n">
        <f aca="false">C1416</f>
        <v>0</v>
      </c>
    </row>
    <row r="1417" customFormat="false" ht="12.75" hidden="true" customHeight="true" outlineLevel="0" collapsed="false">
      <c r="A1417" s="43"/>
      <c r="B1417" s="42" t="s">
        <v>27</v>
      </c>
      <c r="C1417" s="54" t="n">
        <f aca="false">SUM(J1417,I1417,H1417,G1417,F1417,E1417,D1417)</f>
        <v>0</v>
      </c>
      <c r="D1417" s="44"/>
      <c r="E1417" s="44"/>
      <c r="F1417" s="44"/>
      <c r="G1417" s="44"/>
      <c r="H1417" s="44"/>
      <c r="I1417" s="44"/>
      <c r="J1417" s="45"/>
      <c r="K1417" s="53" t="n">
        <f aca="false">C1417</f>
        <v>0</v>
      </c>
    </row>
    <row r="1418" customFormat="false" ht="12.75" hidden="true" customHeight="true" outlineLevel="0" collapsed="false">
      <c r="A1418" s="55" t="s">
        <v>39</v>
      </c>
      <c r="B1418" s="37" t="s">
        <v>25</v>
      </c>
      <c r="C1418" s="38" t="n">
        <f aca="false">SUM(J1418,I1418,H1418,G1418,F1418,E1418,D1418)</f>
        <v>0</v>
      </c>
      <c r="D1418" s="39"/>
      <c r="E1418" s="39"/>
      <c r="F1418" s="39"/>
      <c r="G1418" s="39"/>
      <c r="H1418" s="39"/>
      <c r="I1418" s="39"/>
      <c r="J1418" s="40"/>
      <c r="K1418" s="53" t="n">
        <f aca="false">C1418</f>
        <v>0</v>
      </c>
    </row>
    <row r="1419" customFormat="false" ht="12.75" hidden="true" customHeight="true" outlineLevel="0" collapsed="false">
      <c r="A1419" s="43"/>
      <c r="B1419" s="42" t="s">
        <v>27</v>
      </c>
      <c r="C1419" s="43" t="n">
        <f aca="false">SUM(J1419,I1419,H1419,G1419,F1419,E1419,D1419)</f>
        <v>0</v>
      </c>
      <c r="D1419" s="44"/>
      <c r="E1419" s="44"/>
      <c r="F1419" s="44"/>
      <c r="G1419" s="44"/>
      <c r="H1419" s="44"/>
      <c r="I1419" s="44"/>
      <c r="J1419" s="45"/>
      <c r="K1419" s="53" t="n">
        <f aca="false">C1419</f>
        <v>0</v>
      </c>
    </row>
    <row r="1420" customFormat="false" ht="12.75" hidden="true" customHeight="true" outlineLevel="0" collapsed="false">
      <c r="A1420" s="73" t="s">
        <v>40</v>
      </c>
      <c r="B1420" s="37" t="s">
        <v>25</v>
      </c>
      <c r="C1420" s="38" t="n">
        <f aca="false">SUM(J1420,I1420,H1420,G1420,F1420,E1420,D1420)</f>
        <v>0</v>
      </c>
      <c r="D1420" s="39" t="n">
        <f aca="false">SUM(D1422,D1424,D1426,D1428,D1430,D1432)</f>
        <v>0</v>
      </c>
      <c r="E1420" s="39" t="n">
        <f aca="false">SUM(E1422,E1424,E1426,E1428,E1430,E1432)</f>
        <v>0</v>
      </c>
      <c r="F1420" s="39" t="n">
        <f aca="false">SUM(F1422,F1424,F1426,F1428,F1430,F1432)</f>
        <v>0</v>
      </c>
      <c r="G1420" s="39" t="n">
        <f aca="false">SUM(G1422,G1424,G1426,G1428,G1430,G1432)</f>
        <v>0</v>
      </c>
      <c r="H1420" s="39" t="n">
        <f aca="false">SUM(H1422,H1424,H1426,H1428,H1430,H1432)</f>
        <v>0</v>
      </c>
      <c r="I1420" s="39" t="n">
        <f aca="false">SUM(I1422,I1424,I1426,I1428,I1430,I1432)</f>
        <v>0</v>
      </c>
      <c r="J1420" s="40" t="n">
        <f aca="false">SUM(J1422,J1424,J1426,J1428,J1430,J1432)</f>
        <v>0</v>
      </c>
      <c r="K1420" s="53" t="n">
        <f aca="false">C1420</f>
        <v>0</v>
      </c>
    </row>
    <row r="1421" customFormat="false" ht="12.75" hidden="true" customHeight="true" outlineLevel="0" collapsed="false">
      <c r="A1421" s="58"/>
      <c r="B1421" s="42" t="s">
        <v>27</v>
      </c>
      <c r="C1421" s="43" t="n">
        <f aca="false">SUM(J1421,I1421,H1421,G1421,F1421,E1421,D1421)</f>
        <v>0</v>
      </c>
      <c r="D1421" s="44" t="n">
        <f aca="false">SUM(D1423,D1425,D1427,D1429,D1431,D1433)</f>
        <v>0</v>
      </c>
      <c r="E1421" s="44" t="n">
        <f aca="false">SUM(E1423,E1425,E1427,E1429,E1431,E1433)</f>
        <v>0</v>
      </c>
      <c r="F1421" s="44" t="n">
        <f aca="false">SUM(F1423,F1425,F1427,F1429,F1431,F1433)</f>
        <v>0</v>
      </c>
      <c r="G1421" s="44" t="n">
        <f aca="false">SUM(G1423,G1425,G1427,G1429,G1431,G1433)</f>
        <v>0</v>
      </c>
      <c r="H1421" s="44" t="n">
        <f aca="false">SUM(H1423,H1425,H1427,H1429,H1431,H1433)</f>
        <v>0</v>
      </c>
      <c r="I1421" s="44" t="n">
        <f aca="false">SUM(I1423,I1425,I1427,I1429,I1431,I1433)</f>
        <v>0</v>
      </c>
      <c r="J1421" s="45" t="n">
        <f aca="false">SUM(J1423,J1425,J1427,J1429,J1431,J1433)</f>
        <v>0</v>
      </c>
      <c r="K1421" s="53" t="n">
        <f aca="false">C1421</f>
        <v>0</v>
      </c>
    </row>
    <row r="1422" customFormat="false" ht="12.75" hidden="true" customHeight="true" outlineLevel="0" collapsed="false">
      <c r="A1422" s="132"/>
      <c r="B1422" s="51" t="s">
        <v>25</v>
      </c>
      <c r="C1422" s="133" t="n">
        <f aca="false">SUM(J1422,I1422,H1422,G1422,F1422,E1422,D1422)</f>
        <v>0</v>
      </c>
      <c r="D1422" s="134"/>
      <c r="E1422" s="134"/>
      <c r="F1422" s="134"/>
      <c r="G1422" s="134"/>
      <c r="H1422" s="134"/>
      <c r="I1422" s="134"/>
      <c r="J1422" s="135"/>
      <c r="K1422" s="53" t="n">
        <f aca="false">C1422</f>
        <v>0</v>
      </c>
    </row>
    <row r="1423" customFormat="false" ht="12.75" hidden="true" customHeight="true" outlineLevel="0" collapsed="false">
      <c r="A1423" s="136"/>
      <c r="B1423" s="137" t="s">
        <v>27</v>
      </c>
      <c r="C1423" s="138" t="n">
        <f aca="false">SUM(J1423,I1423,H1423,G1423,F1423,E1423,D1423)</f>
        <v>0</v>
      </c>
      <c r="D1423" s="139"/>
      <c r="E1423" s="139"/>
      <c r="F1423" s="139"/>
      <c r="G1423" s="139"/>
      <c r="H1423" s="139"/>
      <c r="I1423" s="139"/>
      <c r="J1423" s="140"/>
      <c r="K1423" s="53" t="n">
        <f aca="false">C1423</f>
        <v>0</v>
      </c>
    </row>
    <row r="1424" customFormat="false" ht="12.75" hidden="true" customHeight="true" outlineLevel="0" collapsed="false">
      <c r="A1424" s="141"/>
      <c r="B1424" s="142" t="s">
        <v>25</v>
      </c>
      <c r="C1424" s="143" t="n">
        <f aca="false">SUM(J1424,I1424,H1424,G1424,F1424,E1424,D1424)</f>
        <v>0</v>
      </c>
      <c r="D1424" s="144"/>
      <c r="E1424" s="144"/>
      <c r="F1424" s="144"/>
      <c r="G1424" s="144"/>
      <c r="H1424" s="144"/>
      <c r="I1424" s="144"/>
      <c r="J1424" s="145"/>
      <c r="K1424" s="53" t="n">
        <f aca="false">C1424</f>
        <v>0</v>
      </c>
    </row>
    <row r="1425" customFormat="false" ht="12.75" hidden="true" customHeight="true" outlineLevel="0" collapsed="false">
      <c r="A1425" s="136"/>
      <c r="B1425" s="137" t="s">
        <v>27</v>
      </c>
      <c r="C1425" s="138" t="n">
        <f aca="false">SUM(J1425,I1425,H1425,G1425,F1425,E1425,D1425)</f>
        <v>0</v>
      </c>
      <c r="D1425" s="139"/>
      <c r="E1425" s="139"/>
      <c r="F1425" s="139"/>
      <c r="G1425" s="139"/>
      <c r="H1425" s="139"/>
      <c r="I1425" s="139"/>
      <c r="J1425" s="140"/>
      <c r="K1425" s="53" t="n">
        <f aca="false">C1425</f>
        <v>0</v>
      </c>
    </row>
    <row r="1426" customFormat="false" ht="12.75" hidden="true" customHeight="true" outlineLevel="0" collapsed="false">
      <c r="A1426" s="141"/>
      <c r="B1426" s="142" t="s">
        <v>25</v>
      </c>
      <c r="C1426" s="143" t="n">
        <f aca="false">SUM(J1426,I1426,H1426,G1426,F1426,E1426,D1426)</f>
        <v>0</v>
      </c>
      <c r="D1426" s="144"/>
      <c r="E1426" s="144"/>
      <c r="F1426" s="144"/>
      <c r="G1426" s="144"/>
      <c r="H1426" s="144"/>
      <c r="I1426" s="144"/>
      <c r="J1426" s="145"/>
      <c r="K1426" s="53" t="n">
        <f aca="false">C1426</f>
        <v>0</v>
      </c>
    </row>
    <row r="1427" customFormat="false" ht="12.75" hidden="true" customHeight="true" outlineLevel="0" collapsed="false">
      <c r="A1427" s="136"/>
      <c r="B1427" s="137" t="s">
        <v>27</v>
      </c>
      <c r="C1427" s="138" t="n">
        <f aca="false">SUM(J1427,I1427,H1427,G1427,F1427,E1427,D1427)</f>
        <v>0</v>
      </c>
      <c r="D1427" s="139"/>
      <c r="E1427" s="139"/>
      <c r="F1427" s="139"/>
      <c r="G1427" s="139"/>
      <c r="H1427" s="139"/>
      <c r="I1427" s="139"/>
      <c r="J1427" s="140"/>
      <c r="K1427" s="53" t="n">
        <f aca="false">C1427</f>
        <v>0</v>
      </c>
    </row>
    <row r="1428" customFormat="false" ht="12.75" hidden="true" customHeight="true" outlineLevel="0" collapsed="false">
      <c r="A1428" s="141"/>
      <c r="B1428" s="142" t="s">
        <v>25</v>
      </c>
      <c r="C1428" s="143" t="n">
        <f aca="false">SUM(J1428,I1428,H1428,G1428,F1428,E1428,D1428)</f>
        <v>0</v>
      </c>
      <c r="D1428" s="144"/>
      <c r="E1428" s="144"/>
      <c r="F1428" s="144"/>
      <c r="G1428" s="144"/>
      <c r="H1428" s="144"/>
      <c r="I1428" s="144"/>
      <c r="J1428" s="145"/>
      <c r="K1428" s="53" t="n">
        <f aca="false">C1428</f>
        <v>0</v>
      </c>
    </row>
    <row r="1429" customFormat="false" ht="12.75" hidden="true" customHeight="true" outlineLevel="0" collapsed="false">
      <c r="A1429" s="136"/>
      <c r="B1429" s="137" t="s">
        <v>27</v>
      </c>
      <c r="C1429" s="138" t="n">
        <f aca="false">SUM(J1429,I1429,H1429,G1429,F1429,E1429,D1429)</f>
        <v>0</v>
      </c>
      <c r="D1429" s="139"/>
      <c r="E1429" s="139"/>
      <c r="F1429" s="139"/>
      <c r="G1429" s="139"/>
      <c r="H1429" s="139"/>
      <c r="I1429" s="139"/>
      <c r="J1429" s="140"/>
      <c r="K1429" s="53" t="n">
        <f aca="false">C1429</f>
        <v>0</v>
      </c>
    </row>
    <row r="1430" customFormat="false" ht="12.75" hidden="true" customHeight="true" outlineLevel="0" collapsed="false">
      <c r="A1430" s="141"/>
      <c r="B1430" s="142" t="s">
        <v>25</v>
      </c>
      <c r="C1430" s="143" t="n">
        <f aca="false">SUM(J1430,I1430,H1430,G1430,F1430,E1430,D1430)</f>
        <v>0</v>
      </c>
      <c r="D1430" s="144"/>
      <c r="E1430" s="144"/>
      <c r="F1430" s="144"/>
      <c r="G1430" s="144"/>
      <c r="H1430" s="144"/>
      <c r="I1430" s="144"/>
      <c r="J1430" s="145"/>
      <c r="K1430" s="53" t="n">
        <f aca="false">C1430</f>
        <v>0</v>
      </c>
    </row>
    <row r="1431" customFormat="false" ht="12.75" hidden="true" customHeight="true" outlineLevel="0" collapsed="false">
      <c r="A1431" s="43"/>
      <c r="B1431" s="42" t="s">
        <v>27</v>
      </c>
      <c r="C1431" s="54" t="n">
        <f aca="false">SUM(J1431,I1431,H1431,G1431,F1431,E1431,D1431)</f>
        <v>0</v>
      </c>
      <c r="D1431" s="44"/>
      <c r="E1431" s="44"/>
      <c r="F1431" s="44"/>
      <c r="G1431" s="44"/>
      <c r="H1431" s="44"/>
      <c r="I1431" s="44"/>
      <c r="J1431" s="45"/>
      <c r="K1431" s="53" t="n">
        <f aca="false">C1431</f>
        <v>0</v>
      </c>
    </row>
    <row r="1432" customFormat="false" ht="12.75" hidden="true" customHeight="true" outlineLevel="0" collapsed="false">
      <c r="A1432" s="55" t="s">
        <v>41</v>
      </c>
      <c r="B1432" s="37" t="s">
        <v>25</v>
      </c>
      <c r="C1432" s="38" t="n">
        <f aca="false">SUM(J1432,I1432,H1432,G1432,F1432,E1432,D1432)</f>
        <v>0</v>
      </c>
      <c r="D1432" s="39" t="n">
        <f aca="false">SUM(D1434,D1436,D1438,D1440,D1442,D1444)</f>
        <v>0</v>
      </c>
      <c r="E1432" s="39" t="n">
        <f aca="false">SUM(E1434,E1436,E1438,E1440,E1442,E1444)</f>
        <v>0</v>
      </c>
      <c r="F1432" s="39" t="n">
        <f aca="false">SUM(F1434,F1436,F1438,F1440,F1442,F1444)</f>
        <v>0</v>
      </c>
      <c r="G1432" s="39" t="n">
        <f aca="false">SUM(G1434,G1436,G1438,G1440,G1442,G1444)</f>
        <v>0</v>
      </c>
      <c r="H1432" s="39" t="n">
        <f aca="false">SUM(H1434,H1436,H1438,H1440,H1442,H1444)</f>
        <v>0</v>
      </c>
      <c r="I1432" s="39" t="n">
        <f aca="false">SUM(I1434,I1436,I1438,I1440,I1442,I1444)</f>
        <v>0</v>
      </c>
      <c r="J1432" s="40" t="n">
        <f aca="false">SUM(J1434,J1436,J1438,J1440,J1442,J1444)</f>
        <v>0</v>
      </c>
      <c r="K1432" s="53" t="n">
        <f aca="false">C1432</f>
        <v>0</v>
      </c>
    </row>
    <row r="1433" customFormat="false" ht="12.75" hidden="true" customHeight="true" outlineLevel="0" collapsed="false">
      <c r="A1433" s="78"/>
      <c r="B1433" s="42" t="s">
        <v>27</v>
      </c>
      <c r="C1433" s="43" t="n">
        <f aca="false">SUM(J1433,I1433,H1433,G1433,F1433,E1433,D1433)</f>
        <v>0</v>
      </c>
      <c r="D1433" s="44" t="n">
        <f aca="false">SUM(D1435,D1437,D1439,D1441,D1443,D1445)</f>
        <v>0</v>
      </c>
      <c r="E1433" s="44" t="n">
        <f aca="false">SUM(E1435,E1437,E1439,E1441,E1443,E1445)</f>
        <v>0</v>
      </c>
      <c r="F1433" s="44" t="n">
        <f aca="false">SUM(F1435,F1437,F1439,F1441,F1443,F1445)</f>
        <v>0</v>
      </c>
      <c r="G1433" s="44" t="n">
        <f aca="false">SUM(G1435,G1437,G1439,G1441,G1443,G1445)</f>
        <v>0</v>
      </c>
      <c r="H1433" s="44" t="n">
        <f aca="false">SUM(H1435,H1437,H1439,H1441,H1443,H1445)</f>
        <v>0</v>
      </c>
      <c r="I1433" s="44" t="n">
        <f aca="false">SUM(I1435,I1437,I1439,I1441,I1443,I1445)</f>
        <v>0</v>
      </c>
      <c r="J1433" s="45" t="n">
        <f aca="false">SUM(J1435,J1437,J1439,J1441,J1443,J1445)</f>
        <v>0</v>
      </c>
      <c r="K1433" s="53" t="n">
        <f aca="false">C1433</f>
        <v>0</v>
      </c>
    </row>
    <row r="1434" customFormat="false" ht="12.75" hidden="true" customHeight="true" outlineLevel="0" collapsed="false">
      <c r="A1434" s="132"/>
      <c r="B1434" s="51" t="s">
        <v>25</v>
      </c>
      <c r="C1434" s="133" t="n">
        <f aca="false">SUM(J1434,I1434,H1434,G1434,F1434,E1434,D1434)</f>
        <v>0</v>
      </c>
      <c r="D1434" s="134"/>
      <c r="E1434" s="134"/>
      <c r="F1434" s="134"/>
      <c r="G1434" s="134"/>
      <c r="H1434" s="134"/>
      <c r="I1434" s="134"/>
      <c r="J1434" s="135"/>
      <c r="K1434" s="53" t="n">
        <f aca="false">C1434</f>
        <v>0</v>
      </c>
    </row>
    <row r="1435" customFormat="false" ht="12.75" hidden="true" customHeight="true" outlineLevel="0" collapsed="false">
      <c r="A1435" s="136"/>
      <c r="B1435" s="137" t="s">
        <v>27</v>
      </c>
      <c r="C1435" s="138" t="n">
        <f aca="false">SUM(J1435,I1435,H1435,G1435,F1435,E1435,D1435)</f>
        <v>0</v>
      </c>
      <c r="D1435" s="139"/>
      <c r="E1435" s="139"/>
      <c r="F1435" s="139"/>
      <c r="G1435" s="139"/>
      <c r="H1435" s="139"/>
      <c r="I1435" s="139"/>
      <c r="J1435" s="140"/>
      <c r="K1435" s="53" t="n">
        <f aca="false">C1435</f>
        <v>0</v>
      </c>
    </row>
    <row r="1436" customFormat="false" ht="12.75" hidden="true" customHeight="true" outlineLevel="0" collapsed="false">
      <c r="A1436" s="141"/>
      <c r="B1436" s="142" t="s">
        <v>25</v>
      </c>
      <c r="C1436" s="143" t="n">
        <f aca="false">SUM(J1436,I1436,H1436,G1436,F1436,E1436,D1436)</f>
        <v>0</v>
      </c>
      <c r="D1436" s="144"/>
      <c r="E1436" s="144"/>
      <c r="F1436" s="144"/>
      <c r="G1436" s="144"/>
      <c r="H1436" s="144"/>
      <c r="I1436" s="144"/>
      <c r="J1436" s="145"/>
      <c r="K1436" s="53" t="n">
        <f aca="false">C1436</f>
        <v>0</v>
      </c>
    </row>
    <row r="1437" customFormat="false" ht="12.75" hidden="true" customHeight="true" outlineLevel="0" collapsed="false">
      <c r="A1437" s="136"/>
      <c r="B1437" s="137" t="s">
        <v>27</v>
      </c>
      <c r="C1437" s="138" t="n">
        <f aca="false">SUM(J1437,I1437,H1437,G1437,F1437,E1437,D1437)</f>
        <v>0</v>
      </c>
      <c r="D1437" s="139"/>
      <c r="E1437" s="139"/>
      <c r="F1437" s="139"/>
      <c r="G1437" s="139"/>
      <c r="H1437" s="139"/>
      <c r="I1437" s="139"/>
      <c r="J1437" s="140"/>
      <c r="K1437" s="53" t="n">
        <f aca="false">C1437</f>
        <v>0</v>
      </c>
    </row>
    <row r="1438" customFormat="false" ht="12.75" hidden="true" customHeight="true" outlineLevel="0" collapsed="false">
      <c r="A1438" s="141"/>
      <c r="B1438" s="142" t="s">
        <v>25</v>
      </c>
      <c r="C1438" s="143" t="n">
        <f aca="false">SUM(J1438,I1438,H1438,G1438,F1438,E1438,D1438)</f>
        <v>0</v>
      </c>
      <c r="D1438" s="144"/>
      <c r="E1438" s="144"/>
      <c r="F1438" s="144"/>
      <c r="G1438" s="144"/>
      <c r="H1438" s="144"/>
      <c r="I1438" s="144"/>
      <c r="J1438" s="145"/>
      <c r="K1438" s="53" t="n">
        <f aca="false">C1438</f>
        <v>0</v>
      </c>
    </row>
    <row r="1439" customFormat="false" ht="12.75" hidden="true" customHeight="true" outlineLevel="0" collapsed="false">
      <c r="A1439" s="136"/>
      <c r="B1439" s="137" t="s">
        <v>27</v>
      </c>
      <c r="C1439" s="138" t="n">
        <f aca="false">SUM(J1439,I1439,H1439,G1439,F1439,E1439,D1439)</f>
        <v>0</v>
      </c>
      <c r="D1439" s="139"/>
      <c r="E1439" s="139"/>
      <c r="F1439" s="139"/>
      <c r="G1439" s="139"/>
      <c r="H1439" s="139"/>
      <c r="I1439" s="139"/>
      <c r="J1439" s="140"/>
      <c r="K1439" s="53" t="n">
        <f aca="false">C1439</f>
        <v>0</v>
      </c>
    </row>
    <row r="1440" customFormat="false" ht="12.75" hidden="true" customHeight="true" outlineLevel="0" collapsed="false">
      <c r="A1440" s="141"/>
      <c r="B1440" s="142" t="s">
        <v>25</v>
      </c>
      <c r="C1440" s="143" t="n">
        <f aca="false">SUM(J1440,I1440,H1440,G1440,F1440,E1440,D1440)</f>
        <v>0</v>
      </c>
      <c r="D1440" s="144"/>
      <c r="E1440" s="144"/>
      <c r="F1440" s="144"/>
      <c r="G1440" s="144"/>
      <c r="H1440" s="144"/>
      <c r="I1440" s="144"/>
      <c r="J1440" s="145"/>
      <c r="K1440" s="53" t="n">
        <f aca="false">C1440</f>
        <v>0</v>
      </c>
    </row>
    <row r="1441" customFormat="false" ht="12.75" hidden="true" customHeight="true" outlineLevel="0" collapsed="false">
      <c r="A1441" s="136"/>
      <c r="B1441" s="137" t="s">
        <v>27</v>
      </c>
      <c r="C1441" s="138" t="n">
        <f aca="false">SUM(J1441,I1441,H1441,G1441,F1441,E1441,D1441)</f>
        <v>0</v>
      </c>
      <c r="D1441" s="139"/>
      <c r="E1441" s="139"/>
      <c r="F1441" s="139"/>
      <c r="G1441" s="139"/>
      <c r="H1441" s="139"/>
      <c r="I1441" s="139"/>
      <c r="J1441" s="140"/>
      <c r="K1441" s="53" t="n">
        <f aca="false">C1441</f>
        <v>0</v>
      </c>
    </row>
    <row r="1442" customFormat="false" ht="12.75" hidden="true" customHeight="true" outlineLevel="0" collapsed="false">
      <c r="A1442" s="141"/>
      <c r="B1442" s="142" t="s">
        <v>25</v>
      </c>
      <c r="C1442" s="143" t="n">
        <f aca="false">SUM(J1442,I1442,H1442,G1442,F1442,E1442,D1442)</f>
        <v>0</v>
      </c>
      <c r="D1442" s="144"/>
      <c r="E1442" s="144"/>
      <c r="F1442" s="144"/>
      <c r="G1442" s="144"/>
      <c r="H1442" s="144"/>
      <c r="I1442" s="144"/>
      <c r="J1442" s="145"/>
      <c r="K1442" s="53" t="n">
        <f aca="false">C1442</f>
        <v>0</v>
      </c>
    </row>
    <row r="1443" customFormat="false" ht="12.75" hidden="true" customHeight="true" outlineLevel="0" collapsed="false">
      <c r="A1443" s="43"/>
      <c r="B1443" s="42" t="s">
        <v>27</v>
      </c>
      <c r="C1443" s="54" t="n">
        <f aca="false">SUM(J1443,I1443,H1443,G1443,F1443,E1443,D1443)</f>
        <v>0</v>
      </c>
      <c r="D1443" s="44"/>
      <c r="E1443" s="44"/>
      <c r="F1443" s="44"/>
      <c r="G1443" s="44"/>
      <c r="H1443" s="44"/>
      <c r="I1443" s="44"/>
      <c r="J1443" s="45"/>
      <c r="K1443" s="53" t="n">
        <f aca="false">C1443</f>
        <v>0</v>
      </c>
    </row>
    <row r="1444" customFormat="false" ht="12.75" hidden="true" customHeight="true" outlineLevel="0" collapsed="false">
      <c r="A1444" s="104" t="s">
        <v>47</v>
      </c>
      <c r="B1444" s="105"/>
      <c r="C1444" s="105"/>
      <c r="D1444" s="105"/>
      <c r="E1444" s="105"/>
      <c r="F1444" s="105"/>
      <c r="G1444" s="105"/>
      <c r="H1444" s="105"/>
      <c r="I1444" s="105"/>
      <c r="J1444" s="153"/>
      <c r="K1444" s="53" t="n">
        <f aca="false">K1445</f>
        <v>0</v>
      </c>
    </row>
    <row r="1445" customFormat="false" ht="12.75" hidden="true" customHeight="true" outlineLevel="0" collapsed="false">
      <c r="A1445" s="93" t="s">
        <v>23</v>
      </c>
      <c r="B1445" s="94"/>
      <c r="C1445" s="94"/>
      <c r="D1445" s="94"/>
      <c r="E1445" s="94"/>
      <c r="F1445" s="94"/>
      <c r="G1445" s="94"/>
      <c r="H1445" s="94"/>
      <c r="I1445" s="94"/>
      <c r="J1445" s="130"/>
      <c r="K1445" s="53" t="n">
        <f aca="false">K1446</f>
        <v>0</v>
      </c>
    </row>
    <row r="1446" customFormat="false" ht="12.75" hidden="true" customHeight="true" outlineLevel="0" collapsed="false">
      <c r="A1446" s="36" t="s">
        <v>24</v>
      </c>
      <c r="B1446" s="37" t="s">
        <v>25</v>
      </c>
      <c r="C1446" s="38" t="n">
        <f aca="false">SUM(C1448,C1450,C1464,C1466,C1468,C1470)</f>
        <v>0</v>
      </c>
      <c r="D1446" s="39" t="n">
        <f aca="false">SUM(D1448,D1450,D1464,D1466,D1468,D1470)</f>
        <v>0</v>
      </c>
      <c r="E1446" s="39" t="n">
        <f aca="false">SUM(E1448,E1450,E1464,E1466,E1468,E1470)</f>
        <v>0</v>
      </c>
      <c r="F1446" s="39" t="n">
        <f aca="false">SUM(F1448,F1450,F1464,F1466,F1468,F1470)</f>
        <v>0</v>
      </c>
      <c r="G1446" s="39" t="n">
        <f aca="false">SUM(G1448,G1450,G1464,G1466,G1468,G1470)</f>
        <v>0</v>
      </c>
      <c r="H1446" s="39" t="n">
        <f aca="false">SUM(H1448,H1450,H1464,H1466,H1468,H1470)</f>
        <v>0</v>
      </c>
      <c r="I1446" s="39" t="n">
        <f aca="false">SUM(I1448,I1450,I1464,I1466,I1468,I1470)</f>
        <v>0</v>
      </c>
      <c r="J1446" s="40" t="n">
        <f aca="false">SUM(J1448,J1450,J1464,J1466,J1468,J1470)</f>
        <v>0</v>
      </c>
      <c r="K1446" s="53" t="n">
        <f aca="false">C1446</f>
        <v>0</v>
      </c>
    </row>
    <row r="1447" customFormat="false" ht="12.75" hidden="true" customHeight="true" outlineLevel="0" collapsed="false">
      <c r="A1447" s="43" t="s">
        <v>26</v>
      </c>
      <c r="B1447" s="42" t="s">
        <v>27</v>
      </c>
      <c r="C1447" s="43" t="n">
        <f aca="false">SUM(C1449,C1451,C1465,C1467,C1469,C1471)</f>
        <v>0</v>
      </c>
      <c r="D1447" s="44" t="n">
        <f aca="false">SUM(D1449,D1451,D1465,D1467,D1469,D1471)</f>
        <v>0</v>
      </c>
      <c r="E1447" s="44" t="n">
        <f aca="false">SUM(E1449,E1451,E1465,E1467,E1469,E1471)</f>
        <v>0</v>
      </c>
      <c r="F1447" s="44" t="n">
        <f aca="false">SUM(F1449,F1451,F1465,F1467,F1469,F1471)</f>
        <v>0</v>
      </c>
      <c r="G1447" s="44" t="n">
        <f aca="false">SUM(G1449,G1451,G1465,G1467,G1469,G1471)</f>
        <v>0</v>
      </c>
      <c r="H1447" s="44" t="n">
        <f aca="false">SUM(H1449,H1451,H1465,H1467,H1469,H1471)</f>
        <v>0</v>
      </c>
      <c r="I1447" s="44" t="n">
        <f aca="false">SUM(I1449,I1451,I1465,I1467,I1469,I1471)</f>
        <v>0</v>
      </c>
      <c r="J1447" s="45" t="n">
        <f aca="false">SUM(J1449,J1451,J1465,J1467,J1469,J1471)</f>
        <v>0</v>
      </c>
      <c r="K1447" s="53" t="n">
        <f aca="false">C1447</f>
        <v>0</v>
      </c>
    </row>
    <row r="1448" customFormat="false" ht="12.75" hidden="true" customHeight="true" outlineLevel="0" collapsed="false">
      <c r="A1448" s="50" t="s">
        <v>28</v>
      </c>
      <c r="B1448" s="51" t="s">
        <v>25</v>
      </c>
      <c r="C1448" s="52" t="n">
        <f aca="false">SUM(J1448,I1448,H1448,G1448,F1448,E1448,D1448)</f>
        <v>0</v>
      </c>
      <c r="D1448" s="39" t="n">
        <f aca="false">SUM(D1476,D1504,D1532,D1560,D1588)</f>
        <v>0</v>
      </c>
      <c r="E1448" s="39" t="n">
        <f aca="false">SUM(E1476,E1504,E1532,E1560,E1588)</f>
        <v>0</v>
      </c>
      <c r="F1448" s="39" t="n">
        <f aca="false">SUM(F1476,F1504,F1532,F1560,F1588)</f>
        <v>0</v>
      </c>
      <c r="G1448" s="39" t="n">
        <f aca="false">SUM(G1476,G1504,G1532,G1560,G1588)</f>
        <v>0</v>
      </c>
      <c r="H1448" s="39" t="n">
        <f aca="false">SUM(H1476,H1504,H1532,H1560,H1588)</f>
        <v>0</v>
      </c>
      <c r="I1448" s="39" t="n">
        <f aca="false">SUM(I1476,I1504,I1532,I1560,I1588)</f>
        <v>0</v>
      </c>
      <c r="J1448" s="40" t="n">
        <f aca="false">SUM(J1476,J1504,J1532,J1560,J1588)</f>
        <v>0</v>
      </c>
      <c r="K1448" s="53" t="n">
        <f aca="false">C1448</f>
        <v>0</v>
      </c>
    </row>
    <row r="1449" customFormat="false" ht="12.75" hidden="true" customHeight="true" outlineLevel="0" collapsed="false">
      <c r="A1449" s="43"/>
      <c r="B1449" s="42" t="s">
        <v>27</v>
      </c>
      <c r="C1449" s="54" t="n">
        <f aca="false">SUM(J1449,I1449,H1449,G1449,F1449,E1449,D1449)</f>
        <v>0</v>
      </c>
      <c r="D1449" s="44" t="n">
        <f aca="false">SUM(D1477,D1505,D1533,D1561,D1589)</f>
        <v>0</v>
      </c>
      <c r="E1449" s="44" t="n">
        <f aca="false">SUM(E1477,E1505,E1533,E1561,E1589)</f>
        <v>0</v>
      </c>
      <c r="F1449" s="44" t="n">
        <f aca="false">SUM(F1477,F1505,F1533,F1561,F1589)</f>
        <v>0</v>
      </c>
      <c r="G1449" s="44" t="n">
        <f aca="false">SUM(G1477,G1505,G1533,G1561,G1589)</f>
        <v>0</v>
      </c>
      <c r="H1449" s="44" t="n">
        <f aca="false">SUM(H1477,H1505,H1533,H1561,H1589)</f>
        <v>0</v>
      </c>
      <c r="I1449" s="44" t="n">
        <f aca="false">SUM(I1477,I1505,I1533,I1561,I1589)</f>
        <v>0</v>
      </c>
      <c r="J1449" s="45" t="n">
        <f aca="false">SUM(J1477,J1505,J1533,J1561,J1589)</f>
        <v>0</v>
      </c>
      <c r="K1449" s="53" t="n">
        <f aca="false">C1449</f>
        <v>0</v>
      </c>
    </row>
    <row r="1450" customFormat="false" ht="12.75" hidden="true" customHeight="true" outlineLevel="0" collapsed="false">
      <c r="A1450" s="55" t="s">
        <v>29</v>
      </c>
      <c r="B1450" s="51" t="s">
        <v>25</v>
      </c>
      <c r="C1450" s="38" t="n">
        <f aca="false">SUM(C1452,C1454,C1456,C1458,C1460,C1462)</f>
        <v>0</v>
      </c>
      <c r="D1450" s="39" t="n">
        <f aca="false">SUM(D1452,D1454,D1456,D1458,D1460,D1462)</f>
        <v>0</v>
      </c>
      <c r="E1450" s="39" t="n">
        <f aca="false">SUM(E1452,E1454,E1456,E1458,E1460,E1462)</f>
        <v>0</v>
      </c>
      <c r="F1450" s="39" t="n">
        <f aca="false">SUM(F1452,F1454,F1456,F1458,F1460,F1462)</f>
        <v>0</v>
      </c>
      <c r="G1450" s="39" t="n">
        <f aca="false">SUM(G1452,G1454,G1456,G1458,G1460,G1462)</f>
        <v>0</v>
      </c>
      <c r="H1450" s="39" t="n">
        <f aca="false">SUM(H1452,H1454,H1456,H1458,H1460,H1462)</f>
        <v>0</v>
      </c>
      <c r="I1450" s="39" t="n">
        <f aca="false">SUM(I1452,I1454,I1456,I1458,I1460,I1462)</f>
        <v>0</v>
      </c>
      <c r="J1450" s="40" t="n">
        <f aca="false">SUM(J1452,J1454,J1456,J1458,J1460,J1462)</f>
        <v>0</v>
      </c>
      <c r="K1450" s="53" t="n">
        <f aca="false">C1450</f>
        <v>0</v>
      </c>
    </row>
    <row r="1451" customFormat="false" ht="12.75" hidden="true" customHeight="true" outlineLevel="0" collapsed="false">
      <c r="A1451" s="58"/>
      <c r="B1451" s="42" t="s">
        <v>27</v>
      </c>
      <c r="C1451" s="43" t="n">
        <f aca="false">SUM(C1453,C1455,C1457,C1459,C1461,C1463)</f>
        <v>0</v>
      </c>
      <c r="D1451" s="44" t="n">
        <f aca="false">SUM(D1453,D1455,D1457,D1459,D1461,D1463)</f>
        <v>0</v>
      </c>
      <c r="E1451" s="44" t="n">
        <f aca="false">SUM(E1453,E1455,E1457,E1459,E1461,E1463)</f>
        <v>0</v>
      </c>
      <c r="F1451" s="44" t="n">
        <f aca="false">SUM(F1453,F1455,F1457,F1459,F1461,F1463)</f>
        <v>0</v>
      </c>
      <c r="G1451" s="44" t="n">
        <f aca="false">SUM(G1453,G1455,G1457,G1459,G1461,G1463)</f>
        <v>0</v>
      </c>
      <c r="H1451" s="44" t="n">
        <f aca="false">SUM(H1453,H1455,H1457,H1459,H1461,H1463)</f>
        <v>0</v>
      </c>
      <c r="I1451" s="44" t="n">
        <f aca="false">SUM(I1453,I1455,I1457,I1459,I1461,I1463)</f>
        <v>0</v>
      </c>
      <c r="J1451" s="45" t="n">
        <f aca="false">SUM(J1453,J1455,J1457,J1459,J1461,J1463)</f>
        <v>0</v>
      </c>
      <c r="K1451" s="53" t="n">
        <f aca="false">C1451</f>
        <v>0</v>
      </c>
    </row>
    <row r="1452" customFormat="false" ht="12.75" hidden="true" customHeight="true" outlineLevel="0" collapsed="false">
      <c r="A1452" s="62" t="s">
        <v>30</v>
      </c>
      <c r="B1452" s="51" t="s">
        <v>25</v>
      </c>
      <c r="C1452" s="38" t="n">
        <f aca="false">SUM(J1452,I1452,H1452,G1452,F1452,E1452,D1452)</f>
        <v>0</v>
      </c>
      <c r="D1452" s="39" t="n">
        <f aca="false">SUM(D1480,D1508,D1536,D1564,D1592)</f>
        <v>0</v>
      </c>
      <c r="E1452" s="39" t="n">
        <f aca="false">SUM(E1480,E1508,E1536,E1564,E1592)</f>
        <v>0</v>
      </c>
      <c r="F1452" s="39" t="n">
        <f aca="false">SUM(F1480,F1508,F1536,F1564,F1592)</f>
        <v>0</v>
      </c>
      <c r="G1452" s="39" t="n">
        <f aca="false">SUM(G1480,G1508,G1536,G1564,G1592)</f>
        <v>0</v>
      </c>
      <c r="H1452" s="39" t="n">
        <f aca="false">SUM(H1480,H1508,H1536,H1564,H1592)</f>
        <v>0</v>
      </c>
      <c r="I1452" s="39" t="n">
        <f aca="false">SUM(I1480,I1508,I1536,I1564,I1592)</f>
        <v>0</v>
      </c>
      <c r="J1452" s="40" t="n">
        <f aca="false">SUM(J1480,J1508,J1536,J1564,J1592)</f>
        <v>0</v>
      </c>
      <c r="K1452" s="53" t="n">
        <f aca="false">C1452</f>
        <v>0</v>
      </c>
    </row>
    <row r="1453" customFormat="false" ht="12.75" hidden="true" customHeight="true" outlineLevel="0" collapsed="false">
      <c r="A1453" s="63"/>
      <c r="B1453" s="42" t="s">
        <v>27</v>
      </c>
      <c r="C1453" s="43" t="n">
        <f aca="false">SUM(J1453,I1453,H1453,G1453,F1453,E1453,D1453)</f>
        <v>0</v>
      </c>
      <c r="D1453" s="44" t="n">
        <f aca="false">SUM(D1481,D1509,D1537,D1565,D1593)</f>
        <v>0</v>
      </c>
      <c r="E1453" s="44" t="n">
        <f aca="false">SUM(E1481,E1509,E1537,E1565,E1593)</f>
        <v>0</v>
      </c>
      <c r="F1453" s="44" t="n">
        <f aca="false">SUM(F1481,F1509,F1537,F1565,F1593)</f>
        <v>0</v>
      </c>
      <c r="G1453" s="44" t="n">
        <f aca="false">SUM(G1481,G1509,G1537,G1565,G1593)</f>
        <v>0</v>
      </c>
      <c r="H1453" s="44" t="n">
        <f aca="false">SUM(H1481,H1509,H1537,H1565,H1593)</f>
        <v>0</v>
      </c>
      <c r="I1453" s="44" t="n">
        <f aca="false">SUM(I1481,I1509,I1537,I1565,I1593)</f>
        <v>0</v>
      </c>
      <c r="J1453" s="45" t="n">
        <f aca="false">SUM(J1481,J1509,J1537,J1565,J1593)</f>
        <v>0</v>
      </c>
      <c r="K1453" s="53" t="n">
        <f aca="false">C1453</f>
        <v>0</v>
      </c>
    </row>
    <row r="1454" customFormat="false" ht="25.5" hidden="true" customHeight="true" outlineLevel="0" collapsed="false">
      <c r="A1454" s="64" t="s">
        <v>31</v>
      </c>
      <c r="B1454" s="51" t="s">
        <v>25</v>
      </c>
      <c r="C1454" s="38" t="n">
        <f aca="false">SUM(J1454,I1454,H1454,G1454,F1454,E1454,D1454)</f>
        <v>0</v>
      </c>
      <c r="D1454" s="39" t="n">
        <f aca="false">SUM(D1482,D1510,D1538,D1566,D1594)</f>
        <v>0</v>
      </c>
      <c r="E1454" s="39" t="n">
        <f aca="false">SUM(E1482,E1510,E1538,E1566,E1594)</f>
        <v>0</v>
      </c>
      <c r="F1454" s="39" t="n">
        <f aca="false">SUM(F1482,F1510,F1538,F1566,F1594)</f>
        <v>0</v>
      </c>
      <c r="G1454" s="39" t="n">
        <f aca="false">SUM(G1482,G1510,G1538,G1566,G1594)</f>
        <v>0</v>
      </c>
      <c r="H1454" s="39" t="n">
        <f aca="false">SUM(H1482,H1510,H1538,H1566,H1594)</f>
        <v>0</v>
      </c>
      <c r="I1454" s="39" t="n">
        <f aca="false">SUM(I1482,I1510,I1538,I1566,I1594)</f>
        <v>0</v>
      </c>
      <c r="J1454" s="40" t="n">
        <f aca="false">SUM(J1482,J1510,J1538,J1566,J1594)</f>
        <v>0</v>
      </c>
      <c r="K1454" s="53" t="n">
        <f aca="false">C1454</f>
        <v>0</v>
      </c>
    </row>
    <row r="1455" customFormat="false" ht="12.75" hidden="true" customHeight="true" outlineLevel="0" collapsed="false">
      <c r="A1455" s="63"/>
      <c r="B1455" s="42" t="s">
        <v>27</v>
      </c>
      <c r="C1455" s="43" t="n">
        <f aca="false">SUM(J1455,I1455,H1455,G1455,F1455,E1455,D1455)</f>
        <v>0</v>
      </c>
      <c r="D1455" s="44" t="n">
        <f aca="false">SUM(D1483,D1511,D1539,D1567,D1595)</f>
        <v>0</v>
      </c>
      <c r="E1455" s="44" t="n">
        <f aca="false">SUM(E1483,E1511,E1539,E1567,E1595)</f>
        <v>0</v>
      </c>
      <c r="F1455" s="44" t="n">
        <f aca="false">SUM(F1483,F1511,F1539,F1567,F1595)</f>
        <v>0</v>
      </c>
      <c r="G1455" s="44" t="n">
        <f aca="false">SUM(G1483,G1511,G1539,G1567,G1595)</f>
        <v>0</v>
      </c>
      <c r="H1455" s="44" t="n">
        <f aca="false">SUM(H1483,H1511,H1539,H1567,H1595)</f>
        <v>0</v>
      </c>
      <c r="I1455" s="44" t="n">
        <f aca="false">SUM(I1483,I1511,I1539,I1567,I1595)</f>
        <v>0</v>
      </c>
      <c r="J1455" s="45" t="n">
        <f aca="false">SUM(J1483,J1511,J1539,J1567,J1595)</f>
        <v>0</v>
      </c>
      <c r="K1455" s="53" t="n">
        <f aca="false">C1455</f>
        <v>0</v>
      </c>
    </row>
    <row r="1456" customFormat="false" ht="12.75" hidden="true" customHeight="true" outlineLevel="0" collapsed="false">
      <c r="A1456" s="65" t="s">
        <v>32</v>
      </c>
      <c r="B1456" s="51" t="s">
        <v>25</v>
      </c>
      <c r="C1456" s="38" t="n">
        <f aca="false">SUM(J1456,I1456,H1456,G1456,F1456,E1456,D1456)</f>
        <v>0</v>
      </c>
      <c r="D1456" s="39" t="n">
        <f aca="false">SUM(D1484,D1512,D1540,D1568,D1596)</f>
        <v>0</v>
      </c>
      <c r="E1456" s="39" t="n">
        <f aca="false">SUM(E1484,E1512,E1540,E1568,E1596)</f>
        <v>0</v>
      </c>
      <c r="F1456" s="39" t="n">
        <f aca="false">SUM(F1484,F1512,F1540,F1568,F1596)</f>
        <v>0</v>
      </c>
      <c r="G1456" s="39" t="n">
        <f aca="false">SUM(G1484,G1512,G1540,G1568,G1596)</f>
        <v>0</v>
      </c>
      <c r="H1456" s="39" t="n">
        <f aca="false">SUM(H1484,H1512,H1540,H1568,H1596)</f>
        <v>0</v>
      </c>
      <c r="I1456" s="39" t="n">
        <f aca="false">SUM(I1484,I1512,I1540,I1568,I1596)</f>
        <v>0</v>
      </c>
      <c r="J1456" s="40" t="n">
        <f aca="false">SUM(J1484,J1512,J1540,J1568,J1596)</f>
        <v>0</v>
      </c>
      <c r="K1456" s="53" t="n">
        <f aca="false">C1456</f>
        <v>0</v>
      </c>
    </row>
    <row r="1457" customFormat="false" ht="12.75" hidden="true" customHeight="true" outlineLevel="0" collapsed="false">
      <c r="A1457" s="63"/>
      <c r="B1457" s="42" t="s">
        <v>27</v>
      </c>
      <c r="C1457" s="43" t="n">
        <f aca="false">SUM(J1457,I1457,H1457,G1457,F1457,E1457,D1457)</f>
        <v>0</v>
      </c>
      <c r="D1457" s="44" t="n">
        <f aca="false">SUM(D1485,D1513,D1541,D1569,D1597)</f>
        <v>0</v>
      </c>
      <c r="E1457" s="44" t="n">
        <f aca="false">SUM(E1485,E1513,E1541,E1569,E1597)</f>
        <v>0</v>
      </c>
      <c r="F1457" s="44" t="n">
        <f aca="false">SUM(F1485,F1513,F1541,F1569,F1597)</f>
        <v>0</v>
      </c>
      <c r="G1457" s="44" t="n">
        <f aca="false">SUM(G1485,G1513,G1541,G1569,G1597)</f>
        <v>0</v>
      </c>
      <c r="H1457" s="44" t="n">
        <f aca="false">SUM(H1485,H1513,H1541,H1569,H1597)</f>
        <v>0</v>
      </c>
      <c r="I1457" s="44" t="n">
        <f aca="false">SUM(I1485,I1513,I1541,I1569,I1597)</f>
        <v>0</v>
      </c>
      <c r="J1457" s="45" t="n">
        <f aca="false">SUM(J1485,J1513,J1541,J1569,J1597)</f>
        <v>0</v>
      </c>
      <c r="K1457" s="53" t="n">
        <f aca="false">C1457</f>
        <v>0</v>
      </c>
    </row>
    <row r="1458" customFormat="false" ht="12.75" hidden="true" customHeight="true" outlineLevel="0" collapsed="false">
      <c r="A1458" s="62" t="s">
        <v>33</v>
      </c>
      <c r="B1458" s="51" t="s">
        <v>25</v>
      </c>
      <c r="C1458" s="38" t="n">
        <f aca="false">SUM(J1458,I1458,H1458,G1458,F1458,E1458,D1458)</f>
        <v>0</v>
      </c>
      <c r="D1458" s="39" t="n">
        <f aca="false">SUM(D1486,D1514,D1542,D1570,D1598)</f>
        <v>0</v>
      </c>
      <c r="E1458" s="39" t="n">
        <f aca="false">SUM(E1486,E1514,E1542,E1570,E1598)</f>
        <v>0</v>
      </c>
      <c r="F1458" s="39" t="n">
        <f aca="false">SUM(F1486,F1514,F1542,F1570,F1598)</f>
        <v>0</v>
      </c>
      <c r="G1458" s="39" t="n">
        <f aca="false">SUM(G1486,G1514,G1542,G1570,G1598)</f>
        <v>0</v>
      </c>
      <c r="H1458" s="39" t="n">
        <f aca="false">SUM(H1486,H1514,H1542,H1570,H1598)</f>
        <v>0</v>
      </c>
      <c r="I1458" s="39" t="n">
        <f aca="false">SUM(I1486,I1514,I1542,I1570,I1598)</f>
        <v>0</v>
      </c>
      <c r="J1458" s="40" t="n">
        <f aca="false">SUM(J1486,J1514,J1542,J1570,J1598)</f>
        <v>0</v>
      </c>
      <c r="K1458" s="53" t="n">
        <f aca="false">C1458</f>
        <v>0</v>
      </c>
    </row>
    <row r="1459" customFormat="false" ht="12.75" hidden="true" customHeight="true" outlineLevel="0" collapsed="false">
      <c r="A1459" s="63"/>
      <c r="B1459" s="42" t="s">
        <v>27</v>
      </c>
      <c r="C1459" s="43" t="n">
        <f aca="false">SUM(J1459,I1459,H1459,G1459,F1459,E1459,D1459)</f>
        <v>0</v>
      </c>
      <c r="D1459" s="44" t="n">
        <f aca="false">SUM(D1487,D1515,D1543,D1571,D1599)</f>
        <v>0</v>
      </c>
      <c r="E1459" s="44" t="n">
        <f aca="false">SUM(E1487,E1515,E1543,E1571,E1599)</f>
        <v>0</v>
      </c>
      <c r="F1459" s="44" t="n">
        <f aca="false">SUM(F1487,F1515,F1543,F1571,F1599)</f>
        <v>0</v>
      </c>
      <c r="G1459" s="44" t="n">
        <f aca="false">SUM(G1487,G1515,G1543,G1571,G1599)</f>
        <v>0</v>
      </c>
      <c r="H1459" s="44" t="n">
        <f aca="false">SUM(H1487,H1515,H1543,H1571,H1599)</f>
        <v>0</v>
      </c>
      <c r="I1459" s="44" t="n">
        <f aca="false">SUM(I1487,I1515,I1543,I1571,I1599)</f>
        <v>0</v>
      </c>
      <c r="J1459" s="45" t="n">
        <f aca="false">SUM(J1487,J1515,J1543,J1571,J1599)</f>
        <v>0</v>
      </c>
      <c r="K1459" s="53" t="n">
        <f aca="false">C1459</f>
        <v>0</v>
      </c>
    </row>
    <row r="1460" customFormat="false" ht="12.75" hidden="true" customHeight="true" outlineLevel="0" collapsed="false">
      <c r="A1460" s="62" t="s">
        <v>34</v>
      </c>
      <c r="B1460" s="51" t="s">
        <v>25</v>
      </c>
      <c r="C1460" s="38" t="n">
        <f aca="false">SUM(J1460,I1460,H1460,G1460,F1460,E1460,D1460)</f>
        <v>0</v>
      </c>
      <c r="D1460" s="39" t="n">
        <f aca="false">SUM(D1488,D1516,D1544,D1572,D1600)</f>
        <v>0</v>
      </c>
      <c r="E1460" s="39" t="n">
        <f aca="false">SUM(E1488,E1516,E1544,E1572,E1600)</f>
        <v>0</v>
      </c>
      <c r="F1460" s="39" t="n">
        <f aca="false">SUM(F1488,F1516,F1544,F1572,F1600)</f>
        <v>0</v>
      </c>
      <c r="G1460" s="39" t="n">
        <f aca="false">SUM(G1488,G1516,G1544,G1572,G1600)</f>
        <v>0</v>
      </c>
      <c r="H1460" s="39" t="n">
        <f aca="false">SUM(H1488,H1516,H1544,H1572,H1600)</f>
        <v>0</v>
      </c>
      <c r="I1460" s="39" t="n">
        <f aca="false">SUM(I1488,I1516,I1544,I1572,I1600)</f>
        <v>0</v>
      </c>
      <c r="J1460" s="40" t="n">
        <f aca="false">SUM(J1488,J1516,J1544,J1572,J1600)</f>
        <v>0</v>
      </c>
      <c r="K1460" s="53" t="n">
        <f aca="false">C1460</f>
        <v>0</v>
      </c>
    </row>
    <row r="1461" customFormat="false" ht="12.75" hidden="true" customHeight="true" outlineLevel="0" collapsed="false">
      <c r="A1461" s="63" t="s">
        <v>35</v>
      </c>
      <c r="B1461" s="42" t="s">
        <v>27</v>
      </c>
      <c r="C1461" s="43" t="n">
        <f aca="false">SUM(J1461,I1461,H1461,G1461,F1461,E1461,D1461)</f>
        <v>0</v>
      </c>
      <c r="D1461" s="44" t="n">
        <f aca="false">SUM(D1489,D1517,D1545,D1573,D1601)</f>
        <v>0</v>
      </c>
      <c r="E1461" s="44" t="n">
        <f aca="false">SUM(E1489,E1517,E1545,E1573,E1601)</f>
        <v>0</v>
      </c>
      <c r="F1461" s="44" t="n">
        <f aca="false">SUM(F1489,F1517,F1545,F1573,F1601)</f>
        <v>0</v>
      </c>
      <c r="G1461" s="44" t="n">
        <f aca="false">SUM(G1489,G1517,G1545,G1573,G1601)</f>
        <v>0</v>
      </c>
      <c r="H1461" s="44" t="n">
        <f aca="false">SUM(H1489,H1517,H1545,H1573,H1601)</f>
        <v>0</v>
      </c>
      <c r="I1461" s="44" t="n">
        <f aca="false">SUM(I1489,I1517,I1545,I1573,I1601)</f>
        <v>0</v>
      </c>
      <c r="J1461" s="45" t="n">
        <f aca="false">SUM(J1489,J1517,J1545,J1573,J1601)</f>
        <v>0</v>
      </c>
      <c r="K1461" s="53" t="n">
        <f aca="false">C1461</f>
        <v>0</v>
      </c>
    </row>
    <row r="1462" customFormat="false" ht="25.5" hidden="true" customHeight="true" outlineLevel="0" collapsed="false">
      <c r="A1462" s="66" t="s">
        <v>36</v>
      </c>
      <c r="B1462" s="37" t="s">
        <v>25</v>
      </c>
      <c r="C1462" s="38" t="n">
        <f aca="false">SUM(J1462,I1462,H1462,G1462,F1462,E1462,D1462)</f>
        <v>0</v>
      </c>
      <c r="D1462" s="39" t="n">
        <f aca="false">SUM(D1490,D1518,D1546,D1574,D1602)</f>
        <v>0</v>
      </c>
      <c r="E1462" s="39" t="n">
        <f aca="false">SUM(E1490,E1518,E1546,E1574,E1602)</f>
        <v>0</v>
      </c>
      <c r="F1462" s="39" t="n">
        <f aca="false">SUM(F1490,F1518,F1546,F1574,F1602)</f>
        <v>0</v>
      </c>
      <c r="G1462" s="39" t="n">
        <f aca="false">SUM(G1490,G1518,G1546,G1574,G1602)</f>
        <v>0</v>
      </c>
      <c r="H1462" s="39" t="n">
        <f aca="false">SUM(H1490,H1518,H1546,H1574,H1602)</f>
        <v>0</v>
      </c>
      <c r="I1462" s="39" t="n">
        <f aca="false">SUM(I1490,I1518,I1546,I1574,I1602)</f>
        <v>0</v>
      </c>
      <c r="J1462" s="40" t="n">
        <f aca="false">SUM(J1490,J1518,J1546,J1574,J1602)</f>
        <v>0</v>
      </c>
      <c r="K1462" s="53" t="n">
        <f aca="false">C1462</f>
        <v>0</v>
      </c>
    </row>
    <row r="1463" customFormat="false" ht="12.75" hidden="true" customHeight="true" outlineLevel="0" collapsed="false">
      <c r="A1463" s="63"/>
      <c r="B1463" s="42" t="s">
        <v>27</v>
      </c>
      <c r="C1463" s="43" t="n">
        <f aca="false">SUM(J1463,I1463,H1463,G1463,F1463,E1463,D1463)</f>
        <v>0</v>
      </c>
      <c r="D1463" s="44" t="n">
        <f aca="false">SUM(D1491,D1519,D1547,D1575,D1603)</f>
        <v>0</v>
      </c>
      <c r="E1463" s="44" t="n">
        <f aca="false">SUM(E1491,E1519,E1547,E1575,E1603)</f>
        <v>0</v>
      </c>
      <c r="F1463" s="44" t="n">
        <f aca="false">SUM(F1491,F1519,F1547,F1575,F1603)</f>
        <v>0</v>
      </c>
      <c r="G1463" s="44" t="n">
        <f aca="false">SUM(G1491,G1519,G1547,G1575,G1603)</f>
        <v>0</v>
      </c>
      <c r="H1463" s="44" t="n">
        <f aca="false">SUM(H1491,H1519,H1547,H1575,H1603)</f>
        <v>0</v>
      </c>
      <c r="I1463" s="44" t="n">
        <f aca="false">SUM(I1491,I1519,I1547,I1575,I1603)</f>
        <v>0</v>
      </c>
      <c r="J1463" s="45" t="n">
        <f aca="false">SUM(J1491,J1519,J1547,J1575,J1603)</f>
        <v>0</v>
      </c>
      <c r="K1463" s="53" t="n">
        <f aca="false">C1463</f>
        <v>0</v>
      </c>
    </row>
    <row r="1464" customFormat="false" ht="12.75" hidden="true" customHeight="true" outlineLevel="0" collapsed="false">
      <c r="A1464" s="55" t="s">
        <v>44</v>
      </c>
      <c r="B1464" s="37" t="s">
        <v>25</v>
      </c>
      <c r="C1464" s="38" t="n">
        <f aca="false">SUM(J1464,I1464,H1464,G1464,F1464,E1464,D1464)</f>
        <v>0</v>
      </c>
      <c r="D1464" s="39" t="n">
        <f aca="false">SUM(D1492,D1520,D1548,D1576,D1604)</f>
        <v>0</v>
      </c>
      <c r="E1464" s="39" t="n">
        <f aca="false">SUM(E1492,E1520,E1548,E1576,E1604)</f>
        <v>0</v>
      </c>
      <c r="F1464" s="39" t="n">
        <f aca="false">SUM(F1492,F1520,F1548,F1576,F1604)</f>
        <v>0</v>
      </c>
      <c r="G1464" s="39" t="n">
        <f aca="false">SUM(G1492,G1520,G1548,G1576,G1604)</f>
        <v>0</v>
      </c>
      <c r="H1464" s="39" t="n">
        <f aca="false">SUM(H1492,H1520,H1548,H1576,H1604)</f>
        <v>0</v>
      </c>
      <c r="I1464" s="39" t="n">
        <f aca="false">SUM(I1492,I1520,I1548,I1576,I1604)</f>
        <v>0</v>
      </c>
      <c r="J1464" s="40" t="n">
        <f aca="false">SUM(J1492,J1520,J1548,J1576,J1604)</f>
        <v>0</v>
      </c>
      <c r="K1464" s="53" t="n">
        <f aca="false">C1464</f>
        <v>0</v>
      </c>
    </row>
    <row r="1465" customFormat="false" ht="12.75" hidden="true" customHeight="true" outlineLevel="0" collapsed="false">
      <c r="A1465" s="58" t="s">
        <v>45</v>
      </c>
      <c r="B1465" s="42" t="s">
        <v>27</v>
      </c>
      <c r="C1465" s="43" t="n">
        <f aca="false">SUM(J1465,I1465,H1465,G1465,F1465,E1465,D1465)</f>
        <v>0</v>
      </c>
      <c r="D1465" s="44" t="n">
        <f aca="false">SUM(D1493,D1521,D1549,D1577,D1605)</f>
        <v>0</v>
      </c>
      <c r="E1465" s="44" t="n">
        <f aca="false">SUM(E1493,E1521,E1549,E1577,E1605)</f>
        <v>0</v>
      </c>
      <c r="F1465" s="44" t="n">
        <f aca="false">SUM(F1493,F1521,F1549,F1577,F1605)</f>
        <v>0</v>
      </c>
      <c r="G1465" s="44" t="n">
        <f aca="false">SUM(G1493,G1521,G1549,G1577,G1605)</f>
        <v>0</v>
      </c>
      <c r="H1465" s="44" t="n">
        <f aca="false">SUM(H1493,H1521,H1549,H1577,H1605)</f>
        <v>0</v>
      </c>
      <c r="I1465" s="44" t="n">
        <f aca="false">SUM(I1493,I1521,I1549,I1577,I1605)</f>
        <v>0</v>
      </c>
      <c r="J1465" s="45" t="n">
        <f aca="false">SUM(J1493,J1521,J1549,J1577,J1605)</f>
        <v>0</v>
      </c>
      <c r="K1465" s="53" t="n">
        <f aca="false">C1465</f>
        <v>0</v>
      </c>
    </row>
    <row r="1466" customFormat="false" ht="12.75" hidden="true" customHeight="true" outlineLevel="0" collapsed="false">
      <c r="A1466" s="55" t="s">
        <v>39</v>
      </c>
      <c r="B1466" s="37" t="s">
        <v>25</v>
      </c>
      <c r="C1466" s="38" t="n">
        <f aca="false">SUM(J1466,I1466,H1466,G1466,F1466,E1466,D1466)</f>
        <v>0</v>
      </c>
      <c r="D1466" s="39" t="n">
        <f aca="false">SUM(D1494,D1522,D1550,D1578,D1606)</f>
        <v>0</v>
      </c>
      <c r="E1466" s="39" t="n">
        <f aca="false">SUM(E1494,E1522,E1550,E1578,E1606)</f>
        <v>0</v>
      </c>
      <c r="F1466" s="39" t="n">
        <f aca="false">SUM(F1494,F1522,F1550,F1578,F1606)</f>
        <v>0</v>
      </c>
      <c r="G1466" s="39" t="n">
        <f aca="false">SUM(G1494,G1522,G1550,G1578,G1606)</f>
        <v>0</v>
      </c>
      <c r="H1466" s="39" t="n">
        <f aca="false">SUM(H1494,H1522,H1550,H1578,H1606)</f>
        <v>0</v>
      </c>
      <c r="I1466" s="39" t="n">
        <f aca="false">SUM(I1494,I1522,I1550,I1578,I1606)</f>
        <v>0</v>
      </c>
      <c r="J1466" s="40" t="n">
        <f aca="false">SUM(J1494,J1522,J1550,J1578,J1606)</f>
        <v>0</v>
      </c>
      <c r="K1466" s="53" t="n">
        <f aca="false">C1466</f>
        <v>0</v>
      </c>
    </row>
    <row r="1467" customFormat="false" ht="12.75" hidden="true" customHeight="true" outlineLevel="0" collapsed="false">
      <c r="A1467" s="43"/>
      <c r="B1467" s="42" t="s">
        <v>27</v>
      </c>
      <c r="C1467" s="43" t="n">
        <f aca="false">SUM(J1467,I1467,H1467,G1467,F1467,E1467,D1467)</f>
        <v>0</v>
      </c>
      <c r="D1467" s="44" t="n">
        <f aca="false">SUM(D1495,D1523,D1551,D1579,D1607)</f>
        <v>0</v>
      </c>
      <c r="E1467" s="44" t="n">
        <f aca="false">SUM(E1495,E1523,E1551,E1579,E1607)</f>
        <v>0</v>
      </c>
      <c r="F1467" s="44" t="n">
        <f aca="false">SUM(F1495,F1523,F1551,F1579,F1607)</f>
        <v>0</v>
      </c>
      <c r="G1467" s="44" t="n">
        <f aca="false">SUM(G1495,G1523,G1551,G1579,G1607)</f>
        <v>0</v>
      </c>
      <c r="H1467" s="44" t="n">
        <f aca="false">SUM(H1495,H1523,H1551,H1579,H1607)</f>
        <v>0</v>
      </c>
      <c r="I1467" s="44" t="n">
        <f aca="false">SUM(I1495,I1523,I1551,I1579,I1607)</f>
        <v>0</v>
      </c>
      <c r="J1467" s="45" t="n">
        <f aca="false">SUM(J1495,J1523,J1551,J1579,J1607)</f>
        <v>0</v>
      </c>
      <c r="K1467" s="53" t="n">
        <f aca="false">C1467</f>
        <v>0</v>
      </c>
    </row>
    <row r="1468" customFormat="false" ht="12.75" hidden="true" customHeight="true" outlineLevel="0" collapsed="false">
      <c r="A1468" s="73" t="s">
        <v>40</v>
      </c>
      <c r="B1468" s="37" t="s">
        <v>25</v>
      </c>
      <c r="C1468" s="38" t="n">
        <f aca="false">SUM(J1468,I1468,H1468,G1468,F1468,E1468,D1468)</f>
        <v>0</v>
      </c>
      <c r="D1468" s="39" t="n">
        <f aca="false">SUM(D1496,D1524,D1552,D1580,D1608)</f>
        <v>0</v>
      </c>
      <c r="E1468" s="39" t="n">
        <f aca="false">SUM(E1496,E1524,E1552,E1580,E1608)</f>
        <v>0</v>
      </c>
      <c r="F1468" s="39" t="n">
        <f aca="false">SUM(F1496,F1524,F1552,F1580,F1608)</f>
        <v>0</v>
      </c>
      <c r="G1468" s="39" t="n">
        <f aca="false">SUM(G1496,G1524,G1552,G1580,G1608)</f>
        <v>0</v>
      </c>
      <c r="H1468" s="39" t="n">
        <f aca="false">SUM(H1496,H1524,H1552,H1580,H1608)</f>
        <v>0</v>
      </c>
      <c r="I1468" s="39" t="n">
        <f aca="false">SUM(I1496,I1524,I1552,I1580,I1608)</f>
        <v>0</v>
      </c>
      <c r="J1468" s="40" t="n">
        <f aca="false">SUM(J1496,J1524,J1552,J1580,J1608)</f>
        <v>0</v>
      </c>
      <c r="K1468" s="53" t="n">
        <f aca="false">C1468</f>
        <v>0</v>
      </c>
    </row>
    <row r="1469" customFormat="false" ht="12.75" hidden="true" customHeight="true" outlineLevel="0" collapsed="false">
      <c r="A1469" s="58"/>
      <c r="B1469" s="42" t="s">
        <v>27</v>
      </c>
      <c r="C1469" s="43" t="n">
        <f aca="false">SUM(J1469,I1469,H1469,G1469,F1469,E1469,D1469)</f>
        <v>0</v>
      </c>
      <c r="D1469" s="44" t="n">
        <f aca="false">SUM(D1497,D1525,D1553,D1581,D1609)</f>
        <v>0</v>
      </c>
      <c r="E1469" s="44" t="n">
        <f aca="false">SUM(E1497,E1525,E1553,E1581,E1609)</f>
        <v>0</v>
      </c>
      <c r="F1469" s="44" t="n">
        <f aca="false">SUM(F1497,F1525,F1553,F1581,F1609)</f>
        <v>0</v>
      </c>
      <c r="G1469" s="44" t="n">
        <f aca="false">SUM(G1497,G1525,G1553,G1581,G1609)</f>
        <v>0</v>
      </c>
      <c r="H1469" s="44" t="n">
        <f aca="false">SUM(H1497,H1525,H1553,H1581,H1609)</f>
        <v>0</v>
      </c>
      <c r="I1469" s="44" t="n">
        <f aca="false">SUM(I1497,I1525,I1553,I1581,I1609)</f>
        <v>0</v>
      </c>
      <c r="J1469" s="45" t="n">
        <f aca="false">SUM(J1497,J1525,J1553,J1581,J1609)</f>
        <v>0</v>
      </c>
      <c r="K1469" s="53" t="n">
        <f aca="false">C1469</f>
        <v>0</v>
      </c>
    </row>
    <row r="1470" customFormat="false" ht="12.75" hidden="true" customHeight="true" outlineLevel="0" collapsed="false">
      <c r="A1470" s="55" t="s">
        <v>41</v>
      </c>
      <c r="B1470" s="37" t="s">
        <v>25</v>
      </c>
      <c r="C1470" s="38" t="n">
        <f aca="false">SUM(J1470,I1470,H1470,G1470,F1470,E1470,D1470)</f>
        <v>0</v>
      </c>
      <c r="D1470" s="39" t="n">
        <f aca="false">SUM(D1498,D1526,D1554,D1582,D1610)</f>
        <v>0</v>
      </c>
      <c r="E1470" s="39" t="n">
        <f aca="false">SUM(E1498,E1526,E1554,E1582,E1610)</f>
        <v>0</v>
      </c>
      <c r="F1470" s="39" t="n">
        <f aca="false">SUM(F1498,F1526,F1554,F1582,F1610)</f>
        <v>0</v>
      </c>
      <c r="G1470" s="39" t="n">
        <f aca="false">SUM(G1498,G1526,G1554,G1582,G1610)</f>
        <v>0</v>
      </c>
      <c r="H1470" s="39" t="n">
        <f aca="false">SUM(H1498,H1526,H1554,H1582,H1610)</f>
        <v>0</v>
      </c>
      <c r="I1470" s="39" t="n">
        <f aca="false">SUM(I1498,I1526,I1554,I1582,I1610)</f>
        <v>0</v>
      </c>
      <c r="J1470" s="40" t="n">
        <f aca="false">SUM(J1498,J1526,J1554,J1582,J1610)</f>
        <v>0</v>
      </c>
      <c r="K1470" s="53" t="n">
        <f aca="false">C1470</f>
        <v>0</v>
      </c>
    </row>
    <row r="1471" customFormat="false" ht="12.75" hidden="true" customHeight="true" outlineLevel="0" collapsed="false">
      <c r="A1471" s="78"/>
      <c r="B1471" s="42" t="s">
        <v>27</v>
      </c>
      <c r="C1471" s="43" t="n">
        <f aca="false">SUM(J1471,I1471,H1471,G1471,F1471,E1471,D1471)</f>
        <v>0</v>
      </c>
      <c r="D1471" s="44" t="n">
        <f aca="false">SUM(D1499,D1527,D1555,D1583,D1611)</f>
        <v>0</v>
      </c>
      <c r="E1471" s="44" t="n">
        <f aca="false">SUM(E1499,E1527,E1555,E1583,E1611)</f>
        <v>0</v>
      </c>
      <c r="F1471" s="44" t="n">
        <f aca="false">SUM(F1499,F1527,F1555,F1583,F1611)</f>
        <v>0</v>
      </c>
      <c r="G1471" s="44" t="n">
        <f aca="false">SUM(G1499,G1527,G1555,G1583,G1611)</f>
        <v>0</v>
      </c>
      <c r="H1471" s="44" t="n">
        <f aca="false">SUM(H1499,H1527,H1555,H1583,H1611)</f>
        <v>0</v>
      </c>
      <c r="I1471" s="44" t="n">
        <f aca="false">SUM(I1499,I1527,I1555,I1583,I1611)</f>
        <v>0</v>
      </c>
      <c r="J1471" s="45" t="n">
        <f aca="false">SUM(J1499,J1527,J1555,J1583,J1611)</f>
        <v>0</v>
      </c>
      <c r="K1471" s="53" t="n">
        <f aca="false">C1471</f>
        <v>0</v>
      </c>
    </row>
    <row r="1472" customFormat="false" ht="12.75" hidden="true" customHeight="true" outlineLevel="0" collapsed="false">
      <c r="A1472" s="109" t="s">
        <v>48</v>
      </c>
      <c r="B1472" s="110"/>
      <c r="C1472" s="110"/>
      <c r="D1472" s="110"/>
      <c r="E1472" s="110"/>
      <c r="F1472" s="110"/>
      <c r="G1472" s="110"/>
      <c r="H1472" s="110"/>
      <c r="I1472" s="110"/>
      <c r="J1472" s="149"/>
      <c r="K1472" s="53" t="n">
        <f aca="false">K1473</f>
        <v>0</v>
      </c>
    </row>
    <row r="1473" customFormat="false" ht="12.75" hidden="true" customHeight="true" outlineLevel="0" collapsed="false">
      <c r="A1473" s="93" t="s">
        <v>23</v>
      </c>
      <c r="B1473" s="94"/>
      <c r="C1473" s="94"/>
      <c r="D1473" s="94"/>
      <c r="E1473" s="94"/>
      <c r="F1473" s="94"/>
      <c r="G1473" s="94"/>
      <c r="H1473" s="94"/>
      <c r="I1473" s="94"/>
      <c r="J1473" s="130"/>
      <c r="K1473" s="53" t="n">
        <f aca="false">K1474</f>
        <v>0</v>
      </c>
    </row>
    <row r="1474" customFormat="false" ht="12.75" hidden="true" customHeight="true" outlineLevel="0" collapsed="false">
      <c r="A1474" s="36" t="s">
        <v>24</v>
      </c>
      <c r="B1474" s="37" t="s">
        <v>25</v>
      </c>
      <c r="C1474" s="38" t="n">
        <f aca="false">SUM(C1476,C1478,C1492,C1494,C1496,C1498)</f>
        <v>0</v>
      </c>
      <c r="D1474" s="39" t="n">
        <f aca="false">SUM(D1476,D1478,D1492,D1494,D1496,D1498)</f>
        <v>0</v>
      </c>
      <c r="E1474" s="39" t="n">
        <f aca="false">SUM(E1476,E1478,E1492,E1494,E1496,E1498)</f>
        <v>0</v>
      </c>
      <c r="F1474" s="39" t="n">
        <f aca="false">SUM(F1476,F1478,F1492,F1494,F1496,F1498)</f>
        <v>0</v>
      </c>
      <c r="G1474" s="39" t="n">
        <f aca="false">SUM(G1476,G1478,G1492,G1494,G1496,G1498)</f>
        <v>0</v>
      </c>
      <c r="H1474" s="39" t="n">
        <f aca="false">SUM(H1476,H1478,H1492,H1494,H1496,H1498)</f>
        <v>0</v>
      </c>
      <c r="I1474" s="39" t="n">
        <f aca="false">SUM(I1476,I1478,I1492,I1494,I1496,I1498)</f>
        <v>0</v>
      </c>
      <c r="J1474" s="40" t="n">
        <f aca="false">SUM(J1476,J1478,J1492,J1494,J1496,J1498)</f>
        <v>0</v>
      </c>
      <c r="K1474" s="53" t="n">
        <f aca="false">C1474</f>
        <v>0</v>
      </c>
    </row>
    <row r="1475" customFormat="false" ht="12.75" hidden="true" customHeight="true" outlineLevel="0" collapsed="false">
      <c r="A1475" s="43" t="s">
        <v>26</v>
      </c>
      <c r="B1475" s="42" t="s">
        <v>27</v>
      </c>
      <c r="C1475" s="43" t="n">
        <f aca="false">SUM(C1477,C1479,C1493,C1495,C1497,C1499)</f>
        <v>0</v>
      </c>
      <c r="D1475" s="44" t="n">
        <f aca="false">SUM(D1477,D1479,D1493,D1495,D1497,D1499)</f>
        <v>0</v>
      </c>
      <c r="E1475" s="44" t="n">
        <f aca="false">SUM(E1477,E1479,E1493,E1495,E1497,E1499)</f>
        <v>0</v>
      </c>
      <c r="F1475" s="44" t="n">
        <f aca="false">SUM(F1477,F1479,F1493,F1495,F1497,F1499)</f>
        <v>0</v>
      </c>
      <c r="G1475" s="44" t="n">
        <f aca="false">SUM(G1477,G1479,G1493,G1495,G1497,G1499)</f>
        <v>0</v>
      </c>
      <c r="H1475" s="44" t="n">
        <f aca="false">SUM(H1477,H1479,H1493,H1495,H1497,H1499)</f>
        <v>0</v>
      </c>
      <c r="I1475" s="44" t="n">
        <f aca="false">SUM(I1477,I1479,I1493,I1495,I1497,I1499)</f>
        <v>0</v>
      </c>
      <c r="J1475" s="45" t="n">
        <f aca="false">SUM(J1477,J1479,J1493,J1495,J1497,J1499)</f>
        <v>0</v>
      </c>
      <c r="K1475" s="53" t="n">
        <f aca="false">C1475</f>
        <v>0</v>
      </c>
    </row>
    <row r="1476" customFormat="false" ht="12.75" hidden="true" customHeight="true" outlineLevel="0" collapsed="false">
      <c r="A1476" s="50" t="s">
        <v>28</v>
      </c>
      <c r="B1476" s="51" t="s">
        <v>25</v>
      </c>
      <c r="C1476" s="52" t="n">
        <f aca="false">SUM(J1476,I1476,H1476,G1476,F1476,E1476,D1476)</f>
        <v>0</v>
      </c>
      <c r="D1476" s="39"/>
      <c r="E1476" s="39"/>
      <c r="F1476" s="39"/>
      <c r="G1476" s="39"/>
      <c r="H1476" s="39"/>
      <c r="I1476" s="39"/>
      <c r="J1476" s="40"/>
      <c r="K1476" s="53" t="n">
        <f aca="false">C1476</f>
        <v>0</v>
      </c>
    </row>
    <row r="1477" customFormat="false" ht="12.75" hidden="true" customHeight="true" outlineLevel="0" collapsed="false">
      <c r="A1477" s="43"/>
      <c r="B1477" s="42" t="s">
        <v>27</v>
      </c>
      <c r="C1477" s="54" t="n">
        <f aca="false">SUM(J1477,I1477,H1477,G1477,F1477,E1477,D1477)</f>
        <v>0</v>
      </c>
      <c r="D1477" s="44"/>
      <c r="E1477" s="44"/>
      <c r="F1477" s="44"/>
      <c r="G1477" s="44"/>
      <c r="H1477" s="44"/>
      <c r="I1477" s="44"/>
      <c r="J1477" s="45"/>
      <c r="K1477" s="53" t="n">
        <f aca="false">C1477</f>
        <v>0</v>
      </c>
    </row>
    <row r="1478" customFormat="false" ht="12.75" hidden="true" customHeight="true" outlineLevel="0" collapsed="false">
      <c r="A1478" s="55" t="s">
        <v>29</v>
      </c>
      <c r="B1478" s="51" t="s">
        <v>25</v>
      </c>
      <c r="C1478" s="38" t="n">
        <f aca="false">SUM(C1480,C1482,C1484,C1486,C1488,C1490)</f>
        <v>0</v>
      </c>
      <c r="D1478" s="39" t="n">
        <f aca="false">SUM(D1480,D1482,D1484,D1486,D1488,D1490)</f>
        <v>0</v>
      </c>
      <c r="E1478" s="39" t="n">
        <f aca="false">SUM(E1480,E1482,E1484,E1486,E1488,E1490)</f>
        <v>0</v>
      </c>
      <c r="F1478" s="39" t="n">
        <f aca="false">SUM(F1480,F1482,F1484,F1486,F1488,F1490)</f>
        <v>0</v>
      </c>
      <c r="G1478" s="39" t="n">
        <f aca="false">SUM(G1480,G1482,G1484,G1486,G1488,G1490)</f>
        <v>0</v>
      </c>
      <c r="H1478" s="39" t="n">
        <f aca="false">SUM(H1480,H1482,H1484,H1486,H1488,H1490)</f>
        <v>0</v>
      </c>
      <c r="I1478" s="39" t="n">
        <f aca="false">SUM(I1480,I1482,I1484,I1486,I1488,I1490)</f>
        <v>0</v>
      </c>
      <c r="J1478" s="40" t="n">
        <f aca="false">SUM(J1480,J1482,J1484,J1486,J1488,J1490)</f>
        <v>0</v>
      </c>
      <c r="K1478" s="53" t="n">
        <f aca="false">C1478</f>
        <v>0</v>
      </c>
    </row>
    <row r="1479" customFormat="false" ht="12.75" hidden="true" customHeight="true" outlineLevel="0" collapsed="false">
      <c r="A1479" s="58"/>
      <c r="B1479" s="42" t="s">
        <v>27</v>
      </c>
      <c r="C1479" s="43" t="n">
        <f aca="false">SUM(C1481,C1483,C1485,C1487,C1489,C1491)</f>
        <v>0</v>
      </c>
      <c r="D1479" s="44" t="n">
        <f aca="false">SUM(D1481,D1483,D1485,D1487,D1489,D1491)</f>
        <v>0</v>
      </c>
      <c r="E1479" s="44" t="n">
        <f aca="false">SUM(E1481,E1483,E1485,E1487,E1489,E1491)</f>
        <v>0</v>
      </c>
      <c r="F1479" s="44" t="n">
        <f aca="false">SUM(F1481,F1483,F1485,F1487,F1489,F1491)</f>
        <v>0</v>
      </c>
      <c r="G1479" s="44" t="n">
        <f aca="false">SUM(G1481,G1483,G1485,G1487,G1489,G1491)</f>
        <v>0</v>
      </c>
      <c r="H1479" s="44" t="n">
        <f aca="false">SUM(H1481,H1483,H1485,H1487,H1489,H1491)</f>
        <v>0</v>
      </c>
      <c r="I1479" s="44" t="n">
        <f aca="false">SUM(I1481,I1483,I1485,I1487,I1489,I1491)</f>
        <v>0</v>
      </c>
      <c r="J1479" s="45" t="n">
        <f aca="false">SUM(J1481,J1483,J1485,J1487,J1489,J1491)</f>
        <v>0</v>
      </c>
      <c r="K1479" s="53" t="n">
        <f aca="false">C1479</f>
        <v>0</v>
      </c>
    </row>
    <row r="1480" customFormat="false" ht="12.75" hidden="true" customHeight="true" outlineLevel="0" collapsed="false">
      <c r="A1480" s="62" t="s">
        <v>30</v>
      </c>
      <c r="B1480" s="51" t="s">
        <v>25</v>
      </c>
      <c r="C1480" s="38" t="n">
        <f aca="false">SUM(J1480,I1480,H1480,G1480,F1480,E1480,D1480)</f>
        <v>0</v>
      </c>
      <c r="D1480" s="39"/>
      <c r="E1480" s="39"/>
      <c r="F1480" s="39"/>
      <c r="G1480" s="39"/>
      <c r="H1480" s="39"/>
      <c r="I1480" s="39"/>
      <c r="J1480" s="40"/>
      <c r="K1480" s="53" t="n">
        <f aca="false">C1480</f>
        <v>0</v>
      </c>
    </row>
    <row r="1481" customFormat="false" ht="12.75" hidden="true" customHeight="true" outlineLevel="0" collapsed="false">
      <c r="A1481" s="63"/>
      <c r="B1481" s="42" t="s">
        <v>27</v>
      </c>
      <c r="C1481" s="43" t="n">
        <f aca="false">SUM(J1481,I1481,H1481,G1481,F1481,E1481,D1481)</f>
        <v>0</v>
      </c>
      <c r="D1481" s="44"/>
      <c r="E1481" s="44"/>
      <c r="F1481" s="44"/>
      <c r="G1481" s="44"/>
      <c r="H1481" s="44"/>
      <c r="I1481" s="44"/>
      <c r="J1481" s="45"/>
      <c r="K1481" s="53" t="n">
        <f aca="false">C1481</f>
        <v>0</v>
      </c>
    </row>
    <row r="1482" customFormat="false" ht="25.5" hidden="true" customHeight="true" outlineLevel="0" collapsed="false">
      <c r="A1482" s="64" t="s">
        <v>31</v>
      </c>
      <c r="B1482" s="51" t="s">
        <v>25</v>
      </c>
      <c r="C1482" s="38" t="n">
        <f aca="false">SUM(J1482,I1482,H1482,G1482,F1482,E1482,D1482)</f>
        <v>0</v>
      </c>
      <c r="D1482" s="39"/>
      <c r="E1482" s="39"/>
      <c r="F1482" s="39"/>
      <c r="G1482" s="39"/>
      <c r="H1482" s="39"/>
      <c r="I1482" s="39"/>
      <c r="J1482" s="40"/>
      <c r="K1482" s="53" t="n">
        <f aca="false">C1482</f>
        <v>0</v>
      </c>
    </row>
    <row r="1483" customFormat="false" ht="12.75" hidden="true" customHeight="true" outlineLevel="0" collapsed="false">
      <c r="A1483" s="63"/>
      <c r="B1483" s="42" t="s">
        <v>27</v>
      </c>
      <c r="C1483" s="43" t="n">
        <f aca="false">SUM(J1483,I1483,H1483,G1483,F1483,E1483,D1483)</f>
        <v>0</v>
      </c>
      <c r="D1483" s="44"/>
      <c r="E1483" s="44"/>
      <c r="F1483" s="44"/>
      <c r="G1483" s="44"/>
      <c r="H1483" s="44"/>
      <c r="I1483" s="44"/>
      <c r="J1483" s="45"/>
      <c r="K1483" s="53" t="n">
        <f aca="false">C1483</f>
        <v>0</v>
      </c>
    </row>
    <row r="1484" customFormat="false" ht="12.75" hidden="true" customHeight="true" outlineLevel="0" collapsed="false">
      <c r="A1484" s="65" t="s">
        <v>32</v>
      </c>
      <c r="B1484" s="51" t="s">
        <v>25</v>
      </c>
      <c r="C1484" s="38" t="n">
        <f aca="false">SUM(J1484,I1484,H1484,G1484,F1484,E1484,D1484)</f>
        <v>0</v>
      </c>
      <c r="D1484" s="39"/>
      <c r="E1484" s="39"/>
      <c r="F1484" s="39"/>
      <c r="G1484" s="39"/>
      <c r="H1484" s="39"/>
      <c r="I1484" s="39"/>
      <c r="J1484" s="40"/>
      <c r="K1484" s="53" t="n">
        <f aca="false">C1484</f>
        <v>0</v>
      </c>
    </row>
    <row r="1485" customFormat="false" ht="12.75" hidden="true" customHeight="true" outlineLevel="0" collapsed="false">
      <c r="A1485" s="63"/>
      <c r="B1485" s="42" t="s">
        <v>27</v>
      </c>
      <c r="C1485" s="43" t="n">
        <f aca="false">SUM(J1485,I1485,H1485,G1485,F1485,E1485,D1485)</f>
        <v>0</v>
      </c>
      <c r="D1485" s="44"/>
      <c r="E1485" s="44"/>
      <c r="F1485" s="44"/>
      <c r="G1485" s="44"/>
      <c r="H1485" s="44"/>
      <c r="I1485" s="44"/>
      <c r="J1485" s="45"/>
      <c r="K1485" s="53" t="n">
        <f aca="false">C1485</f>
        <v>0</v>
      </c>
    </row>
    <row r="1486" customFormat="false" ht="12.75" hidden="true" customHeight="true" outlineLevel="0" collapsed="false">
      <c r="A1486" s="62" t="s">
        <v>33</v>
      </c>
      <c r="B1486" s="51" t="s">
        <v>25</v>
      </c>
      <c r="C1486" s="38" t="n">
        <f aca="false">SUM(J1486,I1486,H1486,G1486,F1486,E1486,D1486)</f>
        <v>0</v>
      </c>
      <c r="D1486" s="39"/>
      <c r="E1486" s="39"/>
      <c r="F1486" s="39"/>
      <c r="G1486" s="39"/>
      <c r="H1486" s="39"/>
      <c r="I1486" s="39"/>
      <c r="J1486" s="40"/>
      <c r="K1486" s="53" t="n">
        <f aca="false">C1486</f>
        <v>0</v>
      </c>
    </row>
    <row r="1487" customFormat="false" ht="12.75" hidden="true" customHeight="true" outlineLevel="0" collapsed="false">
      <c r="A1487" s="63"/>
      <c r="B1487" s="42" t="s">
        <v>27</v>
      </c>
      <c r="C1487" s="43" t="n">
        <f aca="false">SUM(J1487,I1487,H1487,G1487,F1487,E1487,D1487)</f>
        <v>0</v>
      </c>
      <c r="D1487" s="44"/>
      <c r="E1487" s="44"/>
      <c r="F1487" s="44"/>
      <c r="G1487" s="44"/>
      <c r="H1487" s="44"/>
      <c r="I1487" s="44"/>
      <c r="J1487" s="45"/>
      <c r="K1487" s="53" t="n">
        <f aca="false">C1487</f>
        <v>0</v>
      </c>
    </row>
    <row r="1488" customFormat="false" ht="12.75" hidden="true" customHeight="true" outlineLevel="0" collapsed="false">
      <c r="A1488" s="62" t="s">
        <v>34</v>
      </c>
      <c r="B1488" s="51" t="s">
        <v>25</v>
      </c>
      <c r="C1488" s="38" t="n">
        <f aca="false">SUM(J1488,I1488,H1488,G1488,F1488,E1488,D1488)</f>
        <v>0</v>
      </c>
      <c r="D1488" s="39"/>
      <c r="E1488" s="39"/>
      <c r="F1488" s="39"/>
      <c r="G1488" s="39"/>
      <c r="H1488" s="39"/>
      <c r="I1488" s="39"/>
      <c r="J1488" s="40"/>
      <c r="K1488" s="53" t="n">
        <f aca="false">C1488</f>
        <v>0</v>
      </c>
    </row>
    <row r="1489" customFormat="false" ht="12.75" hidden="true" customHeight="true" outlineLevel="0" collapsed="false">
      <c r="A1489" s="63" t="s">
        <v>35</v>
      </c>
      <c r="B1489" s="42" t="s">
        <v>27</v>
      </c>
      <c r="C1489" s="43" t="n">
        <f aca="false">SUM(J1489,I1489,H1489,G1489,F1489,E1489,D1489)</f>
        <v>0</v>
      </c>
      <c r="D1489" s="44"/>
      <c r="E1489" s="44"/>
      <c r="F1489" s="44"/>
      <c r="G1489" s="44"/>
      <c r="H1489" s="44"/>
      <c r="I1489" s="44"/>
      <c r="J1489" s="45"/>
      <c r="K1489" s="53" t="n">
        <f aca="false">C1489</f>
        <v>0</v>
      </c>
    </row>
    <row r="1490" customFormat="false" ht="25.5" hidden="true" customHeight="true" outlineLevel="0" collapsed="false">
      <c r="A1490" s="66" t="s">
        <v>36</v>
      </c>
      <c r="B1490" s="37" t="s">
        <v>25</v>
      </c>
      <c r="C1490" s="38" t="n">
        <f aca="false">SUM(J1490,I1490,H1490,G1490,F1490,E1490,D1490)</f>
        <v>0</v>
      </c>
      <c r="D1490" s="39"/>
      <c r="E1490" s="39"/>
      <c r="F1490" s="39"/>
      <c r="G1490" s="39"/>
      <c r="H1490" s="39"/>
      <c r="I1490" s="39"/>
      <c r="J1490" s="40"/>
      <c r="K1490" s="53" t="n">
        <f aca="false">C1490</f>
        <v>0</v>
      </c>
    </row>
    <row r="1491" customFormat="false" ht="12.75" hidden="true" customHeight="true" outlineLevel="0" collapsed="false">
      <c r="A1491" s="63"/>
      <c r="B1491" s="42" t="s">
        <v>27</v>
      </c>
      <c r="C1491" s="43" t="n">
        <f aca="false">SUM(J1491,I1491,H1491,G1491,F1491,E1491,D1491)</f>
        <v>0</v>
      </c>
      <c r="D1491" s="44"/>
      <c r="E1491" s="44"/>
      <c r="F1491" s="44"/>
      <c r="G1491" s="44"/>
      <c r="H1491" s="44"/>
      <c r="I1491" s="44"/>
      <c r="J1491" s="45"/>
      <c r="K1491" s="53" t="n">
        <f aca="false">C1491</f>
        <v>0</v>
      </c>
    </row>
    <row r="1492" customFormat="false" ht="12.75" hidden="true" customHeight="true" outlineLevel="0" collapsed="false">
      <c r="A1492" s="55" t="s">
        <v>44</v>
      </c>
      <c r="B1492" s="37" t="s">
        <v>25</v>
      </c>
      <c r="C1492" s="38" t="n">
        <f aca="false">SUM(J1492,I1492,H1492,G1492,F1492,E1492,D1492)</f>
        <v>0</v>
      </c>
      <c r="D1492" s="39"/>
      <c r="E1492" s="39"/>
      <c r="F1492" s="39"/>
      <c r="G1492" s="39"/>
      <c r="H1492" s="39"/>
      <c r="I1492" s="39"/>
      <c r="J1492" s="40"/>
      <c r="K1492" s="53" t="n">
        <f aca="false">C1492</f>
        <v>0</v>
      </c>
    </row>
    <row r="1493" customFormat="false" ht="12.75" hidden="true" customHeight="true" outlineLevel="0" collapsed="false">
      <c r="A1493" s="58" t="s">
        <v>45</v>
      </c>
      <c r="B1493" s="42" t="s">
        <v>27</v>
      </c>
      <c r="C1493" s="43" t="n">
        <f aca="false">SUM(J1493,I1493,H1493,G1493,F1493,E1493,D1493)</f>
        <v>0</v>
      </c>
      <c r="D1493" s="44"/>
      <c r="E1493" s="44"/>
      <c r="F1493" s="44"/>
      <c r="G1493" s="44"/>
      <c r="H1493" s="44"/>
      <c r="I1493" s="44"/>
      <c r="J1493" s="45"/>
      <c r="K1493" s="53" t="n">
        <f aca="false">C1493</f>
        <v>0</v>
      </c>
    </row>
    <row r="1494" customFormat="false" ht="12.75" hidden="true" customHeight="true" outlineLevel="0" collapsed="false">
      <c r="A1494" s="55" t="s">
        <v>39</v>
      </c>
      <c r="B1494" s="37" t="s">
        <v>25</v>
      </c>
      <c r="C1494" s="38" t="n">
        <f aca="false">SUM(J1494,I1494,H1494,G1494,F1494,E1494,D1494)</f>
        <v>0</v>
      </c>
      <c r="D1494" s="39"/>
      <c r="E1494" s="39"/>
      <c r="F1494" s="39"/>
      <c r="G1494" s="39"/>
      <c r="H1494" s="39"/>
      <c r="I1494" s="39"/>
      <c r="J1494" s="40"/>
      <c r="K1494" s="53" t="n">
        <f aca="false">C1494</f>
        <v>0</v>
      </c>
    </row>
    <row r="1495" customFormat="false" ht="12.75" hidden="true" customHeight="true" outlineLevel="0" collapsed="false">
      <c r="A1495" s="43"/>
      <c r="B1495" s="42" t="s">
        <v>27</v>
      </c>
      <c r="C1495" s="43" t="n">
        <f aca="false">SUM(J1495,I1495,H1495,G1495,F1495,E1495,D1495)</f>
        <v>0</v>
      </c>
      <c r="D1495" s="44"/>
      <c r="E1495" s="44"/>
      <c r="F1495" s="44"/>
      <c r="G1495" s="44"/>
      <c r="H1495" s="44"/>
      <c r="I1495" s="44"/>
      <c r="J1495" s="45"/>
      <c r="K1495" s="53" t="n">
        <f aca="false">C1495</f>
        <v>0</v>
      </c>
    </row>
    <row r="1496" customFormat="false" ht="12.75" hidden="true" customHeight="true" outlineLevel="0" collapsed="false">
      <c r="A1496" s="73" t="s">
        <v>40</v>
      </c>
      <c r="B1496" s="37" t="s">
        <v>25</v>
      </c>
      <c r="C1496" s="38" t="n">
        <f aca="false">SUM(J1496,I1496,H1496,G1496,F1496,E1496,D1496)</f>
        <v>0</v>
      </c>
      <c r="D1496" s="39"/>
      <c r="E1496" s="39"/>
      <c r="F1496" s="39"/>
      <c r="G1496" s="39"/>
      <c r="H1496" s="39"/>
      <c r="I1496" s="39"/>
      <c r="J1496" s="40"/>
      <c r="K1496" s="53" t="n">
        <f aca="false">C1496</f>
        <v>0</v>
      </c>
    </row>
    <row r="1497" customFormat="false" ht="12.75" hidden="true" customHeight="true" outlineLevel="0" collapsed="false">
      <c r="A1497" s="58"/>
      <c r="B1497" s="42" t="s">
        <v>27</v>
      </c>
      <c r="C1497" s="43" t="n">
        <f aca="false">SUM(J1497,I1497,H1497,G1497,F1497,E1497,D1497)</f>
        <v>0</v>
      </c>
      <c r="D1497" s="44"/>
      <c r="E1497" s="44"/>
      <c r="F1497" s="44"/>
      <c r="G1497" s="44"/>
      <c r="H1497" s="44"/>
      <c r="I1497" s="44"/>
      <c r="J1497" s="45"/>
      <c r="K1497" s="53" t="n">
        <f aca="false">C1497</f>
        <v>0</v>
      </c>
    </row>
    <row r="1498" customFormat="false" ht="12.75" hidden="true" customHeight="true" outlineLevel="0" collapsed="false">
      <c r="A1498" s="55" t="s">
        <v>41</v>
      </c>
      <c r="B1498" s="37" t="s">
        <v>25</v>
      </c>
      <c r="C1498" s="38" t="n">
        <f aca="false">SUM(J1498,I1498,H1498,G1498,F1498,E1498,D1498)</f>
        <v>0</v>
      </c>
      <c r="D1498" s="39"/>
      <c r="E1498" s="39"/>
      <c r="F1498" s="39"/>
      <c r="G1498" s="39"/>
      <c r="H1498" s="39"/>
      <c r="I1498" s="39"/>
      <c r="J1498" s="40"/>
      <c r="K1498" s="53" t="n">
        <f aca="false">C1498</f>
        <v>0</v>
      </c>
    </row>
    <row r="1499" customFormat="false" ht="12.75" hidden="true" customHeight="true" outlineLevel="0" collapsed="false">
      <c r="A1499" s="78"/>
      <c r="B1499" s="42" t="s">
        <v>27</v>
      </c>
      <c r="C1499" s="43" t="n">
        <f aca="false">SUM(J1499,I1499,H1499,G1499,F1499,E1499,D1499)</f>
        <v>0</v>
      </c>
      <c r="D1499" s="44"/>
      <c r="E1499" s="44"/>
      <c r="F1499" s="44"/>
      <c r="G1499" s="44"/>
      <c r="H1499" s="44"/>
      <c r="I1499" s="44"/>
      <c r="J1499" s="45"/>
      <c r="K1499" s="53" t="n">
        <f aca="false">C1499</f>
        <v>0</v>
      </c>
    </row>
    <row r="1500" customFormat="false" ht="12.75" hidden="true" customHeight="true" outlineLevel="0" collapsed="false">
      <c r="A1500" s="109" t="s">
        <v>49</v>
      </c>
      <c r="B1500" s="110"/>
      <c r="C1500" s="110"/>
      <c r="D1500" s="110"/>
      <c r="E1500" s="110"/>
      <c r="F1500" s="110"/>
      <c r="G1500" s="110"/>
      <c r="H1500" s="110"/>
      <c r="I1500" s="110"/>
      <c r="J1500" s="149"/>
      <c r="K1500" s="53" t="n">
        <f aca="false">K1501</f>
        <v>0</v>
      </c>
    </row>
    <row r="1501" customFormat="false" ht="12.75" hidden="true" customHeight="true" outlineLevel="0" collapsed="false">
      <c r="A1501" s="93" t="s">
        <v>23</v>
      </c>
      <c r="B1501" s="94"/>
      <c r="C1501" s="94"/>
      <c r="D1501" s="94"/>
      <c r="E1501" s="94"/>
      <c r="F1501" s="94"/>
      <c r="G1501" s="94"/>
      <c r="H1501" s="94"/>
      <c r="I1501" s="94"/>
      <c r="J1501" s="130"/>
      <c r="K1501" s="53" t="n">
        <f aca="false">K1502</f>
        <v>0</v>
      </c>
    </row>
    <row r="1502" customFormat="false" ht="12.75" hidden="true" customHeight="true" outlineLevel="0" collapsed="false">
      <c r="A1502" s="36" t="s">
        <v>24</v>
      </c>
      <c r="B1502" s="37" t="s">
        <v>25</v>
      </c>
      <c r="C1502" s="38" t="n">
        <f aca="false">SUM(C1504,C1506,C1520,C1522,C1524,C1526)</f>
        <v>0</v>
      </c>
      <c r="D1502" s="39" t="n">
        <f aca="false">SUM(D1504,D1506,D1520,D1522,D1524,D1526)</f>
        <v>0</v>
      </c>
      <c r="E1502" s="39" t="n">
        <f aca="false">SUM(E1504,E1506,E1520,E1522,E1524,E1526)</f>
        <v>0</v>
      </c>
      <c r="F1502" s="39" t="n">
        <f aca="false">SUM(F1504,F1506,F1520,F1522,F1524,F1526)</f>
        <v>0</v>
      </c>
      <c r="G1502" s="39" t="n">
        <f aca="false">SUM(G1504,G1506,G1520,G1522,G1524,G1526)</f>
        <v>0</v>
      </c>
      <c r="H1502" s="39" t="n">
        <f aca="false">SUM(H1504,H1506,H1520,H1522,H1524,H1526)</f>
        <v>0</v>
      </c>
      <c r="I1502" s="39" t="n">
        <f aca="false">SUM(I1504,I1506,I1520,I1522,I1524,I1526)</f>
        <v>0</v>
      </c>
      <c r="J1502" s="40" t="n">
        <f aca="false">SUM(J1504,J1506,J1520,J1522,J1524,J1526)</f>
        <v>0</v>
      </c>
      <c r="K1502" s="53" t="n">
        <f aca="false">C1502</f>
        <v>0</v>
      </c>
    </row>
    <row r="1503" customFormat="false" ht="12.75" hidden="true" customHeight="true" outlineLevel="0" collapsed="false">
      <c r="A1503" s="43" t="s">
        <v>26</v>
      </c>
      <c r="B1503" s="42" t="s">
        <v>27</v>
      </c>
      <c r="C1503" s="43" t="n">
        <f aca="false">SUM(C1505,C1507,C1521,C1523,C1525,C1527)</f>
        <v>0</v>
      </c>
      <c r="D1503" s="44" t="n">
        <f aca="false">SUM(D1505,D1507,D1521,D1523,D1525,D1527)</f>
        <v>0</v>
      </c>
      <c r="E1503" s="44" t="n">
        <f aca="false">SUM(E1505,E1507,E1521,E1523,E1525,E1527)</f>
        <v>0</v>
      </c>
      <c r="F1503" s="44" t="n">
        <f aca="false">SUM(F1505,F1507,F1521,F1523,F1525,F1527)</f>
        <v>0</v>
      </c>
      <c r="G1503" s="44" t="n">
        <f aca="false">SUM(G1505,G1507,G1521,G1523,G1525,G1527)</f>
        <v>0</v>
      </c>
      <c r="H1503" s="44" t="n">
        <f aca="false">SUM(H1505,H1507,H1521,H1523,H1525,H1527)</f>
        <v>0</v>
      </c>
      <c r="I1503" s="44" t="n">
        <f aca="false">SUM(I1505,I1507,I1521,I1523,I1525,I1527)</f>
        <v>0</v>
      </c>
      <c r="J1503" s="45" t="n">
        <f aca="false">SUM(J1505,J1507,J1521,J1523,J1525,J1527)</f>
        <v>0</v>
      </c>
      <c r="K1503" s="53" t="n">
        <f aca="false">C1503</f>
        <v>0</v>
      </c>
    </row>
    <row r="1504" customFormat="false" ht="12.75" hidden="true" customHeight="true" outlineLevel="0" collapsed="false">
      <c r="A1504" s="50" t="s">
        <v>28</v>
      </c>
      <c r="B1504" s="51" t="s">
        <v>25</v>
      </c>
      <c r="C1504" s="52" t="n">
        <f aca="false">SUM(J1504,I1504,H1504,G1504,F1504,E1504,D1504)</f>
        <v>0</v>
      </c>
      <c r="D1504" s="39"/>
      <c r="E1504" s="39"/>
      <c r="F1504" s="39"/>
      <c r="G1504" s="39"/>
      <c r="H1504" s="39"/>
      <c r="I1504" s="39"/>
      <c r="J1504" s="40"/>
      <c r="K1504" s="53" t="n">
        <f aca="false">C1504</f>
        <v>0</v>
      </c>
    </row>
    <row r="1505" customFormat="false" ht="12.75" hidden="true" customHeight="true" outlineLevel="0" collapsed="false">
      <c r="A1505" s="43"/>
      <c r="B1505" s="42" t="s">
        <v>27</v>
      </c>
      <c r="C1505" s="54" t="n">
        <f aca="false">SUM(J1505,I1505,H1505,G1505,F1505,E1505,D1505)</f>
        <v>0</v>
      </c>
      <c r="D1505" s="44"/>
      <c r="E1505" s="44"/>
      <c r="F1505" s="44"/>
      <c r="G1505" s="44"/>
      <c r="H1505" s="44"/>
      <c r="I1505" s="44"/>
      <c r="J1505" s="45"/>
      <c r="K1505" s="53" t="n">
        <f aca="false">C1505</f>
        <v>0</v>
      </c>
    </row>
    <row r="1506" customFormat="false" ht="12.75" hidden="true" customHeight="true" outlineLevel="0" collapsed="false">
      <c r="A1506" s="55" t="s">
        <v>29</v>
      </c>
      <c r="B1506" s="51" t="s">
        <v>25</v>
      </c>
      <c r="C1506" s="38" t="n">
        <f aca="false">SUM(C1508,C1510,C1512,C1514,C1516,C1518)</f>
        <v>0</v>
      </c>
      <c r="D1506" s="39" t="n">
        <f aca="false">SUM(D1508,D1510,D1512,D1514,D1516,D1518)</f>
        <v>0</v>
      </c>
      <c r="E1506" s="39" t="n">
        <f aca="false">SUM(E1508,E1510,E1512,E1514,E1516,E1518)</f>
        <v>0</v>
      </c>
      <c r="F1506" s="39" t="n">
        <f aca="false">SUM(F1508,F1510,F1512,F1514,F1516,F1518)</f>
        <v>0</v>
      </c>
      <c r="G1506" s="39" t="n">
        <f aca="false">SUM(G1508,G1510,G1512,G1514,G1516,G1518)</f>
        <v>0</v>
      </c>
      <c r="H1506" s="39" t="n">
        <f aca="false">SUM(H1508,H1510,H1512,H1514,H1516,H1518)</f>
        <v>0</v>
      </c>
      <c r="I1506" s="39" t="n">
        <f aca="false">SUM(I1508,I1510,I1512,I1514,I1516,I1518)</f>
        <v>0</v>
      </c>
      <c r="J1506" s="40" t="n">
        <f aca="false">SUM(J1508,J1510,J1512,J1514,J1516,J1518)</f>
        <v>0</v>
      </c>
      <c r="K1506" s="53" t="n">
        <f aca="false">C1506</f>
        <v>0</v>
      </c>
    </row>
    <row r="1507" customFormat="false" ht="12.75" hidden="true" customHeight="true" outlineLevel="0" collapsed="false">
      <c r="A1507" s="58"/>
      <c r="B1507" s="42" t="s">
        <v>27</v>
      </c>
      <c r="C1507" s="43" t="n">
        <f aca="false">SUM(C1509,C1511,C1513,C1515,C1517,C1519)</f>
        <v>0</v>
      </c>
      <c r="D1507" s="44" t="n">
        <f aca="false">SUM(D1509,D1511,D1513,D1515,D1517,D1519)</f>
        <v>0</v>
      </c>
      <c r="E1507" s="44" t="n">
        <f aca="false">SUM(E1509,E1511,E1513,E1515,E1517,E1519)</f>
        <v>0</v>
      </c>
      <c r="F1507" s="44" t="n">
        <f aca="false">SUM(F1509,F1511,F1513,F1515,F1517,F1519)</f>
        <v>0</v>
      </c>
      <c r="G1507" s="44" t="n">
        <f aca="false">SUM(G1509,G1511,G1513,G1515,G1517,G1519)</f>
        <v>0</v>
      </c>
      <c r="H1507" s="44" t="n">
        <f aca="false">SUM(H1509,H1511,H1513,H1515,H1517,H1519)</f>
        <v>0</v>
      </c>
      <c r="I1507" s="44" t="n">
        <f aca="false">SUM(I1509,I1511,I1513,I1515,I1517,I1519)</f>
        <v>0</v>
      </c>
      <c r="J1507" s="45" t="n">
        <f aca="false">SUM(J1509,J1511,J1513,J1515,J1517,J1519)</f>
        <v>0</v>
      </c>
      <c r="K1507" s="53" t="n">
        <f aca="false">C1507</f>
        <v>0</v>
      </c>
    </row>
    <row r="1508" customFormat="false" ht="12.75" hidden="true" customHeight="true" outlineLevel="0" collapsed="false">
      <c r="A1508" s="62" t="s">
        <v>30</v>
      </c>
      <c r="B1508" s="51" t="s">
        <v>25</v>
      </c>
      <c r="C1508" s="38" t="n">
        <f aca="false">SUM(J1508,I1508,H1508,G1508,F1508,E1508,D1508)</f>
        <v>0</v>
      </c>
      <c r="D1508" s="39"/>
      <c r="E1508" s="39"/>
      <c r="F1508" s="39"/>
      <c r="G1508" s="39"/>
      <c r="H1508" s="39"/>
      <c r="I1508" s="39"/>
      <c r="J1508" s="40"/>
      <c r="K1508" s="53" t="n">
        <f aca="false">C1508</f>
        <v>0</v>
      </c>
    </row>
    <row r="1509" customFormat="false" ht="12.75" hidden="true" customHeight="true" outlineLevel="0" collapsed="false">
      <c r="A1509" s="63"/>
      <c r="B1509" s="42" t="s">
        <v>27</v>
      </c>
      <c r="C1509" s="43" t="n">
        <f aca="false">SUM(J1509,I1509,H1509,G1509,F1509,E1509,D1509)</f>
        <v>0</v>
      </c>
      <c r="D1509" s="44"/>
      <c r="E1509" s="44"/>
      <c r="F1509" s="44"/>
      <c r="G1509" s="44"/>
      <c r="H1509" s="44"/>
      <c r="I1509" s="44"/>
      <c r="J1509" s="45"/>
      <c r="K1509" s="53" t="n">
        <f aca="false">C1509</f>
        <v>0</v>
      </c>
    </row>
    <row r="1510" customFormat="false" ht="25.5" hidden="true" customHeight="true" outlineLevel="0" collapsed="false">
      <c r="A1510" s="64" t="s">
        <v>31</v>
      </c>
      <c r="B1510" s="51" t="s">
        <v>25</v>
      </c>
      <c r="C1510" s="38" t="n">
        <f aca="false">SUM(J1510,I1510,H1510,G1510,F1510,E1510,D1510)</f>
        <v>0</v>
      </c>
      <c r="D1510" s="39"/>
      <c r="E1510" s="39"/>
      <c r="F1510" s="39"/>
      <c r="G1510" s="39"/>
      <c r="H1510" s="39"/>
      <c r="I1510" s="39"/>
      <c r="J1510" s="40"/>
      <c r="K1510" s="53" t="n">
        <f aca="false">C1510</f>
        <v>0</v>
      </c>
    </row>
    <row r="1511" customFormat="false" ht="12.75" hidden="true" customHeight="true" outlineLevel="0" collapsed="false">
      <c r="A1511" s="63"/>
      <c r="B1511" s="42" t="s">
        <v>27</v>
      </c>
      <c r="C1511" s="43" t="n">
        <f aca="false">SUM(J1511,I1511,H1511,G1511,F1511,E1511,D1511)</f>
        <v>0</v>
      </c>
      <c r="D1511" s="44"/>
      <c r="E1511" s="44"/>
      <c r="F1511" s="44"/>
      <c r="G1511" s="44"/>
      <c r="H1511" s="44"/>
      <c r="I1511" s="44"/>
      <c r="J1511" s="45"/>
      <c r="K1511" s="53" t="n">
        <f aca="false">C1511</f>
        <v>0</v>
      </c>
    </row>
    <row r="1512" customFormat="false" ht="12.75" hidden="true" customHeight="true" outlineLevel="0" collapsed="false">
      <c r="A1512" s="65" t="s">
        <v>32</v>
      </c>
      <c r="B1512" s="51" t="s">
        <v>25</v>
      </c>
      <c r="C1512" s="38" t="n">
        <f aca="false">SUM(J1512,I1512,H1512,G1512,F1512,E1512,D1512)</f>
        <v>0</v>
      </c>
      <c r="D1512" s="39"/>
      <c r="E1512" s="39"/>
      <c r="F1512" s="39"/>
      <c r="G1512" s="39"/>
      <c r="H1512" s="39"/>
      <c r="I1512" s="39"/>
      <c r="J1512" s="40"/>
      <c r="K1512" s="53" t="n">
        <f aca="false">C1512</f>
        <v>0</v>
      </c>
    </row>
    <row r="1513" customFormat="false" ht="12.75" hidden="true" customHeight="true" outlineLevel="0" collapsed="false">
      <c r="A1513" s="63"/>
      <c r="B1513" s="42" t="s">
        <v>27</v>
      </c>
      <c r="C1513" s="43" t="n">
        <f aca="false">SUM(J1513,I1513,H1513,G1513,F1513,E1513,D1513)</f>
        <v>0</v>
      </c>
      <c r="D1513" s="44"/>
      <c r="E1513" s="44"/>
      <c r="F1513" s="44"/>
      <c r="G1513" s="44"/>
      <c r="H1513" s="44"/>
      <c r="I1513" s="44"/>
      <c r="J1513" s="45"/>
      <c r="K1513" s="53" t="n">
        <f aca="false">C1513</f>
        <v>0</v>
      </c>
    </row>
    <row r="1514" customFormat="false" ht="12.75" hidden="true" customHeight="true" outlineLevel="0" collapsed="false">
      <c r="A1514" s="62" t="s">
        <v>33</v>
      </c>
      <c r="B1514" s="51" t="s">
        <v>25</v>
      </c>
      <c r="C1514" s="38" t="n">
        <f aca="false">SUM(J1514,I1514,H1514,G1514,F1514,E1514,D1514)</f>
        <v>0</v>
      </c>
      <c r="D1514" s="39"/>
      <c r="E1514" s="39"/>
      <c r="F1514" s="39"/>
      <c r="G1514" s="39"/>
      <c r="H1514" s="39"/>
      <c r="I1514" s="39"/>
      <c r="J1514" s="40"/>
      <c r="K1514" s="53" t="n">
        <f aca="false">C1514</f>
        <v>0</v>
      </c>
    </row>
    <row r="1515" customFormat="false" ht="12.75" hidden="true" customHeight="true" outlineLevel="0" collapsed="false">
      <c r="A1515" s="63"/>
      <c r="B1515" s="42" t="s">
        <v>27</v>
      </c>
      <c r="C1515" s="43" t="n">
        <f aca="false">SUM(J1515,I1515,H1515,G1515,F1515,E1515,D1515)</f>
        <v>0</v>
      </c>
      <c r="D1515" s="44"/>
      <c r="E1515" s="44"/>
      <c r="F1515" s="44"/>
      <c r="G1515" s="44"/>
      <c r="H1515" s="44"/>
      <c r="I1515" s="44"/>
      <c r="J1515" s="45"/>
      <c r="K1515" s="53" t="n">
        <f aca="false">C1515</f>
        <v>0</v>
      </c>
    </row>
    <row r="1516" customFormat="false" ht="12.75" hidden="true" customHeight="true" outlineLevel="0" collapsed="false">
      <c r="A1516" s="62" t="s">
        <v>34</v>
      </c>
      <c r="B1516" s="51" t="s">
        <v>25</v>
      </c>
      <c r="C1516" s="38" t="n">
        <f aca="false">SUM(J1516,I1516,H1516,G1516,F1516,E1516,D1516)</f>
        <v>0</v>
      </c>
      <c r="D1516" s="39"/>
      <c r="E1516" s="39"/>
      <c r="F1516" s="39"/>
      <c r="G1516" s="39"/>
      <c r="H1516" s="39"/>
      <c r="I1516" s="39"/>
      <c r="J1516" s="40"/>
      <c r="K1516" s="53" t="n">
        <f aca="false">C1516</f>
        <v>0</v>
      </c>
    </row>
    <row r="1517" customFormat="false" ht="12.75" hidden="true" customHeight="true" outlineLevel="0" collapsed="false">
      <c r="A1517" s="63" t="s">
        <v>35</v>
      </c>
      <c r="B1517" s="42" t="s">
        <v>27</v>
      </c>
      <c r="C1517" s="43" t="n">
        <f aca="false">SUM(J1517,I1517,H1517,G1517,F1517,E1517,D1517)</f>
        <v>0</v>
      </c>
      <c r="D1517" s="44"/>
      <c r="E1517" s="44"/>
      <c r="F1517" s="44"/>
      <c r="G1517" s="44"/>
      <c r="H1517" s="44"/>
      <c r="I1517" s="44"/>
      <c r="J1517" s="45"/>
      <c r="K1517" s="53" t="n">
        <f aca="false">C1517</f>
        <v>0</v>
      </c>
    </row>
    <row r="1518" customFormat="false" ht="25.5" hidden="true" customHeight="true" outlineLevel="0" collapsed="false">
      <c r="A1518" s="66" t="s">
        <v>36</v>
      </c>
      <c r="B1518" s="37" t="s">
        <v>25</v>
      </c>
      <c r="C1518" s="38" t="n">
        <f aca="false">SUM(J1518,I1518,H1518,G1518,F1518,E1518,D1518)</f>
        <v>0</v>
      </c>
      <c r="D1518" s="39"/>
      <c r="E1518" s="39"/>
      <c r="F1518" s="39"/>
      <c r="G1518" s="39"/>
      <c r="H1518" s="39"/>
      <c r="I1518" s="39"/>
      <c r="J1518" s="40"/>
      <c r="K1518" s="53" t="n">
        <f aca="false">C1518</f>
        <v>0</v>
      </c>
    </row>
    <row r="1519" customFormat="false" ht="12.75" hidden="true" customHeight="true" outlineLevel="0" collapsed="false">
      <c r="A1519" s="63"/>
      <c r="B1519" s="42" t="s">
        <v>27</v>
      </c>
      <c r="C1519" s="43" t="n">
        <f aca="false">SUM(J1519,I1519,H1519,G1519,F1519,E1519,D1519)</f>
        <v>0</v>
      </c>
      <c r="D1519" s="44"/>
      <c r="E1519" s="44"/>
      <c r="F1519" s="44"/>
      <c r="G1519" s="44"/>
      <c r="H1519" s="44"/>
      <c r="I1519" s="44"/>
      <c r="J1519" s="45"/>
      <c r="K1519" s="53" t="n">
        <f aca="false">C1519</f>
        <v>0</v>
      </c>
    </row>
    <row r="1520" customFormat="false" ht="12.75" hidden="true" customHeight="true" outlineLevel="0" collapsed="false">
      <c r="A1520" s="55" t="s">
        <v>44</v>
      </c>
      <c r="B1520" s="37" t="s">
        <v>25</v>
      </c>
      <c r="C1520" s="38" t="n">
        <f aca="false">SUM(J1520,I1520,H1520,G1520,F1520,E1520,D1520)</f>
        <v>0</v>
      </c>
      <c r="D1520" s="39"/>
      <c r="E1520" s="39"/>
      <c r="F1520" s="39"/>
      <c r="G1520" s="39"/>
      <c r="H1520" s="39"/>
      <c r="I1520" s="39"/>
      <c r="J1520" s="40"/>
      <c r="K1520" s="53" t="n">
        <f aca="false">C1520</f>
        <v>0</v>
      </c>
    </row>
    <row r="1521" customFormat="false" ht="12.75" hidden="true" customHeight="true" outlineLevel="0" collapsed="false">
      <c r="A1521" s="58" t="s">
        <v>45</v>
      </c>
      <c r="B1521" s="42" t="s">
        <v>27</v>
      </c>
      <c r="C1521" s="43" t="n">
        <f aca="false">SUM(J1521,I1521,H1521,G1521,F1521,E1521,D1521)</f>
        <v>0</v>
      </c>
      <c r="D1521" s="44"/>
      <c r="E1521" s="44"/>
      <c r="F1521" s="44"/>
      <c r="G1521" s="44"/>
      <c r="H1521" s="44"/>
      <c r="I1521" s="44"/>
      <c r="J1521" s="45"/>
      <c r="K1521" s="53" t="n">
        <f aca="false">C1521</f>
        <v>0</v>
      </c>
    </row>
    <row r="1522" customFormat="false" ht="12.75" hidden="true" customHeight="true" outlineLevel="0" collapsed="false">
      <c r="A1522" s="55" t="s">
        <v>39</v>
      </c>
      <c r="B1522" s="37" t="s">
        <v>25</v>
      </c>
      <c r="C1522" s="38" t="n">
        <f aca="false">SUM(J1522,I1522,H1522,G1522,F1522,E1522,D1522)</f>
        <v>0</v>
      </c>
      <c r="D1522" s="39"/>
      <c r="E1522" s="39"/>
      <c r="F1522" s="39"/>
      <c r="G1522" s="39"/>
      <c r="H1522" s="39"/>
      <c r="I1522" s="39"/>
      <c r="J1522" s="40"/>
      <c r="K1522" s="53" t="n">
        <f aca="false">C1522</f>
        <v>0</v>
      </c>
    </row>
    <row r="1523" customFormat="false" ht="12.75" hidden="true" customHeight="true" outlineLevel="0" collapsed="false">
      <c r="A1523" s="43"/>
      <c r="B1523" s="42" t="s">
        <v>27</v>
      </c>
      <c r="C1523" s="43" t="n">
        <f aca="false">SUM(J1523,I1523,H1523,G1523,F1523,E1523,D1523)</f>
        <v>0</v>
      </c>
      <c r="D1523" s="44"/>
      <c r="E1523" s="44"/>
      <c r="F1523" s="44"/>
      <c r="G1523" s="44"/>
      <c r="H1523" s="44"/>
      <c r="I1523" s="44"/>
      <c r="J1523" s="45"/>
      <c r="K1523" s="53" t="n">
        <f aca="false">C1523</f>
        <v>0</v>
      </c>
    </row>
    <row r="1524" customFormat="false" ht="12.75" hidden="true" customHeight="true" outlineLevel="0" collapsed="false">
      <c r="A1524" s="73" t="s">
        <v>40</v>
      </c>
      <c r="B1524" s="37" t="s">
        <v>25</v>
      </c>
      <c r="C1524" s="38" t="n">
        <f aca="false">SUM(J1524,I1524,H1524,G1524,F1524,E1524,D1524)</f>
        <v>0</v>
      </c>
      <c r="D1524" s="39"/>
      <c r="E1524" s="39"/>
      <c r="F1524" s="39"/>
      <c r="G1524" s="39"/>
      <c r="H1524" s="39"/>
      <c r="I1524" s="39"/>
      <c r="J1524" s="40"/>
      <c r="K1524" s="53" t="n">
        <f aca="false">C1524</f>
        <v>0</v>
      </c>
    </row>
    <row r="1525" customFormat="false" ht="12.75" hidden="true" customHeight="true" outlineLevel="0" collapsed="false">
      <c r="A1525" s="58"/>
      <c r="B1525" s="42" t="s">
        <v>27</v>
      </c>
      <c r="C1525" s="43" t="n">
        <f aca="false">SUM(J1525,I1525,H1525,G1525,F1525,E1525,D1525)</f>
        <v>0</v>
      </c>
      <c r="D1525" s="44"/>
      <c r="E1525" s="44"/>
      <c r="F1525" s="44"/>
      <c r="G1525" s="44"/>
      <c r="H1525" s="44"/>
      <c r="I1525" s="44"/>
      <c r="J1525" s="45"/>
      <c r="K1525" s="53" t="n">
        <f aca="false">C1525</f>
        <v>0</v>
      </c>
    </row>
    <row r="1526" customFormat="false" ht="12.75" hidden="true" customHeight="true" outlineLevel="0" collapsed="false">
      <c r="A1526" s="55" t="s">
        <v>41</v>
      </c>
      <c r="B1526" s="37" t="s">
        <v>25</v>
      </c>
      <c r="C1526" s="38" t="n">
        <f aca="false">SUM(J1526,I1526,H1526,G1526,F1526,E1526,D1526)</f>
        <v>0</v>
      </c>
      <c r="D1526" s="39"/>
      <c r="E1526" s="39"/>
      <c r="F1526" s="39"/>
      <c r="G1526" s="39"/>
      <c r="H1526" s="39"/>
      <c r="I1526" s="39"/>
      <c r="J1526" s="40"/>
      <c r="K1526" s="53" t="n">
        <f aca="false">C1526</f>
        <v>0</v>
      </c>
    </row>
    <row r="1527" customFormat="false" ht="12.75" hidden="true" customHeight="true" outlineLevel="0" collapsed="false">
      <c r="A1527" s="78"/>
      <c r="B1527" s="42" t="s">
        <v>27</v>
      </c>
      <c r="C1527" s="43" t="n">
        <f aca="false">SUM(J1527,I1527,H1527,G1527,F1527,E1527,D1527)</f>
        <v>0</v>
      </c>
      <c r="D1527" s="44"/>
      <c r="E1527" s="44"/>
      <c r="F1527" s="44"/>
      <c r="G1527" s="44"/>
      <c r="H1527" s="44"/>
      <c r="I1527" s="44"/>
      <c r="J1527" s="45"/>
      <c r="K1527" s="53" t="n">
        <f aca="false">C1527</f>
        <v>0</v>
      </c>
    </row>
    <row r="1528" customFormat="false" ht="12.75" hidden="true" customHeight="true" outlineLevel="0" collapsed="false">
      <c r="A1528" s="109" t="s">
        <v>50</v>
      </c>
      <c r="B1528" s="110"/>
      <c r="C1528" s="110"/>
      <c r="D1528" s="110"/>
      <c r="E1528" s="110"/>
      <c r="F1528" s="110"/>
      <c r="G1528" s="110"/>
      <c r="H1528" s="110"/>
      <c r="I1528" s="110"/>
      <c r="J1528" s="149"/>
      <c r="K1528" s="53" t="n">
        <f aca="false">K1529</f>
        <v>0</v>
      </c>
    </row>
    <row r="1529" customFormat="false" ht="12.75" hidden="true" customHeight="true" outlineLevel="0" collapsed="false">
      <c r="A1529" s="93" t="s">
        <v>23</v>
      </c>
      <c r="B1529" s="94"/>
      <c r="C1529" s="94"/>
      <c r="D1529" s="94"/>
      <c r="E1529" s="94"/>
      <c r="F1529" s="94"/>
      <c r="G1529" s="94"/>
      <c r="H1529" s="94"/>
      <c r="I1529" s="94"/>
      <c r="J1529" s="130"/>
      <c r="K1529" s="53" t="n">
        <f aca="false">K1530</f>
        <v>0</v>
      </c>
    </row>
    <row r="1530" customFormat="false" ht="12.75" hidden="true" customHeight="true" outlineLevel="0" collapsed="false">
      <c r="A1530" s="36" t="s">
        <v>24</v>
      </c>
      <c r="B1530" s="37" t="s">
        <v>25</v>
      </c>
      <c r="C1530" s="38" t="n">
        <f aca="false">SUM(C1532,C1534,C1548,C1550,C1552,C1554)</f>
        <v>0</v>
      </c>
      <c r="D1530" s="39" t="n">
        <f aca="false">SUM(D1532,D1534,D1548,D1550,D1552,D1554)</f>
        <v>0</v>
      </c>
      <c r="E1530" s="39" t="n">
        <f aca="false">SUM(E1532,E1534,E1548,E1550,E1552,E1554)</f>
        <v>0</v>
      </c>
      <c r="F1530" s="39" t="n">
        <f aca="false">SUM(F1532,F1534,F1548,F1550,F1552,F1554)</f>
        <v>0</v>
      </c>
      <c r="G1530" s="39" t="n">
        <f aca="false">SUM(G1532,G1534,G1548,G1550,G1552,G1554)</f>
        <v>0</v>
      </c>
      <c r="H1530" s="39" t="n">
        <f aca="false">SUM(H1532,H1534,H1548,H1550,H1552,H1554)</f>
        <v>0</v>
      </c>
      <c r="I1530" s="39" t="n">
        <f aca="false">SUM(I1532,I1534,I1548,I1550,I1552,I1554)</f>
        <v>0</v>
      </c>
      <c r="J1530" s="40" t="n">
        <f aca="false">SUM(J1532,J1534,J1548,J1550,J1552,J1554)</f>
        <v>0</v>
      </c>
      <c r="K1530" s="53" t="n">
        <f aca="false">C1530</f>
        <v>0</v>
      </c>
    </row>
    <row r="1531" customFormat="false" ht="12.75" hidden="true" customHeight="true" outlineLevel="0" collapsed="false">
      <c r="A1531" s="43" t="s">
        <v>26</v>
      </c>
      <c r="B1531" s="42" t="s">
        <v>27</v>
      </c>
      <c r="C1531" s="43" t="n">
        <f aca="false">SUM(C1533,C1535,C1549,C1551,C1553,C1555)</f>
        <v>0</v>
      </c>
      <c r="D1531" s="44" t="n">
        <f aca="false">SUM(D1533,D1535,D1549,D1551,D1553,D1555)</f>
        <v>0</v>
      </c>
      <c r="E1531" s="44" t="n">
        <f aca="false">SUM(E1533,E1535,E1549,E1551,E1553,E1555)</f>
        <v>0</v>
      </c>
      <c r="F1531" s="44" t="n">
        <f aca="false">SUM(F1533,F1535,F1549,F1551,F1553,F1555)</f>
        <v>0</v>
      </c>
      <c r="G1531" s="44" t="n">
        <f aca="false">SUM(G1533,G1535,G1549,G1551,G1553,G1555)</f>
        <v>0</v>
      </c>
      <c r="H1531" s="44" t="n">
        <f aca="false">SUM(H1533,H1535,H1549,H1551,H1553,H1555)</f>
        <v>0</v>
      </c>
      <c r="I1531" s="44" t="n">
        <f aca="false">SUM(I1533,I1535,I1549,I1551,I1553,I1555)</f>
        <v>0</v>
      </c>
      <c r="J1531" s="45" t="n">
        <f aca="false">SUM(J1533,J1535,J1549,J1551,J1553,J1555)</f>
        <v>0</v>
      </c>
      <c r="K1531" s="53" t="n">
        <f aca="false">C1531</f>
        <v>0</v>
      </c>
    </row>
    <row r="1532" customFormat="false" ht="12.75" hidden="true" customHeight="true" outlineLevel="0" collapsed="false">
      <c r="A1532" s="50" t="s">
        <v>28</v>
      </c>
      <c r="B1532" s="51" t="s">
        <v>25</v>
      </c>
      <c r="C1532" s="52" t="n">
        <f aca="false">SUM(J1532,I1532,H1532,G1532,F1532,E1532,D1532)</f>
        <v>0</v>
      </c>
      <c r="D1532" s="39"/>
      <c r="E1532" s="39"/>
      <c r="F1532" s="39"/>
      <c r="G1532" s="39"/>
      <c r="H1532" s="39"/>
      <c r="I1532" s="39"/>
      <c r="J1532" s="40"/>
      <c r="K1532" s="53" t="n">
        <f aca="false">C1532</f>
        <v>0</v>
      </c>
    </row>
    <row r="1533" customFormat="false" ht="12.75" hidden="true" customHeight="true" outlineLevel="0" collapsed="false">
      <c r="A1533" s="43"/>
      <c r="B1533" s="42" t="s">
        <v>27</v>
      </c>
      <c r="C1533" s="54" t="n">
        <f aca="false">SUM(J1533,I1533,H1533,G1533,F1533,E1533,D1533)</f>
        <v>0</v>
      </c>
      <c r="D1533" s="44"/>
      <c r="E1533" s="44"/>
      <c r="F1533" s="44"/>
      <c r="G1533" s="44"/>
      <c r="H1533" s="44"/>
      <c r="I1533" s="44"/>
      <c r="J1533" s="45"/>
      <c r="K1533" s="53" t="n">
        <f aca="false">C1533</f>
        <v>0</v>
      </c>
    </row>
    <row r="1534" customFormat="false" ht="12.75" hidden="true" customHeight="true" outlineLevel="0" collapsed="false">
      <c r="A1534" s="55" t="s">
        <v>29</v>
      </c>
      <c r="B1534" s="51" t="s">
        <v>25</v>
      </c>
      <c r="C1534" s="38" t="n">
        <f aca="false">SUM(C1536,C1538,C1540,C1542,C1544,C1546)</f>
        <v>0</v>
      </c>
      <c r="D1534" s="39" t="n">
        <f aca="false">SUM(D1536,D1538,D1540,D1542,D1544,D1546)</f>
        <v>0</v>
      </c>
      <c r="E1534" s="39" t="n">
        <f aca="false">SUM(E1536,E1538,E1540,E1542,E1544,E1546)</f>
        <v>0</v>
      </c>
      <c r="F1534" s="39" t="n">
        <f aca="false">SUM(F1536,F1538,F1540,F1542,F1544,F1546)</f>
        <v>0</v>
      </c>
      <c r="G1534" s="39" t="n">
        <f aca="false">SUM(G1536,G1538,G1540,G1542,G1544,G1546)</f>
        <v>0</v>
      </c>
      <c r="H1534" s="39" t="n">
        <f aca="false">SUM(H1536,H1538,H1540,H1542,H1544,H1546)</f>
        <v>0</v>
      </c>
      <c r="I1534" s="39" t="n">
        <f aca="false">SUM(I1536,I1538,I1540,I1542,I1544,I1546)</f>
        <v>0</v>
      </c>
      <c r="J1534" s="40" t="n">
        <f aca="false">SUM(J1536,J1538,J1540,J1542,J1544,J1546)</f>
        <v>0</v>
      </c>
      <c r="K1534" s="53" t="n">
        <f aca="false">C1534</f>
        <v>0</v>
      </c>
    </row>
    <row r="1535" customFormat="false" ht="12.75" hidden="true" customHeight="true" outlineLevel="0" collapsed="false">
      <c r="A1535" s="58"/>
      <c r="B1535" s="42" t="s">
        <v>27</v>
      </c>
      <c r="C1535" s="43" t="n">
        <f aca="false">SUM(C1537,C1539,C1541,C1543,C1545,C1547)</f>
        <v>0</v>
      </c>
      <c r="D1535" s="44" t="n">
        <f aca="false">SUM(D1537,D1539,D1541,D1543,D1545,D1547)</f>
        <v>0</v>
      </c>
      <c r="E1535" s="44" t="n">
        <f aca="false">SUM(E1537,E1539,E1541,E1543,E1545,E1547)</f>
        <v>0</v>
      </c>
      <c r="F1535" s="44" t="n">
        <f aca="false">SUM(F1537,F1539,F1541,F1543,F1545,F1547)</f>
        <v>0</v>
      </c>
      <c r="G1535" s="44" t="n">
        <f aca="false">SUM(G1537,G1539,G1541,G1543,G1545,G1547)</f>
        <v>0</v>
      </c>
      <c r="H1535" s="44" t="n">
        <f aca="false">SUM(H1537,H1539,H1541,H1543,H1545,H1547)</f>
        <v>0</v>
      </c>
      <c r="I1535" s="44" t="n">
        <f aca="false">SUM(I1537,I1539,I1541,I1543,I1545,I1547)</f>
        <v>0</v>
      </c>
      <c r="J1535" s="45" t="n">
        <f aca="false">SUM(J1537,J1539,J1541,J1543,J1545,J1547)</f>
        <v>0</v>
      </c>
      <c r="K1535" s="53" t="n">
        <f aca="false">C1535</f>
        <v>0</v>
      </c>
    </row>
    <row r="1536" customFormat="false" ht="12.75" hidden="true" customHeight="true" outlineLevel="0" collapsed="false">
      <c r="A1536" s="62" t="s">
        <v>30</v>
      </c>
      <c r="B1536" s="51" t="s">
        <v>25</v>
      </c>
      <c r="C1536" s="38" t="n">
        <f aca="false">SUM(J1536,I1536,H1536,G1536,F1536,E1536,D1536)</f>
        <v>0</v>
      </c>
      <c r="D1536" s="39"/>
      <c r="E1536" s="39"/>
      <c r="F1536" s="39"/>
      <c r="G1536" s="39"/>
      <c r="H1536" s="39"/>
      <c r="I1536" s="39"/>
      <c r="J1536" s="40"/>
      <c r="K1536" s="53" t="n">
        <f aca="false">C1536</f>
        <v>0</v>
      </c>
    </row>
    <row r="1537" customFormat="false" ht="12.75" hidden="true" customHeight="true" outlineLevel="0" collapsed="false">
      <c r="A1537" s="63"/>
      <c r="B1537" s="42" t="s">
        <v>27</v>
      </c>
      <c r="C1537" s="43" t="n">
        <f aca="false">SUM(J1537,I1537,H1537,G1537,F1537,E1537,D1537)</f>
        <v>0</v>
      </c>
      <c r="D1537" s="44"/>
      <c r="E1537" s="44"/>
      <c r="F1537" s="44"/>
      <c r="G1537" s="44"/>
      <c r="H1537" s="44"/>
      <c r="I1537" s="44"/>
      <c r="J1537" s="45"/>
      <c r="K1537" s="53" t="n">
        <f aca="false">C1537</f>
        <v>0</v>
      </c>
    </row>
    <row r="1538" customFormat="false" ht="25.5" hidden="true" customHeight="true" outlineLevel="0" collapsed="false">
      <c r="A1538" s="64" t="s">
        <v>31</v>
      </c>
      <c r="B1538" s="51" t="s">
        <v>25</v>
      </c>
      <c r="C1538" s="38" t="n">
        <f aca="false">SUM(J1538,I1538,H1538,G1538,F1538,E1538,D1538)</f>
        <v>0</v>
      </c>
      <c r="D1538" s="39"/>
      <c r="E1538" s="39"/>
      <c r="F1538" s="39"/>
      <c r="G1538" s="39"/>
      <c r="H1538" s="39"/>
      <c r="I1538" s="39"/>
      <c r="J1538" s="40"/>
      <c r="K1538" s="53" t="n">
        <f aca="false">C1538</f>
        <v>0</v>
      </c>
    </row>
    <row r="1539" customFormat="false" ht="12.75" hidden="true" customHeight="true" outlineLevel="0" collapsed="false">
      <c r="A1539" s="63"/>
      <c r="B1539" s="42" t="s">
        <v>27</v>
      </c>
      <c r="C1539" s="43" t="n">
        <f aca="false">SUM(J1539,I1539,H1539,G1539,F1539,E1539,D1539)</f>
        <v>0</v>
      </c>
      <c r="D1539" s="44"/>
      <c r="E1539" s="44"/>
      <c r="F1539" s="44"/>
      <c r="G1539" s="44"/>
      <c r="H1539" s="44"/>
      <c r="I1539" s="44"/>
      <c r="J1539" s="45"/>
      <c r="K1539" s="53" t="n">
        <f aca="false">C1539</f>
        <v>0</v>
      </c>
    </row>
    <row r="1540" customFormat="false" ht="12.75" hidden="true" customHeight="true" outlineLevel="0" collapsed="false">
      <c r="A1540" s="65" t="s">
        <v>32</v>
      </c>
      <c r="B1540" s="51" t="s">
        <v>25</v>
      </c>
      <c r="C1540" s="38" t="n">
        <f aca="false">SUM(J1540,I1540,H1540,G1540,F1540,E1540,D1540)</f>
        <v>0</v>
      </c>
      <c r="D1540" s="39"/>
      <c r="E1540" s="39"/>
      <c r="F1540" s="39"/>
      <c r="G1540" s="39"/>
      <c r="H1540" s="39"/>
      <c r="I1540" s="39"/>
      <c r="J1540" s="40"/>
      <c r="K1540" s="53" t="n">
        <f aca="false">C1540</f>
        <v>0</v>
      </c>
    </row>
    <row r="1541" customFormat="false" ht="12.75" hidden="true" customHeight="true" outlineLevel="0" collapsed="false">
      <c r="A1541" s="63"/>
      <c r="B1541" s="42" t="s">
        <v>27</v>
      </c>
      <c r="C1541" s="43" t="n">
        <f aca="false">SUM(J1541,I1541,H1541,G1541,F1541,E1541,D1541)</f>
        <v>0</v>
      </c>
      <c r="D1541" s="44"/>
      <c r="E1541" s="44"/>
      <c r="F1541" s="44"/>
      <c r="G1541" s="44"/>
      <c r="H1541" s="44"/>
      <c r="I1541" s="44"/>
      <c r="J1541" s="45"/>
      <c r="K1541" s="53" t="n">
        <f aca="false">C1541</f>
        <v>0</v>
      </c>
    </row>
    <row r="1542" customFormat="false" ht="12.75" hidden="true" customHeight="true" outlineLevel="0" collapsed="false">
      <c r="A1542" s="62" t="s">
        <v>33</v>
      </c>
      <c r="B1542" s="51" t="s">
        <v>25</v>
      </c>
      <c r="C1542" s="38" t="n">
        <f aca="false">SUM(J1542,I1542,H1542,G1542,F1542,E1542,D1542)</f>
        <v>0</v>
      </c>
      <c r="D1542" s="39"/>
      <c r="E1542" s="39"/>
      <c r="F1542" s="39"/>
      <c r="G1542" s="39"/>
      <c r="H1542" s="39"/>
      <c r="I1542" s="39"/>
      <c r="J1542" s="40"/>
      <c r="K1542" s="53" t="n">
        <f aca="false">C1542</f>
        <v>0</v>
      </c>
    </row>
    <row r="1543" customFormat="false" ht="12.75" hidden="true" customHeight="true" outlineLevel="0" collapsed="false">
      <c r="A1543" s="63"/>
      <c r="B1543" s="42" t="s">
        <v>27</v>
      </c>
      <c r="C1543" s="43" t="n">
        <f aca="false">SUM(J1543,I1543,H1543,G1543,F1543,E1543,D1543)</f>
        <v>0</v>
      </c>
      <c r="D1543" s="44"/>
      <c r="E1543" s="44"/>
      <c r="F1543" s="44"/>
      <c r="G1543" s="44"/>
      <c r="H1543" s="44"/>
      <c r="I1543" s="44"/>
      <c r="J1543" s="45"/>
      <c r="K1543" s="53" t="n">
        <f aca="false">C1543</f>
        <v>0</v>
      </c>
    </row>
    <row r="1544" customFormat="false" ht="12.75" hidden="true" customHeight="true" outlineLevel="0" collapsed="false">
      <c r="A1544" s="62" t="s">
        <v>34</v>
      </c>
      <c r="B1544" s="51" t="s">
        <v>25</v>
      </c>
      <c r="C1544" s="38" t="n">
        <f aca="false">SUM(J1544,I1544,H1544,G1544,F1544,E1544,D1544)</f>
        <v>0</v>
      </c>
      <c r="D1544" s="39"/>
      <c r="E1544" s="39"/>
      <c r="F1544" s="39"/>
      <c r="G1544" s="39"/>
      <c r="H1544" s="39"/>
      <c r="I1544" s="39"/>
      <c r="J1544" s="40"/>
      <c r="K1544" s="53" t="n">
        <f aca="false">C1544</f>
        <v>0</v>
      </c>
    </row>
    <row r="1545" customFormat="false" ht="12.75" hidden="true" customHeight="true" outlineLevel="0" collapsed="false">
      <c r="A1545" s="63" t="s">
        <v>35</v>
      </c>
      <c r="B1545" s="42" t="s">
        <v>27</v>
      </c>
      <c r="C1545" s="43" t="n">
        <f aca="false">SUM(J1545,I1545,H1545,G1545,F1545,E1545,D1545)</f>
        <v>0</v>
      </c>
      <c r="D1545" s="44"/>
      <c r="E1545" s="44"/>
      <c r="F1545" s="44"/>
      <c r="G1545" s="44"/>
      <c r="H1545" s="44"/>
      <c r="I1545" s="44"/>
      <c r="J1545" s="45"/>
      <c r="K1545" s="53" t="n">
        <f aca="false">C1545</f>
        <v>0</v>
      </c>
    </row>
    <row r="1546" customFormat="false" ht="25.5" hidden="true" customHeight="true" outlineLevel="0" collapsed="false">
      <c r="A1546" s="66" t="s">
        <v>36</v>
      </c>
      <c r="B1546" s="37" t="s">
        <v>25</v>
      </c>
      <c r="C1546" s="38" t="n">
        <f aca="false">SUM(J1546,I1546,H1546,G1546,F1546,E1546,D1546)</f>
        <v>0</v>
      </c>
      <c r="D1546" s="39"/>
      <c r="E1546" s="39"/>
      <c r="F1546" s="39"/>
      <c r="G1546" s="39"/>
      <c r="H1546" s="39"/>
      <c r="I1546" s="39"/>
      <c r="J1546" s="40"/>
      <c r="K1546" s="53" t="n">
        <f aca="false">C1546</f>
        <v>0</v>
      </c>
    </row>
    <row r="1547" customFormat="false" ht="12.75" hidden="true" customHeight="true" outlineLevel="0" collapsed="false">
      <c r="A1547" s="63"/>
      <c r="B1547" s="42" t="s">
        <v>27</v>
      </c>
      <c r="C1547" s="43" t="n">
        <f aca="false">SUM(J1547,I1547,H1547,G1547,F1547,E1547,D1547)</f>
        <v>0</v>
      </c>
      <c r="D1547" s="44"/>
      <c r="E1547" s="44"/>
      <c r="F1547" s="44"/>
      <c r="G1547" s="44"/>
      <c r="H1547" s="44"/>
      <c r="I1547" s="44"/>
      <c r="J1547" s="45"/>
      <c r="K1547" s="53" t="n">
        <f aca="false">C1547</f>
        <v>0</v>
      </c>
    </row>
    <row r="1548" customFormat="false" ht="12.75" hidden="true" customHeight="true" outlineLevel="0" collapsed="false">
      <c r="A1548" s="55" t="s">
        <v>44</v>
      </c>
      <c r="B1548" s="37" t="s">
        <v>25</v>
      </c>
      <c r="C1548" s="38" t="n">
        <f aca="false">SUM(J1548,I1548,H1548,G1548,F1548,E1548,D1548)</f>
        <v>0</v>
      </c>
      <c r="D1548" s="39"/>
      <c r="E1548" s="39"/>
      <c r="F1548" s="39"/>
      <c r="G1548" s="39"/>
      <c r="H1548" s="39"/>
      <c r="I1548" s="39"/>
      <c r="J1548" s="40"/>
      <c r="K1548" s="53" t="n">
        <f aca="false">C1548</f>
        <v>0</v>
      </c>
    </row>
    <row r="1549" customFormat="false" ht="12.75" hidden="true" customHeight="true" outlineLevel="0" collapsed="false">
      <c r="A1549" s="58" t="s">
        <v>45</v>
      </c>
      <c r="B1549" s="42" t="s">
        <v>27</v>
      </c>
      <c r="C1549" s="43" t="n">
        <f aca="false">SUM(J1549,I1549,H1549,G1549,F1549,E1549,D1549)</f>
        <v>0</v>
      </c>
      <c r="D1549" s="44"/>
      <c r="E1549" s="44"/>
      <c r="F1549" s="44"/>
      <c r="G1549" s="44"/>
      <c r="H1549" s="44"/>
      <c r="I1549" s="44"/>
      <c r="J1549" s="45"/>
      <c r="K1549" s="53" t="n">
        <f aca="false">C1549</f>
        <v>0</v>
      </c>
    </row>
    <row r="1550" customFormat="false" ht="12.75" hidden="true" customHeight="true" outlineLevel="0" collapsed="false">
      <c r="A1550" s="55" t="s">
        <v>39</v>
      </c>
      <c r="B1550" s="37" t="s">
        <v>25</v>
      </c>
      <c r="C1550" s="38" t="n">
        <f aca="false">SUM(J1550,I1550,H1550,G1550,F1550,E1550,D1550)</f>
        <v>0</v>
      </c>
      <c r="D1550" s="39"/>
      <c r="E1550" s="39"/>
      <c r="F1550" s="39"/>
      <c r="G1550" s="39"/>
      <c r="H1550" s="39"/>
      <c r="I1550" s="39"/>
      <c r="J1550" s="40"/>
      <c r="K1550" s="53" t="n">
        <f aca="false">C1550</f>
        <v>0</v>
      </c>
    </row>
    <row r="1551" customFormat="false" ht="12.75" hidden="true" customHeight="true" outlineLevel="0" collapsed="false">
      <c r="A1551" s="43"/>
      <c r="B1551" s="42" t="s">
        <v>27</v>
      </c>
      <c r="C1551" s="43" t="n">
        <f aca="false">SUM(J1551,I1551,H1551,G1551,F1551,E1551,D1551)</f>
        <v>0</v>
      </c>
      <c r="D1551" s="44"/>
      <c r="E1551" s="44"/>
      <c r="F1551" s="44"/>
      <c r="G1551" s="44"/>
      <c r="H1551" s="44"/>
      <c r="I1551" s="44"/>
      <c r="J1551" s="45"/>
      <c r="K1551" s="53" t="n">
        <f aca="false">C1551</f>
        <v>0</v>
      </c>
    </row>
    <row r="1552" customFormat="false" ht="12.75" hidden="true" customHeight="true" outlineLevel="0" collapsed="false">
      <c r="A1552" s="73" t="s">
        <v>40</v>
      </c>
      <c r="B1552" s="37" t="s">
        <v>25</v>
      </c>
      <c r="C1552" s="38" t="n">
        <f aca="false">SUM(J1552,I1552,H1552,G1552,F1552,E1552,D1552)</f>
        <v>0</v>
      </c>
      <c r="D1552" s="39"/>
      <c r="E1552" s="39"/>
      <c r="F1552" s="39"/>
      <c r="G1552" s="39"/>
      <c r="H1552" s="39"/>
      <c r="I1552" s="39"/>
      <c r="J1552" s="40"/>
      <c r="K1552" s="53" t="n">
        <f aca="false">C1552</f>
        <v>0</v>
      </c>
    </row>
    <row r="1553" customFormat="false" ht="12.75" hidden="true" customHeight="true" outlineLevel="0" collapsed="false">
      <c r="A1553" s="58"/>
      <c r="B1553" s="42" t="s">
        <v>27</v>
      </c>
      <c r="C1553" s="43" t="n">
        <f aca="false">SUM(J1553,I1553,H1553,G1553,F1553,E1553,D1553)</f>
        <v>0</v>
      </c>
      <c r="D1553" s="44"/>
      <c r="E1553" s="44"/>
      <c r="F1553" s="44"/>
      <c r="G1553" s="44"/>
      <c r="H1553" s="44"/>
      <c r="I1553" s="44"/>
      <c r="J1553" s="45"/>
      <c r="K1553" s="53" t="n">
        <f aca="false">C1553</f>
        <v>0</v>
      </c>
    </row>
    <row r="1554" customFormat="false" ht="12.75" hidden="true" customHeight="true" outlineLevel="0" collapsed="false">
      <c r="A1554" s="55" t="s">
        <v>41</v>
      </c>
      <c r="B1554" s="37" t="s">
        <v>25</v>
      </c>
      <c r="C1554" s="38" t="n">
        <f aca="false">SUM(J1554,I1554,H1554,G1554,F1554,E1554,D1554)</f>
        <v>0</v>
      </c>
      <c r="D1554" s="39"/>
      <c r="E1554" s="39"/>
      <c r="F1554" s="39"/>
      <c r="G1554" s="39"/>
      <c r="H1554" s="39"/>
      <c r="I1554" s="39"/>
      <c r="J1554" s="40"/>
      <c r="K1554" s="53" t="n">
        <f aca="false">C1554</f>
        <v>0</v>
      </c>
    </row>
    <row r="1555" customFormat="false" ht="12.75" hidden="true" customHeight="true" outlineLevel="0" collapsed="false">
      <c r="A1555" s="78"/>
      <c r="B1555" s="42" t="s">
        <v>27</v>
      </c>
      <c r="C1555" s="43" t="n">
        <f aca="false">SUM(J1555,I1555,H1555,G1555,F1555,E1555,D1555)</f>
        <v>0</v>
      </c>
      <c r="D1555" s="44"/>
      <c r="E1555" s="44"/>
      <c r="F1555" s="44"/>
      <c r="G1555" s="44"/>
      <c r="H1555" s="44"/>
      <c r="I1555" s="44"/>
      <c r="J1555" s="45"/>
      <c r="K1555" s="53" t="n">
        <f aca="false">C1555</f>
        <v>0</v>
      </c>
    </row>
    <row r="1556" customFormat="false" ht="12.75" hidden="true" customHeight="true" outlineLevel="0" collapsed="false">
      <c r="A1556" s="109" t="s">
        <v>51</v>
      </c>
      <c r="B1556" s="110"/>
      <c r="C1556" s="110"/>
      <c r="D1556" s="110"/>
      <c r="E1556" s="110"/>
      <c r="F1556" s="110"/>
      <c r="G1556" s="110"/>
      <c r="H1556" s="110"/>
      <c r="I1556" s="110"/>
      <c r="J1556" s="149"/>
      <c r="K1556" s="53" t="n">
        <f aca="false">K1557</f>
        <v>0</v>
      </c>
    </row>
    <row r="1557" customFormat="false" ht="12.75" hidden="true" customHeight="true" outlineLevel="0" collapsed="false">
      <c r="A1557" s="93" t="s">
        <v>23</v>
      </c>
      <c r="B1557" s="94"/>
      <c r="C1557" s="94"/>
      <c r="D1557" s="94"/>
      <c r="E1557" s="94"/>
      <c r="F1557" s="94"/>
      <c r="G1557" s="94"/>
      <c r="H1557" s="94"/>
      <c r="I1557" s="94"/>
      <c r="J1557" s="130"/>
      <c r="K1557" s="53" t="n">
        <f aca="false">K1558</f>
        <v>0</v>
      </c>
    </row>
    <row r="1558" customFormat="false" ht="12.75" hidden="true" customHeight="true" outlineLevel="0" collapsed="false">
      <c r="A1558" s="36" t="s">
        <v>24</v>
      </c>
      <c r="B1558" s="37" t="s">
        <v>25</v>
      </c>
      <c r="C1558" s="38" t="n">
        <f aca="false">SUM(C1560,C1562,C1576,C1578,C1580,C1582)</f>
        <v>0</v>
      </c>
      <c r="D1558" s="39" t="n">
        <f aca="false">SUM(D1560,D1562,D1576,D1578,D1580,D1582)</f>
        <v>0</v>
      </c>
      <c r="E1558" s="39" t="n">
        <f aca="false">SUM(E1560,E1562,E1576,E1578,E1580,E1582)</f>
        <v>0</v>
      </c>
      <c r="F1558" s="39" t="n">
        <f aca="false">SUM(F1560,F1562,F1576,F1578,F1580,F1582)</f>
        <v>0</v>
      </c>
      <c r="G1558" s="39" t="n">
        <f aca="false">SUM(G1560,G1562,G1576,G1578,G1580,G1582)</f>
        <v>0</v>
      </c>
      <c r="H1558" s="39" t="n">
        <f aca="false">SUM(H1560,H1562,H1576,H1578,H1580,H1582)</f>
        <v>0</v>
      </c>
      <c r="I1558" s="39" t="n">
        <f aca="false">SUM(I1560,I1562,I1576,I1578,I1580,I1582)</f>
        <v>0</v>
      </c>
      <c r="J1558" s="40" t="n">
        <f aca="false">SUM(J1560,J1562,J1576,J1578,J1580,J1582)</f>
        <v>0</v>
      </c>
      <c r="K1558" s="53" t="n">
        <f aca="false">C1558</f>
        <v>0</v>
      </c>
    </row>
    <row r="1559" customFormat="false" ht="12.75" hidden="true" customHeight="true" outlineLevel="0" collapsed="false">
      <c r="A1559" s="43" t="s">
        <v>26</v>
      </c>
      <c r="B1559" s="42" t="s">
        <v>27</v>
      </c>
      <c r="C1559" s="43" t="n">
        <f aca="false">SUM(C1561,C1563,C1577,C1579,C1581,C1583)</f>
        <v>0</v>
      </c>
      <c r="D1559" s="44" t="n">
        <f aca="false">SUM(D1561,D1563,D1577,D1579,D1581,D1583)</f>
        <v>0</v>
      </c>
      <c r="E1559" s="44" t="n">
        <f aca="false">SUM(E1561,E1563,E1577,E1579,E1581,E1583)</f>
        <v>0</v>
      </c>
      <c r="F1559" s="44" t="n">
        <f aca="false">SUM(F1561,F1563,F1577,F1579,F1581,F1583)</f>
        <v>0</v>
      </c>
      <c r="G1559" s="44" t="n">
        <f aca="false">SUM(G1561,G1563,G1577,G1579,G1581,G1583)</f>
        <v>0</v>
      </c>
      <c r="H1559" s="44" t="n">
        <f aca="false">SUM(H1561,H1563,H1577,H1579,H1581,H1583)</f>
        <v>0</v>
      </c>
      <c r="I1559" s="44" t="n">
        <f aca="false">SUM(I1561,I1563,I1577,I1579,I1581,I1583)</f>
        <v>0</v>
      </c>
      <c r="J1559" s="45" t="n">
        <f aca="false">SUM(J1561,J1563,J1577,J1579,J1581,J1583)</f>
        <v>0</v>
      </c>
      <c r="K1559" s="53" t="n">
        <f aca="false">C1559</f>
        <v>0</v>
      </c>
    </row>
    <row r="1560" customFormat="false" ht="12.75" hidden="true" customHeight="true" outlineLevel="0" collapsed="false">
      <c r="A1560" s="50" t="s">
        <v>28</v>
      </c>
      <c r="B1560" s="51" t="s">
        <v>25</v>
      </c>
      <c r="C1560" s="52" t="n">
        <f aca="false">SUM(J1560,I1560,H1560,G1560,F1560,E1560,D1560)</f>
        <v>0</v>
      </c>
      <c r="D1560" s="39"/>
      <c r="E1560" s="39"/>
      <c r="F1560" s="39"/>
      <c r="G1560" s="39"/>
      <c r="H1560" s="39"/>
      <c r="I1560" s="39"/>
      <c r="J1560" s="40"/>
      <c r="K1560" s="53" t="n">
        <f aca="false">C1560</f>
        <v>0</v>
      </c>
    </row>
    <row r="1561" customFormat="false" ht="10.5" hidden="true" customHeight="true" outlineLevel="0" collapsed="false">
      <c r="A1561" s="43"/>
      <c r="B1561" s="42" t="s">
        <v>27</v>
      </c>
      <c r="C1561" s="54" t="n">
        <f aca="false">SUM(J1561,I1561,H1561,G1561,F1561,E1561,D1561)</f>
        <v>0</v>
      </c>
      <c r="D1561" s="44"/>
      <c r="E1561" s="44"/>
      <c r="F1561" s="44"/>
      <c r="G1561" s="44"/>
      <c r="H1561" s="44"/>
      <c r="I1561" s="44"/>
      <c r="J1561" s="45"/>
      <c r="K1561" s="53" t="n">
        <f aca="false">C1561</f>
        <v>0</v>
      </c>
    </row>
    <row r="1562" customFormat="false" ht="13.5" hidden="true" customHeight="true" outlineLevel="0" collapsed="false">
      <c r="A1562" s="55" t="s">
        <v>29</v>
      </c>
      <c r="B1562" s="51" t="s">
        <v>25</v>
      </c>
      <c r="C1562" s="38" t="n">
        <f aca="false">SUM(C1564,C1566,C1568,C1570,C1572,C1574)</f>
        <v>0</v>
      </c>
      <c r="D1562" s="39" t="n">
        <f aca="false">SUM(D1564,D1566,D1568,D1570,D1572,D1574)</f>
        <v>0</v>
      </c>
      <c r="E1562" s="39" t="n">
        <f aca="false">SUM(E1564,E1566,E1568,E1570,E1572,E1574)</f>
        <v>0</v>
      </c>
      <c r="F1562" s="39" t="n">
        <f aca="false">SUM(F1564,F1566,F1568,F1570,F1572,F1574)</f>
        <v>0</v>
      </c>
      <c r="G1562" s="39" t="n">
        <f aca="false">SUM(G1564,G1566,G1568,G1570,G1572,G1574)</f>
        <v>0</v>
      </c>
      <c r="H1562" s="39" t="n">
        <f aca="false">SUM(H1564,H1566,H1568,H1570,H1572,H1574)</f>
        <v>0</v>
      </c>
      <c r="I1562" s="39" t="n">
        <f aca="false">SUM(I1564,I1566,I1568,I1570,I1572,I1574)</f>
        <v>0</v>
      </c>
      <c r="J1562" s="40" t="n">
        <f aca="false">SUM(J1564,J1566,J1568,J1570,J1572,J1574)</f>
        <v>0</v>
      </c>
      <c r="K1562" s="53" t="n">
        <f aca="false">C1562</f>
        <v>0</v>
      </c>
    </row>
    <row r="1563" customFormat="false" ht="9.75" hidden="true" customHeight="true" outlineLevel="0" collapsed="false">
      <c r="A1563" s="58"/>
      <c r="B1563" s="42" t="s">
        <v>27</v>
      </c>
      <c r="C1563" s="43" t="n">
        <f aca="false">SUM(C1565,C1567,C1569,C1571,C1573,C1575)</f>
        <v>0</v>
      </c>
      <c r="D1563" s="44" t="n">
        <f aca="false">SUM(D1565,D1567,D1569,D1571,D1573,D1575)</f>
        <v>0</v>
      </c>
      <c r="E1563" s="44" t="n">
        <f aca="false">SUM(E1565,E1567,E1569,E1571,E1573,E1575)</f>
        <v>0</v>
      </c>
      <c r="F1563" s="44" t="n">
        <f aca="false">SUM(F1565,F1567,F1569,F1571,F1573,F1575)</f>
        <v>0</v>
      </c>
      <c r="G1563" s="44" t="n">
        <f aca="false">SUM(G1565,G1567,G1569,G1571,G1573,G1575)</f>
        <v>0</v>
      </c>
      <c r="H1563" s="44" t="n">
        <f aca="false">SUM(H1565,H1567,H1569,H1571,H1573,H1575)</f>
        <v>0</v>
      </c>
      <c r="I1563" s="44" t="n">
        <f aca="false">SUM(I1565,I1567,I1569,I1571,I1573,I1575)</f>
        <v>0</v>
      </c>
      <c r="J1563" s="45" t="n">
        <f aca="false">SUM(J1565,J1567,J1569,J1571,J1573,J1575)</f>
        <v>0</v>
      </c>
      <c r="K1563" s="53" t="n">
        <f aca="false">C1563</f>
        <v>0</v>
      </c>
      <c r="L1563" s="8"/>
    </row>
    <row r="1564" customFormat="false" ht="12.75" hidden="true" customHeight="true" outlineLevel="0" collapsed="false">
      <c r="A1564" s="62" t="s">
        <v>30</v>
      </c>
      <c r="B1564" s="51" t="s">
        <v>25</v>
      </c>
      <c r="C1564" s="38" t="n">
        <f aca="false">SUM(J1564,I1564,H1564,G1564,F1564,E1564,D1564)</f>
        <v>0</v>
      </c>
      <c r="D1564" s="39"/>
      <c r="E1564" s="39"/>
      <c r="F1564" s="39"/>
      <c r="G1564" s="39"/>
      <c r="H1564" s="39"/>
      <c r="I1564" s="39"/>
      <c r="J1564" s="40"/>
      <c r="K1564" s="53" t="n">
        <f aca="false">C1564</f>
        <v>0</v>
      </c>
      <c r="L1564" s="8"/>
    </row>
    <row r="1565" customFormat="false" ht="12.75" hidden="true" customHeight="true" outlineLevel="0" collapsed="false">
      <c r="A1565" s="63"/>
      <c r="B1565" s="42" t="s">
        <v>27</v>
      </c>
      <c r="C1565" s="43" t="n">
        <f aca="false">SUM(J1565,I1565,H1565,G1565,F1565,E1565,D1565)</f>
        <v>0</v>
      </c>
      <c r="D1565" s="44"/>
      <c r="E1565" s="44"/>
      <c r="F1565" s="44"/>
      <c r="G1565" s="44"/>
      <c r="H1565" s="44"/>
      <c r="I1565" s="44"/>
      <c r="J1565" s="45"/>
      <c r="K1565" s="53" t="n">
        <f aca="false">C1565</f>
        <v>0</v>
      </c>
      <c r="L1565" s="8"/>
    </row>
    <row r="1566" customFormat="false" ht="25.5" hidden="true" customHeight="true" outlineLevel="0" collapsed="false">
      <c r="A1566" s="64" t="s">
        <v>31</v>
      </c>
      <c r="B1566" s="51" t="s">
        <v>25</v>
      </c>
      <c r="C1566" s="38" t="n">
        <f aca="false">SUM(J1566,I1566,H1566,G1566,F1566,E1566,D1566)</f>
        <v>0</v>
      </c>
      <c r="D1566" s="39"/>
      <c r="E1566" s="39"/>
      <c r="F1566" s="39"/>
      <c r="G1566" s="39"/>
      <c r="H1566" s="39"/>
      <c r="I1566" s="39"/>
      <c r="J1566" s="40"/>
      <c r="K1566" s="53" t="n">
        <f aca="false">C1566</f>
        <v>0</v>
      </c>
      <c r="L1566" s="8"/>
    </row>
    <row r="1567" customFormat="false" ht="12.75" hidden="true" customHeight="true" outlineLevel="0" collapsed="false">
      <c r="A1567" s="63"/>
      <c r="B1567" s="42" t="s">
        <v>27</v>
      </c>
      <c r="C1567" s="43" t="n">
        <f aca="false">SUM(J1567,I1567,H1567,G1567,F1567,E1567,D1567)</f>
        <v>0</v>
      </c>
      <c r="D1567" s="44"/>
      <c r="E1567" s="44"/>
      <c r="F1567" s="44"/>
      <c r="G1567" s="44"/>
      <c r="H1567" s="44"/>
      <c r="I1567" s="44"/>
      <c r="J1567" s="45"/>
      <c r="K1567" s="53" t="n">
        <f aca="false">C1567</f>
        <v>0</v>
      </c>
    </row>
    <row r="1568" customFormat="false" ht="12.75" hidden="true" customHeight="true" outlineLevel="0" collapsed="false">
      <c r="A1568" s="65" t="s">
        <v>32</v>
      </c>
      <c r="B1568" s="51" t="s">
        <v>25</v>
      </c>
      <c r="C1568" s="38" t="n">
        <f aca="false">SUM(J1568,I1568,H1568,G1568,F1568,E1568,D1568)</f>
        <v>0</v>
      </c>
      <c r="D1568" s="39"/>
      <c r="E1568" s="39"/>
      <c r="F1568" s="39"/>
      <c r="G1568" s="39"/>
      <c r="H1568" s="39"/>
      <c r="I1568" s="39"/>
      <c r="J1568" s="40"/>
      <c r="K1568" s="53" t="n">
        <f aca="false">C1568</f>
        <v>0</v>
      </c>
    </row>
    <row r="1569" customFormat="false" ht="12.75" hidden="true" customHeight="true" outlineLevel="0" collapsed="false">
      <c r="A1569" s="63"/>
      <c r="B1569" s="42" t="s">
        <v>27</v>
      </c>
      <c r="C1569" s="43" t="n">
        <f aca="false">SUM(J1569,I1569,H1569,G1569,F1569,E1569,D1569)</f>
        <v>0</v>
      </c>
      <c r="D1569" s="44"/>
      <c r="E1569" s="44"/>
      <c r="F1569" s="44"/>
      <c r="G1569" s="44"/>
      <c r="H1569" s="44"/>
      <c r="I1569" s="44"/>
      <c r="J1569" s="45"/>
      <c r="K1569" s="53" t="n">
        <f aca="false">C1569</f>
        <v>0</v>
      </c>
    </row>
    <row r="1570" customFormat="false" ht="12.75" hidden="true" customHeight="true" outlineLevel="0" collapsed="false">
      <c r="A1570" s="62" t="s">
        <v>33</v>
      </c>
      <c r="B1570" s="51" t="s">
        <v>25</v>
      </c>
      <c r="C1570" s="38" t="n">
        <f aca="false">SUM(J1570,I1570,H1570,G1570,F1570,E1570,D1570)</f>
        <v>0</v>
      </c>
      <c r="D1570" s="39"/>
      <c r="E1570" s="39"/>
      <c r="F1570" s="39"/>
      <c r="G1570" s="39"/>
      <c r="H1570" s="39"/>
      <c r="I1570" s="39"/>
      <c r="J1570" s="40"/>
      <c r="K1570" s="53" t="n">
        <f aca="false">C1570</f>
        <v>0</v>
      </c>
    </row>
    <row r="1571" customFormat="false" ht="12.75" hidden="true" customHeight="true" outlineLevel="0" collapsed="false">
      <c r="A1571" s="63"/>
      <c r="B1571" s="42" t="s">
        <v>27</v>
      </c>
      <c r="C1571" s="43" t="n">
        <f aca="false">SUM(J1571,I1571,H1571,G1571,F1571,E1571,D1571)</f>
        <v>0</v>
      </c>
      <c r="D1571" s="44"/>
      <c r="E1571" s="44"/>
      <c r="F1571" s="44"/>
      <c r="G1571" s="44"/>
      <c r="H1571" s="44"/>
      <c r="I1571" s="44"/>
      <c r="J1571" s="45"/>
      <c r="K1571" s="53" t="n">
        <f aca="false">C1571</f>
        <v>0</v>
      </c>
    </row>
    <row r="1572" customFormat="false" ht="12.75" hidden="true" customHeight="true" outlineLevel="0" collapsed="false">
      <c r="A1572" s="62" t="s">
        <v>34</v>
      </c>
      <c r="B1572" s="51" t="s">
        <v>25</v>
      </c>
      <c r="C1572" s="38" t="n">
        <f aca="false">SUM(J1572,I1572,H1572,G1572,F1572,E1572,D1572)</f>
        <v>0</v>
      </c>
      <c r="D1572" s="39"/>
      <c r="E1572" s="39"/>
      <c r="F1572" s="39"/>
      <c r="G1572" s="39"/>
      <c r="H1572" s="39"/>
      <c r="I1572" s="39"/>
      <c r="J1572" s="40"/>
      <c r="K1572" s="53" t="n">
        <f aca="false">C1572</f>
        <v>0</v>
      </c>
    </row>
    <row r="1573" customFormat="false" ht="12.75" hidden="true" customHeight="true" outlineLevel="0" collapsed="false">
      <c r="A1573" s="63" t="s">
        <v>35</v>
      </c>
      <c r="B1573" s="42" t="s">
        <v>27</v>
      </c>
      <c r="C1573" s="43" t="n">
        <f aca="false">SUM(J1573,I1573,H1573,G1573,F1573,E1573,D1573)</f>
        <v>0</v>
      </c>
      <c r="D1573" s="44"/>
      <c r="E1573" s="44"/>
      <c r="F1573" s="44"/>
      <c r="G1573" s="44"/>
      <c r="H1573" s="44"/>
      <c r="I1573" s="44"/>
      <c r="J1573" s="45"/>
      <c r="K1573" s="53" t="n">
        <f aca="false">C1573</f>
        <v>0</v>
      </c>
    </row>
    <row r="1574" customFormat="false" ht="25.5" hidden="true" customHeight="true" outlineLevel="0" collapsed="false">
      <c r="A1574" s="66" t="s">
        <v>36</v>
      </c>
      <c r="B1574" s="37" t="s">
        <v>25</v>
      </c>
      <c r="C1574" s="38" t="n">
        <f aca="false">SUM(J1574,I1574,H1574,G1574,F1574,E1574,D1574)</f>
        <v>0</v>
      </c>
      <c r="D1574" s="39"/>
      <c r="E1574" s="39"/>
      <c r="F1574" s="39"/>
      <c r="G1574" s="39"/>
      <c r="H1574" s="39"/>
      <c r="I1574" s="39"/>
      <c r="J1574" s="40"/>
      <c r="K1574" s="53" t="n">
        <f aca="false">C1574</f>
        <v>0</v>
      </c>
    </row>
    <row r="1575" customFormat="false" ht="12.75" hidden="true" customHeight="true" outlineLevel="0" collapsed="false">
      <c r="A1575" s="63"/>
      <c r="B1575" s="42" t="s">
        <v>27</v>
      </c>
      <c r="C1575" s="43" t="n">
        <f aca="false">SUM(J1575,I1575,H1575,G1575,F1575,E1575,D1575)</f>
        <v>0</v>
      </c>
      <c r="D1575" s="44"/>
      <c r="E1575" s="44"/>
      <c r="F1575" s="44"/>
      <c r="G1575" s="44"/>
      <c r="H1575" s="44"/>
      <c r="I1575" s="44"/>
      <c r="J1575" s="45"/>
      <c r="K1575" s="53" t="n">
        <f aca="false">C1575</f>
        <v>0</v>
      </c>
    </row>
    <row r="1576" customFormat="false" ht="12.75" hidden="true" customHeight="true" outlineLevel="0" collapsed="false">
      <c r="A1576" s="55" t="s">
        <v>44</v>
      </c>
      <c r="B1576" s="37" t="s">
        <v>25</v>
      </c>
      <c r="C1576" s="38" t="n">
        <f aca="false">SUM(J1576,I1576,H1576,G1576,F1576,E1576,D1576)</f>
        <v>0</v>
      </c>
      <c r="D1576" s="39"/>
      <c r="E1576" s="39"/>
      <c r="F1576" s="39"/>
      <c r="G1576" s="39"/>
      <c r="H1576" s="39"/>
      <c r="I1576" s="39"/>
      <c r="J1576" s="40"/>
      <c r="K1576" s="53" t="n">
        <f aca="false">C1576</f>
        <v>0</v>
      </c>
    </row>
    <row r="1577" customFormat="false" ht="12.75" hidden="true" customHeight="true" outlineLevel="0" collapsed="false">
      <c r="A1577" s="58" t="s">
        <v>45</v>
      </c>
      <c r="B1577" s="42" t="s">
        <v>27</v>
      </c>
      <c r="C1577" s="43" t="n">
        <f aca="false">SUM(J1577,I1577,H1577,G1577,F1577,E1577,D1577)</f>
        <v>0</v>
      </c>
      <c r="D1577" s="44"/>
      <c r="E1577" s="44"/>
      <c r="F1577" s="44"/>
      <c r="G1577" s="44"/>
      <c r="H1577" s="44"/>
      <c r="I1577" s="44"/>
      <c r="J1577" s="45"/>
      <c r="K1577" s="53" t="n">
        <f aca="false">C1577</f>
        <v>0</v>
      </c>
    </row>
    <row r="1578" customFormat="false" ht="12.75" hidden="true" customHeight="true" outlineLevel="0" collapsed="false">
      <c r="A1578" s="55" t="s">
        <v>39</v>
      </c>
      <c r="B1578" s="37" t="s">
        <v>25</v>
      </c>
      <c r="C1578" s="38" t="n">
        <f aca="false">SUM(J1578,I1578,H1578,G1578,F1578,E1578,D1578)</f>
        <v>0</v>
      </c>
      <c r="D1578" s="39"/>
      <c r="E1578" s="39"/>
      <c r="F1578" s="39"/>
      <c r="G1578" s="39"/>
      <c r="H1578" s="39"/>
      <c r="I1578" s="39"/>
      <c r="J1578" s="40"/>
      <c r="K1578" s="53" t="n">
        <f aca="false">C1578</f>
        <v>0</v>
      </c>
    </row>
    <row r="1579" customFormat="false" ht="12.75" hidden="true" customHeight="true" outlineLevel="0" collapsed="false">
      <c r="A1579" s="43"/>
      <c r="B1579" s="42" t="s">
        <v>27</v>
      </c>
      <c r="C1579" s="43" t="n">
        <f aca="false">SUM(J1579,I1579,H1579,G1579,F1579,E1579,D1579)</f>
        <v>0</v>
      </c>
      <c r="D1579" s="44"/>
      <c r="E1579" s="44"/>
      <c r="F1579" s="44"/>
      <c r="G1579" s="44"/>
      <c r="H1579" s="44"/>
      <c r="I1579" s="44"/>
      <c r="J1579" s="45"/>
      <c r="K1579" s="53" t="n">
        <f aca="false">C1579</f>
        <v>0</v>
      </c>
    </row>
    <row r="1580" customFormat="false" ht="12.75" hidden="true" customHeight="true" outlineLevel="0" collapsed="false">
      <c r="A1580" s="73" t="s">
        <v>40</v>
      </c>
      <c r="B1580" s="37" t="s">
        <v>25</v>
      </c>
      <c r="C1580" s="38" t="n">
        <f aca="false">SUM(J1580,I1580,H1580,G1580,F1580,E1580,D1580)</f>
        <v>0</v>
      </c>
      <c r="D1580" s="39"/>
      <c r="E1580" s="39"/>
      <c r="F1580" s="39"/>
      <c r="G1580" s="39"/>
      <c r="H1580" s="39"/>
      <c r="I1580" s="39"/>
      <c r="J1580" s="40"/>
      <c r="K1580" s="53" t="n">
        <f aca="false">C1580</f>
        <v>0</v>
      </c>
    </row>
    <row r="1581" customFormat="false" ht="12.75" hidden="true" customHeight="true" outlineLevel="0" collapsed="false">
      <c r="A1581" s="58"/>
      <c r="B1581" s="42" t="s">
        <v>27</v>
      </c>
      <c r="C1581" s="43" t="n">
        <f aca="false">SUM(J1581,I1581,H1581,G1581,F1581,E1581,D1581)</f>
        <v>0</v>
      </c>
      <c r="D1581" s="44"/>
      <c r="E1581" s="44"/>
      <c r="F1581" s="44"/>
      <c r="G1581" s="44"/>
      <c r="H1581" s="44"/>
      <c r="I1581" s="44"/>
      <c r="J1581" s="45"/>
      <c r="K1581" s="53" t="n">
        <f aca="false">C1581</f>
        <v>0</v>
      </c>
    </row>
    <row r="1582" customFormat="false" ht="12.75" hidden="true" customHeight="true" outlineLevel="0" collapsed="false">
      <c r="A1582" s="55" t="s">
        <v>41</v>
      </c>
      <c r="B1582" s="37" t="s">
        <v>25</v>
      </c>
      <c r="C1582" s="38" t="n">
        <f aca="false">SUM(J1582,I1582,H1582,G1582,F1582,E1582,D1582)</f>
        <v>0</v>
      </c>
      <c r="D1582" s="39"/>
      <c r="E1582" s="39"/>
      <c r="F1582" s="39"/>
      <c r="G1582" s="39"/>
      <c r="H1582" s="39"/>
      <c r="I1582" s="39"/>
      <c r="J1582" s="40"/>
      <c r="K1582" s="53" t="n">
        <f aca="false">C1582</f>
        <v>0</v>
      </c>
    </row>
    <row r="1583" customFormat="false" ht="12.75" hidden="true" customHeight="true" outlineLevel="0" collapsed="false">
      <c r="A1583" s="78"/>
      <c r="B1583" s="42" t="s">
        <v>27</v>
      </c>
      <c r="C1583" s="43" t="n">
        <f aca="false">SUM(J1583,I1583,H1583,G1583,F1583,E1583,D1583)</f>
        <v>0</v>
      </c>
      <c r="D1583" s="44"/>
      <c r="E1583" s="44"/>
      <c r="F1583" s="44"/>
      <c r="G1583" s="44"/>
      <c r="H1583" s="44"/>
      <c r="I1583" s="44"/>
      <c r="J1583" s="45"/>
      <c r="K1583" s="53" t="n">
        <f aca="false">C1583</f>
        <v>0</v>
      </c>
    </row>
    <row r="1584" customFormat="false" ht="12.75" hidden="true" customHeight="true" outlineLevel="0" collapsed="false">
      <c r="A1584" s="109" t="s">
        <v>52</v>
      </c>
      <c r="B1584" s="110"/>
      <c r="C1584" s="110"/>
      <c r="D1584" s="110"/>
      <c r="E1584" s="110"/>
      <c r="F1584" s="110"/>
      <c r="G1584" s="110"/>
      <c r="H1584" s="110"/>
      <c r="I1584" s="110"/>
      <c r="J1584" s="149"/>
      <c r="K1584" s="53" t="n">
        <f aca="false">K1585</f>
        <v>0</v>
      </c>
    </row>
    <row r="1585" customFormat="false" ht="12.75" hidden="true" customHeight="true" outlineLevel="0" collapsed="false">
      <c r="A1585" s="93" t="s">
        <v>23</v>
      </c>
      <c r="B1585" s="94"/>
      <c r="C1585" s="94"/>
      <c r="D1585" s="94"/>
      <c r="E1585" s="94"/>
      <c r="F1585" s="94"/>
      <c r="G1585" s="94"/>
      <c r="H1585" s="94"/>
      <c r="I1585" s="94"/>
      <c r="J1585" s="130"/>
      <c r="K1585" s="53" t="n">
        <f aca="false">K1586</f>
        <v>0</v>
      </c>
    </row>
    <row r="1586" customFormat="false" ht="12.75" hidden="true" customHeight="true" outlineLevel="0" collapsed="false">
      <c r="A1586" s="36" t="s">
        <v>24</v>
      </c>
      <c r="B1586" s="37" t="s">
        <v>25</v>
      </c>
      <c r="C1586" s="38" t="n">
        <f aca="false">SUM(C1588,C1590,C1604,C1606,C1608,C1610)</f>
        <v>0</v>
      </c>
      <c r="D1586" s="39" t="n">
        <f aca="false">SUM(D1588,D1590,D1604,D1606,D1608,D1610)</f>
        <v>0</v>
      </c>
      <c r="E1586" s="39" t="n">
        <f aca="false">SUM(E1588,E1590,E1604,E1606,E1608,E1610)</f>
        <v>0</v>
      </c>
      <c r="F1586" s="39" t="n">
        <f aca="false">SUM(F1588,F1590,F1604,F1606,F1608,F1610)</f>
        <v>0</v>
      </c>
      <c r="G1586" s="39" t="n">
        <f aca="false">SUM(G1588,G1590,G1604,G1606,G1608,G1610)</f>
        <v>0</v>
      </c>
      <c r="H1586" s="39" t="n">
        <f aca="false">SUM(H1588,H1590,H1604,H1606,H1608,H1610)</f>
        <v>0</v>
      </c>
      <c r="I1586" s="39" t="n">
        <f aca="false">SUM(I1588,I1590,I1604,I1606,I1608,I1610)</f>
        <v>0</v>
      </c>
      <c r="J1586" s="40" t="n">
        <f aca="false">SUM(J1588,J1590,J1604,J1606,J1608,J1610)</f>
        <v>0</v>
      </c>
      <c r="K1586" s="53" t="n">
        <f aca="false">C1586</f>
        <v>0</v>
      </c>
    </row>
    <row r="1587" customFormat="false" ht="12.75" hidden="true" customHeight="true" outlineLevel="0" collapsed="false">
      <c r="A1587" s="43" t="s">
        <v>26</v>
      </c>
      <c r="B1587" s="42" t="s">
        <v>27</v>
      </c>
      <c r="C1587" s="43" t="n">
        <f aca="false">SUM(C1589,C1591,C1605,C1607,C1609,C1611)</f>
        <v>0</v>
      </c>
      <c r="D1587" s="44" t="n">
        <f aca="false">SUM(D1589,D1591,D1605,D1607,D1609,D1611)</f>
        <v>0</v>
      </c>
      <c r="E1587" s="44" t="n">
        <f aca="false">SUM(E1589,E1591,E1605,E1607,E1609,E1611)</f>
        <v>0</v>
      </c>
      <c r="F1587" s="44" t="n">
        <f aca="false">SUM(F1589,F1591,F1605,F1607,F1609,F1611)</f>
        <v>0</v>
      </c>
      <c r="G1587" s="44" t="n">
        <f aca="false">SUM(G1589,G1591,G1605,G1607,G1609,G1611)</f>
        <v>0</v>
      </c>
      <c r="H1587" s="44" t="n">
        <f aca="false">SUM(H1589,H1591,H1605,H1607,H1609,H1611)</f>
        <v>0</v>
      </c>
      <c r="I1587" s="44" t="n">
        <f aca="false">SUM(I1589,I1591,I1605,I1607,I1609,I1611)</f>
        <v>0</v>
      </c>
      <c r="J1587" s="45" t="n">
        <f aca="false">SUM(J1589,J1591,J1605,J1607,J1609,J1611)</f>
        <v>0</v>
      </c>
      <c r="K1587" s="53" t="n">
        <f aca="false">C1587</f>
        <v>0</v>
      </c>
    </row>
    <row r="1588" customFormat="false" ht="12.75" hidden="true" customHeight="true" outlineLevel="0" collapsed="false">
      <c r="A1588" s="50" t="s">
        <v>28</v>
      </c>
      <c r="B1588" s="51" t="s">
        <v>25</v>
      </c>
      <c r="C1588" s="52" t="n">
        <f aca="false">SUM(J1588,I1588,H1588,G1588,F1588,E1588,D1588)</f>
        <v>0</v>
      </c>
      <c r="D1588" s="39"/>
      <c r="E1588" s="39"/>
      <c r="F1588" s="39"/>
      <c r="G1588" s="39"/>
      <c r="H1588" s="39"/>
      <c r="I1588" s="39"/>
      <c r="J1588" s="40"/>
      <c r="K1588" s="53" t="n">
        <f aca="false">C1588</f>
        <v>0</v>
      </c>
    </row>
    <row r="1589" customFormat="false" ht="12.75" hidden="true" customHeight="true" outlineLevel="0" collapsed="false">
      <c r="A1589" s="43"/>
      <c r="B1589" s="42" t="s">
        <v>27</v>
      </c>
      <c r="C1589" s="54" t="n">
        <f aca="false">SUM(J1589,I1589,H1589,G1589,F1589,E1589,D1589)</f>
        <v>0</v>
      </c>
      <c r="D1589" s="44"/>
      <c r="E1589" s="44"/>
      <c r="F1589" s="44"/>
      <c r="G1589" s="44"/>
      <c r="H1589" s="44"/>
      <c r="I1589" s="44"/>
      <c r="J1589" s="45"/>
      <c r="K1589" s="53" t="n">
        <f aca="false">C1589</f>
        <v>0</v>
      </c>
    </row>
    <row r="1590" customFormat="false" ht="12.75" hidden="true" customHeight="true" outlineLevel="0" collapsed="false">
      <c r="A1590" s="55" t="s">
        <v>29</v>
      </c>
      <c r="B1590" s="51" t="s">
        <v>25</v>
      </c>
      <c r="C1590" s="38" t="n">
        <f aca="false">SUM(C1592,C1594,C1596,C1598,C1600,C1602)</f>
        <v>0</v>
      </c>
      <c r="D1590" s="39" t="n">
        <f aca="false">SUM(D1592,D1594,D1596,D1598,D1600,D1602)</f>
        <v>0</v>
      </c>
      <c r="E1590" s="39" t="n">
        <f aca="false">SUM(E1592,E1594,E1596,E1598,E1600,E1602)</f>
        <v>0</v>
      </c>
      <c r="F1590" s="39" t="n">
        <f aca="false">SUM(F1592,F1594,F1596,F1598,F1600,F1602)</f>
        <v>0</v>
      </c>
      <c r="G1590" s="39" t="n">
        <f aca="false">SUM(G1592,G1594,G1596,G1598,G1600,G1602)</f>
        <v>0</v>
      </c>
      <c r="H1590" s="39" t="n">
        <f aca="false">SUM(H1592,H1594,H1596,H1598,H1600,H1602)</f>
        <v>0</v>
      </c>
      <c r="I1590" s="39" t="n">
        <f aca="false">SUM(I1592,I1594,I1596,I1598,I1600,I1602)</f>
        <v>0</v>
      </c>
      <c r="J1590" s="40" t="n">
        <f aca="false">SUM(J1592,J1594,J1596,J1598,J1600,J1602)</f>
        <v>0</v>
      </c>
      <c r="K1590" s="53" t="n">
        <f aca="false">C1590</f>
        <v>0</v>
      </c>
    </row>
    <row r="1591" customFormat="false" ht="12.75" hidden="true" customHeight="true" outlineLevel="0" collapsed="false">
      <c r="A1591" s="58"/>
      <c r="B1591" s="42" t="s">
        <v>27</v>
      </c>
      <c r="C1591" s="43" t="n">
        <f aca="false">SUM(C1593,C1595,C1597,C1599,C1601,C1603)</f>
        <v>0</v>
      </c>
      <c r="D1591" s="44" t="n">
        <f aca="false">SUM(D1593,D1595,D1597,D1599,D1601,D1603)</f>
        <v>0</v>
      </c>
      <c r="E1591" s="44" t="n">
        <f aca="false">SUM(E1593,E1595,E1597,E1599,E1601,E1603)</f>
        <v>0</v>
      </c>
      <c r="F1591" s="44" t="n">
        <f aca="false">SUM(F1593,F1595,F1597,F1599,F1601,F1603)</f>
        <v>0</v>
      </c>
      <c r="G1591" s="44" t="n">
        <f aca="false">SUM(G1593,G1595,G1597,G1599,G1601,G1603)</f>
        <v>0</v>
      </c>
      <c r="H1591" s="44" t="n">
        <f aca="false">SUM(H1593,H1595,H1597,H1599,H1601,H1603)</f>
        <v>0</v>
      </c>
      <c r="I1591" s="44" t="n">
        <f aca="false">SUM(I1593,I1595,I1597,I1599,I1601,I1603)</f>
        <v>0</v>
      </c>
      <c r="J1591" s="45" t="n">
        <f aca="false">SUM(J1593,J1595,J1597,J1599,J1601,J1603)</f>
        <v>0</v>
      </c>
      <c r="K1591" s="53" t="n">
        <f aca="false">C1591</f>
        <v>0</v>
      </c>
    </row>
    <row r="1592" customFormat="false" ht="12.75" hidden="true" customHeight="true" outlineLevel="0" collapsed="false">
      <c r="A1592" s="62" t="s">
        <v>30</v>
      </c>
      <c r="B1592" s="51" t="s">
        <v>25</v>
      </c>
      <c r="C1592" s="38" t="n">
        <f aca="false">SUM(J1592,I1592,H1592,G1592,F1592,E1592,D1592)</f>
        <v>0</v>
      </c>
      <c r="D1592" s="39"/>
      <c r="E1592" s="39"/>
      <c r="F1592" s="39"/>
      <c r="G1592" s="39"/>
      <c r="H1592" s="39"/>
      <c r="I1592" s="39"/>
      <c r="J1592" s="40"/>
      <c r="K1592" s="53" t="n">
        <f aca="false">C1592</f>
        <v>0</v>
      </c>
    </row>
    <row r="1593" customFormat="false" ht="12.75" hidden="true" customHeight="true" outlineLevel="0" collapsed="false">
      <c r="A1593" s="63"/>
      <c r="B1593" s="42" t="s">
        <v>27</v>
      </c>
      <c r="C1593" s="43" t="n">
        <f aca="false">SUM(J1593,I1593,H1593,G1593,F1593,E1593,D1593)</f>
        <v>0</v>
      </c>
      <c r="D1593" s="44"/>
      <c r="E1593" s="44"/>
      <c r="F1593" s="44"/>
      <c r="G1593" s="44"/>
      <c r="H1593" s="44"/>
      <c r="I1593" s="44"/>
      <c r="J1593" s="45"/>
      <c r="K1593" s="53" t="n">
        <f aca="false">C1593</f>
        <v>0</v>
      </c>
    </row>
    <row r="1594" customFormat="false" ht="25.5" hidden="true" customHeight="true" outlineLevel="0" collapsed="false">
      <c r="A1594" s="64" t="s">
        <v>31</v>
      </c>
      <c r="B1594" s="51" t="s">
        <v>25</v>
      </c>
      <c r="C1594" s="38" t="n">
        <f aca="false">SUM(J1594,I1594,H1594,G1594,F1594,E1594,D1594)</f>
        <v>0</v>
      </c>
      <c r="D1594" s="39"/>
      <c r="E1594" s="39"/>
      <c r="F1594" s="39"/>
      <c r="G1594" s="39"/>
      <c r="H1594" s="39"/>
      <c r="I1594" s="39"/>
      <c r="J1594" s="40"/>
      <c r="K1594" s="53" t="n">
        <f aca="false">C1594</f>
        <v>0</v>
      </c>
    </row>
    <row r="1595" customFormat="false" ht="12.75" hidden="true" customHeight="true" outlineLevel="0" collapsed="false">
      <c r="A1595" s="63"/>
      <c r="B1595" s="42" t="s">
        <v>27</v>
      </c>
      <c r="C1595" s="43" t="n">
        <f aca="false">SUM(J1595,I1595,H1595,G1595,F1595,E1595,D1595)</f>
        <v>0</v>
      </c>
      <c r="D1595" s="44"/>
      <c r="E1595" s="44"/>
      <c r="F1595" s="44"/>
      <c r="G1595" s="44"/>
      <c r="H1595" s="44"/>
      <c r="I1595" s="44"/>
      <c r="J1595" s="45"/>
      <c r="K1595" s="53" t="n">
        <f aca="false">C1595</f>
        <v>0</v>
      </c>
    </row>
    <row r="1596" customFormat="false" ht="12.75" hidden="true" customHeight="true" outlineLevel="0" collapsed="false">
      <c r="A1596" s="65" t="s">
        <v>32</v>
      </c>
      <c r="B1596" s="51" t="s">
        <v>25</v>
      </c>
      <c r="C1596" s="38" t="n">
        <f aca="false">SUM(J1596,I1596,H1596,G1596,F1596,E1596,D1596)</f>
        <v>0</v>
      </c>
      <c r="D1596" s="39"/>
      <c r="E1596" s="39"/>
      <c r="F1596" s="39"/>
      <c r="G1596" s="39"/>
      <c r="H1596" s="39"/>
      <c r="I1596" s="39"/>
      <c r="J1596" s="40"/>
      <c r="K1596" s="53" t="n">
        <f aca="false">C1596</f>
        <v>0</v>
      </c>
    </row>
    <row r="1597" customFormat="false" ht="12.75" hidden="true" customHeight="true" outlineLevel="0" collapsed="false">
      <c r="A1597" s="63"/>
      <c r="B1597" s="42" t="s">
        <v>27</v>
      </c>
      <c r="C1597" s="43" t="n">
        <f aca="false">SUM(J1597,I1597,H1597,G1597,F1597,E1597,D1597)</f>
        <v>0</v>
      </c>
      <c r="D1597" s="44"/>
      <c r="E1597" s="44"/>
      <c r="F1597" s="44"/>
      <c r="G1597" s="44"/>
      <c r="H1597" s="44"/>
      <c r="I1597" s="44"/>
      <c r="J1597" s="45"/>
      <c r="K1597" s="53" t="n">
        <f aca="false">C1597</f>
        <v>0</v>
      </c>
    </row>
    <row r="1598" customFormat="false" ht="12.75" hidden="true" customHeight="true" outlineLevel="0" collapsed="false">
      <c r="A1598" s="62" t="s">
        <v>33</v>
      </c>
      <c r="B1598" s="51" t="s">
        <v>25</v>
      </c>
      <c r="C1598" s="38" t="n">
        <f aca="false">SUM(J1598,I1598,H1598,G1598,F1598,E1598,D1598)</f>
        <v>0</v>
      </c>
      <c r="D1598" s="39"/>
      <c r="E1598" s="39"/>
      <c r="F1598" s="39"/>
      <c r="G1598" s="39"/>
      <c r="H1598" s="39"/>
      <c r="I1598" s="39"/>
      <c r="J1598" s="40"/>
      <c r="K1598" s="53" t="n">
        <f aca="false">C1598</f>
        <v>0</v>
      </c>
    </row>
    <row r="1599" customFormat="false" ht="12.75" hidden="true" customHeight="true" outlineLevel="0" collapsed="false">
      <c r="A1599" s="63"/>
      <c r="B1599" s="42" t="s">
        <v>27</v>
      </c>
      <c r="C1599" s="43" t="n">
        <f aca="false">SUM(J1599,I1599,H1599,G1599,F1599,E1599,D1599)</f>
        <v>0</v>
      </c>
      <c r="D1599" s="44"/>
      <c r="E1599" s="44"/>
      <c r="F1599" s="44"/>
      <c r="G1599" s="44"/>
      <c r="H1599" s="44"/>
      <c r="I1599" s="44"/>
      <c r="J1599" s="45"/>
      <c r="K1599" s="53" t="n">
        <f aca="false">C1599</f>
        <v>0</v>
      </c>
    </row>
    <row r="1600" customFormat="false" ht="12.75" hidden="true" customHeight="true" outlineLevel="0" collapsed="false">
      <c r="A1600" s="62" t="s">
        <v>34</v>
      </c>
      <c r="B1600" s="51" t="s">
        <v>25</v>
      </c>
      <c r="C1600" s="38" t="n">
        <f aca="false">SUM(J1600,I1600,H1600,G1600,F1600,E1600,D1600)</f>
        <v>0</v>
      </c>
      <c r="D1600" s="39"/>
      <c r="E1600" s="39"/>
      <c r="F1600" s="39"/>
      <c r="G1600" s="39"/>
      <c r="H1600" s="39"/>
      <c r="I1600" s="39"/>
      <c r="J1600" s="40"/>
      <c r="K1600" s="53" t="n">
        <f aca="false">C1600</f>
        <v>0</v>
      </c>
    </row>
    <row r="1601" customFormat="false" ht="12.75" hidden="true" customHeight="true" outlineLevel="0" collapsed="false">
      <c r="A1601" s="63" t="s">
        <v>35</v>
      </c>
      <c r="B1601" s="42" t="s">
        <v>27</v>
      </c>
      <c r="C1601" s="43" t="n">
        <f aca="false">SUM(J1601,I1601,H1601,G1601,F1601,E1601,D1601)</f>
        <v>0</v>
      </c>
      <c r="D1601" s="44"/>
      <c r="E1601" s="44"/>
      <c r="F1601" s="44"/>
      <c r="G1601" s="44"/>
      <c r="H1601" s="44"/>
      <c r="I1601" s="44"/>
      <c r="J1601" s="45"/>
      <c r="K1601" s="53" t="n">
        <f aca="false">C1601</f>
        <v>0</v>
      </c>
    </row>
    <row r="1602" customFormat="false" ht="25.5" hidden="true" customHeight="true" outlineLevel="0" collapsed="false">
      <c r="A1602" s="66" t="s">
        <v>36</v>
      </c>
      <c r="B1602" s="37" t="s">
        <v>25</v>
      </c>
      <c r="C1602" s="38" t="n">
        <f aca="false">SUM(J1602,I1602,H1602,G1602,F1602,E1602,D1602)</f>
        <v>0</v>
      </c>
      <c r="D1602" s="39"/>
      <c r="E1602" s="39"/>
      <c r="F1602" s="39"/>
      <c r="G1602" s="39"/>
      <c r="H1602" s="39"/>
      <c r="I1602" s="39"/>
      <c r="J1602" s="40"/>
      <c r="K1602" s="53" t="n">
        <f aca="false">C1602</f>
        <v>0</v>
      </c>
    </row>
    <row r="1603" customFormat="false" ht="12.75" hidden="true" customHeight="true" outlineLevel="0" collapsed="false">
      <c r="A1603" s="63"/>
      <c r="B1603" s="42" t="s">
        <v>27</v>
      </c>
      <c r="C1603" s="43" t="n">
        <f aca="false">SUM(J1603,I1603,H1603,G1603,F1603,E1603,D1603)</f>
        <v>0</v>
      </c>
      <c r="D1603" s="44"/>
      <c r="E1603" s="44"/>
      <c r="F1603" s="44"/>
      <c r="G1603" s="44"/>
      <c r="H1603" s="44"/>
      <c r="I1603" s="44"/>
      <c r="J1603" s="45"/>
      <c r="K1603" s="53" t="n">
        <f aca="false">C1603</f>
        <v>0</v>
      </c>
    </row>
    <row r="1604" customFormat="false" ht="12.75" hidden="true" customHeight="true" outlineLevel="0" collapsed="false">
      <c r="A1604" s="55" t="s">
        <v>44</v>
      </c>
      <c r="B1604" s="37" t="s">
        <v>25</v>
      </c>
      <c r="C1604" s="38" t="n">
        <f aca="false">SUM(J1604,I1604,H1604,G1604,F1604,E1604,D1604)</f>
        <v>0</v>
      </c>
      <c r="D1604" s="39"/>
      <c r="E1604" s="39"/>
      <c r="F1604" s="39"/>
      <c r="G1604" s="39"/>
      <c r="H1604" s="39"/>
      <c r="I1604" s="39"/>
      <c r="J1604" s="40"/>
      <c r="K1604" s="53" t="n">
        <f aca="false">C1604</f>
        <v>0</v>
      </c>
    </row>
    <row r="1605" customFormat="false" ht="12.75" hidden="true" customHeight="true" outlineLevel="0" collapsed="false">
      <c r="A1605" s="58" t="s">
        <v>45</v>
      </c>
      <c r="B1605" s="42" t="s">
        <v>27</v>
      </c>
      <c r="C1605" s="43" t="n">
        <f aca="false">SUM(J1605,I1605,H1605,G1605,F1605,E1605,D1605)</f>
        <v>0</v>
      </c>
      <c r="D1605" s="44"/>
      <c r="E1605" s="44"/>
      <c r="F1605" s="44"/>
      <c r="G1605" s="44"/>
      <c r="H1605" s="44"/>
      <c r="I1605" s="44"/>
      <c r="J1605" s="45"/>
      <c r="K1605" s="53" t="n">
        <f aca="false">C1605</f>
        <v>0</v>
      </c>
    </row>
    <row r="1606" customFormat="false" ht="12.75" hidden="true" customHeight="true" outlineLevel="0" collapsed="false">
      <c r="A1606" s="55" t="s">
        <v>39</v>
      </c>
      <c r="B1606" s="37" t="s">
        <v>25</v>
      </c>
      <c r="C1606" s="38" t="n">
        <f aca="false">SUM(J1606,I1606,H1606,G1606,F1606,E1606,D1606)</f>
        <v>0</v>
      </c>
      <c r="D1606" s="39"/>
      <c r="E1606" s="39"/>
      <c r="F1606" s="39"/>
      <c r="G1606" s="39"/>
      <c r="H1606" s="39"/>
      <c r="I1606" s="39"/>
      <c r="J1606" s="40"/>
      <c r="K1606" s="53" t="n">
        <f aca="false">C1606</f>
        <v>0</v>
      </c>
    </row>
    <row r="1607" customFormat="false" ht="12.75" hidden="true" customHeight="true" outlineLevel="0" collapsed="false">
      <c r="A1607" s="43"/>
      <c r="B1607" s="42" t="s">
        <v>27</v>
      </c>
      <c r="C1607" s="43" t="n">
        <f aca="false">SUM(J1607,I1607,H1607,G1607,F1607,E1607,D1607)</f>
        <v>0</v>
      </c>
      <c r="D1607" s="44"/>
      <c r="E1607" s="44"/>
      <c r="F1607" s="44"/>
      <c r="G1607" s="44"/>
      <c r="H1607" s="44"/>
      <c r="I1607" s="44"/>
      <c r="J1607" s="45"/>
      <c r="K1607" s="53" t="n">
        <f aca="false">C1607</f>
        <v>0</v>
      </c>
    </row>
    <row r="1608" customFormat="false" ht="12.75" hidden="true" customHeight="true" outlineLevel="0" collapsed="false">
      <c r="A1608" s="73" t="s">
        <v>40</v>
      </c>
      <c r="B1608" s="37" t="s">
        <v>25</v>
      </c>
      <c r="C1608" s="38" t="n">
        <f aca="false">SUM(J1608,I1608,H1608,G1608,F1608,E1608,D1608)</f>
        <v>0</v>
      </c>
      <c r="D1608" s="39"/>
      <c r="E1608" s="39"/>
      <c r="F1608" s="39"/>
      <c r="G1608" s="39"/>
      <c r="H1608" s="39"/>
      <c r="I1608" s="39"/>
      <c r="J1608" s="40"/>
      <c r="K1608" s="53" t="n">
        <f aca="false">C1608</f>
        <v>0</v>
      </c>
    </row>
    <row r="1609" customFormat="false" ht="12.75" hidden="true" customHeight="true" outlineLevel="0" collapsed="false">
      <c r="A1609" s="58"/>
      <c r="B1609" s="42" t="s">
        <v>27</v>
      </c>
      <c r="C1609" s="43" t="n">
        <f aca="false">SUM(J1609,I1609,H1609,G1609,F1609,E1609,D1609)</f>
        <v>0</v>
      </c>
      <c r="D1609" s="44"/>
      <c r="E1609" s="44"/>
      <c r="F1609" s="44"/>
      <c r="G1609" s="44"/>
      <c r="H1609" s="44"/>
      <c r="I1609" s="44"/>
      <c r="J1609" s="45"/>
      <c r="K1609" s="53" t="n">
        <f aca="false">C1609</f>
        <v>0</v>
      </c>
    </row>
    <row r="1610" customFormat="false" ht="12.75" hidden="true" customHeight="true" outlineLevel="0" collapsed="false">
      <c r="A1610" s="55" t="s">
        <v>41</v>
      </c>
      <c r="B1610" s="37" t="s">
        <v>25</v>
      </c>
      <c r="C1610" s="38" t="n">
        <f aca="false">SUM(J1610,I1610,H1610,G1610,F1610,E1610,D1610)</f>
        <v>0</v>
      </c>
      <c r="D1610" s="39"/>
      <c r="E1610" s="39"/>
      <c r="F1610" s="39"/>
      <c r="G1610" s="39"/>
      <c r="H1610" s="39"/>
      <c r="I1610" s="39"/>
      <c r="J1610" s="40"/>
      <c r="K1610" s="53" t="n">
        <f aca="false">C1610</f>
        <v>0</v>
      </c>
    </row>
    <row r="1611" customFormat="false" ht="12.75" hidden="true" customHeight="true" outlineLevel="0" collapsed="false">
      <c r="A1611" s="78"/>
      <c r="B1611" s="42" t="s">
        <v>27</v>
      </c>
      <c r="C1611" s="43" t="n">
        <f aca="false">SUM(J1611,I1611,H1611,G1611,F1611,E1611,D1611)</f>
        <v>0</v>
      </c>
      <c r="D1611" s="44"/>
      <c r="E1611" s="44"/>
      <c r="F1611" s="44"/>
      <c r="G1611" s="44"/>
      <c r="H1611" s="44"/>
      <c r="I1611" s="44"/>
      <c r="J1611" s="45"/>
      <c r="K1611" s="53" t="n">
        <f aca="false">C1611</f>
        <v>0</v>
      </c>
    </row>
    <row r="1612" customFormat="false" ht="12.75" hidden="false" customHeight="false" outlineLevel="0" collapsed="false">
      <c r="A1612" s="124" t="s">
        <v>57</v>
      </c>
      <c r="B1612" s="125"/>
      <c r="C1612" s="126"/>
      <c r="D1612" s="126"/>
      <c r="E1612" s="126"/>
      <c r="F1612" s="126"/>
      <c r="G1612" s="126"/>
      <c r="H1612" s="126"/>
      <c r="I1612" s="126"/>
      <c r="J1612" s="154"/>
      <c r="K1612" s="53" t="n">
        <f aca="false">K1613</f>
        <v>109837</v>
      </c>
    </row>
    <row r="1613" customFormat="false" ht="12.75" hidden="false" customHeight="false" outlineLevel="0" collapsed="false">
      <c r="A1613" s="93" t="s">
        <v>23</v>
      </c>
      <c r="B1613" s="94"/>
      <c r="C1613" s="103"/>
      <c r="D1613" s="103"/>
      <c r="E1613" s="103"/>
      <c r="F1613" s="103"/>
      <c r="G1613" s="103"/>
      <c r="H1613" s="103"/>
      <c r="I1613" s="103"/>
      <c r="J1613" s="108"/>
      <c r="K1613" s="53" t="n">
        <f aca="false">K1614</f>
        <v>109837</v>
      </c>
    </row>
    <row r="1614" customFormat="false" ht="12.75" hidden="false" customHeight="false" outlineLevel="0" collapsed="false">
      <c r="A1614" s="36" t="s">
        <v>24</v>
      </c>
      <c r="B1614" s="37" t="s">
        <v>25</v>
      </c>
      <c r="C1614" s="67" t="n">
        <f aca="false">SUM(C1616,C1618,C1632,C1634,C1636,C1638)</f>
        <v>109837</v>
      </c>
      <c r="D1614" s="68" t="n">
        <f aca="false">SUM(D1616,D1618,D1632,D1634,D1636,D1638)</f>
        <v>0</v>
      </c>
      <c r="E1614" s="68" t="n">
        <f aca="false">SUM(E1616,E1618,E1632,E1634,E1636,E1638)</f>
        <v>10069</v>
      </c>
      <c r="F1614" s="68" t="n">
        <f aca="false">SUM(F1616,F1618,F1632,F1634,F1636,F1638)</f>
        <v>38514</v>
      </c>
      <c r="G1614" s="68" t="n">
        <f aca="false">SUM(G1616,G1618,G1632,G1634,G1636,G1638)</f>
        <v>61254</v>
      </c>
      <c r="H1614" s="68" t="n">
        <f aca="false">SUM(H1616,H1618,H1632,H1634,H1636,H1638)</f>
        <v>0</v>
      </c>
      <c r="I1614" s="68" t="n">
        <f aca="false">SUM(I1616,I1618,I1632,I1634,I1636,I1638)</f>
        <v>0</v>
      </c>
      <c r="J1614" s="69" t="n">
        <f aca="false">SUM(J1616,J1618,J1632,J1634,J1636,J1638)</f>
        <v>0</v>
      </c>
      <c r="K1614" s="53" t="n">
        <f aca="false">C1614</f>
        <v>109837</v>
      </c>
    </row>
    <row r="1615" customFormat="false" ht="12.75" hidden="false" customHeight="false" outlineLevel="0" collapsed="false">
      <c r="A1615" s="43" t="s">
        <v>26</v>
      </c>
      <c r="B1615" s="42" t="s">
        <v>27</v>
      </c>
      <c r="C1615" s="70" t="n">
        <f aca="false">SUM(C1617,C1619,C1633,C1635,C1637,C1639)</f>
        <v>109837</v>
      </c>
      <c r="D1615" s="71" t="n">
        <f aca="false">SUM(D1617,D1619,D1633,D1635,D1637,D1639)</f>
        <v>0</v>
      </c>
      <c r="E1615" s="71" t="n">
        <f aca="false">SUM(E1617,E1619,E1633,E1635,E1637,E1639)</f>
        <v>10069</v>
      </c>
      <c r="F1615" s="71" t="n">
        <f aca="false">SUM(F1617,F1619,F1633,F1635,F1637,F1639)</f>
        <v>38514</v>
      </c>
      <c r="G1615" s="71" t="n">
        <f aca="false">SUM(G1617,G1619,G1633,G1635,G1637,G1639)</f>
        <v>61254</v>
      </c>
      <c r="H1615" s="71" t="n">
        <f aca="false">SUM(H1617,H1619,H1633,H1635,H1637,H1639)</f>
        <v>0</v>
      </c>
      <c r="I1615" s="71" t="n">
        <f aca="false">SUM(I1617,I1619,I1633,I1635,I1637,I1639)</f>
        <v>0</v>
      </c>
      <c r="J1615" s="72" t="n">
        <f aca="false">SUM(J1617,J1619,J1633,J1635,J1637,J1639)</f>
        <v>0</v>
      </c>
      <c r="K1615" s="53" t="n">
        <f aca="false">C1615</f>
        <v>109837</v>
      </c>
    </row>
    <row r="1616" customFormat="false" ht="12.75" hidden="true" customHeight="true" outlineLevel="0" collapsed="false">
      <c r="A1616" s="50" t="s">
        <v>28</v>
      </c>
      <c r="B1616" s="51" t="s">
        <v>25</v>
      </c>
      <c r="C1616" s="52" t="n">
        <f aca="false">SUM(J1616,I1616,H1616,G1616,F1616,E1616,D1616)</f>
        <v>0</v>
      </c>
      <c r="D1616" s="39" t="n">
        <f aca="false">SUM(D1644,D1712,D1780)</f>
        <v>0</v>
      </c>
      <c r="E1616" s="39" t="n">
        <f aca="false">SUM(E1644,E1712,E1780)</f>
        <v>0</v>
      </c>
      <c r="F1616" s="39" t="n">
        <f aca="false">SUM(F1644,F1712,F1780)</f>
        <v>0</v>
      </c>
      <c r="G1616" s="39" t="n">
        <f aca="false">SUM(G1644,G1712,G1780)</f>
        <v>0</v>
      </c>
      <c r="H1616" s="39" t="n">
        <f aca="false">SUM(H1644,H1712,H1780)</f>
        <v>0</v>
      </c>
      <c r="I1616" s="39" t="n">
        <f aca="false">SUM(I1644,I1712,I1780)</f>
        <v>0</v>
      </c>
      <c r="J1616" s="40" t="n">
        <f aca="false">SUM(J1644,J1712,J1780)</f>
        <v>0</v>
      </c>
      <c r="K1616" s="53" t="n">
        <f aca="false">C1616</f>
        <v>0</v>
      </c>
    </row>
    <row r="1617" customFormat="false" ht="12.75" hidden="true" customHeight="true" outlineLevel="0" collapsed="false">
      <c r="A1617" s="43"/>
      <c r="B1617" s="42" t="s">
        <v>27</v>
      </c>
      <c r="C1617" s="54" t="n">
        <f aca="false">SUM(J1617,I1617,H1617,G1617,F1617,E1617,D1617)</f>
        <v>0</v>
      </c>
      <c r="D1617" s="44" t="n">
        <f aca="false">SUM(D1645,D1713,D1781)</f>
        <v>0</v>
      </c>
      <c r="E1617" s="44" t="n">
        <f aca="false">SUM(E1645,E1713,E1781)</f>
        <v>0</v>
      </c>
      <c r="F1617" s="44" t="n">
        <f aca="false">SUM(F1645,F1713,F1781)</f>
        <v>0</v>
      </c>
      <c r="G1617" s="44" t="n">
        <f aca="false">SUM(G1645,G1713,G1781)</f>
        <v>0</v>
      </c>
      <c r="H1617" s="44" t="n">
        <f aca="false">SUM(H1645,H1713,H1781)</f>
        <v>0</v>
      </c>
      <c r="I1617" s="44" t="n">
        <f aca="false">SUM(I1645,I1713,I1781)</f>
        <v>0</v>
      </c>
      <c r="J1617" s="45" t="n">
        <f aca="false">SUM(J1645,J1713,J1781)</f>
        <v>0</v>
      </c>
      <c r="K1617" s="53" t="n">
        <f aca="false">C1617</f>
        <v>0</v>
      </c>
    </row>
    <row r="1618" customFormat="false" ht="12.75" hidden="true" customHeight="true" outlineLevel="0" collapsed="false">
      <c r="A1618" s="55" t="s">
        <v>29</v>
      </c>
      <c r="B1618" s="51" t="s">
        <v>25</v>
      </c>
      <c r="C1618" s="38" t="n">
        <f aca="false">SUM(C1620,C1622,C1624,C1626,C1628,C1630)</f>
        <v>0</v>
      </c>
      <c r="D1618" s="39" t="n">
        <f aca="false">SUM(D1620,D1622,D1624,D1626,D1628,D1630)</f>
        <v>0</v>
      </c>
      <c r="E1618" s="39" t="n">
        <f aca="false">SUM(E1620,E1622,E1624,E1626,E1628,E1630)</f>
        <v>0</v>
      </c>
      <c r="F1618" s="39" t="n">
        <f aca="false">SUM(F1620,F1622,F1624,F1626,F1628,F1630)</f>
        <v>0</v>
      </c>
      <c r="G1618" s="39" t="n">
        <f aca="false">SUM(G1620,G1622,G1624,G1626,G1628,G1630)</f>
        <v>0</v>
      </c>
      <c r="H1618" s="39" t="n">
        <f aca="false">SUM(H1620,H1622,H1624,H1626,H1628,H1630)</f>
        <v>0</v>
      </c>
      <c r="I1618" s="39" t="n">
        <f aca="false">SUM(I1620,I1622,I1624,I1626,I1628,I1630)</f>
        <v>0</v>
      </c>
      <c r="J1618" s="40" t="n">
        <f aca="false">SUM(J1620,J1622,J1624,J1626,J1628,J1630)</f>
        <v>0</v>
      </c>
      <c r="K1618" s="53" t="n">
        <f aca="false">C1618</f>
        <v>0</v>
      </c>
    </row>
    <row r="1619" customFormat="false" ht="12.75" hidden="true" customHeight="true" outlineLevel="0" collapsed="false">
      <c r="A1619" s="58"/>
      <c r="B1619" s="42" t="s">
        <v>27</v>
      </c>
      <c r="C1619" s="43" t="n">
        <f aca="false">SUM(C1621,C1623,C1625,C1627,C1629,C1631)</f>
        <v>0</v>
      </c>
      <c r="D1619" s="44" t="n">
        <f aca="false">SUM(D1621,D1623,D1625,D1627,D1629,D1631)</f>
        <v>0</v>
      </c>
      <c r="E1619" s="44" t="n">
        <f aca="false">SUM(E1621,E1623,E1625,E1627,E1629,E1631)</f>
        <v>0</v>
      </c>
      <c r="F1619" s="44" t="n">
        <f aca="false">SUM(F1621,F1623,F1625,F1627,F1629,F1631)</f>
        <v>0</v>
      </c>
      <c r="G1619" s="44" t="n">
        <f aca="false">SUM(G1621,G1623,G1625,G1627,G1629,G1631)</f>
        <v>0</v>
      </c>
      <c r="H1619" s="44" t="n">
        <f aca="false">SUM(H1621,H1623,H1625,H1627,H1629,H1631)</f>
        <v>0</v>
      </c>
      <c r="I1619" s="44" t="n">
        <f aca="false">SUM(I1621,I1623,I1625,I1627,I1629,I1631)</f>
        <v>0</v>
      </c>
      <c r="J1619" s="45" t="n">
        <f aca="false">SUM(J1621,J1623,J1625,J1627,J1629,J1631)</f>
        <v>0</v>
      </c>
      <c r="K1619" s="53" t="n">
        <f aca="false">C1619</f>
        <v>0</v>
      </c>
    </row>
    <row r="1620" customFormat="false" ht="12.75" hidden="true" customHeight="true" outlineLevel="0" collapsed="false">
      <c r="A1620" s="62" t="s">
        <v>30</v>
      </c>
      <c r="B1620" s="51" t="s">
        <v>25</v>
      </c>
      <c r="C1620" s="38" t="n">
        <f aca="false">SUM(J1620,I1620,H1620,G1620,F1620,E1620,D1620)</f>
        <v>0</v>
      </c>
      <c r="D1620" s="39" t="n">
        <f aca="false">SUM(D1658,D1726,D1784)</f>
        <v>0</v>
      </c>
      <c r="E1620" s="39" t="n">
        <f aca="false">SUM(E1658,E1726,E1784)</f>
        <v>0</v>
      </c>
      <c r="F1620" s="39" t="n">
        <f aca="false">SUM(F1658,F1726,F1784)</f>
        <v>0</v>
      </c>
      <c r="G1620" s="39" t="n">
        <f aca="false">SUM(G1658,G1726,G1784)</f>
        <v>0</v>
      </c>
      <c r="H1620" s="39" t="n">
        <f aca="false">SUM(H1658,H1726,H1784)</f>
        <v>0</v>
      </c>
      <c r="I1620" s="39" t="n">
        <f aca="false">SUM(I1658,I1726,I1784)</f>
        <v>0</v>
      </c>
      <c r="J1620" s="40" t="n">
        <f aca="false">SUM(J1658,J1726,J1784)</f>
        <v>0</v>
      </c>
      <c r="K1620" s="53" t="n">
        <f aca="false">C1620</f>
        <v>0</v>
      </c>
    </row>
    <row r="1621" customFormat="false" ht="12.75" hidden="true" customHeight="true" outlineLevel="0" collapsed="false">
      <c r="A1621" s="63"/>
      <c r="B1621" s="42" t="s">
        <v>27</v>
      </c>
      <c r="C1621" s="43" t="n">
        <f aca="false">SUM(J1621,I1621,H1621,G1621,F1621,E1621,D1621)</f>
        <v>0</v>
      </c>
      <c r="D1621" s="44" t="n">
        <f aca="false">SUM(D1659,D1727,D1785)</f>
        <v>0</v>
      </c>
      <c r="E1621" s="44" t="n">
        <f aca="false">SUM(E1659,E1727,E1785)</f>
        <v>0</v>
      </c>
      <c r="F1621" s="44" t="n">
        <f aca="false">SUM(F1659,F1727,F1785)</f>
        <v>0</v>
      </c>
      <c r="G1621" s="44" t="n">
        <f aca="false">SUM(G1659,G1727,G1785)</f>
        <v>0</v>
      </c>
      <c r="H1621" s="44" t="n">
        <f aca="false">SUM(H1659,H1727,H1785)</f>
        <v>0</v>
      </c>
      <c r="I1621" s="44" t="n">
        <f aca="false">SUM(I1659,I1727,I1785)</f>
        <v>0</v>
      </c>
      <c r="J1621" s="45" t="n">
        <f aca="false">SUM(J1659,J1727,J1785)</f>
        <v>0</v>
      </c>
      <c r="K1621" s="53" t="n">
        <f aca="false">C1621</f>
        <v>0</v>
      </c>
    </row>
    <row r="1622" customFormat="false" ht="25.5" hidden="true" customHeight="true" outlineLevel="0" collapsed="false">
      <c r="A1622" s="64" t="s">
        <v>31</v>
      </c>
      <c r="B1622" s="51" t="s">
        <v>25</v>
      </c>
      <c r="C1622" s="38" t="n">
        <f aca="false">SUM(J1622,I1622,H1622,G1622,F1622,E1622,D1622)</f>
        <v>0</v>
      </c>
      <c r="D1622" s="39" t="n">
        <f aca="false">SUM(D1660,D1728,D1786)</f>
        <v>0</v>
      </c>
      <c r="E1622" s="39" t="n">
        <f aca="false">SUM(E1660,E1728,E1786)</f>
        <v>0</v>
      </c>
      <c r="F1622" s="39" t="n">
        <f aca="false">SUM(F1660,F1728,F1786)</f>
        <v>0</v>
      </c>
      <c r="G1622" s="39" t="n">
        <f aca="false">SUM(G1660,G1728,G1786)</f>
        <v>0</v>
      </c>
      <c r="H1622" s="39" t="n">
        <f aca="false">SUM(H1660,H1728,H1786)</f>
        <v>0</v>
      </c>
      <c r="I1622" s="39" t="n">
        <f aca="false">SUM(I1660,I1728,I1786)</f>
        <v>0</v>
      </c>
      <c r="J1622" s="40" t="n">
        <f aca="false">SUM(J1660,J1728,J1786)</f>
        <v>0</v>
      </c>
      <c r="K1622" s="53" t="n">
        <f aca="false">C1622</f>
        <v>0</v>
      </c>
    </row>
    <row r="1623" customFormat="false" ht="12.75" hidden="true" customHeight="true" outlineLevel="0" collapsed="false">
      <c r="A1623" s="63"/>
      <c r="B1623" s="42" t="s">
        <v>27</v>
      </c>
      <c r="C1623" s="43" t="n">
        <f aca="false">SUM(J1623,I1623,H1623,G1623,F1623,E1623,D1623)</f>
        <v>0</v>
      </c>
      <c r="D1623" s="44" t="n">
        <f aca="false">SUM(D1661,D1729,D1787)</f>
        <v>0</v>
      </c>
      <c r="E1623" s="44" t="n">
        <f aca="false">SUM(E1661,E1729,E1787)</f>
        <v>0</v>
      </c>
      <c r="F1623" s="44" t="n">
        <f aca="false">SUM(F1661,F1729,F1787)</f>
        <v>0</v>
      </c>
      <c r="G1623" s="44" t="n">
        <f aca="false">SUM(G1661,G1729,G1787)</f>
        <v>0</v>
      </c>
      <c r="H1623" s="44" t="n">
        <f aca="false">SUM(H1661,H1729,H1787)</f>
        <v>0</v>
      </c>
      <c r="I1623" s="44" t="n">
        <f aca="false">SUM(I1661,I1729,I1787)</f>
        <v>0</v>
      </c>
      <c r="J1623" s="45" t="n">
        <f aca="false">SUM(J1661,J1729,J1787)</f>
        <v>0</v>
      </c>
      <c r="K1623" s="53" t="n">
        <f aca="false">C1623</f>
        <v>0</v>
      </c>
    </row>
    <row r="1624" customFormat="false" ht="12.75" hidden="true" customHeight="true" outlineLevel="0" collapsed="false">
      <c r="A1624" s="65" t="s">
        <v>32</v>
      </c>
      <c r="B1624" s="51" t="s">
        <v>25</v>
      </c>
      <c r="C1624" s="38" t="n">
        <f aca="false">SUM(J1624,I1624,H1624,G1624,F1624,E1624,D1624)</f>
        <v>0</v>
      </c>
      <c r="D1624" s="39" t="n">
        <f aca="false">SUM(D1662,D1730,D1788)</f>
        <v>0</v>
      </c>
      <c r="E1624" s="39" t="n">
        <f aca="false">SUM(E1662,E1730,E1788)</f>
        <v>0</v>
      </c>
      <c r="F1624" s="39" t="n">
        <f aca="false">SUM(F1662,F1730,F1788)</f>
        <v>0</v>
      </c>
      <c r="G1624" s="39" t="n">
        <f aca="false">SUM(G1662,G1730,G1788)</f>
        <v>0</v>
      </c>
      <c r="H1624" s="39" t="n">
        <f aca="false">SUM(H1662,H1730,H1788)</f>
        <v>0</v>
      </c>
      <c r="I1624" s="39" t="n">
        <f aca="false">SUM(I1662,I1730,I1788)</f>
        <v>0</v>
      </c>
      <c r="J1624" s="40" t="n">
        <f aca="false">SUM(J1662,J1730,J1788)</f>
        <v>0</v>
      </c>
      <c r="K1624" s="53" t="n">
        <f aca="false">C1624</f>
        <v>0</v>
      </c>
    </row>
    <row r="1625" customFormat="false" ht="12.75" hidden="true" customHeight="true" outlineLevel="0" collapsed="false">
      <c r="A1625" s="63"/>
      <c r="B1625" s="42" t="s">
        <v>27</v>
      </c>
      <c r="C1625" s="43" t="n">
        <f aca="false">SUM(J1625,I1625,H1625,G1625,F1625,E1625,D1625)</f>
        <v>0</v>
      </c>
      <c r="D1625" s="44" t="n">
        <f aca="false">SUM(D1663,D1731,D1789)</f>
        <v>0</v>
      </c>
      <c r="E1625" s="44" t="n">
        <f aca="false">SUM(E1663,E1731,E1789)</f>
        <v>0</v>
      </c>
      <c r="F1625" s="44" t="n">
        <f aca="false">SUM(F1663,F1731,F1789)</f>
        <v>0</v>
      </c>
      <c r="G1625" s="44" t="n">
        <f aca="false">SUM(G1663,G1731,G1789)</f>
        <v>0</v>
      </c>
      <c r="H1625" s="44" t="n">
        <f aca="false">SUM(H1663,H1731,H1789)</f>
        <v>0</v>
      </c>
      <c r="I1625" s="44" t="n">
        <f aca="false">SUM(I1663,I1731,I1789)</f>
        <v>0</v>
      </c>
      <c r="J1625" s="45" t="n">
        <f aca="false">SUM(J1663,J1731,J1789)</f>
        <v>0</v>
      </c>
      <c r="K1625" s="53" t="n">
        <f aca="false">C1625</f>
        <v>0</v>
      </c>
    </row>
    <row r="1626" customFormat="false" ht="12.75" hidden="true" customHeight="true" outlineLevel="0" collapsed="false">
      <c r="A1626" s="62" t="s">
        <v>33</v>
      </c>
      <c r="B1626" s="51" t="s">
        <v>25</v>
      </c>
      <c r="C1626" s="38" t="n">
        <f aca="false">SUM(J1626,I1626,H1626,G1626,F1626,E1626,D1626)</f>
        <v>0</v>
      </c>
      <c r="D1626" s="39" t="n">
        <f aca="false">SUM(D1664,D1732,D1790)</f>
        <v>0</v>
      </c>
      <c r="E1626" s="39" t="n">
        <f aca="false">SUM(E1664,E1732,E1790)</f>
        <v>0</v>
      </c>
      <c r="F1626" s="39" t="n">
        <f aca="false">SUM(F1664,F1732,F1790)</f>
        <v>0</v>
      </c>
      <c r="G1626" s="39" t="n">
        <f aca="false">SUM(G1664,G1732,G1790)</f>
        <v>0</v>
      </c>
      <c r="H1626" s="39" t="n">
        <f aca="false">SUM(H1664,H1732,H1790)</f>
        <v>0</v>
      </c>
      <c r="I1626" s="39" t="n">
        <f aca="false">SUM(I1664,I1732,I1790)</f>
        <v>0</v>
      </c>
      <c r="J1626" s="40" t="n">
        <f aca="false">SUM(J1664,J1732,J1790)</f>
        <v>0</v>
      </c>
      <c r="K1626" s="53" t="n">
        <f aca="false">C1626</f>
        <v>0</v>
      </c>
    </row>
    <row r="1627" customFormat="false" ht="12.75" hidden="true" customHeight="true" outlineLevel="0" collapsed="false">
      <c r="A1627" s="63"/>
      <c r="B1627" s="42" t="s">
        <v>27</v>
      </c>
      <c r="C1627" s="43" t="n">
        <f aca="false">SUM(J1627,I1627,H1627,G1627,F1627,E1627,D1627)</f>
        <v>0</v>
      </c>
      <c r="D1627" s="44" t="n">
        <f aca="false">SUM(D1665,D1733,D1791)</f>
        <v>0</v>
      </c>
      <c r="E1627" s="44" t="n">
        <f aca="false">SUM(E1665,E1733,E1791)</f>
        <v>0</v>
      </c>
      <c r="F1627" s="44" t="n">
        <f aca="false">SUM(F1665,F1733,F1791)</f>
        <v>0</v>
      </c>
      <c r="G1627" s="44" t="n">
        <f aca="false">SUM(G1665,G1733,G1791)</f>
        <v>0</v>
      </c>
      <c r="H1627" s="44" t="n">
        <f aca="false">SUM(H1665,H1733,H1791)</f>
        <v>0</v>
      </c>
      <c r="I1627" s="44" t="n">
        <f aca="false">SUM(I1665,I1733,I1791)</f>
        <v>0</v>
      </c>
      <c r="J1627" s="45" t="n">
        <f aca="false">SUM(J1665,J1733,J1791)</f>
        <v>0</v>
      </c>
      <c r="K1627" s="53" t="n">
        <f aca="false">C1627</f>
        <v>0</v>
      </c>
    </row>
    <row r="1628" customFormat="false" ht="12.75" hidden="true" customHeight="true" outlineLevel="0" collapsed="false">
      <c r="A1628" s="62" t="s">
        <v>34</v>
      </c>
      <c r="B1628" s="51" t="s">
        <v>25</v>
      </c>
      <c r="C1628" s="38" t="n">
        <f aca="false">SUM(J1628,I1628,H1628,G1628,F1628,E1628,D1628)</f>
        <v>0</v>
      </c>
      <c r="D1628" s="39" t="n">
        <f aca="false">SUM(D1666,D1734,D1792)</f>
        <v>0</v>
      </c>
      <c r="E1628" s="39" t="n">
        <f aca="false">SUM(E1666,E1734,E1792)</f>
        <v>0</v>
      </c>
      <c r="F1628" s="39" t="n">
        <f aca="false">SUM(F1666,F1734,F1792)</f>
        <v>0</v>
      </c>
      <c r="G1628" s="39" t="n">
        <f aca="false">SUM(G1666,G1734,G1792)</f>
        <v>0</v>
      </c>
      <c r="H1628" s="39" t="n">
        <f aca="false">SUM(H1666,H1734,H1792)</f>
        <v>0</v>
      </c>
      <c r="I1628" s="39" t="n">
        <f aca="false">SUM(I1666,I1734,I1792)</f>
        <v>0</v>
      </c>
      <c r="J1628" s="40" t="n">
        <f aca="false">SUM(J1666,J1734,J1792)</f>
        <v>0</v>
      </c>
      <c r="K1628" s="53" t="n">
        <f aca="false">C1628</f>
        <v>0</v>
      </c>
    </row>
    <row r="1629" customFormat="false" ht="12.75" hidden="true" customHeight="true" outlineLevel="0" collapsed="false">
      <c r="A1629" s="63" t="s">
        <v>35</v>
      </c>
      <c r="B1629" s="42" t="s">
        <v>27</v>
      </c>
      <c r="C1629" s="43" t="n">
        <f aca="false">SUM(J1629,I1629,H1629,G1629,F1629,E1629,D1629)</f>
        <v>0</v>
      </c>
      <c r="D1629" s="44" t="n">
        <f aca="false">SUM(D1667,D1735,D1793)</f>
        <v>0</v>
      </c>
      <c r="E1629" s="44" t="n">
        <f aca="false">SUM(E1667,E1735,E1793)</f>
        <v>0</v>
      </c>
      <c r="F1629" s="44" t="n">
        <f aca="false">SUM(F1667,F1735,F1793)</f>
        <v>0</v>
      </c>
      <c r="G1629" s="44" t="n">
        <f aca="false">SUM(G1667,G1735,G1793)</f>
        <v>0</v>
      </c>
      <c r="H1629" s="44" t="n">
        <f aca="false">SUM(H1667,H1735,H1793)</f>
        <v>0</v>
      </c>
      <c r="I1629" s="44" t="n">
        <f aca="false">SUM(I1667,I1735,I1793)</f>
        <v>0</v>
      </c>
      <c r="J1629" s="45" t="n">
        <f aca="false">SUM(J1667,J1735,J1793)</f>
        <v>0</v>
      </c>
      <c r="K1629" s="53" t="n">
        <f aca="false">C1629</f>
        <v>0</v>
      </c>
    </row>
    <row r="1630" customFormat="false" ht="25.5" hidden="true" customHeight="true" outlineLevel="0" collapsed="false">
      <c r="A1630" s="66" t="s">
        <v>36</v>
      </c>
      <c r="B1630" s="37" t="s">
        <v>25</v>
      </c>
      <c r="C1630" s="38" t="n">
        <f aca="false">SUM(J1630,I1630,H1630,G1630,F1630,E1630,D1630)</f>
        <v>0</v>
      </c>
      <c r="D1630" s="39" t="n">
        <f aca="false">SUM(D1668,D1736,D1794)</f>
        <v>0</v>
      </c>
      <c r="E1630" s="39" t="n">
        <f aca="false">SUM(E1668,E1736,E1794)</f>
        <v>0</v>
      </c>
      <c r="F1630" s="39" t="n">
        <f aca="false">SUM(F1668,F1736,F1794)</f>
        <v>0</v>
      </c>
      <c r="G1630" s="39" t="n">
        <f aca="false">SUM(G1668,G1736,G1794)</f>
        <v>0</v>
      </c>
      <c r="H1630" s="39" t="n">
        <f aca="false">SUM(H1668,H1736,H1794)</f>
        <v>0</v>
      </c>
      <c r="I1630" s="39" t="n">
        <f aca="false">SUM(I1668,I1736,I1794)</f>
        <v>0</v>
      </c>
      <c r="J1630" s="40" t="n">
        <f aca="false">SUM(J1668,J1736,J1794)</f>
        <v>0</v>
      </c>
      <c r="K1630" s="53" t="n">
        <f aca="false">C1630</f>
        <v>0</v>
      </c>
    </row>
    <row r="1631" customFormat="false" ht="12.75" hidden="true" customHeight="true" outlineLevel="0" collapsed="false">
      <c r="A1631" s="63"/>
      <c r="B1631" s="42" t="s">
        <v>27</v>
      </c>
      <c r="C1631" s="43" t="n">
        <f aca="false">SUM(J1631,I1631,H1631,G1631,F1631,E1631,D1631)</f>
        <v>0</v>
      </c>
      <c r="D1631" s="44" t="n">
        <f aca="false">SUM(D1669,D1737,D1795)</f>
        <v>0</v>
      </c>
      <c r="E1631" s="44" t="n">
        <f aca="false">SUM(E1669,E1737,E1795)</f>
        <v>0</v>
      </c>
      <c r="F1631" s="44" t="n">
        <f aca="false">SUM(F1669,F1737,F1795)</f>
        <v>0</v>
      </c>
      <c r="G1631" s="44" t="n">
        <f aca="false">SUM(G1669,G1737,G1795)</f>
        <v>0</v>
      </c>
      <c r="H1631" s="44" t="n">
        <f aca="false">SUM(H1669,H1737,H1795)</f>
        <v>0</v>
      </c>
      <c r="I1631" s="44" t="n">
        <f aca="false">SUM(I1669,I1737,I1795)</f>
        <v>0</v>
      </c>
      <c r="J1631" s="45" t="n">
        <f aca="false">SUM(J1669,J1737,J1795)</f>
        <v>0</v>
      </c>
      <c r="K1631" s="53" t="n">
        <f aca="false">C1631</f>
        <v>0</v>
      </c>
    </row>
    <row r="1632" customFormat="false" ht="12.75" hidden="false" customHeight="true" outlineLevel="0" collapsed="false">
      <c r="A1632" s="55" t="s">
        <v>37</v>
      </c>
      <c r="B1632" s="37" t="s">
        <v>25</v>
      </c>
      <c r="C1632" s="67" t="n">
        <f aca="false">SUM(J1632,I1632,H1632,G1632,F1632,E1632,D1632)</f>
        <v>109837</v>
      </c>
      <c r="D1632" s="68" t="n">
        <f aca="false">SUM(D1670,D1738,D1796)</f>
        <v>0</v>
      </c>
      <c r="E1632" s="68" t="n">
        <f aca="false">SUM(E1670,E1738,E1796)</f>
        <v>10069</v>
      </c>
      <c r="F1632" s="68" t="n">
        <f aca="false">SUM(F1670,F1738,F1796)</f>
        <v>38514</v>
      </c>
      <c r="G1632" s="68" t="n">
        <f aca="false">SUM(G1670,G1738,G1796)</f>
        <v>61254</v>
      </c>
      <c r="H1632" s="68" t="n">
        <f aca="false">SUM(H1670,H1738,H1796)</f>
        <v>0</v>
      </c>
      <c r="I1632" s="68" t="n">
        <f aca="false">SUM(I1670,I1738,I1796)</f>
        <v>0</v>
      </c>
      <c r="J1632" s="69" t="n">
        <f aca="false">SUM(J1670,J1738,J1796)</f>
        <v>0</v>
      </c>
      <c r="K1632" s="53" t="n">
        <f aca="false">C1632</f>
        <v>109837</v>
      </c>
    </row>
    <row r="1633" customFormat="false" ht="12.75" hidden="false" customHeight="true" outlineLevel="0" collapsed="false">
      <c r="A1633" s="58" t="s">
        <v>38</v>
      </c>
      <c r="B1633" s="42" t="s">
        <v>27</v>
      </c>
      <c r="C1633" s="70" t="n">
        <f aca="false">SUM(J1633,I1633,H1633,G1633,F1633,E1633,D1633)</f>
        <v>109837</v>
      </c>
      <c r="D1633" s="71" t="n">
        <f aca="false">SUM(D1671,D1739,D1797)</f>
        <v>0</v>
      </c>
      <c r="E1633" s="71" t="n">
        <f aca="false">SUM(E1671,E1739,E1797)</f>
        <v>10069</v>
      </c>
      <c r="F1633" s="71" t="n">
        <f aca="false">SUM(F1671,F1739,F1797)</f>
        <v>38514</v>
      </c>
      <c r="G1633" s="71" t="n">
        <f aca="false">SUM(G1671,G1739,G1797)</f>
        <v>61254</v>
      </c>
      <c r="H1633" s="71" t="n">
        <f aca="false">SUM(H1671,H1739,H1797)</f>
        <v>0</v>
      </c>
      <c r="I1633" s="71" t="n">
        <f aca="false">SUM(I1671,I1739,I1797)</f>
        <v>0</v>
      </c>
      <c r="J1633" s="72" t="n">
        <f aca="false">SUM(J1671,J1739,J1797)</f>
        <v>0</v>
      </c>
      <c r="K1633" s="53" t="n">
        <f aca="false">C1633</f>
        <v>109837</v>
      </c>
    </row>
    <row r="1634" customFormat="false" ht="12.75" hidden="true" customHeight="true" outlineLevel="0" collapsed="false">
      <c r="A1634" s="55" t="s">
        <v>39</v>
      </c>
      <c r="B1634" s="37" t="s">
        <v>25</v>
      </c>
      <c r="C1634" s="38" t="n">
        <f aca="false">SUM(J1634,I1634,H1634,G1634,F1634,E1634,D1634)</f>
        <v>0</v>
      </c>
      <c r="D1634" s="39" t="n">
        <f aca="false">SUM(D1682,D1750,D1798)</f>
        <v>0</v>
      </c>
      <c r="E1634" s="39" t="n">
        <f aca="false">SUM(E1682,E1750,E1798)</f>
        <v>0</v>
      </c>
      <c r="F1634" s="39" t="n">
        <f aca="false">SUM(F1682,F1750,F1798)</f>
        <v>0</v>
      </c>
      <c r="G1634" s="39" t="n">
        <f aca="false">SUM(G1682,G1750,G1798)</f>
        <v>0</v>
      </c>
      <c r="H1634" s="39" t="n">
        <f aca="false">SUM(H1682,H1750,H1798)</f>
        <v>0</v>
      </c>
      <c r="I1634" s="39" t="n">
        <f aca="false">SUM(I1682,I1750,I1798)</f>
        <v>0</v>
      </c>
      <c r="J1634" s="40" t="n">
        <f aca="false">SUM(J1682,J1750,J1798)</f>
        <v>0</v>
      </c>
      <c r="K1634" s="53" t="n">
        <f aca="false">C1634</f>
        <v>0</v>
      </c>
    </row>
    <row r="1635" customFormat="false" ht="12.75" hidden="true" customHeight="true" outlineLevel="0" collapsed="false">
      <c r="A1635" s="43"/>
      <c r="B1635" s="42" t="s">
        <v>27</v>
      </c>
      <c r="C1635" s="43" t="n">
        <f aca="false">SUM(J1635,I1635,H1635,G1635,F1635,E1635,D1635)</f>
        <v>0</v>
      </c>
      <c r="D1635" s="44" t="n">
        <f aca="false">SUM(D1683,D1751,D1799)</f>
        <v>0</v>
      </c>
      <c r="E1635" s="44" t="n">
        <f aca="false">SUM(E1683,E1751,E1799)</f>
        <v>0</v>
      </c>
      <c r="F1635" s="44" t="n">
        <f aca="false">SUM(F1683,F1751,F1799)</f>
        <v>0</v>
      </c>
      <c r="G1635" s="44" t="n">
        <f aca="false">SUM(G1683,G1751,G1799)</f>
        <v>0</v>
      </c>
      <c r="H1635" s="44" t="n">
        <f aca="false">SUM(H1683,H1751,H1799)</f>
        <v>0</v>
      </c>
      <c r="I1635" s="44" t="n">
        <f aca="false">SUM(I1683,I1751,I1799)</f>
        <v>0</v>
      </c>
      <c r="J1635" s="45" t="n">
        <f aca="false">SUM(J1683,J1751,J1799)</f>
        <v>0</v>
      </c>
      <c r="K1635" s="53" t="n">
        <f aca="false">C1635</f>
        <v>0</v>
      </c>
    </row>
    <row r="1636" customFormat="false" ht="12.75" hidden="true" customHeight="false" outlineLevel="0" collapsed="false">
      <c r="A1636" s="73" t="s">
        <v>40</v>
      </c>
      <c r="B1636" s="37" t="s">
        <v>25</v>
      </c>
      <c r="C1636" s="67" t="n">
        <f aca="false">SUM(J1636,I1636,H1636,G1636,F1636,E1636,D1636)</f>
        <v>0</v>
      </c>
      <c r="D1636" s="57" t="n">
        <f aca="false">SUM(D1684,D1752,D1800)</f>
        <v>0</v>
      </c>
      <c r="E1636" s="68" t="n">
        <f aca="false">SUM(E1684,E1752,E1800)</f>
        <v>0</v>
      </c>
      <c r="F1636" s="57" t="n">
        <f aca="false">SUM(F1684,F1752,F1800)</f>
        <v>0</v>
      </c>
      <c r="G1636" s="57" t="n">
        <f aca="false">SUM(G1684,G1752,G1800)</f>
        <v>0</v>
      </c>
      <c r="H1636" s="57" t="n">
        <f aca="false">SUM(H1684,H1752,H1800)</f>
        <v>0</v>
      </c>
      <c r="I1636" s="57" t="n">
        <f aca="false">SUM(I1684,I1752,I1800)</f>
        <v>0</v>
      </c>
      <c r="J1636" s="53" t="n">
        <f aca="false">SUM(J1684,J1752,J1800)</f>
        <v>0</v>
      </c>
      <c r="K1636" s="53" t="n">
        <f aca="false">C1636</f>
        <v>0</v>
      </c>
    </row>
    <row r="1637" customFormat="false" ht="12.75" hidden="true" customHeight="false" outlineLevel="0" collapsed="false">
      <c r="A1637" s="58"/>
      <c r="B1637" s="42" t="s">
        <v>27</v>
      </c>
      <c r="C1637" s="70" t="n">
        <f aca="false">SUM(J1637,I1637,H1637,G1637,F1637,E1637,D1637)</f>
        <v>0</v>
      </c>
      <c r="D1637" s="60" t="n">
        <f aca="false">SUM(D1685,D1753,D1801)</f>
        <v>0</v>
      </c>
      <c r="E1637" s="71" t="n">
        <f aca="false">SUM(E1685,E1753,E1801)</f>
        <v>0</v>
      </c>
      <c r="F1637" s="60" t="n">
        <f aca="false">SUM(F1685,F1753,F1801)</f>
        <v>0</v>
      </c>
      <c r="G1637" s="60" t="n">
        <f aca="false">SUM(G1685,G1753,G1801)</f>
        <v>0</v>
      </c>
      <c r="H1637" s="60" t="n">
        <f aca="false">SUM(H1685,H1753,H1801)</f>
        <v>0</v>
      </c>
      <c r="I1637" s="60" t="n">
        <f aca="false">SUM(I1685,I1753,I1801)</f>
        <v>0</v>
      </c>
      <c r="J1637" s="61" t="n">
        <f aca="false">SUM(J1685,J1753,J1801)</f>
        <v>0</v>
      </c>
      <c r="K1637" s="53" t="n">
        <f aca="false">C1637</f>
        <v>0</v>
      </c>
    </row>
    <row r="1638" customFormat="false" ht="12.75" hidden="true" customHeight="true" outlineLevel="0" collapsed="false">
      <c r="A1638" s="55" t="s">
        <v>41</v>
      </c>
      <c r="B1638" s="37" t="s">
        <v>25</v>
      </c>
      <c r="C1638" s="38" t="n">
        <f aca="false">SUM(J1638,I1638,H1638,G1638,F1638,E1638,D1638)</f>
        <v>0</v>
      </c>
      <c r="D1638" s="39" t="n">
        <f aca="false">SUM(D1696,D1764,D1802)</f>
        <v>0</v>
      </c>
      <c r="E1638" s="39" t="n">
        <f aca="false">SUM(E1696,E1764,E1802)</f>
        <v>0</v>
      </c>
      <c r="F1638" s="39" t="n">
        <f aca="false">SUM(F1696,F1764,F1802)</f>
        <v>0</v>
      </c>
      <c r="G1638" s="39" t="n">
        <f aca="false">SUM(G1696,G1764,G1802)</f>
        <v>0</v>
      </c>
      <c r="H1638" s="39" t="n">
        <f aca="false">SUM(H1696,H1764,H1802)</f>
        <v>0</v>
      </c>
      <c r="I1638" s="39" t="n">
        <f aca="false">SUM(I1696,I1764,I1802)</f>
        <v>0</v>
      </c>
      <c r="J1638" s="40" t="n">
        <f aca="false">SUM(J1696,J1764,J1802)</f>
        <v>0</v>
      </c>
      <c r="K1638" s="53" t="n">
        <f aca="false">C1638</f>
        <v>0</v>
      </c>
    </row>
    <row r="1639" customFormat="false" ht="12.75" hidden="true" customHeight="true" outlineLevel="0" collapsed="false">
      <c r="A1639" s="78"/>
      <c r="B1639" s="42" t="s">
        <v>27</v>
      </c>
      <c r="C1639" s="43" t="n">
        <f aca="false">SUM(J1639,I1639,H1639,G1639,F1639,E1639,D1639)</f>
        <v>0</v>
      </c>
      <c r="D1639" s="44" t="n">
        <f aca="false">SUM(D1697,D1765,D1803)</f>
        <v>0</v>
      </c>
      <c r="E1639" s="44" t="n">
        <f aca="false">SUM(E1697,E1765,E1803)</f>
        <v>0</v>
      </c>
      <c r="F1639" s="44" t="n">
        <f aca="false">SUM(F1697,F1765,F1803)</f>
        <v>0</v>
      </c>
      <c r="G1639" s="44" t="n">
        <f aca="false">SUM(G1697,G1765,G1803)</f>
        <v>0</v>
      </c>
      <c r="H1639" s="44" t="n">
        <f aca="false">SUM(H1697,H1765,H1803)</f>
        <v>0</v>
      </c>
      <c r="I1639" s="44" t="n">
        <f aca="false">SUM(I1697,I1765,I1803)</f>
        <v>0</v>
      </c>
      <c r="J1639" s="45" t="n">
        <f aca="false">SUM(J1697,J1765,J1803)</f>
        <v>0</v>
      </c>
      <c r="K1639" s="53" t="n">
        <f aca="false">C1639</f>
        <v>0</v>
      </c>
    </row>
    <row r="1640" customFormat="false" ht="12.75" hidden="true" customHeight="true" outlineLevel="0" collapsed="false">
      <c r="A1640" s="88" t="s">
        <v>43</v>
      </c>
      <c r="B1640" s="89"/>
      <c r="C1640" s="89"/>
      <c r="D1640" s="89"/>
      <c r="E1640" s="89"/>
      <c r="F1640" s="89"/>
      <c r="G1640" s="89"/>
      <c r="H1640" s="89"/>
      <c r="I1640" s="89"/>
      <c r="J1640" s="129"/>
      <c r="K1640" s="53" t="n">
        <f aca="false">K1641</f>
        <v>0</v>
      </c>
    </row>
    <row r="1641" customFormat="false" ht="12.75" hidden="true" customHeight="true" outlineLevel="0" collapsed="false">
      <c r="A1641" s="93" t="s">
        <v>23</v>
      </c>
      <c r="B1641" s="94"/>
      <c r="C1641" s="94"/>
      <c r="D1641" s="94"/>
      <c r="E1641" s="94"/>
      <c r="F1641" s="94"/>
      <c r="G1641" s="94"/>
      <c r="H1641" s="94"/>
      <c r="I1641" s="94"/>
      <c r="J1641" s="130"/>
      <c r="K1641" s="53" t="n">
        <f aca="false">K1642</f>
        <v>0</v>
      </c>
    </row>
    <row r="1642" customFormat="false" ht="12.75" hidden="true" customHeight="true" outlineLevel="0" collapsed="false">
      <c r="A1642" s="36" t="s">
        <v>24</v>
      </c>
      <c r="B1642" s="37" t="s">
        <v>25</v>
      </c>
      <c r="C1642" s="38" t="n">
        <f aca="false">SUM(C1644,C1656,C1670,C1682,C1684,C1696)</f>
        <v>0</v>
      </c>
      <c r="D1642" s="39" t="n">
        <f aca="false">SUM(D1644,D1656,D1670,D1682,D1684,D1696)</f>
        <v>0</v>
      </c>
      <c r="E1642" s="39" t="n">
        <f aca="false">SUM(E1644,E1656,E1670,E1682,E1684,E1696)</f>
        <v>0</v>
      </c>
      <c r="F1642" s="39" t="n">
        <f aca="false">SUM(F1644,F1656,F1670,F1682,F1684,F1696)</f>
        <v>0</v>
      </c>
      <c r="G1642" s="39" t="n">
        <f aca="false">SUM(G1644,G1656,G1670,G1682,G1684,G1696)</f>
        <v>0</v>
      </c>
      <c r="H1642" s="39" t="n">
        <f aca="false">SUM(H1644,H1656,H1670,H1682,H1684,H1696)</f>
        <v>0</v>
      </c>
      <c r="I1642" s="39" t="n">
        <f aca="false">SUM(I1644,I1656,I1670,I1682,I1684,I1696)</f>
        <v>0</v>
      </c>
      <c r="J1642" s="40" t="n">
        <f aca="false">SUM(J1644,J1656,J1670,J1682,J1684,J1696)</f>
        <v>0</v>
      </c>
      <c r="K1642" s="53" t="n">
        <f aca="false">C1642</f>
        <v>0</v>
      </c>
    </row>
    <row r="1643" customFormat="false" ht="12.75" hidden="true" customHeight="true" outlineLevel="0" collapsed="false">
      <c r="A1643" s="43" t="s">
        <v>26</v>
      </c>
      <c r="B1643" s="42" t="s">
        <v>27</v>
      </c>
      <c r="C1643" s="43" t="n">
        <f aca="false">SUM(C1645,C1657,C1671,C1683,C1685,C1697)</f>
        <v>0</v>
      </c>
      <c r="D1643" s="44" t="n">
        <f aca="false">SUM(D1645,D1657,D1671,D1683,D1685,D1697)</f>
        <v>0</v>
      </c>
      <c r="E1643" s="44" t="n">
        <f aca="false">SUM(E1645,E1657,E1671,E1683,E1685,E1697)</f>
        <v>0</v>
      </c>
      <c r="F1643" s="44" t="n">
        <f aca="false">SUM(F1645,F1657,F1671,F1683,F1685,F1697)</f>
        <v>0</v>
      </c>
      <c r="G1643" s="44" t="n">
        <f aca="false">SUM(G1645,G1657,G1671,G1683,G1685,G1697)</f>
        <v>0</v>
      </c>
      <c r="H1643" s="44" t="n">
        <f aca="false">SUM(H1645,H1657,H1671,H1683,H1685,H1697)</f>
        <v>0</v>
      </c>
      <c r="I1643" s="44" t="n">
        <f aca="false">SUM(I1645,I1657,I1671,I1683,I1685,I1697)</f>
        <v>0</v>
      </c>
      <c r="J1643" s="45" t="n">
        <f aca="false">SUM(J1645,J1657,J1671,J1683,J1685,J1697)</f>
        <v>0</v>
      </c>
      <c r="K1643" s="53" t="n">
        <f aca="false">C1643</f>
        <v>0</v>
      </c>
    </row>
    <row r="1644" customFormat="false" ht="12.75" hidden="true" customHeight="true" outlineLevel="0" collapsed="false">
      <c r="A1644" s="50" t="s">
        <v>28</v>
      </c>
      <c r="B1644" s="51" t="s">
        <v>25</v>
      </c>
      <c r="C1644" s="48" t="n">
        <f aca="false">SUM(J1644,I1644,H1644,G1644,F1644,E1644,D1644)</f>
        <v>0</v>
      </c>
      <c r="D1644" s="57" t="n">
        <f aca="false">SUM(D1646,D1648,D1650,D1652,D1654)</f>
        <v>0</v>
      </c>
      <c r="E1644" s="57" t="n">
        <f aca="false">SUM(E1646,E1648,E1650,E1652,E1654)</f>
        <v>0</v>
      </c>
      <c r="F1644" s="57" t="n">
        <f aca="false">SUM(F1646,F1648,F1650,F1652,F1654)</f>
        <v>0</v>
      </c>
      <c r="G1644" s="57" t="n">
        <f aca="false">SUM(G1646,G1648,G1650,G1652,G1654)</f>
        <v>0</v>
      </c>
      <c r="H1644" s="57" t="n">
        <f aca="false">SUM(H1646,H1648,H1650,H1652,H1654)</f>
        <v>0</v>
      </c>
      <c r="I1644" s="57" t="n">
        <f aca="false">SUM(I1646,I1648,I1650,I1652,I1654)</f>
        <v>0</v>
      </c>
      <c r="J1644" s="53" t="n">
        <f aca="false">SUM(J1646,J1648,J1650,J1652,J1654)</f>
        <v>0</v>
      </c>
      <c r="K1644" s="53" t="n">
        <f aca="false">C1644</f>
        <v>0</v>
      </c>
    </row>
    <row r="1645" customFormat="false" ht="12.75" hidden="true" customHeight="true" outlineLevel="0" collapsed="false">
      <c r="A1645" s="43"/>
      <c r="B1645" s="42" t="s">
        <v>27</v>
      </c>
      <c r="C1645" s="131" t="n">
        <f aca="false">SUM(J1645,I1645,H1645,G1645,F1645,E1645,D1645)</f>
        <v>0</v>
      </c>
      <c r="D1645" s="60" t="n">
        <f aca="false">SUM(D1647,D1649,D1651,D1653,D1655)</f>
        <v>0</v>
      </c>
      <c r="E1645" s="60" t="n">
        <f aca="false">SUM(E1647,E1649,E1651,E1653,E1655)</f>
        <v>0</v>
      </c>
      <c r="F1645" s="60" t="n">
        <f aca="false">SUM(F1647,F1649,F1651,F1653,F1655)</f>
        <v>0</v>
      </c>
      <c r="G1645" s="60" t="n">
        <f aca="false">SUM(G1647,G1649,G1651,G1653,G1655)</f>
        <v>0</v>
      </c>
      <c r="H1645" s="60" t="n">
        <f aca="false">SUM(H1647,H1649,H1651,H1653,H1655)</f>
        <v>0</v>
      </c>
      <c r="I1645" s="60" t="n">
        <f aca="false">SUM(I1647,I1649,I1651,I1653,I1655)</f>
        <v>0</v>
      </c>
      <c r="J1645" s="61" t="n">
        <f aca="false">SUM(J1647,J1649,J1651,J1653,J1655)</f>
        <v>0</v>
      </c>
      <c r="K1645" s="53" t="n">
        <f aca="false">C1645</f>
        <v>0</v>
      </c>
    </row>
    <row r="1646" customFormat="false" ht="12.75" hidden="true" customHeight="true" outlineLevel="0" collapsed="false">
      <c r="A1646" s="132"/>
      <c r="B1646" s="51" t="s">
        <v>25</v>
      </c>
      <c r="C1646" s="133" t="n">
        <f aca="false">SUM(J1646,I1646,H1646,G1646,F1646,E1646,D1646)</f>
        <v>0</v>
      </c>
      <c r="D1646" s="134"/>
      <c r="E1646" s="134"/>
      <c r="F1646" s="134"/>
      <c r="G1646" s="134"/>
      <c r="H1646" s="134"/>
      <c r="I1646" s="134"/>
      <c r="J1646" s="135"/>
      <c r="K1646" s="53" t="n">
        <f aca="false">C1646</f>
        <v>0</v>
      </c>
    </row>
    <row r="1647" customFormat="false" ht="12.75" hidden="true" customHeight="true" outlineLevel="0" collapsed="false">
      <c r="A1647" s="136"/>
      <c r="B1647" s="137" t="s">
        <v>27</v>
      </c>
      <c r="C1647" s="138" t="n">
        <f aca="false">SUM(J1647,I1647,H1647,G1647,F1647,E1647,D1647)</f>
        <v>0</v>
      </c>
      <c r="D1647" s="139"/>
      <c r="E1647" s="139"/>
      <c r="F1647" s="139"/>
      <c r="G1647" s="139"/>
      <c r="H1647" s="139"/>
      <c r="I1647" s="139"/>
      <c r="J1647" s="140"/>
      <c r="K1647" s="53" t="n">
        <f aca="false">C1647</f>
        <v>0</v>
      </c>
    </row>
    <row r="1648" customFormat="false" ht="12.75" hidden="true" customHeight="true" outlineLevel="0" collapsed="false">
      <c r="A1648" s="141"/>
      <c r="B1648" s="142" t="s">
        <v>25</v>
      </c>
      <c r="C1648" s="143" t="n">
        <f aca="false">SUM(J1648,I1648,H1648,G1648,F1648,E1648,D1648)</f>
        <v>0</v>
      </c>
      <c r="D1648" s="144"/>
      <c r="E1648" s="144"/>
      <c r="F1648" s="144"/>
      <c r="G1648" s="144"/>
      <c r="H1648" s="144"/>
      <c r="I1648" s="144"/>
      <c r="J1648" s="145"/>
      <c r="K1648" s="53" t="n">
        <f aca="false">C1648</f>
        <v>0</v>
      </c>
    </row>
    <row r="1649" customFormat="false" ht="12.75" hidden="true" customHeight="true" outlineLevel="0" collapsed="false">
      <c r="A1649" s="136"/>
      <c r="B1649" s="137" t="s">
        <v>27</v>
      </c>
      <c r="C1649" s="138" t="n">
        <f aca="false">SUM(J1649,I1649,H1649,G1649,F1649,E1649,D1649)</f>
        <v>0</v>
      </c>
      <c r="D1649" s="139"/>
      <c r="E1649" s="139"/>
      <c r="F1649" s="139"/>
      <c r="G1649" s="139"/>
      <c r="H1649" s="139"/>
      <c r="I1649" s="139"/>
      <c r="J1649" s="140"/>
      <c r="K1649" s="53" t="n">
        <f aca="false">C1649</f>
        <v>0</v>
      </c>
    </row>
    <row r="1650" customFormat="false" ht="12.75" hidden="true" customHeight="true" outlineLevel="0" collapsed="false">
      <c r="A1650" s="141"/>
      <c r="B1650" s="142" t="s">
        <v>25</v>
      </c>
      <c r="C1650" s="143" t="n">
        <f aca="false">SUM(J1650,I1650,H1650,G1650,F1650,E1650,D1650)</f>
        <v>0</v>
      </c>
      <c r="D1650" s="144"/>
      <c r="E1650" s="144"/>
      <c r="F1650" s="144"/>
      <c r="G1650" s="144"/>
      <c r="H1650" s="144"/>
      <c r="I1650" s="144"/>
      <c r="J1650" s="145"/>
      <c r="K1650" s="53" t="n">
        <f aca="false">C1650</f>
        <v>0</v>
      </c>
    </row>
    <row r="1651" customFormat="false" ht="12.75" hidden="true" customHeight="true" outlineLevel="0" collapsed="false">
      <c r="A1651" s="136"/>
      <c r="B1651" s="137" t="s">
        <v>27</v>
      </c>
      <c r="C1651" s="138" t="n">
        <f aca="false">SUM(J1651,I1651,H1651,G1651,F1651,E1651,D1651)</f>
        <v>0</v>
      </c>
      <c r="D1651" s="139"/>
      <c r="E1651" s="139"/>
      <c r="F1651" s="139"/>
      <c r="G1651" s="139"/>
      <c r="H1651" s="139"/>
      <c r="I1651" s="139"/>
      <c r="J1651" s="140"/>
      <c r="K1651" s="53" t="n">
        <f aca="false">C1651</f>
        <v>0</v>
      </c>
    </row>
    <row r="1652" customFormat="false" ht="12.75" hidden="true" customHeight="true" outlineLevel="0" collapsed="false">
      <c r="A1652" s="141"/>
      <c r="B1652" s="142" t="s">
        <v>25</v>
      </c>
      <c r="C1652" s="143" t="n">
        <f aca="false">SUM(J1652,I1652,H1652,G1652,F1652,E1652,D1652)</f>
        <v>0</v>
      </c>
      <c r="D1652" s="144"/>
      <c r="E1652" s="144"/>
      <c r="F1652" s="144"/>
      <c r="G1652" s="144"/>
      <c r="H1652" s="144"/>
      <c r="I1652" s="144"/>
      <c r="J1652" s="145"/>
      <c r="K1652" s="53" t="n">
        <f aca="false">C1652</f>
        <v>0</v>
      </c>
    </row>
    <row r="1653" customFormat="false" ht="12.75" hidden="true" customHeight="true" outlineLevel="0" collapsed="false">
      <c r="A1653" s="136"/>
      <c r="B1653" s="137" t="s">
        <v>27</v>
      </c>
      <c r="C1653" s="138" t="n">
        <f aca="false">SUM(J1653,I1653,H1653,G1653,F1653,E1653,D1653)</f>
        <v>0</v>
      </c>
      <c r="D1653" s="139"/>
      <c r="E1653" s="139"/>
      <c r="F1653" s="139"/>
      <c r="G1653" s="139"/>
      <c r="H1653" s="139"/>
      <c r="I1653" s="139"/>
      <c r="J1653" s="140"/>
      <c r="K1653" s="53" t="n">
        <f aca="false">C1653</f>
        <v>0</v>
      </c>
    </row>
    <row r="1654" customFormat="false" ht="12.75" hidden="true" customHeight="true" outlineLevel="0" collapsed="false">
      <c r="A1654" s="141"/>
      <c r="B1654" s="142" t="s">
        <v>25</v>
      </c>
      <c r="C1654" s="143" t="n">
        <f aca="false">SUM(J1654,I1654,H1654,G1654,F1654,E1654,D1654)</f>
        <v>0</v>
      </c>
      <c r="D1654" s="144"/>
      <c r="E1654" s="144"/>
      <c r="F1654" s="144"/>
      <c r="G1654" s="144"/>
      <c r="H1654" s="144"/>
      <c r="I1654" s="144"/>
      <c r="J1654" s="145"/>
      <c r="K1654" s="53" t="n">
        <f aca="false">C1654</f>
        <v>0</v>
      </c>
    </row>
    <row r="1655" customFormat="false" ht="12.75" hidden="true" customHeight="true" outlineLevel="0" collapsed="false">
      <c r="A1655" s="43"/>
      <c r="B1655" s="42" t="s">
        <v>27</v>
      </c>
      <c r="C1655" s="54" t="n">
        <f aca="false">SUM(J1655,I1655,H1655,G1655,F1655,E1655,D1655)</f>
        <v>0</v>
      </c>
      <c r="D1655" s="44"/>
      <c r="E1655" s="44"/>
      <c r="F1655" s="44"/>
      <c r="G1655" s="44"/>
      <c r="H1655" s="44"/>
      <c r="I1655" s="44"/>
      <c r="J1655" s="45"/>
      <c r="K1655" s="53" t="n">
        <f aca="false">C1655</f>
        <v>0</v>
      </c>
    </row>
    <row r="1656" customFormat="false" ht="12.75" hidden="true" customHeight="true" outlineLevel="0" collapsed="false">
      <c r="A1656" s="55" t="s">
        <v>29</v>
      </c>
      <c r="B1656" s="37" t="s">
        <v>25</v>
      </c>
      <c r="C1656" s="38" t="n">
        <f aca="false">SUM(C1658,C1660,C1662,C1664,C1666,C1668)</f>
        <v>0</v>
      </c>
      <c r="D1656" s="39" t="n">
        <f aca="false">SUM(D1658,D1660,D1662,D1664,D1666,D1668)</f>
        <v>0</v>
      </c>
      <c r="E1656" s="39" t="n">
        <f aca="false">SUM(E1658,E1660,E1662,E1664,E1666,E1668)</f>
        <v>0</v>
      </c>
      <c r="F1656" s="39" t="n">
        <f aca="false">SUM(F1658,F1660,F1662,F1664,F1666,F1668)</f>
        <v>0</v>
      </c>
      <c r="G1656" s="39" t="n">
        <f aca="false">SUM(G1658,G1660,G1662,G1664,G1666,G1668)</f>
        <v>0</v>
      </c>
      <c r="H1656" s="39" t="n">
        <f aca="false">SUM(H1658,H1660,H1662,H1664,H1666,H1668)</f>
        <v>0</v>
      </c>
      <c r="I1656" s="39" t="n">
        <f aca="false">SUM(I1658,I1660,I1662,I1664,I1666,I1668)</f>
        <v>0</v>
      </c>
      <c r="J1656" s="40" t="n">
        <f aca="false">SUM(J1658,J1660,J1662,J1664,J1666,J1668)</f>
        <v>0</v>
      </c>
      <c r="K1656" s="53" t="n">
        <f aca="false">C1656</f>
        <v>0</v>
      </c>
    </row>
    <row r="1657" customFormat="false" ht="12.75" hidden="true" customHeight="true" outlineLevel="0" collapsed="false">
      <c r="A1657" s="58"/>
      <c r="B1657" s="42" t="s">
        <v>27</v>
      </c>
      <c r="C1657" s="43" t="n">
        <f aca="false">SUM(C1659,C1661,C1663,C1665,C1667,C1669)</f>
        <v>0</v>
      </c>
      <c r="D1657" s="44" t="n">
        <f aca="false">SUM(D1659,D1661,D1663,D1665,D1667,D1669)</f>
        <v>0</v>
      </c>
      <c r="E1657" s="44" t="n">
        <f aca="false">SUM(E1659,E1661,E1663,E1665,E1667,E1669)</f>
        <v>0</v>
      </c>
      <c r="F1657" s="44" t="n">
        <f aca="false">SUM(F1659,F1661,F1663,F1665,F1667,F1669)</f>
        <v>0</v>
      </c>
      <c r="G1657" s="44" t="n">
        <f aca="false">SUM(G1659,G1661,G1663,G1665,G1667,G1669)</f>
        <v>0</v>
      </c>
      <c r="H1657" s="44" t="n">
        <f aca="false">SUM(H1659,H1661,H1663,H1665,H1667,H1669)</f>
        <v>0</v>
      </c>
      <c r="I1657" s="44" t="n">
        <f aca="false">SUM(I1659,I1661,I1663,I1665,I1667,I1669)</f>
        <v>0</v>
      </c>
      <c r="J1657" s="45" t="n">
        <f aca="false">SUM(J1659,J1661,J1663,J1665,J1667,J1669)</f>
        <v>0</v>
      </c>
      <c r="K1657" s="53" t="n">
        <f aca="false">C1657</f>
        <v>0</v>
      </c>
    </row>
    <row r="1658" customFormat="false" ht="12.75" hidden="true" customHeight="true" outlineLevel="0" collapsed="false">
      <c r="A1658" s="62" t="s">
        <v>30</v>
      </c>
      <c r="B1658" s="51" t="s">
        <v>25</v>
      </c>
      <c r="C1658" s="38" t="n">
        <f aca="false">SUM(J1658,I1658,H1658,G1658,F1658,E1658,D1658)</f>
        <v>0</v>
      </c>
      <c r="D1658" s="39"/>
      <c r="E1658" s="39"/>
      <c r="F1658" s="39"/>
      <c r="G1658" s="39"/>
      <c r="H1658" s="39"/>
      <c r="I1658" s="39"/>
      <c r="J1658" s="40"/>
      <c r="K1658" s="53" t="n">
        <f aca="false">C1658</f>
        <v>0</v>
      </c>
    </row>
    <row r="1659" customFormat="false" ht="12.75" hidden="true" customHeight="true" outlineLevel="0" collapsed="false">
      <c r="A1659" s="63"/>
      <c r="B1659" s="42" t="s">
        <v>27</v>
      </c>
      <c r="C1659" s="43" t="n">
        <f aca="false">SUM(J1659,I1659,H1659,G1659,F1659,E1659,D1659)</f>
        <v>0</v>
      </c>
      <c r="D1659" s="44"/>
      <c r="E1659" s="44"/>
      <c r="F1659" s="44"/>
      <c r="G1659" s="44"/>
      <c r="H1659" s="44"/>
      <c r="I1659" s="44"/>
      <c r="J1659" s="45"/>
      <c r="K1659" s="53" t="n">
        <f aca="false">C1659</f>
        <v>0</v>
      </c>
    </row>
    <row r="1660" customFormat="false" ht="25.5" hidden="true" customHeight="true" outlineLevel="0" collapsed="false">
      <c r="A1660" s="64" t="s">
        <v>31</v>
      </c>
      <c r="B1660" s="51" t="s">
        <v>25</v>
      </c>
      <c r="C1660" s="38" t="n">
        <f aca="false">SUM(J1660,I1660,H1660,G1660,F1660,E1660,D1660)</f>
        <v>0</v>
      </c>
      <c r="D1660" s="39"/>
      <c r="E1660" s="39"/>
      <c r="F1660" s="39"/>
      <c r="G1660" s="39"/>
      <c r="H1660" s="39"/>
      <c r="I1660" s="39"/>
      <c r="J1660" s="40"/>
      <c r="K1660" s="53" t="n">
        <f aca="false">C1660</f>
        <v>0</v>
      </c>
    </row>
    <row r="1661" customFormat="false" ht="12.75" hidden="true" customHeight="true" outlineLevel="0" collapsed="false">
      <c r="A1661" s="63"/>
      <c r="B1661" s="42" t="s">
        <v>27</v>
      </c>
      <c r="C1661" s="43" t="n">
        <f aca="false">SUM(J1661,I1661,H1661,G1661,F1661,E1661,D1661)</f>
        <v>0</v>
      </c>
      <c r="D1661" s="44"/>
      <c r="E1661" s="44"/>
      <c r="F1661" s="44"/>
      <c r="G1661" s="44"/>
      <c r="H1661" s="44"/>
      <c r="I1661" s="44"/>
      <c r="J1661" s="45"/>
      <c r="K1661" s="53" t="n">
        <f aca="false">C1661</f>
        <v>0</v>
      </c>
    </row>
    <row r="1662" customFormat="false" ht="12.75" hidden="true" customHeight="true" outlineLevel="0" collapsed="false">
      <c r="A1662" s="65" t="s">
        <v>32</v>
      </c>
      <c r="B1662" s="51" t="s">
        <v>25</v>
      </c>
      <c r="C1662" s="38" t="n">
        <f aca="false">SUM(J1662,I1662,H1662,G1662,F1662,E1662,D1662)</f>
        <v>0</v>
      </c>
      <c r="D1662" s="39"/>
      <c r="E1662" s="39"/>
      <c r="F1662" s="39"/>
      <c r="G1662" s="39"/>
      <c r="H1662" s="39"/>
      <c r="I1662" s="39"/>
      <c r="J1662" s="40"/>
      <c r="K1662" s="53" t="n">
        <f aca="false">C1662</f>
        <v>0</v>
      </c>
    </row>
    <row r="1663" customFormat="false" ht="12.75" hidden="true" customHeight="true" outlineLevel="0" collapsed="false">
      <c r="A1663" s="63"/>
      <c r="B1663" s="42" t="s">
        <v>27</v>
      </c>
      <c r="C1663" s="43" t="n">
        <f aca="false">SUM(J1663,I1663,H1663,G1663,F1663,E1663,D1663)</f>
        <v>0</v>
      </c>
      <c r="D1663" s="44"/>
      <c r="E1663" s="44"/>
      <c r="F1663" s="44"/>
      <c r="G1663" s="44"/>
      <c r="H1663" s="44"/>
      <c r="I1663" s="44"/>
      <c r="J1663" s="45"/>
      <c r="K1663" s="53" t="n">
        <f aca="false">C1663</f>
        <v>0</v>
      </c>
    </row>
    <row r="1664" customFormat="false" ht="12.75" hidden="true" customHeight="true" outlineLevel="0" collapsed="false">
      <c r="A1664" s="62" t="s">
        <v>33</v>
      </c>
      <c r="B1664" s="51" t="s">
        <v>25</v>
      </c>
      <c r="C1664" s="38" t="n">
        <f aca="false">SUM(J1664,I1664,H1664,G1664,F1664,E1664,D1664)</f>
        <v>0</v>
      </c>
      <c r="D1664" s="39"/>
      <c r="E1664" s="39"/>
      <c r="F1664" s="39"/>
      <c r="G1664" s="39"/>
      <c r="H1664" s="39"/>
      <c r="I1664" s="39"/>
      <c r="J1664" s="40"/>
      <c r="K1664" s="53" t="n">
        <f aca="false">C1664</f>
        <v>0</v>
      </c>
    </row>
    <row r="1665" customFormat="false" ht="12.75" hidden="true" customHeight="true" outlineLevel="0" collapsed="false">
      <c r="A1665" s="63"/>
      <c r="B1665" s="42" t="s">
        <v>27</v>
      </c>
      <c r="C1665" s="43" t="n">
        <f aca="false">SUM(J1665,I1665,H1665,G1665,F1665,E1665,D1665)</f>
        <v>0</v>
      </c>
      <c r="D1665" s="44"/>
      <c r="E1665" s="44"/>
      <c r="F1665" s="44"/>
      <c r="G1665" s="44"/>
      <c r="H1665" s="44"/>
      <c r="I1665" s="44"/>
      <c r="J1665" s="45"/>
      <c r="K1665" s="53" t="n">
        <f aca="false">C1665</f>
        <v>0</v>
      </c>
    </row>
    <row r="1666" customFormat="false" ht="12.75" hidden="true" customHeight="true" outlineLevel="0" collapsed="false">
      <c r="A1666" s="62" t="s">
        <v>34</v>
      </c>
      <c r="B1666" s="51" t="s">
        <v>25</v>
      </c>
      <c r="C1666" s="38" t="n">
        <f aca="false">SUM(J1666,I1666,H1666,G1666,F1666,E1666,D1666)</f>
        <v>0</v>
      </c>
      <c r="D1666" s="39"/>
      <c r="E1666" s="39"/>
      <c r="F1666" s="39"/>
      <c r="G1666" s="39"/>
      <c r="H1666" s="39"/>
      <c r="I1666" s="39"/>
      <c r="J1666" s="40"/>
      <c r="K1666" s="53" t="n">
        <f aca="false">C1666</f>
        <v>0</v>
      </c>
    </row>
    <row r="1667" customFormat="false" ht="12.75" hidden="true" customHeight="true" outlineLevel="0" collapsed="false">
      <c r="A1667" s="63" t="s">
        <v>35</v>
      </c>
      <c r="B1667" s="42" t="s">
        <v>27</v>
      </c>
      <c r="C1667" s="43" t="n">
        <f aca="false">SUM(J1667,I1667,H1667,G1667,F1667,E1667,D1667)</f>
        <v>0</v>
      </c>
      <c r="D1667" s="44"/>
      <c r="E1667" s="44"/>
      <c r="F1667" s="44"/>
      <c r="G1667" s="44"/>
      <c r="H1667" s="44"/>
      <c r="I1667" s="44"/>
      <c r="J1667" s="45"/>
      <c r="K1667" s="53" t="n">
        <f aca="false">C1667</f>
        <v>0</v>
      </c>
    </row>
    <row r="1668" customFormat="false" ht="25.5" hidden="true" customHeight="true" outlineLevel="0" collapsed="false">
      <c r="A1668" s="66" t="s">
        <v>36</v>
      </c>
      <c r="B1668" s="37" t="s">
        <v>25</v>
      </c>
      <c r="C1668" s="38" t="n">
        <f aca="false">SUM(J1668,I1668,H1668,G1668,F1668,E1668,D1668)</f>
        <v>0</v>
      </c>
      <c r="D1668" s="39"/>
      <c r="E1668" s="39"/>
      <c r="F1668" s="39"/>
      <c r="G1668" s="39"/>
      <c r="H1668" s="39"/>
      <c r="I1668" s="39"/>
      <c r="J1668" s="40"/>
      <c r="K1668" s="53" t="n">
        <f aca="false">C1668</f>
        <v>0</v>
      </c>
    </row>
    <row r="1669" customFormat="false" ht="12.75" hidden="true" customHeight="true" outlineLevel="0" collapsed="false">
      <c r="A1669" s="63"/>
      <c r="B1669" s="42" t="s">
        <v>27</v>
      </c>
      <c r="C1669" s="43" t="n">
        <f aca="false">SUM(J1669,I1669,H1669,G1669,F1669,E1669,D1669)</f>
        <v>0</v>
      </c>
      <c r="D1669" s="44"/>
      <c r="E1669" s="44"/>
      <c r="F1669" s="44"/>
      <c r="G1669" s="44"/>
      <c r="H1669" s="44"/>
      <c r="I1669" s="44"/>
      <c r="J1669" s="45"/>
      <c r="K1669" s="53" t="n">
        <f aca="false">C1669</f>
        <v>0</v>
      </c>
    </row>
    <row r="1670" customFormat="false" ht="12.75" hidden="true" customHeight="true" outlineLevel="0" collapsed="false">
      <c r="A1670" s="55" t="s">
        <v>44</v>
      </c>
      <c r="B1670" s="37" t="s">
        <v>25</v>
      </c>
      <c r="C1670" s="38" t="n">
        <f aca="false">SUM(J1670,I1670,H1670,G1670,F1670,E1670,D1670)</f>
        <v>0</v>
      </c>
      <c r="D1670" s="39" t="n">
        <f aca="false">SUM(D1672,D1674,D1676,D1678,D1680,D1682)</f>
        <v>0</v>
      </c>
      <c r="E1670" s="39" t="n">
        <f aca="false">SUM(E1672,E1674,E1676,E1678,E1680,E1682)</f>
        <v>0</v>
      </c>
      <c r="F1670" s="39" t="n">
        <f aca="false">SUM(F1672,F1674,F1676,F1678,F1680,F1682)</f>
        <v>0</v>
      </c>
      <c r="G1670" s="39" t="n">
        <f aca="false">SUM(G1672,G1674,G1676,G1678,G1680,G1682)</f>
        <v>0</v>
      </c>
      <c r="H1670" s="39" t="n">
        <f aca="false">SUM(H1672,H1674,H1676,H1678,H1680,H1682)</f>
        <v>0</v>
      </c>
      <c r="I1670" s="39" t="n">
        <f aca="false">SUM(I1672,I1674,I1676,I1678,I1680,I1682)</f>
        <v>0</v>
      </c>
      <c r="J1670" s="40" t="n">
        <f aca="false">SUM(J1672,J1674,J1676,J1678,J1680,J1682)</f>
        <v>0</v>
      </c>
      <c r="K1670" s="53" t="n">
        <f aca="false">C1670</f>
        <v>0</v>
      </c>
    </row>
    <row r="1671" customFormat="false" ht="12.75" hidden="true" customHeight="true" outlineLevel="0" collapsed="false">
      <c r="A1671" s="58" t="s">
        <v>45</v>
      </c>
      <c r="B1671" s="42" t="s">
        <v>27</v>
      </c>
      <c r="C1671" s="43" t="n">
        <f aca="false">SUM(J1671,I1671,H1671,G1671,F1671,E1671,D1671)</f>
        <v>0</v>
      </c>
      <c r="D1671" s="44" t="n">
        <f aca="false">SUM(D1673,D1675,D1677,D1679,D1681,D1683)</f>
        <v>0</v>
      </c>
      <c r="E1671" s="44" t="n">
        <f aca="false">SUM(E1673,E1675,E1677,E1679,E1681,E1683)</f>
        <v>0</v>
      </c>
      <c r="F1671" s="44" t="n">
        <f aca="false">SUM(F1673,F1675,F1677,F1679,F1681,F1683)</f>
        <v>0</v>
      </c>
      <c r="G1671" s="44" t="n">
        <f aca="false">SUM(G1673,G1675,G1677,G1679,G1681,G1683)</f>
        <v>0</v>
      </c>
      <c r="H1671" s="44" t="n">
        <f aca="false">SUM(H1673,H1675,H1677,H1679,H1681,H1683)</f>
        <v>0</v>
      </c>
      <c r="I1671" s="44" t="n">
        <f aca="false">SUM(I1673,I1675,I1677,I1679,I1681,I1683)</f>
        <v>0</v>
      </c>
      <c r="J1671" s="45" t="n">
        <f aca="false">SUM(J1673,J1675,J1677,J1679,J1681,J1683)</f>
        <v>0</v>
      </c>
      <c r="K1671" s="53" t="n">
        <f aca="false">C1671</f>
        <v>0</v>
      </c>
    </row>
    <row r="1672" customFormat="false" ht="12.75" hidden="true" customHeight="true" outlineLevel="0" collapsed="false">
      <c r="A1672" s="132"/>
      <c r="B1672" s="51" t="s">
        <v>25</v>
      </c>
      <c r="C1672" s="133" t="n">
        <f aca="false">SUM(J1672,I1672,H1672,G1672,F1672,E1672,D1672)</f>
        <v>0</v>
      </c>
      <c r="D1672" s="134"/>
      <c r="E1672" s="134"/>
      <c r="F1672" s="134"/>
      <c r="G1672" s="134"/>
      <c r="H1672" s="134"/>
      <c r="I1672" s="134"/>
      <c r="J1672" s="135"/>
      <c r="K1672" s="53" t="n">
        <f aca="false">C1672</f>
        <v>0</v>
      </c>
    </row>
    <row r="1673" customFormat="false" ht="12.75" hidden="true" customHeight="true" outlineLevel="0" collapsed="false">
      <c r="A1673" s="136"/>
      <c r="B1673" s="137" t="s">
        <v>27</v>
      </c>
      <c r="C1673" s="138" t="n">
        <f aca="false">SUM(J1673,I1673,H1673,G1673,F1673,E1673,D1673)</f>
        <v>0</v>
      </c>
      <c r="D1673" s="139"/>
      <c r="E1673" s="139"/>
      <c r="F1673" s="139"/>
      <c r="G1673" s="139"/>
      <c r="H1673" s="139"/>
      <c r="I1673" s="139"/>
      <c r="J1673" s="140"/>
      <c r="K1673" s="53" t="n">
        <f aca="false">C1673</f>
        <v>0</v>
      </c>
    </row>
    <row r="1674" customFormat="false" ht="12.75" hidden="true" customHeight="true" outlineLevel="0" collapsed="false">
      <c r="A1674" s="141"/>
      <c r="B1674" s="142" t="s">
        <v>25</v>
      </c>
      <c r="C1674" s="143" t="n">
        <f aca="false">SUM(J1674,I1674,H1674,G1674,F1674,E1674,D1674)</f>
        <v>0</v>
      </c>
      <c r="D1674" s="144"/>
      <c r="E1674" s="144"/>
      <c r="F1674" s="144"/>
      <c r="G1674" s="144"/>
      <c r="H1674" s="144"/>
      <c r="I1674" s="144"/>
      <c r="J1674" s="145"/>
      <c r="K1674" s="53" t="n">
        <f aca="false">C1674</f>
        <v>0</v>
      </c>
    </row>
    <row r="1675" customFormat="false" ht="12.75" hidden="true" customHeight="true" outlineLevel="0" collapsed="false">
      <c r="A1675" s="136"/>
      <c r="B1675" s="137" t="s">
        <v>27</v>
      </c>
      <c r="C1675" s="138" t="n">
        <f aca="false">SUM(J1675,I1675,H1675,G1675,F1675,E1675,D1675)</f>
        <v>0</v>
      </c>
      <c r="D1675" s="139"/>
      <c r="E1675" s="139"/>
      <c r="F1675" s="139"/>
      <c r="G1675" s="139"/>
      <c r="H1675" s="139"/>
      <c r="I1675" s="139"/>
      <c r="J1675" s="140"/>
      <c r="K1675" s="53" t="n">
        <f aca="false">C1675</f>
        <v>0</v>
      </c>
    </row>
    <row r="1676" customFormat="false" ht="12.75" hidden="true" customHeight="true" outlineLevel="0" collapsed="false">
      <c r="A1676" s="141"/>
      <c r="B1676" s="142" t="s">
        <v>25</v>
      </c>
      <c r="C1676" s="143" t="n">
        <f aca="false">SUM(J1676,I1676,H1676,G1676,F1676,E1676,D1676)</f>
        <v>0</v>
      </c>
      <c r="D1676" s="144"/>
      <c r="E1676" s="144"/>
      <c r="F1676" s="144"/>
      <c r="G1676" s="144"/>
      <c r="H1676" s="144"/>
      <c r="I1676" s="144"/>
      <c r="J1676" s="145"/>
      <c r="K1676" s="53" t="n">
        <f aca="false">C1676</f>
        <v>0</v>
      </c>
    </row>
    <row r="1677" customFormat="false" ht="12.75" hidden="true" customHeight="true" outlineLevel="0" collapsed="false">
      <c r="A1677" s="136"/>
      <c r="B1677" s="137" t="s">
        <v>27</v>
      </c>
      <c r="C1677" s="138" t="n">
        <f aca="false">SUM(J1677,I1677,H1677,G1677,F1677,E1677,D1677)</f>
        <v>0</v>
      </c>
      <c r="D1677" s="139"/>
      <c r="E1677" s="139"/>
      <c r="F1677" s="139"/>
      <c r="G1677" s="139"/>
      <c r="H1677" s="139"/>
      <c r="I1677" s="139"/>
      <c r="J1677" s="140"/>
      <c r="K1677" s="53" t="n">
        <f aca="false">C1677</f>
        <v>0</v>
      </c>
    </row>
    <row r="1678" customFormat="false" ht="12.75" hidden="true" customHeight="true" outlineLevel="0" collapsed="false">
      <c r="A1678" s="141"/>
      <c r="B1678" s="142" t="s">
        <v>25</v>
      </c>
      <c r="C1678" s="143" t="n">
        <f aca="false">SUM(J1678,I1678,H1678,G1678,F1678,E1678,D1678)</f>
        <v>0</v>
      </c>
      <c r="D1678" s="144"/>
      <c r="E1678" s="144"/>
      <c r="F1678" s="144"/>
      <c r="G1678" s="144"/>
      <c r="H1678" s="144"/>
      <c r="I1678" s="144"/>
      <c r="J1678" s="145"/>
      <c r="K1678" s="53" t="n">
        <f aca="false">C1678</f>
        <v>0</v>
      </c>
    </row>
    <row r="1679" customFormat="false" ht="12.75" hidden="true" customHeight="true" outlineLevel="0" collapsed="false">
      <c r="A1679" s="136"/>
      <c r="B1679" s="137" t="s">
        <v>27</v>
      </c>
      <c r="C1679" s="138" t="n">
        <f aca="false">SUM(J1679,I1679,H1679,G1679,F1679,E1679,D1679)</f>
        <v>0</v>
      </c>
      <c r="D1679" s="139"/>
      <c r="E1679" s="139"/>
      <c r="F1679" s="139"/>
      <c r="G1679" s="139"/>
      <c r="H1679" s="139"/>
      <c r="I1679" s="139"/>
      <c r="J1679" s="140"/>
      <c r="K1679" s="53" t="n">
        <f aca="false">C1679</f>
        <v>0</v>
      </c>
    </row>
    <row r="1680" customFormat="false" ht="12.75" hidden="true" customHeight="true" outlineLevel="0" collapsed="false">
      <c r="A1680" s="141"/>
      <c r="B1680" s="142" t="s">
        <v>25</v>
      </c>
      <c r="C1680" s="143" t="n">
        <f aca="false">SUM(J1680,I1680,H1680,G1680,F1680,E1680,D1680)</f>
        <v>0</v>
      </c>
      <c r="D1680" s="144"/>
      <c r="E1680" s="144"/>
      <c r="F1680" s="144"/>
      <c r="G1680" s="144"/>
      <c r="H1680" s="144"/>
      <c r="I1680" s="144"/>
      <c r="J1680" s="145"/>
      <c r="K1680" s="53" t="n">
        <f aca="false">C1680</f>
        <v>0</v>
      </c>
    </row>
    <row r="1681" customFormat="false" ht="12.75" hidden="true" customHeight="true" outlineLevel="0" collapsed="false">
      <c r="A1681" s="43"/>
      <c r="B1681" s="42" t="s">
        <v>27</v>
      </c>
      <c r="C1681" s="54" t="n">
        <f aca="false">SUM(J1681,I1681,H1681,G1681,F1681,E1681,D1681)</f>
        <v>0</v>
      </c>
      <c r="D1681" s="44"/>
      <c r="E1681" s="44"/>
      <c r="F1681" s="44"/>
      <c r="G1681" s="44"/>
      <c r="H1681" s="44"/>
      <c r="I1681" s="44"/>
      <c r="J1681" s="45"/>
      <c r="K1681" s="53" t="n">
        <f aca="false">C1681</f>
        <v>0</v>
      </c>
    </row>
    <row r="1682" customFormat="false" ht="12.75" hidden="true" customHeight="true" outlineLevel="0" collapsed="false">
      <c r="A1682" s="55" t="s">
        <v>39</v>
      </c>
      <c r="B1682" s="37" t="s">
        <v>25</v>
      </c>
      <c r="C1682" s="38" t="n">
        <f aca="false">SUM(J1682,I1682,H1682,G1682,F1682,E1682,D1682)</f>
        <v>0</v>
      </c>
      <c r="D1682" s="39"/>
      <c r="E1682" s="39"/>
      <c r="F1682" s="39"/>
      <c r="G1682" s="39"/>
      <c r="H1682" s="39"/>
      <c r="I1682" s="39"/>
      <c r="J1682" s="40"/>
      <c r="K1682" s="53" t="n">
        <f aca="false">C1682</f>
        <v>0</v>
      </c>
    </row>
    <row r="1683" customFormat="false" ht="12.75" hidden="true" customHeight="true" outlineLevel="0" collapsed="false">
      <c r="A1683" s="43"/>
      <c r="B1683" s="42" t="s">
        <v>27</v>
      </c>
      <c r="C1683" s="43" t="n">
        <f aca="false">SUM(J1683,I1683,H1683,G1683,F1683,E1683,D1683)</f>
        <v>0</v>
      </c>
      <c r="D1683" s="44"/>
      <c r="E1683" s="44"/>
      <c r="F1683" s="44"/>
      <c r="G1683" s="44"/>
      <c r="H1683" s="44"/>
      <c r="I1683" s="44"/>
      <c r="J1683" s="45"/>
      <c r="K1683" s="53" t="n">
        <f aca="false">C1683</f>
        <v>0</v>
      </c>
    </row>
    <row r="1684" customFormat="false" ht="12.75" hidden="true" customHeight="true" outlineLevel="0" collapsed="false">
      <c r="A1684" s="73" t="s">
        <v>40</v>
      </c>
      <c r="B1684" s="37" t="s">
        <v>25</v>
      </c>
      <c r="C1684" s="38" t="n">
        <f aca="false">SUM(J1684,I1684,H1684,G1684,F1684,E1684,D1684)</f>
        <v>0</v>
      </c>
      <c r="D1684" s="39" t="n">
        <f aca="false">SUM(D1686,D1688,D1690,D1692,D1694,D1696)</f>
        <v>0</v>
      </c>
      <c r="E1684" s="39" t="n">
        <f aca="false">SUM(E1686,E1688,E1690,E1692,E1694,E1696)</f>
        <v>0</v>
      </c>
      <c r="F1684" s="39" t="n">
        <f aca="false">SUM(F1686,F1688,F1690,F1692,F1694,F1696)</f>
        <v>0</v>
      </c>
      <c r="G1684" s="39" t="n">
        <f aca="false">SUM(G1686,G1688,G1690,G1692,G1694,G1696)</f>
        <v>0</v>
      </c>
      <c r="H1684" s="39" t="n">
        <f aca="false">SUM(H1686,H1688,H1690,H1692,H1694,H1696)</f>
        <v>0</v>
      </c>
      <c r="I1684" s="39" t="n">
        <f aca="false">SUM(I1686,I1688,I1690,I1692,I1694,I1696)</f>
        <v>0</v>
      </c>
      <c r="J1684" s="40" t="n">
        <f aca="false">SUM(J1686,J1688,J1690,J1692,J1694,J1696)</f>
        <v>0</v>
      </c>
      <c r="K1684" s="53" t="n">
        <f aca="false">C1684</f>
        <v>0</v>
      </c>
    </row>
    <row r="1685" customFormat="false" ht="12.75" hidden="true" customHeight="true" outlineLevel="0" collapsed="false">
      <c r="A1685" s="58"/>
      <c r="B1685" s="42" t="s">
        <v>27</v>
      </c>
      <c r="C1685" s="43" t="n">
        <f aca="false">SUM(J1685,I1685,H1685,G1685,F1685,E1685,D1685)</f>
        <v>0</v>
      </c>
      <c r="D1685" s="44" t="n">
        <f aca="false">SUM(D1687,D1689,D1691,D1693,D1695,D1697)</f>
        <v>0</v>
      </c>
      <c r="E1685" s="44" t="n">
        <f aca="false">SUM(E1687,E1689,E1691,E1693,E1695,E1697)</f>
        <v>0</v>
      </c>
      <c r="F1685" s="44" t="n">
        <f aca="false">SUM(F1687,F1689,F1691,F1693,F1695,F1697)</f>
        <v>0</v>
      </c>
      <c r="G1685" s="44" t="n">
        <f aca="false">SUM(G1687,G1689,G1691,G1693,G1695,G1697)</f>
        <v>0</v>
      </c>
      <c r="H1685" s="44" t="n">
        <f aca="false">SUM(H1687,H1689,H1691,H1693,H1695,H1697)</f>
        <v>0</v>
      </c>
      <c r="I1685" s="44" t="n">
        <f aca="false">SUM(I1687,I1689,I1691,I1693,I1695,I1697)</f>
        <v>0</v>
      </c>
      <c r="J1685" s="45" t="n">
        <f aca="false">SUM(J1687,J1689,J1691,J1693,J1695,J1697)</f>
        <v>0</v>
      </c>
      <c r="K1685" s="53" t="n">
        <f aca="false">C1685</f>
        <v>0</v>
      </c>
    </row>
    <row r="1686" customFormat="false" ht="12.75" hidden="true" customHeight="true" outlineLevel="0" collapsed="false">
      <c r="A1686" s="132"/>
      <c r="B1686" s="51" t="s">
        <v>25</v>
      </c>
      <c r="C1686" s="133" t="n">
        <f aca="false">SUM(J1686,I1686,H1686,G1686,F1686,E1686,D1686)</f>
        <v>0</v>
      </c>
      <c r="D1686" s="134"/>
      <c r="E1686" s="134"/>
      <c r="F1686" s="134"/>
      <c r="G1686" s="134"/>
      <c r="H1686" s="134"/>
      <c r="I1686" s="134"/>
      <c r="J1686" s="135"/>
      <c r="K1686" s="53" t="n">
        <f aca="false">C1686</f>
        <v>0</v>
      </c>
    </row>
    <row r="1687" customFormat="false" ht="12.75" hidden="true" customHeight="true" outlineLevel="0" collapsed="false">
      <c r="A1687" s="136"/>
      <c r="B1687" s="137" t="s">
        <v>27</v>
      </c>
      <c r="C1687" s="138" t="n">
        <f aca="false">SUM(J1687,I1687,H1687,G1687,F1687,E1687,D1687)</f>
        <v>0</v>
      </c>
      <c r="D1687" s="139"/>
      <c r="E1687" s="139"/>
      <c r="F1687" s="139"/>
      <c r="G1687" s="139"/>
      <c r="H1687" s="139"/>
      <c r="I1687" s="139"/>
      <c r="J1687" s="140"/>
      <c r="K1687" s="53" t="n">
        <f aca="false">C1687</f>
        <v>0</v>
      </c>
    </row>
    <row r="1688" customFormat="false" ht="12.75" hidden="true" customHeight="true" outlineLevel="0" collapsed="false">
      <c r="A1688" s="141"/>
      <c r="B1688" s="142" t="s">
        <v>25</v>
      </c>
      <c r="C1688" s="143" t="n">
        <f aca="false">SUM(J1688,I1688,H1688,G1688,F1688,E1688,D1688)</f>
        <v>0</v>
      </c>
      <c r="D1688" s="144"/>
      <c r="E1688" s="144"/>
      <c r="F1688" s="144"/>
      <c r="G1688" s="144"/>
      <c r="H1688" s="144"/>
      <c r="I1688" s="144"/>
      <c r="J1688" s="145"/>
      <c r="K1688" s="53" t="n">
        <f aca="false">C1688</f>
        <v>0</v>
      </c>
    </row>
    <row r="1689" customFormat="false" ht="12.75" hidden="true" customHeight="true" outlineLevel="0" collapsed="false">
      <c r="A1689" s="136"/>
      <c r="B1689" s="137" t="s">
        <v>27</v>
      </c>
      <c r="C1689" s="138" t="n">
        <f aca="false">SUM(J1689,I1689,H1689,G1689,F1689,E1689,D1689)</f>
        <v>0</v>
      </c>
      <c r="D1689" s="139"/>
      <c r="E1689" s="139"/>
      <c r="F1689" s="139"/>
      <c r="G1689" s="139"/>
      <c r="H1689" s="139"/>
      <c r="I1689" s="139"/>
      <c r="J1689" s="140"/>
      <c r="K1689" s="53" t="n">
        <f aca="false">C1689</f>
        <v>0</v>
      </c>
    </row>
    <row r="1690" customFormat="false" ht="12.75" hidden="true" customHeight="true" outlineLevel="0" collapsed="false">
      <c r="A1690" s="141"/>
      <c r="B1690" s="142" t="s">
        <v>25</v>
      </c>
      <c r="C1690" s="143" t="n">
        <f aca="false">SUM(J1690,I1690,H1690,G1690,F1690,E1690,D1690)</f>
        <v>0</v>
      </c>
      <c r="D1690" s="144"/>
      <c r="E1690" s="144"/>
      <c r="F1690" s="144"/>
      <c r="G1690" s="144"/>
      <c r="H1690" s="144"/>
      <c r="I1690" s="144"/>
      <c r="J1690" s="145"/>
      <c r="K1690" s="53" t="n">
        <f aca="false">C1690</f>
        <v>0</v>
      </c>
    </row>
    <row r="1691" customFormat="false" ht="12.75" hidden="true" customHeight="true" outlineLevel="0" collapsed="false">
      <c r="A1691" s="136"/>
      <c r="B1691" s="137" t="s">
        <v>27</v>
      </c>
      <c r="C1691" s="138" t="n">
        <f aca="false">SUM(J1691,I1691,H1691,G1691,F1691,E1691,D1691)</f>
        <v>0</v>
      </c>
      <c r="D1691" s="139"/>
      <c r="E1691" s="139"/>
      <c r="F1691" s="139"/>
      <c r="G1691" s="139"/>
      <c r="H1691" s="139"/>
      <c r="I1691" s="139"/>
      <c r="J1691" s="140"/>
      <c r="K1691" s="53" t="n">
        <f aca="false">C1691</f>
        <v>0</v>
      </c>
    </row>
    <row r="1692" customFormat="false" ht="12.75" hidden="true" customHeight="true" outlineLevel="0" collapsed="false">
      <c r="A1692" s="141"/>
      <c r="B1692" s="142" t="s">
        <v>25</v>
      </c>
      <c r="C1692" s="143" t="n">
        <f aca="false">SUM(J1692,I1692,H1692,G1692,F1692,E1692,D1692)</f>
        <v>0</v>
      </c>
      <c r="D1692" s="144"/>
      <c r="E1692" s="144"/>
      <c r="F1692" s="144"/>
      <c r="G1692" s="144"/>
      <c r="H1692" s="144"/>
      <c r="I1692" s="144"/>
      <c r="J1692" s="145"/>
      <c r="K1692" s="53" t="n">
        <f aca="false">C1692</f>
        <v>0</v>
      </c>
    </row>
    <row r="1693" customFormat="false" ht="12.75" hidden="true" customHeight="true" outlineLevel="0" collapsed="false">
      <c r="A1693" s="136"/>
      <c r="B1693" s="137" t="s">
        <v>27</v>
      </c>
      <c r="C1693" s="138" t="n">
        <f aca="false">SUM(J1693,I1693,H1693,G1693,F1693,E1693,D1693)</f>
        <v>0</v>
      </c>
      <c r="D1693" s="139"/>
      <c r="E1693" s="139"/>
      <c r="F1693" s="139"/>
      <c r="G1693" s="139"/>
      <c r="H1693" s="139"/>
      <c r="I1693" s="139"/>
      <c r="J1693" s="140"/>
      <c r="K1693" s="53" t="n">
        <f aca="false">C1693</f>
        <v>0</v>
      </c>
    </row>
    <row r="1694" customFormat="false" ht="12.75" hidden="true" customHeight="true" outlineLevel="0" collapsed="false">
      <c r="A1694" s="141"/>
      <c r="B1694" s="142" t="s">
        <v>25</v>
      </c>
      <c r="C1694" s="143" t="n">
        <f aca="false">SUM(J1694,I1694,H1694,G1694,F1694,E1694,D1694)</f>
        <v>0</v>
      </c>
      <c r="D1694" s="144"/>
      <c r="E1694" s="144"/>
      <c r="F1694" s="144"/>
      <c r="G1694" s="144"/>
      <c r="H1694" s="144"/>
      <c r="I1694" s="144"/>
      <c r="J1694" s="145"/>
      <c r="K1694" s="53" t="n">
        <f aca="false">C1694</f>
        <v>0</v>
      </c>
    </row>
    <row r="1695" customFormat="false" ht="12.75" hidden="true" customHeight="true" outlineLevel="0" collapsed="false">
      <c r="A1695" s="43"/>
      <c r="B1695" s="42" t="s">
        <v>27</v>
      </c>
      <c r="C1695" s="54" t="n">
        <f aca="false">SUM(J1695,I1695,H1695,G1695,F1695,E1695,D1695)</f>
        <v>0</v>
      </c>
      <c r="D1695" s="44"/>
      <c r="E1695" s="44"/>
      <c r="F1695" s="44"/>
      <c r="G1695" s="44"/>
      <c r="H1695" s="44"/>
      <c r="I1695" s="44"/>
      <c r="J1695" s="45"/>
      <c r="K1695" s="53" t="n">
        <f aca="false">C1695</f>
        <v>0</v>
      </c>
    </row>
    <row r="1696" customFormat="false" ht="12.75" hidden="true" customHeight="true" outlineLevel="0" collapsed="false">
      <c r="A1696" s="55" t="s">
        <v>41</v>
      </c>
      <c r="B1696" s="37" t="s">
        <v>25</v>
      </c>
      <c r="C1696" s="38" t="n">
        <f aca="false">SUM(J1696,I1696,H1696,G1696,F1696,E1696,D1696)</f>
        <v>0</v>
      </c>
      <c r="D1696" s="39" t="n">
        <f aca="false">SUM(D1698,D1700,D1702,D1704,D1706,D1708)</f>
        <v>0</v>
      </c>
      <c r="E1696" s="39" t="n">
        <f aca="false">SUM(E1698,E1700,E1702,E1704,E1706,E1708)</f>
        <v>0</v>
      </c>
      <c r="F1696" s="39" t="n">
        <f aca="false">SUM(F1698,F1700,F1702,F1704,F1706,F1708)</f>
        <v>0</v>
      </c>
      <c r="G1696" s="39" t="n">
        <f aca="false">SUM(G1698,G1700,G1702,G1704,G1706,G1708)</f>
        <v>0</v>
      </c>
      <c r="H1696" s="39" t="n">
        <f aca="false">SUM(H1698,H1700,H1702,H1704,H1706,H1708)</f>
        <v>0</v>
      </c>
      <c r="I1696" s="39" t="n">
        <f aca="false">SUM(I1698,I1700,I1702,I1704,I1706,I1708)</f>
        <v>0</v>
      </c>
      <c r="J1696" s="40" t="n">
        <f aca="false">SUM(J1698,J1700,J1702,J1704,J1706,J1708)</f>
        <v>0</v>
      </c>
      <c r="K1696" s="53" t="n">
        <f aca="false">C1696</f>
        <v>0</v>
      </c>
    </row>
    <row r="1697" customFormat="false" ht="12.75" hidden="true" customHeight="true" outlineLevel="0" collapsed="false">
      <c r="A1697" s="78"/>
      <c r="B1697" s="42" t="s">
        <v>27</v>
      </c>
      <c r="C1697" s="43" t="n">
        <f aca="false">SUM(J1697,I1697,H1697,G1697,F1697,E1697,D1697)</f>
        <v>0</v>
      </c>
      <c r="D1697" s="44" t="n">
        <f aca="false">SUM(D1699,D1701,D1703,D1705,D1707,D1709)</f>
        <v>0</v>
      </c>
      <c r="E1697" s="44" t="n">
        <f aca="false">SUM(E1699,E1701,E1703,E1705,E1707,E1709)</f>
        <v>0</v>
      </c>
      <c r="F1697" s="44" t="n">
        <f aca="false">SUM(F1699,F1701,F1703,F1705,F1707,F1709)</f>
        <v>0</v>
      </c>
      <c r="G1697" s="44" t="n">
        <f aca="false">SUM(G1699,G1701,G1703,G1705,G1707,G1709)</f>
        <v>0</v>
      </c>
      <c r="H1697" s="44" t="n">
        <f aca="false">SUM(H1699,H1701,H1703,H1705,H1707,H1709)</f>
        <v>0</v>
      </c>
      <c r="I1697" s="44" t="n">
        <f aca="false">SUM(I1699,I1701,I1703,I1705,I1707,I1709)</f>
        <v>0</v>
      </c>
      <c r="J1697" s="45" t="n">
        <f aca="false">SUM(J1699,J1701,J1703,J1705,J1707,J1709)</f>
        <v>0</v>
      </c>
      <c r="K1697" s="53" t="n">
        <f aca="false">C1697</f>
        <v>0</v>
      </c>
    </row>
    <row r="1698" customFormat="false" ht="12.75" hidden="true" customHeight="true" outlineLevel="0" collapsed="false">
      <c r="A1698" s="132"/>
      <c r="B1698" s="51" t="s">
        <v>25</v>
      </c>
      <c r="C1698" s="133" t="n">
        <f aca="false">SUM(J1698,I1698,H1698,G1698,F1698,E1698,D1698)</f>
        <v>0</v>
      </c>
      <c r="D1698" s="134"/>
      <c r="E1698" s="134"/>
      <c r="F1698" s="134"/>
      <c r="G1698" s="134"/>
      <c r="H1698" s="134"/>
      <c r="I1698" s="134"/>
      <c r="J1698" s="135"/>
      <c r="K1698" s="53" t="n">
        <f aca="false">C1698</f>
        <v>0</v>
      </c>
    </row>
    <row r="1699" customFormat="false" ht="12.75" hidden="true" customHeight="true" outlineLevel="0" collapsed="false">
      <c r="A1699" s="136"/>
      <c r="B1699" s="137" t="s">
        <v>27</v>
      </c>
      <c r="C1699" s="138" t="n">
        <f aca="false">SUM(J1699,I1699,H1699,G1699,F1699,E1699,D1699)</f>
        <v>0</v>
      </c>
      <c r="D1699" s="139"/>
      <c r="E1699" s="139"/>
      <c r="F1699" s="139"/>
      <c r="G1699" s="139"/>
      <c r="H1699" s="139"/>
      <c r="I1699" s="139"/>
      <c r="J1699" s="140"/>
      <c r="K1699" s="53" t="n">
        <f aca="false">C1699</f>
        <v>0</v>
      </c>
    </row>
    <row r="1700" customFormat="false" ht="12.75" hidden="true" customHeight="true" outlineLevel="0" collapsed="false">
      <c r="A1700" s="141"/>
      <c r="B1700" s="142" t="s">
        <v>25</v>
      </c>
      <c r="C1700" s="143" t="n">
        <f aca="false">SUM(J1700,I1700,H1700,G1700,F1700,E1700,D1700)</f>
        <v>0</v>
      </c>
      <c r="D1700" s="144"/>
      <c r="E1700" s="144"/>
      <c r="F1700" s="144"/>
      <c r="G1700" s="144"/>
      <c r="H1700" s="144"/>
      <c r="I1700" s="144"/>
      <c r="J1700" s="145"/>
      <c r="K1700" s="53" t="n">
        <f aca="false">C1700</f>
        <v>0</v>
      </c>
    </row>
    <row r="1701" customFormat="false" ht="12.75" hidden="true" customHeight="true" outlineLevel="0" collapsed="false">
      <c r="A1701" s="136"/>
      <c r="B1701" s="137" t="s">
        <v>27</v>
      </c>
      <c r="C1701" s="138" t="n">
        <f aca="false">SUM(J1701,I1701,H1701,G1701,F1701,E1701,D1701)</f>
        <v>0</v>
      </c>
      <c r="D1701" s="139"/>
      <c r="E1701" s="139"/>
      <c r="F1701" s="139"/>
      <c r="G1701" s="139"/>
      <c r="H1701" s="139"/>
      <c r="I1701" s="139"/>
      <c r="J1701" s="140"/>
      <c r="K1701" s="53" t="n">
        <f aca="false">C1701</f>
        <v>0</v>
      </c>
    </row>
    <row r="1702" customFormat="false" ht="12.75" hidden="true" customHeight="true" outlineLevel="0" collapsed="false">
      <c r="A1702" s="141"/>
      <c r="B1702" s="142" t="s">
        <v>25</v>
      </c>
      <c r="C1702" s="143" t="n">
        <f aca="false">SUM(J1702,I1702,H1702,G1702,F1702,E1702,D1702)</f>
        <v>0</v>
      </c>
      <c r="D1702" s="144"/>
      <c r="E1702" s="144"/>
      <c r="F1702" s="144"/>
      <c r="G1702" s="144"/>
      <c r="H1702" s="144"/>
      <c r="I1702" s="144"/>
      <c r="J1702" s="145"/>
      <c r="K1702" s="53" t="n">
        <f aca="false">C1702</f>
        <v>0</v>
      </c>
    </row>
    <row r="1703" customFormat="false" ht="12.75" hidden="true" customHeight="true" outlineLevel="0" collapsed="false">
      <c r="A1703" s="136"/>
      <c r="B1703" s="137" t="s">
        <v>27</v>
      </c>
      <c r="C1703" s="138" t="n">
        <f aca="false">SUM(J1703,I1703,H1703,G1703,F1703,E1703,D1703)</f>
        <v>0</v>
      </c>
      <c r="D1703" s="139"/>
      <c r="E1703" s="139"/>
      <c r="F1703" s="139"/>
      <c r="G1703" s="139"/>
      <c r="H1703" s="139"/>
      <c r="I1703" s="139"/>
      <c r="J1703" s="140"/>
      <c r="K1703" s="53" t="n">
        <f aca="false">C1703</f>
        <v>0</v>
      </c>
    </row>
    <row r="1704" customFormat="false" ht="12.75" hidden="true" customHeight="true" outlineLevel="0" collapsed="false">
      <c r="A1704" s="141"/>
      <c r="B1704" s="142" t="s">
        <v>25</v>
      </c>
      <c r="C1704" s="143" t="n">
        <f aca="false">SUM(J1704,I1704,H1704,G1704,F1704,E1704,D1704)</f>
        <v>0</v>
      </c>
      <c r="D1704" s="144"/>
      <c r="E1704" s="144"/>
      <c r="F1704" s="144"/>
      <c r="G1704" s="144"/>
      <c r="H1704" s="144"/>
      <c r="I1704" s="144"/>
      <c r="J1704" s="145"/>
      <c r="K1704" s="53" t="n">
        <f aca="false">C1704</f>
        <v>0</v>
      </c>
    </row>
    <row r="1705" customFormat="false" ht="12.75" hidden="true" customHeight="true" outlineLevel="0" collapsed="false">
      <c r="A1705" s="136"/>
      <c r="B1705" s="137" t="s">
        <v>27</v>
      </c>
      <c r="C1705" s="138" t="n">
        <f aca="false">SUM(J1705,I1705,H1705,G1705,F1705,E1705,D1705)</f>
        <v>0</v>
      </c>
      <c r="D1705" s="139"/>
      <c r="E1705" s="139"/>
      <c r="F1705" s="139"/>
      <c r="G1705" s="139"/>
      <c r="H1705" s="139"/>
      <c r="I1705" s="139"/>
      <c r="J1705" s="140"/>
      <c r="K1705" s="53" t="n">
        <f aca="false">C1705</f>
        <v>0</v>
      </c>
    </row>
    <row r="1706" customFormat="false" ht="12.75" hidden="true" customHeight="true" outlineLevel="0" collapsed="false">
      <c r="A1706" s="141"/>
      <c r="B1706" s="142" t="s">
        <v>25</v>
      </c>
      <c r="C1706" s="143" t="n">
        <f aca="false">SUM(J1706,I1706,H1706,G1706,F1706,E1706,D1706)</f>
        <v>0</v>
      </c>
      <c r="D1706" s="144"/>
      <c r="E1706" s="144"/>
      <c r="F1706" s="144"/>
      <c r="G1706" s="144"/>
      <c r="H1706" s="144"/>
      <c r="I1706" s="144"/>
      <c r="J1706" s="145"/>
      <c r="K1706" s="53" t="n">
        <f aca="false">C1706</f>
        <v>0</v>
      </c>
    </row>
    <row r="1707" customFormat="false" ht="12.75" hidden="true" customHeight="true" outlineLevel="0" collapsed="false">
      <c r="A1707" s="43"/>
      <c r="B1707" s="42" t="s">
        <v>27</v>
      </c>
      <c r="C1707" s="54" t="n">
        <f aca="false">SUM(J1707,I1707,H1707,G1707,F1707,E1707,D1707)</f>
        <v>0</v>
      </c>
      <c r="D1707" s="44"/>
      <c r="E1707" s="44"/>
      <c r="F1707" s="44"/>
      <c r="G1707" s="44"/>
      <c r="H1707" s="44"/>
      <c r="I1707" s="44"/>
      <c r="J1707" s="45"/>
      <c r="K1707" s="53" t="n">
        <f aca="false">C1707</f>
        <v>0</v>
      </c>
    </row>
    <row r="1708" customFormat="false" ht="12.75" hidden="false" customHeight="false" outlineLevel="0" collapsed="false">
      <c r="A1708" s="98" t="s">
        <v>46</v>
      </c>
      <c r="B1708" s="99"/>
      <c r="C1708" s="100"/>
      <c r="D1708" s="101"/>
      <c r="E1708" s="100"/>
      <c r="F1708" s="101"/>
      <c r="G1708" s="101"/>
      <c r="H1708" s="101"/>
      <c r="I1708" s="101"/>
      <c r="J1708" s="102"/>
      <c r="K1708" s="53" t="n">
        <f aca="false">K1709</f>
        <v>102235</v>
      </c>
    </row>
    <row r="1709" customFormat="false" ht="12.75" hidden="false" customHeight="false" outlineLevel="0" collapsed="false">
      <c r="A1709" s="93" t="s">
        <v>23</v>
      </c>
      <c r="B1709" s="94"/>
      <c r="C1709" s="103"/>
      <c r="D1709" s="96"/>
      <c r="E1709" s="103"/>
      <c r="F1709" s="96"/>
      <c r="G1709" s="96"/>
      <c r="H1709" s="96"/>
      <c r="I1709" s="96"/>
      <c r="J1709" s="97"/>
      <c r="K1709" s="53" t="n">
        <f aca="false">K1710</f>
        <v>102235</v>
      </c>
    </row>
    <row r="1710" customFormat="false" ht="12.75" hidden="false" customHeight="false" outlineLevel="0" collapsed="false">
      <c r="A1710" s="36" t="s">
        <v>24</v>
      </c>
      <c r="B1710" s="37" t="s">
        <v>25</v>
      </c>
      <c r="C1710" s="67" t="n">
        <f aca="false">SUM(C1712,C1724,C1738,C1750,C1752,C1764)</f>
        <v>102235</v>
      </c>
      <c r="D1710" s="57" t="n">
        <f aca="false">SUM(D1712,D1724,D1738,D1750,D1752,D1764)</f>
        <v>0</v>
      </c>
      <c r="E1710" s="68" t="n">
        <f aca="false">SUM(E1712,E1724,E1738,E1750,E1752,E1764)</f>
        <v>6209</v>
      </c>
      <c r="F1710" s="68" t="n">
        <f aca="false">SUM(F1712,F1724,F1738,F1750,F1752,F1764)</f>
        <v>34772</v>
      </c>
      <c r="G1710" s="68" t="n">
        <f aca="false">SUM(G1712,G1724,G1738,G1750,G1752,G1764)</f>
        <v>61254</v>
      </c>
      <c r="H1710" s="57" t="n">
        <f aca="false">SUM(H1712,H1724,H1738,H1750,H1752,H1764)</f>
        <v>0</v>
      </c>
      <c r="I1710" s="57" t="n">
        <f aca="false">SUM(I1712,I1724,I1738,I1750,I1752,I1764)</f>
        <v>0</v>
      </c>
      <c r="J1710" s="53" t="n">
        <f aca="false">SUM(J1712,J1724,J1738,J1750,J1752,J1764)</f>
        <v>0</v>
      </c>
      <c r="K1710" s="53" t="n">
        <f aca="false">C1710</f>
        <v>102235</v>
      </c>
    </row>
    <row r="1711" customFormat="false" ht="12.75" hidden="false" customHeight="false" outlineLevel="0" collapsed="false">
      <c r="A1711" s="43" t="s">
        <v>26</v>
      </c>
      <c r="B1711" s="42" t="s">
        <v>27</v>
      </c>
      <c r="C1711" s="70" t="n">
        <f aca="false">SUM(C1713,C1725,C1739,C1751,C1753,C1765)</f>
        <v>102235</v>
      </c>
      <c r="D1711" s="60" t="n">
        <f aca="false">SUM(D1713,D1725,D1739,D1751,D1753,D1765)</f>
        <v>0</v>
      </c>
      <c r="E1711" s="71" t="n">
        <f aca="false">SUM(E1713,E1725,E1739,E1751,E1753,E1765)</f>
        <v>6209</v>
      </c>
      <c r="F1711" s="71" t="n">
        <f aca="false">SUM(F1713,F1725,F1739,F1751,F1753,F1765)</f>
        <v>34772</v>
      </c>
      <c r="G1711" s="71" t="n">
        <f aca="false">SUM(G1713,G1725,G1739,G1751,G1753,G1765)</f>
        <v>61254</v>
      </c>
      <c r="H1711" s="60" t="n">
        <f aca="false">SUM(H1713,H1725,H1739,H1751,H1753,H1765)</f>
        <v>0</v>
      </c>
      <c r="I1711" s="60" t="n">
        <f aca="false">SUM(I1713,I1725,I1739,I1751,I1753,I1765)</f>
        <v>0</v>
      </c>
      <c r="J1711" s="61" t="n">
        <f aca="false">SUM(J1713,J1725,J1739,J1751,J1753,J1765)</f>
        <v>0</v>
      </c>
      <c r="K1711" s="53" t="n">
        <f aca="false">C1711</f>
        <v>102235</v>
      </c>
    </row>
    <row r="1712" customFormat="false" ht="12.75" hidden="true" customHeight="true" outlineLevel="0" collapsed="false">
      <c r="A1712" s="50" t="s">
        <v>28</v>
      </c>
      <c r="B1712" s="51" t="s">
        <v>25</v>
      </c>
      <c r="C1712" s="48" t="n">
        <f aca="false">SUM(J1712,I1712,H1712,G1712,F1712,E1712,D1712)</f>
        <v>0</v>
      </c>
      <c r="D1712" s="57" t="n">
        <f aca="false">SUM(D1714,D1716,D1718,D1720,D1722)</f>
        <v>0</v>
      </c>
      <c r="E1712" s="57" t="n">
        <f aca="false">SUM(E1714,E1716,E1718,E1720,E1722)</f>
        <v>0</v>
      </c>
      <c r="F1712" s="57" t="n">
        <f aca="false">SUM(F1714,F1716,F1718,F1720,F1722)</f>
        <v>0</v>
      </c>
      <c r="G1712" s="57" t="n">
        <f aca="false">SUM(G1714,G1716,G1718,G1720,G1722)</f>
        <v>0</v>
      </c>
      <c r="H1712" s="57" t="n">
        <f aca="false">SUM(H1714,H1716,H1718,H1720,H1722)</f>
        <v>0</v>
      </c>
      <c r="I1712" s="57" t="n">
        <f aca="false">SUM(I1714,I1716,I1718,I1720,I1722)</f>
        <v>0</v>
      </c>
      <c r="J1712" s="53" t="n">
        <f aca="false">SUM(J1714,J1716,J1718,J1720,J1722)</f>
        <v>0</v>
      </c>
      <c r="K1712" s="53" t="n">
        <f aca="false">C1712</f>
        <v>0</v>
      </c>
    </row>
    <row r="1713" customFormat="false" ht="12.75" hidden="true" customHeight="true" outlineLevel="0" collapsed="false">
      <c r="A1713" s="43"/>
      <c r="B1713" s="42" t="s">
        <v>27</v>
      </c>
      <c r="C1713" s="131" t="n">
        <f aca="false">SUM(J1713,I1713,H1713,G1713,F1713,E1713,D1713)</f>
        <v>0</v>
      </c>
      <c r="D1713" s="60" t="n">
        <f aca="false">SUM(D1715,D1717,D1719,D1721,D1723)</f>
        <v>0</v>
      </c>
      <c r="E1713" s="60" t="n">
        <f aca="false">SUM(E1715,E1717,E1719,E1721,E1723)</f>
        <v>0</v>
      </c>
      <c r="F1713" s="60" t="n">
        <f aca="false">SUM(F1715,F1717,F1719,F1721,F1723)</f>
        <v>0</v>
      </c>
      <c r="G1713" s="60" t="n">
        <f aca="false">SUM(G1715,G1717,G1719,G1721,G1723)</f>
        <v>0</v>
      </c>
      <c r="H1713" s="60" t="n">
        <f aca="false">SUM(H1715,H1717,H1719,H1721,H1723)</f>
        <v>0</v>
      </c>
      <c r="I1713" s="60" t="n">
        <f aca="false">SUM(I1715,I1717,I1719,I1721,I1723)</f>
        <v>0</v>
      </c>
      <c r="J1713" s="61" t="n">
        <f aca="false">SUM(J1715,J1717,J1719,J1721,J1723)</f>
        <v>0</v>
      </c>
      <c r="K1713" s="53" t="n">
        <f aca="false">C1713</f>
        <v>0</v>
      </c>
    </row>
    <row r="1714" customFormat="false" ht="12.75" hidden="true" customHeight="true" outlineLevel="0" collapsed="false">
      <c r="A1714" s="132"/>
      <c r="B1714" s="51" t="s">
        <v>25</v>
      </c>
      <c r="C1714" s="133" t="n">
        <f aca="false">SUM(J1714,I1714,H1714,G1714,F1714,E1714,D1714)</f>
        <v>0</v>
      </c>
      <c r="D1714" s="134"/>
      <c r="E1714" s="134"/>
      <c r="F1714" s="134"/>
      <c r="G1714" s="134"/>
      <c r="H1714" s="134"/>
      <c r="I1714" s="134"/>
      <c r="J1714" s="135"/>
      <c r="K1714" s="53" t="n">
        <f aca="false">C1714</f>
        <v>0</v>
      </c>
    </row>
    <row r="1715" customFormat="false" ht="12.75" hidden="true" customHeight="true" outlineLevel="0" collapsed="false">
      <c r="A1715" s="136"/>
      <c r="B1715" s="137" t="s">
        <v>27</v>
      </c>
      <c r="C1715" s="138" t="n">
        <f aca="false">SUM(J1715,I1715,H1715,G1715,F1715,E1715,D1715)</f>
        <v>0</v>
      </c>
      <c r="D1715" s="139"/>
      <c r="E1715" s="139"/>
      <c r="F1715" s="139"/>
      <c r="G1715" s="139"/>
      <c r="H1715" s="139"/>
      <c r="I1715" s="139"/>
      <c r="J1715" s="140"/>
      <c r="K1715" s="53" t="n">
        <f aca="false">C1715</f>
        <v>0</v>
      </c>
    </row>
    <row r="1716" customFormat="false" ht="12.75" hidden="true" customHeight="true" outlineLevel="0" collapsed="false">
      <c r="A1716" s="141"/>
      <c r="B1716" s="142" t="s">
        <v>25</v>
      </c>
      <c r="C1716" s="143" t="n">
        <f aca="false">SUM(J1716,I1716,H1716,G1716,F1716,E1716,D1716)</f>
        <v>0</v>
      </c>
      <c r="D1716" s="144"/>
      <c r="E1716" s="144"/>
      <c r="F1716" s="144"/>
      <c r="G1716" s="144"/>
      <c r="H1716" s="144"/>
      <c r="I1716" s="144"/>
      <c r="J1716" s="145"/>
      <c r="K1716" s="53" t="n">
        <f aca="false">C1716</f>
        <v>0</v>
      </c>
    </row>
    <row r="1717" customFormat="false" ht="12.75" hidden="true" customHeight="true" outlineLevel="0" collapsed="false">
      <c r="A1717" s="136"/>
      <c r="B1717" s="137" t="s">
        <v>27</v>
      </c>
      <c r="C1717" s="138" t="n">
        <f aca="false">SUM(J1717,I1717,H1717,G1717,F1717,E1717,D1717)</f>
        <v>0</v>
      </c>
      <c r="D1717" s="139"/>
      <c r="E1717" s="139"/>
      <c r="F1717" s="139"/>
      <c r="G1717" s="139"/>
      <c r="H1717" s="139"/>
      <c r="I1717" s="139"/>
      <c r="J1717" s="140"/>
      <c r="K1717" s="53" t="n">
        <f aca="false">C1717</f>
        <v>0</v>
      </c>
    </row>
    <row r="1718" customFormat="false" ht="12.75" hidden="true" customHeight="true" outlineLevel="0" collapsed="false">
      <c r="A1718" s="141"/>
      <c r="B1718" s="142" t="s">
        <v>25</v>
      </c>
      <c r="C1718" s="143" t="n">
        <f aca="false">SUM(J1718,I1718,H1718,G1718,F1718,E1718,D1718)</f>
        <v>0</v>
      </c>
      <c r="D1718" s="144"/>
      <c r="E1718" s="144"/>
      <c r="F1718" s="144"/>
      <c r="G1718" s="144"/>
      <c r="H1718" s="144"/>
      <c r="I1718" s="144"/>
      <c r="J1718" s="145"/>
      <c r="K1718" s="53" t="n">
        <f aca="false">C1718</f>
        <v>0</v>
      </c>
    </row>
    <row r="1719" customFormat="false" ht="12.75" hidden="true" customHeight="true" outlineLevel="0" collapsed="false">
      <c r="A1719" s="136"/>
      <c r="B1719" s="137" t="s">
        <v>27</v>
      </c>
      <c r="C1719" s="138" t="n">
        <f aca="false">SUM(J1719,I1719,H1719,G1719,F1719,E1719,D1719)</f>
        <v>0</v>
      </c>
      <c r="D1719" s="139"/>
      <c r="E1719" s="139"/>
      <c r="F1719" s="139"/>
      <c r="G1719" s="139"/>
      <c r="H1719" s="139"/>
      <c r="I1719" s="139"/>
      <c r="J1719" s="140"/>
      <c r="K1719" s="53" t="n">
        <f aca="false">C1719</f>
        <v>0</v>
      </c>
    </row>
    <row r="1720" customFormat="false" ht="12.75" hidden="true" customHeight="true" outlineLevel="0" collapsed="false">
      <c r="A1720" s="141"/>
      <c r="B1720" s="142" t="s">
        <v>25</v>
      </c>
      <c r="C1720" s="143" t="n">
        <f aca="false">SUM(J1720,I1720,H1720,G1720,F1720,E1720,D1720)</f>
        <v>0</v>
      </c>
      <c r="D1720" s="144"/>
      <c r="E1720" s="144"/>
      <c r="F1720" s="144"/>
      <c r="G1720" s="144"/>
      <c r="H1720" s="144"/>
      <c r="I1720" s="144"/>
      <c r="J1720" s="145"/>
      <c r="K1720" s="53" t="n">
        <f aca="false">C1720</f>
        <v>0</v>
      </c>
    </row>
    <row r="1721" customFormat="false" ht="12.75" hidden="true" customHeight="true" outlineLevel="0" collapsed="false">
      <c r="A1721" s="136"/>
      <c r="B1721" s="137" t="s">
        <v>27</v>
      </c>
      <c r="C1721" s="138" t="n">
        <f aca="false">SUM(J1721,I1721,H1721,G1721,F1721,E1721,D1721)</f>
        <v>0</v>
      </c>
      <c r="D1721" s="139"/>
      <c r="E1721" s="139"/>
      <c r="F1721" s="139"/>
      <c r="G1721" s="139"/>
      <c r="H1721" s="139"/>
      <c r="I1721" s="139"/>
      <c r="J1721" s="140"/>
      <c r="K1721" s="53" t="n">
        <f aca="false">C1721</f>
        <v>0</v>
      </c>
    </row>
    <row r="1722" customFormat="false" ht="12.75" hidden="true" customHeight="true" outlineLevel="0" collapsed="false">
      <c r="A1722" s="141"/>
      <c r="B1722" s="142" t="s">
        <v>25</v>
      </c>
      <c r="C1722" s="143" t="n">
        <f aca="false">SUM(J1722,I1722,H1722,G1722,F1722,E1722,D1722)</f>
        <v>0</v>
      </c>
      <c r="D1722" s="144"/>
      <c r="E1722" s="144"/>
      <c r="F1722" s="144"/>
      <c r="G1722" s="144"/>
      <c r="H1722" s="144"/>
      <c r="I1722" s="144"/>
      <c r="J1722" s="145"/>
      <c r="K1722" s="53" t="n">
        <f aca="false">C1722</f>
        <v>0</v>
      </c>
    </row>
    <row r="1723" customFormat="false" ht="12.75" hidden="true" customHeight="true" outlineLevel="0" collapsed="false">
      <c r="A1723" s="43"/>
      <c r="B1723" s="42" t="s">
        <v>27</v>
      </c>
      <c r="C1723" s="54" t="n">
        <f aca="false">SUM(J1723,I1723,H1723,G1723,F1723,E1723,D1723)</f>
        <v>0</v>
      </c>
      <c r="D1723" s="44"/>
      <c r="E1723" s="44"/>
      <c r="F1723" s="44"/>
      <c r="G1723" s="44"/>
      <c r="H1723" s="44"/>
      <c r="I1723" s="44"/>
      <c r="J1723" s="45"/>
      <c r="K1723" s="53" t="n">
        <f aca="false">C1723</f>
        <v>0</v>
      </c>
    </row>
    <row r="1724" customFormat="false" ht="12.75" hidden="true" customHeight="true" outlineLevel="0" collapsed="false">
      <c r="A1724" s="55" t="s">
        <v>29</v>
      </c>
      <c r="B1724" s="51" t="s">
        <v>25</v>
      </c>
      <c r="C1724" s="38" t="n">
        <f aca="false">SUM(C1726,C1728,C1730,C1732,C1734,C1736)</f>
        <v>0</v>
      </c>
      <c r="D1724" s="39" t="n">
        <f aca="false">SUM(D1726,D1728,D1730,D1732,D1734,D1736)</f>
        <v>0</v>
      </c>
      <c r="E1724" s="39" t="n">
        <f aca="false">SUM(E1726,E1728,E1730,E1732,E1734,E1736)</f>
        <v>0</v>
      </c>
      <c r="F1724" s="39" t="n">
        <f aca="false">SUM(F1726,F1728,F1730,F1732,F1734,F1736)</f>
        <v>0</v>
      </c>
      <c r="G1724" s="39" t="n">
        <f aca="false">SUM(G1726,G1728,G1730,G1732,G1734,G1736)</f>
        <v>0</v>
      </c>
      <c r="H1724" s="39" t="n">
        <f aca="false">SUM(H1726,H1728,H1730,H1732,H1734,H1736)</f>
        <v>0</v>
      </c>
      <c r="I1724" s="39" t="n">
        <f aca="false">SUM(I1726,I1728,I1730,I1732,I1734,I1736)</f>
        <v>0</v>
      </c>
      <c r="J1724" s="40" t="n">
        <f aca="false">SUM(J1726,J1728,J1730,J1732,J1734,J1736)</f>
        <v>0</v>
      </c>
      <c r="K1724" s="53" t="n">
        <f aca="false">C1724</f>
        <v>0</v>
      </c>
    </row>
    <row r="1725" customFormat="false" ht="12.75" hidden="true" customHeight="true" outlineLevel="0" collapsed="false">
      <c r="A1725" s="58"/>
      <c r="B1725" s="42" t="s">
        <v>27</v>
      </c>
      <c r="C1725" s="43" t="n">
        <f aca="false">SUM(C1727,C1729,C1731,C1733,C1735,C1737)</f>
        <v>0</v>
      </c>
      <c r="D1725" s="44" t="n">
        <f aca="false">SUM(D1727,D1729,D1731,D1733,D1735,D1737)</f>
        <v>0</v>
      </c>
      <c r="E1725" s="44" t="n">
        <f aca="false">SUM(E1727,E1729,E1731,E1733,E1735,E1737)</f>
        <v>0</v>
      </c>
      <c r="F1725" s="44" t="n">
        <f aca="false">SUM(F1727,F1729,F1731,F1733,F1735,F1737)</f>
        <v>0</v>
      </c>
      <c r="G1725" s="44" t="n">
        <f aca="false">SUM(G1727,G1729,G1731,G1733,G1735,G1737)</f>
        <v>0</v>
      </c>
      <c r="H1725" s="44" t="n">
        <f aca="false">SUM(H1727,H1729,H1731,H1733,H1735,H1737)</f>
        <v>0</v>
      </c>
      <c r="I1725" s="44" t="n">
        <f aca="false">SUM(I1727,I1729,I1731,I1733,I1735,I1737)</f>
        <v>0</v>
      </c>
      <c r="J1725" s="45" t="n">
        <f aca="false">SUM(J1727,J1729,J1731,J1733,J1735,J1737)</f>
        <v>0</v>
      </c>
      <c r="K1725" s="53" t="n">
        <f aca="false">C1725</f>
        <v>0</v>
      </c>
    </row>
    <row r="1726" customFormat="false" ht="12.75" hidden="true" customHeight="true" outlineLevel="0" collapsed="false">
      <c r="A1726" s="62" t="s">
        <v>30</v>
      </c>
      <c r="B1726" s="51" t="s">
        <v>25</v>
      </c>
      <c r="C1726" s="38" t="n">
        <f aca="false">SUM(J1726,I1726,H1726,G1726,F1726,E1726,D1726)</f>
        <v>0</v>
      </c>
      <c r="D1726" s="39"/>
      <c r="E1726" s="39"/>
      <c r="F1726" s="39"/>
      <c r="G1726" s="39"/>
      <c r="H1726" s="39"/>
      <c r="I1726" s="39"/>
      <c r="J1726" s="40"/>
      <c r="K1726" s="53" t="n">
        <f aca="false">C1726</f>
        <v>0</v>
      </c>
    </row>
    <row r="1727" customFormat="false" ht="12.75" hidden="true" customHeight="true" outlineLevel="0" collapsed="false">
      <c r="A1727" s="63"/>
      <c r="B1727" s="42" t="s">
        <v>27</v>
      </c>
      <c r="C1727" s="43" t="n">
        <f aca="false">SUM(J1727,I1727,H1727,G1727,F1727,E1727,D1727)</f>
        <v>0</v>
      </c>
      <c r="D1727" s="44"/>
      <c r="E1727" s="44"/>
      <c r="F1727" s="44"/>
      <c r="G1727" s="44"/>
      <c r="H1727" s="44"/>
      <c r="I1727" s="44"/>
      <c r="J1727" s="45"/>
      <c r="K1727" s="53" t="n">
        <f aca="false">C1727</f>
        <v>0</v>
      </c>
    </row>
    <row r="1728" customFormat="false" ht="25.5" hidden="true" customHeight="true" outlineLevel="0" collapsed="false">
      <c r="A1728" s="64" t="s">
        <v>31</v>
      </c>
      <c r="B1728" s="51" t="s">
        <v>25</v>
      </c>
      <c r="C1728" s="38" t="n">
        <f aca="false">SUM(J1728,I1728,H1728,G1728,F1728,E1728,D1728)</f>
        <v>0</v>
      </c>
      <c r="D1728" s="39"/>
      <c r="E1728" s="39"/>
      <c r="F1728" s="39"/>
      <c r="G1728" s="39"/>
      <c r="H1728" s="39"/>
      <c r="I1728" s="39"/>
      <c r="J1728" s="40"/>
      <c r="K1728" s="53" t="n">
        <f aca="false">C1728</f>
        <v>0</v>
      </c>
    </row>
    <row r="1729" customFormat="false" ht="12.75" hidden="true" customHeight="true" outlineLevel="0" collapsed="false">
      <c r="A1729" s="63"/>
      <c r="B1729" s="42" t="s">
        <v>27</v>
      </c>
      <c r="C1729" s="43" t="n">
        <f aca="false">SUM(J1729,I1729,H1729,G1729,F1729,E1729,D1729)</f>
        <v>0</v>
      </c>
      <c r="D1729" s="44"/>
      <c r="E1729" s="44"/>
      <c r="F1729" s="44"/>
      <c r="G1729" s="44"/>
      <c r="H1729" s="44"/>
      <c r="I1729" s="44"/>
      <c r="J1729" s="45"/>
      <c r="K1729" s="53" t="n">
        <f aca="false">C1729</f>
        <v>0</v>
      </c>
    </row>
    <row r="1730" customFormat="false" ht="12.75" hidden="true" customHeight="true" outlineLevel="0" collapsed="false">
      <c r="A1730" s="65" t="s">
        <v>32</v>
      </c>
      <c r="B1730" s="51" t="s">
        <v>25</v>
      </c>
      <c r="C1730" s="38" t="n">
        <f aca="false">SUM(J1730,I1730,H1730,G1730,F1730,E1730,D1730)</f>
        <v>0</v>
      </c>
      <c r="D1730" s="39"/>
      <c r="E1730" s="39"/>
      <c r="F1730" s="39"/>
      <c r="G1730" s="39"/>
      <c r="H1730" s="39"/>
      <c r="I1730" s="39"/>
      <c r="J1730" s="40"/>
      <c r="K1730" s="53" t="n">
        <f aca="false">C1730</f>
        <v>0</v>
      </c>
    </row>
    <row r="1731" customFormat="false" ht="12.75" hidden="true" customHeight="true" outlineLevel="0" collapsed="false">
      <c r="A1731" s="63"/>
      <c r="B1731" s="42" t="s">
        <v>27</v>
      </c>
      <c r="C1731" s="43" t="n">
        <f aca="false">SUM(J1731,I1731,H1731,G1731,F1731,E1731,D1731)</f>
        <v>0</v>
      </c>
      <c r="D1731" s="44"/>
      <c r="E1731" s="44"/>
      <c r="F1731" s="44"/>
      <c r="G1731" s="44"/>
      <c r="H1731" s="44"/>
      <c r="I1731" s="44"/>
      <c r="J1731" s="45"/>
      <c r="K1731" s="53" t="n">
        <f aca="false">C1731</f>
        <v>0</v>
      </c>
    </row>
    <row r="1732" customFormat="false" ht="12.75" hidden="true" customHeight="true" outlineLevel="0" collapsed="false">
      <c r="A1732" s="62" t="s">
        <v>33</v>
      </c>
      <c r="B1732" s="51" t="s">
        <v>25</v>
      </c>
      <c r="C1732" s="38" t="n">
        <f aca="false">SUM(J1732,I1732,H1732,G1732,F1732,E1732,D1732)</f>
        <v>0</v>
      </c>
      <c r="D1732" s="39"/>
      <c r="E1732" s="39"/>
      <c r="F1732" s="39"/>
      <c r="G1732" s="39"/>
      <c r="H1732" s="39"/>
      <c r="I1732" s="39"/>
      <c r="J1732" s="40"/>
      <c r="K1732" s="53" t="n">
        <f aca="false">C1732</f>
        <v>0</v>
      </c>
    </row>
    <row r="1733" customFormat="false" ht="12.75" hidden="true" customHeight="true" outlineLevel="0" collapsed="false">
      <c r="A1733" s="63"/>
      <c r="B1733" s="42" t="s">
        <v>27</v>
      </c>
      <c r="C1733" s="43" t="n">
        <f aca="false">SUM(J1733,I1733,H1733,G1733,F1733,E1733,D1733)</f>
        <v>0</v>
      </c>
      <c r="D1733" s="44"/>
      <c r="E1733" s="44"/>
      <c r="F1733" s="44"/>
      <c r="G1733" s="44"/>
      <c r="H1733" s="44"/>
      <c r="I1733" s="44"/>
      <c r="J1733" s="45"/>
      <c r="K1733" s="53" t="n">
        <f aca="false">C1733</f>
        <v>0</v>
      </c>
    </row>
    <row r="1734" customFormat="false" ht="12.75" hidden="true" customHeight="true" outlineLevel="0" collapsed="false">
      <c r="A1734" s="62" t="s">
        <v>34</v>
      </c>
      <c r="B1734" s="51" t="s">
        <v>25</v>
      </c>
      <c r="C1734" s="38" t="n">
        <f aca="false">SUM(J1734,I1734,H1734,G1734,F1734,E1734,D1734)</f>
        <v>0</v>
      </c>
      <c r="D1734" s="39"/>
      <c r="E1734" s="39"/>
      <c r="F1734" s="39"/>
      <c r="G1734" s="39"/>
      <c r="H1734" s="39"/>
      <c r="I1734" s="39"/>
      <c r="J1734" s="40"/>
      <c r="K1734" s="53" t="n">
        <f aca="false">C1734</f>
        <v>0</v>
      </c>
    </row>
    <row r="1735" customFormat="false" ht="12.75" hidden="true" customHeight="true" outlineLevel="0" collapsed="false">
      <c r="A1735" s="63" t="s">
        <v>35</v>
      </c>
      <c r="B1735" s="42" t="s">
        <v>27</v>
      </c>
      <c r="C1735" s="43" t="n">
        <f aca="false">SUM(J1735,I1735,H1735,G1735,F1735,E1735,D1735)</f>
        <v>0</v>
      </c>
      <c r="D1735" s="44"/>
      <c r="E1735" s="44"/>
      <c r="F1735" s="44"/>
      <c r="G1735" s="44"/>
      <c r="H1735" s="44"/>
      <c r="I1735" s="44"/>
      <c r="J1735" s="45"/>
      <c r="K1735" s="53" t="n">
        <f aca="false">C1735</f>
        <v>0</v>
      </c>
    </row>
    <row r="1736" customFormat="false" ht="25.5" hidden="true" customHeight="true" outlineLevel="0" collapsed="false">
      <c r="A1736" s="66" t="s">
        <v>36</v>
      </c>
      <c r="B1736" s="37" t="s">
        <v>25</v>
      </c>
      <c r="C1736" s="38" t="n">
        <f aca="false">SUM(J1736,I1736,H1736,G1736,F1736,E1736,D1736)</f>
        <v>0</v>
      </c>
      <c r="D1736" s="39"/>
      <c r="E1736" s="39"/>
      <c r="F1736" s="39"/>
      <c r="G1736" s="39"/>
      <c r="H1736" s="39"/>
      <c r="I1736" s="39"/>
      <c r="J1736" s="40"/>
      <c r="K1736" s="53" t="n">
        <f aca="false">C1736</f>
        <v>0</v>
      </c>
    </row>
    <row r="1737" customFormat="false" ht="12.75" hidden="true" customHeight="true" outlineLevel="0" collapsed="false">
      <c r="A1737" s="63"/>
      <c r="B1737" s="42" t="s">
        <v>27</v>
      </c>
      <c r="C1737" s="43" t="n">
        <f aca="false">SUM(J1737,I1737,H1737,G1737,F1737,E1737,D1737)</f>
        <v>0</v>
      </c>
      <c r="D1737" s="44"/>
      <c r="E1737" s="44"/>
      <c r="F1737" s="44"/>
      <c r="G1737" s="44"/>
      <c r="H1737" s="44"/>
      <c r="I1737" s="44"/>
      <c r="J1737" s="45"/>
      <c r="K1737" s="53" t="n">
        <f aca="false">C1737</f>
        <v>0</v>
      </c>
    </row>
    <row r="1738" customFormat="false" ht="12.75" hidden="false" customHeight="true" outlineLevel="0" collapsed="false">
      <c r="A1738" s="55" t="s">
        <v>37</v>
      </c>
      <c r="B1738" s="37" t="s">
        <v>25</v>
      </c>
      <c r="C1738" s="56" t="n">
        <f aca="false">SUM(J1738,I1738,H1738,G1738,F1738,E1738,D1738)</f>
        <v>102235</v>
      </c>
      <c r="D1738" s="57" t="n">
        <f aca="false">SUM(D1740,D1742,D1744,D1746,D1748,D1750)</f>
        <v>0</v>
      </c>
      <c r="E1738" s="68" t="n">
        <f aca="false">SUM(E1740,E1742,E1744,E1746,E1748,E1750)</f>
        <v>6209</v>
      </c>
      <c r="F1738" s="68" t="n">
        <f aca="false">SUM(F1740,F1742,F1744,F1746,F1748,F1750)</f>
        <v>34772</v>
      </c>
      <c r="G1738" s="68" t="n">
        <f aca="false">SUM(G1740,G1742,G1744,G1746,G1748,G1750)</f>
        <v>61254</v>
      </c>
      <c r="H1738" s="57" t="n">
        <f aca="false">SUM(H1740,H1742,H1744,H1746,H1748,H1750)</f>
        <v>0</v>
      </c>
      <c r="I1738" s="57" t="n">
        <f aca="false">SUM(I1740,I1742,I1744,I1746,I1748,I1750)</f>
        <v>0</v>
      </c>
      <c r="J1738" s="53" t="n">
        <f aca="false">SUM(J1740,J1742,J1744,J1746,J1748,J1750)</f>
        <v>0</v>
      </c>
      <c r="K1738" s="53" t="n">
        <f aca="false">C1738</f>
        <v>102235</v>
      </c>
    </row>
    <row r="1739" customFormat="false" ht="12.75" hidden="false" customHeight="true" outlineLevel="0" collapsed="false">
      <c r="A1739" s="58" t="s">
        <v>38</v>
      </c>
      <c r="B1739" s="42" t="s">
        <v>27</v>
      </c>
      <c r="C1739" s="59" t="n">
        <f aca="false">SUM(J1739,I1739,H1739,G1739,F1739,E1739,D1739)</f>
        <v>102235</v>
      </c>
      <c r="D1739" s="60" t="n">
        <f aca="false">SUM(D1741,D1743,D1745,D1747,D1749,D1751)</f>
        <v>0</v>
      </c>
      <c r="E1739" s="71" t="n">
        <f aca="false">SUM(E1741,E1743,E1745,E1747,E1749,E1751)</f>
        <v>6209</v>
      </c>
      <c r="F1739" s="71" t="n">
        <f aca="false">SUM(F1741,F1743,F1745,F1747,F1749,F1751)</f>
        <v>34772</v>
      </c>
      <c r="G1739" s="71" t="n">
        <f aca="false">SUM(G1741,G1743,G1745,G1747,G1749,G1751)</f>
        <v>61254</v>
      </c>
      <c r="H1739" s="60" t="n">
        <f aca="false">SUM(H1741,H1743,H1745,H1747,H1749,H1751)</f>
        <v>0</v>
      </c>
      <c r="I1739" s="60" t="n">
        <f aca="false">SUM(I1741,I1743,I1745,I1747,I1749,I1751)</f>
        <v>0</v>
      </c>
      <c r="J1739" s="61" t="n">
        <f aca="false">SUM(J1741,J1743,J1745,J1747,J1749,J1751)</f>
        <v>0</v>
      </c>
      <c r="K1739" s="53" t="n">
        <f aca="false">C1739</f>
        <v>102235</v>
      </c>
    </row>
    <row r="1740" customFormat="false" ht="51.75" hidden="false" customHeight="true" outlineLevel="0" collapsed="false">
      <c r="A1740" s="155" t="s">
        <v>58</v>
      </c>
      <c r="B1740" s="51" t="s">
        <v>25</v>
      </c>
      <c r="C1740" s="156" t="n">
        <f aca="false">SUM(J1740,I1740,H1740,G1740,F1740,E1740,D1740)</f>
        <v>102235</v>
      </c>
      <c r="D1740" s="157"/>
      <c r="E1740" s="157" t="n">
        <v>6209</v>
      </c>
      <c r="F1740" s="157" t="n">
        <v>34772</v>
      </c>
      <c r="G1740" s="157" t="n">
        <v>61254</v>
      </c>
      <c r="H1740" s="157"/>
      <c r="I1740" s="157"/>
      <c r="J1740" s="158"/>
      <c r="K1740" s="53" t="n">
        <f aca="false">C1740</f>
        <v>102235</v>
      </c>
    </row>
    <row r="1741" customFormat="false" ht="12.75" hidden="false" customHeight="true" outlineLevel="0" collapsed="false">
      <c r="A1741" s="155"/>
      <c r="B1741" s="137" t="s">
        <v>27</v>
      </c>
      <c r="C1741" s="159" t="n">
        <f aca="false">SUM(J1741,I1741,H1741,G1741,F1741,E1741,D1741)</f>
        <v>102235</v>
      </c>
      <c r="D1741" s="160"/>
      <c r="E1741" s="160" t="n">
        <v>6209</v>
      </c>
      <c r="F1741" s="160" t="n">
        <v>34772</v>
      </c>
      <c r="G1741" s="160" t="n">
        <v>61254</v>
      </c>
      <c r="H1741" s="160"/>
      <c r="I1741" s="160"/>
      <c r="J1741" s="161"/>
      <c r="K1741" s="53" t="n">
        <f aca="false">C1741</f>
        <v>102235</v>
      </c>
    </row>
    <row r="1742" customFormat="false" ht="12.75" hidden="true" customHeight="true" outlineLevel="0" collapsed="false">
      <c r="A1742" s="141"/>
      <c r="B1742" s="142" t="s">
        <v>25</v>
      </c>
      <c r="C1742" s="143" t="n">
        <f aca="false">SUM(J1742,I1742,H1742,G1742,F1742,E1742,D1742)</f>
        <v>0</v>
      </c>
      <c r="D1742" s="144"/>
      <c r="E1742" s="144"/>
      <c r="F1742" s="144"/>
      <c r="G1742" s="144"/>
      <c r="H1742" s="144"/>
      <c r="I1742" s="144"/>
      <c r="J1742" s="145"/>
      <c r="K1742" s="53" t="n">
        <f aca="false">C1742</f>
        <v>0</v>
      </c>
    </row>
    <row r="1743" customFormat="false" ht="12.75" hidden="true" customHeight="true" outlineLevel="0" collapsed="false">
      <c r="A1743" s="136"/>
      <c r="B1743" s="137" t="s">
        <v>27</v>
      </c>
      <c r="C1743" s="138" t="n">
        <f aca="false">SUM(J1743,I1743,H1743,G1743,F1743,E1743,D1743)</f>
        <v>0</v>
      </c>
      <c r="D1743" s="139"/>
      <c r="E1743" s="139"/>
      <c r="F1743" s="139"/>
      <c r="G1743" s="139"/>
      <c r="H1743" s="139"/>
      <c r="I1743" s="139"/>
      <c r="J1743" s="140"/>
      <c r="K1743" s="53" t="n">
        <f aca="false">C1743</f>
        <v>0</v>
      </c>
    </row>
    <row r="1744" customFormat="false" ht="12.75" hidden="true" customHeight="true" outlineLevel="0" collapsed="false">
      <c r="A1744" s="141"/>
      <c r="B1744" s="142" t="s">
        <v>25</v>
      </c>
      <c r="C1744" s="143" t="n">
        <f aca="false">SUM(J1744,I1744,H1744,G1744,F1744,E1744,D1744)</f>
        <v>0</v>
      </c>
      <c r="D1744" s="144"/>
      <c r="E1744" s="144"/>
      <c r="F1744" s="144"/>
      <c r="G1744" s="144"/>
      <c r="H1744" s="144"/>
      <c r="I1744" s="144"/>
      <c r="J1744" s="145"/>
      <c r="K1744" s="53" t="n">
        <f aca="false">C1744</f>
        <v>0</v>
      </c>
    </row>
    <row r="1745" customFormat="false" ht="12.75" hidden="true" customHeight="true" outlineLevel="0" collapsed="false">
      <c r="A1745" s="136"/>
      <c r="B1745" s="137" t="s">
        <v>27</v>
      </c>
      <c r="C1745" s="138" t="n">
        <f aca="false">SUM(J1745,I1745,H1745,G1745,F1745,E1745,D1745)</f>
        <v>0</v>
      </c>
      <c r="D1745" s="139"/>
      <c r="E1745" s="139"/>
      <c r="F1745" s="139"/>
      <c r="G1745" s="139"/>
      <c r="H1745" s="139"/>
      <c r="I1745" s="139"/>
      <c r="J1745" s="140"/>
      <c r="K1745" s="53" t="n">
        <f aca="false">C1745</f>
        <v>0</v>
      </c>
    </row>
    <row r="1746" customFormat="false" ht="12.75" hidden="true" customHeight="true" outlineLevel="0" collapsed="false">
      <c r="A1746" s="141"/>
      <c r="B1746" s="142" t="s">
        <v>25</v>
      </c>
      <c r="C1746" s="143" t="n">
        <f aca="false">SUM(J1746,I1746,H1746,G1746,F1746,E1746,D1746)</f>
        <v>0</v>
      </c>
      <c r="D1746" s="144"/>
      <c r="E1746" s="144"/>
      <c r="F1746" s="144"/>
      <c r="G1746" s="144"/>
      <c r="H1746" s="144"/>
      <c r="I1746" s="144"/>
      <c r="J1746" s="145"/>
      <c r="K1746" s="53" t="n">
        <f aca="false">C1746</f>
        <v>0</v>
      </c>
    </row>
    <row r="1747" customFormat="false" ht="12.75" hidden="true" customHeight="true" outlineLevel="0" collapsed="false">
      <c r="A1747" s="136"/>
      <c r="B1747" s="137" t="s">
        <v>27</v>
      </c>
      <c r="C1747" s="138" t="n">
        <f aca="false">SUM(J1747,I1747,H1747,G1747,F1747,E1747,D1747)</f>
        <v>0</v>
      </c>
      <c r="D1747" s="139"/>
      <c r="E1747" s="139"/>
      <c r="F1747" s="139"/>
      <c r="G1747" s="139"/>
      <c r="H1747" s="139"/>
      <c r="I1747" s="139"/>
      <c r="J1747" s="140"/>
      <c r="K1747" s="53" t="n">
        <f aca="false">C1747</f>
        <v>0</v>
      </c>
    </row>
    <row r="1748" customFormat="false" ht="12.75" hidden="true" customHeight="true" outlineLevel="0" collapsed="false">
      <c r="A1748" s="141"/>
      <c r="B1748" s="142" t="s">
        <v>25</v>
      </c>
      <c r="C1748" s="143" t="n">
        <f aca="false">SUM(J1748,I1748,H1748,G1748,F1748,E1748,D1748)</f>
        <v>0</v>
      </c>
      <c r="D1748" s="144"/>
      <c r="E1748" s="144"/>
      <c r="F1748" s="144"/>
      <c r="G1748" s="144"/>
      <c r="H1748" s="144"/>
      <c r="I1748" s="144"/>
      <c r="J1748" s="145"/>
      <c r="K1748" s="53" t="n">
        <f aca="false">C1748</f>
        <v>0</v>
      </c>
    </row>
    <row r="1749" customFormat="false" ht="12.75" hidden="true" customHeight="true" outlineLevel="0" collapsed="false">
      <c r="A1749" s="43"/>
      <c r="B1749" s="42" t="s">
        <v>27</v>
      </c>
      <c r="C1749" s="54" t="n">
        <f aca="false">SUM(J1749,I1749,H1749,G1749,F1749,E1749,D1749)</f>
        <v>0</v>
      </c>
      <c r="D1749" s="44"/>
      <c r="E1749" s="44"/>
      <c r="F1749" s="44"/>
      <c r="G1749" s="44"/>
      <c r="H1749" s="44"/>
      <c r="I1749" s="44"/>
      <c r="J1749" s="45"/>
      <c r="K1749" s="53" t="n">
        <f aca="false">C1749</f>
        <v>0</v>
      </c>
    </row>
    <row r="1750" customFormat="false" ht="12.75" hidden="true" customHeight="true" outlineLevel="0" collapsed="false">
      <c r="A1750" s="55" t="s">
        <v>39</v>
      </c>
      <c r="B1750" s="37" t="s">
        <v>25</v>
      </c>
      <c r="C1750" s="38" t="n">
        <f aca="false">SUM(J1750,I1750,H1750,G1750,F1750,E1750,D1750)</f>
        <v>0</v>
      </c>
      <c r="D1750" s="39"/>
      <c r="E1750" s="39"/>
      <c r="F1750" s="39"/>
      <c r="G1750" s="39"/>
      <c r="H1750" s="39"/>
      <c r="I1750" s="39"/>
      <c r="J1750" s="40"/>
      <c r="K1750" s="53" t="n">
        <f aca="false">C1750</f>
        <v>0</v>
      </c>
    </row>
    <row r="1751" customFormat="false" ht="12.75" hidden="true" customHeight="true" outlineLevel="0" collapsed="false">
      <c r="A1751" s="43"/>
      <c r="B1751" s="42" t="s">
        <v>27</v>
      </c>
      <c r="C1751" s="43" t="n">
        <f aca="false">SUM(J1751,I1751,H1751,G1751,F1751,E1751,D1751)</f>
        <v>0</v>
      </c>
      <c r="D1751" s="44"/>
      <c r="E1751" s="44"/>
      <c r="F1751" s="44"/>
      <c r="G1751" s="44"/>
      <c r="H1751" s="44"/>
      <c r="I1751" s="44"/>
      <c r="J1751" s="45"/>
      <c r="K1751" s="53" t="n">
        <f aca="false">C1751</f>
        <v>0</v>
      </c>
    </row>
    <row r="1752" customFormat="false" ht="12.75" hidden="true" customHeight="false" outlineLevel="0" collapsed="false">
      <c r="A1752" s="73" t="s">
        <v>40</v>
      </c>
      <c r="B1752" s="37" t="s">
        <v>25</v>
      </c>
      <c r="C1752" s="67" t="n">
        <f aca="false">SUM(J1752,I1752,H1752,G1752,F1752,E1752,D1752)</f>
        <v>0</v>
      </c>
      <c r="D1752" s="57" t="n">
        <f aca="false">SUM(D1754,D1756,D1758,D1760,D1762,D1764)</f>
        <v>0</v>
      </c>
      <c r="E1752" s="68" t="n">
        <f aca="false">SUM(E1754,E1756,E1758,E1760,E1762,E1764)</f>
        <v>0</v>
      </c>
      <c r="F1752" s="57" t="n">
        <f aca="false">SUM(F1754,F1756,F1758,F1760,F1762,F1764)</f>
        <v>0</v>
      </c>
      <c r="G1752" s="57" t="n">
        <f aca="false">SUM(G1754,G1756,G1758,G1760,G1762,G1764)</f>
        <v>0</v>
      </c>
      <c r="H1752" s="57" t="n">
        <f aca="false">SUM(H1754,H1756,H1758,H1760,H1762,H1764)</f>
        <v>0</v>
      </c>
      <c r="I1752" s="57" t="n">
        <f aca="false">SUM(I1754,I1756,I1758,I1760,I1762,I1764)</f>
        <v>0</v>
      </c>
      <c r="J1752" s="53" t="n">
        <f aca="false">SUM(J1754,J1756,J1758,J1760,J1762,J1764)</f>
        <v>0</v>
      </c>
      <c r="K1752" s="53" t="n">
        <f aca="false">C1752</f>
        <v>0</v>
      </c>
    </row>
    <row r="1753" customFormat="false" ht="12.75" hidden="true" customHeight="false" outlineLevel="0" collapsed="false">
      <c r="A1753" s="58"/>
      <c r="B1753" s="42" t="s">
        <v>27</v>
      </c>
      <c r="C1753" s="70" t="n">
        <f aca="false">SUM(J1753,I1753,H1753,G1753,F1753,E1753,D1753)</f>
        <v>0</v>
      </c>
      <c r="D1753" s="60" t="n">
        <f aca="false">SUM(D1755,D1757,D1759,D1761,D1763,D1765)</f>
        <v>0</v>
      </c>
      <c r="E1753" s="71" t="n">
        <f aca="false">SUM(E1755,E1757,E1759,E1761,E1763,E1765)</f>
        <v>0</v>
      </c>
      <c r="F1753" s="60" t="n">
        <f aca="false">SUM(F1755,F1757,F1759,F1761,F1763,F1765)</f>
        <v>0</v>
      </c>
      <c r="G1753" s="60" t="n">
        <f aca="false">SUM(G1755,G1757,G1759,G1761,G1763,G1765)</f>
        <v>0</v>
      </c>
      <c r="H1753" s="60" t="n">
        <f aca="false">SUM(H1755,H1757,H1759,H1761,H1763,H1765)</f>
        <v>0</v>
      </c>
      <c r="I1753" s="60" t="n">
        <f aca="false">SUM(I1755,I1757,I1759,I1761,I1763,I1765)</f>
        <v>0</v>
      </c>
      <c r="J1753" s="61" t="n">
        <f aca="false">SUM(J1755,J1757,J1759,J1761,J1763,J1765)</f>
        <v>0</v>
      </c>
      <c r="K1753" s="53" t="n">
        <f aca="false">C1753</f>
        <v>0</v>
      </c>
    </row>
    <row r="1754" customFormat="false" ht="12.75" hidden="true" customHeight="false" outlineLevel="0" collapsed="false">
      <c r="A1754" s="162"/>
      <c r="B1754" s="51" t="s">
        <v>25</v>
      </c>
      <c r="C1754" s="156" t="n">
        <f aca="false">SUM(J1754,I1754,H1754,G1754,F1754,E1754,D1754)</f>
        <v>0</v>
      </c>
      <c r="D1754" s="163"/>
      <c r="E1754" s="157"/>
      <c r="F1754" s="163"/>
      <c r="G1754" s="163"/>
      <c r="H1754" s="163"/>
      <c r="I1754" s="163"/>
      <c r="J1754" s="164"/>
      <c r="K1754" s="53" t="n">
        <f aca="false">C1754</f>
        <v>0</v>
      </c>
    </row>
    <row r="1755" customFormat="false" ht="12.75" hidden="true" customHeight="false" outlineLevel="0" collapsed="false">
      <c r="A1755" s="165"/>
      <c r="B1755" s="137" t="s">
        <v>27</v>
      </c>
      <c r="C1755" s="159" t="n">
        <f aca="false">SUM(J1755,I1755,H1755,G1755,F1755,E1755,D1755)</f>
        <v>0</v>
      </c>
      <c r="D1755" s="166"/>
      <c r="E1755" s="160"/>
      <c r="F1755" s="166"/>
      <c r="G1755" s="166"/>
      <c r="H1755" s="166"/>
      <c r="I1755" s="166"/>
      <c r="J1755" s="167"/>
      <c r="K1755" s="53" t="n">
        <f aca="false">C1755</f>
        <v>0</v>
      </c>
    </row>
    <row r="1756" customFormat="false" ht="12.75" hidden="true" customHeight="false" outlineLevel="0" collapsed="false">
      <c r="A1756" s="168"/>
      <c r="B1756" s="142" t="s">
        <v>25</v>
      </c>
      <c r="C1756" s="169" t="n">
        <f aca="false">SUM(J1756,I1756,H1756,G1756,F1756,E1756,D1756)</f>
        <v>0</v>
      </c>
      <c r="D1756" s="170"/>
      <c r="E1756" s="171"/>
      <c r="F1756" s="170"/>
      <c r="G1756" s="170"/>
      <c r="H1756" s="170"/>
      <c r="I1756" s="170"/>
      <c r="J1756" s="172"/>
      <c r="K1756" s="53" t="n">
        <f aca="false">C1756</f>
        <v>0</v>
      </c>
    </row>
    <row r="1757" customFormat="false" ht="12.75" hidden="true" customHeight="false" outlineLevel="0" collapsed="false">
      <c r="A1757" s="165"/>
      <c r="B1757" s="137" t="s">
        <v>27</v>
      </c>
      <c r="C1757" s="159" t="n">
        <f aca="false">SUM(J1757,I1757,H1757,G1757,F1757,E1757,D1757)</f>
        <v>0</v>
      </c>
      <c r="D1757" s="166"/>
      <c r="E1757" s="160"/>
      <c r="F1757" s="166"/>
      <c r="G1757" s="166"/>
      <c r="H1757" s="166"/>
      <c r="I1757" s="166"/>
      <c r="J1757" s="167"/>
      <c r="K1757" s="53" t="n">
        <f aca="false">C1757</f>
        <v>0</v>
      </c>
    </row>
    <row r="1758" customFormat="false" ht="12.75" hidden="true" customHeight="false" outlineLevel="0" collapsed="false">
      <c r="A1758" s="168"/>
      <c r="B1758" s="142" t="s">
        <v>25</v>
      </c>
      <c r="C1758" s="169" t="n">
        <f aca="false">SUM(J1758,I1758,H1758,G1758,F1758,E1758,D1758)</f>
        <v>0</v>
      </c>
      <c r="D1758" s="170"/>
      <c r="E1758" s="171"/>
      <c r="F1758" s="170"/>
      <c r="G1758" s="170"/>
      <c r="H1758" s="170"/>
      <c r="I1758" s="170"/>
      <c r="J1758" s="172"/>
      <c r="K1758" s="53" t="n">
        <f aca="false">C1758</f>
        <v>0</v>
      </c>
    </row>
    <row r="1759" customFormat="false" ht="12.75" hidden="true" customHeight="false" outlineLevel="0" collapsed="false">
      <c r="A1759" s="165"/>
      <c r="B1759" s="137" t="s">
        <v>27</v>
      </c>
      <c r="C1759" s="159" t="n">
        <f aca="false">SUM(J1759,I1759,H1759,G1759,F1759,E1759,D1759)</f>
        <v>0</v>
      </c>
      <c r="D1759" s="166"/>
      <c r="E1759" s="160"/>
      <c r="F1759" s="166"/>
      <c r="G1759" s="166"/>
      <c r="H1759" s="166"/>
      <c r="I1759" s="166"/>
      <c r="J1759" s="167"/>
      <c r="K1759" s="53" t="n">
        <f aca="false">C1759</f>
        <v>0</v>
      </c>
    </row>
    <row r="1760" customFormat="false" ht="12.75" hidden="true" customHeight="false" outlineLevel="0" collapsed="false">
      <c r="A1760" s="168"/>
      <c r="B1760" s="142" t="s">
        <v>25</v>
      </c>
      <c r="C1760" s="169" t="n">
        <f aca="false">SUM(J1760,I1760,H1760,G1760,F1760,E1760,D1760)</f>
        <v>0</v>
      </c>
      <c r="D1760" s="170"/>
      <c r="E1760" s="171"/>
      <c r="F1760" s="170"/>
      <c r="G1760" s="170"/>
      <c r="H1760" s="170"/>
      <c r="I1760" s="170"/>
      <c r="J1760" s="172"/>
      <c r="K1760" s="53" t="n">
        <f aca="false">C1760</f>
        <v>0</v>
      </c>
    </row>
    <row r="1761" customFormat="false" ht="12.75" hidden="true" customHeight="false" outlineLevel="0" collapsed="false">
      <c r="A1761" s="165"/>
      <c r="B1761" s="137" t="s">
        <v>27</v>
      </c>
      <c r="C1761" s="159" t="n">
        <f aca="false">SUM(J1761,I1761,H1761,G1761,F1761,E1761,D1761)</f>
        <v>0</v>
      </c>
      <c r="D1761" s="166"/>
      <c r="E1761" s="160"/>
      <c r="F1761" s="166"/>
      <c r="G1761" s="166"/>
      <c r="H1761" s="166"/>
      <c r="I1761" s="166"/>
      <c r="J1761" s="167"/>
      <c r="K1761" s="53" t="n">
        <f aca="false">C1761</f>
        <v>0</v>
      </c>
    </row>
    <row r="1762" customFormat="false" ht="12.75" hidden="true" customHeight="true" outlineLevel="0" collapsed="false">
      <c r="A1762" s="141"/>
      <c r="B1762" s="142" t="s">
        <v>25</v>
      </c>
      <c r="C1762" s="143" t="n">
        <f aca="false">SUM(J1762,I1762,H1762,G1762,F1762,E1762,D1762)</f>
        <v>0</v>
      </c>
      <c r="D1762" s="144"/>
      <c r="E1762" s="144"/>
      <c r="F1762" s="144"/>
      <c r="G1762" s="144"/>
      <c r="H1762" s="144"/>
      <c r="I1762" s="144"/>
      <c r="J1762" s="145"/>
      <c r="K1762" s="53" t="n">
        <f aca="false">C1762</f>
        <v>0</v>
      </c>
    </row>
    <row r="1763" customFormat="false" ht="12.75" hidden="true" customHeight="true" outlineLevel="0" collapsed="false">
      <c r="A1763" s="43"/>
      <c r="B1763" s="42" t="s">
        <v>27</v>
      </c>
      <c r="C1763" s="54" t="n">
        <f aca="false">SUM(J1763,I1763,H1763,G1763,F1763,E1763,D1763)</f>
        <v>0</v>
      </c>
      <c r="D1763" s="44"/>
      <c r="E1763" s="44"/>
      <c r="F1763" s="44"/>
      <c r="G1763" s="44"/>
      <c r="H1763" s="44"/>
      <c r="I1763" s="44"/>
      <c r="J1763" s="45"/>
      <c r="K1763" s="53" t="n">
        <f aca="false">C1763</f>
        <v>0</v>
      </c>
    </row>
    <row r="1764" customFormat="false" ht="12.75" hidden="true" customHeight="true" outlineLevel="0" collapsed="false">
      <c r="A1764" s="55" t="s">
        <v>41</v>
      </c>
      <c r="B1764" s="37" t="s">
        <v>25</v>
      </c>
      <c r="C1764" s="38" t="n">
        <f aca="false">SUM(J1764,I1764,H1764,G1764,F1764,E1764,D1764)</f>
        <v>0</v>
      </c>
      <c r="D1764" s="39" t="n">
        <f aca="false">SUM(D1766,D1768,D1770,D1772,D1774,D1776)</f>
        <v>0</v>
      </c>
      <c r="E1764" s="39" t="n">
        <f aca="false">SUM(E1766,E1768,E1770,E1772,E1774,E1776)</f>
        <v>0</v>
      </c>
      <c r="F1764" s="39" t="n">
        <f aca="false">SUM(F1766,F1768,F1770,F1772,F1774,F1776)</f>
        <v>0</v>
      </c>
      <c r="G1764" s="39" t="n">
        <f aca="false">SUM(G1766,G1768,G1770,G1772,G1774,G1776)</f>
        <v>0</v>
      </c>
      <c r="H1764" s="39" t="n">
        <f aca="false">SUM(H1766,H1768,H1770,H1772,H1774,H1776)</f>
        <v>0</v>
      </c>
      <c r="I1764" s="39" t="n">
        <f aca="false">SUM(I1766,I1768,I1770,I1772,I1774,I1776)</f>
        <v>0</v>
      </c>
      <c r="J1764" s="40" t="n">
        <f aca="false">SUM(J1766,J1768,J1770,J1772,J1774,J1776)</f>
        <v>0</v>
      </c>
      <c r="K1764" s="53" t="n">
        <f aca="false">C1764</f>
        <v>0</v>
      </c>
    </row>
    <row r="1765" customFormat="false" ht="12.75" hidden="true" customHeight="true" outlineLevel="0" collapsed="false">
      <c r="A1765" s="78"/>
      <c r="B1765" s="42" t="s">
        <v>27</v>
      </c>
      <c r="C1765" s="43" t="n">
        <f aca="false">SUM(J1765,I1765,H1765,G1765,F1765,E1765,D1765)</f>
        <v>0</v>
      </c>
      <c r="D1765" s="44" t="n">
        <f aca="false">SUM(D1767,D1769,D1771,D1773,D1775,D1777)</f>
        <v>0</v>
      </c>
      <c r="E1765" s="44" t="n">
        <f aca="false">SUM(E1767,E1769,E1771,E1773,E1775,E1777)</f>
        <v>0</v>
      </c>
      <c r="F1765" s="44" t="n">
        <f aca="false">SUM(F1767,F1769,F1771,F1773,F1775,F1777)</f>
        <v>0</v>
      </c>
      <c r="G1765" s="44" t="n">
        <f aca="false">SUM(G1767,G1769,G1771,G1773,G1775,G1777)</f>
        <v>0</v>
      </c>
      <c r="H1765" s="44" t="n">
        <f aca="false">SUM(H1767,H1769,H1771,H1773,H1775,H1777)</f>
        <v>0</v>
      </c>
      <c r="I1765" s="44" t="n">
        <f aca="false">SUM(I1767,I1769,I1771,I1773,I1775,I1777)</f>
        <v>0</v>
      </c>
      <c r="J1765" s="45" t="n">
        <f aca="false">SUM(J1767,J1769,J1771,J1773,J1775,J1777)</f>
        <v>0</v>
      </c>
      <c r="K1765" s="53" t="n">
        <f aca="false">C1765</f>
        <v>0</v>
      </c>
    </row>
    <row r="1766" customFormat="false" ht="12.75" hidden="true" customHeight="true" outlineLevel="0" collapsed="false">
      <c r="A1766" s="132"/>
      <c r="B1766" s="51" t="s">
        <v>25</v>
      </c>
      <c r="C1766" s="133" t="n">
        <f aca="false">SUM(J1766,I1766,H1766,G1766,F1766,E1766,D1766)</f>
        <v>0</v>
      </c>
      <c r="D1766" s="134"/>
      <c r="E1766" s="134"/>
      <c r="F1766" s="134"/>
      <c r="G1766" s="134"/>
      <c r="H1766" s="134"/>
      <c r="I1766" s="134"/>
      <c r="J1766" s="135"/>
      <c r="K1766" s="53" t="n">
        <f aca="false">C1766</f>
        <v>0</v>
      </c>
    </row>
    <row r="1767" customFormat="false" ht="12.75" hidden="true" customHeight="true" outlineLevel="0" collapsed="false">
      <c r="A1767" s="136"/>
      <c r="B1767" s="137" t="s">
        <v>27</v>
      </c>
      <c r="C1767" s="138" t="n">
        <f aca="false">SUM(J1767,I1767,H1767,G1767,F1767,E1767,D1767)</f>
        <v>0</v>
      </c>
      <c r="D1767" s="139"/>
      <c r="E1767" s="139"/>
      <c r="F1767" s="139"/>
      <c r="G1767" s="139"/>
      <c r="H1767" s="139"/>
      <c r="I1767" s="139"/>
      <c r="J1767" s="140"/>
      <c r="K1767" s="53" t="n">
        <f aca="false">C1767</f>
        <v>0</v>
      </c>
    </row>
    <row r="1768" customFormat="false" ht="12.75" hidden="true" customHeight="true" outlineLevel="0" collapsed="false">
      <c r="A1768" s="141"/>
      <c r="B1768" s="142" t="s">
        <v>25</v>
      </c>
      <c r="C1768" s="143" t="n">
        <f aca="false">SUM(J1768,I1768,H1768,G1768,F1768,E1768,D1768)</f>
        <v>0</v>
      </c>
      <c r="D1768" s="144"/>
      <c r="E1768" s="144"/>
      <c r="F1768" s="144"/>
      <c r="G1768" s="144"/>
      <c r="H1768" s="144"/>
      <c r="I1768" s="144"/>
      <c r="J1768" s="145"/>
      <c r="K1768" s="53" t="n">
        <f aca="false">C1768</f>
        <v>0</v>
      </c>
    </row>
    <row r="1769" customFormat="false" ht="12.75" hidden="true" customHeight="true" outlineLevel="0" collapsed="false">
      <c r="A1769" s="136"/>
      <c r="B1769" s="137" t="s">
        <v>27</v>
      </c>
      <c r="C1769" s="138" t="n">
        <f aca="false">SUM(J1769,I1769,H1769,G1769,F1769,E1769,D1769)</f>
        <v>0</v>
      </c>
      <c r="D1769" s="139"/>
      <c r="E1769" s="139"/>
      <c r="F1769" s="139"/>
      <c r="G1769" s="139"/>
      <c r="H1769" s="139"/>
      <c r="I1769" s="139"/>
      <c r="J1769" s="140"/>
      <c r="K1769" s="53" t="n">
        <f aca="false">C1769</f>
        <v>0</v>
      </c>
    </row>
    <row r="1770" customFormat="false" ht="12.75" hidden="true" customHeight="true" outlineLevel="0" collapsed="false">
      <c r="A1770" s="141"/>
      <c r="B1770" s="142" t="s">
        <v>25</v>
      </c>
      <c r="C1770" s="143" t="n">
        <f aca="false">SUM(J1770,I1770,H1770,G1770,F1770,E1770,D1770)</f>
        <v>0</v>
      </c>
      <c r="D1770" s="144"/>
      <c r="E1770" s="144"/>
      <c r="F1770" s="144"/>
      <c r="G1770" s="144"/>
      <c r="H1770" s="144"/>
      <c r="I1770" s="144"/>
      <c r="J1770" s="145"/>
      <c r="K1770" s="53" t="n">
        <f aca="false">C1770</f>
        <v>0</v>
      </c>
    </row>
    <row r="1771" customFormat="false" ht="12.75" hidden="true" customHeight="true" outlineLevel="0" collapsed="false">
      <c r="A1771" s="136"/>
      <c r="B1771" s="137" t="s">
        <v>27</v>
      </c>
      <c r="C1771" s="138" t="n">
        <f aca="false">SUM(J1771,I1771,H1771,G1771,F1771,E1771,D1771)</f>
        <v>0</v>
      </c>
      <c r="D1771" s="139"/>
      <c r="E1771" s="139"/>
      <c r="F1771" s="139"/>
      <c r="G1771" s="139"/>
      <c r="H1771" s="139"/>
      <c r="I1771" s="139"/>
      <c r="J1771" s="140"/>
      <c r="K1771" s="53" t="n">
        <f aca="false">C1771</f>
        <v>0</v>
      </c>
    </row>
    <row r="1772" customFormat="false" ht="12.75" hidden="true" customHeight="true" outlineLevel="0" collapsed="false">
      <c r="A1772" s="141"/>
      <c r="B1772" s="142" t="s">
        <v>25</v>
      </c>
      <c r="C1772" s="143" t="n">
        <f aca="false">SUM(J1772,I1772,H1772,G1772,F1772,E1772,D1772)</f>
        <v>0</v>
      </c>
      <c r="D1772" s="144"/>
      <c r="E1772" s="144"/>
      <c r="F1772" s="144"/>
      <c r="G1772" s="144"/>
      <c r="H1772" s="144"/>
      <c r="I1772" s="144"/>
      <c r="J1772" s="145"/>
      <c r="K1772" s="53" t="n">
        <f aca="false">C1772</f>
        <v>0</v>
      </c>
    </row>
    <row r="1773" customFormat="false" ht="12.75" hidden="true" customHeight="true" outlineLevel="0" collapsed="false">
      <c r="A1773" s="136"/>
      <c r="B1773" s="137" t="s">
        <v>27</v>
      </c>
      <c r="C1773" s="138" t="n">
        <f aca="false">SUM(J1773,I1773,H1773,G1773,F1773,E1773,D1773)</f>
        <v>0</v>
      </c>
      <c r="D1773" s="139"/>
      <c r="E1773" s="139"/>
      <c r="F1773" s="139"/>
      <c r="G1773" s="139"/>
      <c r="H1773" s="139"/>
      <c r="I1773" s="139"/>
      <c r="J1773" s="140"/>
      <c r="K1773" s="53" t="n">
        <f aca="false">C1773</f>
        <v>0</v>
      </c>
    </row>
    <row r="1774" customFormat="false" ht="12.75" hidden="true" customHeight="true" outlineLevel="0" collapsed="false">
      <c r="A1774" s="141"/>
      <c r="B1774" s="142" t="s">
        <v>25</v>
      </c>
      <c r="C1774" s="143" t="n">
        <f aca="false">SUM(J1774,I1774,H1774,G1774,F1774,E1774,D1774)</f>
        <v>0</v>
      </c>
      <c r="D1774" s="144"/>
      <c r="E1774" s="144"/>
      <c r="F1774" s="144"/>
      <c r="G1774" s="144"/>
      <c r="H1774" s="144"/>
      <c r="I1774" s="144"/>
      <c r="J1774" s="145"/>
      <c r="K1774" s="53" t="n">
        <f aca="false">C1774</f>
        <v>0</v>
      </c>
    </row>
    <row r="1775" customFormat="false" ht="12.75" hidden="true" customHeight="true" outlineLevel="0" collapsed="false">
      <c r="A1775" s="43"/>
      <c r="B1775" s="42" t="s">
        <v>27</v>
      </c>
      <c r="C1775" s="54" t="n">
        <f aca="false">SUM(J1775,I1775,H1775,G1775,F1775,E1775,D1775)</f>
        <v>0</v>
      </c>
      <c r="D1775" s="44"/>
      <c r="E1775" s="44"/>
      <c r="F1775" s="44"/>
      <c r="G1775" s="44"/>
      <c r="H1775" s="44"/>
      <c r="I1775" s="44"/>
      <c r="J1775" s="45"/>
      <c r="K1775" s="53" t="n">
        <f aca="false">C1775</f>
        <v>0</v>
      </c>
    </row>
    <row r="1776" customFormat="false" ht="12.75" hidden="false" customHeight="false" outlineLevel="0" collapsed="false">
      <c r="A1776" s="104" t="s">
        <v>47</v>
      </c>
      <c r="B1776" s="105"/>
      <c r="C1776" s="106"/>
      <c r="D1776" s="106"/>
      <c r="E1776" s="106"/>
      <c r="F1776" s="106"/>
      <c r="G1776" s="106"/>
      <c r="H1776" s="106"/>
      <c r="I1776" s="106"/>
      <c r="J1776" s="107"/>
      <c r="K1776" s="53" t="n">
        <f aca="false">K1777</f>
        <v>7602</v>
      </c>
    </row>
    <row r="1777" customFormat="false" ht="12.75" hidden="false" customHeight="false" outlineLevel="0" collapsed="false">
      <c r="A1777" s="93" t="s">
        <v>23</v>
      </c>
      <c r="B1777" s="94"/>
      <c r="C1777" s="103"/>
      <c r="D1777" s="103"/>
      <c r="E1777" s="103"/>
      <c r="F1777" s="103"/>
      <c r="G1777" s="103"/>
      <c r="H1777" s="103"/>
      <c r="I1777" s="103"/>
      <c r="J1777" s="108"/>
      <c r="K1777" s="53" t="n">
        <f aca="false">K1778</f>
        <v>7602</v>
      </c>
    </row>
    <row r="1778" customFormat="false" ht="12.75" hidden="false" customHeight="false" outlineLevel="0" collapsed="false">
      <c r="A1778" s="36" t="s">
        <v>24</v>
      </c>
      <c r="B1778" s="37" t="s">
        <v>25</v>
      </c>
      <c r="C1778" s="67" t="n">
        <f aca="false">SUM(C1780,C1782,C1796,C1798,C1800,C1802)</f>
        <v>7602</v>
      </c>
      <c r="D1778" s="68" t="n">
        <f aca="false">SUM(D1780,D1782,D1796,D1798,D1800,D1802)</f>
        <v>0</v>
      </c>
      <c r="E1778" s="68" t="n">
        <f aca="false">SUM(E1780,E1782,E1796,E1798,E1800,E1802)</f>
        <v>3860</v>
      </c>
      <c r="F1778" s="68" t="n">
        <f aca="false">SUM(F1780,F1782,F1796,F1798,F1800,F1802)</f>
        <v>3742</v>
      </c>
      <c r="G1778" s="68" t="n">
        <f aca="false">SUM(G1780,G1782,G1796,G1798,G1800,G1802)</f>
        <v>0</v>
      </c>
      <c r="H1778" s="68" t="n">
        <f aca="false">SUM(H1780,H1782,H1796,H1798,H1800,H1802)</f>
        <v>0</v>
      </c>
      <c r="I1778" s="68" t="n">
        <f aca="false">SUM(I1780,I1782,I1796,I1798,I1800,I1802)</f>
        <v>0</v>
      </c>
      <c r="J1778" s="69" t="n">
        <f aca="false">SUM(J1780,J1782,J1796,J1798,J1800,J1802)</f>
        <v>0</v>
      </c>
      <c r="K1778" s="53" t="n">
        <f aca="false">C1778</f>
        <v>7602</v>
      </c>
    </row>
    <row r="1779" customFormat="false" ht="12.75" hidden="false" customHeight="false" outlineLevel="0" collapsed="false">
      <c r="A1779" s="43" t="s">
        <v>26</v>
      </c>
      <c r="B1779" s="42" t="s">
        <v>27</v>
      </c>
      <c r="C1779" s="70" t="n">
        <f aca="false">SUM(C1781,C1783,C1797,C1799,C1801,C1803)</f>
        <v>7602</v>
      </c>
      <c r="D1779" s="71" t="n">
        <f aca="false">SUM(D1781,D1783,D1797,D1799,D1801,D1803)</f>
        <v>0</v>
      </c>
      <c r="E1779" s="71" t="n">
        <f aca="false">SUM(E1781,E1783,E1797,E1799,E1801,E1803)</f>
        <v>3860</v>
      </c>
      <c r="F1779" s="71" t="n">
        <f aca="false">SUM(F1781,F1783,F1797,F1799,F1801,F1803)</f>
        <v>3742</v>
      </c>
      <c r="G1779" s="71" t="n">
        <f aca="false">SUM(G1781,G1783,G1797,G1799,G1801,G1803)</f>
        <v>0</v>
      </c>
      <c r="H1779" s="71" t="n">
        <f aca="false">SUM(H1781,H1783,H1797,H1799,H1801,H1803)</f>
        <v>0</v>
      </c>
      <c r="I1779" s="71" t="n">
        <f aca="false">SUM(I1781,I1783,I1797,I1799,I1801,I1803)</f>
        <v>0</v>
      </c>
      <c r="J1779" s="72" t="n">
        <f aca="false">SUM(J1781,J1783,J1797,J1799,J1801,J1803)</f>
        <v>0</v>
      </c>
      <c r="K1779" s="53" t="n">
        <f aca="false">C1779</f>
        <v>7602</v>
      </c>
    </row>
    <row r="1780" customFormat="false" ht="12.75" hidden="true" customHeight="true" outlineLevel="0" collapsed="false">
      <c r="A1780" s="50" t="s">
        <v>28</v>
      </c>
      <c r="B1780" s="51" t="s">
        <v>25</v>
      </c>
      <c r="C1780" s="52" t="n">
        <f aca="false">SUM(J1780,I1780,H1780,G1780,F1780,E1780,D1780)</f>
        <v>0</v>
      </c>
      <c r="D1780" s="39" t="n">
        <f aca="false">SUM(D1808,D1836,D1866,D1896,D1928)</f>
        <v>0</v>
      </c>
      <c r="E1780" s="39" t="n">
        <f aca="false">SUM(E1808,E1836,E1866,E1896,E1928)</f>
        <v>0</v>
      </c>
      <c r="F1780" s="39" t="n">
        <f aca="false">SUM(F1808,F1836,F1866,F1896,F1928)</f>
        <v>0</v>
      </c>
      <c r="G1780" s="39" t="n">
        <f aca="false">SUM(G1808,G1836,G1866,G1896,G1928)</f>
        <v>0</v>
      </c>
      <c r="H1780" s="39" t="n">
        <f aca="false">SUM(H1808,H1836,H1866,H1896,H1928)</f>
        <v>0</v>
      </c>
      <c r="I1780" s="39" t="n">
        <f aca="false">SUM(I1808,I1836,I1866,I1896,I1928)</f>
        <v>0</v>
      </c>
      <c r="J1780" s="40" t="n">
        <f aca="false">SUM(J1808,J1836,J1866,J1896,J1928)</f>
        <v>0</v>
      </c>
      <c r="K1780" s="53" t="n">
        <f aca="false">C1780</f>
        <v>0</v>
      </c>
    </row>
    <row r="1781" customFormat="false" ht="12.75" hidden="true" customHeight="true" outlineLevel="0" collapsed="false">
      <c r="A1781" s="43"/>
      <c r="B1781" s="42" t="s">
        <v>27</v>
      </c>
      <c r="C1781" s="54" t="n">
        <f aca="false">SUM(J1781,I1781,H1781,G1781,F1781,E1781,D1781)</f>
        <v>0</v>
      </c>
      <c r="D1781" s="44" t="n">
        <f aca="false">SUM(D1809,D1837,D1867,D1897,D1929)</f>
        <v>0</v>
      </c>
      <c r="E1781" s="44" t="n">
        <f aca="false">SUM(E1809,E1837,E1867,E1897,E1929)</f>
        <v>0</v>
      </c>
      <c r="F1781" s="44" t="n">
        <f aca="false">SUM(F1809,F1837,F1867,F1897,F1929)</f>
        <v>0</v>
      </c>
      <c r="G1781" s="44" t="n">
        <f aca="false">SUM(G1809,G1837,G1867,G1897,G1929)</f>
        <v>0</v>
      </c>
      <c r="H1781" s="44" t="n">
        <f aca="false">SUM(H1809,H1837,H1867,H1897,H1929)</f>
        <v>0</v>
      </c>
      <c r="I1781" s="44" t="n">
        <f aca="false">SUM(I1809,I1837,I1867,I1897,I1929)</f>
        <v>0</v>
      </c>
      <c r="J1781" s="45" t="n">
        <f aca="false">SUM(J1809,J1837,J1867,J1897,J1929)</f>
        <v>0</v>
      </c>
      <c r="K1781" s="53" t="n">
        <f aca="false">C1781</f>
        <v>0</v>
      </c>
    </row>
    <row r="1782" customFormat="false" ht="12.75" hidden="true" customHeight="true" outlineLevel="0" collapsed="false">
      <c r="A1782" s="55" t="s">
        <v>29</v>
      </c>
      <c r="B1782" s="51" t="s">
        <v>25</v>
      </c>
      <c r="C1782" s="38" t="n">
        <f aca="false">SUM(C1784,C1786,C1788,C1790,C1792,C1794)</f>
        <v>0</v>
      </c>
      <c r="D1782" s="39" t="n">
        <f aca="false">SUM(D1784,D1786,D1788,D1790,D1792,D1794)</f>
        <v>0</v>
      </c>
      <c r="E1782" s="39" t="n">
        <f aca="false">SUM(E1784,E1786,E1788,E1790,E1792,E1794)</f>
        <v>0</v>
      </c>
      <c r="F1782" s="39" t="n">
        <f aca="false">SUM(F1784,F1786,F1788,F1790,F1792,F1794)</f>
        <v>0</v>
      </c>
      <c r="G1782" s="39" t="n">
        <f aca="false">SUM(G1784,G1786,G1788,G1790,G1792,G1794)</f>
        <v>0</v>
      </c>
      <c r="H1782" s="39" t="n">
        <f aca="false">SUM(H1784,H1786,H1788,H1790,H1792,H1794)</f>
        <v>0</v>
      </c>
      <c r="I1782" s="39" t="n">
        <f aca="false">SUM(I1784,I1786,I1788,I1790,I1792,I1794)</f>
        <v>0</v>
      </c>
      <c r="J1782" s="40" t="n">
        <f aca="false">SUM(J1784,J1786,J1788,J1790,J1792,J1794)</f>
        <v>0</v>
      </c>
      <c r="K1782" s="53" t="n">
        <f aca="false">C1782</f>
        <v>0</v>
      </c>
    </row>
    <row r="1783" customFormat="false" ht="12.75" hidden="true" customHeight="true" outlineLevel="0" collapsed="false">
      <c r="A1783" s="58"/>
      <c r="B1783" s="42" t="s">
        <v>27</v>
      </c>
      <c r="C1783" s="43" t="n">
        <f aca="false">SUM(C1785,C1787,C1789,C1791,C1793,C1795)</f>
        <v>0</v>
      </c>
      <c r="D1783" s="44" t="n">
        <f aca="false">SUM(D1785,D1787,D1789,D1791,D1793,D1795)</f>
        <v>0</v>
      </c>
      <c r="E1783" s="44" t="n">
        <f aca="false">SUM(E1785,E1787,E1789,E1791,E1793,E1795)</f>
        <v>0</v>
      </c>
      <c r="F1783" s="44" t="n">
        <f aca="false">SUM(F1785,F1787,F1789,F1791,F1793,F1795)</f>
        <v>0</v>
      </c>
      <c r="G1783" s="44" t="n">
        <f aca="false">SUM(G1785,G1787,G1789,G1791,G1793,G1795)</f>
        <v>0</v>
      </c>
      <c r="H1783" s="44" t="n">
        <f aca="false">SUM(H1785,H1787,H1789,H1791,H1793,H1795)</f>
        <v>0</v>
      </c>
      <c r="I1783" s="44" t="n">
        <f aca="false">SUM(I1785,I1787,I1789,I1791,I1793,I1795)</f>
        <v>0</v>
      </c>
      <c r="J1783" s="45" t="n">
        <f aca="false">SUM(J1785,J1787,J1789,J1791,J1793,J1795)</f>
        <v>0</v>
      </c>
      <c r="K1783" s="53" t="n">
        <f aca="false">C1783</f>
        <v>0</v>
      </c>
    </row>
    <row r="1784" customFormat="false" ht="12.75" hidden="true" customHeight="true" outlineLevel="0" collapsed="false">
      <c r="A1784" s="62" t="s">
        <v>30</v>
      </c>
      <c r="B1784" s="51" t="s">
        <v>25</v>
      </c>
      <c r="C1784" s="38" t="n">
        <f aca="false">SUM(J1784,I1784,H1784,G1784,F1784,E1784,D1784)</f>
        <v>0</v>
      </c>
      <c r="D1784" s="39" t="n">
        <f aca="false">SUM(D1812,D1840,D1870,D1900,D1932)</f>
        <v>0</v>
      </c>
      <c r="E1784" s="39" t="n">
        <f aca="false">SUM(E1812,E1840,E1870,E1900,E1932)</f>
        <v>0</v>
      </c>
      <c r="F1784" s="39" t="n">
        <f aca="false">SUM(F1812,F1840,F1870,F1900,F1932)</f>
        <v>0</v>
      </c>
      <c r="G1784" s="39" t="n">
        <f aca="false">SUM(G1812,G1840,G1870,G1900,G1932)</f>
        <v>0</v>
      </c>
      <c r="H1784" s="39" t="n">
        <f aca="false">SUM(H1812,H1840,H1870,H1900,H1932)</f>
        <v>0</v>
      </c>
      <c r="I1784" s="39" t="n">
        <f aca="false">SUM(I1812,I1840,I1870,I1900,I1932)</f>
        <v>0</v>
      </c>
      <c r="J1784" s="40" t="n">
        <f aca="false">SUM(J1812,J1840,J1870,J1900,J1932)</f>
        <v>0</v>
      </c>
      <c r="K1784" s="53" t="n">
        <f aca="false">C1784</f>
        <v>0</v>
      </c>
    </row>
    <row r="1785" customFormat="false" ht="12.75" hidden="true" customHeight="true" outlineLevel="0" collapsed="false">
      <c r="A1785" s="63"/>
      <c r="B1785" s="42" t="s">
        <v>27</v>
      </c>
      <c r="C1785" s="43" t="n">
        <f aca="false">SUM(J1785,I1785,H1785,G1785,F1785,E1785,D1785)</f>
        <v>0</v>
      </c>
      <c r="D1785" s="44" t="n">
        <f aca="false">SUM(D1813,D1841,D1871,D1901,D1933)</f>
        <v>0</v>
      </c>
      <c r="E1785" s="44" t="n">
        <f aca="false">SUM(E1813,E1841,E1871,E1901,E1933)</f>
        <v>0</v>
      </c>
      <c r="F1785" s="44" t="n">
        <f aca="false">SUM(F1813,F1841,F1871,F1901,F1933)</f>
        <v>0</v>
      </c>
      <c r="G1785" s="44" t="n">
        <f aca="false">SUM(G1813,G1841,G1871,G1901,G1933)</f>
        <v>0</v>
      </c>
      <c r="H1785" s="44" t="n">
        <f aca="false">SUM(H1813,H1841,H1871,H1901,H1933)</f>
        <v>0</v>
      </c>
      <c r="I1785" s="44" t="n">
        <f aca="false">SUM(I1813,I1841,I1871,I1901,I1933)</f>
        <v>0</v>
      </c>
      <c r="J1785" s="45" t="n">
        <f aca="false">SUM(J1813,J1841,J1871,J1901,J1933)</f>
        <v>0</v>
      </c>
      <c r="K1785" s="53" t="n">
        <f aca="false">C1785</f>
        <v>0</v>
      </c>
    </row>
    <row r="1786" customFormat="false" ht="25.5" hidden="true" customHeight="true" outlineLevel="0" collapsed="false">
      <c r="A1786" s="64" t="s">
        <v>31</v>
      </c>
      <c r="B1786" s="51" t="s">
        <v>25</v>
      </c>
      <c r="C1786" s="38" t="n">
        <f aca="false">SUM(J1786,I1786,H1786,G1786,F1786,E1786,D1786)</f>
        <v>0</v>
      </c>
      <c r="D1786" s="39" t="n">
        <f aca="false">SUM(D1814,D1842,D1872,D1902,D1934)</f>
        <v>0</v>
      </c>
      <c r="E1786" s="39" t="n">
        <f aca="false">SUM(E1814,E1842,E1872,E1902,E1934)</f>
        <v>0</v>
      </c>
      <c r="F1786" s="39" t="n">
        <f aca="false">SUM(F1814,F1842,F1872,F1902,F1934)</f>
        <v>0</v>
      </c>
      <c r="G1786" s="39" t="n">
        <f aca="false">SUM(G1814,G1842,G1872,G1902,G1934)</f>
        <v>0</v>
      </c>
      <c r="H1786" s="39" t="n">
        <f aca="false">SUM(H1814,H1842,H1872,H1902,H1934)</f>
        <v>0</v>
      </c>
      <c r="I1786" s="39" t="n">
        <f aca="false">SUM(I1814,I1842,I1872,I1902,I1934)</f>
        <v>0</v>
      </c>
      <c r="J1786" s="40" t="n">
        <f aca="false">SUM(J1814,J1842,J1872,J1902,J1934)</f>
        <v>0</v>
      </c>
      <c r="K1786" s="53" t="n">
        <f aca="false">C1786</f>
        <v>0</v>
      </c>
    </row>
    <row r="1787" customFormat="false" ht="12.75" hidden="true" customHeight="true" outlineLevel="0" collapsed="false">
      <c r="A1787" s="63"/>
      <c r="B1787" s="42" t="s">
        <v>27</v>
      </c>
      <c r="C1787" s="43" t="n">
        <f aca="false">SUM(J1787,I1787,H1787,G1787,F1787,E1787,D1787)</f>
        <v>0</v>
      </c>
      <c r="D1787" s="44" t="n">
        <f aca="false">SUM(D1815,D1843,D1873,D1903,D1935)</f>
        <v>0</v>
      </c>
      <c r="E1787" s="44" t="n">
        <f aca="false">SUM(E1815,E1843,E1873,E1903,E1935)</f>
        <v>0</v>
      </c>
      <c r="F1787" s="44" t="n">
        <f aca="false">SUM(F1815,F1843,F1873,F1903,F1935)</f>
        <v>0</v>
      </c>
      <c r="G1787" s="44" t="n">
        <f aca="false">SUM(G1815,G1843,G1873,G1903,G1935)</f>
        <v>0</v>
      </c>
      <c r="H1787" s="44" t="n">
        <f aca="false">SUM(H1815,H1843,H1873,H1903,H1935)</f>
        <v>0</v>
      </c>
      <c r="I1787" s="44" t="n">
        <f aca="false">SUM(I1815,I1843,I1873,I1903,I1935)</f>
        <v>0</v>
      </c>
      <c r="J1787" s="45" t="n">
        <f aca="false">SUM(J1815,J1843,J1873,J1903,J1935)</f>
        <v>0</v>
      </c>
      <c r="K1787" s="53" t="n">
        <f aca="false">C1787</f>
        <v>0</v>
      </c>
    </row>
    <row r="1788" customFormat="false" ht="12.75" hidden="true" customHeight="true" outlineLevel="0" collapsed="false">
      <c r="A1788" s="65" t="s">
        <v>32</v>
      </c>
      <c r="B1788" s="51" t="s">
        <v>25</v>
      </c>
      <c r="C1788" s="38" t="n">
        <f aca="false">SUM(J1788,I1788,H1788,G1788,F1788,E1788,D1788)</f>
        <v>0</v>
      </c>
      <c r="D1788" s="39" t="n">
        <f aca="false">SUM(D1816,D1844,D1874,D1904,D1936)</f>
        <v>0</v>
      </c>
      <c r="E1788" s="39" t="n">
        <f aca="false">SUM(E1816,E1844,E1874,E1904,E1936)</f>
        <v>0</v>
      </c>
      <c r="F1788" s="39" t="n">
        <f aca="false">SUM(F1816,F1844,F1874,F1904,F1936)</f>
        <v>0</v>
      </c>
      <c r="G1788" s="39" t="n">
        <f aca="false">SUM(G1816,G1844,G1874,G1904,G1936)</f>
        <v>0</v>
      </c>
      <c r="H1788" s="39" t="n">
        <f aca="false">SUM(H1816,H1844,H1874,H1904,H1936)</f>
        <v>0</v>
      </c>
      <c r="I1788" s="39" t="n">
        <f aca="false">SUM(I1816,I1844,I1874,I1904,I1936)</f>
        <v>0</v>
      </c>
      <c r="J1788" s="40" t="n">
        <f aca="false">SUM(J1816,J1844,J1874,J1904,J1936)</f>
        <v>0</v>
      </c>
      <c r="K1788" s="53" t="n">
        <f aca="false">C1788</f>
        <v>0</v>
      </c>
    </row>
    <row r="1789" customFormat="false" ht="12.75" hidden="true" customHeight="true" outlineLevel="0" collapsed="false">
      <c r="A1789" s="63"/>
      <c r="B1789" s="42" t="s">
        <v>27</v>
      </c>
      <c r="C1789" s="43" t="n">
        <f aca="false">SUM(J1789,I1789,H1789,G1789,F1789,E1789,D1789)</f>
        <v>0</v>
      </c>
      <c r="D1789" s="44" t="n">
        <f aca="false">SUM(D1817,D1845,D1875,D1905,D1937)</f>
        <v>0</v>
      </c>
      <c r="E1789" s="44" t="n">
        <f aca="false">SUM(E1817,E1845,E1875,E1905,E1937)</f>
        <v>0</v>
      </c>
      <c r="F1789" s="44" t="n">
        <f aca="false">SUM(F1817,F1845,F1875,F1905,F1937)</f>
        <v>0</v>
      </c>
      <c r="G1789" s="44" t="n">
        <f aca="false">SUM(G1817,G1845,G1875,G1905,G1937)</f>
        <v>0</v>
      </c>
      <c r="H1789" s="44" t="n">
        <f aca="false">SUM(H1817,H1845,H1875,H1905,H1937)</f>
        <v>0</v>
      </c>
      <c r="I1789" s="44" t="n">
        <f aca="false">SUM(I1817,I1845,I1875,I1905,I1937)</f>
        <v>0</v>
      </c>
      <c r="J1789" s="45" t="n">
        <f aca="false">SUM(J1817,J1845,J1875,J1905,J1937)</f>
        <v>0</v>
      </c>
      <c r="K1789" s="53" t="n">
        <f aca="false">C1789</f>
        <v>0</v>
      </c>
    </row>
    <row r="1790" customFormat="false" ht="12.75" hidden="true" customHeight="true" outlineLevel="0" collapsed="false">
      <c r="A1790" s="62" t="s">
        <v>33</v>
      </c>
      <c r="B1790" s="51" t="s">
        <v>25</v>
      </c>
      <c r="C1790" s="38" t="n">
        <f aca="false">SUM(J1790,I1790,H1790,G1790,F1790,E1790,D1790)</f>
        <v>0</v>
      </c>
      <c r="D1790" s="39" t="n">
        <f aca="false">SUM(D1818,D1846,D1876,D1906,D1938)</f>
        <v>0</v>
      </c>
      <c r="E1790" s="39" t="n">
        <f aca="false">SUM(E1818,E1846,E1876,E1906,E1938)</f>
        <v>0</v>
      </c>
      <c r="F1790" s="39" t="n">
        <f aca="false">SUM(F1818,F1846,F1876,F1906,F1938)</f>
        <v>0</v>
      </c>
      <c r="G1790" s="39" t="n">
        <f aca="false">SUM(G1818,G1846,G1876,G1906,G1938)</f>
        <v>0</v>
      </c>
      <c r="H1790" s="39" t="n">
        <f aca="false">SUM(H1818,H1846,H1876,H1906,H1938)</f>
        <v>0</v>
      </c>
      <c r="I1790" s="39" t="n">
        <f aca="false">SUM(I1818,I1846,I1876,I1906,I1938)</f>
        <v>0</v>
      </c>
      <c r="J1790" s="40" t="n">
        <f aca="false">SUM(J1818,J1846,J1876,J1906,J1938)</f>
        <v>0</v>
      </c>
      <c r="K1790" s="53" t="n">
        <f aca="false">C1790</f>
        <v>0</v>
      </c>
    </row>
    <row r="1791" customFormat="false" ht="12.75" hidden="true" customHeight="true" outlineLevel="0" collapsed="false">
      <c r="A1791" s="63"/>
      <c r="B1791" s="42" t="s">
        <v>27</v>
      </c>
      <c r="C1791" s="43" t="n">
        <f aca="false">SUM(J1791,I1791,H1791,G1791,F1791,E1791,D1791)</f>
        <v>0</v>
      </c>
      <c r="D1791" s="44" t="n">
        <f aca="false">SUM(D1819,D1847,D1877,D1907,D1939)</f>
        <v>0</v>
      </c>
      <c r="E1791" s="44" t="n">
        <f aca="false">SUM(E1819,E1847,E1877,E1907,E1939)</f>
        <v>0</v>
      </c>
      <c r="F1791" s="44" t="n">
        <f aca="false">SUM(F1819,F1847,F1877,F1907,F1939)</f>
        <v>0</v>
      </c>
      <c r="G1791" s="44" t="n">
        <f aca="false">SUM(G1819,G1847,G1877,G1907,G1939)</f>
        <v>0</v>
      </c>
      <c r="H1791" s="44" t="n">
        <f aca="false">SUM(H1819,H1847,H1877,H1907,H1939)</f>
        <v>0</v>
      </c>
      <c r="I1791" s="44" t="n">
        <f aca="false">SUM(I1819,I1847,I1877,I1907,I1939)</f>
        <v>0</v>
      </c>
      <c r="J1791" s="45" t="n">
        <f aca="false">SUM(J1819,J1847,J1877,J1907,J1939)</f>
        <v>0</v>
      </c>
      <c r="K1791" s="53" t="n">
        <f aca="false">C1791</f>
        <v>0</v>
      </c>
    </row>
    <row r="1792" customFormat="false" ht="12.75" hidden="true" customHeight="true" outlineLevel="0" collapsed="false">
      <c r="A1792" s="62" t="s">
        <v>34</v>
      </c>
      <c r="B1792" s="51" t="s">
        <v>25</v>
      </c>
      <c r="C1792" s="38" t="n">
        <f aca="false">SUM(J1792,I1792,H1792,G1792,F1792,E1792,D1792)</f>
        <v>0</v>
      </c>
      <c r="D1792" s="39" t="n">
        <f aca="false">SUM(D1820,D1848,D1878,D1908,D1940)</f>
        <v>0</v>
      </c>
      <c r="E1792" s="39" t="n">
        <f aca="false">SUM(E1820,E1848,E1878,E1908,E1940)</f>
        <v>0</v>
      </c>
      <c r="F1792" s="39" t="n">
        <f aca="false">SUM(F1820,F1848,F1878,F1908,F1940)</f>
        <v>0</v>
      </c>
      <c r="G1792" s="39" t="n">
        <f aca="false">SUM(G1820,G1848,G1878,G1908,G1940)</f>
        <v>0</v>
      </c>
      <c r="H1792" s="39" t="n">
        <f aca="false">SUM(H1820,H1848,H1878,H1908,H1940)</f>
        <v>0</v>
      </c>
      <c r="I1792" s="39" t="n">
        <f aca="false">SUM(I1820,I1848,I1878,I1908,I1940)</f>
        <v>0</v>
      </c>
      <c r="J1792" s="40" t="n">
        <f aca="false">SUM(J1820,J1848,J1878,J1908,J1940)</f>
        <v>0</v>
      </c>
      <c r="K1792" s="53" t="n">
        <f aca="false">C1792</f>
        <v>0</v>
      </c>
    </row>
    <row r="1793" customFormat="false" ht="12.75" hidden="true" customHeight="true" outlineLevel="0" collapsed="false">
      <c r="A1793" s="63" t="s">
        <v>35</v>
      </c>
      <c r="B1793" s="42" t="s">
        <v>27</v>
      </c>
      <c r="C1793" s="43" t="n">
        <f aca="false">SUM(J1793,I1793,H1793,G1793,F1793,E1793,D1793)</f>
        <v>0</v>
      </c>
      <c r="D1793" s="44" t="n">
        <f aca="false">SUM(D1821,D1849,D1879,D1909,D1941)</f>
        <v>0</v>
      </c>
      <c r="E1793" s="44" t="n">
        <f aca="false">SUM(E1821,E1849,E1879,E1909,E1941)</f>
        <v>0</v>
      </c>
      <c r="F1793" s="44" t="n">
        <f aca="false">SUM(F1821,F1849,F1879,F1909,F1941)</f>
        <v>0</v>
      </c>
      <c r="G1793" s="44" t="n">
        <f aca="false">SUM(G1821,G1849,G1879,G1909,G1941)</f>
        <v>0</v>
      </c>
      <c r="H1793" s="44" t="n">
        <f aca="false">SUM(H1821,H1849,H1879,H1909,H1941)</f>
        <v>0</v>
      </c>
      <c r="I1793" s="44" t="n">
        <f aca="false">SUM(I1821,I1849,I1879,I1909,I1941)</f>
        <v>0</v>
      </c>
      <c r="J1793" s="45" t="n">
        <f aca="false">SUM(J1821,J1849,J1879,J1909,J1941)</f>
        <v>0</v>
      </c>
      <c r="K1793" s="53" t="n">
        <f aca="false">C1793</f>
        <v>0</v>
      </c>
    </row>
    <row r="1794" customFormat="false" ht="25.5" hidden="true" customHeight="true" outlineLevel="0" collapsed="false">
      <c r="A1794" s="66" t="s">
        <v>36</v>
      </c>
      <c r="B1794" s="37" t="s">
        <v>25</v>
      </c>
      <c r="C1794" s="38" t="n">
        <f aca="false">SUM(J1794,I1794,H1794,G1794,F1794,E1794,D1794)</f>
        <v>0</v>
      </c>
      <c r="D1794" s="39" t="n">
        <f aca="false">SUM(D1822,D1850,D1880,D1910,D1942)</f>
        <v>0</v>
      </c>
      <c r="E1794" s="39" t="n">
        <f aca="false">SUM(E1822,E1850,E1880,E1910,E1942)</f>
        <v>0</v>
      </c>
      <c r="F1794" s="39" t="n">
        <f aca="false">SUM(F1822,F1850,F1880,F1910,F1942)</f>
        <v>0</v>
      </c>
      <c r="G1794" s="39" t="n">
        <f aca="false">SUM(G1822,G1850,G1880,G1910,G1942)</f>
        <v>0</v>
      </c>
      <c r="H1794" s="39" t="n">
        <f aca="false">SUM(H1822,H1850,H1880,H1910,H1942)</f>
        <v>0</v>
      </c>
      <c r="I1794" s="39" t="n">
        <f aca="false">SUM(I1822,I1850,I1880,I1910,I1942)</f>
        <v>0</v>
      </c>
      <c r="J1794" s="40" t="n">
        <f aca="false">SUM(J1822,J1850,J1880,J1910,J1942)</f>
        <v>0</v>
      </c>
      <c r="K1794" s="53" t="n">
        <f aca="false">C1794</f>
        <v>0</v>
      </c>
    </row>
    <row r="1795" customFormat="false" ht="12.75" hidden="true" customHeight="true" outlineLevel="0" collapsed="false">
      <c r="A1795" s="63"/>
      <c r="B1795" s="42" t="s">
        <v>27</v>
      </c>
      <c r="C1795" s="43" t="n">
        <f aca="false">SUM(J1795,I1795,H1795,G1795,F1795,E1795,D1795)</f>
        <v>0</v>
      </c>
      <c r="D1795" s="44" t="n">
        <f aca="false">SUM(D1823,D1851,D1881,D1911,D1943)</f>
        <v>0</v>
      </c>
      <c r="E1795" s="44" t="n">
        <f aca="false">SUM(E1823,E1851,E1881,E1911,E1943)</f>
        <v>0</v>
      </c>
      <c r="F1795" s="44" t="n">
        <f aca="false">SUM(F1823,F1851,F1881,F1911,F1943)</f>
        <v>0</v>
      </c>
      <c r="G1795" s="44" t="n">
        <f aca="false">SUM(G1823,G1851,G1881,G1911,G1943)</f>
        <v>0</v>
      </c>
      <c r="H1795" s="44" t="n">
        <f aca="false">SUM(H1823,H1851,H1881,H1911,H1943)</f>
        <v>0</v>
      </c>
      <c r="I1795" s="44" t="n">
        <f aca="false">SUM(I1823,I1851,I1881,I1911,I1943)</f>
        <v>0</v>
      </c>
      <c r="J1795" s="45" t="n">
        <f aca="false">SUM(J1823,J1851,J1881,J1911,J1943)</f>
        <v>0</v>
      </c>
      <c r="K1795" s="53" t="n">
        <f aca="false">C1795</f>
        <v>0</v>
      </c>
    </row>
    <row r="1796" customFormat="false" ht="12.75" hidden="false" customHeight="true" outlineLevel="0" collapsed="false">
      <c r="A1796" s="55" t="s">
        <v>37</v>
      </c>
      <c r="B1796" s="37" t="s">
        <v>25</v>
      </c>
      <c r="C1796" s="67" t="n">
        <f aca="false">SUM(J1796,I1796,H1796,G1796,F1796,E1796,D1796)</f>
        <v>7602</v>
      </c>
      <c r="D1796" s="68" t="n">
        <f aca="false">SUM(D1824,D1852,D1882,D1912,D1944)</f>
        <v>0</v>
      </c>
      <c r="E1796" s="68" t="n">
        <f aca="false">SUM(E1824,E1852,E1882,E1912,E1944)</f>
        <v>3860</v>
      </c>
      <c r="F1796" s="68" t="n">
        <f aca="false">SUM(F1824,F1852,F1882,F1912,F1944)</f>
        <v>3742</v>
      </c>
      <c r="G1796" s="68" t="n">
        <f aca="false">SUM(G1824,G1852,G1882,G1912,G1944)</f>
        <v>0</v>
      </c>
      <c r="H1796" s="68" t="n">
        <f aca="false">SUM(H1824,H1852,H1882,H1912,H1944)</f>
        <v>0</v>
      </c>
      <c r="I1796" s="68" t="n">
        <f aca="false">SUM(I1824,I1852,I1882,I1912,I1944)</f>
        <v>0</v>
      </c>
      <c r="J1796" s="69" t="n">
        <f aca="false">SUM(J1824,J1852,J1882,J1912,J1944)</f>
        <v>0</v>
      </c>
      <c r="K1796" s="53" t="n">
        <f aca="false">C1796</f>
        <v>7602</v>
      </c>
    </row>
    <row r="1797" customFormat="false" ht="12.75" hidden="false" customHeight="true" outlineLevel="0" collapsed="false">
      <c r="A1797" s="58" t="s">
        <v>38</v>
      </c>
      <c r="B1797" s="42" t="s">
        <v>27</v>
      </c>
      <c r="C1797" s="70" t="n">
        <f aca="false">SUM(J1797,I1797,H1797,G1797,F1797,E1797,D1797)</f>
        <v>7602</v>
      </c>
      <c r="D1797" s="71" t="n">
        <f aca="false">SUM(D1825,D1853,D1883,D1913,D1945)</f>
        <v>0</v>
      </c>
      <c r="E1797" s="71" t="n">
        <f aca="false">SUM(E1825,E1853,E1883,E1913,E1945)</f>
        <v>3860</v>
      </c>
      <c r="F1797" s="71" t="n">
        <f aca="false">SUM(F1825,F1853,F1883,F1913,F1945)</f>
        <v>3742</v>
      </c>
      <c r="G1797" s="71" t="n">
        <f aca="false">SUM(G1825,G1853,G1883,G1913,G1945)</f>
        <v>0</v>
      </c>
      <c r="H1797" s="71" t="n">
        <f aca="false">SUM(H1825,H1853,H1883,H1913,H1945)</f>
        <v>0</v>
      </c>
      <c r="I1797" s="71" t="n">
        <f aca="false">SUM(I1825,I1853,I1883,I1913,I1945)</f>
        <v>0</v>
      </c>
      <c r="J1797" s="72" t="n">
        <f aca="false">SUM(J1825,J1853,J1883,J1913,J1945)</f>
        <v>0</v>
      </c>
      <c r="K1797" s="53" t="n">
        <f aca="false">C1797</f>
        <v>7602</v>
      </c>
    </row>
    <row r="1798" customFormat="false" ht="12.75" hidden="true" customHeight="true" outlineLevel="0" collapsed="false">
      <c r="A1798" s="55" t="s">
        <v>39</v>
      </c>
      <c r="B1798" s="37" t="s">
        <v>25</v>
      </c>
      <c r="C1798" s="38" t="n">
        <f aca="false">SUM(J1798,I1798,H1798,G1798,F1798,E1798,D1798)</f>
        <v>0</v>
      </c>
      <c r="D1798" s="39" t="n">
        <f aca="false">SUM(D1826,D1856,D1886,D1918,D1946)</f>
        <v>0</v>
      </c>
      <c r="E1798" s="39" t="n">
        <f aca="false">SUM(E1826,E1856,E1886,E1918,E1946)</f>
        <v>0</v>
      </c>
      <c r="F1798" s="39" t="n">
        <f aca="false">SUM(F1826,F1856,F1886,F1918,F1946)</f>
        <v>0</v>
      </c>
      <c r="G1798" s="39" t="n">
        <f aca="false">SUM(G1826,G1856,G1886,G1918,G1946)</f>
        <v>0</v>
      </c>
      <c r="H1798" s="39" t="n">
        <f aca="false">SUM(H1826,H1856,H1886,H1918,H1946)</f>
        <v>0</v>
      </c>
      <c r="I1798" s="39" t="n">
        <f aca="false">SUM(I1826,I1856,I1886,I1918,I1946)</f>
        <v>0</v>
      </c>
      <c r="J1798" s="40" t="n">
        <f aca="false">SUM(J1826,J1856,J1886,J1918,J1946)</f>
        <v>0</v>
      </c>
      <c r="K1798" s="53" t="n">
        <f aca="false">C1798</f>
        <v>0</v>
      </c>
    </row>
    <row r="1799" customFormat="false" ht="12.75" hidden="true" customHeight="true" outlineLevel="0" collapsed="false">
      <c r="A1799" s="43"/>
      <c r="B1799" s="42" t="s">
        <v>27</v>
      </c>
      <c r="C1799" s="43" t="n">
        <f aca="false">SUM(J1799,I1799,H1799,G1799,F1799,E1799,D1799)</f>
        <v>0</v>
      </c>
      <c r="D1799" s="44" t="n">
        <f aca="false">SUM(D1827,D1857,D1887,D1919,D1947)</f>
        <v>0</v>
      </c>
      <c r="E1799" s="44" t="n">
        <f aca="false">SUM(E1827,E1857,E1887,E1919,E1947)</f>
        <v>0</v>
      </c>
      <c r="F1799" s="44" t="n">
        <f aca="false">SUM(F1827,F1857,F1887,F1919,F1947)</f>
        <v>0</v>
      </c>
      <c r="G1799" s="44" t="n">
        <f aca="false">SUM(G1827,G1857,G1887,G1919,G1947)</f>
        <v>0</v>
      </c>
      <c r="H1799" s="44" t="n">
        <f aca="false">SUM(H1827,H1857,H1887,H1919,H1947)</f>
        <v>0</v>
      </c>
      <c r="I1799" s="44" t="n">
        <f aca="false">SUM(I1827,I1857,I1887,I1919,I1947)</f>
        <v>0</v>
      </c>
      <c r="J1799" s="45" t="n">
        <f aca="false">SUM(J1827,J1857,J1887,J1919,J1947)</f>
        <v>0</v>
      </c>
      <c r="K1799" s="53" t="n">
        <f aca="false">C1799</f>
        <v>0</v>
      </c>
    </row>
    <row r="1800" customFormat="false" ht="12.75" hidden="true" customHeight="false" outlineLevel="0" collapsed="false">
      <c r="A1800" s="73" t="s">
        <v>40</v>
      </c>
      <c r="B1800" s="37" t="s">
        <v>25</v>
      </c>
      <c r="C1800" s="67" t="n">
        <f aca="false">SUM(J1800,I1800,H1800,G1800,F1800,E1800,D1800)</f>
        <v>0</v>
      </c>
      <c r="D1800" s="57" t="n">
        <f aca="false">SUM(D1828,D1858,D1888,D1920,D1948)</f>
        <v>0</v>
      </c>
      <c r="E1800" s="68" t="n">
        <f aca="false">SUM(E1828,E1858,E1888,E1920,E1948)</f>
        <v>0</v>
      </c>
      <c r="F1800" s="57" t="n">
        <f aca="false">SUM(F1828,F1858,F1888,F1920,F1948)</f>
        <v>0</v>
      </c>
      <c r="G1800" s="57" t="n">
        <f aca="false">SUM(G1828,G1858,G1888,G1920,G1948)</f>
        <v>0</v>
      </c>
      <c r="H1800" s="57" t="n">
        <f aca="false">SUM(H1828,H1858,H1888,H1920,H1948)</f>
        <v>0</v>
      </c>
      <c r="I1800" s="57" t="n">
        <f aca="false">SUM(I1828,I1858,I1888,I1920,I1948)</f>
        <v>0</v>
      </c>
      <c r="J1800" s="53" t="n">
        <f aca="false">SUM(J1828,J1858,J1888,J1920,J1948)</f>
        <v>0</v>
      </c>
      <c r="K1800" s="53" t="n">
        <f aca="false">C1800</f>
        <v>0</v>
      </c>
    </row>
    <row r="1801" customFormat="false" ht="12.75" hidden="true" customHeight="false" outlineLevel="0" collapsed="false">
      <c r="A1801" s="58"/>
      <c r="B1801" s="42" t="s">
        <v>27</v>
      </c>
      <c r="C1801" s="70" t="n">
        <f aca="false">SUM(J1801,I1801,H1801,G1801,F1801,E1801,D1801)</f>
        <v>0</v>
      </c>
      <c r="D1801" s="60" t="n">
        <f aca="false">SUM(D1829,D1859,D1889,D1921,D1949)</f>
        <v>0</v>
      </c>
      <c r="E1801" s="71" t="n">
        <f aca="false">SUM(E1829,E1859,E1889,E1921,E1949)</f>
        <v>0</v>
      </c>
      <c r="F1801" s="60" t="n">
        <f aca="false">SUM(F1829,F1859,F1889,F1921,F1949)</f>
        <v>0</v>
      </c>
      <c r="G1801" s="60" t="n">
        <f aca="false">SUM(G1829,G1859,G1889,G1921,G1949)</f>
        <v>0</v>
      </c>
      <c r="H1801" s="60" t="n">
        <f aca="false">SUM(H1829,H1859,H1889,H1921,H1949)</f>
        <v>0</v>
      </c>
      <c r="I1801" s="60" t="n">
        <f aca="false">SUM(I1829,I1859,I1889,I1921,I1949)</f>
        <v>0</v>
      </c>
      <c r="J1801" s="61" t="n">
        <f aca="false">SUM(J1829,J1859,J1889,J1921,J1949)</f>
        <v>0</v>
      </c>
      <c r="K1801" s="53" t="n">
        <f aca="false">C1801</f>
        <v>0</v>
      </c>
    </row>
    <row r="1802" customFormat="false" ht="12.75" hidden="true" customHeight="true" outlineLevel="0" collapsed="false">
      <c r="A1802" s="55" t="s">
        <v>41</v>
      </c>
      <c r="B1802" s="37" t="s">
        <v>25</v>
      </c>
      <c r="C1802" s="38" t="n">
        <f aca="false">SUM(J1802,I1802,H1802,G1802,F1802,E1802,D1802)</f>
        <v>0</v>
      </c>
      <c r="D1802" s="39" t="n">
        <f aca="false">SUM(D1830,D1860,D1890,D1922,D1950)</f>
        <v>0</v>
      </c>
      <c r="E1802" s="39" t="n">
        <f aca="false">SUM(E1830,E1860,E1890,E1922,E1950)</f>
        <v>0</v>
      </c>
      <c r="F1802" s="39" t="n">
        <f aca="false">SUM(F1830,F1860,F1890,F1922,F1950)</f>
        <v>0</v>
      </c>
      <c r="G1802" s="39" t="n">
        <f aca="false">SUM(G1830,G1860,G1890,G1922,G1950)</f>
        <v>0</v>
      </c>
      <c r="H1802" s="39" t="n">
        <f aca="false">SUM(H1830,H1860,H1890,H1922,H1950)</f>
        <v>0</v>
      </c>
      <c r="I1802" s="39" t="n">
        <f aca="false">SUM(I1830,I1860,I1890,I1922,I1950)</f>
        <v>0</v>
      </c>
      <c r="J1802" s="40" t="n">
        <f aca="false">SUM(J1830,J1860,J1890,J1922,J1950)</f>
        <v>0</v>
      </c>
      <c r="K1802" s="53" t="n">
        <f aca="false">C1802</f>
        <v>0</v>
      </c>
    </row>
    <row r="1803" customFormat="false" ht="12.75" hidden="true" customHeight="true" outlineLevel="0" collapsed="false">
      <c r="A1803" s="78"/>
      <c r="B1803" s="42" t="s">
        <v>27</v>
      </c>
      <c r="C1803" s="43" t="n">
        <f aca="false">SUM(J1803,I1803,H1803,G1803,F1803,E1803,D1803)</f>
        <v>0</v>
      </c>
      <c r="D1803" s="44" t="n">
        <f aca="false">SUM(D1831,D1861,D1891,D1923,D1951)</f>
        <v>0</v>
      </c>
      <c r="E1803" s="44" t="n">
        <f aca="false">SUM(E1831,E1861,E1891,E1923,E1951)</f>
        <v>0</v>
      </c>
      <c r="F1803" s="44" t="n">
        <f aca="false">SUM(F1831,F1861,F1891,F1923,F1951)</f>
        <v>0</v>
      </c>
      <c r="G1803" s="44" t="n">
        <f aca="false">SUM(G1831,G1861,G1891,G1923,G1951)</f>
        <v>0</v>
      </c>
      <c r="H1803" s="44" t="n">
        <f aca="false">SUM(H1831,H1861,H1891,H1923,H1951)</f>
        <v>0</v>
      </c>
      <c r="I1803" s="44" t="n">
        <f aca="false">SUM(I1831,I1861,I1891,I1923,I1951)</f>
        <v>0</v>
      </c>
      <c r="J1803" s="45" t="n">
        <f aca="false">SUM(J1831,J1861,J1891,J1923,J1951)</f>
        <v>0</v>
      </c>
      <c r="K1803" s="53" t="n">
        <f aca="false">C1803</f>
        <v>0</v>
      </c>
    </row>
    <row r="1804" customFormat="false" ht="12.75" hidden="true" customHeight="true" outlineLevel="0" collapsed="false">
      <c r="A1804" s="109" t="s">
        <v>48</v>
      </c>
      <c r="B1804" s="110"/>
      <c r="C1804" s="110"/>
      <c r="D1804" s="110"/>
      <c r="E1804" s="110"/>
      <c r="F1804" s="110"/>
      <c r="G1804" s="110"/>
      <c r="H1804" s="110"/>
      <c r="I1804" s="110"/>
      <c r="J1804" s="149"/>
      <c r="K1804" s="53" t="n">
        <f aca="false">K1805</f>
        <v>0</v>
      </c>
    </row>
    <row r="1805" customFormat="false" ht="12.75" hidden="true" customHeight="true" outlineLevel="0" collapsed="false">
      <c r="A1805" s="93" t="s">
        <v>23</v>
      </c>
      <c r="B1805" s="94"/>
      <c r="C1805" s="94"/>
      <c r="D1805" s="94"/>
      <c r="E1805" s="94"/>
      <c r="F1805" s="94"/>
      <c r="G1805" s="94"/>
      <c r="H1805" s="94"/>
      <c r="I1805" s="94"/>
      <c r="J1805" s="130"/>
      <c r="K1805" s="53" t="n">
        <f aca="false">K1806</f>
        <v>0</v>
      </c>
    </row>
    <row r="1806" customFormat="false" ht="12.75" hidden="true" customHeight="true" outlineLevel="0" collapsed="false">
      <c r="A1806" s="36" t="s">
        <v>24</v>
      </c>
      <c r="B1806" s="37" t="s">
        <v>25</v>
      </c>
      <c r="C1806" s="38" t="n">
        <f aca="false">SUM(C1808,C1810,C1824,C1826,C1828,C1830)</f>
        <v>0</v>
      </c>
      <c r="D1806" s="39" t="n">
        <f aca="false">SUM(D1808,D1810,D1824,D1826,D1828,D1830)</f>
        <v>0</v>
      </c>
      <c r="E1806" s="39" t="n">
        <f aca="false">SUM(E1808,E1810,E1824,E1826,E1828,E1830)</f>
        <v>0</v>
      </c>
      <c r="F1806" s="39" t="n">
        <f aca="false">SUM(F1808,F1810,F1824,F1826,F1828,F1830)</f>
        <v>0</v>
      </c>
      <c r="G1806" s="39" t="n">
        <f aca="false">SUM(G1808,G1810,G1824,G1826,G1828,G1830)</f>
        <v>0</v>
      </c>
      <c r="H1806" s="39" t="n">
        <f aca="false">SUM(H1808,H1810,H1824,H1826,H1828,H1830)</f>
        <v>0</v>
      </c>
      <c r="I1806" s="39" t="n">
        <f aca="false">SUM(I1808,I1810,I1824,I1826,I1828,I1830)</f>
        <v>0</v>
      </c>
      <c r="J1806" s="40" t="n">
        <f aca="false">SUM(J1808,J1810,J1824,J1826,J1828,J1830)</f>
        <v>0</v>
      </c>
      <c r="K1806" s="53" t="n">
        <f aca="false">C1806</f>
        <v>0</v>
      </c>
    </row>
    <row r="1807" customFormat="false" ht="12.75" hidden="true" customHeight="true" outlineLevel="0" collapsed="false">
      <c r="A1807" s="43" t="s">
        <v>26</v>
      </c>
      <c r="B1807" s="42" t="s">
        <v>27</v>
      </c>
      <c r="C1807" s="43" t="n">
        <f aca="false">SUM(C1809,C1811,C1825,C1827,C1829,C1831)</f>
        <v>0</v>
      </c>
      <c r="D1807" s="44" t="n">
        <f aca="false">SUM(D1809,D1811,D1825,D1827,D1829,D1831)</f>
        <v>0</v>
      </c>
      <c r="E1807" s="44" t="n">
        <f aca="false">SUM(E1809,E1811,E1825,E1827,E1829,E1831)</f>
        <v>0</v>
      </c>
      <c r="F1807" s="44" t="n">
        <f aca="false">SUM(F1809,F1811,F1825,F1827,F1829,F1831)</f>
        <v>0</v>
      </c>
      <c r="G1807" s="44" t="n">
        <f aca="false">SUM(G1809,G1811,G1825,G1827,G1829,G1831)</f>
        <v>0</v>
      </c>
      <c r="H1807" s="44" t="n">
        <f aca="false">SUM(H1809,H1811,H1825,H1827,H1829,H1831)</f>
        <v>0</v>
      </c>
      <c r="I1807" s="44" t="n">
        <f aca="false">SUM(I1809,I1811,I1825,I1827,I1829,I1831)</f>
        <v>0</v>
      </c>
      <c r="J1807" s="45" t="n">
        <f aca="false">SUM(J1809,J1811,J1825,J1827,J1829,J1831)</f>
        <v>0</v>
      </c>
      <c r="K1807" s="53" t="n">
        <f aca="false">C1807</f>
        <v>0</v>
      </c>
    </row>
    <row r="1808" customFormat="false" ht="12.75" hidden="true" customHeight="true" outlineLevel="0" collapsed="false">
      <c r="A1808" s="50" t="s">
        <v>28</v>
      </c>
      <c r="B1808" s="51" t="s">
        <v>25</v>
      </c>
      <c r="C1808" s="52" t="n">
        <f aca="false">SUM(J1808,I1808,H1808,G1808,F1808,E1808,D1808)</f>
        <v>0</v>
      </c>
      <c r="D1808" s="39"/>
      <c r="E1808" s="39"/>
      <c r="F1808" s="39"/>
      <c r="G1808" s="39"/>
      <c r="H1808" s="39"/>
      <c r="I1808" s="39"/>
      <c r="J1808" s="40"/>
      <c r="K1808" s="53" t="n">
        <f aca="false">C1808</f>
        <v>0</v>
      </c>
    </row>
    <row r="1809" customFormat="false" ht="12.75" hidden="true" customHeight="true" outlineLevel="0" collapsed="false">
      <c r="A1809" s="43"/>
      <c r="B1809" s="42" t="s">
        <v>27</v>
      </c>
      <c r="C1809" s="54" t="n">
        <f aca="false">SUM(J1809,I1809,H1809,G1809,F1809,E1809,D1809)</f>
        <v>0</v>
      </c>
      <c r="D1809" s="44"/>
      <c r="E1809" s="44"/>
      <c r="F1809" s="44"/>
      <c r="G1809" s="44"/>
      <c r="H1809" s="44"/>
      <c r="I1809" s="44"/>
      <c r="J1809" s="45"/>
      <c r="K1809" s="53" t="n">
        <f aca="false">C1809</f>
        <v>0</v>
      </c>
    </row>
    <row r="1810" customFormat="false" ht="12.75" hidden="true" customHeight="true" outlineLevel="0" collapsed="false">
      <c r="A1810" s="55" t="s">
        <v>29</v>
      </c>
      <c r="B1810" s="51" t="s">
        <v>25</v>
      </c>
      <c r="C1810" s="38" t="n">
        <f aca="false">SUM(C1812,C1814,C1816,C1818,C1820,C1822)</f>
        <v>0</v>
      </c>
      <c r="D1810" s="39" t="n">
        <f aca="false">SUM(D1812,D1814,D1816,D1818,D1820,D1822)</f>
        <v>0</v>
      </c>
      <c r="E1810" s="39" t="n">
        <f aca="false">SUM(E1812,E1814,E1816,E1818,E1820,E1822)</f>
        <v>0</v>
      </c>
      <c r="F1810" s="39" t="n">
        <f aca="false">SUM(F1812,F1814,F1816,F1818,F1820,F1822)</f>
        <v>0</v>
      </c>
      <c r="G1810" s="39" t="n">
        <f aca="false">SUM(G1812,G1814,G1816,G1818,G1820,G1822)</f>
        <v>0</v>
      </c>
      <c r="H1810" s="39" t="n">
        <f aca="false">SUM(H1812,H1814,H1816,H1818,H1820,H1822)</f>
        <v>0</v>
      </c>
      <c r="I1810" s="39" t="n">
        <f aca="false">SUM(I1812,I1814,I1816,I1818,I1820,I1822)</f>
        <v>0</v>
      </c>
      <c r="J1810" s="40" t="n">
        <f aca="false">SUM(J1812,J1814,J1816,J1818,J1820,J1822)</f>
        <v>0</v>
      </c>
      <c r="K1810" s="53" t="n">
        <f aca="false">C1810</f>
        <v>0</v>
      </c>
    </row>
    <row r="1811" customFormat="false" ht="12.75" hidden="true" customHeight="true" outlineLevel="0" collapsed="false">
      <c r="A1811" s="58"/>
      <c r="B1811" s="42" t="s">
        <v>27</v>
      </c>
      <c r="C1811" s="43" t="n">
        <f aca="false">SUM(C1813,C1815,C1817,C1819,C1821,C1823)</f>
        <v>0</v>
      </c>
      <c r="D1811" s="44" t="n">
        <f aca="false">SUM(D1813,D1815,D1817,D1819,D1821,D1823)</f>
        <v>0</v>
      </c>
      <c r="E1811" s="44" t="n">
        <f aca="false">SUM(E1813,E1815,E1817,E1819,E1821,E1823)</f>
        <v>0</v>
      </c>
      <c r="F1811" s="44" t="n">
        <f aca="false">SUM(F1813,F1815,F1817,F1819,F1821,F1823)</f>
        <v>0</v>
      </c>
      <c r="G1811" s="44" t="n">
        <f aca="false">SUM(G1813,G1815,G1817,G1819,G1821,G1823)</f>
        <v>0</v>
      </c>
      <c r="H1811" s="44" t="n">
        <f aca="false">SUM(H1813,H1815,H1817,H1819,H1821,H1823)</f>
        <v>0</v>
      </c>
      <c r="I1811" s="44" t="n">
        <f aca="false">SUM(I1813,I1815,I1817,I1819,I1821,I1823)</f>
        <v>0</v>
      </c>
      <c r="J1811" s="45" t="n">
        <f aca="false">SUM(J1813,J1815,J1817,J1819,J1821,J1823)</f>
        <v>0</v>
      </c>
      <c r="K1811" s="53" t="n">
        <f aca="false">C1811</f>
        <v>0</v>
      </c>
    </row>
    <row r="1812" customFormat="false" ht="12.75" hidden="true" customHeight="true" outlineLevel="0" collapsed="false">
      <c r="A1812" s="62" t="s">
        <v>30</v>
      </c>
      <c r="B1812" s="51" t="s">
        <v>25</v>
      </c>
      <c r="C1812" s="38" t="n">
        <f aca="false">SUM(J1812,I1812,H1812,G1812,F1812,E1812,D1812)</f>
        <v>0</v>
      </c>
      <c r="D1812" s="39"/>
      <c r="E1812" s="39"/>
      <c r="F1812" s="39"/>
      <c r="G1812" s="39"/>
      <c r="H1812" s="39"/>
      <c r="I1812" s="39"/>
      <c r="J1812" s="40"/>
      <c r="K1812" s="53" t="n">
        <f aca="false">C1812</f>
        <v>0</v>
      </c>
    </row>
    <row r="1813" customFormat="false" ht="12.75" hidden="true" customHeight="true" outlineLevel="0" collapsed="false">
      <c r="A1813" s="63"/>
      <c r="B1813" s="42" t="s">
        <v>27</v>
      </c>
      <c r="C1813" s="43" t="n">
        <f aca="false">SUM(J1813,I1813,H1813,G1813,F1813,E1813,D1813)</f>
        <v>0</v>
      </c>
      <c r="D1813" s="44"/>
      <c r="E1813" s="44"/>
      <c r="F1813" s="44"/>
      <c r="G1813" s="44"/>
      <c r="H1813" s="44"/>
      <c r="I1813" s="44"/>
      <c r="J1813" s="45"/>
      <c r="K1813" s="53" t="n">
        <f aca="false">C1813</f>
        <v>0</v>
      </c>
    </row>
    <row r="1814" customFormat="false" ht="25.5" hidden="true" customHeight="true" outlineLevel="0" collapsed="false">
      <c r="A1814" s="64" t="s">
        <v>31</v>
      </c>
      <c r="B1814" s="51" t="s">
        <v>25</v>
      </c>
      <c r="C1814" s="38" t="n">
        <f aca="false">SUM(J1814,I1814,H1814,G1814,F1814,E1814,D1814)</f>
        <v>0</v>
      </c>
      <c r="D1814" s="39"/>
      <c r="E1814" s="39"/>
      <c r="F1814" s="39"/>
      <c r="G1814" s="39"/>
      <c r="H1814" s="39"/>
      <c r="I1814" s="39"/>
      <c r="J1814" s="40"/>
      <c r="K1814" s="53" t="n">
        <f aca="false">C1814</f>
        <v>0</v>
      </c>
    </row>
    <row r="1815" customFormat="false" ht="12.75" hidden="true" customHeight="true" outlineLevel="0" collapsed="false">
      <c r="A1815" s="63"/>
      <c r="B1815" s="42" t="s">
        <v>27</v>
      </c>
      <c r="C1815" s="43" t="n">
        <f aca="false">SUM(J1815,I1815,H1815,G1815,F1815,E1815,D1815)</f>
        <v>0</v>
      </c>
      <c r="D1815" s="44"/>
      <c r="E1815" s="44"/>
      <c r="F1815" s="44"/>
      <c r="G1815" s="44"/>
      <c r="H1815" s="44"/>
      <c r="I1815" s="44"/>
      <c r="J1815" s="45"/>
      <c r="K1815" s="53" t="n">
        <f aca="false">C1815</f>
        <v>0</v>
      </c>
    </row>
    <row r="1816" customFormat="false" ht="12.75" hidden="true" customHeight="true" outlineLevel="0" collapsed="false">
      <c r="A1816" s="65" t="s">
        <v>32</v>
      </c>
      <c r="B1816" s="51" t="s">
        <v>25</v>
      </c>
      <c r="C1816" s="38" t="n">
        <f aca="false">SUM(J1816,I1816,H1816,G1816,F1816,E1816,D1816)</f>
        <v>0</v>
      </c>
      <c r="D1816" s="39"/>
      <c r="E1816" s="39"/>
      <c r="F1816" s="39"/>
      <c r="G1816" s="39"/>
      <c r="H1816" s="39"/>
      <c r="I1816" s="39"/>
      <c r="J1816" s="40"/>
      <c r="K1816" s="53" t="n">
        <f aca="false">C1816</f>
        <v>0</v>
      </c>
    </row>
    <row r="1817" customFormat="false" ht="12.75" hidden="true" customHeight="true" outlineLevel="0" collapsed="false">
      <c r="A1817" s="63"/>
      <c r="B1817" s="42" t="s">
        <v>27</v>
      </c>
      <c r="C1817" s="43" t="n">
        <f aca="false">SUM(J1817,I1817,H1817,G1817,F1817,E1817,D1817)</f>
        <v>0</v>
      </c>
      <c r="D1817" s="44"/>
      <c r="E1817" s="44"/>
      <c r="F1817" s="44"/>
      <c r="G1817" s="44"/>
      <c r="H1817" s="44"/>
      <c r="I1817" s="44"/>
      <c r="J1817" s="45"/>
      <c r="K1817" s="53" t="n">
        <f aca="false">C1817</f>
        <v>0</v>
      </c>
    </row>
    <row r="1818" customFormat="false" ht="12.75" hidden="true" customHeight="true" outlineLevel="0" collapsed="false">
      <c r="A1818" s="62" t="s">
        <v>33</v>
      </c>
      <c r="B1818" s="51" t="s">
        <v>25</v>
      </c>
      <c r="C1818" s="38" t="n">
        <f aca="false">SUM(J1818,I1818,H1818,G1818,F1818,E1818,D1818)</f>
        <v>0</v>
      </c>
      <c r="D1818" s="39"/>
      <c r="E1818" s="39"/>
      <c r="F1818" s="39"/>
      <c r="G1818" s="39"/>
      <c r="H1818" s="39"/>
      <c r="I1818" s="39"/>
      <c r="J1818" s="40"/>
      <c r="K1818" s="53" t="n">
        <f aca="false">C1818</f>
        <v>0</v>
      </c>
    </row>
    <row r="1819" customFormat="false" ht="12.75" hidden="true" customHeight="true" outlineLevel="0" collapsed="false">
      <c r="A1819" s="63"/>
      <c r="B1819" s="42" t="s">
        <v>27</v>
      </c>
      <c r="C1819" s="43" t="n">
        <f aca="false">SUM(J1819,I1819,H1819,G1819,F1819,E1819,D1819)</f>
        <v>0</v>
      </c>
      <c r="D1819" s="44"/>
      <c r="E1819" s="44"/>
      <c r="F1819" s="44"/>
      <c r="G1819" s="44"/>
      <c r="H1819" s="44"/>
      <c r="I1819" s="44"/>
      <c r="J1819" s="45"/>
      <c r="K1819" s="53" t="n">
        <f aca="false">C1819</f>
        <v>0</v>
      </c>
    </row>
    <row r="1820" customFormat="false" ht="12.75" hidden="true" customHeight="true" outlineLevel="0" collapsed="false">
      <c r="A1820" s="62" t="s">
        <v>34</v>
      </c>
      <c r="B1820" s="51" t="s">
        <v>25</v>
      </c>
      <c r="C1820" s="38" t="n">
        <f aca="false">SUM(J1820,I1820,H1820,G1820,F1820,E1820,D1820)</f>
        <v>0</v>
      </c>
      <c r="D1820" s="39"/>
      <c r="E1820" s="39"/>
      <c r="F1820" s="39"/>
      <c r="G1820" s="39"/>
      <c r="H1820" s="39"/>
      <c r="I1820" s="39"/>
      <c r="J1820" s="40"/>
      <c r="K1820" s="53" t="n">
        <f aca="false">C1820</f>
        <v>0</v>
      </c>
    </row>
    <row r="1821" customFormat="false" ht="12.75" hidden="true" customHeight="true" outlineLevel="0" collapsed="false">
      <c r="A1821" s="63" t="s">
        <v>35</v>
      </c>
      <c r="B1821" s="42" t="s">
        <v>27</v>
      </c>
      <c r="C1821" s="43" t="n">
        <f aca="false">SUM(J1821,I1821,H1821,G1821,F1821,E1821,D1821)</f>
        <v>0</v>
      </c>
      <c r="D1821" s="44"/>
      <c r="E1821" s="44"/>
      <c r="F1821" s="44"/>
      <c r="G1821" s="44"/>
      <c r="H1821" s="44"/>
      <c r="I1821" s="44"/>
      <c r="J1821" s="45"/>
      <c r="K1821" s="53" t="n">
        <f aca="false">C1821</f>
        <v>0</v>
      </c>
    </row>
    <row r="1822" customFormat="false" ht="25.5" hidden="true" customHeight="true" outlineLevel="0" collapsed="false">
      <c r="A1822" s="66" t="s">
        <v>36</v>
      </c>
      <c r="B1822" s="37" t="s">
        <v>25</v>
      </c>
      <c r="C1822" s="38" t="n">
        <f aca="false">SUM(J1822,I1822,H1822,G1822,F1822,E1822,D1822)</f>
        <v>0</v>
      </c>
      <c r="D1822" s="39"/>
      <c r="E1822" s="39"/>
      <c r="F1822" s="39"/>
      <c r="G1822" s="39"/>
      <c r="H1822" s="39"/>
      <c r="I1822" s="39"/>
      <c r="J1822" s="40"/>
      <c r="K1822" s="53" t="n">
        <f aca="false">C1822</f>
        <v>0</v>
      </c>
    </row>
    <row r="1823" customFormat="false" ht="12.75" hidden="true" customHeight="true" outlineLevel="0" collapsed="false">
      <c r="A1823" s="63"/>
      <c r="B1823" s="42" t="s">
        <v>27</v>
      </c>
      <c r="C1823" s="43" t="n">
        <f aca="false">SUM(J1823,I1823,H1823,G1823,F1823,E1823,D1823)</f>
        <v>0</v>
      </c>
      <c r="D1823" s="44"/>
      <c r="E1823" s="44"/>
      <c r="F1823" s="44"/>
      <c r="G1823" s="44"/>
      <c r="H1823" s="44"/>
      <c r="I1823" s="44"/>
      <c r="J1823" s="45"/>
      <c r="K1823" s="53" t="n">
        <f aca="false">C1823</f>
        <v>0</v>
      </c>
    </row>
    <row r="1824" customFormat="false" ht="12.75" hidden="true" customHeight="true" outlineLevel="0" collapsed="false">
      <c r="A1824" s="55" t="s">
        <v>44</v>
      </c>
      <c r="B1824" s="37" t="s">
        <v>25</v>
      </c>
      <c r="C1824" s="38" t="n">
        <f aca="false">SUM(J1824,I1824,H1824,G1824,F1824,E1824,D1824)</f>
        <v>0</v>
      </c>
      <c r="D1824" s="39"/>
      <c r="E1824" s="39"/>
      <c r="F1824" s="39"/>
      <c r="G1824" s="39"/>
      <c r="H1824" s="39"/>
      <c r="I1824" s="39"/>
      <c r="J1824" s="40"/>
      <c r="K1824" s="53" t="n">
        <f aca="false">C1824</f>
        <v>0</v>
      </c>
    </row>
    <row r="1825" customFormat="false" ht="12.75" hidden="true" customHeight="true" outlineLevel="0" collapsed="false">
      <c r="A1825" s="58" t="s">
        <v>45</v>
      </c>
      <c r="B1825" s="42" t="s">
        <v>27</v>
      </c>
      <c r="C1825" s="43" t="n">
        <f aca="false">SUM(J1825,I1825,H1825,G1825,F1825,E1825,D1825)</f>
        <v>0</v>
      </c>
      <c r="D1825" s="44"/>
      <c r="E1825" s="44"/>
      <c r="F1825" s="44"/>
      <c r="G1825" s="44"/>
      <c r="H1825" s="44"/>
      <c r="I1825" s="44"/>
      <c r="J1825" s="45"/>
      <c r="K1825" s="53" t="n">
        <f aca="false">C1825</f>
        <v>0</v>
      </c>
    </row>
    <row r="1826" customFormat="false" ht="12.75" hidden="true" customHeight="true" outlineLevel="0" collapsed="false">
      <c r="A1826" s="55" t="s">
        <v>39</v>
      </c>
      <c r="B1826" s="37" t="s">
        <v>25</v>
      </c>
      <c r="C1826" s="38" t="n">
        <f aca="false">SUM(J1826,I1826,H1826,G1826,F1826,E1826,D1826)</f>
        <v>0</v>
      </c>
      <c r="D1826" s="39"/>
      <c r="E1826" s="39"/>
      <c r="F1826" s="39"/>
      <c r="G1826" s="39"/>
      <c r="H1826" s="39"/>
      <c r="I1826" s="39"/>
      <c r="J1826" s="40"/>
      <c r="K1826" s="53" t="n">
        <f aca="false">C1826</f>
        <v>0</v>
      </c>
    </row>
    <row r="1827" customFormat="false" ht="12.75" hidden="true" customHeight="true" outlineLevel="0" collapsed="false">
      <c r="A1827" s="43"/>
      <c r="B1827" s="42" t="s">
        <v>27</v>
      </c>
      <c r="C1827" s="43" t="n">
        <f aca="false">SUM(J1827,I1827,H1827,G1827,F1827,E1827,D1827)</f>
        <v>0</v>
      </c>
      <c r="D1827" s="44"/>
      <c r="E1827" s="44"/>
      <c r="F1827" s="44"/>
      <c r="G1827" s="44"/>
      <c r="H1827" s="44"/>
      <c r="I1827" s="44"/>
      <c r="J1827" s="45"/>
      <c r="K1827" s="53" t="n">
        <f aca="false">C1827</f>
        <v>0</v>
      </c>
    </row>
    <row r="1828" customFormat="false" ht="12.75" hidden="true" customHeight="true" outlineLevel="0" collapsed="false">
      <c r="A1828" s="73" t="s">
        <v>40</v>
      </c>
      <c r="B1828" s="37" t="s">
        <v>25</v>
      </c>
      <c r="C1828" s="38" t="n">
        <f aca="false">SUM(J1828,I1828,H1828,G1828,F1828,E1828,D1828)</f>
        <v>0</v>
      </c>
      <c r="D1828" s="39"/>
      <c r="E1828" s="39"/>
      <c r="F1828" s="39"/>
      <c r="G1828" s="39"/>
      <c r="H1828" s="39"/>
      <c r="I1828" s="39"/>
      <c r="J1828" s="40"/>
      <c r="K1828" s="53" t="n">
        <f aca="false">C1828</f>
        <v>0</v>
      </c>
    </row>
    <row r="1829" customFormat="false" ht="12.75" hidden="true" customHeight="true" outlineLevel="0" collapsed="false">
      <c r="A1829" s="58"/>
      <c r="B1829" s="42" t="s">
        <v>27</v>
      </c>
      <c r="C1829" s="43" t="n">
        <f aca="false">SUM(J1829,I1829,H1829,G1829,F1829,E1829,D1829)</f>
        <v>0</v>
      </c>
      <c r="D1829" s="44"/>
      <c r="E1829" s="44"/>
      <c r="F1829" s="44"/>
      <c r="G1829" s="44"/>
      <c r="H1829" s="44"/>
      <c r="I1829" s="44"/>
      <c r="J1829" s="45"/>
      <c r="K1829" s="53" t="n">
        <f aca="false">C1829</f>
        <v>0</v>
      </c>
    </row>
    <row r="1830" customFormat="false" ht="12.75" hidden="true" customHeight="true" outlineLevel="0" collapsed="false">
      <c r="A1830" s="55" t="s">
        <v>41</v>
      </c>
      <c r="B1830" s="37" t="s">
        <v>25</v>
      </c>
      <c r="C1830" s="38" t="n">
        <f aca="false">SUM(J1830,I1830,H1830,G1830,F1830,E1830,D1830)</f>
        <v>0</v>
      </c>
      <c r="D1830" s="39"/>
      <c r="E1830" s="39"/>
      <c r="F1830" s="39"/>
      <c r="G1830" s="39"/>
      <c r="H1830" s="39"/>
      <c r="I1830" s="39"/>
      <c r="J1830" s="40"/>
      <c r="K1830" s="53" t="n">
        <f aca="false">C1830</f>
        <v>0</v>
      </c>
    </row>
    <row r="1831" customFormat="false" ht="12.75" hidden="true" customHeight="true" outlineLevel="0" collapsed="false">
      <c r="A1831" s="78"/>
      <c r="B1831" s="42" t="s">
        <v>27</v>
      </c>
      <c r="C1831" s="43" t="n">
        <f aca="false">SUM(J1831,I1831,H1831,G1831,F1831,E1831,D1831)</f>
        <v>0</v>
      </c>
      <c r="D1831" s="44"/>
      <c r="E1831" s="44"/>
      <c r="F1831" s="44"/>
      <c r="G1831" s="44"/>
      <c r="H1831" s="44"/>
      <c r="I1831" s="44"/>
      <c r="J1831" s="45"/>
      <c r="K1831" s="53" t="n">
        <f aca="false">C1831</f>
        <v>0</v>
      </c>
    </row>
    <row r="1832" customFormat="false" ht="12.75" hidden="false" customHeight="true" outlineLevel="0" collapsed="false">
      <c r="A1832" s="109" t="s">
        <v>49</v>
      </c>
      <c r="B1832" s="110"/>
      <c r="C1832" s="116"/>
      <c r="D1832" s="116"/>
      <c r="E1832" s="116"/>
      <c r="F1832" s="116"/>
      <c r="G1832" s="116"/>
      <c r="H1832" s="116"/>
      <c r="I1832" s="116"/>
      <c r="J1832" s="117"/>
      <c r="K1832" s="53" t="n">
        <f aca="false">K1833</f>
        <v>3924.4</v>
      </c>
    </row>
    <row r="1833" customFormat="false" ht="12.75" hidden="false" customHeight="true" outlineLevel="0" collapsed="false">
      <c r="A1833" s="93" t="s">
        <v>23</v>
      </c>
      <c r="B1833" s="94"/>
      <c r="C1833" s="103"/>
      <c r="D1833" s="103"/>
      <c r="E1833" s="103"/>
      <c r="F1833" s="103"/>
      <c r="G1833" s="103"/>
      <c r="H1833" s="103"/>
      <c r="I1833" s="103"/>
      <c r="J1833" s="108"/>
      <c r="K1833" s="53" t="n">
        <f aca="false">K1834</f>
        <v>3924.4</v>
      </c>
    </row>
    <row r="1834" customFormat="false" ht="12.75" hidden="false" customHeight="true" outlineLevel="0" collapsed="false">
      <c r="A1834" s="36" t="s">
        <v>24</v>
      </c>
      <c r="B1834" s="37" t="s">
        <v>25</v>
      </c>
      <c r="C1834" s="67" t="n">
        <f aca="false">SUM(C1836,C1838,C1852,C1856,C1858,C1860)</f>
        <v>3924.4</v>
      </c>
      <c r="D1834" s="68" t="n">
        <f aca="false">SUM(D1836,D1838,D1852,D1856,D1858,D1860)</f>
        <v>0</v>
      </c>
      <c r="E1834" s="68" t="n">
        <f aca="false">SUM(E1836,E1838,E1852,E1856,E1858,E1860)</f>
        <v>1962.2</v>
      </c>
      <c r="F1834" s="68" t="n">
        <f aca="false">SUM(F1836,F1838,F1852,F1856,F1858,F1860)</f>
        <v>1962.2</v>
      </c>
      <c r="G1834" s="68" t="n">
        <f aca="false">SUM(G1836,G1838,G1852,G1856,G1858,G1860)</f>
        <v>0</v>
      </c>
      <c r="H1834" s="68" t="n">
        <f aca="false">SUM(H1836,H1838,H1852,H1856,H1858,H1860)</f>
        <v>0</v>
      </c>
      <c r="I1834" s="68" t="n">
        <f aca="false">SUM(I1836,I1838,I1852,I1856,I1858,I1860)</f>
        <v>0</v>
      </c>
      <c r="J1834" s="69" t="n">
        <f aca="false">SUM(J1836,J1838,J1852,J1856,J1858,J1860)</f>
        <v>0</v>
      </c>
      <c r="K1834" s="53" t="n">
        <f aca="false">C1834</f>
        <v>3924.4</v>
      </c>
    </row>
    <row r="1835" customFormat="false" ht="12.75" hidden="false" customHeight="true" outlineLevel="0" collapsed="false">
      <c r="A1835" s="43" t="s">
        <v>26</v>
      </c>
      <c r="B1835" s="42" t="s">
        <v>27</v>
      </c>
      <c r="C1835" s="70" t="n">
        <f aca="false">SUM(C1837,C1839,C1853,C1857,C1859,C1861)</f>
        <v>3924.4</v>
      </c>
      <c r="D1835" s="71" t="n">
        <f aca="false">SUM(D1837,D1839,D1853,D1857,D1859,D1861)</f>
        <v>0</v>
      </c>
      <c r="E1835" s="71" t="n">
        <f aca="false">SUM(E1837,E1839,E1853,E1857,E1859,E1861)</f>
        <v>1962.2</v>
      </c>
      <c r="F1835" s="71" t="n">
        <f aca="false">SUM(F1837,F1839,F1853,F1857,F1859,F1861)</f>
        <v>1962.2</v>
      </c>
      <c r="G1835" s="71" t="n">
        <f aca="false">SUM(G1837,G1839,G1853,G1857,G1859,G1861)</f>
        <v>0</v>
      </c>
      <c r="H1835" s="71" t="n">
        <f aca="false">SUM(H1837,H1839,H1853,H1857,H1859,H1861)</f>
        <v>0</v>
      </c>
      <c r="I1835" s="71" t="n">
        <f aca="false">SUM(I1837,I1839,I1853,I1857,I1859,I1861)</f>
        <v>0</v>
      </c>
      <c r="J1835" s="72" t="n">
        <f aca="false">SUM(J1837,J1839,J1853,J1857,J1859,J1861)</f>
        <v>0</v>
      </c>
      <c r="K1835" s="53" t="n">
        <f aca="false">C1835</f>
        <v>3924.4</v>
      </c>
    </row>
    <row r="1836" customFormat="false" ht="12.75" hidden="true" customHeight="true" outlineLevel="0" collapsed="false">
      <c r="A1836" s="50" t="s">
        <v>28</v>
      </c>
      <c r="B1836" s="51" t="s">
        <v>25</v>
      </c>
      <c r="C1836" s="52" t="n">
        <f aca="false">SUM(J1836,I1836,H1836,G1836,F1836,E1836,D1836)</f>
        <v>0</v>
      </c>
      <c r="D1836" s="39"/>
      <c r="E1836" s="39"/>
      <c r="F1836" s="39"/>
      <c r="G1836" s="39"/>
      <c r="H1836" s="39"/>
      <c r="I1836" s="39"/>
      <c r="J1836" s="40"/>
      <c r="K1836" s="53" t="n">
        <f aca="false">C1836</f>
        <v>0</v>
      </c>
    </row>
    <row r="1837" customFormat="false" ht="12.75" hidden="true" customHeight="true" outlineLevel="0" collapsed="false">
      <c r="A1837" s="43"/>
      <c r="B1837" s="42" t="s">
        <v>27</v>
      </c>
      <c r="C1837" s="54" t="n">
        <f aca="false">SUM(J1837,I1837,H1837,G1837,F1837,E1837,D1837)</f>
        <v>0</v>
      </c>
      <c r="D1837" s="44"/>
      <c r="E1837" s="44"/>
      <c r="F1837" s="44"/>
      <c r="G1837" s="44"/>
      <c r="H1837" s="44"/>
      <c r="I1837" s="44"/>
      <c r="J1837" s="45"/>
      <c r="K1837" s="53" t="n">
        <f aca="false">C1837</f>
        <v>0</v>
      </c>
    </row>
    <row r="1838" customFormat="false" ht="12.75" hidden="true" customHeight="true" outlineLevel="0" collapsed="false">
      <c r="A1838" s="55" t="s">
        <v>29</v>
      </c>
      <c r="B1838" s="51" t="s">
        <v>25</v>
      </c>
      <c r="C1838" s="38" t="n">
        <f aca="false">SUM(C1840,C1842,C1844,C1846,C1848,C1850)</f>
        <v>0</v>
      </c>
      <c r="D1838" s="39" t="n">
        <f aca="false">SUM(D1840,D1842,D1844,D1846,D1848,D1850)</f>
        <v>0</v>
      </c>
      <c r="E1838" s="39" t="n">
        <f aca="false">SUM(E1840,E1842,E1844,E1846,E1848,E1850)</f>
        <v>0</v>
      </c>
      <c r="F1838" s="39" t="n">
        <f aca="false">SUM(F1840,F1842,F1844,F1846,F1848,F1850)</f>
        <v>0</v>
      </c>
      <c r="G1838" s="39" t="n">
        <f aca="false">SUM(G1840,G1842,G1844,G1846,G1848,G1850)</f>
        <v>0</v>
      </c>
      <c r="H1838" s="39" t="n">
        <f aca="false">SUM(H1840,H1842,H1844,H1846,H1848,H1850)</f>
        <v>0</v>
      </c>
      <c r="I1838" s="39" t="n">
        <f aca="false">SUM(I1840,I1842,I1844,I1846,I1848,I1850)</f>
        <v>0</v>
      </c>
      <c r="J1838" s="40" t="n">
        <f aca="false">SUM(J1840,J1842,J1844,J1846,J1848,J1850)</f>
        <v>0</v>
      </c>
      <c r="K1838" s="53" t="n">
        <f aca="false">C1838</f>
        <v>0</v>
      </c>
    </row>
    <row r="1839" customFormat="false" ht="12.75" hidden="true" customHeight="true" outlineLevel="0" collapsed="false">
      <c r="A1839" s="58"/>
      <c r="B1839" s="42" t="s">
        <v>27</v>
      </c>
      <c r="C1839" s="43" t="n">
        <f aca="false">SUM(C1841,C1843,C1845,C1847,C1849,C1851)</f>
        <v>0</v>
      </c>
      <c r="D1839" s="44" t="n">
        <f aca="false">SUM(D1841,D1843,D1845,D1847,D1849,D1851)</f>
        <v>0</v>
      </c>
      <c r="E1839" s="44" t="n">
        <f aca="false">SUM(E1841,E1843,E1845,E1847,E1849,E1851)</f>
        <v>0</v>
      </c>
      <c r="F1839" s="44" t="n">
        <f aca="false">SUM(F1841,F1843,F1845,F1847,F1849,F1851)</f>
        <v>0</v>
      </c>
      <c r="G1839" s="44" t="n">
        <f aca="false">SUM(G1841,G1843,G1845,G1847,G1849,G1851)</f>
        <v>0</v>
      </c>
      <c r="H1839" s="44" t="n">
        <f aca="false">SUM(H1841,H1843,H1845,H1847,H1849,H1851)</f>
        <v>0</v>
      </c>
      <c r="I1839" s="44" t="n">
        <f aca="false">SUM(I1841,I1843,I1845,I1847,I1849,I1851)</f>
        <v>0</v>
      </c>
      <c r="J1839" s="45" t="n">
        <f aca="false">SUM(J1841,J1843,J1845,J1847,J1849,J1851)</f>
        <v>0</v>
      </c>
      <c r="K1839" s="53" t="n">
        <f aca="false">C1839</f>
        <v>0</v>
      </c>
    </row>
    <row r="1840" customFormat="false" ht="12.75" hidden="true" customHeight="true" outlineLevel="0" collapsed="false">
      <c r="A1840" s="62" t="s">
        <v>30</v>
      </c>
      <c r="B1840" s="51" t="s">
        <v>25</v>
      </c>
      <c r="C1840" s="38" t="n">
        <f aca="false">SUM(J1840,I1840,H1840,G1840,F1840,E1840,D1840)</f>
        <v>0</v>
      </c>
      <c r="D1840" s="39"/>
      <c r="E1840" s="39"/>
      <c r="F1840" s="39"/>
      <c r="G1840" s="39"/>
      <c r="H1840" s="39"/>
      <c r="I1840" s="39"/>
      <c r="J1840" s="40"/>
      <c r="K1840" s="53" t="n">
        <f aca="false">C1840</f>
        <v>0</v>
      </c>
    </row>
    <row r="1841" customFormat="false" ht="12.75" hidden="true" customHeight="true" outlineLevel="0" collapsed="false">
      <c r="A1841" s="63"/>
      <c r="B1841" s="42" t="s">
        <v>27</v>
      </c>
      <c r="C1841" s="43" t="n">
        <f aca="false">SUM(J1841,I1841,H1841,G1841,F1841,E1841,D1841)</f>
        <v>0</v>
      </c>
      <c r="D1841" s="44"/>
      <c r="E1841" s="44"/>
      <c r="F1841" s="44"/>
      <c r="G1841" s="44"/>
      <c r="H1841" s="44"/>
      <c r="I1841" s="44"/>
      <c r="J1841" s="45"/>
      <c r="K1841" s="53" t="n">
        <f aca="false">C1841</f>
        <v>0</v>
      </c>
    </row>
    <row r="1842" customFormat="false" ht="25.5" hidden="true" customHeight="true" outlineLevel="0" collapsed="false">
      <c r="A1842" s="64" t="s">
        <v>31</v>
      </c>
      <c r="B1842" s="51" t="s">
        <v>25</v>
      </c>
      <c r="C1842" s="38" t="n">
        <f aca="false">SUM(J1842,I1842,H1842,G1842,F1842,E1842,D1842)</f>
        <v>0</v>
      </c>
      <c r="D1842" s="39"/>
      <c r="E1842" s="39"/>
      <c r="F1842" s="39"/>
      <c r="G1842" s="39"/>
      <c r="H1842" s="39"/>
      <c r="I1842" s="39"/>
      <c r="J1842" s="40"/>
      <c r="K1842" s="53" t="n">
        <f aca="false">C1842</f>
        <v>0</v>
      </c>
    </row>
    <row r="1843" customFormat="false" ht="12.75" hidden="true" customHeight="true" outlineLevel="0" collapsed="false">
      <c r="A1843" s="63"/>
      <c r="B1843" s="42" t="s">
        <v>27</v>
      </c>
      <c r="C1843" s="43" t="n">
        <f aca="false">SUM(J1843,I1843,H1843,G1843,F1843,E1843,D1843)</f>
        <v>0</v>
      </c>
      <c r="D1843" s="44"/>
      <c r="E1843" s="44"/>
      <c r="F1843" s="44"/>
      <c r="G1843" s="44"/>
      <c r="H1843" s="44"/>
      <c r="I1843" s="44"/>
      <c r="J1843" s="45"/>
      <c r="K1843" s="53" t="n">
        <f aca="false">C1843</f>
        <v>0</v>
      </c>
    </row>
    <row r="1844" customFormat="false" ht="12.75" hidden="true" customHeight="true" outlineLevel="0" collapsed="false">
      <c r="A1844" s="65" t="s">
        <v>32</v>
      </c>
      <c r="B1844" s="51" t="s">
        <v>25</v>
      </c>
      <c r="C1844" s="38" t="n">
        <f aca="false">SUM(J1844,I1844,H1844,G1844,F1844,E1844,D1844)</f>
        <v>0</v>
      </c>
      <c r="D1844" s="39"/>
      <c r="E1844" s="39"/>
      <c r="F1844" s="39"/>
      <c r="G1844" s="39"/>
      <c r="H1844" s="39"/>
      <c r="I1844" s="39"/>
      <c r="J1844" s="40"/>
      <c r="K1844" s="53" t="n">
        <f aca="false">C1844</f>
        <v>0</v>
      </c>
    </row>
    <row r="1845" customFormat="false" ht="12.75" hidden="true" customHeight="true" outlineLevel="0" collapsed="false">
      <c r="A1845" s="63"/>
      <c r="B1845" s="42" t="s">
        <v>27</v>
      </c>
      <c r="C1845" s="43" t="n">
        <f aca="false">SUM(J1845,I1845,H1845,G1845,F1845,E1845,D1845)</f>
        <v>0</v>
      </c>
      <c r="D1845" s="44"/>
      <c r="E1845" s="44"/>
      <c r="F1845" s="44"/>
      <c r="G1845" s="44"/>
      <c r="H1845" s="44"/>
      <c r="I1845" s="44"/>
      <c r="J1845" s="45"/>
      <c r="K1845" s="53" t="n">
        <f aca="false">C1845</f>
        <v>0</v>
      </c>
    </row>
    <row r="1846" customFormat="false" ht="12.75" hidden="true" customHeight="true" outlineLevel="0" collapsed="false">
      <c r="A1846" s="62" t="s">
        <v>33</v>
      </c>
      <c r="B1846" s="51" t="s">
        <v>25</v>
      </c>
      <c r="C1846" s="38" t="n">
        <f aca="false">SUM(J1846,I1846,H1846,G1846,F1846,E1846,D1846)</f>
        <v>0</v>
      </c>
      <c r="D1846" s="39"/>
      <c r="E1846" s="39"/>
      <c r="F1846" s="39"/>
      <c r="G1846" s="39"/>
      <c r="H1846" s="39"/>
      <c r="I1846" s="39"/>
      <c r="J1846" s="40"/>
      <c r="K1846" s="53" t="n">
        <f aca="false">C1846</f>
        <v>0</v>
      </c>
    </row>
    <row r="1847" customFormat="false" ht="12.75" hidden="true" customHeight="true" outlineLevel="0" collapsed="false">
      <c r="A1847" s="63"/>
      <c r="B1847" s="42" t="s">
        <v>27</v>
      </c>
      <c r="C1847" s="43" t="n">
        <f aca="false">SUM(J1847,I1847,H1847,G1847,F1847,E1847,D1847)</f>
        <v>0</v>
      </c>
      <c r="D1847" s="44"/>
      <c r="E1847" s="44"/>
      <c r="F1847" s="44"/>
      <c r="G1847" s="44"/>
      <c r="H1847" s="44"/>
      <c r="I1847" s="44"/>
      <c r="J1847" s="45"/>
      <c r="K1847" s="53" t="n">
        <f aca="false">C1847</f>
        <v>0</v>
      </c>
    </row>
    <row r="1848" customFormat="false" ht="12.75" hidden="true" customHeight="true" outlineLevel="0" collapsed="false">
      <c r="A1848" s="62" t="s">
        <v>34</v>
      </c>
      <c r="B1848" s="51" t="s">
        <v>25</v>
      </c>
      <c r="C1848" s="38" t="n">
        <f aca="false">SUM(J1848,I1848,H1848,G1848,F1848,E1848,D1848)</f>
        <v>0</v>
      </c>
      <c r="D1848" s="39"/>
      <c r="E1848" s="39"/>
      <c r="F1848" s="39"/>
      <c r="G1848" s="39"/>
      <c r="H1848" s="39"/>
      <c r="I1848" s="39"/>
      <c r="J1848" s="40"/>
      <c r="K1848" s="53" t="n">
        <f aca="false">C1848</f>
        <v>0</v>
      </c>
    </row>
    <row r="1849" customFormat="false" ht="12.75" hidden="true" customHeight="true" outlineLevel="0" collapsed="false">
      <c r="A1849" s="63" t="s">
        <v>35</v>
      </c>
      <c r="B1849" s="42" t="s">
        <v>27</v>
      </c>
      <c r="C1849" s="43" t="n">
        <f aca="false">SUM(J1849,I1849,H1849,G1849,F1849,E1849,D1849)</f>
        <v>0</v>
      </c>
      <c r="D1849" s="44"/>
      <c r="E1849" s="44"/>
      <c r="F1849" s="44"/>
      <c r="G1849" s="44"/>
      <c r="H1849" s="44"/>
      <c r="I1849" s="44"/>
      <c r="J1849" s="45"/>
      <c r="K1849" s="53" t="n">
        <f aca="false">C1849</f>
        <v>0</v>
      </c>
    </row>
    <row r="1850" customFormat="false" ht="25.5" hidden="true" customHeight="true" outlineLevel="0" collapsed="false">
      <c r="A1850" s="66" t="s">
        <v>36</v>
      </c>
      <c r="B1850" s="37" t="s">
        <v>25</v>
      </c>
      <c r="C1850" s="38" t="n">
        <f aca="false">SUM(J1850,I1850,H1850,G1850,F1850,E1850,D1850)</f>
        <v>0</v>
      </c>
      <c r="D1850" s="39"/>
      <c r="E1850" s="39"/>
      <c r="F1850" s="39"/>
      <c r="G1850" s="39"/>
      <c r="H1850" s="39"/>
      <c r="I1850" s="39"/>
      <c r="J1850" s="40"/>
      <c r="K1850" s="53" t="n">
        <f aca="false">C1850</f>
        <v>0</v>
      </c>
    </row>
    <row r="1851" customFormat="false" ht="12.75" hidden="true" customHeight="true" outlineLevel="0" collapsed="false">
      <c r="A1851" s="63"/>
      <c r="B1851" s="42" t="s">
        <v>27</v>
      </c>
      <c r="C1851" s="43" t="n">
        <f aca="false">SUM(J1851,I1851,H1851,G1851,F1851,E1851,D1851)</f>
        <v>0</v>
      </c>
      <c r="D1851" s="44"/>
      <c r="E1851" s="44"/>
      <c r="F1851" s="44"/>
      <c r="G1851" s="44"/>
      <c r="H1851" s="44"/>
      <c r="I1851" s="44"/>
      <c r="J1851" s="45"/>
      <c r="K1851" s="53" t="n">
        <f aca="false">C1851</f>
        <v>0</v>
      </c>
    </row>
    <row r="1852" customFormat="false" ht="12.75" hidden="false" customHeight="true" outlineLevel="0" collapsed="false">
      <c r="A1852" s="55" t="s">
        <v>37</v>
      </c>
      <c r="B1852" s="37" t="s">
        <v>25</v>
      </c>
      <c r="C1852" s="67" t="n">
        <f aca="false">SUM(J1852,I1852,H1852,G1852,F1852,E1852,D1852)</f>
        <v>3924.4</v>
      </c>
      <c r="D1852" s="68"/>
      <c r="E1852" s="68" t="n">
        <f aca="false">SUM(E1854)</f>
        <v>1962.2</v>
      </c>
      <c r="F1852" s="68" t="n">
        <f aca="false">SUM(F1854)</f>
        <v>1962.2</v>
      </c>
      <c r="G1852" s="68" t="n">
        <f aca="false">SUM(G1854)</f>
        <v>0</v>
      </c>
      <c r="H1852" s="68"/>
      <c r="I1852" s="68"/>
      <c r="J1852" s="69"/>
      <c r="K1852" s="53" t="n">
        <f aca="false">C1852</f>
        <v>3924.4</v>
      </c>
    </row>
    <row r="1853" customFormat="false" ht="12.75" hidden="false" customHeight="true" outlineLevel="0" collapsed="false">
      <c r="A1853" s="58" t="s">
        <v>38</v>
      </c>
      <c r="B1853" s="42" t="s">
        <v>27</v>
      </c>
      <c r="C1853" s="70" t="n">
        <f aca="false">SUM(J1853,I1853,H1853,G1853,F1853,E1853,D1853)</f>
        <v>3924.4</v>
      </c>
      <c r="D1853" s="71"/>
      <c r="E1853" s="71" t="n">
        <f aca="false">SUM(E1855)</f>
        <v>1962.2</v>
      </c>
      <c r="F1853" s="71" t="n">
        <f aca="false">SUM(F1855)</f>
        <v>1962.2</v>
      </c>
      <c r="G1853" s="71" t="n">
        <f aca="false">SUM(G1855)</f>
        <v>0</v>
      </c>
      <c r="H1853" s="71"/>
      <c r="I1853" s="71"/>
      <c r="J1853" s="72"/>
      <c r="K1853" s="53" t="n">
        <f aca="false">C1853</f>
        <v>3924.4</v>
      </c>
    </row>
    <row r="1854" customFormat="false" ht="25.5" hidden="false" customHeight="true" outlineLevel="0" collapsed="false">
      <c r="A1854" s="173" t="s">
        <v>59</v>
      </c>
      <c r="B1854" s="37" t="s">
        <v>25</v>
      </c>
      <c r="C1854" s="67" t="n">
        <f aca="false">SUM(J1854,I1854,H1854,G1854,F1854,E1854,D1854)</f>
        <v>3924.4</v>
      </c>
      <c r="D1854" s="68"/>
      <c r="E1854" s="174" t="n">
        <v>1962.2</v>
      </c>
      <c r="F1854" s="68" t="n">
        <v>1962.2</v>
      </c>
      <c r="G1854" s="68"/>
      <c r="H1854" s="68"/>
      <c r="I1854" s="68"/>
      <c r="J1854" s="69"/>
      <c r="K1854" s="53" t="n">
        <f aca="false">C1854</f>
        <v>3924.4</v>
      </c>
    </row>
    <row r="1855" customFormat="false" ht="12.75" hidden="false" customHeight="true" outlineLevel="0" collapsed="false">
      <c r="A1855" s="173"/>
      <c r="B1855" s="42" t="s">
        <v>27</v>
      </c>
      <c r="C1855" s="70" t="n">
        <f aca="false">SUM(J1855,I1855,H1855,G1855,F1855,E1855,D1855)</f>
        <v>3924.4</v>
      </c>
      <c r="D1855" s="68"/>
      <c r="E1855" s="68" t="n">
        <v>1962.2</v>
      </c>
      <c r="F1855" s="68" t="n">
        <v>1962.2</v>
      </c>
      <c r="G1855" s="68"/>
      <c r="H1855" s="68"/>
      <c r="I1855" s="68"/>
      <c r="J1855" s="69"/>
      <c r="K1855" s="53" t="n">
        <f aca="false">C1855</f>
        <v>3924.4</v>
      </c>
    </row>
    <row r="1856" customFormat="false" ht="12.75" hidden="true" customHeight="true" outlineLevel="0" collapsed="false">
      <c r="A1856" s="175" t="s">
        <v>39</v>
      </c>
      <c r="B1856" s="51" t="s">
        <v>25</v>
      </c>
      <c r="C1856" s="132" t="n">
        <f aca="false">SUM(J1856,I1856,H1856,G1856,F1856,E1856,D1856)</f>
        <v>0</v>
      </c>
      <c r="D1856" s="134"/>
      <c r="E1856" s="134"/>
      <c r="F1856" s="134"/>
      <c r="G1856" s="134"/>
      <c r="H1856" s="134"/>
      <c r="I1856" s="134"/>
      <c r="J1856" s="135"/>
      <c r="K1856" s="53" t="n">
        <f aca="false">C1856</f>
        <v>0</v>
      </c>
    </row>
    <row r="1857" customFormat="false" ht="12.75" hidden="true" customHeight="true" outlineLevel="0" collapsed="false">
      <c r="A1857" s="43"/>
      <c r="B1857" s="42" t="s">
        <v>27</v>
      </c>
      <c r="C1857" s="43" t="n">
        <f aca="false">SUM(J1857,I1857,H1857,G1857,F1857,E1857,D1857)</f>
        <v>0</v>
      </c>
      <c r="D1857" s="44"/>
      <c r="E1857" s="44"/>
      <c r="F1857" s="44"/>
      <c r="G1857" s="44"/>
      <c r="H1857" s="44"/>
      <c r="I1857" s="44"/>
      <c r="J1857" s="45"/>
      <c r="K1857" s="53" t="n">
        <f aca="false">C1857</f>
        <v>0</v>
      </c>
    </row>
    <row r="1858" customFormat="false" ht="12.75" hidden="true" customHeight="true" outlineLevel="0" collapsed="false">
      <c r="A1858" s="73" t="s">
        <v>40</v>
      </c>
      <c r="B1858" s="37" t="s">
        <v>25</v>
      </c>
      <c r="C1858" s="38" t="n">
        <f aca="false">SUM(J1858,I1858,H1858,G1858,F1858,E1858,D1858)</f>
        <v>0</v>
      </c>
      <c r="D1858" s="39"/>
      <c r="E1858" s="39"/>
      <c r="F1858" s="39"/>
      <c r="G1858" s="39"/>
      <c r="H1858" s="39"/>
      <c r="I1858" s="39"/>
      <c r="J1858" s="40"/>
      <c r="K1858" s="53" t="n">
        <f aca="false">C1858</f>
        <v>0</v>
      </c>
    </row>
    <row r="1859" customFormat="false" ht="12.75" hidden="true" customHeight="true" outlineLevel="0" collapsed="false">
      <c r="A1859" s="58"/>
      <c r="B1859" s="42" t="s">
        <v>27</v>
      </c>
      <c r="C1859" s="43" t="n">
        <f aca="false">SUM(J1859,I1859,H1859,G1859,F1859,E1859,D1859)</f>
        <v>0</v>
      </c>
      <c r="D1859" s="44"/>
      <c r="E1859" s="44"/>
      <c r="F1859" s="44"/>
      <c r="G1859" s="44"/>
      <c r="H1859" s="44"/>
      <c r="I1859" s="44"/>
      <c r="J1859" s="45"/>
      <c r="K1859" s="53" t="n">
        <f aca="false">C1859</f>
        <v>0</v>
      </c>
    </row>
    <row r="1860" customFormat="false" ht="12.75" hidden="true" customHeight="true" outlineLevel="0" collapsed="false">
      <c r="A1860" s="55" t="s">
        <v>41</v>
      </c>
      <c r="B1860" s="37" t="s">
        <v>25</v>
      </c>
      <c r="C1860" s="38" t="n">
        <f aca="false">SUM(J1860,I1860,H1860,G1860,F1860,E1860,D1860)</f>
        <v>0</v>
      </c>
      <c r="D1860" s="39"/>
      <c r="E1860" s="39"/>
      <c r="F1860" s="39"/>
      <c r="G1860" s="39"/>
      <c r="H1860" s="39"/>
      <c r="I1860" s="39"/>
      <c r="J1860" s="40"/>
      <c r="K1860" s="53" t="n">
        <f aca="false">C1860</f>
        <v>0</v>
      </c>
    </row>
    <row r="1861" customFormat="false" ht="12.75" hidden="true" customHeight="true" outlineLevel="0" collapsed="false">
      <c r="A1861" s="78"/>
      <c r="B1861" s="42" t="s">
        <v>27</v>
      </c>
      <c r="C1861" s="43" t="n">
        <f aca="false">SUM(J1861,I1861,H1861,G1861,F1861,E1861,D1861)</f>
        <v>0</v>
      </c>
      <c r="D1861" s="44"/>
      <c r="E1861" s="44"/>
      <c r="F1861" s="44"/>
      <c r="G1861" s="44"/>
      <c r="H1861" s="44"/>
      <c r="I1861" s="44"/>
      <c r="J1861" s="45"/>
      <c r="K1861" s="53" t="n">
        <f aca="false">C1861</f>
        <v>0</v>
      </c>
    </row>
    <row r="1862" customFormat="false" ht="12.75" hidden="true" customHeight="false" outlineLevel="0" collapsed="false">
      <c r="A1862" s="109" t="s">
        <v>50</v>
      </c>
      <c r="B1862" s="110"/>
      <c r="C1862" s="116"/>
      <c r="D1862" s="116"/>
      <c r="E1862" s="116"/>
      <c r="F1862" s="116"/>
      <c r="G1862" s="116"/>
      <c r="H1862" s="116"/>
      <c r="I1862" s="116"/>
      <c r="J1862" s="117"/>
      <c r="K1862" s="53" t="n">
        <f aca="false">K1863</f>
        <v>0</v>
      </c>
    </row>
    <row r="1863" customFormat="false" ht="12.75" hidden="true" customHeight="false" outlineLevel="0" collapsed="false">
      <c r="A1863" s="93" t="s">
        <v>23</v>
      </c>
      <c r="B1863" s="94"/>
      <c r="C1863" s="103"/>
      <c r="D1863" s="103"/>
      <c r="E1863" s="103"/>
      <c r="F1863" s="103"/>
      <c r="G1863" s="103"/>
      <c r="H1863" s="103"/>
      <c r="I1863" s="103"/>
      <c r="J1863" s="108"/>
      <c r="K1863" s="53" t="n">
        <f aca="false">K1864</f>
        <v>0</v>
      </c>
    </row>
    <row r="1864" customFormat="false" ht="12.75" hidden="true" customHeight="false" outlineLevel="0" collapsed="false">
      <c r="A1864" s="36" t="s">
        <v>24</v>
      </c>
      <c r="B1864" s="37" t="s">
        <v>25</v>
      </c>
      <c r="C1864" s="67" t="n">
        <f aca="false">SUM(C1866,C1868,C1882,C1886,C1888,C1890)</f>
        <v>0</v>
      </c>
      <c r="D1864" s="68" t="n">
        <f aca="false">SUM(D1866,D1868,D1882,D1886,D1888,D1890)</f>
        <v>0</v>
      </c>
      <c r="E1864" s="68" t="n">
        <f aca="false">SUM(E1866,E1868,E1882,E1886,E1888,E1890)</f>
        <v>0</v>
      </c>
      <c r="F1864" s="68" t="n">
        <f aca="false">SUM(F1866,F1868,F1882,F1886,F1888,F1890)</f>
        <v>0</v>
      </c>
      <c r="G1864" s="68" t="n">
        <f aca="false">SUM(G1866,G1868,G1882,G1886,G1888,G1890)</f>
        <v>0</v>
      </c>
      <c r="H1864" s="68" t="n">
        <f aca="false">SUM(H1866,H1868,H1882,H1886,H1888,H1890)</f>
        <v>0</v>
      </c>
      <c r="I1864" s="68" t="n">
        <f aca="false">SUM(I1866,I1868,I1882,I1886,I1888,I1890)</f>
        <v>0</v>
      </c>
      <c r="J1864" s="69" t="n">
        <f aca="false">SUM(J1866,J1868,J1882,J1886,J1888,J1890)</f>
        <v>0</v>
      </c>
      <c r="K1864" s="53" t="n">
        <f aca="false">C1864</f>
        <v>0</v>
      </c>
    </row>
    <row r="1865" customFormat="false" ht="12.75" hidden="true" customHeight="false" outlineLevel="0" collapsed="false">
      <c r="A1865" s="43" t="s">
        <v>26</v>
      </c>
      <c r="B1865" s="42" t="s">
        <v>27</v>
      </c>
      <c r="C1865" s="70" t="n">
        <f aca="false">SUM(C1867,C1869,C1883,C1887,C1889,C1891)</f>
        <v>0</v>
      </c>
      <c r="D1865" s="71" t="n">
        <f aca="false">SUM(D1867,D1869,D1883,D1887,D1889,D1891)</f>
        <v>0</v>
      </c>
      <c r="E1865" s="71" t="n">
        <f aca="false">SUM(E1867,E1869,E1883,E1887,E1889,E1891)</f>
        <v>0</v>
      </c>
      <c r="F1865" s="71" t="n">
        <f aca="false">SUM(F1867,F1869,F1883,F1887,F1889,F1891)</f>
        <v>0</v>
      </c>
      <c r="G1865" s="71" t="n">
        <f aca="false">SUM(G1867,G1869,G1883,G1887,G1889,G1891)</f>
        <v>0</v>
      </c>
      <c r="H1865" s="71" t="n">
        <f aca="false">SUM(H1867,H1869,H1883,H1887,H1889,H1891)</f>
        <v>0</v>
      </c>
      <c r="I1865" s="71" t="n">
        <f aca="false">SUM(I1867,I1869,I1883,I1887,I1889,I1891)</f>
        <v>0</v>
      </c>
      <c r="J1865" s="72" t="n">
        <f aca="false">SUM(J1867,J1869,J1883,J1887,J1889,J1891)</f>
        <v>0</v>
      </c>
      <c r="K1865" s="53" t="n">
        <f aca="false">C1865</f>
        <v>0</v>
      </c>
    </row>
    <row r="1866" customFormat="false" ht="12.75" hidden="true" customHeight="true" outlineLevel="0" collapsed="false">
      <c r="A1866" s="50" t="s">
        <v>28</v>
      </c>
      <c r="B1866" s="51" t="s">
        <v>25</v>
      </c>
      <c r="C1866" s="52" t="n">
        <f aca="false">SUM(J1866,I1866,H1866,G1866,F1866,E1866,D1866)</f>
        <v>0</v>
      </c>
      <c r="D1866" s="39"/>
      <c r="E1866" s="39"/>
      <c r="F1866" s="39"/>
      <c r="G1866" s="39"/>
      <c r="H1866" s="39"/>
      <c r="I1866" s="39"/>
      <c r="J1866" s="40"/>
      <c r="K1866" s="53" t="n">
        <f aca="false">C1866</f>
        <v>0</v>
      </c>
    </row>
    <row r="1867" customFormat="false" ht="12.75" hidden="true" customHeight="true" outlineLevel="0" collapsed="false">
      <c r="A1867" s="43"/>
      <c r="B1867" s="42" t="s">
        <v>27</v>
      </c>
      <c r="C1867" s="54" t="n">
        <f aca="false">SUM(J1867,I1867,H1867,G1867,F1867,E1867,D1867)</f>
        <v>0</v>
      </c>
      <c r="D1867" s="44"/>
      <c r="E1867" s="44"/>
      <c r="F1867" s="44"/>
      <c r="G1867" s="44"/>
      <c r="H1867" s="44"/>
      <c r="I1867" s="44"/>
      <c r="J1867" s="45"/>
      <c r="K1867" s="53" t="n">
        <f aca="false">C1867</f>
        <v>0</v>
      </c>
    </row>
    <row r="1868" customFormat="false" ht="12.75" hidden="true" customHeight="true" outlineLevel="0" collapsed="false">
      <c r="A1868" s="55" t="s">
        <v>29</v>
      </c>
      <c r="B1868" s="51" t="s">
        <v>25</v>
      </c>
      <c r="C1868" s="38" t="n">
        <f aca="false">SUM(C1870,C1872,C1874,C1876,C1878,C1880)</f>
        <v>0</v>
      </c>
      <c r="D1868" s="39" t="n">
        <f aca="false">SUM(D1870,D1872,D1874,D1876,D1878,D1880)</f>
        <v>0</v>
      </c>
      <c r="E1868" s="39" t="n">
        <f aca="false">SUM(E1870,E1872,E1874,E1876,E1878,E1880)</f>
        <v>0</v>
      </c>
      <c r="F1868" s="39" t="n">
        <f aca="false">SUM(F1870,F1872,F1874,F1876,F1878,F1880)</f>
        <v>0</v>
      </c>
      <c r="G1868" s="39" t="n">
        <f aca="false">SUM(G1870,G1872,G1874,G1876,G1878,G1880)</f>
        <v>0</v>
      </c>
      <c r="H1868" s="39" t="n">
        <f aca="false">SUM(H1870,H1872,H1874,H1876,H1878,H1880)</f>
        <v>0</v>
      </c>
      <c r="I1868" s="39" t="n">
        <f aca="false">SUM(I1870,I1872,I1874,I1876,I1878,I1880)</f>
        <v>0</v>
      </c>
      <c r="J1868" s="40" t="n">
        <f aca="false">SUM(J1870,J1872,J1874,J1876,J1878,J1880)</f>
        <v>0</v>
      </c>
      <c r="K1868" s="53" t="n">
        <f aca="false">C1868</f>
        <v>0</v>
      </c>
    </row>
    <row r="1869" customFormat="false" ht="12.75" hidden="true" customHeight="true" outlineLevel="0" collapsed="false">
      <c r="A1869" s="58"/>
      <c r="B1869" s="42" t="s">
        <v>27</v>
      </c>
      <c r="C1869" s="43" t="n">
        <f aca="false">SUM(C1871,C1873,C1875,C1877,C1879,C1881)</f>
        <v>0</v>
      </c>
      <c r="D1869" s="44" t="n">
        <f aca="false">SUM(D1871,D1873,D1875,D1877,D1879,D1881)</f>
        <v>0</v>
      </c>
      <c r="E1869" s="44" t="n">
        <f aca="false">SUM(E1871,E1873,E1875,E1877,E1879,E1881)</f>
        <v>0</v>
      </c>
      <c r="F1869" s="44" t="n">
        <f aca="false">SUM(F1871,F1873,F1875,F1877,F1879,F1881)</f>
        <v>0</v>
      </c>
      <c r="G1869" s="44" t="n">
        <f aca="false">SUM(G1871,G1873,G1875,G1877,G1879,G1881)</f>
        <v>0</v>
      </c>
      <c r="H1869" s="44" t="n">
        <f aca="false">SUM(H1871,H1873,H1875,H1877,H1879,H1881)</f>
        <v>0</v>
      </c>
      <c r="I1869" s="44" t="n">
        <f aca="false">SUM(I1871,I1873,I1875,I1877,I1879,I1881)</f>
        <v>0</v>
      </c>
      <c r="J1869" s="45" t="n">
        <f aca="false">SUM(J1871,J1873,J1875,J1877,J1879,J1881)</f>
        <v>0</v>
      </c>
      <c r="K1869" s="53" t="n">
        <f aca="false">C1869</f>
        <v>0</v>
      </c>
    </row>
    <row r="1870" customFormat="false" ht="12.75" hidden="true" customHeight="true" outlineLevel="0" collapsed="false">
      <c r="A1870" s="62" t="s">
        <v>30</v>
      </c>
      <c r="B1870" s="51" t="s">
        <v>25</v>
      </c>
      <c r="C1870" s="38" t="n">
        <f aca="false">SUM(J1870,I1870,H1870,G1870,F1870,E1870,D1870)</f>
        <v>0</v>
      </c>
      <c r="D1870" s="39"/>
      <c r="E1870" s="39"/>
      <c r="F1870" s="39"/>
      <c r="G1870" s="39"/>
      <c r="H1870" s="39"/>
      <c r="I1870" s="39"/>
      <c r="J1870" s="40"/>
      <c r="K1870" s="53" t="n">
        <f aca="false">C1870</f>
        <v>0</v>
      </c>
    </row>
    <row r="1871" customFormat="false" ht="12.75" hidden="true" customHeight="true" outlineLevel="0" collapsed="false">
      <c r="A1871" s="63"/>
      <c r="B1871" s="42" t="s">
        <v>27</v>
      </c>
      <c r="C1871" s="43" t="n">
        <f aca="false">SUM(J1871,I1871,H1871,G1871,F1871,E1871,D1871)</f>
        <v>0</v>
      </c>
      <c r="D1871" s="44"/>
      <c r="E1871" s="44"/>
      <c r="F1871" s="44"/>
      <c r="G1871" s="44"/>
      <c r="H1871" s="44"/>
      <c r="I1871" s="44"/>
      <c r="J1871" s="45"/>
      <c r="K1871" s="53" t="n">
        <f aca="false">C1871</f>
        <v>0</v>
      </c>
    </row>
    <row r="1872" customFormat="false" ht="25.5" hidden="true" customHeight="true" outlineLevel="0" collapsed="false">
      <c r="A1872" s="64" t="s">
        <v>31</v>
      </c>
      <c r="B1872" s="51" t="s">
        <v>25</v>
      </c>
      <c r="C1872" s="38" t="n">
        <f aca="false">SUM(J1872,I1872,H1872,G1872,F1872,E1872,D1872)</f>
        <v>0</v>
      </c>
      <c r="D1872" s="39"/>
      <c r="E1872" s="39"/>
      <c r="F1872" s="39"/>
      <c r="G1872" s="39"/>
      <c r="H1872" s="39"/>
      <c r="I1872" s="39"/>
      <c r="J1872" s="40"/>
      <c r="K1872" s="53" t="n">
        <f aca="false">C1872</f>
        <v>0</v>
      </c>
    </row>
    <row r="1873" customFormat="false" ht="12.75" hidden="true" customHeight="true" outlineLevel="0" collapsed="false">
      <c r="A1873" s="63"/>
      <c r="B1873" s="42" t="s">
        <v>27</v>
      </c>
      <c r="C1873" s="43" t="n">
        <f aca="false">SUM(J1873,I1873,H1873,G1873,F1873,E1873,D1873)</f>
        <v>0</v>
      </c>
      <c r="D1873" s="44"/>
      <c r="E1873" s="44"/>
      <c r="F1873" s="44"/>
      <c r="G1873" s="44"/>
      <c r="H1873" s="44"/>
      <c r="I1873" s="44"/>
      <c r="J1873" s="45"/>
      <c r="K1873" s="53" t="n">
        <f aca="false">C1873</f>
        <v>0</v>
      </c>
    </row>
    <row r="1874" customFormat="false" ht="12.75" hidden="true" customHeight="true" outlineLevel="0" collapsed="false">
      <c r="A1874" s="65" t="s">
        <v>32</v>
      </c>
      <c r="B1874" s="51" t="s">
        <v>25</v>
      </c>
      <c r="C1874" s="38" t="n">
        <f aca="false">SUM(J1874,I1874,H1874,G1874,F1874,E1874,D1874)</f>
        <v>0</v>
      </c>
      <c r="D1874" s="39"/>
      <c r="E1874" s="39"/>
      <c r="F1874" s="39"/>
      <c r="G1874" s="39"/>
      <c r="H1874" s="39"/>
      <c r="I1874" s="39"/>
      <c r="J1874" s="40"/>
      <c r="K1874" s="53" t="n">
        <f aca="false">C1874</f>
        <v>0</v>
      </c>
    </row>
    <row r="1875" customFormat="false" ht="12.75" hidden="true" customHeight="true" outlineLevel="0" collapsed="false">
      <c r="A1875" s="63"/>
      <c r="B1875" s="42" t="s">
        <v>27</v>
      </c>
      <c r="C1875" s="43" t="n">
        <f aca="false">SUM(J1875,I1875,H1875,G1875,F1875,E1875,D1875)</f>
        <v>0</v>
      </c>
      <c r="D1875" s="44"/>
      <c r="E1875" s="44"/>
      <c r="F1875" s="44"/>
      <c r="G1875" s="44"/>
      <c r="H1875" s="44"/>
      <c r="I1875" s="44"/>
      <c r="J1875" s="45"/>
      <c r="K1875" s="53" t="n">
        <f aca="false">C1875</f>
        <v>0</v>
      </c>
    </row>
    <row r="1876" customFormat="false" ht="12.75" hidden="true" customHeight="true" outlineLevel="0" collapsed="false">
      <c r="A1876" s="62" t="s">
        <v>33</v>
      </c>
      <c r="B1876" s="51" t="s">
        <v>25</v>
      </c>
      <c r="C1876" s="38" t="n">
        <f aca="false">SUM(J1876,I1876,H1876,G1876,F1876,E1876,D1876)</f>
        <v>0</v>
      </c>
      <c r="D1876" s="39"/>
      <c r="E1876" s="39"/>
      <c r="F1876" s="39"/>
      <c r="G1876" s="39"/>
      <c r="H1876" s="39"/>
      <c r="I1876" s="39"/>
      <c r="J1876" s="40"/>
      <c r="K1876" s="53" t="n">
        <f aca="false">C1876</f>
        <v>0</v>
      </c>
    </row>
    <row r="1877" customFormat="false" ht="12.75" hidden="true" customHeight="true" outlineLevel="0" collapsed="false">
      <c r="A1877" s="63"/>
      <c r="B1877" s="42" t="s">
        <v>27</v>
      </c>
      <c r="C1877" s="43" t="n">
        <f aca="false">SUM(J1877,I1877,H1877,G1877,F1877,E1877,D1877)</f>
        <v>0</v>
      </c>
      <c r="D1877" s="44"/>
      <c r="E1877" s="44"/>
      <c r="F1877" s="44"/>
      <c r="G1877" s="44"/>
      <c r="H1877" s="44"/>
      <c r="I1877" s="44"/>
      <c r="J1877" s="45"/>
      <c r="K1877" s="53" t="n">
        <f aca="false">C1877</f>
        <v>0</v>
      </c>
    </row>
    <row r="1878" customFormat="false" ht="12.75" hidden="true" customHeight="true" outlineLevel="0" collapsed="false">
      <c r="A1878" s="62" t="s">
        <v>34</v>
      </c>
      <c r="B1878" s="51" t="s">
        <v>25</v>
      </c>
      <c r="C1878" s="38" t="n">
        <f aca="false">SUM(J1878,I1878,H1878,G1878,F1878,E1878,D1878)</f>
        <v>0</v>
      </c>
      <c r="D1878" s="39"/>
      <c r="E1878" s="39"/>
      <c r="F1878" s="39"/>
      <c r="G1878" s="39"/>
      <c r="H1878" s="39"/>
      <c r="I1878" s="39"/>
      <c r="J1878" s="40"/>
      <c r="K1878" s="53" t="n">
        <f aca="false">C1878</f>
        <v>0</v>
      </c>
    </row>
    <row r="1879" customFormat="false" ht="12.75" hidden="true" customHeight="true" outlineLevel="0" collapsed="false">
      <c r="A1879" s="63" t="s">
        <v>35</v>
      </c>
      <c r="B1879" s="42" t="s">
        <v>27</v>
      </c>
      <c r="C1879" s="43" t="n">
        <f aca="false">SUM(J1879,I1879,H1879,G1879,F1879,E1879,D1879)</f>
        <v>0</v>
      </c>
      <c r="D1879" s="44"/>
      <c r="E1879" s="44"/>
      <c r="F1879" s="44"/>
      <c r="G1879" s="44"/>
      <c r="H1879" s="44"/>
      <c r="I1879" s="44"/>
      <c r="J1879" s="45"/>
      <c r="K1879" s="53" t="n">
        <f aca="false">C1879</f>
        <v>0</v>
      </c>
    </row>
    <row r="1880" customFormat="false" ht="25.5" hidden="true" customHeight="true" outlineLevel="0" collapsed="false">
      <c r="A1880" s="66" t="s">
        <v>36</v>
      </c>
      <c r="B1880" s="37" t="s">
        <v>25</v>
      </c>
      <c r="C1880" s="38" t="n">
        <f aca="false">SUM(J1880,I1880,H1880,G1880,F1880,E1880,D1880)</f>
        <v>0</v>
      </c>
      <c r="D1880" s="39"/>
      <c r="E1880" s="39"/>
      <c r="F1880" s="39"/>
      <c r="G1880" s="39"/>
      <c r="H1880" s="39"/>
      <c r="I1880" s="39"/>
      <c r="J1880" s="40"/>
      <c r="K1880" s="53" t="n">
        <f aca="false">C1880</f>
        <v>0</v>
      </c>
    </row>
    <row r="1881" customFormat="false" ht="12.75" hidden="true" customHeight="true" outlineLevel="0" collapsed="false">
      <c r="A1881" s="63"/>
      <c r="B1881" s="42" t="s">
        <v>27</v>
      </c>
      <c r="C1881" s="43" t="n">
        <f aca="false">SUM(J1881,I1881,H1881,G1881,F1881,E1881,D1881)</f>
        <v>0</v>
      </c>
      <c r="D1881" s="44"/>
      <c r="E1881" s="44"/>
      <c r="F1881" s="44"/>
      <c r="G1881" s="44"/>
      <c r="H1881" s="44"/>
      <c r="I1881" s="44"/>
      <c r="J1881" s="45"/>
      <c r="K1881" s="53" t="n">
        <f aca="false">C1881</f>
        <v>0</v>
      </c>
    </row>
    <row r="1882" customFormat="false" ht="12.75" hidden="true" customHeight="true" outlineLevel="0" collapsed="false">
      <c r="A1882" s="55" t="s">
        <v>37</v>
      </c>
      <c r="B1882" s="37" t="s">
        <v>25</v>
      </c>
      <c r="C1882" s="67" t="n">
        <f aca="false">SUM(J1882,I1882,H1882,G1882,F1882,E1882,D1882)</f>
        <v>0</v>
      </c>
      <c r="D1882" s="68"/>
      <c r="E1882" s="157" t="n">
        <f aca="false">SUM(E1884)</f>
        <v>0</v>
      </c>
      <c r="F1882" s="68"/>
      <c r="G1882" s="68"/>
      <c r="H1882" s="68"/>
      <c r="I1882" s="68"/>
      <c r="J1882" s="69"/>
      <c r="K1882" s="53" t="n">
        <f aca="false">C1882</f>
        <v>0</v>
      </c>
    </row>
    <row r="1883" customFormat="false" ht="12.75" hidden="true" customHeight="true" outlineLevel="0" collapsed="false">
      <c r="A1883" s="58" t="s">
        <v>38</v>
      </c>
      <c r="B1883" s="42" t="s">
        <v>27</v>
      </c>
      <c r="C1883" s="70" t="n">
        <f aca="false">SUM(J1883,I1883,H1883,G1883,F1883,E1883,D1883)</f>
        <v>0</v>
      </c>
      <c r="D1883" s="71"/>
      <c r="E1883" s="71" t="n">
        <f aca="false">SUM(E1885)</f>
        <v>0</v>
      </c>
      <c r="F1883" s="71"/>
      <c r="G1883" s="71"/>
      <c r="H1883" s="71"/>
      <c r="I1883" s="71"/>
      <c r="J1883" s="72"/>
      <c r="K1883" s="53" t="n">
        <f aca="false">C1883</f>
        <v>0</v>
      </c>
    </row>
    <row r="1884" customFormat="false" ht="38.25" hidden="true" customHeight="true" outlineLevel="0" collapsed="false">
      <c r="A1884" s="173" t="s">
        <v>60</v>
      </c>
      <c r="B1884" s="37" t="s">
        <v>25</v>
      </c>
      <c r="C1884" s="176" t="n">
        <f aca="false">SUM(J1884,I1884,H1884,G1884,F1884,E1884,D1884)</f>
        <v>0</v>
      </c>
      <c r="D1884" s="157"/>
      <c r="E1884" s="157"/>
      <c r="F1884" s="157"/>
      <c r="G1884" s="157"/>
      <c r="H1884" s="157"/>
      <c r="I1884" s="157"/>
      <c r="J1884" s="158"/>
      <c r="K1884" s="53" t="n">
        <f aca="false">C1884</f>
        <v>0</v>
      </c>
    </row>
    <row r="1885" customFormat="false" ht="12.75" hidden="true" customHeight="true" outlineLevel="0" collapsed="false">
      <c r="A1885" s="173"/>
      <c r="B1885" s="42" t="s">
        <v>27</v>
      </c>
      <c r="C1885" s="70" t="n">
        <f aca="false">SUM(J1885,I1885,H1885,G1885,F1885,E1885,D1885)</f>
        <v>0</v>
      </c>
      <c r="D1885" s="71"/>
      <c r="E1885" s="71"/>
      <c r="F1885" s="71"/>
      <c r="G1885" s="71"/>
      <c r="H1885" s="71"/>
      <c r="I1885" s="71"/>
      <c r="J1885" s="72"/>
      <c r="K1885" s="53" t="n">
        <f aca="false">C1885</f>
        <v>0</v>
      </c>
    </row>
    <row r="1886" customFormat="false" ht="12.75" hidden="true" customHeight="true" outlineLevel="0" collapsed="false">
      <c r="A1886" s="55" t="s">
        <v>39</v>
      </c>
      <c r="B1886" s="37" t="s">
        <v>25</v>
      </c>
      <c r="C1886" s="38" t="n">
        <f aca="false">SUM(J1886,I1886,H1886,G1886,F1886,E1886,D1886)</f>
        <v>0</v>
      </c>
      <c r="D1886" s="39"/>
      <c r="E1886" s="39"/>
      <c r="F1886" s="39"/>
      <c r="G1886" s="39"/>
      <c r="H1886" s="39"/>
      <c r="I1886" s="39"/>
      <c r="J1886" s="40"/>
      <c r="K1886" s="53" t="n">
        <f aca="false">C1886</f>
        <v>0</v>
      </c>
    </row>
    <row r="1887" customFormat="false" ht="12.75" hidden="true" customHeight="true" outlineLevel="0" collapsed="false">
      <c r="A1887" s="43"/>
      <c r="B1887" s="42" t="s">
        <v>27</v>
      </c>
      <c r="C1887" s="43" t="n">
        <f aca="false">SUM(J1887,I1887,H1887,G1887,F1887,E1887,D1887)</f>
        <v>0</v>
      </c>
      <c r="D1887" s="44"/>
      <c r="E1887" s="44"/>
      <c r="F1887" s="44"/>
      <c r="G1887" s="44"/>
      <c r="H1887" s="44"/>
      <c r="I1887" s="44"/>
      <c r="J1887" s="45"/>
      <c r="K1887" s="53" t="n">
        <f aca="false">C1887</f>
        <v>0</v>
      </c>
    </row>
    <row r="1888" customFormat="false" ht="12.75" hidden="true" customHeight="false" outlineLevel="0" collapsed="false">
      <c r="A1888" s="73" t="s">
        <v>40</v>
      </c>
      <c r="B1888" s="37" t="s">
        <v>25</v>
      </c>
      <c r="C1888" s="67" t="n">
        <f aca="false">SUM(J1888,I1888,H1888,G1888,F1888,E1888,D1888)</f>
        <v>0</v>
      </c>
      <c r="D1888" s="57"/>
      <c r="E1888" s="68"/>
      <c r="F1888" s="57"/>
      <c r="G1888" s="57"/>
      <c r="H1888" s="57"/>
      <c r="I1888" s="57"/>
      <c r="J1888" s="53"/>
      <c r="K1888" s="53" t="n">
        <f aca="false">C1888</f>
        <v>0</v>
      </c>
    </row>
    <row r="1889" customFormat="false" ht="12.75" hidden="true" customHeight="false" outlineLevel="0" collapsed="false">
      <c r="A1889" s="58"/>
      <c r="B1889" s="42" t="s">
        <v>27</v>
      </c>
      <c r="C1889" s="70" t="n">
        <f aca="false">SUM(J1889,I1889,H1889,G1889,F1889,E1889,D1889)</f>
        <v>0</v>
      </c>
      <c r="D1889" s="60"/>
      <c r="E1889" s="71"/>
      <c r="F1889" s="60"/>
      <c r="G1889" s="60"/>
      <c r="H1889" s="60"/>
      <c r="I1889" s="60"/>
      <c r="J1889" s="61"/>
      <c r="K1889" s="53" t="n">
        <f aca="false">C1889</f>
        <v>0</v>
      </c>
    </row>
    <row r="1890" customFormat="false" ht="12.75" hidden="true" customHeight="true" outlineLevel="0" collapsed="false">
      <c r="A1890" s="55" t="s">
        <v>41</v>
      </c>
      <c r="B1890" s="37" t="s">
        <v>25</v>
      </c>
      <c r="C1890" s="38" t="n">
        <f aca="false">SUM(J1890,I1890,H1890,G1890,F1890,E1890,D1890)</f>
        <v>0</v>
      </c>
      <c r="D1890" s="39"/>
      <c r="E1890" s="39"/>
      <c r="F1890" s="39"/>
      <c r="G1890" s="39"/>
      <c r="H1890" s="39"/>
      <c r="I1890" s="39"/>
      <c r="J1890" s="40"/>
      <c r="K1890" s="53" t="n">
        <f aca="false">C1890</f>
        <v>0</v>
      </c>
    </row>
    <row r="1891" customFormat="false" ht="12.75" hidden="true" customHeight="true" outlineLevel="0" collapsed="false">
      <c r="A1891" s="78"/>
      <c r="B1891" s="42" t="s">
        <v>27</v>
      </c>
      <c r="C1891" s="43" t="n">
        <f aca="false">SUM(J1891,I1891,H1891,G1891,F1891,E1891,D1891)</f>
        <v>0</v>
      </c>
      <c r="D1891" s="44"/>
      <c r="E1891" s="44"/>
      <c r="F1891" s="44"/>
      <c r="G1891" s="44"/>
      <c r="H1891" s="44"/>
      <c r="I1891" s="44"/>
      <c r="J1891" s="45"/>
      <c r="K1891" s="53" t="n">
        <f aca="false">C1891</f>
        <v>0</v>
      </c>
    </row>
    <row r="1892" customFormat="false" ht="12.75" hidden="false" customHeight="true" outlineLevel="0" collapsed="false">
      <c r="A1892" s="109" t="s">
        <v>51</v>
      </c>
      <c r="B1892" s="110"/>
      <c r="C1892" s="116"/>
      <c r="D1892" s="116"/>
      <c r="E1892" s="116"/>
      <c r="F1892" s="116"/>
      <c r="G1892" s="116"/>
      <c r="H1892" s="116"/>
      <c r="I1892" s="116"/>
      <c r="J1892" s="117"/>
      <c r="K1892" s="53" t="n">
        <f aca="false">K1893</f>
        <v>3677.6</v>
      </c>
    </row>
    <row r="1893" customFormat="false" ht="12.75" hidden="false" customHeight="true" outlineLevel="0" collapsed="false">
      <c r="A1893" s="93" t="s">
        <v>23</v>
      </c>
      <c r="B1893" s="94"/>
      <c r="C1893" s="103"/>
      <c r="D1893" s="103"/>
      <c r="E1893" s="103"/>
      <c r="F1893" s="103"/>
      <c r="G1893" s="103"/>
      <c r="H1893" s="103"/>
      <c r="I1893" s="103"/>
      <c r="J1893" s="108"/>
      <c r="K1893" s="53" t="n">
        <f aca="false">K1894</f>
        <v>3677.6</v>
      </c>
    </row>
    <row r="1894" customFormat="false" ht="12.75" hidden="false" customHeight="true" outlineLevel="0" collapsed="false">
      <c r="A1894" s="36" t="s">
        <v>24</v>
      </c>
      <c r="B1894" s="37" t="s">
        <v>25</v>
      </c>
      <c r="C1894" s="67" t="n">
        <f aca="false">SUM(C1896,C1898,C1912,C1918,C1920,C1922)</f>
        <v>3677.6</v>
      </c>
      <c r="D1894" s="68" t="n">
        <f aca="false">SUM(D1896,D1898,D1912,D1918,D1920,D1922)</f>
        <v>0</v>
      </c>
      <c r="E1894" s="68" t="n">
        <f aca="false">SUM(E1896,E1898,E1912,E1918,E1920,E1922)</f>
        <v>1897.8</v>
      </c>
      <c r="F1894" s="68" t="n">
        <f aca="false">SUM(F1896,F1898,F1912,F1918,F1920,F1922)</f>
        <v>1779.8</v>
      </c>
      <c r="G1894" s="68" t="n">
        <f aca="false">SUM(G1896,G1898,G1912,G1918,G1920,G1922)</f>
        <v>0</v>
      </c>
      <c r="H1894" s="68" t="n">
        <f aca="false">SUM(H1896,H1898,H1912,H1918,H1920,H1922)</f>
        <v>0</v>
      </c>
      <c r="I1894" s="68" t="n">
        <f aca="false">SUM(I1896,I1898,I1912,I1918,I1920,I1922)</f>
        <v>0</v>
      </c>
      <c r="J1894" s="69" t="n">
        <f aca="false">SUM(J1896,J1898,J1912,J1918,J1920,J1922)</f>
        <v>0</v>
      </c>
      <c r="K1894" s="53" t="n">
        <f aca="false">C1894</f>
        <v>3677.6</v>
      </c>
    </row>
    <row r="1895" customFormat="false" ht="12.75" hidden="false" customHeight="true" outlineLevel="0" collapsed="false">
      <c r="A1895" s="43" t="s">
        <v>26</v>
      </c>
      <c r="B1895" s="42" t="s">
        <v>27</v>
      </c>
      <c r="C1895" s="70" t="n">
        <f aca="false">SUM(C1897,C1899,C1913,C1919,C1921,C1923)</f>
        <v>3677.6</v>
      </c>
      <c r="D1895" s="71" t="n">
        <f aca="false">SUM(D1897,D1899,D1913,D1919,D1921,D1923)</f>
        <v>0</v>
      </c>
      <c r="E1895" s="71" t="n">
        <f aca="false">SUM(E1897,E1899,E1913,E1919,E1921,E1923)</f>
        <v>1897.8</v>
      </c>
      <c r="F1895" s="71" t="n">
        <f aca="false">SUM(F1897,F1899,F1913,F1919,F1921,F1923)</f>
        <v>1779.8</v>
      </c>
      <c r="G1895" s="71" t="n">
        <f aca="false">SUM(G1897,G1899,G1913,G1919,G1921,G1923)</f>
        <v>0</v>
      </c>
      <c r="H1895" s="71" t="n">
        <f aca="false">SUM(H1897,H1899,H1913,H1919,H1921,H1923)</f>
        <v>0</v>
      </c>
      <c r="I1895" s="71" t="n">
        <f aca="false">SUM(I1897,I1899,I1913,I1919,I1921,I1923)</f>
        <v>0</v>
      </c>
      <c r="J1895" s="72" t="n">
        <f aca="false">SUM(J1897,J1899,J1913,J1919,J1921,J1923)</f>
        <v>0</v>
      </c>
      <c r="K1895" s="53" t="n">
        <f aca="false">C1895</f>
        <v>3677.6</v>
      </c>
    </row>
    <row r="1896" customFormat="false" ht="12.75" hidden="true" customHeight="true" outlineLevel="0" collapsed="false">
      <c r="A1896" s="50" t="s">
        <v>28</v>
      </c>
      <c r="B1896" s="51" t="s">
        <v>25</v>
      </c>
      <c r="C1896" s="52" t="n">
        <f aca="false">SUM(J1896,I1896,H1896,G1896,F1896,E1896,D1896)</f>
        <v>0</v>
      </c>
      <c r="D1896" s="39"/>
      <c r="E1896" s="39"/>
      <c r="F1896" s="39"/>
      <c r="G1896" s="39"/>
      <c r="H1896" s="39"/>
      <c r="I1896" s="39"/>
      <c r="J1896" s="40"/>
      <c r="K1896" s="53" t="n">
        <f aca="false">C1896</f>
        <v>0</v>
      </c>
    </row>
    <row r="1897" customFormat="false" ht="10.5" hidden="true" customHeight="true" outlineLevel="0" collapsed="false">
      <c r="A1897" s="43"/>
      <c r="B1897" s="42" t="s">
        <v>27</v>
      </c>
      <c r="C1897" s="54" t="n">
        <f aca="false">SUM(J1897,I1897,H1897,G1897,F1897,E1897,D1897)</f>
        <v>0</v>
      </c>
      <c r="D1897" s="44"/>
      <c r="E1897" s="44"/>
      <c r="F1897" s="44"/>
      <c r="G1897" s="44"/>
      <c r="H1897" s="44"/>
      <c r="I1897" s="44"/>
      <c r="J1897" s="45"/>
      <c r="K1897" s="53" t="n">
        <f aca="false">C1897</f>
        <v>0</v>
      </c>
    </row>
    <row r="1898" customFormat="false" ht="13.5" hidden="true" customHeight="true" outlineLevel="0" collapsed="false">
      <c r="A1898" s="55" t="s">
        <v>29</v>
      </c>
      <c r="B1898" s="51" t="s">
        <v>25</v>
      </c>
      <c r="C1898" s="38" t="n">
        <f aca="false">SUM(C1900,C1902,C1904,C1906,C1908,C1910)</f>
        <v>0</v>
      </c>
      <c r="D1898" s="39" t="n">
        <f aca="false">SUM(D1900,D1902,D1904,D1906,D1908,D1910)</f>
        <v>0</v>
      </c>
      <c r="E1898" s="39" t="n">
        <f aca="false">SUM(E1900,E1902,E1904,E1906,E1908,E1910)</f>
        <v>0</v>
      </c>
      <c r="F1898" s="39" t="n">
        <f aca="false">SUM(F1900,F1902,F1904,F1906,F1908,F1910)</f>
        <v>0</v>
      </c>
      <c r="G1898" s="39" t="n">
        <f aca="false">SUM(G1900,G1902,G1904,G1906,G1908,G1910)</f>
        <v>0</v>
      </c>
      <c r="H1898" s="39" t="n">
        <f aca="false">SUM(H1900,H1902,H1904,H1906,H1908,H1910)</f>
        <v>0</v>
      </c>
      <c r="I1898" s="39" t="n">
        <f aca="false">SUM(I1900,I1902,I1904,I1906,I1908,I1910)</f>
        <v>0</v>
      </c>
      <c r="J1898" s="40" t="n">
        <f aca="false">SUM(J1900,J1902,J1904,J1906,J1908,J1910)</f>
        <v>0</v>
      </c>
      <c r="K1898" s="53" t="n">
        <f aca="false">C1898</f>
        <v>0</v>
      </c>
    </row>
    <row r="1899" customFormat="false" ht="9.75" hidden="true" customHeight="true" outlineLevel="0" collapsed="false">
      <c r="A1899" s="58"/>
      <c r="B1899" s="42" t="s">
        <v>27</v>
      </c>
      <c r="C1899" s="43" t="n">
        <f aca="false">SUM(C1901,C1903,C1905,C1907,C1909,C1911)</f>
        <v>0</v>
      </c>
      <c r="D1899" s="44" t="n">
        <f aca="false">SUM(D1901,D1903,D1905,D1907,D1909,D1911)</f>
        <v>0</v>
      </c>
      <c r="E1899" s="44" t="n">
        <f aca="false">SUM(E1901,E1903,E1905,E1907,E1909,E1911)</f>
        <v>0</v>
      </c>
      <c r="F1899" s="44" t="n">
        <f aca="false">SUM(F1901,F1903,F1905,F1907,F1909,F1911)</f>
        <v>0</v>
      </c>
      <c r="G1899" s="44" t="n">
        <f aca="false">SUM(G1901,G1903,G1905,G1907,G1909,G1911)</f>
        <v>0</v>
      </c>
      <c r="H1899" s="44" t="n">
        <f aca="false">SUM(H1901,H1903,H1905,H1907,H1909,H1911)</f>
        <v>0</v>
      </c>
      <c r="I1899" s="44" t="n">
        <f aca="false">SUM(I1901,I1903,I1905,I1907,I1909,I1911)</f>
        <v>0</v>
      </c>
      <c r="J1899" s="45" t="n">
        <f aca="false">SUM(J1901,J1903,J1905,J1907,J1909,J1911)</f>
        <v>0</v>
      </c>
      <c r="K1899" s="53" t="n">
        <f aca="false">C1899</f>
        <v>0</v>
      </c>
      <c r="L1899" s="8"/>
    </row>
    <row r="1900" customFormat="false" ht="12.75" hidden="true" customHeight="true" outlineLevel="0" collapsed="false">
      <c r="A1900" s="62" t="s">
        <v>30</v>
      </c>
      <c r="B1900" s="51" t="s">
        <v>25</v>
      </c>
      <c r="C1900" s="38" t="n">
        <f aca="false">SUM(J1900,I1900,H1900,G1900,F1900,E1900,D1900)</f>
        <v>0</v>
      </c>
      <c r="D1900" s="39"/>
      <c r="E1900" s="39"/>
      <c r="F1900" s="39"/>
      <c r="G1900" s="39"/>
      <c r="H1900" s="39"/>
      <c r="I1900" s="39"/>
      <c r="J1900" s="40"/>
      <c r="K1900" s="53" t="n">
        <f aca="false">C1900</f>
        <v>0</v>
      </c>
      <c r="L1900" s="8"/>
    </row>
    <row r="1901" customFormat="false" ht="12.75" hidden="true" customHeight="true" outlineLevel="0" collapsed="false">
      <c r="A1901" s="63"/>
      <c r="B1901" s="42" t="s">
        <v>27</v>
      </c>
      <c r="C1901" s="43" t="n">
        <f aca="false">SUM(J1901,I1901,H1901,G1901,F1901,E1901,D1901)</f>
        <v>0</v>
      </c>
      <c r="D1901" s="44"/>
      <c r="E1901" s="44"/>
      <c r="F1901" s="44"/>
      <c r="G1901" s="44"/>
      <c r="H1901" s="44"/>
      <c r="I1901" s="44"/>
      <c r="J1901" s="45"/>
      <c r="K1901" s="53" t="n">
        <f aca="false">C1901</f>
        <v>0</v>
      </c>
      <c r="L1901" s="8"/>
    </row>
    <row r="1902" customFormat="false" ht="25.5" hidden="true" customHeight="true" outlineLevel="0" collapsed="false">
      <c r="A1902" s="64" t="s">
        <v>31</v>
      </c>
      <c r="B1902" s="51" t="s">
        <v>25</v>
      </c>
      <c r="C1902" s="38" t="n">
        <f aca="false">SUM(J1902,I1902,H1902,G1902,F1902,E1902,D1902)</f>
        <v>0</v>
      </c>
      <c r="D1902" s="39"/>
      <c r="E1902" s="39"/>
      <c r="F1902" s="39"/>
      <c r="G1902" s="39"/>
      <c r="H1902" s="39"/>
      <c r="I1902" s="39"/>
      <c r="J1902" s="40"/>
      <c r="K1902" s="53" t="n">
        <f aca="false">C1902</f>
        <v>0</v>
      </c>
      <c r="L1902" s="8"/>
    </row>
    <row r="1903" customFormat="false" ht="12.75" hidden="true" customHeight="true" outlineLevel="0" collapsed="false">
      <c r="A1903" s="63"/>
      <c r="B1903" s="42" t="s">
        <v>27</v>
      </c>
      <c r="C1903" s="43" t="n">
        <f aca="false">SUM(J1903,I1903,H1903,G1903,F1903,E1903,D1903)</f>
        <v>0</v>
      </c>
      <c r="D1903" s="44"/>
      <c r="E1903" s="44"/>
      <c r="F1903" s="44"/>
      <c r="G1903" s="44"/>
      <c r="H1903" s="44"/>
      <c r="I1903" s="44"/>
      <c r="J1903" s="45"/>
      <c r="K1903" s="53" t="n">
        <f aca="false">C1903</f>
        <v>0</v>
      </c>
    </row>
    <row r="1904" customFormat="false" ht="12.75" hidden="true" customHeight="true" outlineLevel="0" collapsed="false">
      <c r="A1904" s="65" t="s">
        <v>32</v>
      </c>
      <c r="B1904" s="51" t="s">
        <v>25</v>
      </c>
      <c r="C1904" s="38" t="n">
        <f aca="false">SUM(J1904,I1904,H1904,G1904,F1904,E1904,D1904)</f>
        <v>0</v>
      </c>
      <c r="D1904" s="39"/>
      <c r="E1904" s="39"/>
      <c r="F1904" s="39"/>
      <c r="G1904" s="39"/>
      <c r="H1904" s="39"/>
      <c r="I1904" s="39"/>
      <c r="J1904" s="40"/>
      <c r="K1904" s="53" t="n">
        <f aca="false">C1904</f>
        <v>0</v>
      </c>
    </row>
    <row r="1905" customFormat="false" ht="12.75" hidden="true" customHeight="true" outlineLevel="0" collapsed="false">
      <c r="A1905" s="63"/>
      <c r="B1905" s="42" t="s">
        <v>27</v>
      </c>
      <c r="C1905" s="43" t="n">
        <f aca="false">SUM(J1905,I1905,H1905,G1905,F1905,E1905,D1905)</f>
        <v>0</v>
      </c>
      <c r="D1905" s="44"/>
      <c r="E1905" s="44"/>
      <c r="F1905" s="44"/>
      <c r="G1905" s="44"/>
      <c r="H1905" s="44"/>
      <c r="I1905" s="44"/>
      <c r="J1905" s="45"/>
      <c r="K1905" s="53" t="n">
        <f aca="false">C1905</f>
        <v>0</v>
      </c>
    </row>
    <row r="1906" customFormat="false" ht="12.75" hidden="true" customHeight="true" outlineLevel="0" collapsed="false">
      <c r="A1906" s="62" t="s">
        <v>33</v>
      </c>
      <c r="B1906" s="51" t="s">
        <v>25</v>
      </c>
      <c r="C1906" s="38" t="n">
        <f aca="false">SUM(J1906,I1906,H1906,G1906,F1906,E1906,D1906)</f>
        <v>0</v>
      </c>
      <c r="D1906" s="39"/>
      <c r="E1906" s="39"/>
      <c r="F1906" s="39"/>
      <c r="G1906" s="39"/>
      <c r="H1906" s="39"/>
      <c r="I1906" s="39"/>
      <c r="J1906" s="40"/>
      <c r="K1906" s="53" t="n">
        <f aca="false">C1906</f>
        <v>0</v>
      </c>
    </row>
    <row r="1907" customFormat="false" ht="12.75" hidden="true" customHeight="true" outlineLevel="0" collapsed="false">
      <c r="A1907" s="63"/>
      <c r="B1907" s="42" t="s">
        <v>27</v>
      </c>
      <c r="C1907" s="43" t="n">
        <f aca="false">SUM(J1907,I1907,H1907,G1907,F1907,E1907,D1907)</f>
        <v>0</v>
      </c>
      <c r="D1907" s="44"/>
      <c r="E1907" s="44"/>
      <c r="F1907" s="44"/>
      <c r="G1907" s="44"/>
      <c r="H1907" s="44"/>
      <c r="I1907" s="44"/>
      <c r="J1907" s="45"/>
      <c r="K1907" s="53" t="n">
        <f aca="false">C1907</f>
        <v>0</v>
      </c>
    </row>
    <row r="1908" customFormat="false" ht="12.75" hidden="true" customHeight="true" outlineLevel="0" collapsed="false">
      <c r="A1908" s="62" t="s">
        <v>34</v>
      </c>
      <c r="B1908" s="51" t="s">
        <v>25</v>
      </c>
      <c r="C1908" s="38" t="n">
        <f aca="false">SUM(J1908,I1908,H1908,G1908,F1908,E1908,D1908)</f>
        <v>0</v>
      </c>
      <c r="D1908" s="39"/>
      <c r="E1908" s="39"/>
      <c r="F1908" s="39"/>
      <c r="G1908" s="39"/>
      <c r="H1908" s="39"/>
      <c r="I1908" s="39"/>
      <c r="J1908" s="40"/>
      <c r="K1908" s="53" t="n">
        <f aca="false">C1908</f>
        <v>0</v>
      </c>
    </row>
    <row r="1909" customFormat="false" ht="12.75" hidden="true" customHeight="true" outlineLevel="0" collapsed="false">
      <c r="A1909" s="63" t="s">
        <v>35</v>
      </c>
      <c r="B1909" s="42" t="s">
        <v>27</v>
      </c>
      <c r="C1909" s="43" t="n">
        <f aca="false">SUM(J1909,I1909,H1909,G1909,F1909,E1909,D1909)</f>
        <v>0</v>
      </c>
      <c r="D1909" s="44"/>
      <c r="E1909" s="44"/>
      <c r="F1909" s="44"/>
      <c r="G1909" s="44"/>
      <c r="H1909" s="44"/>
      <c r="I1909" s="44"/>
      <c r="J1909" s="45"/>
      <c r="K1909" s="53" t="n">
        <f aca="false">C1909</f>
        <v>0</v>
      </c>
    </row>
    <row r="1910" customFormat="false" ht="25.5" hidden="true" customHeight="true" outlineLevel="0" collapsed="false">
      <c r="A1910" s="66" t="s">
        <v>36</v>
      </c>
      <c r="B1910" s="37" t="s">
        <v>25</v>
      </c>
      <c r="C1910" s="38" t="n">
        <f aca="false">SUM(J1910,I1910,H1910,G1910,F1910,E1910,D1910)</f>
        <v>0</v>
      </c>
      <c r="D1910" s="39"/>
      <c r="E1910" s="39"/>
      <c r="F1910" s="39"/>
      <c r="G1910" s="39"/>
      <c r="H1910" s="39"/>
      <c r="I1910" s="39"/>
      <c r="J1910" s="40"/>
      <c r="K1910" s="53" t="n">
        <f aca="false">C1910</f>
        <v>0</v>
      </c>
    </row>
    <row r="1911" customFormat="false" ht="12.75" hidden="true" customHeight="true" outlineLevel="0" collapsed="false">
      <c r="A1911" s="63"/>
      <c r="B1911" s="42" t="s">
        <v>27</v>
      </c>
      <c r="C1911" s="43" t="n">
        <f aca="false">SUM(J1911,I1911,H1911,G1911,F1911,E1911,D1911)</f>
        <v>0</v>
      </c>
      <c r="D1911" s="44"/>
      <c r="E1911" s="44"/>
      <c r="F1911" s="44"/>
      <c r="G1911" s="44"/>
      <c r="H1911" s="44"/>
      <c r="I1911" s="44"/>
      <c r="J1911" s="45"/>
      <c r="K1911" s="53" t="n">
        <f aca="false">C1911</f>
        <v>0</v>
      </c>
    </row>
    <row r="1912" customFormat="false" ht="12.75" hidden="false" customHeight="true" outlineLevel="0" collapsed="false">
      <c r="A1912" s="55" t="s">
        <v>37</v>
      </c>
      <c r="B1912" s="37" t="s">
        <v>25</v>
      </c>
      <c r="C1912" s="67" t="n">
        <f aca="false">SUM(J1912,I1912,H1912,G1912,F1912,E1912,D1912)</f>
        <v>3677.6</v>
      </c>
      <c r="D1912" s="68" t="n">
        <f aca="false">SUM(D1914,D1916)</f>
        <v>0</v>
      </c>
      <c r="E1912" s="68" t="n">
        <f aca="false">SUM(E1914,E1916)</f>
        <v>1897.8</v>
      </c>
      <c r="F1912" s="68" t="n">
        <f aca="false">SUM(F1914,F1916)</f>
        <v>1779.8</v>
      </c>
      <c r="G1912" s="68" t="n">
        <f aca="false">SUM(G1914,G1916)</f>
        <v>0</v>
      </c>
      <c r="H1912" s="68" t="n">
        <f aca="false">SUM(H1914,H1916)</f>
        <v>0</v>
      </c>
      <c r="I1912" s="68" t="n">
        <f aca="false">SUM(I1914,I1916)</f>
        <v>0</v>
      </c>
      <c r="J1912" s="68" t="n">
        <f aca="false">SUM(J1914,J1916)</f>
        <v>0</v>
      </c>
      <c r="K1912" s="53" t="n">
        <f aca="false">C1912</f>
        <v>3677.6</v>
      </c>
    </row>
    <row r="1913" customFormat="false" ht="12.75" hidden="false" customHeight="true" outlineLevel="0" collapsed="false">
      <c r="A1913" s="58" t="s">
        <v>38</v>
      </c>
      <c r="B1913" s="42" t="s">
        <v>27</v>
      </c>
      <c r="C1913" s="70" t="n">
        <f aca="false">SUM(J1913,I1913,H1913,G1913,F1913,E1913,D1913)</f>
        <v>3677.6</v>
      </c>
      <c r="D1913" s="71" t="n">
        <f aca="false">SUM(D1915,D1917)</f>
        <v>0</v>
      </c>
      <c r="E1913" s="71" t="n">
        <f aca="false">SUM(E1915,E1917)</f>
        <v>1897.8</v>
      </c>
      <c r="F1913" s="71" t="n">
        <f aca="false">SUM(F1915,F1917)</f>
        <v>1779.8</v>
      </c>
      <c r="G1913" s="71" t="n">
        <f aca="false">SUM(G1915,G1917)</f>
        <v>0</v>
      </c>
      <c r="H1913" s="71" t="n">
        <f aca="false">SUM(H1915,H1917)</f>
        <v>0</v>
      </c>
      <c r="I1913" s="71" t="n">
        <f aca="false">SUM(I1915,I1917)</f>
        <v>0</v>
      </c>
      <c r="J1913" s="71" t="n">
        <f aca="false">SUM(J1915,J1917)</f>
        <v>0</v>
      </c>
      <c r="K1913" s="53" t="n">
        <f aca="false">C1913</f>
        <v>3677.6</v>
      </c>
    </row>
    <row r="1914" customFormat="false" ht="25.5" hidden="false" customHeight="true" outlineLevel="0" collapsed="false">
      <c r="A1914" s="173" t="s">
        <v>59</v>
      </c>
      <c r="B1914" s="51" t="s">
        <v>25</v>
      </c>
      <c r="C1914" s="176" t="n">
        <f aca="false">SUM(J1914,I1914,H1914,G1914,F1914,E1914,D1914)</f>
        <v>3677.6</v>
      </c>
      <c r="D1914" s="157"/>
      <c r="E1914" s="177" t="n">
        <v>1897.8</v>
      </c>
      <c r="F1914" s="157" t="n">
        <v>1779.8</v>
      </c>
      <c r="G1914" s="157"/>
      <c r="H1914" s="157"/>
      <c r="I1914" s="157"/>
      <c r="J1914" s="158"/>
      <c r="K1914" s="53" t="n">
        <f aca="false">C1914</f>
        <v>3677.6</v>
      </c>
    </row>
    <row r="1915" customFormat="false" ht="12.75" hidden="false" customHeight="true" outlineLevel="0" collapsed="false">
      <c r="A1915" s="173"/>
      <c r="B1915" s="42" t="s">
        <v>27</v>
      </c>
      <c r="C1915" s="70" t="n">
        <f aca="false">SUM(J1915,I1915,H1915,G1915,F1915,E1915,D1915)</f>
        <v>3677.6</v>
      </c>
      <c r="D1915" s="71"/>
      <c r="E1915" s="71" t="n">
        <v>1897.8</v>
      </c>
      <c r="F1915" s="71" t="n">
        <v>1779.8</v>
      </c>
      <c r="G1915" s="71"/>
      <c r="H1915" s="71"/>
      <c r="I1915" s="71"/>
      <c r="J1915" s="72"/>
      <c r="K1915" s="53" t="n">
        <f aca="false">C1915</f>
        <v>3677.6</v>
      </c>
    </row>
    <row r="1916" customFormat="false" ht="25.5" hidden="true" customHeight="true" outlineLevel="0" collapsed="false">
      <c r="A1916" s="178" t="s">
        <v>60</v>
      </c>
      <c r="B1916" s="37" t="s">
        <v>25</v>
      </c>
      <c r="C1916" s="67" t="n">
        <f aca="false">SUM(J1916,I1916,H1916,G1916,F1916,E1916,D1916)</f>
        <v>0</v>
      </c>
      <c r="D1916" s="157"/>
      <c r="E1916" s="177"/>
      <c r="F1916" s="157"/>
      <c r="G1916" s="157"/>
      <c r="H1916" s="157"/>
      <c r="I1916" s="157"/>
      <c r="J1916" s="158"/>
      <c r="K1916" s="53" t="n">
        <f aca="false">C1916</f>
        <v>0</v>
      </c>
    </row>
    <row r="1917" customFormat="false" ht="12.75" hidden="true" customHeight="true" outlineLevel="0" collapsed="false">
      <c r="A1917" s="178"/>
      <c r="B1917" s="42" t="s">
        <v>27</v>
      </c>
      <c r="C1917" s="70" t="n">
        <f aca="false">SUM(J1917,I1917,H1917,G1917,F1917,E1917,D1917)</f>
        <v>0</v>
      </c>
      <c r="D1917" s="71"/>
      <c r="E1917" s="71"/>
      <c r="F1917" s="71"/>
      <c r="G1917" s="71"/>
      <c r="H1917" s="71"/>
      <c r="I1917" s="71"/>
      <c r="J1917" s="72"/>
      <c r="K1917" s="53" t="n">
        <f aca="false">C1917</f>
        <v>0</v>
      </c>
    </row>
    <row r="1918" customFormat="false" ht="12.75" hidden="true" customHeight="true" outlineLevel="0" collapsed="false">
      <c r="A1918" s="55" t="s">
        <v>39</v>
      </c>
      <c r="B1918" s="37" t="s">
        <v>25</v>
      </c>
      <c r="C1918" s="38" t="n">
        <f aca="false">SUM(J1918,I1918,H1918,G1918,F1918,E1918,D1918)</f>
        <v>0</v>
      </c>
      <c r="D1918" s="39"/>
      <c r="E1918" s="39"/>
      <c r="F1918" s="39"/>
      <c r="G1918" s="39"/>
      <c r="H1918" s="39"/>
      <c r="I1918" s="39"/>
      <c r="J1918" s="40"/>
      <c r="K1918" s="53" t="n">
        <f aca="false">C1918</f>
        <v>0</v>
      </c>
    </row>
    <row r="1919" customFormat="false" ht="12.75" hidden="true" customHeight="true" outlineLevel="0" collapsed="false">
      <c r="A1919" s="43"/>
      <c r="B1919" s="42" t="s">
        <v>27</v>
      </c>
      <c r="C1919" s="43" t="n">
        <f aca="false">SUM(J1919,I1919,H1919,G1919,F1919,E1919,D1919)</f>
        <v>0</v>
      </c>
      <c r="D1919" s="44"/>
      <c r="E1919" s="44"/>
      <c r="F1919" s="44"/>
      <c r="G1919" s="44"/>
      <c r="H1919" s="44"/>
      <c r="I1919" s="44"/>
      <c r="J1919" s="45"/>
      <c r="K1919" s="53" t="n">
        <f aca="false">C1919</f>
        <v>0</v>
      </c>
    </row>
    <row r="1920" customFormat="false" ht="12.75" hidden="true" customHeight="true" outlineLevel="0" collapsed="false">
      <c r="A1920" s="73" t="s">
        <v>40</v>
      </c>
      <c r="B1920" s="37" t="s">
        <v>25</v>
      </c>
      <c r="C1920" s="38" t="n">
        <f aca="false">SUM(J1920,I1920,H1920,G1920,F1920,E1920,D1920)</f>
        <v>0</v>
      </c>
      <c r="D1920" s="39"/>
      <c r="E1920" s="39"/>
      <c r="F1920" s="39"/>
      <c r="G1920" s="39"/>
      <c r="H1920" s="39"/>
      <c r="I1920" s="39"/>
      <c r="J1920" s="40"/>
      <c r="K1920" s="53" t="n">
        <f aca="false">C1920</f>
        <v>0</v>
      </c>
    </row>
    <row r="1921" customFormat="false" ht="12.75" hidden="true" customHeight="true" outlineLevel="0" collapsed="false">
      <c r="A1921" s="58"/>
      <c r="B1921" s="42" t="s">
        <v>27</v>
      </c>
      <c r="C1921" s="43" t="n">
        <f aca="false">SUM(J1921,I1921,H1921,G1921,F1921,E1921,D1921)</f>
        <v>0</v>
      </c>
      <c r="D1921" s="44"/>
      <c r="E1921" s="44"/>
      <c r="F1921" s="44"/>
      <c r="G1921" s="44"/>
      <c r="H1921" s="44"/>
      <c r="I1921" s="44"/>
      <c r="J1921" s="45"/>
      <c r="K1921" s="53" t="n">
        <f aca="false">C1921</f>
        <v>0</v>
      </c>
    </row>
    <row r="1922" customFormat="false" ht="12.75" hidden="true" customHeight="true" outlineLevel="0" collapsed="false">
      <c r="A1922" s="55" t="s">
        <v>41</v>
      </c>
      <c r="B1922" s="37" t="s">
        <v>25</v>
      </c>
      <c r="C1922" s="38" t="n">
        <f aca="false">SUM(J1922,I1922,H1922,G1922,F1922,E1922,D1922)</f>
        <v>0</v>
      </c>
      <c r="D1922" s="39"/>
      <c r="E1922" s="39"/>
      <c r="F1922" s="39"/>
      <c r="G1922" s="39"/>
      <c r="H1922" s="39"/>
      <c r="I1922" s="39"/>
      <c r="J1922" s="40"/>
      <c r="K1922" s="53" t="n">
        <f aca="false">C1922</f>
        <v>0</v>
      </c>
    </row>
    <row r="1923" customFormat="false" ht="12.75" hidden="true" customHeight="true" outlineLevel="0" collapsed="false">
      <c r="A1923" s="78"/>
      <c r="B1923" s="42" t="s">
        <v>27</v>
      </c>
      <c r="C1923" s="43" t="n">
        <f aca="false">SUM(J1923,I1923,H1923,G1923,F1923,E1923,D1923)</f>
        <v>0</v>
      </c>
      <c r="D1923" s="44"/>
      <c r="E1923" s="44"/>
      <c r="F1923" s="44"/>
      <c r="G1923" s="44"/>
      <c r="H1923" s="44"/>
      <c r="I1923" s="44"/>
      <c r="J1923" s="45"/>
      <c r="K1923" s="53" t="n">
        <f aca="false">C1923</f>
        <v>0</v>
      </c>
    </row>
    <row r="1924" customFormat="false" ht="12.75" hidden="true" customHeight="true" outlineLevel="0" collapsed="false">
      <c r="A1924" s="109" t="s">
        <v>52</v>
      </c>
      <c r="B1924" s="110"/>
      <c r="C1924" s="110"/>
      <c r="D1924" s="110"/>
      <c r="E1924" s="110"/>
      <c r="F1924" s="110"/>
      <c r="G1924" s="110"/>
      <c r="H1924" s="110"/>
      <c r="I1924" s="110"/>
      <c r="J1924" s="149"/>
      <c r="K1924" s="53" t="n">
        <f aca="false">K1925</f>
        <v>0</v>
      </c>
    </row>
    <row r="1925" customFormat="false" ht="12.75" hidden="true" customHeight="true" outlineLevel="0" collapsed="false">
      <c r="A1925" s="93" t="s">
        <v>23</v>
      </c>
      <c r="B1925" s="94"/>
      <c r="C1925" s="94"/>
      <c r="D1925" s="94"/>
      <c r="E1925" s="94"/>
      <c r="F1925" s="94"/>
      <c r="G1925" s="94"/>
      <c r="H1925" s="94"/>
      <c r="I1925" s="94"/>
      <c r="J1925" s="130"/>
      <c r="K1925" s="53" t="n">
        <f aca="false">K1926</f>
        <v>0</v>
      </c>
    </row>
    <row r="1926" customFormat="false" ht="12.75" hidden="true" customHeight="true" outlineLevel="0" collapsed="false">
      <c r="A1926" s="36" t="s">
        <v>24</v>
      </c>
      <c r="B1926" s="37" t="s">
        <v>25</v>
      </c>
      <c r="C1926" s="38" t="n">
        <f aca="false">SUM(C1928,C1930,C1944,C1946,C1948,C1950)</f>
        <v>0</v>
      </c>
      <c r="D1926" s="39" t="n">
        <f aca="false">SUM(D1928,D1930,D1944,D1946,D1948,D1950)</f>
        <v>0</v>
      </c>
      <c r="E1926" s="39" t="n">
        <f aca="false">SUM(E1928,E1930,E1944,E1946,E1948,E1950)</f>
        <v>0</v>
      </c>
      <c r="F1926" s="39" t="n">
        <f aca="false">SUM(F1928,F1930,F1944,F1946,F1948,F1950)</f>
        <v>0</v>
      </c>
      <c r="G1926" s="39" t="n">
        <f aca="false">SUM(G1928,G1930,G1944,G1946,G1948,G1950)</f>
        <v>0</v>
      </c>
      <c r="H1926" s="39" t="n">
        <f aca="false">SUM(H1928,H1930,H1944,H1946,H1948,H1950)</f>
        <v>0</v>
      </c>
      <c r="I1926" s="39" t="n">
        <f aca="false">SUM(I1928,I1930,I1944,I1946,I1948,I1950)</f>
        <v>0</v>
      </c>
      <c r="J1926" s="40" t="n">
        <f aca="false">SUM(J1928,J1930,J1944,J1946,J1948,J1950)</f>
        <v>0</v>
      </c>
      <c r="K1926" s="53" t="n">
        <f aca="false">C1926</f>
        <v>0</v>
      </c>
    </row>
    <row r="1927" customFormat="false" ht="12.75" hidden="true" customHeight="true" outlineLevel="0" collapsed="false">
      <c r="A1927" s="43" t="s">
        <v>26</v>
      </c>
      <c r="B1927" s="42" t="s">
        <v>27</v>
      </c>
      <c r="C1927" s="43" t="n">
        <f aca="false">SUM(C1929,C1931,C1945,C1947,C1949,C1951)</f>
        <v>0</v>
      </c>
      <c r="D1927" s="44" t="n">
        <f aca="false">SUM(D1929,D1931,D1945,D1947,D1949,D1951)</f>
        <v>0</v>
      </c>
      <c r="E1927" s="44" t="n">
        <f aca="false">SUM(E1929,E1931,E1945,E1947,E1949,E1951)</f>
        <v>0</v>
      </c>
      <c r="F1927" s="44" t="n">
        <f aca="false">SUM(F1929,F1931,F1945,F1947,F1949,F1951)</f>
        <v>0</v>
      </c>
      <c r="G1927" s="44" t="n">
        <f aca="false">SUM(G1929,G1931,G1945,G1947,G1949,G1951)</f>
        <v>0</v>
      </c>
      <c r="H1927" s="44" t="n">
        <f aca="false">SUM(H1929,H1931,H1945,H1947,H1949,H1951)</f>
        <v>0</v>
      </c>
      <c r="I1927" s="44" t="n">
        <f aca="false">SUM(I1929,I1931,I1945,I1947,I1949,I1951)</f>
        <v>0</v>
      </c>
      <c r="J1927" s="45" t="n">
        <f aca="false">SUM(J1929,J1931,J1945,J1947,J1949,J1951)</f>
        <v>0</v>
      </c>
      <c r="K1927" s="53" t="n">
        <f aca="false">C1927</f>
        <v>0</v>
      </c>
    </row>
    <row r="1928" customFormat="false" ht="12.75" hidden="true" customHeight="true" outlineLevel="0" collapsed="false">
      <c r="A1928" s="50" t="s">
        <v>28</v>
      </c>
      <c r="B1928" s="51" t="s">
        <v>25</v>
      </c>
      <c r="C1928" s="52" t="n">
        <f aca="false">SUM(J1928,I1928,H1928,G1928,F1928,E1928,D1928)</f>
        <v>0</v>
      </c>
      <c r="D1928" s="39"/>
      <c r="E1928" s="39"/>
      <c r="F1928" s="39"/>
      <c r="G1928" s="39"/>
      <c r="H1928" s="39"/>
      <c r="I1928" s="39"/>
      <c r="J1928" s="40"/>
      <c r="K1928" s="53" t="n">
        <f aca="false">C1928</f>
        <v>0</v>
      </c>
    </row>
    <row r="1929" customFormat="false" ht="12.75" hidden="true" customHeight="true" outlineLevel="0" collapsed="false">
      <c r="A1929" s="43"/>
      <c r="B1929" s="42" t="s">
        <v>27</v>
      </c>
      <c r="C1929" s="54" t="n">
        <f aca="false">SUM(J1929,I1929,H1929,G1929,F1929,E1929,D1929)</f>
        <v>0</v>
      </c>
      <c r="D1929" s="44"/>
      <c r="E1929" s="44"/>
      <c r="F1929" s="44"/>
      <c r="G1929" s="44"/>
      <c r="H1929" s="44"/>
      <c r="I1929" s="44"/>
      <c r="J1929" s="45"/>
      <c r="K1929" s="53" t="n">
        <f aca="false">C1929</f>
        <v>0</v>
      </c>
    </row>
    <row r="1930" customFormat="false" ht="12.75" hidden="true" customHeight="true" outlineLevel="0" collapsed="false">
      <c r="A1930" s="55" t="s">
        <v>29</v>
      </c>
      <c r="B1930" s="51" t="s">
        <v>25</v>
      </c>
      <c r="C1930" s="38" t="n">
        <f aca="false">SUM(C1932,C1934,C1936,C1938,C1940,C1942)</f>
        <v>0</v>
      </c>
      <c r="D1930" s="39" t="n">
        <f aca="false">SUM(D1932,D1934,D1936,D1938,D1940,D1942)</f>
        <v>0</v>
      </c>
      <c r="E1930" s="39" t="n">
        <f aca="false">SUM(E1932,E1934,E1936,E1938,E1940,E1942)</f>
        <v>0</v>
      </c>
      <c r="F1930" s="39" t="n">
        <f aca="false">SUM(F1932,F1934,F1936,F1938,F1940,F1942)</f>
        <v>0</v>
      </c>
      <c r="G1930" s="39" t="n">
        <f aca="false">SUM(G1932,G1934,G1936,G1938,G1940,G1942)</f>
        <v>0</v>
      </c>
      <c r="H1930" s="39" t="n">
        <f aca="false">SUM(H1932,H1934,H1936,H1938,H1940,H1942)</f>
        <v>0</v>
      </c>
      <c r="I1930" s="39" t="n">
        <f aca="false">SUM(I1932,I1934,I1936,I1938,I1940,I1942)</f>
        <v>0</v>
      </c>
      <c r="J1930" s="40" t="n">
        <f aca="false">SUM(J1932,J1934,J1936,J1938,J1940,J1942)</f>
        <v>0</v>
      </c>
      <c r="K1930" s="53" t="n">
        <f aca="false">C1930</f>
        <v>0</v>
      </c>
    </row>
    <row r="1931" customFormat="false" ht="12.75" hidden="true" customHeight="true" outlineLevel="0" collapsed="false">
      <c r="A1931" s="58"/>
      <c r="B1931" s="42" t="s">
        <v>27</v>
      </c>
      <c r="C1931" s="43" t="n">
        <f aca="false">SUM(C1933,C1935,C1937,C1939,C1941,C1943)</f>
        <v>0</v>
      </c>
      <c r="D1931" s="44" t="n">
        <f aca="false">SUM(D1933,D1935,D1937,D1939,D1941,D1943)</f>
        <v>0</v>
      </c>
      <c r="E1931" s="44" t="n">
        <f aca="false">SUM(E1933,E1935,E1937,E1939,E1941,E1943)</f>
        <v>0</v>
      </c>
      <c r="F1931" s="44" t="n">
        <f aca="false">SUM(F1933,F1935,F1937,F1939,F1941,F1943)</f>
        <v>0</v>
      </c>
      <c r="G1931" s="44" t="n">
        <f aca="false">SUM(G1933,G1935,G1937,G1939,G1941,G1943)</f>
        <v>0</v>
      </c>
      <c r="H1931" s="44" t="n">
        <f aca="false">SUM(H1933,H1935,H1937,H1939,H1941,H1943)</f>
        <v>0</v>
      </c>
      <c r="I1931" s="44" t="n">
        <f aca="false">SUM(I1933,I1935,I1937,I1939,I1941,I1943)</f>
        <v>0</v>
      </c>
      <c r="J1931" s="45" t="n">
        <f aca="false">SUM(J1933,J1935,J1937,J1939,J1941,J1943)</f>
        <v>0</v>
      </c>
      <c r="K1931" s="53" t="n">
        <f aca="false">C1931</f>
        <v>0</v>
      </c>
    </row>
    <row r="1932" customFormat="false" ht="12.75" hidden="true" customHeight="true" outlineLevel="0" collapsed="false">
      <c r="A1932" s="62" t="s">
        <v>30</v>
      </c>
      <c r="B1932" s="51" t="s">
        <v>25</v>
      </c>
      <c r="C1932" s="38" t="n">
        <f aca="false">SUM(J1932,I1932,H1932,G1932,F1932,E1932,D1932)</f>
        <v>0</v>
      </c>
      <c r="D1932" s="39"/>
      <c r="E1932" s="39"/>
      <c r="F1932" s="39"/>
      <c r="G1932" s="39"/>
      <c r="H1932" s="39"/>
      <c r="I1932" s="39"/>
      <c r="J1932" s="40"/>
      <c r="K1932" s="53" t="n">
        <f aca="false">C1932</f>
        <v>0</v>
      </c>
    </row>
    <row r="1933" customFormat="false" ht="12.75" hidden="true" customHeight="true" outlineLevel="0" collapsed="false">
      <c r="A1933" s="63"/>
      <c r="B1933" s="42" t="s">
        <v>27</v>
      </c>
      <c r="C1933" s="43" t="n">
        <f aca="false">SUM(J1933,I1933,H1933,G1933,F1933,E1933,D1933)</f>
        <v>0</v>
      </c>
      <c r="D1933" s="44"/>
      <c r="E1933" s="44"/>
      <c r="F1933" s="44"/>
      <c r="G1933" s="44"/>
      <c r="H1933" s="44"/>
      <c r="I1933" s="44"/>
      <c r="J1933" s="45"/>
      <c r="K1933" s="53" t="n">
        <f aca="false">C1933</f>
        <v>0</v>
      </c>
    </row>
    <row r="1934" customFormat="false" ht="25.5" hidden="true" customHeight="true" outlineLevel="0" collapsed="false">
      <c r="A1934" s="64" t="s">
        <v>31</v>
      </c>
      <c r="B1934" s="51" t="s">
        <v>25</v>
      </c>
      <c r="C1934" s="38" t="n">
        <f aca="false">SUM(J1934,I1934,H1934,G1934,F1934,E1934,D1934)</f>
        <v>0</v>
      </c>
      <c r="D1934" s="39"/>
      <c r="E1934" s="39"/>
      <c r="F1934" s="39"/>
      <c r="G1934" s="39"/>
      <c r="H1934" s="39"/>
      <c r="I1934" s="39"/>
      <c r="J1934" s="40"/>
      <c r="K1934" s="53" t="n">
        <f aca="false">C1934</f>
        <v>0</v>
      </c>
    </row>
    <row r="1935" customFormat="false" ht="12.75" hidden="true" customHeight="true" outlineLevel="0" collapsed="false">
      <c r="A1935" s="63"/>
      <c r="B1935" s="42" t="s">
        <v>27</v>
      </c>
      <c r="C1935" s="43" t="n">
        <f aca="false">SUM(J1935,I1935,H1935,G1935,F1935,E1935,D1935)</f>
        <v>0</v>
      </c>
      <c r="D1935" s="44"/>
      <c r="E1935" s="44"/>
      <c r="F1935" s="44"/>
      <c r="G1935" s="44"/>
      <c r="H1935" s="44"/>
      <c r="I1935" s="44"/>
      <c r="J1935" s="45"/>
      <c r="K1935" s="53" t="n">
        <f aca="false">C1935</f>
        <v>0</v>
      </c>
    </row>
    <row r="1936" customFormat="false" ht="12.75" hidden="true" customHeight="true" outlineLevel="0" collapsed="false">
      <c r="A1936" s="65" t="s">
        <v>32</v>
      </c>
      <c r="B1936" s="51" t="s">
        <v>25</v>
      </c>
      <c r="C1936" s="38" t="n">
        <f aca="false">SUM(J1936,I1936,H1936,G1936,F1936,E1936,D1936)</f>
        <v>0</v>
      </c>
      <c r="D1936" s="39"/>
      <c r="E1936" s="39"/>
      <c r="F1936" s="39"/>
      <c r="G1936" s="39"/>
      <c r="H1936" s="39"/>
      <c r="I1936" s="39"/>
      <c r="J1936" s="40"/>
      <c r="K1936" s="53" t="n">
        <f aca="false">C1936</f>
        <v>0</v>
      </c>
    </row>
    <row r="1937" customFormat="false" ht="12.75" hidden="true" customHeight="true" outlineLevel="0" collapsed="false">
      <c r="A1937" s="63"/>
      <c r="B1937" s="42" t="s">
        <v>27</v>
      </c>
      <c r="C1937" s="43" t="n">
        <f aca="false">SUM(J1937,I1937,H1937,G1937,F1937,E1937,D1937)</f>
        <v>0</v>
      </c>
      <c r="D1937" s="44"/>
      <c r="E1937" s="44"/>
      <c r="F1937" s="44"/>
      <c r="G1937" s="44"/>
      <c r="H1937" s="44"/>
      <c r="I1937" s="44"/>
      <c r="J1937" s="45"/>
      <c r="K1937" s="53" t="n">
        <f aca="false">C1937</f>
        <v>0</v>
      </c>
    </row>
    <row r="1938" customFormat="false" ht="12.75" hidden="true" customHeight="true" outlineLevel="0" collapsed="false">
      <c r="A1938" s="62" t="s">
        <v>33</v>
      </c>
      <c r="B1938" s="51" t="s">
        <v>25</v>
      </c>
      <c r="C1938" s="38" t="n">
        <f aca="false">SUM(J1938,I1938,H1938,G1938,F1938,E1938,D1938)</f>
        <v>0</v>
      </c>
      <c r="D1938" s="39"/>
      <c r="E1938" s="39"/>
      <c r="F1938" s="39"/>
      <c r="G1938" s="39"/>
      <c r="H1938" s="39"/>
      <c r="I1938" s="39"/>
      <c r="J1938" s="40"/>
      <c r="K1938" s="53" t="n">
        <f aca="false">C1938</f>
        <v>0</v>
      </c>
    </row>
    <row r="1939" customFormat="false" ht="12.75" hidden="true" customHeight="true" outlineLevel="0" collapsed="false">
      <c r="A1939" s="63"/>
      <c r="B1939" s="42" t="s">
        <v>27</v>
      </c>
      <c r="C1939" s="43" t="n">
        <f aca="false">SUM(J1939,I1939,H1939,G1939,F1939,E1939,D1939)</f>
        <v>0</v>
      </c>
      <c r="D1939" s="44"/>
      <c r="E1939" s="44"/>
      <c r="F1939" s="44"/>
      <c r="G1939" s="44"/>
      <c r="H1939" s="44"/>
      <c r="I1939" s="44"/>
      <c r="J1939" s="45"/>
      <c r="K1939" s="53" t="n">
        <f aca="false">C1939</f>
        <v>0</v>
      </c>
    </row>
    <row r="1940" customFormat="false" ht="12.75" hidden="true" customHeight="true" outlineLevel="0" collapsed="false">
      <c r="A1940" s="62" t="s">
        <v>34</v>
      </c>
      <c r="B1940" s="51" t="s">
        <v>25</v>
      </c>
      <c r="C1940" s="38" t="n">
        <f aca="false">SUM(J1940,I1940,H1940,G1940,F1940,E1940,D1940)</f>
        <v>0</v>
      </c>
      <c r="D1940" s="39"/>
      <c r="E1940" s="39"/>
      <c r="F1940" s="39"/>
      <c r="G1940" s="39"/>
      <c r="H1940" s="39"/>
      <c r="I1940" s="39"/>
      <c r="J1940" s="40"/>
      <c r="K1940" s="53" t="n">
        <f aca="false">C1940</f>
        <v>0</v>
      </c>
    </row>
    <row r="1941" customFormat="false" ht="12.75" hidden="true" customHeight="true" outlineLevel="0" collapsed="false">
      <c r="A1941" s="63" t="s">
        <v>35</v>
      </c>
      <c r="B1941" s="42" t="s">
        <v>27</v>
      </c>
      <c r="C1941" s="43" t="n">
        <f aca="false">SUM(J1941,I1941,H1941,G1941,F1941,E1941,D1941)</f>
        <v>0</v>
      </c>
      <c r="D1941" s="44"/>
      <c r="E1941" s="44"/>
      <c r="F1941" s="44"/>
      <c r="G1941" s="44"/>
      <c r="H1941" s="44"/>
      <c r="I1941" s="44"/>
      <c r="J1941" s="45"/>
      <c r="K1941" s="53" t="n">
        <f aca="false">C1941</f>
        <v>0</v>
      </c>
    </row>
    <row r="1942" customFormat="false" ht="25.5" hidden="true" customHeight="true" outlineLevel="0" collapsed="false">
      <c r="A1942" s="66" t="s">
        <v>36</v>
      </c>
      <c r="B1942" s="37" t="s">
        <v>25</v>
      </c>
      <c r="C1942" s="38" t="n">
        <f aca="false">SUM(J1942,I1942,H1942,G1942,F1942,E1942,D1942)</f>
        <v>0</v>
      </c>
      <c r="D1942" s="39"/>
      <c r="E1942" s="39"/>
      <c r="F1942" s="39"/>
      <c r="G1942" s="39"/>
      <c r="H1942" s="39"/>
      <c r="I1942" s="39"/>
      <c r="J1942" s="40"/>
      <c r="K1942" s="53" t="n">
        <f aca="false">C1942</f>
        <v>0</v>
      </c>
    </row>
    <row r="1943" customFormat="false" ht="12.75" hidden="true" customHeight="true" outlineLevel="0" collapsed="false">
      <c r="A1943" s="63"/>
      <c r="B1943" s="42" t="s">
        <v>27</v>
      </c>
      <c r="C1943" s="43" t="n">
        <f aca="false">SUM(J1943,I1943,H1943,G1943,F1943,E1943,D1943)</f>
        <v>0</v>
      </c>
      <c r="D1943" s="44"/>
      <c r="E1943" s="44"/>
      <c r="F1943" s="44"/>
      <c r="G1943" s="44"/>
      <c r="H1943" s="44"/>
      <c r="I1943" s="44"/>
      <c r="J1943" s="45"/>
      <c r="K1943" s="53" t="n">
        <f aca="false">C1943</f>
        <v>0</v>
      </c>
    </row>
    <row r="1944" customFormat="false" ht="12.75" hidden="true" customHeight="true" outlineLevel="0" collapsed="false">
      <c r="A1944" s="55" t="s">
        <v>44</v>
      </c>
      <c r="B1944" s="37" t="s">
        <v>25</v>
      </c>
      <c r="C1944" s="38" t="n">
        <f aca="false">SUM(J1944,I1944,H1944,G1944,F1944,E1944,D1944)</f>
        <v>0</v>
      </c>
      <c r="D1944" s="39"/>
      <c r="E1944" s="39"/>
      <c r="F1944" s="39"/>
      <c r="G1944" s="39"/>
      <c r="H1944" s="39"/>
      <c r="I1944" s="39"/>
      <c r="J1944" s="40"/>
      <c r="K1944" s="53" t="n">
        <f aca="false">C1944</f>
        <v>0</v>
      </c>
    </row>
    <row r="1945" customFormat="false" ht="12.75" hidden="true" customHeight="true" outlineLevel="0" collapsed="false">
      <c r="A1945" s="58" t="s">
        <v>45</v>
      </c>
      <c r="B1945" s="42" t="s">
        <v>27</v>
      </c>
      <c r="C1945" s="43" t="n">
        <f aca="false">SUM(J1945,I1945,H1945,G1945,F1945,E1945,D1945)</f>
        <v>0</v>
      </c>
      <c r="D1945" s="44"/>
      <c r="E1945" s="44"/>
      <c r="F1945" s="44"/>
      <c r="G1945" s="44"/>
      <c r="H1945" s="44"/>
      <c r="I1945" s="44"/>
      <c r="J1945" s="45"/>
      <c r="K1945" s="53" t="n">
        <f aca="false">C1945</f>
        <v>0</v>
      </c>
    </row>
    <row r="1946" customFormat="false" ht="12.75" hidden="true" customHeight="true" outlineLevel="0" collapsed="false">
      <c r="A1946" s="55" t="s">
        <v>39</v>
      </c>
      <c r="B1946" s="37" t="s">
        <v>25</v>
      </c>
      <c r="C1946" s="38" t="n">
        <f aca="false">SUM(J1946,I1946,H1946,G1946,F1946,E1946,D1946)</f>
        <v>0</v>
      </c>
      <c r="D1946" s="39"/>
      <c r="E1946" s="39"/>
      <c r="F1946" s="39"/>
      <c r="G1946" s="39"/>
      <c r="H1946" s="39"/>
      <c r="I1946" s="39"/>
      <c r="J1946" s="40"/>
      <c r="K1946" s="53" t="n">
        <f aca="false">C1946</f>
        <v>0</v>
      </c>
    </row>
    <row r="1947" customFormat="false" ht="12.75" hidden="true" customHeight="true" outlineLevel="0" collapsed="false">
      <c r="A1947" s="43"/>
      <c r="B1947" s="42" t="s">
        <v>27</v>
      </c>
      <c r="C1947" s="43" t="n">
        <f aca="false">SUM(J1947,I1947,H1947,G1947,F1947,E1947,D1947)</f>
        <v>0</v>
      </c>
      <c r="D1947" s="44"/>
      <c r="E1947" s="44"/>
      <c r="F1947" s="44"/>
      <c r="G1947" s="44"/>
      <c r="H1947" s="44"/>
      <c r="I1947" s="44"/>
      <c r="J1947" s="45"/>
      <c r="K1947" s="53" t="n">
        <f aca="false">C1947</f>
        <v>0</v>
      </c>
    </row>
    <row r="1948" customFormat="false" ht="12.75" hidden="true" customHeight="true" outlineLevel="0" collapsed="false">
      <c r="A1948" s="73" t="s">
        <v>40</v>
      </c>
      <c r="B1948" s="37" t="s">
        <v>25</v>
      </c>
      <c r="C1948" s="38" t="n">
        <f aca="false">SUM(J1948,I1948,H1948,G1948,F1948,E1948,D1948)</f>
        <v>0</v>
      </c>
      <c r="D1948" s="39"/>
      <c r="E1948" s="39"/>
      <c r="F1948" s="39"/>
      <c r="G1948" s="39"/>
      <c r="H1948" s="39"/>
      <c r="I1948" s="39"/>
      <c r="J1948" s="40"/>
      <c r="K1948" s="53" t="n">
        <f aca="false">C1948</f>
        <v>0</v>
      </c>
    </row>
    <row r="1949" customFormat="false" ht="12.75" hidden="true" customHeight="true" outlineLevel="0" collapsed="false">
      <c r="A1949" s="58"/>
      <c r="B1949" s="42" t="s">
        <v>27</v>
      </c>
      <c r="C1949" s="43" t="n">
        <f aca="false">SUM(J1949,I1949,H1949,G1949,F1949,E1949,D1949)</f>
        <v>0</v>
      </c>
      <c r="D1949" s="44"/>
      <c r="E1949" s="44"/>
      <c r="F1949" s="44"/>
      <c r="G1949" s="44"/>
      <c r="H1949" s="44"/>
      <c r="I1949" s="44"/>
      <c r="J1949" s="45"/>
      <c r="K1949" s="53" t="n">
        <f aca="false">C1949</f>
        <v>0</v>
      </c>
    </row>
    <row r="1950" customFormat="false" ht="12.75" hidden="true" customHeight="true" outlineLevel="0" collapsed="false">
      <c r="A1950" s="55" t="s">
        <v>41</v>
      </c>
      <c r="B1950" s="37" t="s">
        <v>25</v>
      </c>
      <c r="C1950" s="38" t="n">
        <f aca="false">SUM(J1950,I1950,H1950,G1950,F1950,E1950,D1950)</f>
        <v>0</v>
      </c>
      <c r="D1950" s="39"/>
      <c r="E1950" s="39"/>
      <c r="F1950" s="39"/>
      <c r="G1950" s="39"/>
      <c r="H1950" s="39"/>
      <c r="I1950" s="39"/>
      <c r="J1950" s="40"/>
      <c r="K1950" s="53" t="n">
        <f aca="false">C1950</f>
        <v>0</v>
      </c>
    </row>
    <row r="1951" customFormat="false" ht="12.75" hidden="true" customHeight="true" outlineLevel="0" collapsed="false">
      <c r="A1951" s="78"/>
      <c r="B1951" s="42" t="s">
        <v>27</v>
      </c>
      <c r="C1951" s="43" t="n">
        <f aca="false">SUM(J1951,I1951,H1951,G1951,F1951,E1951,D1951)</f>
        <v>0</v>
      </c>
      <c r="D1951" s="44"/>
      <c r="E1951" s="44"/>
      <c r="F1951" s="44"/>
      <c r="G1951" s="44"/>
      <c r="H1951" s="44"/>
      <c r="I1951" s="44"/>
      <c r="J1951" s="45"/>
      <c r="K1951" s="53" t="n">
        <f aca="false">C1951</f>
        <v>0</v>
      </c>
    </row>
    <row r="1952" customFormat="false" ht="12.75" hidden="false" customHeight="true" outlineLevel="0" collapsed="false">
      <c r="A1952" s="124" t="s">
        <v>61</v>
      </c>
      <c r="B1952" s="125"/>
      <c r="C1952" s="126"/>
      <c r="D1952" s="126"/>
      <c r="E1952" s="126"/>
      <c r="F1952" s="126"/>
      <c r="G1952" s="126"/>
      <c r="H1952" s="126"/>
      <c r="I1952" s="126"/>
      <c r="J1952" s="154"/>
      <c r="K1952" s="53" t="n">
        <f aca="false">K1953</f>
        <v>6551</v>
      </c>
    </row>
    <row r="1953" customFormat="false" ht="12.75" hidden="false" customHeight="true" outlineLevel="0" collapsed="false">
      <c r="A1953" s="93" t="s">
        <v>23</v>
      </c>
      <c r="B1953" s="94"/>
      <c r="C1953" s="103"/>
      <c r="D1953" s="103"/>
      <c r="E1953" s="103"/>
      <c r="F1953" s="103"/>
      <c r="G1953" s="103"/>
      <c r="H1953" s="103"/>
      <c r="I1953" s="103"/>
      <c r="J1953" s="108"/>
      <c r="K1953" s="53" t="n">
        <f aca="false">K1954</f>
        <v>6551</v>
      </c>
    </row>
    <row r="1954" customFormat="false" ht="12.75" hidden="false" customHeight="true" outlineLevel="0" collapsed="false">
      <c r="A1954" s="36" t="s">
        <v>24</v>
      </c>
      <c r="B1954" s="37" t="s">
        <v>25</v>
      </c>
      <c r="C1954" s="67" t="n">
        <f aca="false">SUM(C1956,C1958,C1972,C1974,C1976,C1978)</f>
        <v>6551</v>
      </c>
      <c r="D1954" s="68" t="n">
        <f aca="false">SUM(D1956,D1958,D1972,D1974,D1976,D1978)</f>
        <v>0</v>
      </c>
      <c r="E1954" s="68" t="n">
        <f aca="false">SUM(E1956,E1958,E1972,E1974,E1976,E1978)</f>
        <v>760</v>
      </c>
      <c r="F1954" s="68" t="n">
        <f aca="false">SUM(F1956,F1958,F1972,F1974,F1976,F1978)</f>
        <v>2896</v>
      </c>
      <c r="G1954" s="68" t="n">
        <f aca="false">SUM(G1956,G1958,G1972,G1974,G1976,G1978)</f>
        <v>2895</v>
      </c>
      <c r="H1954" s="68" t="n">
        <f aca="false">SUM(H1956,H1958,H1972,H1974,H1976,H1978)</f>
        <v>0</v>
      </c>
      <c r="I1954" s="68" t="n">
        <f aca="false">SUM(I1956,I1958,I1972,I1974,I1976,I1978)</f>
        <v>0</v>
      </c>
      <c r="J1954" s="69" t="n">
        <f aca="false">SUM(J1956,J1958,J1972,J1974,J1976,J1978)</f>
        <v>0</v>
      </c>
      <c r="K1954" s="53" t="n">
        <f aca="false">C1954</f>
        <v>6551</v>
      </c>
    </row>
    <row r="1955" customFormat="false" ht="12.75" hidden="false" customHeight="true" outlineLevel="0" collapsed="false">
      <c r="A1955" s="43" t="s">
        <v>26</v>
      </c>
      <c r="B1955" s="42" t="s">
        <v>27</v>
      </c>
      <c r="C1955" s="70" t="n">
        <f aca="false">SUM(C1957,C1959,C1973,C1975,C1977,C1979)</f>
        <v>6551</v>
      </c>
      <c r="D1955" s="71" t="n">
        <f aca="false">SUM(D1957,D1959,D1973,D1975,D1977,D1979)</f>
        <v>0</v>
      </c>
      <c r="E1955" s="71" t="n">
        <f aca="false">SUM(E1957,E1959,E1973,E1975,E1977,E1979)</f>
        <v>760</v>
      </c>
      <c r="F1955" s="71" t="n">
        <f aca="false">SUM(F1957,F1959,F1973,F1975,F1977,F1979)</f>
        <v>2896</v>
      </c>
      <c r="G1955" s="71" t="n">
        <f aca="false">SUM(G1957,G1959,G1973,G1975,G1977,G1979)</f>
        <v>2895</v>
      </c>
      <c r="H1955" s="71" t="n">
        <f aca="false">SUM(H1957,H1959,H1973,H1975,H1977,H1979)</f>
        <v>0</v>
      </c>
      <c r="I1955" s="71" t="n">
        <f aca="false">SUM(I1957,I1959,I1973,I1975,I1977,I1979)</f>
        <v>0</v>
      </c>
      <c r="J1955" s="72" t="n">
        <f aca="false">SUM(J1957,J1959,J1973,J1975,J1977,J1979)</f>
        <v>0</v>
      </c>
      <c r="K1955" s="53" t="n">
        <f aca="false">C1955</f>
        <v>6551</v>
      </c>
    </row>
    <row r="1956" customFormat="false" ht="12.75" hidden="true" customHeight="true" outlineLevel="0" collapsed="false">
      <c r="A1956" s="50" t="s">
        <v>28</v>
      </c>
      <c r="B1956" s="51" t="s">
        <v>25</v>
      </c>
      <c r="C1956" s="52" t="n">
        <f aca="false">SUM(J1956,I1956,H1956,G1956,F1956,E1956,D1956)</f>
        <v>0</v>
      </c>
      <c r="D1956" s="39" t="n">
        <f aca="false">SUM(D1984,D2052,D2120)</f>
        <v>0</v>
      </c>
      <c r="E1956" s="39" t="n">
        <f aca="false">SUM(E1984,E2052,E2120)</f>
        <v>0</v>
      </c>
      <c r="F1956" s="39" t="n">
        <f aca="false">SUM(F1984,F2052,F2120)</f>
        <v>0</v>
      </c>
      <c r="G1956" s="39" t="n">
        <f aca="false">SUM(G1984,G2052,G2120)</f>
        <v>0</v>
      </c>
      <c r="H1956" s="39" t="n">
        <f aca="false">SUM(H1984,H2052,H2120)</f>
        <v>0</v>
      </c>
      <c r="I1956" s="39" t="n">
        <f aca="false">SUM(I1984,I2052,I2120)</f>
        <v>0</v>
      </c>
      <c r="J1956" s="40" t="n">
        <f aca="false">SUM(J1984,J2052,J2120)</f>
        <v>0</v>
      </c>
      <c r="K1956" s="53" t="n">
        <f aca="false">C1956</f>
        <v>0</v>
      </c>
    </row>
    <row r="1957" customFormat="false" ht="12.75" hidden="true" customHeight="true" outlineLevel="0" collapsed="false">
      <c r="A1957" s="43"/>
      <c r="B1957" s="42" t="s">
        <v>27</v>
      </c>
      <c r="C1957" s="54" t="n">
        <f aca="false">SUM(J1957,I1957,H1957,G1957,F1957,E1957,D1957)</f>
        <v>0</v>
      </c>
      <c r="D1957" s="44" t="n">
        <f aca="false">SUM(D1985,D2053,D2121)</f>
        <v>0</v>
      </c>
      <c r="E1957" s="44" t="n">
        <f aca="false">SUM(E1985,E2053,E2121)</f>
        <v>0</v>
      </c>
      <c r="F1957" s="44" t="n">
        <f aca="false">SUM(F1985,F2053,F2121)</f>
        <v>0</v>
      </c>
      <c r="G1957" s="44" t="n">
        <f aca="false">SUM(G1985,G2053,G2121)</f>
        <v>0</v>
      </c>
      <c r="H1957" s="44" t="n">
        <f aca="false">SUM(H1985,H2053,H2121)</f>
        <v>0</v>
      </c>
      <c r="I1957" s="44" t="n">
        <f aca="false">SUM(I1985,I2053,I2121)</f>
        <v>0</v>
      </c>
      <c r="J1957" s="45" t="n">
        <f aca="false">SUM(J1985,J2053,J2121)</f>
        <v>0</v>
      </c>
      <c r="K1957" s="53" t="n">
        <f aca="false">C1957</f>
        <v>0</v>
      </c>
    </row>
    <row r="1958" customFormat="false" ht="12.75" hidden="true" customHeight="true" outlineLevel="0" collapsed="false">
      <c r="A1958" s="55" t="s">
        <v>29</v>
      </c>
      <c r="B1958" s="51" t="s">
        <v>25</v>
      </c>
      <c r="C1958" s="38" t="n">
        <f aca="false">SUM(C1960,C1962,C1964,C1966,C1968,C1970)</f>
        <v>0</v>
      </c>
      <c r="D1958" s="39" t="n">
        <f aca="false">SUM(D1960,D1962,D1964,D1966,D1968,D1970)</f>
        <v>0</v>
      </c>
      <c r="E1958" s="39" t="n">
        <f aca="false">SUM(E1960,E1962,E1964,E1966,E1968,E1970)</f>
        <v>0</v>
      </c>
      <c r="F1958" s="39" t="n">
        <f aca="false">SUM(F1960,F1962,F1964,F1966,F1968,F1970)</f>
        <v>0</v>
      </c>
      <c r="G1958" s="39" t="n">
        <f aca="false">SUM(G1960,G1962,G1964,G1966,G1968,G1970)</f>
        <v>0</v>
      </c>
      <c r="H1958" s="39" t="n">
        <f aca="false">SUM(H1960,H1962,H1964,H1966,H1968,H1970)</f>
        <v>0</v>
      </c>
      <c r="I1958" s="39" t="n">
        <f aca="false">SUM(I1960,I1962,I1964,I1966,I1968,I1970)</f>
        <v>0</v>
      </c>
      <c r="J1958" s="40" t="n">
        <f aca="false">SUM(J1960,J1962,J1964,J1966,J1968,J1970)</f>
        <v>0</v>
      </c>
      <c r="K1958" s="53" t="n">
        <f aca="false">C1958</f>
        <v>0</v>
      </c>
    </row>
    <row r="1959" customFormat="false" ht="12.75" hidden="true" customHeight="true" outlineLevel="0" collapsed="false">
      <c r="A1959" s="58"/>
      <c r="B1959" s="42" t="s">
        <v>27</v>
      </c>
      <c r="C1959" s="43" t="n">
        <f aca="false">SUM(C1961,C1963,C1965,C1967,C1969,C1971)</f>
        <v>0</v>
      </c>
      <c r="D1959" s="44" t="n">
        <f aca="false">SUM(D1961,D1963,D1965,D1967,D1969,D1971)</f>
        <v>0</v>
      </c>
      <c r="E1959" s="44" t="n">
        <f aca="false">SUM(E1961,E1963,E1965,E1967,E1969,E1971)</f>
        <v>0</v>
      </c>
      <c r="F1959" s="44" t="n">
        <f aca="false">SUM(F1961,F1963,F1965,F1967,F1969,F1971)</f>
        <v>0</v>
      </c>
      <c r="G1959" s="44" t="n">
        <f aca="false">SUM(G1961,G1963,G1965,G1967,G1969,G1971)</f>
        <v>0</v>
      </c>
      <c r="H1959" s="44" t="n">
        <f aca="false">SUM(H1961,H1963,H1965,H1967,H1969,H1971)</f>
        <v>0</v>
      </c>
      <c r="I1959" s="44" t="n">
        <f aca="false">SUM(I1961,I1963,I1965,I1967,I1969,I1971)</f>
        <v>0</v>
      </c>
      <c r="J1959" s="45" t="n">
        <f aca="false">SUM(J1961,J1963,J1965,J1967,J1969,J1971)</f>
        <v>0</v>
      </c>
      <c r="K1959" s="53" t="n">
        <f aca="false">C1959</f>
        <v>0</v>
      </c>
    </row>
    <row r="1960" customFormat="false" ht="12.75" hidden="true" customHeight="true" outlineLevel="0" collapsed="false">
      <c r="A1960" s="62"/>
      <c r="B1960" s="51" t="s">
        <v>25</v>
      </c>
      <c r="C1960" s="38" t="n">
        <f aca="false">SUM(J1960,I1960,H1960,G1960,F1960,E1960,D1960)</f>
        <v>0</v>
      </c>
      <c r="D1960" s="39" t="n">
        <f aca="false">SUM(D1998,D2066,D2124)</f>
        <v>0</v>
      </c>
      <c r="E1960" s="39" t="n">
        <f aca="false">SUM(E1998,E2066,E2124)</f>
        <v>0</v>
      </c>
      <c r="F1960" s="39" t="n">
        <f aca="false">SUM(F1998,F2066,F2124)</f>
        <v>0</v>
      </c>
      <c r="G1960" s="39" t="n">
        <f aca="false">SUM(G1998,G2066,G2124)</f>
        <v>0</v>
      </c>
      <c r="H1960" s="39" t="n">
        <f aca="false">SUM(H1998,H2066,H2124)</f>
        <v>0</v>
      </c>
      <c r="I1960" s="39" t="n">
        <f aca="false">SUM(I1998,I2066,I2124)</f>
        <v>0</v>
      </c>
      <c r="J1960" s="40" t="n">
        <f aca="false">SUM(J1998,J2066,J2124)</f>
        <v>0</v>
      </c>
      <c r="K1960" s="53" t="n">
        <f aca="false">C1960</f>
        <v>0</v>
      </c>
    </row>
    <row r="1961" customFormat="false" ht="12.75" hidden="true" customHeight="true" outlineLevel="0" collapsed="false">
      <c r="A1961" s="63"/>
      <c r="B1961" s="42" t="s">
        <v>27</v>
      </c>
      <c r="C1961" s="43" t="n">
        <f aca="false">SUM(J1961,I1961,H1961,G1961,F1961,E1961,D1961)</f>
        <v>0</v>
      </c>
      <c r="D1961" s="44" t="n">
        <f aca="false">SUM(D1999,D2067,D2125)</f>
        <v>0</v>
      </c>
      <c r="E1961" s="44" t="n">
        <f aca="false">SUM(E1999,E2067,E2125)</f>
        <v>0</v>
      </c>
      <c r="F1961" s="44" t="n">
        <f aca="false">SUM(F1999,F2067,F2125)</f>
        <v>0</v>
      </c>
      <c r="G1961" s="44" t="n">
        <f aca="false">SUM(G1999,G2067,G2125)</f>
        <v>0</v>
      </c>
      <c r="H1961" s="44" t="n">
        <f aca="false">SUM(H1999,H2067,H2125)</f>
        <v>0</v>
      </c>
      <c r="I1961" s="44" t="n">
        <f aca="false">SUM(I1999,I2067,I2125)</f>
        <v>0</v>
      </c>
      <c r="J1961" s="45" t="n">
        <f aca="false">SUM(J1999,J2067,J2125)</f>
        <v>0</v>
      </c>
      <c r="K1961" s="53" t="n">
        <f aca="false">C1961</f>
        <v>0</v>
      </c>
    </row>
    <row r="1962" customFormat="false" ht="12.75" hidden="true" customHeight="true" outlineLevel="0" collapsed="false">
      <c r="A1962" s="64"/>
      <c r="B1962" s="51" t="s">
        <v>25</v>
      </c>
      <c r="C1962" s="38" t="n">
        <f aca="false">SUM(J1962,I1962,H1962,G1962,F1962,E1962,D1962)</f>
        <v>0</v>
      </c>
      <c r="D1962" s="39" t="n">
        <f aca="false">SUM(D2000,D2068,D2126)</f>
        <v>0</v>
      </c>
      <c r="E1962" s="39" t="n">
        <f aca="false">SUM(E2000,E2068,E2126)</f>
        <v>0</v>
      </c>
      <c r="F1962" s="39" t="n">
        <f aca="false">SUM(F2000,F2068,F2126)</f>
        <v>0</v>
      </c>
      <c r="G1962" s="39" t="n">
        <f aca="false">SUM(G2000,G2068,G2126)</f>
        <v>0</v>
      </c>
      <c r="H1962" s="39" t="n">
        <f aca="false">SUM(H2000,H2068,H2126)</f>
        <v>0</v>
      </c>
      <c r="I1962" s="39" t="n">
        <f aca="false">SUM(I2000,I2068,I2126)</f>
        <v>0</v>
      </c>
      <c r="J1962" s="40" t="n">
        <f aca="false">SUM(J2000,J2068,J2126)</f>
        <v>0</v>
      </c>
      <c r="K1962" s="53" t="n">
        <f aca="false">C1962</f>
        <v>0</v>
      </c>
    </row>
    <row r="1963" customFormat="false" ht="12.75" hidden="true" customHeight="true" outlineLevel="0" collapsed="false">
      <c r="A1963" s="63"/>
      <c r="B1963" s="42" t="s">
        <v>27</v>
      </c>
      <c r="C1963" s="43" t="n">
        <f aca="false">SUM(J1963,I1963,H1963,G1963,F1963,E1963,D1963)</f>
        <v>0</v>
      </c>
      <c r="D1963" s="44" t="n">
        <f aca="false">SUM(D2001,D2069,D2127)</f>
        <v>0</v>
      </c>
      <c r="E1963" s="44" t="n">
        <f aca="false">SUM(E2001,E2069,E2127)</f>
        <v>0</v>
      </c>
      <c r="F1963" s="44" t="n">
        <f aca="false">SUM(F2001,F2069,F2127)</f>
        <v>0</v>
      </c>
      <c r="G1963" s="44" t="n">
        <f aca="false">SUM(G2001,G2069,G2127)</f>
        <v>0</v>
      </c>
      <c r="H1963" s="44" t="n">
        <f aca="false">SUM(H2001,H2069,H2127)</f>
        <v>0</v>
      </c>
      <c r="I1963" s="44" t="n">
        <f aca="false">SUM(I2001,I2069,I2127)</f>
        <v>0</v>
      </c>
      <c r="J1963" s="45" t="n">
        <f aca="false">SUM(J2001,J2069,J2127)</f>
        <v>0</v>
      </c>
      <c r="K1963" s="53" t="n">
        <f aca="false">C1963</f>
        <v>0</v>
      </c>
    </row>
    <row r="1964" customFormat="false" ht="12.75" hidden="true" customHeight="true" outlineLevel="0" collapsed="false">
      <c r="A1964" s="65"/>
      <c r="B1964" s="51" t="s">
        <v>25</v>
      </c>
      <c r="C1964" s="38" t="n">
        <f aca="false">SUM(J1964,I1964,H1964,G1964,F1964,E1964,D1964)</f>
        <v>0</v>
      </c>
      <c r="D1964" s="39" t="n">
        <f aca="false">SUM(D2002,D2070,D2128)</f>
        <v>0</v>
      </c>
      <c r="E1964" s="39" t="n">
        <f aca="false">SUM(E2002,E2070,E2128)</f>
        <v>0</v>
      </c>
      <c r="F1964" s="39" t="n">
        <f aca="false">SUM(F2002,F2070,F2128)</f>
        <v>0</v>
      </c>
      <c r="G1964" s="39" t="n">
        <f aca="false">SUM(G2002,G2070,G2128)</f>
        <v>0</v>
      </c>
      <c r="H1964" s="39" t="n">
        <f aca="false">SUM(H2002,H2070,H2128)</f>
        <v>0</v>
      </c>
      <c r="I1964" s="39" t="n">
        <f aca="false">SUM(I2002,I2070,I2128)</f>
        <v>0</v>
      </c>
      <c r="J1964" s="40" t="n">
        <f aca="false">SUM(J2002,J2070,J2128)</f>
        <v>0</v>
      </c>
      <c r="K1964" s="53" t="n">
        <f aca="false">C1964</f>
        <v>0</v>
      </c>
    </row>
    <row r="1965" customFormat="false" ht="12.75" hidden="true" customHeight="true" outlineLevel="0" collapsed="false">
      <c r="A1965" s="63"/>
      <c r="B1965" s="42" t="s">
        <v>27</v>
      </c>
      <c r="C1965" s="43" t="n">
        <f aca="false">SUM(J1965,I1965,H1965,G1965,F1965,E1965,D1965)</f>
        <v>0</v>
      </c>
      <c r="D1965" s="44" t="n">
        <f aca="false">SUM(D2003,D2071,D2129)</f>
        <v>0</v>
      </c>
      <c r="E1965" s="44" t="n">
        <f aca="false">SUM(E2003,E2071,E2129)</f>
        <v>0</v>
      </c>
      <c r="F1965" s="44" t="n">
        <f aca="false">SUM(F2003,F2071,F2129)</f>
        <v>0</v>
      </c>
      <c r="G1965" s="44" t="n">
        <f aca="false">SUM(G2003,G2071,G2129)</f>
        <v>0</v>
      </c>
      <c r="H1965" s="44" t="n">
        <f aca="false">SUM(H2003,H2071,H2129)</f>
        <v>0</v>
      </c>
      <c r="I1965" s="44" t="n">
        <f aca="false">SUM(I2003,I2071,I2129)</f>
        <v>0</v>
      </c>
      <c r="J1965" s="45" t="n">
        <f aca="false">SUM(J2003,J2071,J2129)</f>
        <v>0</v>
      </c>
      <c r="K1965" s="53" t="n">
        <f aca="false">C1965</f>
        <v>0</v>
      </c>
    </row>
    <row r="1966" customFormat="false" ht="12.75" hidden="true" customHeight="true" outlineLevel="0" collapsed="false">
      <c r="A1966" s="62"/>
      <c r="B1966" s="51" t="s">
        <v>25</v>
      </c>
      <c r="C1966" s="38" t="n">
        <f aca="false">SUM(J1966,I1966,H1966,G1966,F1966,E1966,D1966)</f>
        <v>0</v>
      </c>
      <c r="D1966" s="39" t="n">
        <f aca="false">SUM(D2004,D2072,D2130)</f>
        <v>0</v>
      </c>
      <c r="E1966" s="39" t="n">
        <f aca="false">SUM(E2004,E2072,E2130)</f>
        <v>0</v>
      </c>
      <c r="F1966" s="39" t="n">
        <f aca="false">SUM(F2004,F2072,F2130)</f>
        <v>0</v>
      </c>
      <c r="G1966" s="39" t="n">
        <f aca="false">SUM(G2004,G2072,G2130)</f>
        <v>0</v>
      </c>
      <c r="H1966" s="39" t="n">
        <f aca="false">SUM(H2004,H2072,H2130)</f>
        <v>0</v>
      </c>
      <c r="I1966" s="39" t="n">
        <f aca="false">SUM(I2004,I2072,I2130)</f>
        <v>0</v>
      </c>
      <c r="J1966" s="40" t="n">
        <f aca="false">SUM(J2004,J2072,J2130)</f>
        <v>0</v>
      </c>
      <c r="K1966" s="53" t="n">
        <f aca="false">C1966</f>
        <v>0</v>
      </c>
    </row>
    <row r="1967" customFormat="false" ht="12.75" hidden="true" customHeight="true" outlineLevel="0" collapsed="false">
      <c r="A1967" s="63"/>
      <c r="B1967" s="42" t="s">
        <v>27</v>
      </c>
      <c r="C1967" s="43" t="n">
        <f aca="false">SUM(J1967,I1967,H1967,G1967,F1967,E1967,D1967)</f>
        <v>0</v>
      </c>
      <c r="D1967" s="44" t="n">
        <f aca="false">SUM(D2005,D2073,D2131)</f>
        <v>0</v>
      </c>
      <c r="E1967" s="44" t="n">
        <f aca="false">SUM(E2005,E2073,E2131)</f>
        <v>0</v>
      </c>
      <c r="F1967" s="44" t="n">
        <f aca="false">SUM(F2005,F2073,F2131)</f>
        <v>0</v>
      </c>
      <c r="G1967" s="44" t="n">
        <f aca="false">SUM(G2005,G2073,G2131)</f>
        <v>0</v>
      </c>
      <c r="H1967" s="44" t="n">
        <f aca="false">SUM(H2005,H2073,H2131)</f>
        <v>0</v>
      </c>
      <c r="I1967" s="44" t="n">
        <f aca="false">SUM(I2005,I2073,I2131)</f>
        <v>0</v>
      </c>
      <c r="J1967" s="45" t="n">
        <f aca="false">SUM(J2005,J2073,J2131)</f>
        <v>0</v>
      </c>
      <c r="K1967" s="53" t="n">
        <f aca="false">C1967</f>
        <v>0</v>
      </c>
    </row>
    <row r="1968" customFormat="false" ht="12.75" hidden="true" customHeight="true" outlineLevel="0" collapsed="false">
      <c r="A1968" s="62"/>
      <c r="B1968" s="51" t="s">
        <v>25</v>
      </c>
      <c r="C1968" s="38" t="n">
        <f aca="false">SUM(J1968,I1968,H1968,G1968,F1968,E1968,D1968)</f>
        <v>0</v>
      </c>
      <c r="D1968" s="39" t="n">
        <f aca="false">SUM(D2006,D2074,D2132)</f>
        <v>0</v>
      </c>
      <c r="E1968" s="39" t="n">
        <f aca="false">SUM(E2006,E2074,E2132)</f>
        <v>0</v>
      </c>
      <c r="F1968" s="39" t="n">
        <f aca="false">SUM(F2006,F2074,F2132)</f>
        <v>0</v>
      </c>
      <c r="G1968" s="39" t="n">
        <f aca="false">SUM(G2006,G2074,G2132)</f>
        <v>0</v>
      </c>
      <c r="H1968" s="39" t="n">
        <f aca="false">SUM(H2006,H2074,H2132)</f>
        <v>0</v>
      </c>
      <c r="I1968" s="39" t="n">
        <f aca="false">SUM(I2006,I2074,I2132)</f>
        <v>0</v>
      </c>
      <c r="J1968" s="40" t="n">
        <f aca="false">SUM(J2006,J2074,J2132)</f>
        <v>0</v>
      </c>
      <c r="K1968" s="53" t="n">
        <f aca="false">C1968</f>
        <v>0</v>
      </c>
    </row>
    <row r="1969" customFormat="false" ht="12.75" hidden="true" customHeight="true" outlineLevel="0" collapsed="false">
      <c r="A1969" s="63"/>
      <c r="B1969" s="42" t="s">
        <v>27</v>
      </c>
      <c r="C1969" s="43" t="n">
        <f aca="false">SUM(J1969,I1969,H1969,G1969,F1969,E1969,D1969)</f>
        <v>0</v>
      </c>
      <c r="D1969" s="44" t="n">
        <f aca="false">SUM(D2007,D2075,D2133)</f>
        <v>0</v>
      </c>
      <c r="E1969" s="44" t="n">
        <f aca="false">SUM(E2007,E2075,E2133)</f>
        <v>0</v>
      </c>
      <c r="F1969" s="44" t="n">
        <f aca="false">SUM(F2007,F2075,F2133)</f>
        <v>0</v>
      </c>
      <c r="G1969" s="44" t="n">
        <f aca="false">SUM(G2007,G2075,G2133)</f>
        <v>0</v>
      </c>
      <c r="H1969" s="44" t="n">
        <f aca="false">SUM(H2007,H2075,H2133)</f>
        <v>0</v>
      </c>
      <c r="I1969" s="44" t="n">
        <f aca="false">SUM(I2007,I2075,I2133)</f>
        <v>0</v>
      </c>
      <c r="J1969" s="45" t="n">
        <f aca="false">SUM(J2007,J2075,J2133)</f>
        <v>0</v>
      </c>
      <c r="K1969" s="53" t="n">
        <f aca="false">C1969</f>
        <v>0</v>
      </c>
    </row>
    <row r="1970" customFormat="false" ht="12.75" hidden="true" customHeight="true" outlineLevel="0" collapsed="false">
      <c r="A1970" s="66"/>
      <c r="B1970" s="37" t="s">
        <v>25</v>
      </c>
      <c r="C1970" s="38" t="n">
        <f aca="false">SUM(J1970,I1970,H1970,G1970,F1970,E1970,D1970)</f>
        <v>0</v>
      </c>
      <c r="D1970" s="39" t="n">
        <f aca="false">SUM(D2008,D2076,D2134)</f>
        <v>0</v>
      </c>
      <c r="E1970" s="39" t="n">
        <f aca="false">SUM(E2008,E2076,E2134)</f>
        <v>0</v>
      </c>
      <c r="F1970" s="39" t="n">
        <f aca="false">SUM(F2008,F2076,F2134)</f>
        <v>0</v>
      </c>
      <c r="G1970" s="39" t="n">
        <f aca="false">SUM(G2008,G2076,G2134)</f>
        <v>0</v>
      </c>
      <c r="H1970" s="39" t="n">
        <f aca="false">SUM(H2008,H2076,H2134)</f>
        <v>0</v>
      </c>
      <c r="I1970" s="39" t="n">
        <f aca="false">SUM(I2008,I2076,I2134)</f>
        <v>0</v>
      </c>
      <c r="J1970" s="40" t="n">
        <f aca="false">SUM(J2008,J2076,J2134)</f>
        <v>0</v>
      </c>
      <c r="K1970" s="53" t="n">
        <f aca="false">C1970</f>
        <v>0</v>
      </c>
    </row>
    <row r="1971" customFormat="false" ht="12.75" hidden="true" customHeight="true" outlineLevel="0" collapsed="false">
      <c r="A1971" s="63"/>
      <c r="B1971" s="42" t="s">
        <v>27</v>
      </c>
      <c r="C1971" s="43" t="n">
        <f aca="false">SUM(J1971,I1971,H1971,G1971,F1971,E1971,D1971)</f>
        <v>0</v>
      </c>
      <c r="D1971" s="44" t="n">
        <f aca="false">SUM(D2009,D2077,D2135)</f>
        <v>0</v>
      </c>
      <c r="E1971" s="44" t="n">
        <f aca="false">SUM(E2009,E2077,E2135)</f>
        <v>0</v>
      </c>
      <c r="F1971" s="44" t="n">
        <f aca="false">SUM(F2009,F2077,F2135)</f>
        <v>0</v>
      </c>
      <c r="G1971" s="44" t="n">
        <f aca="false">SUM(G2009,G2077,G2135)</f>
        <v>0</v>
      </c>
      <c r="H1971" s="44" t="n">
        <f aca="false">SUM(H2009,H2077,H2135)</f>
        <v>0</v>
      </c>
      <c r="I1971" s="44" t="n">
        <f aca="false">SUM(I2009,I2077,I2135)</f>
        <v>0</v>
      </c>
      <c r="J1971" s="45" t="n">
        <f aca="false">SUM(J2009,J2077,J2135)</f>
        <v>0</v>
      </c>
      <c r="K1971" s="53" t="n">
        <f aca="false">C1971</f>
        <v>0</v>
      </c>
    </row>
    <row r="1972" customFormat="false" ht="12.75" hidden="false" customHeight="true" outlineLevel="0" collapsed="false">
      <c r="A1972" s="55" t="s">
        <v>37</v>
      </c>
      <c r="B1972" s="37" t="s">
        <v>25</v>
      </c>
      <c r="C1972" s="67" t="n">
        <f aca="false">SUM(J1972,I1972,H1972,G1972,F1972,E1972,D1972)</f>
        <v>6551</v>
      </c>
      <c r="D1972" s="68" t="n">
        <f aca="false">SUM(D2010,D2078,D2136)</f>
        <v>0</v>
      </c>
      <c r="E1972" s="68" t="n">
        <f aca="false">SUM(E2010,E2078,E2136)</f>
        <v>760</v>
      </c>
      <c r="F1972" s="68" t="n">
        <f aca="false">SUM(F2010,F2078,F2136)</f>
        <v>2896</v>
      </c>
      <c r="G1972" s="68" t="n">
        <f aca="false">SUM(G2010,G2078,G2136)</f>
        <v>2895</v>
      </c>
      <c r="H1972" s="68" t="n">
        <f aca="false">SUM(H2010,H2078,H2136)</f>
        <v>0</v>
      </c>
      <c r="I1972" s="68" t="n">
        <f aca="false">SUM(I2010,I2078,I2136)</f>
        <v>0</v>
      </c>
      <c r="J1972" s="69" t="n">
        <f aca="false">SUM(J2010,J2078,J2136)</f>
        <v>0</v>
      </c>
      <c r="K1972" s="53" t="n">
        <f aca="false">C1972</f>
        <v>6551</v>
      </c>
    </row>
    <row r="1973" customFormat="false" ht="12.75" hidden="false" customHeight="true" outlineLevel="0" collapsed="false">
      <c r="A1973" s="58" t="s">
        <v>38</v>
      </c>
      <c r="B1973" s="42" t="s">
        <v>27</v>
      </c>
      <c r="C1973" s="70" t="n">
        <f aca="false">SUM(J1973,I1973,H1973,G1973,F1973,E1973,D1973)</f>
        <v>6551</v>
      </c>
      <c r="D1973" s="71" t="n">
        <f aca="false">SUM(D2011,D2079,D2137)</f>
        <v>0</v>
      </c>
      <c r="E1973" s="71" t="n">
        <f aca="false">SUM(E2011,E2079,E2137)</f>
        <v>760</v>
      </c>
      <c r="F1973" s="71" t="n">
        <f aca="false">SUM(F2011,F2079,F2137)</f>
        <v>2896</v>
      </c>
      <c r="G1973" s="71" t="n">
        <f aca="false">SUM(G2011,G2079,G2137)</f>
        <v>2895</v>
      </c>
      <c r="H1973" s="71" t="n">
        <f aca="false">SUM(H2011,H2079,H2137)</f>
        <v>0</v>
      </c>
      <c r="I1973" s="71" t="n">
        <f aca="false">SUM(I2011,I2079,I2137)</f>
        <v>0</v>
      </c>
      <c r="J1973" s="72" t="n">
        <f aca="false">SUM(J2011,J2079,J2137)</f>
        <v>0</v>
      </c>
      <c r="K1973" s="53" t="n">
        <f aca="false">C1973</f>
        <v>6551</v>
      </c>
    </row>
    <row r="1974" customFormat="false" ht="12.75" hidden="true" customHeight="true" outlineLevel="0" collapsed="false">
      <c r="A1974" s="55" t="s">
        <v>39</v>
      </c>
      <c r="B1974" s="37" t="s">
        <v>25</v>
      </c>
      <c r="C1974" s="38" t="n">
        <f aca="false">SUM(J1974,I1974,H1974,G1974,F1974,E1974,D1974)</f>
        <v>0</v>
      </c>
      <c r="D1974" s="39" t="n">
        <f aca="false">SUM(D2022,D2090,D2138)</f>
        <v>0</v>
      </c>
      <c r="E1974" s="39" t="n">
        <f aca="false">SUM(E2022,E2090,E2138)</f>
        <v>0</v>
      </c>
      <c r="F1974" s="39" t="n">
        <f aca="false">SUM(F2022,F2090,F2138)</f>
        <v>0</v>
      </c>
      <c r="G1974" s="39" t="n">
        <f aca="false">SUM(G2022,G2090,G2138)</f>
        <v>0</v>
      </c>
      <c r="H1974" s="39" t="n">
        <f aca="false">SUM(H2022,H2090,H2138)</f>
        <v>0</v>
      </c>
      <c r="I1974" s="39" t="n">
        <f aca="false">SUM(I2022,I2090,I2138)</f>
        <v>0</v>
      </c>
      <c r="J1974" s="40" t="n">
        <f aca="false">SUM(J2022,J2090,J2138)</f>
        <v>0</v>
      </c>
      <c r="K1974" s="53" t="n">
        <f aca="false">C1974</f>
        <v>0</v>
      </c>
    </row>
    <row r="1975" customFormat="false" ht="12.75" hidden="true" customHeight="true" outlineLevel="0" collapsed="false">
      <c r="A1975" s="43"/>
      <c r="B1975" s="42" t="s">
        <v>27</v>
      </c>
      <c r="C1975" s="43" t="n">
        <f aca="false">SUM(J1975,I1975,H1975,G1975,F1975,E1975,D1975)</f>
        <v>0</v>
      </c>
      <c r="D1975" s="44" t="n">
        <f aca="false">SUM(D2023,D2091,D2139)</f>
        <v>0</v>
      </c>
      <c r="E1975" s="44" t="n">
        <f aca="false">SUM(E2023,E2091,E2139)</f>
        <v>0</v>
      </c>
      <c r="F1975" s="44" t="n">
        <f aca="false">SUM(F2023,F2091,F2139)</f>
        <v>0</v>
      </c>
      <c r="G1975" s="44" t="n">
        <f aca="false">SUM(G2023,G2091,G2139)</f>
        <v>0</v>
      </c>
      <c r="H1975" s="44" t="n">
        <f aca="false">SUM(H2023,H2091,H2139)</f>
        <v>0</v>
      </c>
      <c r="I1975" s="44" t="n">
        <f aca="false">SUM(I2023,I2091,I2139)</f>
        <v>0</v>
      </c>
      <c r="J1975" s="45" t="n">
        <f aca="false">SUM(J2023,J2091,J2139)</f>
        <v>0</v>
      </c>
      <c r="K1975" s="53" t="n">
        <f aca="false">C1975</f>
        <v>0</v>
      </c>
    </row>
    <row r="1976" customFormat="false" ht="12.75" hidden="true" customHeight="true" outlineLevel="0" collapsed="false">
      <c r="A1976" s="73" t="s">
        <v>40</v>
      </c>
      <c r="B1976" s="37" t="s">
        <v>25</v>
      </c>
      <c r="C1976" s="38" t="n">
        <f aca="false">SUM(J1976,I1976,H1976,G1976,F1976,E1976,D1976)</f>
        <v>0</v>
      </c>
      <c r="D1976" s="39" t="n">
        <f aca="false">SUM(D2024,D2092,D2140)</f>
        <v>0</v>
      </c>
      <c r="E1976" s="39" t="n">
        <f aca="false">SUM(E2024,E2092,E2140)</f>
        <v>0</v>
      </c>
      <c r="F1976" s="39" t="n">
        <f aca="false">SUM(F2024,F2092,F2140)</f>
        <v>0</v>
      </c>
      <c r="G1976" s="39" t="n">
        <f aca="false">SUM(G2024,G2092,G2140)</f>
        <v>0</v>
      </c>
      <c r="H1976" s="39" t="n">
        <f aca="false">SUM(H2024,H2092,H2140)</f>
        <v>0</v>
      </c>
      <c r="I1976" s="39" t="n">
        <f aca="false">SUM(I2024,I2092,I2140)</f>
        <v>0</v>
      </c>
      <c r="J1976" s="40" t="n">
        <f aca="false">SUM(J2024,J2092,J2140)</f>
        <v>0</v>
      </c>
      <c r="K1976" s="53" t="n">
        <f aca="false">C1976</f>
        <v>0</v>
      </c>
    </row>
    <row r="1977" customFormat="false" ht="12.75" hidden="true" customHeight="true" outlineLevel="0" collapsed="false">
      <c r="A1977" s="58"/>
      <c r="B1977" s="42" t="s">
        <v>27</v>
      </c>
      <c r="C1977" s="43" t="n">
        <f aca="false">SUM(J1977,I1977,H1977,G1977,F1977,E1977,D1977)</f>
        <v>0</v>
      </c>
      <c r="D1977" s="44" t="n">
        <f aca="false">SUM(D2025,D2093,D2141)</f>
        <v>0</v>
      </c>
      <c r="E1977" s="44" t="n">
        <f aca="false">SUM(E2025,E2093,E2141)</f>
        <v>0</v>
      </c>
      <c r="F1977" s="44" t="n">
        <f aca="false">SUM(F2025,F2093,F2141)</f>
        <v>0</v>
      </c>
      <c r="G1977" s="44" t="n">
        <f aca="false">SUM(G2025,G2093,G2141)</f>
        <v>0</v>
      </c>
      <c r="H1977" s="44" t="n">
        <f aca="false">SUM(H2025,H2093,H2141)</f>
        <v>0</v>
      </c>
      <c r="I1977" s="44" t="n">
        <f aca="false">SUM(I2025,I2093,I2141)</f>
        <v>0</v>
      </c>
      <c r="J1977" s="45" t="n">
        <f aca="false">SUM(J2025,J2093,J2141)</f>
        <v>0</v>
      </c>
      <c r="K1977" s="53" t="n">
        <f aca="false">C1977</f>
        <v>0</v>
      </c>
    </row>
    <row r="1978" customFormat="false" ht="12.75" hidden="true" customHeight="true" outlineLevel="0" collapsed="false">
      <c r="A1978" s="55" t="s">
        <v>41</v>
      </c>
      <c r="B1978" s="37" t="s">
        <v>25</v>
      </c>
      <c r="C1978" s="38" t="n">
        <f aca="false">SUM(J1978,I1978,H1978,G1978,F1978,E1978,D1978)</f>
        <v>0</v>
      </c>
      <c r="D1978" s="39" t="n">
        <f aca="false">SUM(D2036,D2104,D2142)</f>
        <v>0</v>
      </c>
      <c r="E1978" s="39" t="n">
        <f aca="false">SUM(E2036,E2104,E2142)</f>
        <v>0</v>
      </c>
      <c r="F1978" s="39" t="n">
        <f aca="false">SUM(F2036,F2104,F2142)</f>
        <v>0</v>
      </c>
      <c r="G1978" s="39" t="n">
        <f aca="false">SUM(G2036,G2104,G2142)</f>
        <v>0</v>
      </c>
      <c r="H1978" s="39" t="n">
        <f aca="false">SUM(H2036,H2104,H2142)</f>
        <v>0</v>
      </c>
      <c r="I1978" s="39" t="n">
        <f aca="false">SUM(I2036,I2104,I2142)</f>
        <v>0</v>
      </c>
      <c r="J1978" s="40" t="n">
        <f aca="false">SUM(J2036,J2104,J2142)</f>
        <v>0</v>
      </c>
      <c r="K1978" s="53" t="n">
        <f aca="false">C1978</f>
        <v>0</v>
      </c>
    </row>
    <row r="1979" customFormat="false" ht="12.75" hidden="true" customHeight="true" outlineLevel="0" collapsed="false">
      <c r="A1979" s="78"/>
      <c r="B1979" s="42" t="s">
        <v>27</v>
      </c>
      <c r="C1979" s="43" t="n">
        <f aca="false">SUM(J1979,I1979,H1979,G1979,F1979,E1979,D1979)</f>
        <v>0</v>
      </c>
      <c r="D1979" s="44" t="n">
        <f aca="false">SUM(D2037,D2105,D2143)</f>
        <v>0</v>
      </c>
      <c r="E1979" s="44" t="n">
        <f aca="false">SUM(E2037,E2105,E2143)</f>
        <v>0</v>
      </c>
      <c r="F1979" s="44" t="n">
        <f aca="false">SUM(F2037,F2105,F2143)</f>
        <v>0</v>
      </c>
      <c r="G1979" s="44" t="n">
        <f aca="false">SUM(G2037,G2105,G2143)</f>
        <v>0</v>
      </c>
      <c r="H1979" s="44" t="n">
        <f aca="false">SUM(H2037,H2105,H2143)</f>
        <v>0</v>
      </c>
      <c r="I1979" s="44" t="n">
        <f aca="false">SUM(I2037,I2105,I2143)</f>
        <v>0</v>
      </c>
      <c r="J1979" s="45" t="n">
        <f aca="false">SUM(J2037,J2105,J2143)</f>
        <v>0</v>
      </c>
      <c r="K1979" s="53" t="n">
        <f aca="false">C1979</f>
        <v>0</v>
      </c>
    </row>
    <row r="1980" customFormat="false" ht="12.75" hidden="true" customHeight="true" outlineLevel="0" collapsed="false">
      <c r="A1980" s="88" t="s">
        <v>43</v>
      </c>
      <c r="B1980" s="89"/>
      <c r="C1980" s="89"/>
      <c r="D1980" s="89"/>
      <c r="E1980" s="89"/>
      <c r="F1980" s="89"/>
      <c r="G1980" s="89"/>
      <c r="H1980" s="89"/>
      <c r="I1980" s="89"/>
      <c r="J1980" s="129"/>
      <c r="K1980" s="53" t="n">
        <f aca="false">K1981</f>
        <v>0</v>
      </c>
    </row>
    <row r="1981" customFormat="false" ht="12.75" hidden="true" customHeight="true" outlineLevel="0" collapsed="false">
      <c r="A1981" s="93" t="s">
        <v>23</v>
      </c>
      <c r="B1981" s="94"/>
      <c r="C1981" s="94"/>
      <c r="D1981" s="94"/>
      <c r="E1981" s="94"/>
      <c r="F1981" s="94"/>
      <c r="G1981" s="94"/>
      <c r="H1981" s="94"/>
      <c r="I1981" s="94"/>
      <c r="J1981" s="130"/>
      <c r="K1981" s="53" t="n">
        <f aca="false">K1982</f>
        <v>0</v>
      </c>
    </row>
    <row r="1982" customFormat="false" ht="12.75" hidden="true" customHeight="true" outlineLevel="0" collapsed="false">
      <c r="A1982" s="36" t="s">
        <v>24</v>
      </c>
      <c r="B1982" s="37" t="s">
        <v>25</v>
      </c>
      <c r="C1982" s="38" t="n">
        <f aca="false">SUM(C1984,C1996,C2010,C2022,C2024,C2036)</f>
        <v>0</v>
      </c>
      <c r="D1982" s="39" t="n">
        <f aca="false">SUM(D1984,D1996,D2010,D2022,D2024,D2036)</f>
        <v>0</v>
      </c>
      <c r="E1982" s="39" t="n">
        <f aca="false">SUM(E1984,E1996,E2010,E2022,E2024,E2036)</f>
        <v>0</v>
      </c>
      <c r="F1982" s="39" t="n">
        <f aca="false">SUM(F1984,F1996,F2010,F2022,F2024,F2036)</f>
        <v>0</v>
      </c>
      <c r="G1982" s="39" t="n">
        <f aca="false">SUM(G1984,G1996,G2010,G2022,G2024,G2036)</f>
        <v>0</v>
      </c>
      <c r="H1982" s="39" t="n">
        <f aca="false">SUM(H1984,H1996,H2010,H2022,H2024,H2036)</f>
        <v>0</v>
      </c>
      <c r="I1982" s="39" t="n">
        <f aca="false">SUM(I1984,I1996,I2010,I2022,I2024,I2036)</f>
        <v>0</v>
      </c>
      <c r="J1982" s="40" t="n">
        <f aca="false">SUM(J1984,J1996,J2010,J2022,J2024,J2036)</f>
        <v>0</v>
      </c>
      <c r="K1982" s="53" t="n">
        <f aca="false">C1982</f>
        <v>0</v>
      </c>
    </row>
    <row r="1983" customFormat="false" ht="12.75" hidden="true" customHeight="true" outlineLevel="0" collapsed="false">
      <c r="A1983" s="43" t="s">
        <v>26</v>
      </c>
      <c r="B1983" s="42" t="s">
        <v>27</v>
      </c>
      <c r="C1983" s="43" t="n">
        <f aca="false">SUM(C1985,C1997,C2011,C2023,C2025,C2037)</f>
        <v>0</v>
      </c>
      <c r="D1983" s="44" t="n">
        <f aca="false">SUM(D1985,D1997,D2011,D2023,D2025,D2037)</f>
        <v>0</v>
      </c>
      <c r="E1983" s="44" t="n">
        <f aca="false">SUM(E1985,E1997,E2011,E2023,E2025,E2037)</f>
        <v>0</v>
      </c>
      <c r="F1983" s="44" t="n">
        <f aca="false">SUM(F1985,F1997,F2011,F2023,F2025,F2037)</f>
        <v>0</v>
      </c>
      <c r="G1983" s="44" t="n">
        <f aca="false">SUM(G1985,G1997,G2011,G2023,G2025,G2037)</f>
        <v>0</v>
      </c>
      <c r="H1983" s="44" t="n">
        <f aca="false">SUM(H1985,H1997,H2011,H2023,H2025,H2037)</f>
        <v>0</v>
      </c>
      <c r="I1983" s="44" t="n">
        <f aca="false">SUM(I1985,I1997,I2011,I2023,I2025,I2037)</f>
        <v>0</v>
      </c>
      <c r="J1983" s="45" t="n">
        <f aca="false">SUM(J1985,J1997,J2011,J2023,J2025,J2037)</f>
        <v>0</v>
      </c>
      <c r="K1983" s="53" t="n">
        <f aca="false">C1983</f>
        <v>0</v>
      </c>
    </row>
    <row r="1984" customFormat="false" ht="12.75" hidden="true" customHeight="true" outlineLevel="0" collapsed="false">
      <c r="A1984" s="50" t="s">
        <v>28</v>
      </c>
      <c r="B1984" s="51" t="s">
        <v>25</v>
      </c>
      <c r="C1984" s="48" t="n">
        <f aca="false">SUM(J1984,I1984,H1984,G1984,F1984,E1984,D1984)</f>
        <v>0</v>
      </c>
      <c r="D1984" s="57" t="n">
        <f aca="false">SUM(D1986,D1988,D1990,D1992,D1994)</f>
        <v>0</v>
      </c>
      <c r="E1984" s="57" t="n">
        <f aca="false">SUM(E1986,E1988,E1990,E1992,E1994)</f>
        <v>0</v>
      </c>
      <c r="F1984" s="57" t="n">
        <f aca="false">SUM(F1986,F1988,F1990,F1992,F1994)</f>
        <v>0</v>
      </c>
      <c r="G1984" s="57" t="n">
        <f aca="false">SUM(G1986,G1988,G1990,G1992,G1994)</f>
        <v>0</v>
      </c>
      <c r="H1984" s="57" t="n">
        <f aca="false">SUM(H1986,H1988,H1990,H1992,H1994)</f>
        <v>0</v>
      </c>
      <c r="I1984" s="57" t="n">
        <f aca="false">SUM(I1986,I1988,I1990,I1992,I1994)</f>
        <v>0</v>
      </c>
      <c r="J1984" s="53" t="n">
        <f aca="false">SUM(J1986,J1988,J1990,J1992,J1994)</f>
        <v>0</v>
      </c>
      <c r="K1984" s="53" t="n">
        <f aca="false">C1984</f>
        <v>0</v>
      </c>
    </row>
    <row r="1985" customFormat="false" ht="12.75" hidden="true" customHeight="true" outlineLevel="0" collapsed="false">
      <c r="A1985" s="43"/>
      <c r="B1985" s="42" t="s">
        <v>27</v>
      </c>
      <c r="C1985" s="131" t="n">
        <f aca="false">SUM(J1985,I1985,H1985,G1985,F1985,E1985,D1985)</f>
        <v>0</v>
      </c>
      <c r="D1985" s="60" t="n">
        <f aca="false">SUM(D1987,D1989,D1991,D1993,D1995)</f>
        <v>0</v>
      </c>
      <c r="E1985" s="60" t="n">
        <f aca="false">SUM(E1987,E1989,E1991,E1993,E1995)</f>
        <v>0</v>
      </c>
      <c r="F1985" s="60" t="n">
        <f aca="false">SUM(F1987,F1989,F1991,F1993,F1995)</f>
        <v>0</v>
      </c>
      <c r="G1985" s="60" t="n">
        <f aca="false">SUM(G1987,G1989,G1991,G1993,G1995)</f>
        <v>0</v>
      </c>
      <c r="H1985" s="60" t="n">
        <f aca="false">SUM(H1987,H1989,H1991,H1993,H1995)</f>
        <v>0</v>
      </c>
      <c r="I1985" s="60" t="n">
        <f aca="false">SUM(I1987,I1989,I1991,I1993,I1995)</f>
        <v>0</v>
      </c>
      <c r="J1985" s="61" t="n">
        <f aca="false">SUM(J1987,J1989,J1991,J1993,J1995)</f>
        <v>0</v>
      </c>
      <c r="K1985" s="53" t="n">
        <f aca="false">C1985</f>
        <v>0</v>
      </c>
    </row>
    <row r="1986" customFormat="false" ht="12.75" hidden="true" customHeight="true" outlineLevel="0" collapsed="false">
      <c r="A1986" s="132"/>
      <c r="B1986" s="51" t="s">
        <v>25</v>
      </c>
      <c r="C1986" s="133" t="n">
        <f aca="false">SUM(J1986,I1986,H1986,G1986,F1986,E1986,D1986)</f>
        <v>0</v>
      </c>
      <c r="D1986" s="134"/>
      <c r="E1986" s="134"/>
      <c r="F1986" s="134"/>
      <c r="G1986" s="134"/>
      <c r="H1986" s="134"/>
      <c r="I1986" s="134"/>
      <c r="J1986" s="135"/>
      <c r="K1986" s="53" t="n">
        <f aca="false">C1986</f>
        <v>0</v>
      </c>
    </row>
    <row r="1987" customFormat="false" ht="12.75" hidden="true" customHeight="true" outlineLevel="0" collapsed="false">
      <c r="A1987" s="136"/>
      <c r="B1987" s="137" t="s">
        <v>27</v>
      </c>
      <c r="C1987" s="138" t="n">
        <f aca="false">SUM(J1987,I1987,H1987,G1987,F1987,E1987,D1987)</f>
        <v>0</v>
      </c>
      <c r="D1987" s="139"/>
      <c r="E1987" s="139"/>
      <c r="F1987" s="139"/>
      <c r="G1987" s="139"/>
      <c r="H1987" s="139"/>
      <c r="I1987" s="139"/>
      <c r="J1987" s="140"/>
      <c r="K1987" s="53" t="n">
        <f aca="false">C1987</f>
        <v>0</v>
      </c>
    </row>
    <row r="1988" customFormat="false" ht="12.75" hidden="true" customHeight="true" outlineLevel="0" collapsed="false">
      <c r="A1988" s="141"/>
      <c r="B1988" s="142" t="s">
        <v>25</v>
      </c>
      <c r="C1988" s="143" t="n">
        <f aca="false">SUM(J1988,I1988,H1988,G1988,F1988,E1988,D1988)</f>
        <v>0</v>
      </c>
      <c r="D1988" s="144"/>
      <c r="E1988" s="144"/>
      <c r="F1988" s="144"/>
      <c r="G1988" s="144"/>
      <c r="H1988" s="144"/>
      <c r="I1988" s="144"/>
      <c r="J1988" s="145"/>
      <c r="K1988" s="53" t="n">
        <f aca="false">C1988</f>
        <v>0</v>
      </c>
    </row>
    <row r="1989" customFormat="false" ht="12.75" hidden="true" customHeight="true" outlineLevel="0" collapsed="false">
      <c r="A1989" s="136"/>
      <c r="B1989" s="137" t="s">
        <v>27</v>
      </c>
      <c r="C1989" s="138" t="n">
        <f aca="false">SUM(J1989,I1989,H1989,G1989,F1989,E1989,D1989)</f>
        <v>0</v>
      </c>
      <c r="D1989" s="139"/>
      <c r="E1989" s="139"/>
      <c r="F1989" s="139"/>
      <c r="G1989" s="139"/>
      <c r="H1989" s="139"/>
      <c r="I1989" s="139"/>
      <c r="J1989" s="140"/>
      <c r="K1989" s="53" t="n">
        <f aca="false">C1989</f>
        <v>0</v>
      </c>
    </row>
    <row r="1990" customFormat="false" ht="12.75" hidden="true" customHeight="true" outlineLevel="0" collapsed="false">
      <c r="A1990" s="141"/>
      <c r="B1990" s="142" t="s">
        <v>25</v>
      </c>
      <c r="C1990" s="143" t="n">
        <f aca="false">SUM(J1990,I1990,H1990,G1990,F1990,E1990,D1990)</f>
        <v>0</v>
      </c>
      <c r="D1990" s="144"/>
      <c r="E1990" s="144"/>
      <c r="F1990" s="144"/>
      <c r="G1990" s="144"/>
      <c r="H1990" s="144"/>
      <c r="I1990" s="144"/>
      <c r="J1990" s="145"/>
      <c r="K1990" s="53" t="n">
        <f aca="false">C1990</f>
        <v>0</v>
      </c>
    </row>
    <row r="1991" customFormat="false" ht="12.75" hidden="true" customHeight="true" outlineLevel="0" collapsed="false">
      <c r="A1991" s="136"/>
      <c r="B1991" s="137" t="s">
        <v>27</v>
      </c>
      <c r="C1991" s="138" t="n">
        <f aca="false">SUM(J1991,I1991,H1991,G1991,F1991,E1991,D1991)</f>
        <v>0</v>
      </c>
      <c r="D1991" s="139"/>
      <c r="E1991" s="139"/>
      <c r="F1991" s="139"/>
      <c r="G1991" s="139"/>
      <c r="H1991" s="139"/>
      <c r="I1991" s="139"/>
      <c r="J1991" s="140"/>
      <c r="K1991" s="53" t="n">
        <f aca="false">C1991</f>
        <v>0</v>
      </c>
    </row>
    <row r="1992" customFormat="false" ht="12.75" hidden="true" customHeight="true" outlineLevel="0" collapsed="false">
      <c r="A1992" s="141"/>
      <c r="B1992" s="142" t="s">
        <v>25</v>
      </c>
      <c r="C1992" s="143" t="n">
        <f aca="false">SUM(J1992,I1992,H1992,G1992,F1992,E1992,D1992)</f>
        <v>0</v>
      </c>
      <c r="D1992" s="144"/>
      <c r="E1992" s="144"/>
      <c r="F1992" s="144"/>
      <c r="G1992" s="144"/>
      <c r="H1992" s="144"/>
      <c r="I1992" s="144"/>
      <c r="J1992" s="145"/>
      <c r="K1992" s="53" t="n">
        <f aca="false">C1992</f>
        <v>0</v>
      </c>
    </row>
    <row r="1993" customFormat="false" ht="12.75" hidden="true" customHeight="true" outlineLevel="0" collapsed="false">
      <c r="A1993" s="136"/>
      <c r="B1993" s="137" t="s">
        <v>27</v>
      </c>
      <c r="C1993" s="138" t="n">
        <f aca="false">SUM(J1993,I1993,H1993,G1993,F1993,E1993,D1993)</f>
        <v>0</v>
      </c>
      <c r="D1993" s="139"/>
      <c r="E1993" s="139"/>
      <c r="F1993" s="139"/>
      <c r="G1993" s="139"/>
      <c r="H1993" s="139"/>
      <c r="I1993" s="139"/>
      <c r="J1993" s="140"/>
      <c r="K1993" s="53" t="n">
        <f aca="false">C1993</f>
        <v>0</v>
      </c>
    </row>
    <row r="1994" customFormat="false" ht="12.75" hidden="true" customHeight="true" outlineLevel="0" collapsed="false">
      <c r="A1994" s="141"/>
      <c r="B1994" s="142" t="s">
        <v>25</v>
      </c>
      <c r="C1994" s="143" t="n">
        <f aca="false">SUM(J1994,I1994,H1994,G1994,F1994,E1994,D1994)</f>
        <v>0</v>
      </c>
      <c r="D1994" s="144"/>
      <c r="E1994" s="144"/>
      <c r="F1994" s="144"/>
      <c r="G1994" s="144"/>
      <c r="H1994" s="144"/>
      <c r="I1994" s="144"/>
      <c r="J1994" s="145"/>
      <c r="K1994" s="53" t="n">
        <f aca="false">C1994</f>
        <v>0</v>
      </c>
    </row>
    <row r="1995" customFormat="false" ht="12.75" hidden="true" customHeight="true" outlineLevel="0" collapsed="false">
      <c r="A1995" s="43"/>
      <c r="B1995" s="42" t="s">
        <v>27</v>
      </c>
      <c r="C1995" s="54" t="n">
        <f aca="false">SUM(J1995,I1995,H1995,G1995,F1995,E1995,D1995)</f>
        <v>0</v>
      </c>
      <c r="D1995" s="44"/>
      <c r="E1995" s="44"/>
      <c r="F1995" s="44"/>
      <c r="G1995" s="44"/>
      <c r="H1995" s="44"/>
      <c r="I1995" s="44"/>
      <c r="J1995" s="45"/>
      <c r="K1995" s="53" t="n">
        <f aca="false">C1995</f>
        <v>0</v>
      </c>
    </row>
    <row r="1996" customFormat="false" ht="12.75" hidden="true" customHeight="true" outlineLevel="0" collapsed="false">
      <c r="A1996" s="55" t="s">
        <v>29</v>
      </c>
      <c r="B1996" s="37" t="s">
        <v>25</v>
      </c>
      <c r="C1996" s="38" t="n">
        <f aca="false">SUM(C1998,C2000,C2002,C2004,C2006,C2008)</f>
        <v>0</v>
      </c>
      <c r="D1996" s="39" t="n">
        <f aca="false">SUM(D1998,D2000,D2002,D2004,D2006,D2008)</f>
        <v>0</v>
      </c>
      <c r="E1996" s="39" t="n">
        <f aca="false">SUM(E1998,E2000,E2002,E2004,E2006,E2008)</f>
        <v>0</v>
      </c>
      <c r="F1996" s="39" t="n">
        <f aca="false">SUM(F1998,F2000,F2002,F2004,F2006,F2008)</f>
        <v>0</v>
      </c>
      <c r="G1996" s="39" t="n">
        <f aca="false">SUM(G1998,G2000,G2002,G2004,G2006,G2008)</f>
        <v>0</v>
      </c>
      <c r="H1996" s="39" t="n">
        <f aca="false">SUM(H1998,H2000,H2002,H2004,H2006,H2008)</f>
        <v>0</v>
      </c>
      <c r="I1996" s="39" t="n">
        <f aca="false">SUM(I1998,I2000,I2002,I2004,I2006,I2008)</f>
        <v>0</v>
      </c>
      <c r="J1996" s="40" t="n">
        <f aca="false">SUM(J1998,J2000,J2002,J2004,J2006,J2008)</f>
        <v>0</v>
      </c>
      <c r="K1996" s="53" t="n">
        <f aca="false">C1996</f>
        <v>0</v>
      </c>
    </row>
    <row r="1997" customFormat="false" ht="12.75" hidden="true" customHeight="true" outlineLevel="0" collapsed="false">
      <c r="A1997" s="58"/>
      <c r="B1997" s="42" t="s">
        <v>27</v>
      </c>
      <c r="C1997" s="43" t="n">
        <f aca="false">SUM(C1999,C2001,C2003,C2005,C2007,C2009)</f>
        <v>0</v>
      </c>
      <c r="D1997" s="44" t="n">
        <f aca="false">SUM(D1999,D2001,D2003,D2005,D2007,D2009)</f>
        <v>0</v>
      </c>
      <c r="E1997" s="44" t="n">
        <f aca="false">SUM(E1999,E2001,E2003,E2005,E2007,E2009)</f>
        <v>0</v>
      </c>
      <c r="F1997" s="44" t="n">
        <f aca="false">SUM(F1999,F2001,F2003,F2005,F2007,F2009)</f>
        <v>0</v>
      </c>
      <c r="G1997" s="44" t="n">
        <f aca="false">SUM(G1999,G2001,G2003,G2005,G2007,G2009)</f>
        <v>0</v>
      </c>
      <c r="H1997" s="44" t="n">
        <f aca="false">SUM(H1999,H2001,H2003,H2005,H2007,H2009)</f>
        <v>0</v>
      </c>
      <c r="I1997" s="44" t="n">
        <f aca="false">SUM(I1999,I2001,I2003,I2005,I2007,I2009)</f>
        <v>0</v>
      </c>
      <c r="J1997" s="45" t="n">
        <f aca="false">SUM(J1999,J2001,J2003,J2005,J2007,J2009)</f>
        <v>0</v>
      </c>
      <c r="K1997" s="53" t="n">
        <f aca="false">C1997</f>
        <v>0</v>
      </c>
    </row>
    <row r="1998" customFormat="false" ht="12.75" hidden="true" customHeight="true" outlineLevel="0" collapsed="false">
      <c r="A1998" s="62"/>
      <c r="B1998" s="51" t="s">
        <v>25</v>
      </c>
      <c r="C1998" s="38" t="n">
        <f aca="false">SUM(J1998,I1998,H1998,G1998,F1998,E1998,D1998)</f>
        <v>0</v>
      </c>
      <c r="D1998" s="39"/>
      <c r="E1998" s="39"/>
      <c r="F1998" s="39"/>
      <c r="G1998" s="39"/>
      <c r="H1998" s="39"/>
      <c r="I1998" s="39"/>
      <c r="J1998" s="40"/>
      <c r="K1998" s="53" t="n">
        <f aca="false">C1998</f>
        <v>0</v>
      </c>
    </row>
    <row r="1999" customFormat="false" ht="12.75" hidden="true" customHeight="true" outlineLevel="0" collapsed="false">
      <c r="A1999" s="63"/>
      <c r="B1999" s="42" t="s">
        <v>27</v>
      </c>
      <c r="C1999" s="43" t="n">
        <f aca="false">SUM(J1999,I1999,H1999,G1999,F1999,E1999,D1999)</f>
        <v>0</v>
      </c>
      <c r="D1999" s="44"/>
      <c r="E1999" s="44"/>
      <c r="F1999" s="44"/>
      <c r="G1999" s="44"/>
      <c r="H1999" s="44"/>
      <c r="I1999" s="44"/>
      <c r="J1999" s="45"/>
      <c r="K1999" s="53" t="n">
        <f aca="false">C1999</f>
        <v>0</v>
      </c>
    </row>
    <row r="2000" customFormat="false" ht="12.75" hidden="true" customHeight="true" outlineLevel="0" collapsed="false">
      <c r="A2000" s="64"/>
      <c r="B2000" s="51" t="s">
        <v>25</v>
      </c>
      <c r="C2000" s="38" t="n">
        <f aca="false">SUM(J2000,I2000,H2000,G2000,F2000,E2000,D2000)</f>
        <v>0</v>
      </c>
      <c r="D2000" s="39"/>
      <c r="E2000" s="39"/>
      <c r="F2000" s="39"/>
      <c r="G2000" s="39"/>
      <c r="H2000" s="39"/>
      <c r="I2000" s="39"/>
      <c r="J2000" s="40"/>
      <c r="K2000" s="53" t="n">
        <f aca="false">C2000</f>
        <v>0</v>
      </c>
    </row>
    <row r="2001" customFormat="false" ht="12.75" hidden="true" customHeight="true" outlineLevel="0" collapsed="false">
      <c r="A2001" s="63"/>
      <c r="B2001" s="42" t="s">
        <v>27</v>
      </c>
      <c r="C2001" s="43" t="n">
        <f aca="false">SUM(J2001,I2001,H2001,G2001,F2001,E2001,D2001)</f>
        <v>0</v>
      </c>
      <c r="D2001" s="44"/>
      <c r="E2001" s="44"/>
      <c r="F2001" s="44"/>
      <c r="G2001" s="44"/>
      <c r="H2001" s="44"/>
      <c r="I2001" s="44"/>
      <c r="J2001" s="45"/>
      <c r="K2001" s="53" t="n">
        <f aca="false">C2001</f>
        <v>0</v>
      </c>
    </row>
    <row r="2002" customFormat="false" ht="12.75" hidden="true" customHeight="true" outlineLevel="0" collapsed="false">
      <c r="A2002" s="65"/>
      <c r="B2002" s="51" t="s">
        <v>25</v>
      </c>
      <c r="C2002" s="38" t="n">
        <f aca="false">SUM(J2002,I2002,H2002,G2002,F2002,E2002,D2002)</f>
        <v>0</v>
      </c>
      <c r="D2002" s="39"/>
      <c r="E2002" s="39"/>
      <c r="F2002" s="39"/>
      <c r="G2002" s="39"/>
      <c r="H2002" s="39"/>
      <c r="I2002" s="39"/>
      <c r="J2002" s="40"/>
      <c r="K2002" s="53" t="n">
        <f aca="false">C2002</f>
        <v>0</v>
      </c>
    </row>
    <row r="2003" customFormat="false" ht="12.75" hidden="true" customHeight="true" outlineLevel="0" collapsed="false">
      <c r="A2003" s="63"/>
      <c r="B2003" s="42" t="s">
        <v>27</v>
      </c>
      <c r="C2003" s="43" t="n">
        <f aca="false">SUM(J2003,I2003,H2003,G2003,F2003,E2003,D2003)</f>
        <v>0</v>
      </c>
      <c r="D2003" s="44"/>
      <c r="E2003" s="44"/>
      <c r="F2003" s="44"/>
      <c r="G2003" s="44"/>
      <c r="H2003" s="44"/>
      <c r="I2003" s="44"/>
      <c r="J2003" s="45"/>
      <c r="K2003" s="53" t="n">
        <f aca="false">C2003</f>
        <v>0</v>
      </c>
    </row>
    <row r="2004" customFormat="false" ht="12.75" hidden="true" customHeight="true" outlineLevel="0" collapsed="false">
      <c r="A2004" s="62"/>
      <c r="B2004" s="51" t="s">
        <v>25</v>
      </c>
      <c r="C2004" s="38" t="n">
        <f aca="false">SUM(J2004,I2004,H2004,G2004,F2004,E2004,D2004)</f>
        <v>0</v>
      </c>
      <c r="D2004" s="39"/>
      <c r="E2004" s="39"/>
      <c r="F2004" s="39"/>
      <c r="G2004" s="39"/>
      <c r="H2004" s="39"/>
      <c r="I2004" s="39"/>
      <c r="J2004" s="40"/>
      <c r="K2004" s="53" t="n">
        <f aca="false">C2004</f>
        <v>0</v>
      </c>
    </row>
    <row r="2005" customFormat="false" ht="12.75" hidden="true" customHeight="true" outlineLevel="0" collapsed="false">
      <c r="A2005" s="63"/>
      <c r="B2005" s="42" t="s">
        <v>27</v>
      </c>
      <c r="C2005" s="43" t="n">
        <f aca="false">SUM(J2005,I2005,H2005,G2005,F2005,E2005,D2005)</f>
        <v>0</v>
      </c>
      <c r="D2005" s="44"/>
      <c r="E2005" s="44"/>
      <c r="F2005" s="44"/>
      <c r="G2005" s="44"/>
      <c r="H2005" s="44"/>
      <c r="I2005" s="44"/>
      <c r="J2005" s="45"/>
      <c r="K2005" s="53" t="n">
        <f aca="false">C2005</f>
        <v>0</v>
      </c>
    </row>
    <row r="2006" customFormat="false" ht="12.75" hidden="true" customHeight="true" outlineLevel="0" collapsed="false">
      <c r="A2006" s="62"/>
      <c r="B2006" s="51" t="s">
        <v>25</v>
      </c>
      <c r="C2006" s="38" t="n">
        <f aca="false">SUM(J2006,I2006,H2006,G2006,F2006,E2006,D2006)</f>
        <v>0</v>
      </c>
      <c r="D2006" s="39"/>
      <c r="E2006" s="39"/>
      <c r="F2006" s="39"/>
      <c r="G2006" s="39"/>
      <c r="H2006" s="39"/>
      <c r="I2006" s="39"/>
      <c r="J2006" s="40"/>
      <c r="K2006" s="53" t="n">
        <f aca="false">C2006</f>
        <v>0</v>
      </c>
    </row>
    <row r="2007" customFormat="false" ht="12.75" hidden="true" customHeight="true" outlineLevel="0" collapsed="false">
      <c r="A2007" s="63"/>
      <c r="B2007" s="42" t="s">
        <v>27</v>
      </c>
      <c r="C2007" s="43" t="n">
        <f aca="false">SUM(J2007,I2007,H2007,G2007,F2007,E2007,D2007)</f>
        <v>0</v>
      </c>
      <c r="D2007" s="44"/>
      <c r="E2007" s="44"/>
      <c r="F2007" s="44"/>
      <c r="G2007" s="44"/>
      <c r="H2007" s="44"/>
      <c r="I2007" s="44"/>
      <c r="J2007" s="45"/>
      <c r="K2007" s="53" t="n">
        <f aca="false">C2007</f>
        <v>0</v>
      </c>
    </row>
    <row r="2008" customFormat="false" ht="12.75" hidden="true" customHeight="true" outlineLevel="0" collapsed="false">
      <c r="A2008" s="66"/>
      <c r="B2008" s="37" t="s">
        <v>25</v>
      </c>
      <c r="C2008" s="38" t="n">
        <f aca="false">SUM(J2008,I2008,H2008,G2008,F2008,E2008,D2008)</f>
        <v>0</v>
      </c>
      <c r="D2008" s="39"/>
      <c r="E2008" s="39"/>
      <c r="F2008" s="39"/>
      <c r="G2008" s="39"/>
      <c r="H2008" s="39"/>
      <c r="I2008" s="39"/>
      <c r="J2008" s="40"/>
      <c r="K2008" s="53" t="n">
        <f aca="false">C2008</f>
        <v>0</v>
      </c>
    </row>
    <row r="2009" customFormat="false" ht="12.75" hidden="true" customHeight="true" outlineLevel="0" collapsed="false">
      <c r="A2009" s="63"/>
      <c r="B2009" s="42" t="s">
        <v>27</v>
      </c>
      <c r="C2009" s="43" t="n">
        <f aca="false">SUM(J2009,I2009,H2009,G2009,F2009,E2009,D2009)</f>
        <v>0</v>
      </c>
      <c r="D2009" s="44"/>
      <c r="E2009" s="44"/>
      <c r="F2009" s="44"/>
      <c r="G2009" s="44"/>
      <c r="H2009" s="44"/>
      <c r="I2009" s="44"/>
      <c r="J2009" s="45"/>
      <c r="K2009" s="53" t="n">
        <f aca="false">C2009</f>
        <v>0</v>
      </c>
    </row>
    <row r="2010" customFormat="false" ht="12.75" hidden="true" customHeight="true" outlineLevel="0" collapsed="false">
      <c r="A2010" s="55" t="s">
        <v>44</v>
      </c>
      <c r="B2010" s="37" t="s">
        <v>25</v>
      </c>
      <c r="C2010" s="38" t="n">
        <f aca="false">SUM(J2010,I2010,H2010,G2010,F2010,E2010,D2010)</f>
        <v>0</v>
      </c>
      <c r="D2010" s="39" t="n">
        <f aca="false">SUM(D2012,D2014,D2016,D2018,D2020,D2022)</f>
        <v>0</v>
      </c>
      <c r="E2010" s="39" t="n">
        <f aca="false">SUM(E2012,E2014,E2016,E2018,E2020,E2022)</f>
        <v>0</v>
      </c>
      <c r="F2010" s="39" t="n">
        <f aca="false">SUM(F2012,F2014,F2016,F2018,F2020,F2022)</f>
        <v>0</v>
      </c>
      <c r="G2010" s="39" t="n">
        <f aca="false">SUM(G2012,G2014,G2016,G2018,G2020,G2022)</f>
        <v>0</v>
      </c>
      <c r="H2010" s="39" t="n">
        <f aca="false">SUM(H2012,H2014,H2016,H2018,H2020,H2022)</f>
        <v>0</v>
      </c>
      <c r="I2010" s="39" t="n">
        <f aca="false">SUM(I2012,I2014,I2016,I2018,I2020,I2022)</f>
        <v>0</v>
      </c>
      <c r="J2010" s="40" t="n">
        <f aca="false">SUM(J2012,J2014,J2016,J2018,J2020,J2022)</f>
        <v>0</v>
      </c>
      <c r="K2010" s="53" t="n">
        <f aca="false">C2010</f>
        <v>0</v>
      </c>
    </row>
    <row r="2011" customFormat="false" ht="12.75" hidden="true" customHeight="true" outlineLevel="0" collapsed="false">
      <c r="A2011" s="58" t="s">
        <v>45</v>
      </c>
      <c r="B2011" s="42" t="s">
        <v>27</v>
      </c>
      <c r="C2011" s="43" t="n">
        <f aca="false">SUM(J2011,I2011,H2011,G2011,F2011,E2011,D2011)</f>
        <v>0</v>
      </c>
      <c r="D2011" s="44" t="n">
        <f aca="false">SUM(D2013,D2015,D2017,D2019,D2021,D2023)</f>
        <v>0</v>
      </c>
      <c r="E2011" s="44" t="n">
        <f aca="false">SUM(E2013,E2015,E2017,E2019,E2021,E2023)</f>
        <v>0</v>
      </c>
      <c r="F2011" s="44" t="n">
        <f aca="false">SUM(F2013,F2015,F2017,F2019,F2021,F2023)</f>
        <v>0</v>
      </c>
      <c r="G2011" s="44" t="n">
        <f aca="false">SUM(G2013,G2015,G2017,G2019,G2021,G2023)</f>
        <v>0</v>
      </c>
      <c r="H2011" s="44" t="n">
        <f aca="false">SUM(H2013,H2015,H2017,H2019,H2021,H2023)</f>
        <v>0</v>
      </c>
      <c r="I2011" s="44" t="n">
        <f aca="false">SUM(I2013,I2015,I2017,I2019,I2021,I2023)</f>
        <v>0</v>
      </c>
      <c r="J2011" s="45" t="n">
        <f aca="false">SUM(J2013,J2015,J2017,J2019,J2021,J2023)</f>
        <v>0</v>
      </c>
      <c r="K2011" s="53" t="n">
        <f aca="false">C2011</f>
        <v>0</v>
      </c>
    </row>
    <row r="2012" customFormat="false" ht="12.75" hidden="true" customHeight="true" outlineLevel="0" collapsed="false">
      <c r="A2012" s="132"/>
      <c r="B2012" s="51" t="s">
        <v>25</v>
      </c>
      <c r="C2012" s="133" t="n">
        <f aca="false">SUM(J2012,I2012,H2012,G2012,F2012,E2012,D2012)</f>
        <v>0</v>
      </c>
      <c r="D2012" s="134"/>
      <c r="E2012" s="134"/>
      <c r="F2012" s="134"/>
      <c r="G2012" s="134"/>
      <c r="H2012" s="134"/>
      <c r="I2012" s="134"/>
      <c r="J2012" s="135"/>
      <c r="K2012" s="53" t="n">
        <f aca="false">C2012</f>
        <v>0</v>
      </c>
    </row>
    <row r="2013" customFormat="false" ht="12.75" hidden="true" customHeight="true" outlineLevel="0" collapsed="false">
      <c r="A2013" s="136"/>
      <c r="B2013" s="137" t="s">
        <v>27</v>
      </c>
      <c r="C2013" s="138" t="n">
        <f aca="false">SUM(J2013,I2013,H2013,G2013,F2013,E2013,D2013)</f>
        <v>0</v>
      </c>
      <c r="D2013" s="139"/>
      <c r="E2013" s="139"/>
      <c r="F2013" s="139"/>
      <c r="G2013" s="139"/>
      <c r="H2013" s="139"/>
      <c r="I2013" s="139"/>
      <c r="J2013" s="140"/>
      <c r="K2013" s="53" t="n">
        <f aca="false">C2013</f>
        <v>0</v>
      </c>
    </row>
    <row r="2014" customFormat="false" ht="12.75" hidden="true" customHeight="true" outlineLevel="0" collapsed="false">
      <c r="A2014" s="141"/>
      <c r="B2014" s="142" t="s">
        <v>25</v>
      </c>
      <c r="C2014" s="143" t="n">
        <f aca="false">SUM(J2014,I2014,H2014,G2014,F2014,E2014,D2014)</f>
        <v>0</v>
      </c>
      <c r="D2014" s="144"/>
      <c r="E2014" s="144"/>
      <c r="F2014" s="144"/>
      <c r="G2014" s="144"/>
      <c r="H2014" s="144"/>
      <c r="I2014" s="144"/>
      <c r="J2014" s="145"/>
      <c r="K2014" s="53" t="n">
        <f aca="false">C2014</f>
        <v>0</v>
      </c>
    </row>
    <row r="2015" customFormat="false" ht="12.75" hidden="true" customHeight="true" outlineLevel="0" collapsed="false">
      <c r="A2015" s="136"/>
      <c r="B2015" s="137" t="s">
        <v>27</v>
      </c>
      <c r="C2015" s="138" t="n">
        <f aca="false">SUM(J2015,I2015,H2015,G2015,F2015,E2015,D2015)</f>
        <v>0</v>
      </c>
      <c r="D2015" s="139"/>
      <c r="E2015" s="139"/>
      <c r="F2015" s="139"/>
      <c r="G2015" s="139"/>
      <c r="H2015" s="139"/>
      <c r="I2015" s="139"/>
      <c r="J2015" s="140"/>
      <c r="K2015" s="53" t="n">
        <f aca="false">C2015</f>
        <v>0</v>
      </c>
    </row>
    <row r="2016" customFormat="false" ht="12.75" hidden="true" customHeight="true" outlineLevel="0" collapsed="false">
      <c r="A2016" s="141"/>
      <c r="B2016" s="142" t="s">
        <v>25</v>
      </c>
      <c r="C2016" s="143" t="n">
        <f aca="false">SUM(J2016,I2016,H2016,G2016,F2016,E2016,D2016)</f>
        <v>0</v>
      </c>
      <c r="D2016" s="144"/>
      <c r="E2016" s="144"/>
      <c r="F2016" s="144"/>
      <c r="G2016" s="144"/>
      <c r="H2016" s="144"/>
      <c r="I2016" s="144"/>
      <c r="J2016" s="145"/>
      <c r="K2016" s="53" t="n">
        <f aca="false">C2016</f>
        <v>0</v>
      </c>
    </row>
    <row r="2017" customFormat="false" ht="12.75" hidden="true" customHeight="true" outlineLevel="0" collapsed="false">
      <c r="A2017" s="136"/>
      <c r="B2017" s="137" t="s">
        <v>27</v>
      </c>
      <c r="C2017" s="138" t="n">
        <f aca="false">SUM(J2017,I2017,H2017,G2017,F2017,E2017,D2017)</f>
        <v>0</v>
      </c>
      <c r="D2017" s="139"/>
      <c r="E2017" s="139"/>
      <c r="F2017" s="139"/>
      <c r="G2017" s="139"/>
      <c r="H2017" s="139"/>
      <c r="I2017" s="139"/>
      <c r="J2017" s="140"/>
      <c r="K2017" s="53" t="n">
        <f aca="false">C2017</f>
        <v>0</v>
      </c>
    </row>
    <row r="2018" customFormat="false" ht="12.75" hidden="true" customHeight="true" outlineLevel="0" collapsed="false">
      <c r="A2018" s="141"/>
      <c r="B2018" s="142" t="s">
        <v>25</v>
      </c>
      <c r="C2018" s="143" t="n">
        <f aca="false">SUM(J2018,I2018,H2018,G2018,F2018,E2018,D2018)</f>
        <v>0</v>
      </c>
      <c r="D2018" s="144"/>
      <c r="E2018" s="144"/>
      <c r="F2018" s="144"/>
      <c r="G2018" s="144"/>
      <c r="H2018" s="144"/>
      <c r="I2018" s="144"/>
      <c r="J2018" s="145"/>
      <c r="K2018" s="53" t="n">
        <f aca="false">C2018</f>
        <v>0</v>
      </c>
    </row>
    <row r="2019" customFormat="false" ht="12.75" hidden="true" customHeight="true" outlineLevel="0" collapsed="false">
      <c r="A2019" s="136"/>
      <c r="B2019" s="137" t="s">
        <v>27</v>
      </c>
      <c r="C2019" s="138" t="n">
        <f aca="false">SUM(J2019,I2019,H2019,G2019,F2019,E2019,D2019)</f>
        <v>0</v>
      </c>
      <c r="D2019" s="139"/>
      <c r="E2019" s="139"/>
      <c r="F2019" s="139"/>
      <c r="G2019" s="139"/>
      <c r="H2019" s="139"/>
      <c r="I2019" s="139"/>
      <c r="J2019" s="140"/>
      <c r="K2019" s="53" t="n">
        <f aca="false">C2019</f>
        <v>0</v>
      </c>
    </row>
    <row r="2020" customFormat="false" ht="12.75" hidden="true" customHeight="true" outlineLevel="0" collapsed="false">
      <c r="A2020" s="141"/>
      <c r="B2020" s="142" t="s">
        <v>25</v>
      </c>
      <c r="C2020" s="143" t="n">
        <f aca="false">SUM(J2020,I2020,H2020,G2020,F2020,E2020,D2020)</f>
        <v>0</v>
      </c>
      <c r="D2020" s="144"/>
      <c r="E2020" s="144"/>
      <c r="F2020" s="144"/>
      <c r="G2020" s="144"/>
      <c r="H2020" s="144"/>
      <c r="I2020" s="144"/>
      <c r="J2020" s="145"/>
      <c r="K2020" s="53" t="n">
        <f aca="false">C2020</f>
        <v>0</v>
      </c>
    </row>
    <row r="2021" customFormat="false" ht="12.75" hidden="true" customHeight="true" outlineLevel="0" collapsed="false">
      <c r="A2021" s="43"/>
      <c r="B2021" s="42" t="s">
        <v>27</v>
      </c>
      <c r="C2021" s="54" t="n">
        <f aca="false">SUM(J2021,I2021,H2021,G2021,F2021,E2021,D2021)</f>
        <v>0</v>
      </c>
      <c r="D2021" s="44"/>
      <c r="E2021" s="44"/>
      <c r="F2021" s="44"/>
      <c r="G2021" s="44"/>
      <c r="H2021" s="44"/>
      <c r="I2021" s="44"/>
      <c r="J2021" s="45"/>
      <c r="K2021" s="53" t="n">
        <f aca="false">C2021</f>
        <v>0</v>
      </c>
    </row>
    <row r="2022" customFormat="false" ht="12.75" hidden="true" customHeight="true" outlineLevel="0" collapsed="false">
      <c r="A2022" s="55" t="s">
        <v>39</v>
      </c>
      <c r="B2022" s="37" t="s">
        <v>25</v>
      </c>
      <c r="C2022" s="38" t="n">
        <f aca="false">SUM(J2022,I2022,H2022,G2022,F2022,E2022,D2022)</f>
        <v>0</v>
      </c>
      <c r="D2022" s="39"/>
      <c r="E2022" s="39"/>
      <c r="F2022" s="39"/>
      <c r="G2022" s="39"/>
      <c r="H2022" s="39"/>
      <c r="I2022" s="39"/>
      <c r="J2022" s="40"/>
      <c r="K2022" s="53" t="n">
        <f aca="false">C2022</f>
        <v>0</v>
      </c>
    </row>
    <row r="2023" customFormat="false" ht="12.75" hidden="true" customHeight="true" outlineLevel="0" collapsed="false">
      <c r="A2023" s="43"/>
      <c r="B2023" s="42" t="s">
        <v>27</v>
      </c>
      <c r="C2023" s="43" t="n">
        <f aca="false">SUM(J2023,I2023,H2023,G2023,F2023,E2023,D2023)</f>
        <v>0</v>
      </c>
      <c r="D2023" s="44"/>
      <c r="E2023" s="44"/>
      <c r="F2023" s="44"/>
      <c r="G2023" s="44"/>
      <c r="H2023" s="44"/>
      <c r="I2023" s="44"/>
      <c r="J2023" s="45"/>
      <c r="K2023" s="53" t="n">
        <f aca="false">C2023</f>
        <v>0</v>
      </c>
    </row>
    <row r="2024" customFormat="false" ht="12.75" hidden="true" customHeight="true" outlineLevel="0" collapsed="false">
      <c r="A2024" s="73" t="s">
        <v>40</v>
      </c>
      <c r="B2024" s="37" t="s">
        <v>25</v>
      </c>
      <c r="C2024" s="38" t="n">
        <f aca="false">SUM(J2024,I2024,H2024,G2024,F2024,E2024,D2024)</f>
        <v>0</v>
      </c>
      <c r="D2024" s="39" t="n">
        <f aca="false">SUM(D2026,D2028,D2030,D2032,D2034,D2036)</f>
        <v>0</v>
      </c>
      <c r="E2024" s="39" t="n">
        <f aca="false">SUM(E2026,E2028,E2030,E2032,E2034,E2036)</f>
        <v>0</v>
      </c>
      <c r="F2024" s="39" t="n">
        <f aca="false">SUM(F2026,F2028,F2030,F2032,F2034,F2036)</f>
        <v>0</v>
      </c>
      <c r="G2024" s="39" t="n">
        <f aca="false">SUM(G2026,G2028,G2030,G2032,G2034,G2036)</f>
        <v>0</v>
      </c>
      <c r="H2024" s="39" t="n">
        <f aca="false">SUM(H2026,H2028,H2030,H2032,H2034,H2036)</f>
        <v>0</v>
      </c>
      <c r="I2024" s="39" t="n">
        <f aca="false">SUM(I2026,I2028,I2030,I2032,I2034,I2036)</f>
        <v>0</v>
      </c>
      <c r="J2024" s="40" t="n">
        <f aca="false">SUM(J2026,J2028,J2030,J2032,J2034,J2036)</f>
        <v>0</v>
      </c>
      <c r="K2024" s="53" t="n">
        <f aca="false">C2024</f>
        <v>0</v>
      </c>
    </row>
    <row r="2025" customFormat="false" ht="12.75" hidden="true" customHeight="true" outlineLevel="0" collapsed="false">
      <c r="A2025" s="58"/>
      <c r="B2025" s="42" t="s">
        <v>27</v>
      </c>
      <c r="C2025" s="43" t="n">
        <f aca="false">SUM(J2025,I2025,H2025,G2025,F2025,E2025,D2025)</f>
        <v>0</v>
      </c>
      <c r="D2025" s="44" t="n">
        <f aca="false">SUM(D2027,D2029,D2031,D2033,D2035,D2037)</f>
        <v>0</v>
      </c>
      <c r="E2025" s="44" t="n">
        <f aca="false">SUM(E2027,E2029,E2031,E2033,E2035,E2037)</f>
        <v>0</v>
      </c>
      <c r="F2025" s="44" t="n">
        <f aca="false">SUM(F2027,F2029,F2031,F2033,F2035,F2037)</f>
        <v>0</v>
      </c>
      <c r="G2025" s="44" t="n">
        <f aca="false">SUM(G2027,G2029,G2031,G2033,G2035,G2037)</f>
        <v>0</v>
      </c>
      <c r="H2025" s="44" t="n">
        <f aca="false">SUM(H2027,H2029,H2031,H2033,H2035,H2037)</f>
        <v>0</v>
      </c>
      <c r="I2025" s="44" t="n">
        <f aca="false">SUM(I2027,I2029,I2031,I2033,I2035,I2037)</f>
        <v>0</v>
      </c>
      <c r="J2025" s="45" t="n">
        <f aca="false">SUM(J2027,J2029,J2031,J2033,J2035,J2037)</f>
        <v>0</v>
      </c>
      <c r="K2025" s="53" t="n">
        <f aca="false">C2025</f>
        <v>0</v>
      </c>
    </row>
    <row r="2026" customFormat="false" ht="12.75" hidden="true" customHeight="true" outlineLevel="0" collapsed="false">
      <c r="A2026" s="132"/>
      <c r="B2026" s="51" t="s">
        <v>25</v>
      </c>
      <c r="C2026" s="133" t="n">
        <f aca="false">SUM(J2026,I2026,H2026,G2026,F2026,E2026,D2026)</f>
        <v>0</v>
      </c>
      <c r="D2026" s="134"/>
      <c r="E2026" s="134"/>
      <c r="F2026" s="134"/>
      <c r="G2026" s="134"/>
      <c r="H2026" s="134"/>
      <c r="I2026" s="134"/>
      <c r="J2026" s="135"/>
      <c r="K2026" s="53" t="n">
        <f aca="false">C2026</f>
        <v>0</v>
      </c>
    </row>
    <row r="2027" customFormat="false" ht="12.75" hidden="true" customHeight="true" outlineLevel="0" collapsed="false">
      <c r="A2027" s="136"/>
      <c r="B2027" s="137" t="s">
        <v>27</v>
      </c>
      <c r="C2027" s="138" t="n">
        <f aca="false">SUM(J2027,I2027,H2027,G2027,F2027,E2027,D2027)</f>
        <v>0</v>
      </c>
      <c r="D2027" s="139"/>
      <c r="E2027" s="139"/>
      <c r="F2027" s="139"/>
      <c r="G2027" s="139"/>
      <c r="H2027" s="139"/>
      <c r="I2027" s="139"/>
      <c r="J2027" s="140"/>
      <c r="K2027" s="53" t="n">
        <f aca="false">C2027</f>
        <v>0</v>
      </c>
    </row>
    <row r="2028" customFormat="false" ht="12.75" hidden="true" customHeight="true" outlineLevel="0" collapsed="false">
      <c r="A2028" s="141"/>
      <c r="B2028" s="142" t="s">
        <v>25</v>
      </c>
      <c r="C2028" s="143" t="n">
        <f aca="false">SUM(J2028,I2028,H2028,G2028,F2028,E2028,D2028)</f>
        <v>0</v>
      </c>
      <c r="D2028" s="144"/>
      <c r="E2028" s="144"/>
      <c r="F2028" s="144"/>
      <c r="G2028" s="144"/>
      <c r="H2028" s="144"/>
      <c r="I2028" s="144"/>
      <c r="J2028" s="145"/>
      <c r="K2028" s="53" t="n">
        <f aca="false">C2028</f>
        <v>0</v>
      </c>
    </row>
    <row r="2029" customFormat="false" ht="12.75" hidden="true" customHeight="true" outlineLevel="0" collapsed="false">
      <c r="A2029" s="136"/>
      <c r="B2029" s="137" t="s">
        <v>27</v>
      </c>
      <c r="C2029" s="138" t="n">
        <f aca="false">SUM(J2029,I2029,H2029,G2029,F2029,E2029,D2029)</f>
        <v>0</v>
      </c>
      <c r="D2029" s="139"/>
      <c r="E2029" s="139"/>
      <c r="F2029" s="139"/>
      <c r="G2029" s="139"/>
      <c r="H2029" s="139"/>
      <c r="I2029" s="139"/>
      <c r="J2029" s="140"/>
      <c r="K2029" s="53" t="n">
        <f aca="false">C2029</f>
        <v>0</v>
      </c>
    </row>
    <row r="2030" customFormat="false" ht="12.75" hidden="true" customHeight="true" outlineLevel="0" collapsed="false">
      <c r="A2030" s="141"/>
      <c r="B2030" s="142" t="s">
        <v>25</v>
      </c>
      <c r="C2030" s="143" t="n">
        <f aca="false">SUM(J2030,I2030,H2030,G2030,F2030,E2030,D2030)</f>
        <v>0</v>
      </c>
      <c r="D2030" s="144"/>
      <c r="E2030" s="144"/>
      <c r="F2030" s="144"/>
      <c r="G2030" s="144"/>
      <c r="H2030" s="144"/>
      <c r="I2030" s="144"/>
      <c r="J2030" s="145"/>
      <c r="K2030" s="53" t="n">
        <f aca="false">C2030</f>
        <v>0</v>
      </c>
    </row>
    <row r="2031" customFormat="false" ht="12.75" hidden="true" customHeight="true" outlineLevel="0" collapsed="false">
      <c r="A2031" s="136"/>
      <c r="B2031" s="137" t="s">
        <v>27</v>
      </c>
      <c r="C2031" s="138" t="n">
        <f aca="false">SUM(J2031,I2031,H2031,G2031,F2031,E2031,D2031)</f>
        <v>0</v>
      </c>
      <c r="D2031" s="139"/>
      <c r="E2031" s="139"/>
      <c r="F2031" s="139"/>
      <c r="G2031" s="139"/>
      <c r="H2031" s="139"/>
      <c r="I2031" s="139"/>
      <c r="J2031" s="140"/>
      <c r="K2031" s="53" t="n">
        <f aca="false">C2031</f>
        <v>0</v>
      </c>
    </row>
    <row r="2032" customFormat="false" ht="12.75" hidden="true" customHeight="true" outlineLevel="0" collapsed="false">
      <c r="A2032" s="141"/>
      <c r="B2032" s="142" t="s">
        <v>25</v>
      </c>
      <c r="C2032" s="143" t="n">
        <f aca="false">SUM(J2032,I2032,H2032,G2032,F2032,E2032,D2032)</f>
        <v>0</v>
      </c>
      <c r="D2032" s="144"/>
      <c r="E2032" s="144"/>
      <c r="F2032" s="144"/>
      <c r="G2032" s="144"/>
      <c r="H2032" s="144"/>
      <c r="I2032" s="144"/>
      <c r="J2032" s="145"/>
      <c r="K2032" s="53" t="n">
        <f aca="false">C2032</f>
        <v>0</v>
      </c>
    </row>
    <row r="2033" customFormat="false" ht="12.75" hidden="true" customHeight="true" outlineLevel="0" collapsed="false">
      <c r="A2033" s="136"/>
      <c r="B2033" s="137" t="s">
        <v>27</v>
      </c>
      <c r="C2033" s="138" t="n">
        <f aca="false">SUM(J2033,I2033,H2033,G2033,F2033,E2033,D2033)</f>
        <v>0</v>
      </c>
      <c r="D2033" s="139"/>
      <c r="E2033" s="139"/>
      <c r="F2033" s="139"/>
      <c r="G2033" s="139"/>
      <c r="H2033" s="139"/>
      <c r="I2033" s="139"/>
      <c r="J2033" s="140"/>
      <c r="K2033" s="53" t="n">
        <f aca="false">C2033</f>
        <v>0</v>
      </c>
    </row>
    <row r="2034" customFormat="false" ht="12.75" hidden="true" customHeight="true" outlineLevel="0" collapsed="false">
      <c r="A2034" s="141"/>
      <c r="B2034" s="142" t="s">
        <v>25</v>
      </c>
      <c r="C2034" s="143" t="n">
        <f aca="false">SUM(J2034,I2034,H2034,G2034,F2034,E2034,D2034)</f>
        <v>0</v>
      </c>
      <c r="D2034" s="144"/>
      <c r="E2034" s="144"/>
      <c r="F2034" s="144"/>
      <c r="G2034" s="144"/>
      <c r="H2034" s="144"/>
      <c r="I2034" s="144"/>
      <c r="J2034" s="145"/>
      <c r="K2034" s="53" t="n">
        <f aca="false">C2034</f>
        <v>0</v>
      </c>
    </row>
    <row r="2035" customFormat="false" ht="12.75" hidden="true" customHeight="true" outlineLevel="0" collapsed="false">
      <c r="A2035" s="43"/>
      <c r="B2035" s="42" t="s">
        <v>27</v>
      </c>
      <c r="C2035" s="54" t="n">
        <f aca="false">SUM(J2035,I2035,H2035,G2035,F2035,E2035,D2035)</f>
        <v>0</v>
      </c>
      <c r="D2035" s="44"/>
      <c r="E2035" s="44"/>
      <c r="F2035" s="44"/>
      <c r="G2035" s="44"/>
      <c r="H2035" s="44"/>
      <c r="I2035" s="44"/>
      <c r="J2035" s="45"/>
      <c r="K2035" s="53" t="n">
        <f aca="false">C2035</f>
        <v>0</v>
      </c>
    </row>
    <row r="2036" customFormat="false" ht="12.75" hidden="true" customHeight="true" outlineLevel="0" collapsed="false">
      <c r="A2036" s="55" t="s">
        <v>41</v>
      </c>
      <c r="B2036" s="37" t="s">
        <v>25</v>
      </c>
      <c r="C2036" s="38" t="n">
        <f aca="false">SUM(J2036,I2036,H2036,G2036,F2036,E2036,D2036)</f>
        <v>0</v>
      </c>
      <c r="D2036" s="39" t="n">
        <f aca="false">SUM(D2038,D2040,D2042,D2044,D2046,D2048)</f>
        <v>0</v>
      </c>
      <c r="E2036" s="39" t="n">
        <f aca="false">SUM(E2038,E2040,E2042,E2044,E2046,E2048)</f>
        <v>0</v>
      </c>
      <c r="F2036" s="39" t="n">
        <f aca="false">SUM(F2038,F2040,F2042,F2044,F2046,F2048)</f>
        <v>0</v>
      </c>
      <c r="G2036" s="39" t="n">
        <f aca="false">SUM(G2038,G2040,G2042,G2044,G2046,G2048)</f>
        <v>0</v>
      </c>
      <c r="H2036" s="39" t="n">
        <f aca="false">SUM(H2038,H2040,H2042,H2044,H2046,H2048)</f>
        <v>0</v>
      </c>
      <c r="I2036" s="39" t="n">
        <f aca="false">SUM(I2038,I2040,I2042,I2044,I2046,I2048)</f>
        <v>0</v>
      </c>
      <c r="J2036" s="40" t="n">
        <f aca="false">SUM(J2038,J2040,J2042,J2044,J2046,J2048)</f>
        <v>0</v>
      </c>
      <c r="K2036" s="53" t="n">
        <f aca="false">C2036</f>
        <v>0</v>
      </c>
    </row>
    <row r="2037" customFormat="false" ht="12.75" hidden="true" customHeight="true" outlineLevel="0" collapsed="false">
      <c r="A2037" s="78"/>
      <c r="B2037" s="42" t="s">
        <v>27</v>
      </c>
      <c r="C2037" s="43" t="n">
        <f aca="false">SUM(J2037,I2037,H2037,G2037,F2037,E2037,D2037)</f>
        <v>0</v>
      </c>
      <c r="D2037" s="44" t="n">
        <f aca="false">SUM(D2039,D2041,D2043,D2045,D2047,D2049)</f>
        <v>0</v>
      </c>
      <c r="E2037" s="44" t="n">
        <f aca="false">SUM(E2039,E2041,E2043,E2045,E2047,E2049)</f>
        <v>0</v>
      </c>
      <c r="F2037" s="44" t="n">
        <f aca="false">SUM(F2039,F2041,F2043,F2045,F2047,F2049)</f>
        <v>0</v>
      </c>
      <c r="G2037" s="44" t="n">
        <f aca="false">SUM(G2039,G2041,G2043,G2045,G2047,G2049)</f>
        <v>0</v>
      </c>
      <c r="H2037" s="44" t="n">
        <f aca="false">SUM(H2039,H2041,H2043,H2045,H2047,H2049)</f>
        <v>0</v>
      </c>
      <c r="I2037" s="44" t="n">
        <f aca="false">SUM(I2039,I2041,I2043,I2045,I2047,I2049)</f>
        <v>0</v>
      </c>
      <c r="J2037" s="45" t="n">
        <f aca="false">SUM(J2039,J2041,J2043,J2045,J2047,J2049)</f>
        <v>0</v>
      </c>
      <c r="K2037" s="53" t="n">
        <f aca="false">C2037</f>
        <v>0</v>
      </c>
    </row>
    <row r="2038" customFormat="false" ht="12.75" hidden="true" customHeight="true" outlineLevel="0" collapsed="false">
      <c r="A2038" s="132"/>
      <c r="B2038" s="51" t="s">
        <v>25</v>
      </c>
      <c r="C2038" s="133" t="n">
        <f aca="false">SUM(J2038,I2038,H2038,G2038,F2038,E2038,D2038)</f>
        <v>0</v>
      </c>
      <c r="D2038" s="134"/>
      <c r="E2038" s="134"/>
      <c r="F2038" s="134"/>
      <c r="G2038" s="134"/>
      <c r="H2038" s="134"/>
      <c r="I2038" s="134"/>
      <c r="J2038" s="135"/>
      <c r="K2038" s="53" t="n">
        <f aca="false">C2038</f>
        <v>0</v>
      </c>
    </row>
    <row r="2039" customFormat="false" ht="12.75" hidden="true" customHeight="true" outlineLevel="0" collapsed="false">
      <c r="A2039" s="136"/>
      <c r="B2039" s="137" t="s">
        <v>27</v>
      </c>
      <c r="C2039" s="138" t="n">
        <f aca="false">SUM(J2039,I2039,H2039,G2039,F2039,E2039,D2039)</f>
        <v>0</v>
      </c>
      <c r="D2039" s="139"/>
      <c r="E2039" s="139"/>
      <c r="F2039" s="139"/>
      <c r="G2039" s="139"/>
      <c r="H2039" s="139"/>
      <c r="I2039" s="139"/>
      <c r="J2039" s="140"/>
      <c r="K2039" s="53" t="n">
        <f aca="false">C2039</f>
        <v>0</v>
      </c>
    </row>
    <row r="2040" customFormat="false" ht="12.75" hidden="true" customHeight="true" outlineLevel="0" collapsed="false">
      <c r="A2040" s="141"/>
      <c r="B2040" s="142" t="s">
        <v>25</v>
      </c>
      <c r="C2040" s="143" t="n">
        <f aca="false">SUM(J2040,I2040,H2040,G2040,F2040,E2040,D2040)</f>
        <v>0</v>
      </c>
      <c r="D2040" s="144"/>
      <c r="E2040" s="144"/>
      <c r="F2040" s="144"/>
      <c r="G2040" s="144"/>
      <c r="H2040" s="144"/>
      <c r="I2040" s="144"/>
      <c r="J2040" s="145"/>
      <c r="K2040" s="53" t="n">
        <f aca="false">C2040</f>
        <v>0</v>
      </c>
    </row>
    <row r="2041" customFormat="false" ht="12.75" hidden="true" customHeight="true" outlineLevel="0" collapsed="false">
      <c r="A2041" s="136"/>
      <c r="B2041" s="137" t="s">
        <v>27</v>
      </c>
      <c r="C2041" s="138" t="n">
        <f aca="false">SUM(J2041,I2041,H2041,G2041,F2041,E2041,D2041)</f>
        <v>0</v>
      </c>
      <c r="D2041" s="139"/>
      <c r="E2041" s="139"/>
      <c r="F2041" s="139"/>
      <c r="G2041" s="139"/>
      <c r="H2041" s="139"/>
      <c r="I2041" s="139"/>
      <c r="J2041" s="140"/>
      <c r="K2041" s="53" t="n">
        <f aca="false">C2041</f>
        <v>0</v>
      </c>
    </row>
    <row r="2042" customFormat="false" ht="12.75" hidden="true" customHeight="true" outlineLevel="0" collapsed="false">
      <c r="A2042" s="141"/>
      <c r="B2042" s="142" t="s">
        <v>25</v>
      </c>
      <c r="C2042" s="143" t="n">
        <f aca="false">SUM(J2042,I2042,H2042,G2042,F2042,E2042,D2042)</f>
        <v>0</v>
      </c>
      <c r="D2042" s="144"/>
      <c r="E2042" s="144"/>
      <c r="F2042" s="144"/>
      <c r="G2042" s="144"/>
      <c r="H2042" s="144"/>
      <c r="I2042" s="144"/>
      <c r="J2042" s="145"/>
      <c r="K2042" s="53" t="n">
        <f aca="false">C2042</f>
        <v>0</v>
      </c>
    </row>
    <row r="2043" customFormat="false" ht="12.75" hidden="true" customHeight="true" outlineLevel="0" collapsed="false">
      <c r="A2043" s="136"/>
      <c r="B2043" s="137" t="s">
        <v>27</v>
      </c>
      <c r="C2043" s="138" t="n">
        <f aca="false">SUM(J2043,I2043,H2043,G2043,F2043,E2043,D2043)</f>
        <v>0</v>
      </c>
      <c r="D2043" s="139"/>
      <c r="E2043" s="139"/>
      <c r="F2043" s="139"/>
      <c r="G2043" s="139"/>
      <c r="H2043" s="139"/>
      <c r="I2043" s="139"/>
      <c r="J2043" s="140"/>
      <c r="K2043" s="53" t="n">
        <f aca="false">C2043</f>
        <v>0</v>
      </c>
    </row>
    <row r="2044" customFormat="false" ht="12.75" hidden="true" customHeight="true" outlineLevel="0" collapsed="false">
      <c r="A2044" s="141"/>
      <c r="B2044" s="142" t="s">
        <v>25</v>
      </c>
      <c r="C2044" s="143" t="n">
        <f aca="false">SUM(J2044,I2044,H2044,G2044,F2044,E2044,D2044)</f>
        <v>0</v>
      </c>
      <c r="D2044" s="144"/>
      <c r="E2044" s="144"/>
      <c r="F2044" s="144"/>
      <c r="G2044" s="144"/>
      <c r="H2044" s="144"/>
      <c r="I2044" s="144"/>
      <c r="J2044" s="145"/>
      <c r="K2044" s="53" t="n">
        <f aca="false">C2044</f>
        <v>0</v>
      </c>
    </row>
    <row r="2045" customFormat="false" ht="12.75" hidden="true" customHeight="true" outlineLevel="0" collapsed="false">
      <c r="A2045" s="136"/>
      <c r="B2045" s="137" t="s">
        <v>27</v>
      </c>
      <c r="C2045" s="138" t="n">
        <f aca="false">SUM(J2045,I2045,H2045,G2045,F2045,E2045,D2045)</f>
        <v>0</v>
      </c>
      <c r="D2045" s="139"/>
      <c r="E2045" s="139"/>
      <c r="F2045" s="139"/>
      <c r="G2045" s="139"/>
      <c r="H2045" s="139"/>
      <c r="I2045" s="139"/>
      <c r="J2045" s="140"/>
      <c r="K2045" s="53" t="n">
        <f aca="false">C2045</f>
        <v>0</v>
      </c>
    </row>
    <row r="2046" customFormat="false" ht="12.75" hidden="true" customHeight="true" outlineLevel="0" collapsed="false">
      <c r="A2046" s="141"/>
      <c r="B2046" s="142" t="s">
        <v>25</v>
      </c>
      <c r="C2046" s="143" t="n">
        <f aca="false">SUM(J2046,I2046,H2046,G2046,F2046,E2046,D2046)</f>
        <v>0</v>
      </c>
      <c r="D2046" s="144"/>
      <c r="E2046" s="144"/>
      <c r="F2046" s="144"/>
      <c r="G2046" s="144"/>
      <c r="H2046" s="144"/>
      <c r="I2046" s="144"/>
      <c r="J2046" s="145"/>
      <c r="K2046" s="53" t="n">
        <f aca="false">C2046</f>
        <v>0</v>
      </c>
    </row>
    <row r="2047" customFormat="false" ht="12.75" hidden="true" customHeight="true" outlineLevel="0" collapsed="false">
      <c r="A2047" s="43"/>
      <c r="B2047" s="42" t="s">
        <v>27</v>
      </c>
      <c r="C2047" s="54" t="n">
        <f aca="false">SUM(J2047,I2047,H2047,G2047,F2047,E2047,D2047)</f>
        <v>0</v>
      </c>
      <c r="D2047" s="44"/>
      <c r="E2047" s="44"/>
      <c r="F2047" s="44"/>
      <c r="G2047" s="44"/>
      <c r="H2047" s="44"/>
      <c r="I2047" s="44"/>
      <c r="J2047" s="45"/>
      <c r="K2047" s="53" t="n">
        <f aca="false">C2047</f>
        <v>0</v>
      </c>
    </row>
    <row r="2048" customFormat="false" ht="12.75" hidden="false" customHeight="true" outlineLevel="0" collapsed="false">
      <c r="A2048" s="98" t="s">
        <v>46</v>
      </c>
      <c r="B2048" s="99"/>
      <c r="C2048" s="99"/>
      <c r="D2048" s="99"/>
      <c r="E2048" s="99"/>
      <c r="F2048" s="99"/>
      <c r="G2048" s="99"/>
      <c r="H2048" s="99"/>
      <c r="I2048" s="99"/>
      <c r="J2048" s="146"/>
      <c r="K2048" s="53" t="n">
        <f aca="false">K2049</f>
        <v>6524</v>
      </c>
    </row>
    <row r="2049" customFormat="false" ht="12.75" hidden="false" customHeight="true" outlineLevel="0" collapsed="false">
      <c r="A2049" s="93" t="s">
        <v>23</v>
      </c>
      <c r="B2049" s="94"/>
      <c r="C2049" s="94"/>
      <c r="D2049" s="94"/>
      <c r="E2049" s="94"/>
      <c r="F2049" s="94"/>
      <c r="G2049" s="94"/>
      <c r="H2049" s="94"/>
      <c r="I2049" s="94"/>
      <c r="J2049" s="130"/>
      <c r="K2049" s="53" t="n">
        <f aca="false">K2050</f>
        <v>6524</v>
      </c>
    </row>
    <row r="2050" customFormat="false" ht="12.75" hidden="false" customHeight="true" outlineLevel="0" collapsed="false">
      <c r="A2050" s="36" t="s">
        <v>24</v>
      </c>
      <c r="B2050" s="37" t="s">
        <v>25</v>
      </c>
      <c r="C2050" s="67" t="n">
        <f aca="false">SUM(C2052,C2064,C2078,C2090,C2092,C2104)</f>
        <v>6524</v>
      </c>
      <c r="D2050" s="68" t="n">
        <f aca="false">SUM(D2052,D2064,D2078,D2090,D2092,D2104)</f>
        <v>0</v>
      </c>
      <c r="E2050" s="68" t="n">
        <f aca="false">SUM(E2052,E2064,E2078,E2090,E2092,E2104)</f>
        <v>733</v>
      </c>
      <c r="F2050" s="68" t="n">
        <f aca="false">SUM(F2052,F2064,F2078,F2090,F2092,F2104)</f>
        <v>2896</v>
      </c>
      <c r="G2050" s="68" t="n">
        <f aca="false">SUM(G2052,G2064,G2078,G2090,G2092,G2104)</f>
        <v>2895</v>
      </c>
      <c r="H2050" s="39" t="n">
        <f aca="false">SUM(H2052,H2064,H2078,H2090,H2092,H2104)</f>
        <v>0</v>
      </c>
      <c r="I2050" s="39" t="n">
        <f aca="false">SUM(I2052,I2064,I2078,I2090,I2092,I2104)</f>
        <v>0</v>
      </c>
      <c r="J2050" s="40" t="n">
        <f aca="false">SUM(J2052,J2064,J2078,J2090,J2092,J2104)</f>
        <v>0</v>
      </c>
      <c r="K2050" s="53" t="n">
        <f aca="false">C2050</f>
        <v>6524</v>
      </c>
    </row>
    <row r="2051" customFormat="false" ht="12.75" hidden="false" customHeight="true" outlineLevel="0" collapsed="false">
      <c r="A2051" s="43" t="s">
        <v>26</v>
      </c>
      <c r="B2051" s="42" t="s">
        <v>27</v>
      </c>
      <c r="C2051" s="70" t="n">
        <f aca="false">SUM(C2053,C2065,C2079,C2091,C2093,C2105)</f>
        <v>6524</v>
      </c>
      <c r="D2051" s="71" t="n">
        <f aca="false">SUM(D2053,D2065,D2079,D2091,D2093,D2105)</f>
        <v>0</v>
      </c>
      <c r="E2051" s="71" t="n">
        <f aca="false">SUM(E2053,E2065,E2079,E2091,E2093,E2105)</f>
        <v>733</v>
      </c>
      <c r="F2051" s="71" t="n">
        <f aca="false">SUM(F2053,F2065,F2079,F2091,F2093,F2105)</f>
        <v>2896</v>
      </c>
      <c r="G2051" s="71" t="n">
        <f aca="false">SUM(G2053,G2065,G2079,G2091,G2093,G2105)</f>
        <v>2895</v>
      </c>
      <c r="H2051" s="44" t="n">
        <f aca="false">SUM(H2053,H2065,H2079,H2091,H2093,H2105)</f>
        <v>0</v>
      </c>
      <c r="I2051" s="44" t="n">
        <f aca="false">SUM(I2053,I2065,I2079,I2091,I2093,I2105)</f>
        <v>0</v>
      </c>
      <c r="J2051" s="45" t="n">
        <f aca="false">SUM(J2053,J2065,J2079,J2091,J2093,J2105)</f>
        <v>0</v>
      </c>
      <c r="K2051" s="53" t="n">
        <f aca="false">C2051</f>
        <v>6524</v>
      </c>
    </row>
    <row r="2052" customFormat="false" ht="12.75" hidden="true" customHeight="true" outlineLevel="0" collapsed="false">
      <c r="A2052" s="50" t="s">
        <v>28</v>
      </c>
      <c r="B2052" s="51" t="s">
        <v>25</v>
      </c>
      <c r="C2052" s="48" t="n">
        <f aca="false">SUM(J2052,I2052,H2052,G2052,F2052,E2052,D2052)</f>
        <v>0</v>
      </c>
      <c r="D2052" s="57" t="n">
        <f aca="false">SUM(D2054,D2056,D2058,D2060,D2062)</f>
        <v>0</v>
      </c>
      <c r="E2052" s="57" t="n">
        <f aca="false">SUM(E2054,E2056,E2058,E2060,E2062)</f>
        <v>0</v>
      </c>
      <c r="F2052" s="57" t="n">
        <f aca="false">SUM(F2054,F2056,F2058,F2060,F2062)</f>
        <v>0</v>
      </c>
      <c r="G2052" s="57" t="n">
        <f aca="false">SUM(G2054,G2056,G2058,G2060,G2062)</f>
        <v>0</v>
      </c>
      <c r="H2052" s="57" t="n">
        <f aca="false">SUM(H2054,H2056,H2058,H2060,H2062)</f>
        <v>0</v>
      </c>
      <c r="I2052" s="57" t="n">
        <f aca="false">SUM(I2054,I2056,I2058,I2060,I2062)</f>
        <v>0</v>
      </c>
      <c r="J2052" s="53" t="n">
        <f aca="false">SUM(J2054,J2056,J2058,J2060,J2062)</f>
        <v>0</v>
      </c>
      <c r="K2052" s="53" t="n">
        <f aca="false">C2052</f>
        <v>0</v>
      </c>
    </row>
    <row r="2053" customFormat="false" ht="12.75" hidden="true" customHeight="true" outlineLevel="0" collapsed="false">
      <c r="A2053" s="43"/>
      <c r="B2053" s="42" t="s">
        <v>27</v>
      </c>
      <c r="C2053" s="131" t="n">
        <f aca="false">SUM(J2053,I2053,H2053,G2053,F2053,E2053,D2053)</f>
        <v>0</v>
      </c>
      <c r="D2053" s="60" t="n">
        <f aca="false">SUM(D2055,D2057,D2059,D2061,D2063)</f>
        <v>0</v>
      </c>
      <c r="E2053" s="60" t="n">
        <f aca="false">SUM(E2055,E2057,E2059,E2061,E2063)</f>
        <v>0</v>
      </c>
      <c r="F2053" s="60" t="n">
        <f aca="false">SUM(F2055,F2057,F2059,F2061,F2063)</f>
        <v>0</v>
      </c>
      <c r="G2053" s="60" t="n">
        <f aca="false">SUM(G2055,G2057,G2059,G2061,G2063)</f>
        <v>0</v>
      </c>
      <c r="H2053" s="60" t="n">
        <f aca="false">SUM(H2055,H2057,H2059,H2061,H2063)</f>
        <v>0</v>
      </c>
      <c r="I2053" s="60" t="n">
        <f aca="false">SUM(I2055,I2057,I2059,I2061,I2063)</f>
        <v>0</v>
      </c>
      <c r="J2053" s="61" t="n">
        <f aca="false">SUM(J2055,J2057,J2059,J2061,J2063)</f>
        <v>0</v>
      </c>
      <c r="K2053" s="53" t="n">
        <f aca="false">C2053</f>
        <v>0</v>
      </c>
    </row>
    <row r="2054" customFormat="false" ht="12.75" hidden="true" customHeight="true" outlineLevel="0" collapsed="false">
      <c r="A2054" s="132"/>
      <c r="B2054" s="51" t="s">
        <v>25</v>
      </c>
      <c r="C2054" s="133" t="n">
        <f aca="false">SUM(J2054,I2054,H2054,G2054,F2054,E2054,D2054)</f>
        <v>0</v>
      </c>
      <c r="D2054" s="134"/>
      <c r="E2054" s="134"/>
      <c r="F2054" s="134"/>
      <c r="G2054" s="134"/>
      <c r="H2054" s="134"/>
      <c r="I2054" s="134"/>
      <c r="J2054" s="135"/>
      <c r="K2054" s="53" t="n">
        <f aca="false">C2054</f>
        <v>0</v>
      </c>
    </row>
    <row r="2055" customFormat="false" ht="12.75" hidden="true" customHeight="true" outlineLevel="0" collapsed="false">
      <c r="A2055" s="136"/>
      <c r="B2055" s="137" t="s">
        <v>27</v>
      </c>
      <c r="C2055" s="138" t="n">
        <f aca="false">SUM(J2055,I2055,H2055,G2055,F2055,E2055,D2055)</f>
        <v>0</v>
      </c>
      <c r="D2055" s="139"/>
      <c r="E2055" s="139"/>
      <c r="F2055" s="139"/>
      <c r="G2055" s="139"/>
      <c r="H2055" s="139"/>
      <c r="I2055" s="139"/>
      <c r="J2055" s="140"/>
      <c r="K2055" s="53" t="n">
        <f aca="false">C2055</f>
        <v>0</v>
      </c>
    </row>
    <row r="2056" customFormat="false" ht="12.75" hidden="true" customHeight="true" outlineLevel="0" collapsed="false">
      <c r="A2056" s="141"/>
      <c r="B2056" s="142" t="s">
        <v>25</v>
      </c>
      <c r="C2056" s="143" t="n">
        <f aca="false">SUM(J2056,I2056,H2056,G2056,F2056,E2056,D2056)</f>
        <v>0</v>
      </c>
      <c r="D2056" s="144"/>
      <c r="E2056" s="144"/>
      <c r="F2056" s="144"/>
      <c r="G2056" s="144"/>
      <c r="H2056" s="144"/>
      <c r="I2056" s="144"/>
      <c r="J2056" s="145"/>
      <c r="K2056" s="53" t="n">
        <f aca="false">C2056</f>
        <v>0</v>
      </c>
    </row>
    <row r="2057" customFormat="false" ht="12.75" hidden="true" customHeight="true" outlineLevel="0" collapsed="false">
      <c r="A2057" s="136"/>
      <c r="B2057" s="137" t="s">
        <v>27</v>
      </c>
      <c r="C2057" s="138" t="n">
        <f aca="false">SUM(J2057,I2057,H2057,G2057,F2057,E2057,D2057)</f>
        <v>0</v>
      </c>
      <c r="D2057" s="139"/>
      <c r="E2057" s="139"/>
      <c r="F2057" s="139"/>
      <c r="G2057" s="139"/>
      <c r="H2057" s="139"/>
      <c r="I2057" s="139"/>
      <c r="J2057" s="140"/>
      <c r="K2057" s="53" t="n">
        <f aca="false">C2057</f>
        <v>0</v>
      </c>
    </row>
    <row r="2058" customFormat="false" ht="12.75" hidden="true" customHeight="true" outlineLevel="0" collapsed="false">
      <c r="A2058" s="141"/>
      <c r="B2058" s="142" t="s">
        <v>25</v>
      </c>
      <c r="C2058" s="143" t="n">
        <f aca="false">SUM(J2058,I2058,H2058,G2058,F2058,E2058,D2058)</f>
        <v>0</v>
      </c>
      <c r="D2058" s="144"/>
      <c r="E2058" s="144"/>
      <c r="F2058" s="144"/>
      <c r="G2058" s="144"/>
      <c r="H2058" s="144"/>
      <c r="I2058" s="144"/>
      <c r="J2058" s="145"/>
      <c r="K2058" s="53" t="n">
        <f aca="false">C2058</f>
        <v>0</v>
      </c>
    </row>
    <row r="2059" customFormat="false" ht="12.75" hidden="true" customHeight="true" outlineLevel="0" collapsed="false">
      <c r="A2059" s="136"/>
      <c r="B2059" s="137" t="s">
        <v>27</v>
      </c>
      <c r="C2059" s="138" t="n">
        <f aca="false">SUM(J2059,I2059,H2059,G2059,F2059,E2059,D2059)</f>
        <v>0</v>
      </c>
      <c r="D2059" s="139"/>
      <c r="E2059" s="139"/>
      <c r="F2059" s="139"/>
      <c r="G2059" s="139"/>
      <c r="H2059" s="139"/>
      <c r="I2059" s="139"/>
      <c r="J2059" s="140"/>
      <c r="K2059" s="53" t="n">
        <f aca="false">C2059</f>
        <v>0</v>
      </c>
    </row>
    <row r="2060" customFormat="false" ht="12.75" hidden="true" customHeight="true" outlineLevel="0" collapsed="false">
      <c r="A2060" s="141"/>
      <c r="B2060" s="142" t="s">
        <v>25</v>
      </c>
      <c r="C2060" s="143" t="n">
        <f aca="false">SUM(J2060,I2060,H2060,G2060,F2060,E2060,D2060)</f>
        <v>0</v>
      </c>
      <c r="D2060" s="144"/>
      <c r="E2060" s="144"/>
      <c r="F2060" s="144"/>
      <c r="G2060" s="144"/>
      <c r="H2060" s="144"/>
      <c r="I2060" s="144"/>
      <c r="J2060" s="145"/>
      <c r="K2060" s="53" t="n">
        <f aca="false">C2060</f>
        <v>0</v>
      </c>
    </row>
    <row r="2061" customFormat="false" ht="12.75" hidden="true" customHeight="true" outlineLevel="0" collapsed="false">
      <c r="A2061" s="136"/>
      <c r="B2061" s="137" t="s">
        <v>27</v>
      </c>
      <c r="C2061" s="138" t="n">
        <f aca="false">SUM(J2061,I2061,H2061,G2061,F2061,E2061,D2061)</f>
        <v>0</v>
      </c>
      <c r="D2061" s="139"/>
      <c r="E2061" s="139"/>
      <c r="F2061" s="139"/>
      <c r="G2061" s="139"/>
      <c r="H2061" s="139"/>
      <c r="I2061" s="139"/>
      <c r="J2061" s="140"/>
      <c r="K2061" s="53" t="n">
        <f aca="false">C2061</f>
        <v>0</v>
      </c>
    </row>
    <row r="2062" customFormat="false" ht="12.75" hidden="true" customHeight="true" outlineLevel="0" collapsed="false">
      <c r="A2062" s="141"/>
      <c r="B2062" s="142" t="s">
        <v>25</v>
      </c>
      <c r="C2062" s="143" t="n">
        <f aca="false">SUM(J2062,I2062,H2062,G2062,F2062,E2062,D2062)</f>
        <v>0</v>
      </c>
      <c r="D2062" s="144"/>
      <c r="E2062" s="144"/>
      <c r="F2062" s="144"/>
      <c r="G2062" s="144"/>
      <c r="H2062" s="144"/>
      <c r="I2062" s="144"/>
      <c r="J2062" s="145"/>
      <c r="K2062" s="53" t="n">
        <f aca="false">C2062</f>
        <v>0</v>
      </c>
    </row>
    <row r="2063" customFormat="false" ht="12.75" hidden="true" customHeight="true" outlineLevel="0" collapsed="false">
      <c r="A2063" s="43"/>
      <c r="B2063" s="42" t="s">
        <v>27</v>
      </c>
      <c r="C2063" s="54" t="n">
        <f aca="false">SUM(J2063,I2063,H2063,G2063,F2063,E2063,D2063)</f>
        <v>0</v>
      </c>
      <c r="D2063" s="44"/>
      <c r="E2063" s="44"/>
      <c r="F2063" s="44"/>
      <c r="G2063" s="44"/>
      <c r="H2063" s="44"/>
      <c r="I2063" s="44"/>
      <c r="J2063" s="45"/>
      <c r="K2063" s="53" t="n">
        <f aca="false">C2063</f>
        <v>0</v>
      </c>
    </row>
    <row r="2064" customFormat="false" ht="12.75" hidden="true" customHeight="true" outlineLevel="0" collapsed="false">
      <c r="A2064" s="55" t="s">
        <v>29</v>
      </c>
      <c r="B2064" s="51" t="s">
        <v>25</v>
      </c>
      <c r="C2064" s="38" t="n">
        <f aca="false">SUM(C2066,C2068,C2070,C2072,C2074,C2076)</f>
        <v>0</v>
      </c>
      <c r="D2064" s="39" t="n">
        <f aca="false">SUM(D2066,D2068,D2070,D2072,D2074,D2076)</f>
        <v>0</v>
      </c>
      <c r="E2064" s="39" t="n">
        <f aca="false">SUM(E2066,E2068,E2070,E2072,E2074,E2076)</f>
        <v>0</v>
      </c>
      <c r="F2064" s="39" t="n">
        <f aca="false">SUM(F2066,F2068,F2070,F2072,F2074,F2076)</f>
        <v>0</v>
      </c>
      <c r="G2064" s="39" t="n">
        <f aca="false">SUM(G2066,G2068,G2070,G2072,G2074,G2076)</f>
        <v>0</v>
      </c>
      <c r="H2064" s="39" t="n">
        <f aca="false">SUM(H2066,H2068,H2070,H2072,H2074,H2076)</f>
        <v>0</v>
      </c>
      <c r="I2064" s="39" t="n">
        <f aca="false">SUM(I2066,I2068,I2070,I2072,I2074,I2076)</f>
        <v>0</v>
      </c>
      <c r="J2064" s="40" t="n">
        <f aca="false">SUM(J2066,J2068,J2070,J2072,J2074,J2076)</f>
        <v>0</v>
      </c>
      <c r="K2064" s="53" t="n">
        <f aca="false">C2064</f>
        <v>0</v>
      </c>
    </row>
    <row r="2065" customFormat="false" ht="12.75" hidden="true" customHeight="true" outlineLevel="0" collapsed="false">
      <c r="A2065" s="58"/>
      <c r="B2065" s="42" t="s">
        <v>27</v>
      </c>
      <c r="C2065" s="43" t="n">
        <f aca="false">SUM(C2067,C2069,C2071,C2073,C2075,C2077)</f>
        <v>0</v>
      </c>
      <c r="D2065" s="44" t="n">
        <f aca="false">SUM(D2067,D2069,D2071,D2073,D2075,D2077)</f>
        <v>0</v>
      </c>
      <c r="E2065" s="44" t="n">
        <f aca="false">SUM(E2067,E2069,E2071,E2073,E2075,E2077)</f>
        <v>0</v>
      </c>
      <c r="F2065" s="44" t="n">
        <f aca="false">SUM(F2067,F2069,F2071,F2073,F2075,F2077)</f>
        <v>0</v>
      </c>
      <c r="G2065" s="44" t="n">
        <f aca="false">SUM(G2067,G2069,G2071,G2073,G2075,G2077)</f>
        <v>0</v>
      </c>
      <c r="H2065" s="44" t="n">
        <f aca="false">SUM(H2067,H2069,H2071,H2073,H2075,H2077)</f>
        <v>0</v>
      </c>
      <c r="I2065" s="44" t="n">
        <f aca="false">SUM(I2067,I2069,I2071,I2073,I2075,I2077)</f>
        <v>0</v>
      </c>
      <c r="J2065" s="45" t="n">
        <f aca="false">SUM(J2067,J2069,J2071,J2073,J2075,J2077)</f>
        <v>0</v>
      </c>
      <c r="K2065" s="53" t="n">
        <f aca="false">C2065</f>
        <v>0</v>
      </c>
    </row>
    <row r="2066" customFormat="false" ht="12.75" hidden="true" customHeight="true" outlineLevel="0" collapsed="false">
      <c r="A2066" s="62" t="s">
        <v>62</v>
      </c>
      <c r="B2066" s="51" t="s">
        <v>25</v>
      </c>
      <c r="C2066" s="38" t="n">
        <f aca="false">SUM(J2066,I2066,H2066,G2066,F2066,E2066,D2066)</f>
        <v>0</v>
      </c>
      <c r="D2066" s="39"/>
      <c r="E2066" s="39"/>
      <c r="F2066" s="39"/>
      <c r="G2066" s="39"/>
      <c r="H2066" s="39"/>
      <c r="I2066" s="39"/>
      <c r="J2066" s="40"/>
      <c r="K2066" s="53" t="n">
        <f aca="false">C2066</f>
        <v>0</v>
      </c>
    </row>
    <row r="2067" customFormat="false" ht="12.75" hidden="true" customHeight="true" outlineLevel="0" collapsed="false">
      <c r="A2067" s="63"/>
      <c r="B2067" s="42" t="s">
        <v>27</v>
      </c>
      <c r="C2067" s="43" t="n">
        <f aca="false">SUM(J2067,I2067,H2067,G2067,F2067,E2067,D2067)</f>
        <v>0</v>
      </c>
      <c r="D2067" s="44"/>
      <c r="E2067" s="44"/>
      <c r="F2067" s="44"/>
      <c r="G2067" s="44"/>
      <c r="H2067" s="44"/>
      <c r="I2067" s="44"/>
      <c r="J2067" s="45"/>
      <c r="K2067" s="53" t="n">
        <f aca="false">C2067</f>
        <v>0</v>
      </c>
    </row>
    <row r="2068" customFormat="false" ht="12.75" hidden="true" customHeight="true" outlineLevel="0" collapsed="false">
      <c r="A2068" s="64"/>
      <c r="B2068" s="51" t="s">
        <v>25</v>
      </c>
      <c r="C2068" s="38" t="n">
        <f aca="false">SUM(J2068,I2068,H2068,G2068,F2068,E2068,D2068)</f>
        <v>0</v>
      </c>
      <c r="D2068" s="39"/>
      <c r="E2068" s="39"/>
      <c r="F2068" s="39"/>
      <c r="G2068" s="39"/>
      <c r="H2068" s="39"/>
      <c r="I2068" s="39"/>
      <c r="J2068" s="40"/>
      <c r="K2068" s="53" t="n">
        <f aca="false">C2068</f>
        <v>0</v>
      </c>
    </row>
    <row r="2069" customFormat="false" ht="12.75" hidden="true" customHeight="true" outlineLevel="0" collapsed="false">
      <c r="A2069" s="63"/>
      <c r="B2069" s="42" t="s">
        <v>27</v>
      </c>
      <c r="C2069" s="43" t="n">
        <f aca="false">SUM(J2069,I2069,H2069,G2069,F2069,E2069,D2069)</f>
        <v>0</v>
      </c>
      <c r="D2069" s="44"/>
      <c r="E2069" s="44"/>
      <c r="F2069" s="44"/>
      <c r="G2069" s="44"/>
      <c r="H2069" s="44"/>
      <c r="I2069" s="44"/>
      <c r="J2069" s="45"/>
      <c r="K2069" s="53" t="n">
        <f aca="false">C2069</f>
        <v>0</v>
      </c>
    </row>
    <row r="2070" customFormat="false" ht="12.75" hidden="true" customHeight="true" outlineLevel="0" collapsed="false">
      <c r="A2070" s="65"/>
      <c r="B2070" s="51" t="s">
        <v>25</v>
      </c>
      <c r="C2070" s="38" t="n">
        <f aca="false">SUM(J2070,I2070,H2070,G2070,F2070,E2070,D2070)</f>
        <v>0</v>
      </c>
      <c r="D2070" s="39"/>
      <c r="E2070" s="39"/>
      <c r="F2070" s="39"/>
      <c r="G2070" s="39"/>
      <c r="H2070" s="39"/>
      <c r="I2070" s="39"/>
      <c r="J2070" s="40"/>
      <c r="K2070" s="53" t="n">
        <f aca="false">C2070</f>
        <v>0</v>
      </c>
    </row>
    <row r="2071" customFormat="false" ht="12.75" hidden="true" customHeight="true" outlineLevel="0" collapsed="false">
      <c r="A2071" s="63"/>
      <c r="B2071" s="42" t="s">
        <v>27</v>
      </c>
      <c r="C2071" s="43" t="n">
        <f aca="false">SUM(J2071,I2071,H2071,G2071,F2071,E2071,D2071)</f>
        <v>0</v>
      </c>
      <c r="D2071" s="44"/>
      <c r="E2071" s="44"/>
      <c r="F2071" s="44"/>
      <c r="G2071" s="44"/>
      <c r="H2071" s="44"/>
      <c r="I2071" s="44"/>
      <c r="J2071" s="45"/>
      <c r="K2071" s="53" t="n">
        <f aca="false">C2071</f>
        <v>0</v>
      </c>
    </row>
    <row r="2072" customFormat="false" ht="12.75" hidden="true" customHeight="true" outlineLevel="0" collapsed="false">
      <c r="A2072" s="62"/>
      <c r="B2072" s="51" t="s">
        <v>25</v>
      </c>
      <c r="C2072" s="38" t="n">
        <f aca="false">SUM(J2072,I2072,H2072,G2072,F2072,E2072,D2072)</f>
        <v>0</v>
      </c>
      <c r="D2072" s="39"/>
      <c r="E2072" s="39"/>
      <c r="F2072" s="39"/>
      <c r="G2072" s="39"/>
      <c r="H2072" s="39"/>
      <c r="I2072" s="39"/>
      <c r="J2072" s="40"/>
      <c r="K2072" s="53" t="n">
        <f aca="false">C2072</f>
        <v>0</v>
      </c>
    </row>
    <row r="2073" customFormat="false" ht="12.75" hidden="true" customHeight="true" outlineLevel="0" collapsed="false">
      <c r="A2073" s="63"/>
      <c r="B2073" s="42" t="s">
        <v>27</v>
      </c>
      <c r="C2073" s="43" t="n">
        <f aca="false">SUM(J2073,I2073,H2073,G2073,F2073,E2073,D2073)</f>
        <v>0</v>
      </c>
      <c r="D2073" s="44"/>
      <c r="E2073" s="44"/>
      <c r="F2073" s="44"/>
      <c r="G2073" s="44"/>
      <c r="H2073" s="44"/>
      <c r="I2073" s="44"/>
      <c r="J2073" s="45"/>
      <c r="K2073" s="53" t="n">
        <f aca="false">C2073</f>
        <v>0</v>
      </c>
    </row>
    <row r="2074" customFormat="false" ht="12.75" hidden="true" customHeight="true" outlineLevel="0" collapsed="false">
      <c r="A2074" s="62"/>
      <c r="B2074" s="51" t="s">
        <v>25</v>
      </c>
      <c r="C2074" s="38" t="n">
        <f aca="false">SUM(J2074,I2074,H2074,G2074,F2074,E2074,D2074)</f>
        <v>0</v>
      </c>
      <c r="D2074" s="39"/>
      <c r="E2074" s="39"/>
      <c r="F2074" s="39"/>
      <c r="G2074" s="39"/>
      <c r="H2074" s="39"/>
      <c r="I2074" s="39"/>
      <c r="J2074" s="40"/>
      <c r="K2074" s="53" t="n">
        <f aca="false">C2074</f>
        <v>0</v>
      </c>
    </row>
    <row r="2075" customFormat="false" ht="12.75" hidden="true" customHeight="true" outlineLevel="0" collapsed="false">
      <c r="A2075" s="63"/>
      <c r="B2075" s="42" t="s">
        <v>27</v>
      </c>
      <c r="C2075" s="43" t="n">
        <f aca="false">SUM(J2075,I2075,H2075,G2075,F2075,E2075,D2075)</f>
        <v>0</v>
      </c>
      <c r="D2075" s="44"/>
      <c r="E2075" s="44"/>
      <c r="F2075" s="44"/>
      <c r="G2075" s="44"/>
      <c r="H2075" s="44"/>
      <c r="I2075" s="44"/>
      <c r="J2075" s="45"/>
      <c r="K2075" s="53" t="n">
        <f aca="false">C2075</f>
        <v>0</v>
      </c>
    </row>
    <row r="2076" customFormat="false" ht="12.75" hidden="true" customHeight="true" outlineLevel="0" collapsed="false">
      <c r="A2076" s="66"/>
      <c r="B2076" s="37" t="s">
        <v>25</v>
      </c>
      <c r="C2076" s="38" t="n">
        <f aca="false">SUM(J2076,I2076,H2076,G2076,F2076,E2076,D2076)</f>
        <v>0</v>
      </c>
      <c r="D2076" s="39"/>
      <c r="E2076" s="39"/>
      <c r="F2076" s="39"/>
      <c r="G2076" s="39"/>
      <c r="H2076" s="39"/>
      <c r="I2076" s="39"/>
      <c r="J2076" s="40"/>
      <c r="K2076" s="53" t="n">
        <f aca="false">C2076</f>
        <v>0</v>
      </c>
    </row>
    <row r="2077" customFormat="false" ht="12.75" hidden="true" customHeight="true" outlineLevel="0" collapsed="false">
      <c r="A2077" s="63"/>
      <c r="B2077" s="42" t="s">
        <v>27</v>
      </c>
      <c r="C2077" s="43" t="n">
        <f aca="false">SUM(J2077,I2077,H2077,G2077,F2077,E2077,D2077)</f>
        <v>0</v>
      </c>
      <c r="D2077" s="44"/>
      <c r="E2077" s="44"/>
      <c r="F2077" s="44"/>
      <c r="G2077" s="44"/>
      <c r="H2077" s="44"/>
      <c r="I2077" s="44"/>
      <c r="J2077" s="45"/>
      <c r="K2077" s="53" t="n">
        <f aca="false">C2077</f>
        <v>0</v>
      </c>
    </row>
    <row r="2078" customFormat="false" ht="12.75" hidden="false" customHeight="true" outlineLevel="0" collapsed="false">
      <c r="A2078" s="55" t="s">
        <v>37</v>
      </c>
      <c r="B2078" s="37" t="s">
        <v>25</v>
      </c>
      <c r="C2078" s="67" t="n">
        <f aca="false">SUM(J2078,I2078,H2078,G2078,F2078,E2078,D2078)</f>
        <v>6524</v>
      </c>
      <c r="D2078" s="68" t="n">
        <f aca="false">SUM(D2080,D2082,D2084,D2086,D2088,D2090)</f>
        <v>0</v>
      </c>
      <c r="E2078" s="68" t="n">
        <f aca="false">SUM(E2080,E2082,E2084,E2086,E2088,E2090)</f>
        <v>733</v>
      </c>
      <c r="F2078" s="68" t="n">
        <f aca="false">SUM(F2080,F2082,F2084,F2086,F2088,F2090)</f>
        <v>2896</v>
      </c>
      <c r="G2078" s="68" t="n">
        <f aca="false">SUM(G2080,G2082,G2084,G2086,G2088,G2090)</f>
        <v>2895</v>
      </c>
      <c r="H2078" s="39" t="n">
        <f aca="false">SUM(H2080,H2082,H2084,H2086,H2088,H2090)</f>
        <v>0</v>
      </c>
      <c r="I2078" s="39" t="n">
        <f aca="false">SUM(I2080,I2082,I2084,I2086,I2088,I2090)</f>
        <v>0</v>
      </c>
      <c r="J2078" s="40" t="n">
        <f aca="false">SUM(J2080,J2082,J2084,J2086,J2088,J2090)</f>
        <v>0</v>
      </c>
      <c r="K2078" s="53" t="n">
        <f aca="false">C2078</f>
        <v>6524</v>
      </c>
    </row>
    <row r="2079" customFormat="false" ht="12.75" hidden="false" customHeight="true" outlineLevel="0" collapsed="false">
      <c r="A2079" s="58" t="s">
        <v>38</v>
      </c>
      <c r="B2079" s="42" t="s">
        <v>27</v>
      </c>
      <c r="C2079" s="70" t="n">
        <f aca="false">SUM(J2079,I2079,H2079,G2079,F2079,E2079,D2079)</f>
        <v>6524</v>
      </c>
      <c r="D2079" s="71" t="n">
        <f aca="false">SUM(D2081,D2083,D2085,D2087,D2089,D2091)</f>
        <v>0</v>
      </c>
      <c r="E2079" s="71" t="n">
        <f aca="false">SUM(E2081,E2083,E2085,E2087,E2089,E2091)</f>
        <v>733</v>
      </c>
      <c r="F2079" s="71" t="n">
        <f aca="false">SUM(F2081,F2083,F2085,F2087,F2089,F2091)</f>
        <v>2896</v>
      </c>
      <c r="G2079" s="71" t="n">
        <f aca="false">SUM(G2081,G2083,G2085,G2087,G2089,G2091)</f>
        <v>2895</v>
      </c>
      <c r="H2079" s="44" t="n">
        <f aca="false">SUM(H2081,H2083,H2085,H2087,H2089,H2091)</f>
        <v>0</v>
      </c>
      <c r="I2079" s="44" t="n">
        <f aca="false">SUM(I2081,I2083,I2085,I2087,I2089,I2091)</f>
        <v>0</v>
      </c>
      <c r="J2079" s="45" t="n">
        <f aca="false">SUM(J2081,J2083,J2085,J2087,J2089,J2091)</f>
        <v>0</v>
      </c>
      <c r="K2079" s="53" t="n">
        <f aca="false">C2079</f>
        <v>6524</v>
      </c>
    </row>
    <row r="2080" customFormat="false" ht="75" hidden="false" customHeight="true" outlineLevel="0" collapsed="false">
      <c r="A2080" s="179" t="s">
        <v>63</v>
      </c>
      <c r="B2080" s="51" t="s">
        <v>25</v>
      </c>
      <c r="C2080" s="156" t="n">
        <f aca="false">SUM(J2080,I2080,H2080,G2080,F2080,E2080,D2080)</f>
        <v>6524</v>
      </c>
      <c r="D2080" s="157"/>
      <c r="E2080" s="157" t="n">
        <v>733</v>
      </c>
      <c r="F2080" s="157" t="n">
        <v>2896</v>
      </c>
      <c r="G2080" s="157" t="n">
        <v>2895</v>
      </c>
      <c r="H2080" s="134"/>
      <c r="I2080" s="134"/>
      <c r="J2080" s="135"/>
      <c r="K2080" s="53" t="n">
        <f aca="false">C2080</f>
        <v>6524</v>
      </c>
    </row>
    <row r="2081" customFormat="false" ht="12.75" hidden="false" customHeight="true" outlineLevel="0" collapsed="false">
      <c r="A2081" s="179"/>
      <c r="B2081" s="137" t="s">
        <v>27</v>
      </c>
      <c r="C2081" s="159" t="n">
        <f aca="false">SUM(J2081,I2081,H2081,G2081,F2081,E2081,D2081)</f>
        <v>6524</v>
      </c>
      <c r="D2081" s="160"/>
      <c r="E2081" s="160" t="n">
        <v>733</v>
      </c>
      <c r="F2081" s="160" t="n">
        <v>2896</v>
      </c>
      <c r="G2081" s="160" t="n">
        <v>2895</v>
      </c>
      <c r="H2081" s="139"/>
      <c r="I2081" s="139"/>
      <c r="J2081" s="140"/>
      <c r="K2081" s="53" t="n">
        <f aca="false">C2081</f>
        <v>6524</v>
      </c>
    </row>
    <row r="2082" customFormat="false" ht="12.75" hidden="true" customHeight="true" outlineLevel="0" collapsed="false">
      <c r="A2082" s="141"/>
      <c r="B2082" s="142" t="s">
        <v>25</v>
      </c>
      <c r="C2082" s="143" t="n">
        <f aca="false">SUM(J2082,I2082,H2082,G2082,F2082,E2082,D2082)</f>
        <v>0</v>
      </c>
      <c r="D2082" s="144"/>
      <c r="E2082" s="144"/>
      <c r="F2082" s="144"/>
      <c r="G2082" s="144"/>
      <c r="H2082" s="144"/>
      <c r="I2082" s="144"/>
      <c r="J2082" s="145"/>
      <c r="K2082" s="53" t="n">
        <f aca="false">C2082</f>
        <v>0</v>
      </c>
    </row>
    <row r="2083" customFormat="false" ht="12.75" hidden="true" customHeight="true" outlineLevel="0" collapsed="false">
      <c r="A2083" s="136"/>
      <c r="B2083" s="137" t="s">
        <v>27</v>
      </c>
      <c r="C2083" s="138" t="n">
        <f aca="false">SUM(J2083,I2083,H2083,G2083,F2083,E2083,D2083)</f>
        <v>0</v>
      </c>
      <c r="D2083" s="139"/>
      <c r="E2083" s="139"/>
      <c r="F2083" s="139"/>
      <c r="G2083" s="139"/>
      <c r="H2083" s="139"/>
      <c r="I2083" s="139"/>
      <c r="J2083" s="140"/>
      <c r="K2083" s="53" t="n">
        <f aca="false">C2083</f>
        <v>0</v>
      </c>
    </row>
    <row r="2084" customFormat="false" ht="12.75" hidden="true" customHeight="true" outlineLevel="0" collapsed="false">
      <c r="A2084" s="141"/>
      <c r="B2084" s="142" t="s">
        <v>25</v>
      </c>
      <c r="C2084" s="143" t="n">
        <f aca="false">SUM(J2084,I2084,H2084,G2084,F2084,E2084,D2084)</f>
        <v>0</v>
      </c>
      <c r="D2084" s="144"/>
      <c r="E2084" s="144"/>
      <c r="F2084" s="144"/>
      <c r="G2084" s="144"/>
      <c r="H2084" s="144"/>
      <c r="I2084" s="144"/>
      <c r="J2084" s="145"/>
      <c r="K2084" s="53" t="n">
        <f aca="false">C2084</f>
        <v>0</v>
      </c>
    </row>
    <row r="2085" customFormat="false" ht="12.75" hidden="true" customHeight="true" outlineLevel="0" collapsed="false">
      <c r="A2085" s="136"/>
      <c r="B2085" s="137" t="s">
        <v>27</v>
      </c>
      <c r="C2085" s="138" t="n">
        <f aca="false">SUM(J2085,I2085,H2085,G2085,F2085,E2085,D2085)</f>
        <v>0</v>
      </c>
      <c r="D2085" s="139"/>
      <c r="E2085" s="139"/>
      <c r="F2085" s="139"/>
      <c r="G2085" s="139"/>
      <c r="H2085" s="139"/>
      <c r="I2085" s="139"/>
      <c r="J2085" s="140"/>
      <c r="K2085" s="53" t="n">
        <f aca="false">C2085</f>
        <v>0</v>
      </c>
    </row>
    <row r="2086" customFormat="false" ht="12.75" hidden="true" customHeight="true" outlineLevel="0" collapsed="false">
      <c r="A2086" s="141"/>
      <c r="B2086" s="142" t="s">
        <v>25</v>
      </c>
      <c r="C2086" s="143" t="n">
        <f aca="false">SUM(J2086,I2086,H2086,G2086,F2086,E2086,D2086)</f>
        <v>0</v>
      </c>
      <c r="D2086" s="144"/>
      <c r="E2086" s="144"/>
      <c r="F2086" s="144"/>
      <c r="G2086" s="144"/>
      <c r="H2086" s="144"/>
      <c r="I2086" s="144"/>
      <c r="J2086" s="145"/>
      <c r="K2086" s="53" t="n">
        <f aca="false">C2086</f>
        <v>0</v>
      </c>
    </row>
    <row r="2087" customFormat="false" ht="12.75" hidden="true" customHeight="true" outlineLevel="0" collapsed="false">
      <c r="A2087" s="136"/>
      <c r="B2087" s="137" t="s">
        <v>27</v>
      </c>
      <c r="C2087" s="138" t="n">
        <f aca="false">SUM(J2087,I2087,H2087,G2087,F2087,E2087,D2087)</f>
        <v>0</v>
      </c>
      <c r="D2087" s="139"/>
      <c r="E2087" s="139"/>
      <c r="F2087" s="139"/>
      <c r="G2087" s="139"/>
      <c r="H2087" s="139"/>
      <c r="I2087" s="139"/>
      <c r="J2087" s="140"/>
      <c r="K2087" s="53" t="n">
        <f aca="false">C2087</f>
        <v>0</v>
      </c>
    </row>
    <row r="2088" customFormat="false" ht="12.75" hidden="true" customHeight="true" outlineLevel="0" collapsed="false">
      <c r="A2088" s="141"/>
      <c r="B2088" s="142" t="s">
        <v>25</v>
      </c>
      <c r="C2088" s="143" t="n">
        <f aca="false">SUM(J2088,I2088,H2088,G2088,F2088,E2088,D2088)</f>
        <v>0</v>
      </c>
      <c r="D2088" s="144"/>
      <c r="E2088" s="144"/>
      <c r="F2088" s="144"/>
      <c r="G2088" s="144"/>
      <c r="H2088" s="144"/>
      <c r="I2088" s="144"/>
      <c r="J2088" s="145"/>
      <c r="K2088" s="53" t="n">
        <f aca="false">C2088</f>
        <v>0</v>
      </c>
    </row>
    <row r="2089" customFormat="false" ht="12.75" hidden="true" customHeight="true" outlineLevel="0" collapsed="false">
      <c r="A2089" s="43"/>
      <c r="B2089" s="42" t="s">
        <v>27</v>
      </c>
      <c r="C2089" s="54" t="n">
        <f aca="false">SUM(J2089,I2089,H2089,G2089,F2089,E2089,D2089)</f>
        <v>0</v>
      </c>
      <c r="D2089" s="44"/>
      <c r="E2089" s="44"/>
      <c r="F2089" s="44"/>
      <c r="G2089" s="44"/>
      <c r="H2089" s="44"/>
      <c r="I2089" s="44"/>
      <c r="J2089" s="45"/>
      <c r="K2089" s="53" t="n">
        <f aca="false">C2089</f>
        <v>0</v>
      </c>
    </row>
    <row r="2090" customFormat="false" ht="12.75" hidden="true" customHeight="true" outlineLevel="0" collapsed="false">
      <c r="A2090" s="55" t="s">
        <v>39</v>
      </c>
      <c r="B2090" s="37" t="s">
        <v>25</v>
      </c>
      <c r="C2090" s="38" t="n">
        <f aca="false">SUM(J2090,I2090,H2090,G2090,F2090,E2090,D2090)</f>
        <v>0</v>
      </c>
      <c r="D2090" s="39"/>
      <c r="E2090" s="39"/>
      <c r="F2090" s="39"/>
      <c r="G2090" s="39"/>
      <c r="H2090" s="39"/>
      <c r="I2090" s="39"/>
      <c r="J2090" s="40"/>
      <c r="K2090" s="53" t="n">
        <f aca="false">C2090</f>
        <v>0</v>
      </c>
    </row>
    <row r="2091" customFormat="false" ht="12.75" hidden="true" customHeight="true" outlineLevel="0" collapsed="false">
      <c r="A2091" s="43"/>
      <c r="B2091" s="42" t="s">
        <v>27</v>
      </c>
      <c r="C2091" s="43" t="n">
        <f aca="false">SUM(J2091,I2091,H2091,G2091,F2091,E2091,D2091)</f>
        <v>0</v>
      </c>
      <c r="D2091" s="44"/>
      <c r="E2091" s="44"/>
      <c r="F2091" s="44"/>
      <c r="G2091" s="44"/>
      <c r="H2091" s="44"/>
      <c r="I2091" s="44"/>
      <c r="J2091" s="45"/>
      <c r="K2091" s="53" t="n">
        <f aca="false">C2091</f>
        <v>0</v>
      </c>
    </row>
    <row r="2092" customFormat="false" ht="12.75" hidden="true" customHeight="true" outlineLevel="0" collapsed="false">
      <c r="A2092" s="73"/>
      <c r="B2092" s="37" t="s">
        <v>25</v>
      </c>
      <c r="C2092" s="38" t="n">
        <f aca="false">SUM(J2092,I2092,H2092,G2092,F2092,E2092,D2092)</f>
        <v>0</v>
      </c>
      <c r="D2092" s="39" t="n">
        <f aca="false">SUM(D2094,D2096,D2098,D2100,D2102,D2104)</f>
        <v>0</v>
      </c>
      <c r="E2092" s="39" t="n">
        <f aca="false">SUM(E2094,E2096,E2098,E2100,E2102,E2104)</f>
        <v>0</v>
      </c>
      <c r="F2092" s="39" t="n">
        <f aca="false">SUM(F2094,F2096,F2098,F2100,F2102,F2104)</f>
        <v>0</v>
      </c>
      <c r="G2092" s="39" t="n">
        <f aca="false">SUM(G2094,G2096,G2098,G2100,G2102,G2104)</f>
        <v>0</v>
      </c>
      <c r="H2092" s="39" t="n">
        <f aca="false">SUM(H2094,H2096,H2098,H2100,H2102,H2104)</f>
        <v>0</v>
      </c>
      <c r="I2092" s="39" t="n">
        <f aca="false">SUM(I2094,I2096,I2098,I2100,I2102,I2104)</f>
        <v>0</v>
      </c>
      <c r="J2092" s="40" t="n">
        <f aca="false">SUM(J2094,J2096,J2098,J2100,J2102,J2104)</f>
        <v>0</v>
      </c>
      <c r="K2092" s="53" t="n">
        <f aca="false">C2092</f>
        <v>0</v>
      </c>
    </row>
    <row r="2093" customFormat="false" ht="12.75" hidden="true" customHeight="true" outlineLevel="0" collapsed="false">
      <c r="A2093" s="58"/>
      <c r="B2093" s="42" t="s">
        <v>27</v>
      </c>
      <c r="C2093" s="43" t="n">
        <f aca="false">SUM(J2093,I2093,H2093,G2093,F2093,E2093,D2093)</f>
        <v>0</v>
      </c>
      <c r="D2093" s="44" t="n">
        <f aca="false">SUM(D2095,D2097,D2099,D2101,D2103,D2105)</f>
        <v>0</v>
      </c>
      <c r="E2093" s="44" t="n">
        <f aca="false">SUM(E2095,E2097,E2099,E2101,E2103,E2105)</f>
        <v>0</v>
      </c>
      <c r="F2093" s="44" t="n">
        <f aca="false">SUM(F2095,F2097,F2099,F2101,F2103,F2105)</f>
        <v>0</v>
      </c>
      <c r="G2093" s="44" t="n">
        <f aca="false">SUM(G2095,G2097,G2099,G2101,G2103,G2105)</f>
        <v>0</v>
      </c>
      <c r="H2093" s="44" t="n">
        <f aca="false">SUM(H2095,H2097,H2099,H2101,H2103,H2105)</f>
        <v>0</v>
      </c>
      <c r="I2093" s="44" t="n">
        <f aca="false">SUM(I2095,I2097,I2099,I2101,I2103,I2105)</f>
        <v>0</v>
      </c>
      <c r="J2093" s="45" t="n">
        <f aca="false">SUM(J2095,J2097,J2099,J2101,J2103,J2105)</f>
        <v>0</v>
      </c>
      <c r="K2093" s="53" t="n">
        <f aca="false">C2093</f>
        <v>0</v>
      </c>
    </row>
    <row r="2094" customFormat="false" ht="12.75" hidden="true" customHeight="true" outlineLevel="0" collapsed="false">
      <c r="A2094" s="132"/>
      <c r="B2094" s="51" t="s">
        <v>25</v>
      </c>
      <c r="C2094" s="133" t="n">
        <f aca="false">SUM(J2094,I2094,H2094,G2094,F2094,E2094,D2094)</f>
        <v>0</v>
      </c>
      <c r="D2094" s="134"/>
      <c r="E2094" s="134"/>
      <c r="F2094" s="134"/>
      <c r="G2094" s="134"/>
      <c r="H2094" s="134"/>
      <c r="I2094" s="134"/>
      <c r="J2094" s="135"/>
      <c r="K2094" s="53" t="n">
        <f aca="false">C2094</f>
        <v>0</v>
      </c>
    </row>
    <row r="2095" customFormat="false" ht="12.75" hidden="true" customHeight="true" outlineLevel="0" collapsed="false">
      <c r="A2095" s="136"/>
      <c r="B2095" s="137" t="s">
        <v>27</v>
      </c>
      <c r="C2095" s="138" t="n">
        <f aca="false">SUM(J2095,I2095,H2095,G2095,F2095,E2095,D2095)</f>
        <v>0</v>
      </c>
      <c r="D2095" s="139"/>
      <c r="E2095" s="139"/>
      <c r="F2095" s="139"/>
      <c r="G2095" s="139"/>
      <c r="H2095" s="139"/>
      <c r="I2095" s="139"/>
      <c r="J2095" s="140"/>
      <c r="K2095" s="53" t="n">
        <f aca="false">C2095</f>
        <v>0</v>
      </c>
    </row>
    <row r="2096" customFormat="false" ht="12.75" hidden="true" customHeight="true" outlineLevel="0" collapsed="false">
      <c r="A2096" s="141"/>
      <c r="B2096" s="142" t="s">
        <v>25</v>
      </c>
      <c r="C2096" s="143" t="n">
        <f aca="false">SUM(J2096,I2096,H2096,G2096,F2096,E2096,D2096)</f>
        <v>0</v>
      </c>
      <c r="D2096" s="144"/>
      <c r="E2096" s="144"/>
      <c r="F2096" s="144"/>
      <c r="G2096" s="144"/>
      <c r="H2096" s="144"/>
      <c r="I2096" s="144"/>
      <c r="J2096" s="145"/>
      <c r="K2096" s="53" t="n">
        <f aca="false">C2096</f>
        <v>0</v>
      </c>
    </row>
    <row r="2097" customFormat="false" ht="12.75" hidden="true" customHeight="true" outlineLevel="0" collapsed="false">
      <c r="A2097" s="136"/>
      <c r="B2097" s="137" t="s">
        <v>27</v>
      </c>
      <c r="C2097" s="138" t="n">
        <f aca="false">SUM(J2097,I2097,H2097,G2097,F2097,E2097,D2097)</f>
        <v>0</v>
      </c>
      <c r="D2097" s="139"/>
      <c r="E2097" s="139"/>
      <c r="F2097" s="139"/>
      <c r="G2097" s="139"/>
      <c r="H2097" s="139"/>
      <c r="I2097" s="139"/>
      <c r="J2097" s="140"/>
      <c r="K2097" s="53" t="n">
        <f aca="false">C2097</f>
        <v>0</v>
      </c>
    </row>
    <row r="2098" customFormat="false" ht="12.75" hidden="true" customHeight="true" outlineLevel="0" collapsed="false">
      <c r="A2098" s="141"/>
      <c r="B2098" s="142" t="s">
        <v>25</v>
      </c>
      <c r="C2098" s="143" t="n">
        <f aca="false">SUM(J2098,I2098,H2098,G2098,F2098,E2098,D2098)</f>
        <v>0</v>
      </c>
      <c r="D2098" s="144"/>
      <c r="E2098" s="144"/>
      <c r="F2098" s="144"/>
      <c r="G2098" s="144"/>
      <c r="H2098" s="144"/>
      <c r="I2098" s="144"/>
      <c r="J2098" s="145"/>
      <c r="K2098" s="53" t="n">
        <f aca="false">C2098</f>
        <v>0</v>
      </c>
    </row>
    <row r="2099" customFormat="false" ht="12.75" hidden="true" customHeight="true" outlineLevel="0" collapsed="false">
      <c r="A2099" s="136"/>
      <c r="B2099" s="137" t="s">
        <v>27</v>
      </c>
      <c r="C2099" s="138" t="n">
        <f aca="false">SUM(J2099,I2099,H2099,G2099,F2099,E2099,D2099)</f>
        <v>0</v>
      </c>
      <c r="D2099" s="139"/>
      <c r="E2099" s="139"/>
      <c r="F2099" s="139"/>
      <c r="G2099" s="139"/>
      <c r="H2099" s="139"/>
      <c r="I2099" s="139"/>
      <c r="J2099" s="140"/>
      <c r="K2099" s="53" t="n">
        <f aca="false">C2099</f>
        <v>0</v>
      </c>
    </row>
    <row r="2100" customFormat="false" ht="12.75" hidden="true" customHeight="true" outlineLevel="0" collapsed="false">
      <c r="A2100" s="141"/>
      <c r="B2100" s="142" t="s">
        <v>25</v>
      </c>
      <c r="C2100" s="143" t="n">
        <f aca="false">SUM(J2100,I2100,H2100,G2100,F2100,E2100,D2100)</f>
        <v>0</v>
      </c>
      <c r="D2100" s="144"/>
      <c r="E2100" s="144"/>
      <c r="F2100" s="144"/>
      <c r="G2100" s="144"/>
      <c r="H2100" s="144"/>
      <c r="I2100" s="144"/>
      <c r="J2100" s="145"/>
      <c r="K2100" s="53" t="n">
        <f aca="false">C2100</f>
        <v>0</v>
      </c>
    </row>
    <row r="2101" customFormat="false" ht="12.75" hidden="true" customHeight="true" outlineLevel="0" collapsed="false">
      <c r="A2101" s="136"/>
      <c r="B2101" s="137" t="s">
        <v>27</v>
      </c>
      <c r="C2101" s="138" t="n">
        <f aca="false">SUM(J2101,I2101,H2101,G2101,F2101,E2101,D2101)</f>
        <v>0</v>
      </c>
      <c r="D2101" s="139"/>
      <c r="E2101" s="139"/>
      <c r="F2101" s="139"/>
      <c r="G2101" s="139"/>
      <c r="H2101" s="139"/>
      <c r="I2101" s="139"/>
      <c r="J2101" s="140"/>
      <c r="K2101" s="53" t="n">
        <f aca="false">C2101</f>
        <v>0</v>
      </c>
    </row>
    <row r="2102" customFormat="false" ht="12.75" hidden="true" customHeight="true" outlineLevel="0" collapsed="false">
      <c r="A2102" s="141"/>
      <c r="B2102" s="142" t="s">
        <v>25</v>
      </c>
      <c r="C2102" s="143" t="n">
        <f aca="false">SUM(J2102,I2102,H2102,G2102,F2102,E2102,D2102)</f>
        <v>0</v>
      </c>
      <c r="D2102" s="144"/>
      <c r="E2102" s="144"/>
      <c r="F2102" s="144"/>
      <c r="G2102" s="144"/>
      <c r="H2102" s="144"/>
      <c r="I2102" s="144"/>
      <c r="J2102" s="145"/>
      <c r="K2102" s="53" t="n">
        <f aca="false">C2102</f>
        <v>0</v>
      </c>
    </row>
    <row r="2103" customFormat="false" ht="12.75" hidden="true" customHeight="true" outlineLevel="0" collapsed="false">
      <c r="A2103" s="43"/>
      <c r="B2103" s="42" t="s">
        <v>27</v>
      </c>
      <c r="C2103" s="54" t="n">
        <f aca="false">SUM(J2103,I2103,H2103,G2103,F2103,E2103,D2103)</f>
        <v>0</v>
      </c>
      <c r="D2103" s="44"/>
      <c r="E2103" s="44"/>
      <c r="F2103" s="44"/>
      <c r="G2103" s="44"/>
      <c r="H2103" s="44"/>
      <c r="I2103" s="44"/>
      <c r="J2103" s="45"/>
      <c r="K2103" s="53" t="n">
        <f aca="false">C2103</f>
        <v>0</v>
      </c>
    </row>
    <row r="2104" customFormat="false" ht="12.75" hidden="true" customHeight="true" outlineLevel="0" collapsed="false">
      <c r="A2104" s="55" t="s">
        <v>41</v>
      </c>
      <c r="B2104" s="37" t="s">
        <v>25</v>
      </c>
      <c r="C2104" s="38" t="n">
        <f aca="false">SUM(J2104,I2104,H2104,G2104,F2104,E2104,D2104)</f>
        <v>0</v>
      </c>
      <c r="D2104" s="39" t="n">
        <f aca="false">SUM(D2106,D2108,D2110,D2112,D2114,D2116)</f>
        <v>0</v>
      </c>
      <c r="E2104" s="39" t="n">
        <f aca="false">SUM(E2106,E2108,E2110,E2112,E2114,E2116)</f>
        <v>0</v>
      </c>
      <c r="F2104" s="39" t="n">
        <f aca="false">SUM(F2106,F2108,F2110,F2112,F2114,F2116)</f>
        <v>0</v>
      </c>
      <c r="G2104" s="39" t="n">
        <f aca="false">SUM(G2106,G2108,G2110,G2112,G2114,G2116)</f>
        <v>0</v>
      </c>
      <c r="H2104" s="39" t="n">
        <f aca="false">SUM(H2106,H2108,H2110,H2112,H2114,H2116)</f>
        <v>0</v>
      </c>
      <c r="I2104" s="39" t="n">
        <f aca="false">SUM(I2106,I2108,I2110,I2112,I2114,I2116)</f>
        <v>0</v>
      </c>
      <c r="J2104" s="40" t="n">
        <f aca="false">SUM(J2106,J2108,J2110,J2112,J2114,J2116)</f>
        <v>0</v>
      </c>
      <c r="K2104" s="53" t="n">
        <f aca="false">C2104</f>
        <v>0</v>
      </c>
    </row>
    <row r="2105" customFormat="false" ht="12.75" hidden="true" customHeight="true" outlineLevel="0" collapsed="false">
      <c r="A2105" s="78"/>
      <c r="B2105" s="42" t="s">
        <v>27</v>
      </c>
      <c r="C2105" s="43" t="n">
        <f aca="false">SUM(J2105,I2105,H2105,G2105,F2105,E2105,D2105)</f>
        <v>0</v>
      </c>
      <c r="D2105" s="44" t="n">
        <f aca="false">SUM(D2107,D2109,D2111,D2113,D2115,D2117)</f>
        <v>0</v>
      </c>
      <c r="E2105" s="44" t="n">
        <f aca="false">SUM(E2107,E2109,E2111,E2113,E2115,E2117)</f>
        <v>0</v>
      </c>
      <c r="F2105" s="44" t="n">
        <f aca="false">SUM(F2107,F2109,F2111,F2113,F2115,F2117)</f>
        <v>0</v>
      </c>
      <c r="G2105" s="44" t="n">
        <f aca="false">SUM(G2107,G2109,G2111,G2113,G2115,G2117)</f>
        <v>0</v>
      </c>
      <c r="H2105" s="44" t="n">
        <f aca="false">SUM(H2107,H2109,H2111,H2113,H2115,H2117)</f>
        <v>0</v>
      </c>
      <c r="I2105" s="44" t="n">
        <f aca="false">SUM(I2107,I2109,I2111,I2113,I2115,I2117)</f>
        <v>0</v>
      </c>
      <c r="J2105" s="45" t="n">
        <f aca="false">SUM(J2107,J2109,J2111,J2113,J2115,J2117)</f>
        <v>0</v>
      </c>
      <c r="K2105" s="53" t="n">
        <f aca="false">C2105</f>
        <v>0</v>
      </c>
    </row>
    <row r="2106" customFormat="false" ht="12.75" hidden="true" customHeight="true" outlineLevel="0" collapsed="false">
      <c r="A2106" s="132"/>
      <c r="B2106" s="51" t="s">
        <v>25</v>
      </c>
      <c r="C2106" s="133" t="n">
        <f aca="false">SUM(J2106,I2106,H2106,G2106,F2106,E2106,D2106)</f>
        <v>0</v>
      </c>
      <c r="D2106" s="134"/>
      <c r="E2106" s="134"/>
      <c r="F2106" s="134"/>
      <c r="G2106" s="134"/>
      <c r="H2106" s="134"/>
      <c r="I2106" s="134"/>
      <c r="J2106" s="135"/>
      <c r="K2106" s="53" t="n">
        <f aca="false">C2106</f>
        <v>0</v>
      </c>
    </row>
    <row r="2107" customFormat="false" ht="12.75" hidden="true" customHeight="true" outlineLevel="0" collapsed="false">
      <c r="A2107" s="136"/>
      <c r="B2107" s="137" t="s">
        <v>27</v>
      </c>
      <c r="C2107" s="138" t="n">
        <f aca="false">SUM(J2107,I2107,H2107,G2107,F2107,E2107,D2107)</f>
        <v>0</v>
      </c>
      <c r="D2107" s="139"/>
      <c r="E2107" s="139"/>
      <c r="F2107" s="139"/>
      <c r="G2107" s="139"/>
      <c r="H2107" s="139"/>
      <c r="I2107" s="139"/>
      <c r="J2107" s="140"/>
      <c r="K2107" s="53" t="n">
        <f aca="false">C2107</f>
        <v>0</v>
      </c>
    </row>
    <row r="2108" customFormat="false" ht="12.75" hidden="true" customHeight="true" outlineLevel="0" collapsed="false">
      <c r="A2108" s="141"/>
      <c r="B2108" s="142" t="s">
        <v>25</v>
      </c>
      <c r="C2108" s="143" t="n">
        <f aca="false">SUM(J2108,I2108,H2108,G2108,F2108,E2108,D2108)</f>
        <v>0</v>
      </c>
      <c r="D2108" s="144"/>
      <c r="E2108" s="144"/>
      <c r="F2108" s="144"/>
      <c r="G2108" s="144"/>
      <c r="H2108" s="144"/>
      <c r="I2108" s="144"/>
      <c r="J2108" s="145"/>
      <c r="K2108" s="53" t="n">
        <f aca="false">C2108</f>
        <v>0</v>
      </c>
    </row>
    <row r="2109" customFormat="false" ht="12.75" hidden="true" customHeight="true" outlineLevel="0" collapsed="false">
      <c r="A2109" s="136"/>
      <c r="B2109" s="137" t="s">
        <v>27</v>
      </c>
      <c r="C2109" s="138" t="n">
        <f aca="false">SUM(J2109,I2109,H2109,G2109,F2109,E2109,D2109)</f>
        <v>0</v>
      </c>
      <c r="D2109" s="139"/>
      <c r="E2109" s="139"/>
      <c r="F2109" s="139"/>
      <c r="G2109" s="139"/>
      <c r="H2109" s="139"/>
      <c r="I2109" s="139"/>
      <c r="J2109" s="140"/>
      <c r="K2109" s="53" t="n">
        <f aca="false">C2109</f>
        <v>0</v>
      </c>
    </row>
    <row r="2110" customFormat="false" ht="12.75" hidden="true" customHeight="true" outlineLevel="0" collapsed="false">
      <c r="A2110" s="141"/>
      <c r="B2110" s="142" t="s">
        <v>25</v>
      </c>
      <c r="C2110" s="143" t="n">
        <f aca="false">SUM(J2110,I2110,H2110,G2110,F2110,E2110,D2110)</f>
        <v>0</v>
      </c>
      <c r="D2110" s="144"/>
      <c r="E2110" s="144"/>
      <c r="F2110" s="144"/>
      <c r="G2110" s="144"/>
      <c r="H2110" s="144"/>
      <c r="I2110" s="144"/>
      <c r="J2110" s="145"/>
      <c r="K2110" s="53" t="n">
        <f aca="false">C2110</f>
        <v>0</v>
      </c>
    </row>
    <row r="2111" customFormat="false" ht="12.75" hidden="true" customHeight="true" outlineLevel="0" collapsed="false">
      <c r="A2111" s="136"/>
      <c r="B2111" s="137" t="s">
        <v>27</v>
      </c>
      <c r="C2111" s="138" t="n">
        <f aca="false">SUM(J2111,I2111,H2111,G2111,F2111,E2111,D2111)</f>
        <v>0</v>
      </c>
      <c r="D2111" s="139"/>
      <c r="E2111" s="139"/>
      <c r="F2111" s="139"/>
      <c r="G2111" s="139"/>
      <c r="H2111" s="139"/>
      <c r="I2111" s="139"/>
      <c r="J2111" s="140"/>
      <c r="K2111" s="53" t="n">
        <f aca="false">C2111</f>
        <v>0</v>
      </c>
    </row>
    <row r="2112" customFormat="false" ht="12.75" hidden="true" customHeight="true" outlineLevel="0" collapsed="false">
      <c r="A2112" s="141"/>
      <c r="B2112" s="142" t="s">
        <v>25</v>
      </c>
      <c r="C2112" s="143" t="n">
        <f aca="false">SUM(J2112,I2112,H2112,G2112,F2112,E2112,D2112)</f>
        <v>0</v>
      </c>
      <c r="D2112" s="144"/>
      <c r="E2112" s="144"/>
      <c r="F2112" s="144"/>
      <c r="G2112" s="144"/>
      <c r="H2112" s="144"/>
      <c r="I2112" s="144"/>
      <c r="J2112" s="145"/>
      <c r="K2112" s="53" t="n">
        <f aca="false">C2112</f>
        <v>0</v>
      </c>
    </row>
    <row r="2113" customFormat="false" ht="12.75" hidden="true" customHeight="true" outlineLevel="0" collapsed="false">
      <c r="A2113" s="136"/>
      <c r="B2113" s="137" t="s">
        <v>27</v>
      </c>
      <c r="C2113" s="138" t="n">
        <f aca="false">SUM(J2113,I2113,H2113,G2113,F2113,E2113,D2113)</f>
        <v>0</v>
      </c>
      <c r="D2113" s="139"/>
      <c r="E2113" s="139"/>
      <c r="F2113" s="139"/>
      <c r="G2113" s="139"/>
      <c r="H2113" s="139"/>
      <c r="I2113" s="139"/>
      <c r="J2113" s="140"/>
      <c r="K2113" s="53" t="n">
        <f aca="false">C2113</f>
        <v>0</v>
      </c>
    </row>
    <row r="2114" customFormat="false" ht="12.75" hidden="true" customHeight="true" outlineLevel="0" collapsed="false">
      <c r="A2114" s="141"/>
      <c r="B2114" s="142" t="s">
        <v>25</v>
      </c>
      <c r="C2114" s="143" t="n">
        <f aca="false">SUM(J2114,I2114,H2114,G2114,F2114,E2114,D2114)</f>
        <v>0</v>
      </c>
      <c r="D2114" s="144"/>
      <c r="E2114" s="144"/>
      <c r="F2114" s="144"/>
      <c r="G2114" s="144"/>
      <c r="H2114" s="144"/>
      <c r="I2114" s="144"/>
      <c r="J2114" s="145"/>
      <c r="K2114" s="53" t="n">
        <f aca="false">C2114</f>
        <v>0</v>
      </c>
    </row>
    <row r="2115" customFormat="false" ht="12.75" hidden="true" customHeight="true" outlineLevel="0" collapsed="false">
      <c r="A2115" s="43"/>
      <c r="B2115" s="42" t="s">
        <v>27</v>
      </c>
      <c r="C2115" s="54" t="n">
        <f aca="false">SUM(J2115,I2115,H2115,G2115,F2115,E2115,D2115)</f>
        <v>0</v>
      </c>
      <c r="D2115" s="44"/>
      <c r="E2115" s="44"/>
      <c r="F2115" s="44"/>
      <c r="G2115" s="44"/>
      <c r="H2115" s="44"/>
      <c r="I2115" s="44"/>
      <c r="J2115" s="45"/>
      <c r="K2115" s="53" t="n">
        <f aca="false">C2115</f>
        <v>0</v>
      </c>
    </row>
    <row r="2116" customFormat="false" ht="12.75" hidden="false" customHeight="true" outlineLevel="0" collapsed="false">
      <c r="A2116" s="104" t="s">
        <v>47</v>
      </c>
      <c r="B2116" s="105"/>
      <c r="C2116" s="106"/>
      <c r="D2116" s="106"/>
      <c r="E2116" s="106"/>
      <c r="F2116" s="106"/>
      <c r="G2116" s="106"/>
      <c r="H2116" s="106"/>
      <c r="I2116" s="106"/>
      <c r="J2116" s="107"/>
      <c r="K2116" s="53" t="n">
        <f aca="false">K2117</f>
        <v>27</v>
      </c>
    </row>
    <row r="2117" customFormat="false" ht="12.75" hidden="false" customHeight="true" outlineLevel="0" collapsed="false">
      <c r="A2117" s="93" t="s">
        <v>23</v>
      </c>
      <c r="B2117" s="94"/>
      <c r="C2117" s="103"/>
      <c r="D2117" s="103"/>
      <c r="E2117" s="103"/>
      <c r="F2117" s="103"/>
      <c r="G2117" s="103"/>
      <c r="H2117" s="103"/>
      <c r="I2117" s="103"/>
      <c r="J2117" s="108"/>
      <c r="K2117" s="53" t="n">
        <f aca="false">K2118</f>
        <v>27</v>
      </c>
    </row>
    <row r="2118" customFormat="false" ht="12.75" hidden="false" customHeight="true" outlineLevel="0" collapsed="false">
      <c r="A2118" s="36" t="s">
        <v>24</v>
      </c>
      <c r="B2118" s="37" t="s">
        <v>25</v>
      </c>
      <c r="C2118" s="67" t="n">
        <f aca="false">SUM(C2120,C2122,C2136,C2138,C2140,C2142)</f>
        <v>27</v>
      </c>
      <c r="D2118" s="68" t="n">
        <f aca="false">SUM(D2120,D2122,D2136,D2138,D2140,D2142)</f>
        <v>0</v>
      </c>
      <c r="E2118" s="68" t="n">
        <f aca="false">SUM(E2120,E2122,E2136,E2138,E2140,E2142)</f>
        <v>27</v>
      </c>
      <c r="F2118" s="68" t="n">
        <f aca="false">SUM(F2120,F2122,F2136,F2138,F2140,F2142)</f>
        <v>0</v>
      </c>
      <c r="G2118" s="68" t="n">
        <f aca="false">SUM(G2120,G2122,G2136,G2138,G2140,G2142)</f>
        <v>0</v>
      </c>
      <c r="H2118" s="68" t="n">
        <f aca="false">SUM(H2120,H2122,H2136,H2138,H2140,H2142)</f>
        <v>0</v>
      </c>
      <c r="I2118" s="68" t="n">
        <f aca="false">SUM(I2120,I2122,I2136,I2138,I2140,I2142)</f>
        <v>0</v>
      </c>
      <c r="J2118" s="69" t="n">
        <f aca="false">SUM(J2120,J2122,J2136,J2138,J2140,J2142)</f>
        <v>0</v>
      </c>
      <c r="K2118" s="53" t="n">
        <f aca="false">C2118</f>
        <v>27</v>
      </c>
    </row>
    <row r="2119" customFormat="false" ht="12.75" hidden="false" customHeight="true" outlineLevel="0" collapsed="false">
      <c r="A2119" s="43" t="s">
        <v>26</v>
      </c>
      <c r="B2119" s="42" t="s">
        <v>27</v>
      </c>
      <c r="C2119" s="70" t="n">
        <f aca="false">SUM(C2121,C2123,C2137,C2139,C2141,C2143)</f>
        <v>27</v>
      </c>
      <c r="D2119" s="71" t="n">
        <f aca="false">SUM(D2121,D2123,D2137,D2139,D2141,D2143)</f>
        <v>0</v>
      </c>
      <c r="E2119" s="71" t="n">
        <f aca="false">SUM(E2121,E2123,E2137,E2139,E2141,E2143)</f>
        <v>27</v>
      </c>
      <c r="F2119" s="71" t="n">
        <f aca="false">SUM(F2121,F2123,F2137,F2139,F2141,F2143)</f>
        <v>0</v>
      </c>
      <c r="G2119" s="71" t="n">
        <f aca="false">SUM(G2121,G2123,G2137,G2139,G2141,G2143)</f>
        <v>0</v>
      </c>
      <c r="H2119" s="71" t="n">
        <f aca="false">SUM(H2121,H2123,H2137,H2139,H2141,H2143)</f>
        <v>0</v>
      </c>
      <c r="I2119" s="71" t="n">
        <f aca="false">SUM(I2121,I2123,I2137,I2139,I2141,I2143)</f>
        <v>0</v>
      </c>
      <c r="J2119" s="72" t="n">
        <f aca="false">SUM(J2121,J2123,J2137,J2139,J2141,J2143)</f>
        <v>0</v>
      </c>
      <c r="K2119" s="53" t="n">
        <f aca="false">C2119</f>
        <v>27</v>
      </c>
    </row>
    <row r="2120" customFormat="false" ht="12.75" hidden="true" customHeight="true" outlineLevel="0" collapsed="false">
      <c r="A2120" s="50" t="s">
        <v>28</v>
      </c>
      <c r="B2120" s="51" t="s">
        <v>25</v>
      </c>
      <c r="C2120" s="52" t="n">
        <f aca="false">SUM(J2120,I2120,H2120,G2120,F2120,E2120,D2120)</f>
        <v>0</v>
      </c>
      <c r="D2120" s="39" t="n">
        <f aca="false">SUM(D2148,D2176,D2206,D2236,D2266)</f>
        <v>0</v>
      </c>
      <c r="E2120" s="39" t="n">
        <f aca="false">SUM(E2148,E2176,E2206,E2236,E2266)</f>
        <v>0</v>
      </c>
      <c r="F2120" s="39" t="n">
        <f aca="false">SUM(F2148,F2176,F2206,F2236,F2266)</f>
        <v>0</v>
      </c>
      <c r="G2120" s="39" t="n">
        <f aca="false">SUM(G2148,G2176,G2206,G2236,G2266)</f>
        <v>0</v>
      </c>
      <c r="H2120" s="39" t="n">
        <f aca="false">SUM(H2148,H2176,H2206,H2236,H2266)</f>
        <v>0</v>
      </c>
      <c r="I2120" s="39" t="n">
        <f aca="false">SUM(I2148,I2176,I2206,I2236,I2266)</f>
        <v>0</v>
      </c>
      <c r="J2120" s="40" t="n">
        <f aca="false">SUM(J2148,J2176,J2206,J2236,J2266)</f>
        <v>0</v>
      </c>
      <c r="K2120" s="53" t="n">
        <f aca="false">C2120</f>
        <v>0</v>
      </c>
    </row>
    <row r="2121" customFormat="false" ht="12.75" hidden="true" customHeight="true" outlineLevel="0" collapsed="false">
      <c r="A2121" s="43"/>
      <c r="B2121" s="42" t="s">
        <v>27</v>
      </c>
      <c r="C2121" s="54" t="n">
        <f aca="false">SUM(J2121,I2121,H2121,G2121,F2121,E2121,D2121)</f>
        <v>0</v>
      </c>
      <c r="D2121" s="44" t="n">
        <f aca="false">SUM(D2149,D2177,D2207,D2237,D2267)</f>
        <v>0</v>
      </c>
      <c r="E2121" s="44" t="n">
        <f aca="false">SUM(E2149,E2177,E2207,E2237,E2267)</f>
        <v>0</v>
      </c>
      <c r="F2121" s="44" t="n">
        <f aca="false">SUM(F2149,F2177,F2207,F2237,F2267)</f>
        <v>0</v>
      </c>
      <c r="G2121" s="44" t="n">
        <f aca="false">SUM(G2149,G2177,G2207,G2237,G2267)</f>
        <v>0</v>
      </c>
      <c r="H2121" s="44" t="n">
        <f aca="false">SUM(H2149,H2177,H2207,H2237,H2267)</f>
        <v>0</v>
      </c>
      <c r="I2121" s="44" t="n">
        <f aca="false">SUM(I2149,I2177,I2207,I2237,I2267)</f>
        <v>0</v>
      </c>
      <c r="J2121" s="45" t="n">
        <f aca="false">SUM(J2149,J2177,J2207,J2237,J2267)</f>
        <v>0</v>
      </c>
      <c r="K2121" s="53" t="n">
        <f aca="false">C2121</f>
        <v>0</v>
      </c>
    </row>
    <row r="2122" customFormat="false" ht="12.75" hidden="true" customHeight="true" outlineLevel="0" collapsed="false">
      <c r="A2122" s="55" t="s">
        <v>29</v>
      </c>
      <c r="B2122" s="51" t="s">
        <v>25</v>
      </c>
      <c r="C2122" s="38" t="n">
        <f aca="false">SUM(C2124,C2126,C2128,C2130,C2132,C2134)</f>
        <v>0</v>
      </c>
      <c r="D2122" s="39" t="n">
        <f aca="false">SUM(D2124,D2126,D2128,D2130,D2132,D2134)</f>
        <v>0</v>
      </c>
      <c r="E2122" s="39" t="n">
        <f aca="false">SUM(E2124,E2126,E2128,E2130,E2132,E2134)</f>
        <v>0</v>
      </c>
      <c r="F2122" s="39" t="n">
        <f aca="false">SUM(F2124,F2126,F2128,F2130,F2132,F2134)</f>
        <v>0</v>
      </c>
      <c r="G2122" s="39" t="n">
        <f aca="false">SUM(G2124,G2126,G2128,G2130,G2132,G2134)</f>
        <v>0</v>
      </c>
      <c r="H2122" s="39" t="n">
        <f aca="false">SUM(H2124,H2126,H2128,H2130,H2132,H2134)</f>
        <v>0</v>
      </c>
      <c r="I2122" s="39" t="n">
        <f aca="false">SUM(I2124,I2126,I2128,I2130,I2132,I2134)</f>
        <v>0</v>
      </c>
      <c r="J2122" s="40" t="n">
        <f aca="false">SUM(J2124,J2126,J2128,J2130,J2132,J2134)</f>
        <v>0</v>
      </c>
      <c r="K2122" s="53" t="n">
        <f aca="false">C2122</f>
        <v>0</v>
      </c>
    </row>
    <row r="2123" customFormat="false" ht="12.75" hidden="true" customHeight="true" outlineLevel="0" collapsed="false">
      <c r="A2123" s="58"/>
      <c r="B2123" s="42" t="s">
        <v>27</v>
      </c>
      <c r="C2123" s="43" t="n">
        <f aca="false">SUM(C2125,C2127,C2129,C2131,C2133,C2135)</f>
        <v>0</v>
      </c>
      <c r="D2123" s="44" t="n">
        <f aca="false">SUM(D2125,D2127,D2129,D2131,D2133,D2135)</f>
        <v>0</v>
      </c>
      <c r="E2123" s="44" t="n">
        <f aca="false">SUM(E2125,E2127,E2129,E2131,E2133,E2135)</f>
        <v>0</v>
      </c>
      <c r="F2123" s="44" t="n">
        <f aca="false">SUM(F2125,F2127,F2129,F2131,F2133,F2135)</f>
        <v>0</v>
      </c>
      <c r="G2123" s="44" t="n">
        <f aca="false">SUM(G2125,G2127,G2129,G2131,G2133,G2135)</f>
        <v>0</v>
      </c>
      <c r="H2123" s="44" t="n">
        <f aca="false">SUM(H2125,H2127,H2129,H2131,H2133,H2135)</f>
        <v>0</v>
      </c>
      <c r="I2123" s="44" t="n">
        <f aca="false">SUM(I2125,I2127,I2129,I2131,I2133,I2135)</f>
        <v>0</v>
      </c>
      <c r="J2123" s="45" t="n">
        <f aca="false">SUM(J2125,J2127,J2129,J2131,J2133,J2135)</f>
        <v>0</v>
      </c>
      <c r="K2123" s="53" t="n">
        <f aca="false">C2123</f>
        <v>0</v>
      </c>
    </row>
    <row r="2124" customFormat="false" ht="12.75" hidden="true" customHeight="true" outlineLevel="0" collapsed="false">
      <c r="A2124" s="62" t="s">
        <v>30</v>
      </c>
      <c r="B2124" s="51" t="s">
        <v>25</v>
      </c>
      <c r="C2124" s="38" t="n">
        <f aca="false">SUM(J2124,I2124,H2124,G2124,F2124,E2124,D2124)</f>
        <v>0</v>
      </c>
      <c r="D2124" s="39" t="n">
        <f aca="false">SUM(D2152,D2180,D2210,D2240,D2270)</f>
        <v>0</v>
      </c>
      <c r="E2124" s="39" t="n">
        <f aca="false">SUM(E2152,E2180,E2210,E2240,E2270)</f>
        <v>0</v>
      </c>
      <c r="F2124" s="39" t="n">
        <f aca="false">SUM(F2152,F2180,F2210,F2240,F2270)</f>
        <v>0</v>
      </c>
      <c r="G2124" s="39" t="n">
        <f aca="false">SUM(G2152,G2180,G2210,G2240,G2270)</f>
        <v>0</v>
      </c>
      <c r="H2124" s="39" t="n">
        <f aca="false">SUM(H2152,H2180,H2210,H2240,H2270)</f>
        <v>0</v>
      </c>
      <c r="I2124" s="39" t="n">
        <f aca="false">SUM(I2152,I2180,I2210,I2240,I2270)</f>
        <v>0</v>
      </c>
      <c r="J2124" s="40" t="n">
        <f aca="false">SUM(J2152,J2180,J2210,J2240,J2270)</f>
        <v>0</v>
      </c>
      <c r="K2124" s="53" t="n">
        <f aca="false">C2124</f>
        <v>0</v>
      </c>
    </row>
    <row r="2125" customFormat="false" ht="12.75" hidden="true" customHeight="true" outlineLevel="0" collapsed="false">
      <c r="A2125" s="63"/>
      <c r="B2125" s="42" t="s">
        <v>27</v>
      </c>
      <c r="C2125" s="43" t="n">
        <f aca="false">SUM(J2125,I2125,H2125,G2125,F2125,E2125,D2125)</f>
        <v>0</v>
      </c>
      <c r="D2125" s="44" t="n">
        <f aca="false">SUM(D2153,D2181,D2211,D2241,D2271)</f>
        <v>0</v>
      </c>
      <c r="E2125" s="44" t="n">
        <f aca="false">SUM(E2153,E2181,E2211,E2241,E2271)</f>
        <v>0</v>
      </c>
      <c r="F2125" s="44" t="n">
        <f aca="false">SUM(F2153,F2181,F2211,F2241,F2271)</f>
        <v>0</v>
      </c>
      <c r="G2125" s="44" t="n">
        <f aca="false">SUM(G2153,G2181,G2211,G2241,G2271)</f>
        <v>0</v>
      </c>
      <c r="H2125" s="44" t="n">
        <f aca="false">SUM(H2153,H2181,H2211,H2241,H2271)</f>
        <v>0</v>
      </c>
      <c r="I2125" s="44" t="n">
        <f aca="false">SUM(I2153,I2181,I2211,I2241,I2271)</f>
        <v>0</v>
      </c>
      <c r="J2125" s="45" t="n">
        <f aca="false">SUM(J2153,J2181,J2211,J2241,J2271)</f>
        <v>0</v>
      </c>
      <c r="K2125" s="53" t="n">
        <f aca="false">C2125</f>
        <v>0</v>
      </c>
    </row>
    <row r="2126" customFormat="false" ht="25.5" hidden="true" customHeight="true" outlineLevel="0" collapsed="false">
      <c r="A2126" s="64" t="s">
        <v>31</v>
      </c>
      <c r="B2126" s="51" t="s">
        <v>25</v>
      </c>
      <c r="C2126" s="38" t="n">
        <f aca="false">SUM(J2126,I2126,H2126,G2126,F2126,E2126,D2126)</f>
        <v>0</v>
      </c>
      <c r="D2126" s="39" t="n">
        <f aca="false">SUM(D2154,D2182,D2212,D2242,D2272)</f>
        <v>0</v>
      </c>
      <c r="E2126" s="39" t="n">
        <f aca="false">SUM(E2154,E2182,E2212,E2242,E2272)</f>
        <v>0</v>
      </c>
      <c r="F2126" s="39" t="n">
        <f aca="false">SUM(F2154,F2182,F2212,F2242,F2272)</f>
        <v>0</v>
      </c>
      <c r="G2126" s="39" t="n">
        <f aca="false">SUM(G2154,G2182,G2212,G2242,G2272)</f>
        <v>0</v>
      </c>
      <c r="H2126" s="39" t="n">
        <f aca="false">SUM(H2154,H2182,H2212,H2242,H2272)</f>
        <v>0</v>
      </c>
      <c r="I2126" s="39" t="n">
        <f aca="false">SUM(I2154,I2182,I2212,I2242,I2272)</f>
        <v>0</v>
      </c>
      <c r="J2126" s="40" t="n">
        <f aca="false">SUM(J2154,J2182,J2212,J2242,J2272)</f>
        <v>0</v>
      </c>
      <c r="K2126" s="53" t="n">
        <f aca="false">C2126</f>
        <v>0</v>
      </c>
    </row>
    <row r="2127" customFormat="false" ht="12.75" hidden="true" customHeight="true" outlineLevel="0" collapsed="false">
      <c r="A2127" s="63"/>
      <c r="B2127" s="42" t="s">
        <v>27</v>
      </c>
      <c r="C2127" s="43" t="n">
        <f aca="false">SUM(J2127,I2127,H2127,G2127,F2127,E2127,D2127)</f>
        <v>0</v>
      </c>
      <c r="D2127" s="44" t="n">
        <f aca="false">SUM(D2155,D2183,D2213,D2243,D2273)</f>
        <v>0</v>
      </c>
      <c r="E2127" s="44" t="n">
        <f aca="false">SUM(E2155,E2183,E2213,E2243,E2273)</f>
        <v>0</v>
      </c>
      <c r="F2127" s="44" t="n">
        <f aca="false">SUM(F2155,F2183,F2213,F2243,F2273)</f>
        <v>0</v>
      </c>
      <c r="G2127" s="44" t="n">
        <f aca="false">SUM(G2155,G2183,G2213,G2243,G2273)</f>
        <v>0</v>
      </c>
      <c r="H2127" s="44" t="n">
        <f aca="false">SUM(H2155,H2183,H2213,H2243,H2273)</f>
        <v>0</v>
      </c>
      <c r="I2127" s="44" t="n">
        <f aca="false">SUM(I2155,I2183,I2213,I2243,I2273)</f>
        <v>0</v>
      </c>
      <c r="J2127" s="45" t="n">
        <f aca="false">SUM(J2155,J2183,J2213,J2243,J2273)</f>
        <v>0</v>
      </c>
      <c r="K2127" s="53" t="n">
        <f aca="false">C2127</f>
        <v>0</v>
      </c>
    </row>
    <row r="2128" customFormat="false" ht="12.75" hidden="true" customHeight="true" outlineLevel="0" collapsed="false">
      <c r="A2128" s="65" t="s">
        <v>32</v>
      </c>
      <c r="B2128" s="51" t="s">
        <v>25</v>
      </c>
      <c r="C2128" s="38" t="n">
        <f aca="false">SUM(J2128,I2128,H2128,G2128,F2128,E2128,D2128)</f>
        <v>0</v>
      </c>
      <c r="D2128" s="39" t="n">
        <f aca="false">SUM(D2156,D2184,D2214,D2244,D2274)</f>
        <v>0</v>
      </c>
      <c r="E2128" s="39" t="n">
        <f aca="false">SUM(E2156,E2184,E2214,E2244,E2274)</f>
        <v>0</v>
      </c>
      <c r="F2128" s="39" t="n">
        <f aca="false">SUM(F2156,F2184,F2214,F2244,F2274)</f>
        <v>0</v>
      </c>
      <c r="G2128" s="39" t="n">
        <f aca="false">SUM(G2156,G2184,G2214,G2244,G2274)</f>
        <v>0</v>
      </c>
      <c r="H2128" s="39" t="n">
        <f aca="false">SUM(H2156,H2184,H2214,H2244,H2274)</f>
        <v>0</v>
      </c>
      <c r="I2128" s="39" t="n">
        <f aca="false">SUM(I2156,I2184,I2214,I2244,I2274)</f>
        <v>0</v>
      </c>
      <c r="J2128" s="40" t="n">
        <f aca="false">SUM(J2156,J2184,J2214,J2244,J2274)</f>
        <v>0</v>
      </c>
      <c r="K2128" s="53" t="n">
        <f aca="false">C2128</f>
        <v>0</v>
      </c>
    </row>
    <row r="2129" customFormat="false" ht="12.75" hidden="true" customHeight="true" outlineLevel="0" collapsed="false">
      <c r="A2129" s="63"/>
      <c r="B2129" s="42" t="s">
        <v>27</v>
      </c>
      <c r="C2129" s="43" t="n">
        <f aca="false">SUM(J2129,I2129,H2129,G2129,F2129,E2129,D2129)</f>
        <v>0</v>
      </c>
      <c r="D2129" s="44" t="n">
        <f aca="false">SUM(D2157,D2185,D2215,D2245,D2275)</f>
        <v>0</v>
      </c>
      <c r="E2129" s="44" t="n">
        <f aca="false">SUM(E2157,E2185,E2215,E2245,E2275)</f>
        <v>0</v>
      </c>
      <c r="F2129" s="44" t="n">
        <f aca="false">SUM(F2157,F2185,F2215,F2245,F2275)</f>
        <v>0</v>
      </c>
      <c r="G2129" s="44" t="n">
        <f aca="false">SUM(G2157,G2185,G2215,G2245,G2275)</f>
        <v>0</v>
      </c>
      <c r="H2129" s="44" t="n">
        <f aca="false">SUM(H2157,H2185,H2215,H2245,H2275)</f>
        <v>0</v>
      </c>
      <c r="I2129" s="44" t="n">
        <f aca="false">SUM(I2157,I2185,I2215,I2245,I2275)</f>
        <v>0</v>
      </c>
      <c r="J2129" s="45" t="n">
        <f aca="false">SUM(J2157,J2185,J2215,J2245,J2275)</f>
        <v>0</v>
      </c>
      <c r="K2129" s="53" t="n">
        <f aca="false">C2129</f>
        <v>0</v>
      </c>
    </row>
    <row r="2130" customFormat="false" ht="12.75" hidden="true" customHeight="true" outlineLevel="0" collapsed="false">
      <c r="A2130" s="62" t="s">
        <v>33</v>
      </c>
      <c r="B2130" s="51" t="s">
        <v>25</v>
      </c>
      <c r="C2130" s="38" t="n">
        <f aca="false">SUM(J2130,I2130,H2130,G2130,F2130,E2130,D2130)</f>
        <v>0</v>
      </c>
      <c r="D2130" s="39" t="n">
        <f aca="false">SUM(D2158,D2186,D2216,D2246,D2276)</f>
        <v>0</v>
      </c>
      <c r="E2130" s="39" t="n">
        <f aca="false">SUM(E2158,E2186,E2216,E2246,E2276)</f>
        <v>0</v>
      </c>
      <c r="F2130" s="39" t="n">
        <f aca="false">SUM(F2158,F2186,F2216,F2246,F2276)</f>
        <v>0</v>
      </c>
      <c r="G2130" s="39" t="n">
        <f aca="false">SUM(G2158,G2186,G2216,G2246,G2276)</f>
        <v>0</v>
      </c>
      <c r="H2130" s="39" t="n">
        <f aca="false">SUM(H2158,H2186,H2216,H2246,H2276)</f>
        <v>0</v>
      </c>
      <c r="I2130" s="39" t="n">
        <f aca="false">SUM(I2158,I2186,I2216,I2246,I2276)</f>
        <v>0</v>
      </c>
      <c r="J2130" s="40" t="n">
        <f aca="false">SUM(J2158,J2186,J2216,J2246,J2276)</f>
        <v>0</v>
      </c>
      <c r="K2130" s="53" t="n">
        <f aca="false">C2130</f>
        <v>0</v>
      </c>
    </row>
    <row r="2131" customFormat="false" ht="12.75" hidden="true" customHeight="true" outlineLevel="0" collapsed="false">
      <c r="A2131" s="63"/>
      <c r="B2131" s="42" t="s">
        <v>27</v>
      </c>
      <c r="C2131" s="43" t="n">
        <f aca="false">SUM(J2131,I2131,H2131,G2131,F2131,E2131,D2131)</f>
        <v>0</v>
      </c>
      <c r="D2131" s="44" t="n">
        <f aca="false">SUM(D2159,D2187,D2217,D2247,D2277)</f>
        <v>0</v>
      </c>
      <c r="E2131" s="44" t="n">
        <f aca="false">SUM(E2159,E2187,E2217,E2247,E2277)</f>
        <v>0</v>
      </c>
      <c r="F2131" s="44" t="n">
        <f aca="false">SUM(F2159,F2187,F2217,F2247,F2277)</f>
        <v>0</v>
      </c>
      <c r="G2131" s="44" t="n">
        <f aca="false">SUM(G2159,G2187,G2217,G2247,G2277)</f>
        <v>0</v>
      </c>
      <c r="H2131" s="44" t="n">
        <f aca="false">SUM(H2159,H2187,H2217,H2247,H2277)</f>
        <v>0</v>
      </c>
      <c r="I2131" s="44" t="n">
        <f aca="false">SUM(I2159,I2187,I2217,I2247,I2277)</f>
        <v>0</v>
      </c>
      <c r="J2131" s="45" t="n">
        <f aca="false">SUM(J2159,J2187,J2217,J2247,J2277)</f>
        <v>0</v>
      </c>
      <c r="K2131" s="53" t="n">
        <f aca="false">C2131</f>
        <v>0</v>
      </c>
    </row>
    <row r="2132" customFormat="false" ht="12.75" hidden="true" customHeight="true" outlineLevel="0" collapsed="false">
      <c r="A2132" s="62" t="s">
        <v>34</v>
      </c>
      <c r="B2132" s="51" t="s">
        <v>25</v>
      </c>
      <c r="C2132" s="38" t="n">
        <f aca="false">SUM(J2132,I2132,H2132,G2132,F2132,E2132,D2132)</f>
        <v>0</v>
      </c>
      <c r="D2132" s="39" t="n">
        <f aca="false">SUM(D2160,D2188,D2218,D2248,D2278)</f>
        <v>0</v>
      </c>
      <c r="E2132" s="39" t="n">
        <f aca="false">SUM(E2160,E2188,E2218,E2248,E2278)</f>
        <v>0</v>
      </c>
      <c r="F2132" s="39" t="n">
        <f aca="false">SUM(F2160,F2188,F2218,F2248,F2278)</f>
        <v>0</v>
      </c>
      <c r="G2132" s="39" t="n">
        <f aca="false">SUM(G2160,G2188,G2218,G2248,G2278)</f>
        <v>0</v>
      </c>
      <c r="H2132" s="39" t="n">
        <f aca="false">SUM(H2160,H2188,H2218,H2248,H2278)</f>
        <v>0</v>
      </c>
      <c r="I2132" s="39" t="n">
        <f aca="false">SUM(I2160,I2188,I2218,I2248,I2278)</f>
        <v>0</v>
      </c>
      <c r="J2132" s="40" t="n">
        <f aca="false">SUM(J2160,J2188,J2218,J2248,J2278)</f>
        <v>0</v>
      </c>
      <c r="K2132" s="53" t="n">
        <f aca="false">C2132</f>
        <v>0</v>
      </c>
    </row>
    <row r="2133" customFormat="false" ht="12.75" hidden="true" customHeight="true" outlineLevel="0" collapsed="false">
      <c r="A2133" s="63" t="s">
        <v>35</v>
      </c>
      <c r="B2133" s="42" t="s">
        <v>27</v>
      </c>
      <c r="C2133" s="43" t="n">
        <f aca="false">SUM(J2133,I2133,H2133,G2133,F2133,E2133,D2133)</f>
        <v>0</v>
      </c>
      <c r="D2133" s="44" t="n">
        <f aca="false">SUM(D2161,D2189,D2219,D2249,D2279)</f>
        <v>0</v>
      </c>
      <c r="E2133" s="44" t="n">
        <f aca="false">SUM(E2161,E2189,E2219,E2249,E2279)</f>
        <v>0</v>
      </c>
      <c r="F2133" s="44" t="n">
        <f aca="false">SUM(F2161,F2189,F2219,F2249,F2279)</f>
        <v>0</v>
      </c>
      <c r="G2133" s="44" t="n">
        <f aca="false">SUM(G2161,G2189,G2219,G2249,G2279)</f>
        <v>0</v>
      </c>
      <c r="H2133" s="44" t="n">
        <f aca="false">SUM(H2161,H2189,H2219,H2249,H2279)</f>
        <v>0</v>
      </c>
      <c r="I2133" s="44" t="n">
        <f aca="false">SUM(I2161,I2189,I2219,I2249,I2279)</f>
        <v>0</v>
      </c>
      <c r="J2133" s="45" t="n">
        <f aca="false">SUM(J2161,J2189,J2219,J2249,J2279)</f>
        <v>0</v>
      </c>
      <c r="K2133" s="53" t="n">
        <f aca="false">C2133</f>
        <v>0</v>
      </c>
    </row>
    <row r="2134" customFormat="false" ht="25.5" hidden="true" customHeight="true" outlineLevel="0" collapsed="false">
      <c r="A2134" s="66" t="s">
        <v>36</v>
      </c>
      <c r="B2134" s="37" t="s">
        <v>25</v>
      </c>
      <c r="C2134" s="38" t="n">
        <f aca="false">SUM(J2134,I2134,H2134,G2134,F2134,E2134,D2134)</f>
        <v>0</v>
      </c>
      <c r="D2134" s="39" t="n">
        <f aca="false">SUM(D2162,D2190,D2220,D2250,D2280)</f>
        <v>0</v>
      </c>
      <c r="E2134" s="39" t="n">
        <f aca="false">SUM(E2162,E2190,E2220,E2250,E2280)</f>
        <v>0</v>
      </c>
      <c r="F2134" s="39" t="n">
        <f aca="false">SUM(F2162,F2190,F2220,F2250,F2280)</f>
        <v>0</v>
      </c>
      <c r="G2134" s="39" t="n">
        <f aca="false">SUM(G2162,G2190,G2220,G2250,G2280)</f>
        <v>0</v>
      </c>
      <c r="H2134" s="39" t="n">
        <f aca="false">SUM(H2162,H2190,H2220,H2250,H2280)</f>
        <v>0</v>
      </c>
      <c r="I2134" s="39" t="n">
        <f aca="false">SUM(I2162,I2190,I2220,I2250,I2280)</f>
        <v>0</v>
      </c>
      <c r="J2134" s="40" t="n">
        <f aca="false">SUM(J2162,J2190,J2220,J2250,J2280)</f>
        <v>0</v>
      </c>
      <c r="K2134" s="53" t="n">
        <f aca="false">C2134</f>
        <v>0</v>
      </c>
    </row>
    <row r="2135" customFormat="false" ht="12.75" hidden="true" customHeight="true" outlineLevel="0" collapsed="false">
      <c r="A2135" s="63"/>
      <c r="B2135" s="42" t="s">
        <v>27</v>
      </c>
      <c r="C2135" s="43" t="n">
        <f aca="false">SUM(J2135,I2135,H2135,G2135,F2135,E2135,D2135)</f>
        <v>0</v>
      </c>
      <c r="D2135" s="44" t="n">
        <f aca="false">SUM(D2163,D2191,D2221,D2251,D2281)</f>
        <v>0</v>
      </c>
      <c r="E2135" s="44" t="n">
        <f aca="false">SUM(E2163,E2191,E2221,E2251,E2281)</f>
        <v>0</v>
      </c>
      <c r="F2135" s="44" t="n">
        <f aca="false">SUM(F2163,F2191,F2221,F2251,F2281)</f>
        <v>0</v>
      </c>
      <c r="G2135" s="44" t="n">
        <f aca="false">SUM(G2163,G2191,G2221,G2251,G2281)</f>
        <v>0</v>
      </c>
      <c r="H2135" s="44" t="n">
        <f aca="false">SUM(H2163,H2191,H2221,H2251,H2281)</f>
        <v>0</v>
      </c>
      <c r="I2135" s="44" t="n">
        <f aca="false">SUM(I2163,I2191,I2221,I2251,I2281)</f>
        <v>0</v>
      </c>
      <c r="J2135" s="45" t="n">
        <f aca="false">SUM(J2163,J2191,J2221,J2251,J2281)</f>
        <v>0</v>
      </c>
      <c r="K2135" s="53" t="n">
        <f aca="false">C2135</f>
        <v>0</v>
      </c>
    </row>
    <row r="2136" customFormat="false" ht="12.75" hidden="false" customHeight="true" outlineLevel="0" collapsed="false">
      <c r="A2136" s="55" t="s">
        <v>37</v>
      </c>
      <c r="B2136" s="37" t="s">
        <v>25</v>
      </c>
      <c r="C2136" s="67" t="n">
        <f aca="false">SUM(J2136,I2136,H2136,G2136,F2136,E2136,D2136)</f>
        <v>27</v>
      </c>
      <c r="D2136" s="68" t="n">
        <f aca="false">SUM(D2164,D2192,D2222,D2252,D2282)</f>
        <v>0</v>
      </c>
      <c r="E2136" s="68" t="n">
        <f aca="false">SUM(E2164,E2192,E2222,E2252,E2282)</f>
        <v>27</v>
      </c>
      <c r="F2136" s="68" t="n">
        <f aca="false">SUM(F2164,F2192,F2222,F2252,F2282)</f>
        <v>0</v>
      </c>
      <c r="G2136" s="68" t="n">
        <f aca="false">SUM(G2164,G2192,G2222,G2252,G2282)</f>
        <v>0</v>
      </c>
      <c r="H2136" s="68" t="n">
        <f aca="false">SUM(H2164,H2192,H2222,H2252,H2282)</f>
        <v>0</v>
      </c>
      <c r="I2136" s="68" t="n">
        <f aca="false">SUM(I2164,I2192,I2222,I2252,I2282)</f>
        <v>0</v>
      </c>
      <c r="J2136" s="69" t="n">
        <f aca="false">SUM(J2164,J2192,J2222,J2252,J2282)</f>
        <v>0</v>
      </c>
      <c r="K2136" s="53" t="n">
        <f aca="false">C2136</f>
        <v>27</v>
      </c>
    </row>
    <row r="2137" customFormat="false" ht="12.75" hidden="false" customHeight="true" outlineLevel="0" collapsed="false">
      <c r="A2137" s="58" t="s">
        <v>38</v>
      </c>
      <c r="B2137" s="42" t="s">
        <v>27</v>
      </c>
      <c r="C2137" s="70" t="n">
        <f aca="false">SUM(J2137,I2137,H2137,G2137,F2137,E2137,D2137)</f>
        <v>27</v>
      </c>
      <c r="D2137" s="71" t="n">
        <f aca="false">SUM(D2165,D2193,D2223,D2253,D2283)</f>
        <v>0</v>
      </c>
      <c r="E2137" s="71" t="n">
        <f aca="false">SUM(E2165,E2193,E2223,E2253,E2283)</f>
        <v>27</v>
      </c>
      <c r="F2137" s="71" t="n">
        <f aca="false">SUM(F2165,F2193,F2223,F2253,F2283)</f>
        <v>0</v>
      </c>
      <c r="G2137" s="71" t="n">
        <f aca="false">SUM(G2165,G2193,G2223,G2253,G2283)</f>
        <v>0</v>
      </c>
      <c r="H2137" s="71" t="n">
        <f aca="false">SUM(H2165,H2193,H2223,H2253,H2283)</f>
        <v>0</v>
      </c>
      <c r="I2137" s="71" t="n">
        <f aca="false">SUM(I2165,I2193,I2223,I2253,I2283)</f>
        <v>0</v>
      </c>
      <c r="J2137" s="72" t="n">
        <f aca="false">SUM(J2165,J2193,J2223,J2253,J2283)</f>
        <v>0</v>
      </c>
      <c r="K2137" s="53" t="n">
        <f aca="false">C2137</f>
        <v>27</v>
      </c>
    </row>
    <row r="2138" customFormat="false" ht="12.75" hidden="true" customHeight="true" outlineLevel="0" collapsed="false">
      <c r="A2138" s="55" t="s">
        <v>39</v>
      </c>
      <c r="B2138" s="37" t="s">
        <v>25</v>
      </c>
      <c r="C2138" s="38" t="n">
        <f aca="false">SUM(J2138,I2138,H2138,G2138,F2138,E2138,D2138)</f>
        <v>0</v>
      </c>
      <c r="D2138" s="39" t="n">
        <f aca="false">SUM(D2166,D2196,D2226,D2256,D2284)</f>
        <v>0</v>
      </c>
      <c r="E2138" s="39" t="n">
        <f aca="false">SUM(E2166,E2196,E2226,E2256,E2284)</f>
        <v>0</v>
      </c>
      <c r="F2138" s="39" t="n">
        <f aca="false">SUM(F2166,F2196,F2226,F2256,F2284)</f>
        <v>0</v>
      </c>
      <c r="G2138" s="39" t="n">
        <f aca="false">SUM(G2166,G2196,G2226,G2256,G2284)</f>
        <v>0</v>
      </c>
      <c r="H2138" s="39" t="n">
        <f aca="false">SUM(H2166,H2196,H2226,H2256,H2284)</f>
        <v>0</v>
      </c>
      <c r="I2138" s="39" t="n">
        <f aca="false">SUM(I2166,I2196,I2226,I2256,I2284)</f>
        <v>0</v>
      </c>
      <c r="J2138" s="40" t="n">
        <f aca="false">SUM(J2166,J2196,J2226,J2256,J2284)</f>
        <v>0</v>
      </c>
      <c r="K2138" s="53" t="n">
        <f aca="false">C2138</f>
        <v>0</v>
      </c>
    </row>
    <row r="2139" customFormat="false" ht="12.75" hidden="true" customHeight="true" outlineLevel="0" collapsed="false">
      <c r="A2139" s="43"/>
      <c r="B2139" s="42" t="s">
        <v>27</v>
      </c>
      <c r="C2139" s="43" t="n">
        <f aca="false">SUM(J2139,I2139,H2139,G2139,F2139,E2139,D2139)</f>
        <v>0</v>
      </c>
      <c r="D2139" s="44" t="n">
        <f aca="false">SUM(D2167,D2197,D2227,D2257,D2285)</f>
        <v>0</v>
      </c>
      <c r="E2139" s="44" t="n">
        <f aca="false">SUM(E2167,E2197,E2227,E2257,E2285)</f>
        <v>0</v>
      </c>
      <c r="F2139" s="44" t="n">
        <f aca="false">SUM(F2167,F2197,F2227,F2257,F2285)</f>
        <v>0</v>
      </c>
      <c r="G2139" s="44" t="n">
        <f aca="false">SUM(G2167,G2197,G2227,G2257,G2285)</f>
        <v>0</v>
      </c>
      <c r="H2139" s="44" t="n">
        <f aca="false">SUM(H2167,H2197,H2227,H2257,H2285)</f>
        <v>0</v>
      </c>
      <c r="I2139" s="44" t="n">
        <f aca="false">SUM(I2167,I2197,I2227,I2257,I2285)</f>
        <v>0</v>
      </c>
      <c r="J2139" s="45" t="n">
        <f aca="false">SUM(J2167,J2197,J2227,J2257,J2285)</f>
        <v>0</v>
      </c>
      <c r="K2139" s="53" t="n">
        <f aca="false">C2139</f>
        <v>0</v>
      </c>
    </row>
    <row r="2140" customFormat="false" ht="12.75" hidden="true" customHeight="true" outlineLevel="0" collapsed="false">
      <c r="A2140" s="73" t="s">
        <v>40</v>
      </c>
      <c r="B2140" s="37" t="s">
        <v>25</v>
      </c>
      <c r="C2140" s="38" t="n">
        <f aca="false">SUM(J2140,I2140,H2140,G2140,F2140,E2140,D2140)</f>
        <v>0</v>
      </c>
      <c r="D2140" s="39" t="n">
        <f aca="false">SUM(D2168,D2198,D2228,D2258,D2286)</f>
        <v>0</v>
      </c>
      <c r="E2140" s="39" t="n">
        <f aca="false">SUM(E2168,E2198,E2228,E2258,E2286)</f>
        <v>0</v>
      </c>
      <c r="F2140" s="39" t="n">
        <f aca="false">SUM(F2168,F2198,F2228,F2258,F2286)</f>
        <v>0</v>
      </c>
      <c r="G2140" s="39" t="n">
        <f aca="false">SUM(G2168,G2198,G2228,G2258,G2286)</f>
        <v>0</v>
      </c>
      <c r="H2140" s="39" t="n">
        <f aca="false">SUM(H2168,H2198,H2228,H2258,H2286)</f>
        <v>0</v>
      </c>
      <c r="I2140" s="39" t="n">
        <f aca="false">SUM(I2168,I2198,I2228,I2258,I2286)</f>
        <v>0</v>
      </c>
      <c r="J2140" s="40" t="n">
        <f aca="false">SUM(J2168,J2198,J2228,J2258,J2286)</f>
        <v>0</v>
      </c>
      <c r="K2140" s="53" t="n">
        <f aca="false">C2140</f>
        <v>0</v>
      </c>
    </row>
    <row r="2141" customFormat="false" ht="12.75" hidden="true" customHeight="true" outlineLevel="0" collapsed="false">
      <c r="A2141" s="58"/>
      <c r="B2141" s="42" t="s">
        <v>27</v>
      </c>
      <c r="C2141" s="43" t="n">
        <f aca="false">SUM(J2141,I2141,H2141,G2141,F2141,E2141,D2141)</f>
        <v>0</v>
      </c>
      <c r="D2141" s="44" t="n">
        <f aca="false">SUM(D2169,D2199,D2229,D2259,D2287)</f>
        <v>0</v>
      </c>
      <c r="E2141" s="44" t="n">
        <f aca="false">SUM(E2169,E2199,E2229,E2259,E2287)</f>
        <v>0</v>
      </c>
      <c r="F2141" s="44" t="n">
        <f aca="false">SUM(F2169,F2199,F2229,F2259,F2287)</f>
        <v>0</v>
      </c>
      <c r="G2141" s="44" t="n">
        <f aca="false">SUM(G2169,G2199,G2229,G2259,G2287)</f>
        <v>0</v>
      </c>
      <c r="H2141" s="44" t="n">
        <f aca="false">SUM(H2169,H2199,H2229,H2259,H2287)</f>
        <v>0</v>
      </c>
      <c r="I2141" s="44" t="n">
        <f aca="false">SUM(I2169,I2199,I2229,I2259,I2287)</f>
        <v>0</v>
      </c>
      <c r="J2141" s="45" t="n">
        <f aca="false">SUM(J2169,J2199,J2229,J2259,J2287)</f>
        <v>0</v>
      </c>
      <c r="K2141" s="53" t="n">
        <f aca="false">C2141</f>
        <v>0</v>
      </c>
    </row>
    <row r="2142" customFormat="false" ht="12.75" hidden="true" customHeight="true" outlineLevel="0" collapsed="false">
      <c r="A2142" s="55" t="s">
        <v>41</v>
      </c>
      <c r="B2142" s="37" t="s">
        <v>25</v>
      </c>
      <c r="C2142" s="38" t="n">
        <f aca="false">SUM(J2142,I2142,H2142,G2142,F2142,E2142,D2142)</f>
        <v>0</v>
      </c>
      <c r="D2142" s="39" t="n">
        <f aca="false">SUM(D2170,D2200,D2230,D2260,D2288)</f>
        <v>0</v>
      </c>
      <c r="E2142" s="39" t="n">
        <f aca="false">SUM(E2170,E2200,E2230,E2260,E2288)</f>
        <v>0</v>
      </c>
      <c r="F2142" s="39" t="n">
        <f aca="false">SUM(F2170,F2200,F2230,F2260,F2288)</f>
        <v>0</v>
      </c>
      <c r="G2142" s="39" t="n">
        <f aca="false">SUM(G2170,G2200,G2230,G2260,G2288)</f>
        <v>0</v>
      </c>
      <c r="H2142" s="39" t="n">
        <f aca="false">SUM(H2170,H2200,H2230,H2260,H2288)</f>
        <v>0</v>
      </c>
      <c r="I2142" s="39" t="n">
        <f aca="false">SUM(I2170,I2200,I2230,I2260,I2288)</f>
        <v>0</v>
      </c>
      <c r="J2142" s="40" t="n">
        <f aca="false">SUM(J2170,J2200,J2230,J2260,J2288)</f>
        <v>0</v>
      </c>
      <c r="K2142" s="53" t="n">
        <f aca="false">C2142</f>
        <v>0</v>
      </c>
    </row>
    <row r="2143" customFormat="false" ht="12.75" hidden="true" customHeight="true" outlineLevel="0" collapsed="false">
      <c r="A2143" s="78"/>
      <c r="B2143" s="42" t="s">
        <v>27</v>
      </c>
      <c r="C2143" s="43" t="n">
        <f aca="false">SUM(J2143,I2143,H2143,G2143,F2143,E2143,D2143)</f>
        <v>0</v>
      </c>
      <c r="D2143" s="44" t="n">
        <f aca="false">SUM(D2171,D2201,D2231,D2261,D2289)</f>
        <v>0</v>
      </c>
      <c r="E2143" s="44" t="n">
        <f aca="false">SUM(E2171,E2201,E2231,E2261,E2289)</f>
        <v>0</v>
      </c>
      <c r="F2143" s="44" t="n">
        <f aca="false">SUM(F2171,F2201,F2231,F2261,F2289)</f>
        <v>0</v>
      </c>
      <c r="G2143" s="44" t="n">
        <f aca="false">SUM(G2171,G2201,G2231,G2261,G2289)</f>
        <v>0</v>
      </c>
      <c r="H2143" s="44" t="n">
        <f aca="false">SUM(H2171,H2201,H2231,H2261,H2289)</f>
        <v>0</v>
      </c>
      <c r="I2143" s="44" t="n">
        <f aca="false">SUM(I2171,I2201,I2231,I2261,I2289)</f>
        <v>0</v>
      </c>
      <c r="J2143" s="45" t="n">
        <f aca="false">SUM(J2171,J2201,J2231,J2261,J2289)</f>
        <v>0</v>
      </c>
      <c r="K2143" s="53" t="n">
        <f aca="false">C2143</f>
        <v>0</v>
      </c>
    </row>
    <row r="2144" customFormat="false" ht="12.75" hidden="true" customHeight="true" outlineLevel="0" collapsed="false">
      <c r="A2144" s="109" t="s">
        <v>48</v>
      </c>
      <c r="B2144" s="110"/>
      <c r="C2144" s="110"/>
      <c r="D2144" s="110"/>
      <c r="E2144" s="110"/>
      <c r="F2144" s="110"/>
      <c r="G2144" s="110"/>
      <c r="H2144" s="110"/>
      <c r="I2144" s="110"/>
      <c r="J2144" s="149"/>
      <c r="K2144" s="53" t="n">
        <f aca="false">K2145</f>
        <v>0</v>
      </c>
    </row>
    <row r="2145" customFormat="false" ht="12.75" hidden="true" customHeight="true" outlineLevel="0" collapsed="false">
      <c r="A2145" s="93" t="s">
        <v>23</v>
      </c>
      <c r="B2145" s="94"/>
      <c r="C2145" s="94"/>
      <c r="D2145" s="94"/>
      <c r="E2145" s="94"/>
      <c r="F2145" s="94"/>
      <c r="G2145" s="94"/>
      <c r="H2145" s="94"/>
      <c r="I2145" s="94"/>
      <c r="J2145" s="130"/>
      <c r="K2145" s="53" t="n">
        <f aca="false">K2146</f>
        <v>0</v>
      </c>
    </row>
    <row r="2146" customFormat="false" ht="12.75" hidden="true" customHeight="true" outlineLevel="0" collapsed="false">
      <c r="A2146" s="36" t="s">
        <v>24</v>
      </c>
      <c r="B2146" s="37" t="s">
        <v>25</v>
      </c>
      <c r="C2146" s="38" t="n">
        <f aca="false">SUM(C2148,C2150,C2164,C2166,C2168,C2170)</f>
        <v>0</v>
      </c>
      <c r="D2146" s="39" t="n">
        <f aca="false">SUM(D2148,D2150,D2164,D2166,D2168,D2170)</f>
        <v>0</v>
      </c>
      <c r="E2146" s="39" t="n">
        <f aca="false">SUM(E2148,E2150,E2164,E2166,E2168,E2170)</f>
        <v>0</v>
      </c>
      <c r="F2146" s="39" t="n">
        <f aca="false">SUM(F2148,F2150,F2164,F2166,F2168,F2170)</f>
        <v>0</v>
      </c>
      <c r="G2146" s="39" t="n">
        <f aca="false">SUM(G2148,G2150,G2164,G2166,G2168,G2170)</f>
        <v>0</v>
      </c>
      <c r="H2146" s="39" t="n">
        <f aca="false">SUM(H2148,H2150,H2164,H2166,H2168,H2170)</f>
        <v>0</v>
      </c>
      <c r="I2146" s="39" t="n">
        <f aca="false">SUM(I2148,I2150,I2164,I2166,I2168,I2170)</f>
        <v>0</v>
      </c>
      <c r="J2146" s="40" t="n">
        <f aca="false">SUM(J2148,J2150,J2164,J2166,J2168,J2170)</f>
        <v>0</v>
      </c>
      <c r="K2146" s="53" t="n">
        <f aca="false">C2146</f>
        <v>0</v>
      </c>
    </row>
    <row r="2147" customFormat="false" ht="12.75" hidden="true" customHeight="true" outlineLevel="0" collapsed="false">
      <c r="A2147" s="43" t="s">
        <v>26</v>
      </c>
      <c r="B2147" s="42" t="s">
        <v>27</v>
      </c>
      <c r="C2147" s="43" t="n">
        <f aca="false">SUM(C2149,C2151,C2165,C2167,C2169,C2171)</f>
        <v>0</v>
      </c>
      <c r="D2147" s="44" t="n">
        <f aca="false">SUM(D2149,D2151,D2165,D2167,D2169,D2171)</f>
        <v>0</v>
      </c>
      <c r="E2147" s="44" t="n">
        <f aca="false">SUM(E2149,E2151,E2165,E2167,E2169,E2171)</f>
        <v>0</v>
      </c>
      <c r="F2147" s="44" t="n">
        <f aca="false">SUM(F2149,F2151,F2165,F2167,F2169,F2171)</f>
        <v>0</v>
      </c>
      <c r="G2147" s="44" t="n">
        <f aca="false">SUM(G2149,G2151,G2165,G2167,G2169,G2171)</f>
        <v>0</v>
      </c>
      <c r="H2147" s="44" t="n">
        <f aca="false">SUM(H2149,H2151,H2165,H2167,H2169,H2171)</f>
        <v>0</v>
      </c>
      <c r="I2147" s="44" t="n">
        <f aca="false">SUM(I2149,I2151,I2165,I2167,I2169,I2171)</f>
        <v>0</v>
      </c>
      <c r="J2147" s="45" t="n">
        <f aca="false">SUM(J2149,J2151,J2165,J2167,J2169,J2171)</f>
        <v>0</v>
      </c>
      <c r="K2147" s="53" t="n">
        <f aca="false">C2147</f>
        <v>0</v>
      </c>
    </row>
    <row r="2148" customFormat="false" ht="12.75" hidden="true" customHeight="true" outlineLevel="0" collapsed="false">
      <c r="A2148" s="50" t="s">
        <v>28</v>
      </c>
      <c r="B2148" s="51" t="s">
        <v>25</v>
      </c>
      <c r="C2148" s="52" t="n">
        <f aca="false">SUM(J2148,I2148,H2148,G2148,F2148,E2148,D2148)</f>
        <v>0</v>
      </c>
      <c r="D2148" s="39"/>
      <c r="E2148" s="39"/>
      <c r="F2148" s="39"/>
      <c r="G2148" s="39"/>
      <c r="H2148" s="39"/>
      <c r="I2148" s="39"/>
      <c r="J2148" s="40"/>
      <c r="K2148" s="53" t="n">
        <f aca="false">C2148</f>
        <v>0</v>
      </c>
    </row>
    <row r="2149" customFormat="false" ht="12.75" hidden="true" customHeight="true" outlineLevel="0" collapsed="false">
      <c r="A2149" s="43"/>
      <c r="B2149" s="42" t="s">
        <v>27</v>
      </c>
      <c r="C2149" s="54" t="n">
        <f aca="false">SUM(J2149,I2149,H2149,G2149,F2149,E2149,D2149)</f>
        <v>0</v>
      </c>
      <c r="D2149" s="44"/>
      <c r="E2149" s="44"/>
      <c r="F2149" s="44"/>
      <c r="G2149" s="44"/>
      <c r="H2149" s="44"/>
      <c r="I2149" s="44"/>
      <c r="J2149" s="45"/>
      <c r="K2149" s="53" t="n">
        <f aca="false">C2149</f>
        <v>0</v>
      </c>
    </row>
    <row r="2150" customFormat="false" ht="12.75" hidden="true" customHeight="true" outlineLevel="0" collapsed="false">
      <c r="A2150" s="55" t="s">
        <v>29</v>
      </c>
      <c r="B2150" s="51" t="s">
        <v>25</v>
      </c>
      <c r="C2150" s="38" t="n">
        <f aca="false">SUM(C2152,C2154,C2156,C2158,C2160,C2162)</f>
        <v>0</v>
      </c>
      <c r="D2150" s="39" t="n">
        <f aca="false">SUM(D2152,D2154,D2156,D2158,D2160,D2162)</f>
        <v>0</v>
      </c>
      <c r="E2150" s="39" t="n">
        <f aca="false">SUM(E2152,E2154,E2156,E2158,E2160,E2162)</f>
        <v>0</v>
      </c>
      <c r="F2150" s="39" t="n">
        <f aca="false">SUM(F2152,F2154,F2156,F2158,F2160,F2162)</f>
        <v>0</v>
      </c>
      <c r="G2150" s="39" t="n">
        <f aca="false">SUM(G2152,G2154,G2156,G2158,G2160,G2162)</f>
        <v>0</v>
      </c>
      <c r="H2150" s="39" t="n">
        <f aca="false">SUM(H2152,H2154,H2156,H2158,H2160,H2162)</f>
        <v>0</v>
      </c>
      <c r="I2150" s="39" t="n">
        <f aca="false">SUM(I2152,I2154,I2156,I2158,I2160,I2162)</f>
        <v>0</v>
      </c>
      <c r="J2150" s="40" t="n">
        <f aca="false">SUM(J2152,J2154,J2156,J2158,J2160,J2162)</f>
        <v>0</v>
      </c>
      <c r="K2150" s="53" t="n">
        <f aca="false">C2150</f>
        <v>0</v>
      </c>
    </row>
    <row r="2151" customFormat="false" ht="12.75" hidden="true" customHeight="true" outlineLevel="0" collapsed="false">
      <c r="A2151" s="58"/>
      <c r="B2151" s="42" t="s">
        <v>27</v>
      </c>
      <c r="C2151" s="43" t="n">
        <f aca="false">SUM(C2153,C2155,C2157,C2159,C2161,C2163)</f>
        <v>0</v>
      </c>
      <c r="D2151" s="44" t="n">
        <f aca="false">SUM(D2153,D2155,D2157,D2159,D2161,D2163)</f>
        <v>0</v>
      </c>
      <c r="E2151" s="44" t="n">
        <f aca="false">SUM(E2153,E2155,E2157,E2159,E2161,E2163)</f>
        <v>0</v>
      </c>
      <c r="F2151" s="44" t="n">
        <f aca="false">SUM(F2153,F2155,F2157,F2159,F2161,F2163)</f>
        <v>0</v>
      </c>
      <c r="G2151" s="44" t="n">
        <f aca="false">SUM(G2153,G2155,G2157,G2159,G2161,G2163)</f>
        <v>0</v>
      </c>
      <c r="H2151" s="44" t="n">
        <f aca="false">SUM(H2153,H2155,H2157,H2159,H2161,H2163)</f>
        <v>0</v>
      </c>
      <c r="I2151" s="44" t="n">
        <f aca="false">SUM(I2153,I2155,I2157,I2159,I2161,I2163)</f>
        <v>0</v>
      </c>
      <c r="J2151" s="45" t="n">
        <f aca="false">SUM(J2153,J2155,J2157,J2159,J2161,J2163)</f>
        <v>0</v>
      </c>
      <c r="K2151" s="53" t="n">
        <f aca="false">C2151</f>
        <v>0</v>
      </c>
    </row>
    <row r="2152" customFormat="false" ht="12.75" hidden="true" customHeight="true" outlineLevel="0" collapsed="false">
      <c r="A2152" s="62" t="s">
        <v>30</v>
      </c>
      <c r="B2152" s="51" t="s">
        <v>25</v>
      </c>
      <c r="C2152" s="38" t="n">
        <f aca="false">SUM(J2152,I2152,H2152,G2152,F2152,E2152,D2152)</f>
        <v>0</v>
      </c>
      <c r="D2152" s="39"/>
      <c r="E2152" s="39"/>
      <c r="F2152" s="39"/>
      <c r="G2152" s="39"/>
      <c r="H2152" s="39"/>
      <c r="I2152" s="39"/>
      <c r="J2152" s="40"/>
      <c r="K2152" s="53" t="n">
        <f aca="false">C2152</f>
        <v>0</v>
      </c>
    </row>
    <row r="2153" customFormat="false" ht="12.75" hidden="true" customHeight="true" outlineLevel="0" collapsed="false">
      <c r="A2153" s="63"/>
      <c r="B2153" s="42" t="s">
        <v>27</v>
      </c>
      <c r="C2153" s="43" t="n">
        <f aca="false">SUM(J2153,I2153,H2153,G2153,F2153,E2153,D2153)</f>
        <v>0</v>
      </c>
      <c r="D2153" s="44"/>
      <c r="E2153" s="44"/>
      <c r="F2153" s="44"/>
      <c r="G2153" s="44"/>
      <c r="H2153" s="44"/>
      <c r="I2153" s="44"/>
      <c r="J2153" s="45"/>
      <c r="K2153" s="53" t="n">
        <f aca="false">C2153</f>
        <v>0</v>
      </c>
    </row>
    <row r="2154" customFormat="false" ht="25.5" hidden="true" customHeight="true" outlineLevel="0" collapsed="false">
      <c r="A2154" s="64" t="s">
        <v>31</v>
      </c>
      <c r="B2154" s="51" t="s">
        <v>25</v>
      </c>
      <c r="C2154" s="38" t="n">
        <f aca="false">SUM(J2154,I2154,H2154,G2154,F2154,E2154,D2154)</f>
        <v>0</v>
      </c>
      <c r="D2154" s="39"/>
      <c r="E2154" s="39"/>
      <c r="F2154" s="39"/>
      <c r="G2154" s="39"/>
      <c r="H2154" s="39"/>
      <c r="I2154" s="39"/>
      <c r="J2154" s="40"/>
      <c r="K2154" s="53" t="n">
        <f aca="false">C2154</f>
        <v>0</v>
      </c>
    </row>
    <row r="2155" customFormat="false" ht="12.75" hidden="true" customHeight="true" outlineLevel="0" collapsed="false">
      <c r="A2155" s="63"/>
      <c r="B2155" s="42" t="s">
        <v>27</v>
      </c>
      <c r="C2155" s="43" t="n">
        <f aca="false">SUM(J2155,I2155,H2155,G2155,F2155,E2155,D2155)</f>
        <v>0</v>
      </c>
      <c r="D2155" s="44"/>
      <c r="E2155" s="44"/>
      <c r="F2155" s="44"/>
      <c r="G2155" s="44"/>
      <c r="H2155" s="44"/>
      <c r="I2155" s="44"/>
      <c r="J2155" s="45"/>
      <c r="K2155" s="53" t="n">
        <f aca="false">C2155</f>
        <v>0</v>
      </c>
    </row>
    <row r="2156" customFormat="false" ht="12.75" hidden="true" customHeight="true" outlineLevel="0" collapsed="false">
      <c r="A2156" s="65" t="s">
        <v>32</v>
      </c>
      <c r="B2156" s="51" t="s">
        <v>25</v>
      </c>
      <c r="C2156" s="38" t="n">
        <f aca="false">SUM(J2156,I2156,H2156,G2156,F2156,E2156,D2156)</f>
        <v>0</v>
      </c>
      <c r="D2156" s="39"/>
      <c r="E2156" s="39"/>
      <c r="F2156" s="39"/>
      <c r="G2156" s="39"/>
      <c r="H2156" s="39"/>
      <c r="I2156" s="39"/>
      <c r="J2156" s="40"/>
      <c r="K2156" s="53" t="n">
        <f aca="false">C2156</f>
        <v>0</v>
      </c>
    </row>
    <row r="2157" customFormat="false" ht="12.75" hidden="true" customHeight="true" outlineLevel="0" collapsed="false">
      <c r="A2157" s="63"/>
      <c r="B2157" s="42" t="s">
        <v>27</v>
      </c>
      <c r="C2157" s="43" t="n">
        <f aca="false">SUM(J2157,I2157,H2157,G2157,F2157,E2157,D2157)</f>
        <v>0</v>
      </c>
      <c r="D2157" s="44"/>
      <c r="E2157" s="44"/>
      <c r="F2157" s="44"/>
      <c r="G2157" s="44"/>
      <c r="H2157" s="44"/>
      <c r="I2157" s="44"/>
      <c r="J2157" s="45"/>
      <c r="K2157" s="53" t="n">
        <f aca="false">C2157</f>
        <v>0</v>
      </c>
    </row>
    <row r="2158" customFormat="false" ht="12.75" hidden="true" customHeight="true" outlineLevel="0" collapsed="false">
      <c r="A2158" s="62" t="s">
        <v>33</v>
      </c>
      <c r="B2158" s="51" t="s">
        <v>25</v>
      </c>
      <c r="C2158" s="38" t="n">
        <f aca="false">SUM(J2158,I2158,H2158,G2158,F2158,E2158,D2158)</f>
        <v>0</v>
      </c>
      <c r="D2158" s="39"/>
      <c r="E2158" s="39"/>
      <c r="F2158" s="39"/>
      <c r="G2158" s="39"/>
      <c r="H2158" s="39"/>
      <c r="I2158" s="39"/>
      <c r="J2158" s="40"/>
      <c r="K2158" s="53" t="n">
        <f aca="false">C2158</f>
        <v>0</v>
      </c>
    </row>
    <row r="2159" customFormat="false" ht="12.75" hidden="true" customHeight="true" outlineLevel="0" collapsed="false">
      <c r="A2159" s="63"/>
      <c r="B2159" s="42" t="s">
        <v>27</v>
      </c>
      <c r="C2159" s="43" t="n">
        <f aca="false">SUM(J2159,I2159,H2159,G2159,F2159,E2159,D2159)</f>
        <v>0</v>
      </c>
      <c r="D2159" s="44"/>
      <c r="E2159" s="44"/>
      <c r="F2159" s="44"/>
      <c r="G2159" s="44"/>
      <c r="H2159" s="44"/>
      <c r="I2159" s="44"/>
      <c r="J2159" s="45"/>
      <c r="K2159" s="53" t="n">
        <f aca="false">C2159</f>
        <v>0</v>
      </c>
    </row>
    <row r="2160" customFormat="false" ht="12.75" hidden="true" customHeight="true" outlineLevel="0" collapsed="false">
      <c r="A2160" s="62" t="s">
        <v>34</v>
      </c>
      <c r="B2160" s="51" t="s">
        <v>25</v>
      </c>
      <c r="C2160" s="38" t="n">
        <f aca="false">SUM(J2160,I2160,H2160,G2160,F2160,E2160,D2160)</f>
        <v>0</v>
      </c>
      <c r="D2160" s="39"/>
      <c r="E2160" s="39"/>
      <c r="F2160" s="39"/>
      <c r="G2160" s="39"/>
      <c r="H2160" s="39"/>
      <c r="I2160" s="39"/>
      <c r="J2160" s="40"/>
      <c r="K2160" s="53" t="n">
        <f aca="false">C2160</f>
        <v>0</v>
      </c>
    </row>
    <row r="2161" customFormat="false" ht="12.75" hidden="true" customHeight="true" outlineLevel="0" collapsed="false">
      <c r="A2161" s="63" t="s">
        <v>35</v>
      </c>
      <c r="B2161" s="42" t="s">
        <v>27</v>
      </c>
      <c r="C2161" s="43" t="n">
        <f aca="false">SUM(J2161,I2161,H2161,G2161,F2161,E2161,D2161)</f>
        <v>0</v>
      </c>
      <c r="D2161" s="44"/>
      <c r="E2161" s="44"/>
      <c r="F2161" s="44"/>
      <c r="G2161" s="44"/>
      <c r="H2161" s="44"/>
      <c r="I2161" s="44"/>
      <c r="J2161" s="45"/>
      <c r="K2161" s="53" t="n">
        <f aca="false">C2161</f>
        <v>0</v>
      </c>
    </row>
    <row r="2162" customFormat="false" ht="25.5" hidden="true" customHeight="true" outlineLevel="0" collapsed="false">
      <c r="A2162" s="66" t="s">
        <v>36</v>
      </c>
      <c r="B2162" s="37" t="s">
        <v>25</v>
      </c>
      <c r="C2162" s="38" t="n">
        <f aca="false">SUM(J2162,I2162,H2162,G2162,F2162,E2162,D2162)</f>
        <v>0</v>
      </c>
      <c r="D2162" s="39"/>
      <c r="E2162" s="39"/>
      <c r="F2162" s="39"/>
      <c r="G2162" s="39"/>
      <c r="H2162" s="39"/>
      <c r="I2162" s="39"/>
      <c r="J2162" s="40"/>
      <c r="K2162" s="53" t="n">
        <f aca="false">C2162</f>
        <v>0</v>
      </c>
    </row>
    <row r="2163" customFormat="false" ht="12.75" hidden="true" customHeight="true" outlineLevel="0" collapsed="false">
      <c r="A2163" s="63"/>
      <c r="B2163" s="42" t="s">
        <v>27</v>
      </c>
      <c r="C2163" s="43" t="n">
        <f aca="false">SUM(J2163,I2163,H2163,G2163,F2163,E2163,D2163)</f>
        <v>0</v>
      </c>
      <c r="D2163" s="44"/>
      <c r="E2163" s="44"/>
      <c r="F2163" s="44"/>
      <c r="G2163" s="44"/>
      <c r="H2163" s="44"/>
      <c r="I2163" s="44"/>
      <c r="J2163" s="45"/>
      <c r="K2163" s="53" t="n">
        <f aca="false">C2163</f>
        <v>0</v>
      </c>
    </row>
    <row r="2164" customFormat="false" ht="12.75" hidden="true" customHeight="true" outlineLevel="0" collapsed="false">
      <c r="A2164" s="55" t="s">
        <v>44</v>
      </c>
      <c r="B2164" s="37" t="s">
        <v>25</v>
      </c>
      <c r="C2164" s="38" t="n">
        <f aca="false">SUM(J2164,I2164,H2164,G2164,F2164,E2164,D2164)</f>
        <v>0</v>
      </c>
      <c r="D2164" s="39"/>
      <c r="E2164" s="39"/>
      <c r="F2164" s="39"/>
      <c r="G2164" s="39"/>
      <c r="H2164" s="39"/>
      <c r="I2164" s="39"/>
      <c r="J2164" s="40"/>
      <c r="K2164" s="53" t="n">
        <f aca="false">C2164</f>
        <v>0</v>
      </c>
    </row>
    <row r="2165" customFormat="false" ht="12.75" hidden="true" customHeight="true" outlineLevel="0" collapsed="false">
      <c r="A2165" s="58" t="s">
        <v>45</v>
      </c>
      <c r="B2165" s="42" t="s">
        <v>27</v>
      </c>
      <c r="C2165" s="43" t="n">
        <f aca="false">SUM(J2165,I2165,H2165,G2165,F2165,E2165,D2165)</f>
        <v>0</v>
      </c>
      <c r="D2165" s="44"/>
      <c r="E2165" s="44"/>
      <c r="F2165" s="44"/>
      <c r="G2165" s="44"/>
      <c r="H2165" s="44"/>
      <c r="I2165" s="44"/>
      <c r="J2165" s="45"/>
      <c r="K2165" s="53" t="n">
        <f aca="false">C2165</f>
        <v>0</v>
      </c>
    </row>
    <row r="2166" customFormat="false" ht="12.75" hidden="true" customHeight="true" outlineLevel="0" collapsed="false">
      <c r="A2166" s="55" t="s">
        <v>39</v>
      </c>
      <c r="B2166" s="37" t="s">
        <v>25</v>
      </c>
      <c r="C2166" s="38" t="n">
        <f aca="false">SUM(J2166,I2166,H2166,G2166,F2166,E2166,D2166)</f>
        <v>0</v>
      </c>
      <c r="D2166" s="39"/>
      <c r="E2166" s="39"/>
      <c r="F2166" s="39"/>
      <c r="G2166" s="39"/>
      <c r="H2166" s="39"/>
      <c r="I2166" s="39"/>
      <c r="J2166" s="40"/>
      <c r="K2166" s="53" t="n">
        <f aca="false">C2166</f>
        <v>0</v>
      </c>
    </row>
    <row r="2167" customFormat="false" ht="12.75" hidden="true" customHeight="true" outlineLevel="0" collapsed="false">
      <c r="A2167" s="43"/>
      <c r="B2167" s="42" t="s">
        <v>27</v>
      </c>
      <c r="C2167" s="43" t="n">
        <f aca="false">SUM(J2167,I2167,H2167,G2167,F2167,E2167,D2167)</f>
        <v>0</v>
      </c>
      <c r="D2167" s="44"/>
      <c r="E2167" s="44"/>
      <c r="F2167" s="44"/>
      <c r="G2167" s="44"/>
      <c r="H2167" s="44"/>
      <c r="I2167" s="44"/>
      <c r="J2167" s="45"/>
      <c r="K2167" s="53" t="n">
        <f aca="false">C2167</f>
        <v>0</v>
      </c>
    </row>
    <row r="2168" customFormat="false" ht="12.75" hidden="true" customHeight="true" outlineLevel="0" collapsed="false">
      <c r="A2168" s="73" t="s">
        <v>40</v>
      </c>
      <c r="B2168" s="37" t="s">
        <v>25</v>
      </c>
      <c r="C2168" s="38" t="n">
        <f aca="false">SUM(J2168,I2168,H2168,G2168,F2168,E2168,D2168)</f>
        <v>0</v>
      </c>
      <c r="D2168" s="39"/>
      <c r="E2168" s="39"/>
      <c r="F2168" s="39"/>
      <c r="G2168" s="39"/>
      <c r="H2168" s="39"/>
      <c r="I2168" s="39"/>
      <c r="J2168" s="40"/>
      <c r="K2168" s="53" t="n">
        <f aca="false">C2168</f>
        <v>0</v>
      </c>
    </row>
    <row r="2169" customFormat="false" ht="12.75" hidden="true" customHeight="true" outlineLevel="0" collapsed="false">
      <c r="A2169" s="58"/>
      <c r="B2169" s="42" t="s">
        <v>27</v>
      </c>
      <c r="C2169" s="43" t="n">
        <f aca="false">SUM(J2169,I2169,H2169,G2169,F2169,E2169,D2169)</f>
        <v>0</v>
      </c>
      <c r="D2169" s="44"/>
      <c r="E2169" s="44"/>
      <c r="F2169" s="44"/>
      <c r="G2169" s="44"/>
      <c r="H2169" s="44"/>
      <c r="I2169" s="44"/>
      <c r="J2169" s="45"/>
      <c r="K2169" s="53" t="n">
        <f aca="false">C2169</f>
        <v>0</v>
      </c>
    </row>
    <row r="2170" customFormat="false" ht="12.75" hidden="true" customHeight="true" outlineLevel="0" collapsed="false">
      <c r="A2170" s="55" t="s">
        <v>41</v>
      </c>
      <c r="B2170" s="37" t="s">
        <v>25</v>
      </c>
      <c r="C2170" s="38" t="n">
        <f aca="false">SUM(J2170,I2170,H2170,G2170,F2170,E2170,D2170)</f>
        <v>0</v>
      </c>
      <c r="D2170" s="39"/>
      <c r="E2170" s="39"/>
      <c r="F2170" s="39"/>
      <c r="G2170" s="39"/>
      <c r="H2170" s="39"/>
      <c r="I2170" s="39"/>
      <c r="J2170" s="40"/>
      <c r="K2170" s="53" t="n">
        <f aca="false">C2170</f>
        <v>0</v>
      </c>
    </row>
    <row r="2171" customFormat="false" ht="12.75" hidden="true" customHeight="true" outlineLevel="0" collapsed="false">
      <c r="A2171" s="78"/>
      <c r="B2171" s="42" t="s">
        <v>27</v>
      </c>
      <c r="C2171" s="43" t="n">
        <f aca="false">SUM(J2171,I2171,H2171,G2171,F2171,E2171,D2171)</f>
        <v>0</v>
      </c>
      <c r="D2171" s="44"/>
      <c r="E2171" s="44"/>
      <c r="F2171" s="44"/>
      <c r="G2171" s="44"/>
      <c r="H2171" s="44"/>
      <c r="I2171" s="44"/>
      <c r="J2171" s="45"/>
      <c r="K2171" s="53" t="n">
        <f aca="false">C2171</f>
        <v>0</v>
      </c>
    </row>
    <row r="2172" customFormat="false" ht="12.75" hidden="true" customHeight="true" outlineLevel="0" collapsed="false">
      <c r="A2172" s="109" t="s">
        <v>49</v>
      </c>
      <c r="B2172" s="110"/>
      <c r="C2172" s="110"/>
      <c r="D2172" s="110"/>
      <c r="E2172" s="110"/>
      <c r="F2172" s="110"/>
      <c r="G2172" s="110"/>
      <c r="H2172" s="110"/>
      <c r="I2172" s="110"/>
      <c r="J2172" s="149"/>
      <c r="K2172" s="53" t="n">
        <f aca="false">K2173</f>
        <v>0</v>
      </c>
    </row>
    <row r="2173" customFormat="false" ht="12.75" hidden="true" customHeight="true" outlineLevel="0" collapsed="false">
      <c r="A2173" s="93" t="s">
        <v>23</v>
      </c>
      <c r="B2173" s="94"/>
      <c r="C2173" s="94"/>
      <c r="D2173" s="94"/>
      <c r="E2173" s="94"/>
      <c r="F2173" s="94"/>
      <c r="G2173" s="94"/>
      <c r="H2173" s="94"/>
      <c r="I2173" s="94"/>
      <c r="J2173" s="130"/>
      <c r="K2173" s="53" t="n">
        <f aca="false">K2174</f>
        <v>0</v>
      </c>
    </row>
    <row r="2174" customFormat="false" ht="12.75" hidden="true" customHeight="true" outlineLevel="0" collapsed="false">
      <c r="A2174" s="36" t="s">
        <v>24</v>
      </c>
      <c r="B2174" s="37" t="s">
        <v>25</v>
      </c>
      <c r="C2174" s="38" t="n">
        <f aca="false">SUM(C2176,C2178,C2192,C2196,C2198,C2200)</f>
        <v>0</v>
      </c>
      <c r="D2174" s="39" t="n">
        <f aca="false">SUM(D2176,D2178,D2192,D2196,D2198,D2200)</f>
        <v>0</v>
      </c>
      <c r="E2174" s="39" t="n">
        <f aca="false">SUM(E2176,E2178,E2192,E2196,E2198,E2200)</f>
        <v>0</v>
      </c>
      <c r="F2174" s="39" t="n">
        <f aca="false">SUM(F2176,F2178,F2192,F2196,F2198,F2200)</f>
        <v>0</v>
      </c>
      <c r="G2174" s="39" t="n">
        <f aca="false">SUM(G2176,G2178,G2192,G2196,G2198,G2200)</f>
        <v>0</v>
      </c>
      <c r="H2174" s="39" t="n">
        <f aca="false">SUM(H2176,H2178,H2192,H2196,H2198,H2200)</f>
        <v>0</v>
      </c>
      <c r="I2174" s="39" t="n">
        <f aca="false">SUM(I2176,I2178,I2192,I2196,I2198,I2200)</f>
        <v>0</v>
      </c>
      <c r="J2174" s="40" t="n">
        <f aca="false">SUM(J2176,J2178,J2192,J2196,J2198,J2200)</f>
        <v>0</v>
      </c>
      <c r="K2174" s="53" t="n">
        <f aca="false">C2174</f>
        <v>0</v>
      </c>
    </row>
    <row r="2175" customFormat="false" ht="12.75" hidden="true" customHeight="true" outlineLevel="0" collapsed="false">
      <c r="A2175" s="43" t="s">
        <v>26</v>
      </c>
      <c r="B2175" s="42" t="s">
        <v>27</v>
      </c>
      <c r="C2175" s="43" t="n">
        <f aca="false">SUM(C2177,C2179,C2193,C2197,C2199,C2201)</f>
        <v>0</v>
      </c>
      <c r="D2175" s="44" t="n">
        <f aca="false">SUM(D2177,D2179,D2193,D2197,D2199,D2201)</f>
        <v>0</v>
      </c>
      <c r="E2175" s="44" t="n">
        <f aca="false">SUM(E2177,E2179,E2193,E2197,E2199,E2201)</f>
        <v>0</v>
      </c>
      <c r="F2175" s="44" t="n">
        <f aca="false">SUM(F2177,F2179,F2193,F2197,F2199,F2201)</f>
        <v>0</v>
      </c>
      <c r="G2175" s="44" t="n">
        <f aca="false">SUM(G2177,G2179,G2193,G2197,G2199,G2201)</f>
        <v>0</v>
      </c>
      <c r="H2175" s="44" t="n">
        <f aca="false">SUM(H2177,H2179,H2193,H2197,H2199,H2201)</f>
        <v>0</v>
      </c>
      <c r="I2175" s="44" t="n">
        <f aca="false">SUM(I2177,I2179,I2193,I2197,I2199,I2201)</f>
        <v>0</v>
      </c>
      <c r="J2175" s="45" t="n">
        <f aca="false">SUM(J2177,J2179,J2193,J2197,J2199,J2201)</f>
        <v>0</v>
      </c>
      <c r="K2175" s="53" t="n">
        <f aca="false">C2175</f>
        <v>0</v>
      </c>
    </row>
    <row r="2176" customFormat="false" ht="12.75" hidden="true" customHeight="true" outlineLevel="0" collapsed="false">
      <c r="A2176" s="50" t="s">
        <v>28</v>
      </c>
      <c r="B2176" s="51" t="s">
        <v>25</v>
      </c>
      <c r="C2176" s="52" t="n">
        <f aca="false">SUM(J2176,I2176,H2176,G2176,F2176,E2176,D2176)</f>
        <v>0</v>
      </c>
      <c r="D2176" s="39"/>
      <c r="E2176" s="39"/>
      <c r="F2176" s="39"/>
      <c r="G2176" s="39"/>
      <c r="H2176" s="39"/>
      <c r="I2176" s="39"/>
      <c r="J2176" s="40"/>
      <c r="K2176" s="53" t="n">
        <f aca="false">C2176</f>
        <v>0</v>
      </c>
    </row>
    <row r="2177" customFormat="false" ht="12.75" hidden="true" customHeight="true" outlineLevel="0" collapsed="false">
      <c r="A2177" s="43"/>
      <c r="B2177" s="42" t="s">
        <v>27</v>
      </c>
      <c r="C2177" s="54" t="n">
        <f aca="false">SUM(J2177,I2177,H2177,G2177,F2177,E2177,D2177)</f>
        <v>0</v>
      </c>
      <c r="D2177" s="44"/>
      <c r="E2177" s="44"/>
      <c r="F2177" s="44"/>
      <c r="G2177" s="44"/>
      <c r="H2177" s="44"/>
      <c r="I2177" s="44"/>
      <c r="J2177" s="45"/>
      <c r="K2177" s="53" t="n">
        <f aca="false">C2177</f>
        <v>0</v>
      </c>
    </row>
    <row r="2178" customFormat="false" ht="12.75" hidden="true" customHeight="true" outlineLevel="0" collapsed="false">
      <c r="A2178" s="55" t="s">
        <v>29</v>
      </c>
      <c r="B2178" s="51" t="s">
        <v>25</v>
      </c>
      <c r="C2178" s="38" t="n">
        <f aca="false">SUM(C2180,C2182,C2184,C2186,C2188,C2190)</f>
        <v>0</v>
      </c>
      <c r="D2178" s="39" t="n">
        <f aca="false">SUM(D2180,D2182,D2184,D2186,D2188,D2190)</f>
        <v>0</v>
      </c>
      <c r="E2178" s="39" t="n">
        <f aca="false">SUM(E2180,E2182,E2184,E2186,E2188,E2190)</f>
        <v>0</v>
      </c>
      <c r="F2178" s="39" t="n">
        <f aca="false">SUM(F2180,F2182,F2184,F2186,F2188,F2190)</f>
        <v>0</v>
      </c>
      <c r="G2178" s="39" t="n">
        <f aca="false">SUM(G2180,G2182,G2184,G2186,G2188,G2190)</f>
        <v>0</v>
      </c>
      <c r="H2178" s="39" t="n">
        <f aca="false">SUM(H2180,H2182,H2184,H2186,H2188,H2190)</f>
        <v>0</v>
      </c>
      <c r="I2178" s="39" t="n">
        <f aca="false">SUM(I2180,I2182,I2184,I2186,I2188,I2190)</f>
        <v>0</v>
      </c>
      <c r="J2178" s="40" t="n">
        <f aca="false">SUM(J2180,J2182,J2184,J2186,J2188,J2190)</f>
        <v>0</v>
      </c>
      <c r="K2178" s="53" t="n">
        <f aca="false">C2178</f>
        <v>0</v>
      </c>
    </row>
    <row r="2179" customFormat="false" ht="12.75" hidden="true" customHeight="true" outlineLevel="0" collapsed="false">
      <c r="A2179" s="58"/>
      <c r="B2179" s="42" t="s">
        <v>27</v>
      </c>
      <c r="C2179" s="43" t="n">
        <f aca="false">SUM(C2181,C2183,C2185,C2187,C2189,C2191)</f>
        <v>0</v>
      </c>
      <c r="D2179" s="44" t="n">
        <f aca="false">SUM(D2181,D2183,D2185,D2187,D2189,D2191)</f>
        <v>0</v>
      </c>
      <c r="E2179" s="44" t="n">
        <f aca="false">SUM(E2181,E2183,E2185,E2187,E2189,E2191)</f>
        <v>0</v>
      </c>
      <c r="F2179" s="44" t="n">
        <f aca="false">SUM(F2181,F2183,F2185,F2187,F2189,F2191)</f>
        <v>0</v>
      </c>
      <c r="G2179" s="44" t="n">
        <f aca="false">SUM(G2181,G2183,G2185,G2187,G2189,G2191)</f>
        <v>0</v>
      </c>
      <c r="H2179" s="44" t="n">
        <f aca="false">SUM(H2181,H2183,H2185,H2187,H2189,H2191)</f>
        <v>0</v>
      </c>
      <c r="I2179" s="44" t="n">
        <f aca="false">SUM(I2181,I2183,I2185,I2187,I2189,I2191)</f>
        <v>0</v>
      </c>
      <c r="J2179" s="45" t="n">
        <f aca="false">SUM(J2181,J2183,J2185,J2187,J2189,J2191)</f>
        <v>0</v>
      </c>
      <c r="K2179" s="53" t="n">
        <f aca="false">C2179</f>
        <v>0</v>
      </c>
    </row>
    <row r="2180" customFormat="false" ht="12.75" hidden="true" customHeight="true" outlineLevel="0" collapsed="false">
      <c r="A2180" s="62" t="s">
        <v>30</v>
      </c>
      <c r="B2180" s="51" t="s">
        <v>25</v>
      </c>
      <c r="C2180" s="38" t="n">
        <f aca="false">SUM(J2180,I2180,H2180,G2180,F2180,E2180,D2180)</f>
        <v>0</v>
      </c>
      <c r="D2180" s="39"/>
      <c r="E2180" s="39"/>
      <c r="F2180" s="39"/>
      <c r="G2180" s="39"/>
      <c r="H2180" s="39"/>
      <c r="I2180" s="39"/>
      <c r="J2180" s="40"/>
      <c r="K2180" s="53" t="n">
        <f aca="false">C2180</f>
        <v>0</v>
      </c>
    </row>
    <row r="2181" customFormat="false" ht="12.75" hidden="true" customHeight="true" outlineLevel="0" collapsed="false">
      <c r="A2181" s="63"/>
      <c r="B2181" s="42" t="s">
        <v>27</v>
      </c>
      <c r="C2181" s="43" t="n">
        <f aca="false">SUM(J2181,I2181,H2181,G2181,F2181,E2181,D2181)</f>
        <v>0</v>
      </c>
      <c r="D2181" s="44"/>
      <c r="E2181" s="44"/>
      <c r="F2181" s="44"/>
      <c r="G2181" s="44"/>
      <c r="H2181" s="44"/>
      <c r="I2181" s="44"/>
      <c r="J2181" s="45"/>
      <c r="K2181" s="53" t="n">
        <f aca="false">C2181</f>
        <v>0</v>
      </c>
    </row>
    <row r="2182" customFormat="false" ht="25.5" hidden="true" customHeight="true" outlineLevel="0" collapsed="false">
      <c r="A2182" s="64" t="s">
        <v>31</v>
      </c>
      <c r="B2182" s="51" t="s">
        <v>25</v>
      </c>
      <c r="C2182" s="38" t="n">
        <f aca="false">SUM(J2182,I2182,H2182,G2182,F2182,E2182,D2182)</f>
        <v>0</v>
      </c>
      <c r="D2182" s="39"/>
      <c r="E2182" s="39"/>
      <c r="F2182" s="39"/>
      <c r="G2182" s="39"/>
      <c r="H2182" s="39"/>
      <c r="I2182" s="39"/>
      <c r="J2182" s="40"/>
      <c r="K2182" s="53" t="n">
        <f aca="false">C2182</f>
        <v>0</v>
      </c>
    </row>
    <row r="2183" customFormat="false" ht="12.75" hidden="true" customHeight="true" outlineLevel="0" collapsed="false">
      <c r="A2183" s="63"/>
      <c r="B2183" s="42" t="s">
        <v>27</v>
      </c>
      <c r="C2183" s="43" t="n">
        <f aca="false">SUM(J2183,I2183,H2183,G2183,F2183,E2183,D2183)</f>
        <v>0</v>
      </c>
      <c r="D2183" s="44"/>
      <c r="E2183" s="44"/>
      <c r="F2183" s="44"/>
      <c r="G2183" s="44"/>
      <c r="H2183" s="44"/>
      <c r="I2183" s="44"/>
      <c r="J2183" s="45"/>
      <c r="K2183" s="53" t="n">
        <f aca="false">C2183</f>
        <v>0</v>
      </c>
    </row>
    <row r="2184" customFormat="false" ht="12.75" hidden="true" customHeight="true" outlineLevel="0" collapsed="false">
      <c r="A2184" s="65" t="s">
        <v>32</v>
      </c>
      <c r="B2184" s="51" t="s">
        <v>25</v>
      </c>
      <c r="C2184" s="38" t="n">
        <f aca="false">SUM(J2184,I2184,H2184,G2184,F2184,E2184,D2184)</f>
        <v>0</v>
      </c>
      <c r="D2184" s="39"/>
      <c r="E2184" s="39"/>
      <c r="F2184" s="39"/>
      <c r="G2184" s="39"/>
      <c r="H2184" s="39"/>
      <c r="I2184" s="39"/>
      <c r="J2184" s="40"/>
      <c r="K2184" s="53" t="n">
        <f aca="false">C2184</f>
        <v>0</v>
      </c>
    </row>
    <row r="2185" customFormat="false" ht="12.75" hidden="true" customHeight="true" outlineLevel="0" collapsed="false">
      <c r="A2185" s="63"/>
      <c r="B2185" s="42" t="s">
        <v>27</v>
      </c>
      <c r="C2185" s="43" t="n">
        <f aca="false">SUM(J2185,I2185,H2185,G2185,F2185,E2185,D2185)</f>
        <v>0</v>
      </c>
      <c r="D2185" s="44"/>
      <c r="E2185" s="44"/>
      <c r="F2185" s="44"/>
      <c r="G2185" s="44"/>
      <c r="H2185" s="44"/>
      <c r="I2185" s="44"/>
      <c r="J2185" s="45"/>
      <c r="K2185" s="53" t="n">
        <f aca="false">C2185</f>
        <v>0</v>
      </c>
    </row>
    <row r="2186" customFormat="false" ht="12.75" hidden="true" customHeight="true" outlineLevel="0" collapsed="false">
      <c r="A2186" s="62" t="s">
        <v>33</v>
      </c>
      <c r="B2186" s="51" t="s">
        <v>25</v>
      </c>
      <c r="C2186" s="38" t="n">
        <f aca="false">SUM(J2186,I2186,H2186,G2186,F2186,E2186,D2186)</f>
        <v>0</v>
      </c>
      <c r="D2186" s="39"/>
      <c r="E2186" s="39"/>
      <c r="F2186" s="39"/>
      <c r="G2186" s="39"/>
      <c r="H2186" s="39"/>
      <c r="I2186" s="39"/>
      <c r="J2186" s="40"/>
      <c r="K2186" s="53" t="n">
        <f aca="false">C2186</f>
        <v>0</v>
      </c>
    </row>
    <row r="2187" customFormat="false" ht="12.75" hidden="true" customHeight="true" outlineLevel="0" collapsed="false">
      <c r="A2187" s="63"/>
      <c r="B2187" s="42" t="s">
        <v>27</v>
      </c>
      <c r="C2187" s="43" t="n">
        <f aca="false">SUM(J2187,I2187,H2187,G2187,F2187,E2187,D2187)</f>
        <v>0</v>
      </c>
      <c r="D2187" s="44"/>
      <c r="E2187" s="44"/>
      <c r="F2187" s="44"/>
      <c r="G2187" s="44"/>
      <c r="H2187" s="44"/>
      <c r="I2187" s="44"/>
      <c r="J2187" s="45"/>
      <c r="K2187" s="53" t="n">
        <f aca="false">C2187</f>
        <v>0</v>
      </c>
    </row>
    <row r="2188" customFormat="false" ht="12.75" hidden="true" customHeight="true" outlineLevel="0" collapsed="false">
      <c r="A2188" s="62" t="s">
        <v>34</v>
      </c>
      <c r="B2188" s="51" t="s">
        <v>25</v>
      </c>
      <c r="C2188" s="38" t="n">
        <f aca="false">SUM(J2188,I2188,H2188,G2188,F2188,E2188,D2188)</f>
        <v>0</v>
      </c>
      <c r="D2188" s="39"/>
      <c r="E2188" s="39"/>
      <c r="F2188" s="39"/>
      <c r="G2188" s="39"/>
      <c r="H2188" s="39"/>
      <c r="I2188" s="39"/>
      <c r="J2188" s="40"/>
      <c r="K2188" s="53" t="n">
        <f aca="false">C2188</f>
        <v>0</v>
      </c>
    </row>
    <row r="2189" customFormat="false" ht="12.75" hidden="true" customHeight="true" outlineLevel="0" collapsed="false">
      <c r="A2189" s="63" t="s">
        <v>35</v>
      </c>
      <c r="B2189" s="42" t="s">
        <v>27</v>
      </c>
      <c r="C2189" s="43" t="n">
        <f aca="false">SUM(J2189,I2189,H2189,G2189,F2189,E2189,D2189)</f>
        <v>0</v>
      </c>
      <c r="D2189" s="44"/>
      <c r="E2189" s="44"/>
      <c r="F2189" s="44"/>
      <c r="G2189" s="44"/>
      <c r="H2189" s="44"/>
      <c r="I2189" s="44"/>
      <c r="J2189" s="45"/>
      <c r="K2189" s="53" t="n">
        <f aca="false">C2189</f>
        <v>0</v>
      </c>
    </row>
    <row r="2190" customFormat="false" ht="25.5" hidden="true" customHeight="true" outlineLevel="0" collapsed="false">
      <c r="A2190" s="66" t="s">
        <v>36</v>
      </c>
      <c r="B2190" s="37" t="s">
        <v>25</v>
      </c>
      <c r="C2190" s="38" t="n">
        <f aca="false">SUM(J2190,I2190,H2190,G2190,F2190,E2190,D2190)</f>
        <v>0</v>
      </c>
      <c r="D2190" s="39"/>
      <c r="E2190" s="39"/>
      <c r="F2190" s="39"/>
      <c r="G2190" s="39"/>
      <c r="H2190" s="39"/>
      <c r="I2190" s="39"/>
      <c r="J2190" s="40"/>
      <c r="K2190" s="53" t="n">
        <f aca="false">C2190</f>
        <v>0</v>
      </c>
    </row>
    <row r="2191" customFormat="false" ht="12.75" hidden="true" customHeight="true" outlineLevel="0" collapsed="false">
      <c r="A2191" s="63"/>
      <c r="B2191" s="42" t="s">
        <v>27</v>
      </c>
      <c r="C2191" s="43" t="n">
        <f aca="false">SUM(J2191,I2191,H2191,G2191,F2191,E2191,D2191)</f>
        <v>0</v>
      </c>
      <c r="D2191" s="44"/>
      <c r="E2191" s="44"/>
      <c r="F2191" s="44"/>
      <c r="G2191" s="44"/>
      <c r="H2191" s="44"/>
      <c r="I2191" s="44"/>
      <c r="J2191" s="45"/>
      <c r="K2191" s="53" t="n">
        <f aca="false">C2191</f>
        <v>0</v>
      </c>
    </row>
    <row r="2192" customFormat="false" ht="12.75" hidden="true" customHeight="true" outlineLevel="0" collapsed="false">
      <c r="A2192" s="55" t="s">
        <v>44</v>
      </c>
      <c r="B2192" s="37" t="s">
        <v>25</v>
      </c>
      <c r="C2192" s="38" t="n">
        <f aca="false">SUM(J2192,I2192,H2192,G2192,F2192,E2192,D2192)</f>
        <v>0</v>
      </c>
      <c r="D2192" s="39"/>
      <c r="E2192" s="39" t="n">
        <f aca="false">SUM(E2194)</f>
        <v>0</v>
      </c>
      <c r="F2192" s="39"/>
      <c r="G2192" s="39"/>
      <c r="H2192" s="39"/>
      <c r="I2192" s="39"/>
      <c r="J2192" s="40"/>
      <c r="K2192" s="53" t="n">
        <f aca="false">C2192</f>
        <v>0</v>
      </c>
    </row>
    <row r="2193" customFormat="false" ht="12.75" hidden="true" customHeight="true" outlineLevel="0" collapsed="false">
      <c r="A2193" s="58" t="s">
        <v>45</v>
      </c>
      <c r="B2193" s="42" t="s">
        <v>27</v>
      </c>
      <c r="C2193" s="43" t="n">
        <f aca="false">SUM(J2193,I2193,H2193,G2193,F2193,E2193,D2193)</f>
        <v>0</v>
      </c>
      <c r="D2193" s="44"/>
      <c r="E2193" s="44" t="n">
        <f aca="false">SUM(E2195)</f>
        <v>0</v>
      </c>
      <c r="F2193" s="44"/>
      <c r="G2193" s="44"/>
      <c r="H2193" s="44"/>
      <c r="I2193" s="44"/>
      <c r="J2193" s="45"/>
      <c r="K2193" s="53" t="n">
        <f aca="false">C2193</f>
        <v>0</v>
      </c>
    </row>
    <row r="2194" customFormat="false" ht="12.75" hidden="true" customHeight="true" outlineLevel="0" collapsed="false">
      <c r="A2194" s="162"/>
      <c r="B2194" s="37" t="s">
        <v>25</v>
      </c>
      <c r="C2194" s="38" t="n">
        <f aca="false">SUM(J2194,I2194,H2194,G2194,F2194,E2194,D2194)</f>
        <v>0</v>
      </c>
      <c r="D2194" s="39"/>
      <c r="E2194" s="39"/>
      <c r="F2194" s="39"/>
      <c r="G2194" s="39"/>
      <c r="H2194" s="39"/>
      <c r="I2194" s="39"/>
      <c r="J2194" s="40"/>
      <c r="K2194" s="53" t="n">
        <f aca="false">C2194</f>
        <v>0</v>
      </c>
    </row>
    <row r="2195" customFormat="false" ht="12.75" hidden="true" customHeight="true" outlineLevel="0" collapsed="false">
      <c r="A2195" s="180"/>
      <c r="B2195" s="42" t="s">
        <v>27</v>
      </c>
      <c r="C2195" s="43" t="n">
        <f aca="false">SUM(J2195,I2195,H2195,G2195,F2195,E2195,D2195)</f>
        <v>0</v>
      </c>
      <c r="D2195" s="44"/>
      <c r="E2195" s="44"/>
      <c r="F2195" s="44"/>
      <c r="G2195" s="44"/>
      <c r="H2195" s="44"/>
      <c r="I2195" s="44"/>
      <c r="J2195" s="45"/>
      <c r="K2195" s="53" t="n">
        <f aca="false">C2195</f>
        <v>0</v>
      </c>
    </row>
    <row r="2196" customFormat="false" ht="12.75" hidden="true" customHeight="true" outlineLevel="0" collapsed="false">
      <c r="A2196" s="55" t="s">
        <v>39</v>
      </c>
      <c r="B2196" s="37" t="s">
        <v>25</v>
      </c>
      <c r="C2196" s="38" t="n">
        <f aca="false">SUM(J2196,I2196,H2196,G2196,F2196,E2196,D2196)</f>
        <v>0</v>
      </c>
      <c r="D2196" s="39"/>
      <c r="E2196" s="39"/>
      <c r="F2196" s="39"/>
      <c r="G2196" s="39"/>
      <c r="H2196" s="39"/>
      <c r="I2196" s="39"/>
      <c r="J2196" s="40"/>
      <c r="K2196" s="53" t="n">
        <f aca="false">C2196</f>
        <v>0</v>
      </c>
    </row>
    <row r="2197" customFormat="false" ht="12.75" hidden="true" customHeight="true" outlineLevel="0" collapsed="false">
      <c r="A2197" s="43"/>
      <c r="B2197" s="42" t="s">
        <v>27</v>
      </c>
      <c r="C2197" s="43" t="n">
        <f aca="false">SUM(J2197,I2197,H2197,G2197,F2197,E2197,D2197)</f>
        <v>0</v>
      </c>
      <c r="D2197" s="44"/>
      <c r="E2197" s="44"/>
      <c r="F2197" s="44"/>
      <c r="G2197" s="44"/>
      <c r="H2197" s="44"/>
      <c r="I2197" s="44"/>
      <c r="J2197" s="45"/>
      <c r="K2197" s="53" t="n">
        <f aca="false">C2197</f>
        <v>0</v>
      </c>
    </row>
    <row r="2198" customFormat="false" ht="12.75" hidden="true" customHeight="true" outlineLevel="0" collapsed="false">
      <c r="A2198" s="73" t="s">
        <v>40</v>
      </c>
      <c r="B2198" s="37" t="s">
        <v>25</v>
      </c>
      <c r="C2198" s="38" t="n">
        <f aca="false">SUM(J2198,I2198,H2198,G2198,F2198,E2198,D2198)</f>
        <v>0</v>
      </c>
      <c r="D2198" s="39"/>
      <c r="E2198" s="39"/>
      <c r="F2198" s="39"/>
      <c r="G2198" s="39"/>
      <c r="H2198" s="39"/>
      <c r="I2198" s="39"/>
      <c r="J2198" s="40"/>
      <c r="K2198" s="53" t="n">
        <f aca="false">C2198</f>
        <v>0</v>
      </c>
    </row>
    <row r="2199" customFormat="false" ht="12.75" hidden="true" customHeight="true" outlineLevel="0" collapsed="false">
      <c r="A2199" s="181"/>
      <c r="B2199" s="42" t="s">
        <v>27</v>
      </c>
      <c r="C2199" s="43" t="n">
        <f aca="false">SUM(J2199,I2199,H2199,G2199,F2199,E2199,D2199)</f>
        <v>0</v>
      </c>
      <c r="D2199" s="44"/>
      <c r="E2199" s="44"/>
      <c r="F2199" s="44"/>
      <c r="G2199" s="44"/>
      <c r="H2199" s="44"/>
      <c r="I2199" s="44"/>
      <c r="J2199" s="45"/>
      <c r="K2199" s="53" t="n">
        <f aca="false">C2199</f>
        <v>0</v>
      </c>
    </row>
    <row r="2200" customFormat="false" ht="12.75" hidden="true" customHeight="true" outlineLevel="0" collapsed="false">
      <c r="A2200" s="55" t="s">
        <v>41</v>
      </c>
      <c r="B2200" s="37" t="s">
        <v>25</v>
      </c>
      <c r="C2200" s="38" t="n">
        <f aca="false">SUM(J2200,I2200,H2200,G2200,F2200,E2200,D2200)</f>
        <v>0</v>
      </c>
      <c r="D2200" s="39"/>
      <c r="E2200" s="39"/>
      <c r="F2200" s="39"/>
      <c r="G2200" s="39"/>
      <c r="H2200" s="39"/>
      <c r="I2200" s="39"/>
      <c r="J2200" s="40"/>
      <c r="K2200" s="53" t="n">
        <f aca="false">C2200</f>
        <v>0</v>
      </c>
    </row>
    <row r="2201" customFormat="false" ht="12.75" hidden="true" customHeight="true" outlineLevel="0" collapsed="false">
      <c r="A2201" s="78"/>
      <c r="B2201" s="42" t="s">
        <v>27</v>
      </c>
      <c r="C2201" s="43" t="n">
        <f aca="false">SUM(J2201,I2201,H2201,G2201,F2201,E2201,D2201)</f>
        <v>0</v>
      </c>
      <c r="D2201" s="44"/>
      <c r="E2201" s="44"/>
      <c r="F2201" s="44"/>
      <c r="G2201" s="44"/>
      <c r="H2201" s="44"/>
      <c r="I2201" s="44"/>
      <c r="J2201" s="45"/>
      <c r="K2201" s="53" t="n">
        <f aca="false">C2201</f>
        <v>0</v>
      </c>
    </row>
    <row r="2202" customFormat="false" ht="12.75" hidden="true" customHeight="true" outlineLevel="0" collapsed="false">
      <c r="A2202" s="109" t="s">
        <v>50</v>
      </c>
      <c r="B2202" s="110"/>
      <c r="C2202" s="116"/>
      <c r="D2202" s="116"/>
      <c r="E2202" s="116"/>
      <c r="F2202" s="116"/>
      <c r="G2202" s="116"/>
      <c r="H2202" s="116"/>
      <c r="I2202" s="116"/>
      <c r="J2202" s="117"/>
      <c r="K2202" s="53" t="n">
        <f aca="false">K2203</f>
        <v>0</v>
      </c>
    </row>
    <row r="2203" customFormat="false" ht="12.75" hidden="true" customHeight="true" outlineLevel="0" collapsed="false">
      <c r="A2203" s="93" t="s">
        <v>23</v>
      </c>
      <c r="B2203" s="94"/>
      <c r="C2203" s="103"/>
      <c r="D2203" s="103"/>
      <c r="E2203" s="103"/>
      <c r="F2203" s="103"/>
      <c r="G2203" s="103"/>
      <c r="H2203" s="103"/>
      <c r="I2203" s="103"/>
      <c r="J2203" s="108"/>
      <c r="K2203" s="53" t="n">
        <f aca="false">K2204</f>
        <v>0</v>
      </c>
    </row>
    <row r="2204" customFormat="false" ht="12.75" hidden="true" customHeight="true" outlineLevel="0" collapsed="false">
      <c r="A2204" s="36" t="s">
        <v>24</v>
      </c>
      <c r="B2204" s="37" t="s">
        <v>25</v>
      </c>
      <c r="C2204" s="67" t="n">
        <f aca="false">SUM(C2206,C2208,C2222,C2226,C2228,C2230)</f>
        <v>0</v>
      </c>
      <c r="D2204" s="68" t="n">
        <f aca="false">SUM(D2206,D2208,D2222,D2226,D2228,D2230)</f>
        <v>0</v>
      </c>
      <c r="E2204" s="68" t="n">
        <f aca="false">SUM(E2206,E2208,E2222,E2226,E2228,E2230)</f>
        <v>0</v>
      </c>
      <c r="F2204" s="68" t="n">
        <f aca="false">SUM(F2206,F2208,F2222,F2226,F2228,F2230)</f>
        <v>0</v>
      </c>
      <c r="G2204" s="68" t="n">
        <f aca="false">SUM(G2206,G2208,G2222,G2226,G2228,G2230)</f>
        <v>0</v>
      </c>
      <c r="H2204" s="68" t="n">
        <f aca="false">SUM(H2206,H2208,H2222,H2226,H2228,H2230)</f>
        <v>0</v>
      </c>
      <c r="I2204" s="68" t="n">
        <f aca="false">SUM(I2206,I2208,I2222,I2226,I2228,I2230)</f>
        <v>0</v>
      </c>
      <c r="J2204" s="69" t="n">
        <f aca="false">SUM(J2206,J2208,J2222,J2226,J2228,J2230)</f>
        <v>0</v>
      </c>
      <c r="K2204" s="53" t="n">
        <f aca="false">C2204</f>
        <v>0</v>
      </c>
    </row>
    <row r="2205" customFormat="false" ht="12.75" hidden="true" customHeight="true" outlineLevel="0" collapsed="false">
      <c r="A2205" s="43" t="s">
        <v>26</v>
      </c>
      <c r="B2205" s="42" t="s">
        <v>27</v>
      </c>
      <c r="C2205" s="70" t="n">
        <f aca="false">SUM(C2207,C2209,C2223,C2227,C2229,C2231)</f>
        <v>0</v>
      </c>
      <c r="D2205" s="71" t="n">
        <f aca="false">SUM(D2207,D2209,D2223,D2227,D2229,D2231)</f>
        <v>0</v>
      </c>
      <c r="E2205" s="71" t="n">
        <f aca="false">SUM(E2207,E2209,E2223,E2227,E2229,E2231)</f>
        <v>0</v>
      </c>
      <c r="F2205" s="71" t="n">
        <f aca="false">SUM(F2207,F2209,F2223,F2227,F2229,F2231)</f>
        <v>0</v>
      </c>
      <c r="G2205" s="71" t="n">
        <f aca="false">SUM(G2207,G2209,G2223,G2227,G2229,G2231)</f>
        <v>0</v>
      </c>
      <c r="H2205" s="71" t="n">
        <f aca="false">SUM(H2207,H2209,H2223,H2227,H2229,H2231)</f>
        <v>0</v>
      </c>
      <c r="I2205" s="71" t="n">
        <f aca="false">SUM(I2207,I2209,I2223,I2227,I2229,I2231)</f>
        <v>0</v>
      </c>
      <c r="J2205" s="72" t="n">
        <f aca="false">SUM(J2207,J2209,J2223,J2227,J2229,J2231)</f>
        <v>0</v>
      </c>
      <c r="K2205" s="53" t="n">
        <f aca="false">C2205</f>
        <v>0</v>
      </c>
    </row>
    <row r="2206" customFormat="false" ht="12.75" hidden="true" customHeight="true" outlineLevel="0" collapsed="false">
      <c r="A2206" s="50" t="s">
        <v>28</v>
      </c>
      <c r="B2206" s="51" t="s">
        <v>25</v>
      </c>
      <c r="C2206" s="52" t="n">
        <f aca="false">SUM(J2206,I2206,H2206,G2206,F2206,E2206,D2206)</f>
        <v>0</v>
      </c>
      <c r="D2206" s="39"/>
      <c r="E2206" s="39"/>
      <c r="F2206" s="39"/>
      <c r="G2206" s="39"/>
      <c r="H2206" s="39"/>
      <c r="I2206" s="39"/>
      <c r="J2206" s="40"/>
      <c r="K2206" s="53" t="n">
        <f aca="false">C2206</f>
        <v>0</v>
      </c>
    </row>
    <row r="2207" customFormat="false" ht="12.75" hidden="true" customHeight="true" outlineLevel="0" collapsed="false">
      <c r="A2207" s="43"/>
      <c r="B2207" s="42" t="s">
        <v>27</v>
      </c>
      <c r="C2207" s="54" t="n">
        <f aca="false">SUM(J2207,I2207,H2207,G2207,F2207,E2207,D2207)</f>
        <v>0</v>
      </c>
      <c r="D2207" s="44"/>
      <c r="E2207" s="44"/>
      <c r="F2207" s="44"/>
      <c r="G2207" s="44"/>
      <c r="H2207" s="44"/>
      <c r="I2207" s="44"/>
      <c r="J2207" s="45"/>
      <c r="K2207" s="53" t="n">
        <f aca="false">C2207</f>
        <v>0</v>
      </c>
    </row>
    <row r="2208" customFormat="false" ht="12.75" hidden="true" customHeight="true" outlineLevel="0" collapsed="false">
      <c r="A2208" s="55" t="s">
        <v>29</v>
      </c>
      <c r="B2208" s="51" t="s">
        <v>25</v>
      </c>
      <c r="C2208" s="38" t="n">
        <f aca="false">SUM(C2210,C2212,C2214,C2216,C2218,C2220)</f>
        <v>0</v>
      </c>
      <c r="D2208" s="39" t="n">
        <f aca="false">SUM(D2210,D2212,D2214,D2216,D2218,D2220)</f>
        <v>0</v>
      </c>
      <c r="E2208" s="39" t="n">
        <f aca="false">SUM(E2210,E2212,E2214,E2216,E2218,E2220)</f>
        <v>0</v>
      </c>
      <c r="F2208" s="39" t="n">
        <f aca="false">SUM(F2210,F2212,F2214,F2216,F2218,F2220)</f>
        <v>0</v>
      </c>
      <c r="G2208" s="39" t="n">
        <f aca="false">SUM(G2210,G2212,G2214,G2216,G2218,G2220)</f>
        <v>0</v>
      </c>
      <c r="H2208" s="39" t="n">
        <f aca="false">SUM(H2210,H2212,H2214,H2216,H2218,H2220)</f>
        <v>0</v>
      </c>
      <c r="I2208" s="39" t="n">
        <f aca="false">SUM(I2210,I2212,I2214,I2216,I2218,I2220)</f>
        <v>0</v>
      </c>
      <c r="J2208" s="40" t="n">
        <f aca="false">SUM(J2210,J2212,J2214,J2216,J2218,J2220)</f>
        <v>0</v>
      </c>
      <c r="K2208" s="53" t="n">
        <f aca="false">C2208</f>
        <v>0</v>
      </c>
    </row>
    <row r="2209" customFormat="false" ht="12.75" hidden="true" customHeight="true" outlineLevel="0" collapsed="false">
      <c r="A2209" s="58"/>
      <c r="B2209" s="42" t="s">
        <v>27</v>
      </c>
      <c r="C2209" s="43" t="n">
        <f aca="false">SUM(C2211,C2213,C2215,C2217,C2219,C2221)</f>
        <v>0</v>
      </c>
      <c r="D2209" s="44" t="n">
        <f aca="false">SUM(D2211,D2213,D2215,D2217,D2219,D2221)</f>
        <v>0</v>
      </c>
      <c r="E2209" s="44" t="n">
        <f aca="false">SUM(E2211,E2213,E2215,E2217,E2219,E2221)</f>
        <v>0</v>
      </c>
      <c r="F2209" s="44" t="n">
        <f aca="false">SUM(F2211,F2213,F2215,F2217,F2219,F2221)</f>
        <v>0</v>
      </c>
      <c r="G2209" s="44" t="n">
        <f aca="false">SUM(G2211,G2213,G2215,G2217,G2219,G2221)</f>
        <v>0</v>
      </c>
      <c r="H2209" s="44" t="n">
        <f aca="false">SUM(H2211,H2213,H2215,H2217,H2219,H2221)</f>
        <v>0</v>
      </c>
      <c r="I2209" s="44" t="n">
        <f aca="false">SUM(I2211,I2213,I2215,I2217,I2219,I2221)</f>
        <v>0</v>
      </c>
      <c r="J2209" s="45" t="n">
        <f aca="false">SUM(J2211,J2213,J2215,J2217,J2219,J2221)</f>
        <v>0</v>
      </c>
      <c r="K2209" s="53" t="n">
        <f aca="false">C2209</f>
        <v>0</v>
      </c>
    </row>
    <row r="2210" customFormat="false" ht="12.75" hidden="true" customHeight="true" outlineLevel="0" collapsed="false">
      <c r="A2210" s="62" t="s">
        <v>30</v>
      </c>
      <c r="B2210" s="51" t="s">
        <v>25</v>
      </c>
      <c r="C2210" s="38" t="n">
        <f aca="false">SUM(J2210,I2210,H2210,G2210,F2210,E2210,D2210)</f>
        <v>0</v>
      </c>
      <c r="D2210" s="39"/>
      <c r="E2210" s="39"/>
      <c r="F2210" s="39"/>
      <c r="G2210" s="39"/>
      <c r="H2210" s="39"/>
      <c r="I2210" s="39"/>
      <c r="J2210" s="40"/>
      <c r="K2210" s="53" t="n">
        <f aca="false">C2210</f>
        <v>0</v>
      </c>
    </row>
    <row r="2211" customFormat="false" ht="12.75" hidden="true" customHeight="true" outlineLevel="0" collapsed="false">
      <c r="A2211" s="63"/>
      <c r="B2211" s="42" t="s">
        <v>27</v>
      </c>
      <c r="C2211" s="43" t="n">
        <f aca="false">SUM(J2211,I2211,H2211,G2211,F2211,E2211,D2211)</f>
        <v>0</v>
      </c>
      <c r="D2211" s="44"/>
      <c r="E2211" s="44"/>
      <c r="F2211" s="44"/>
      <c r="G2211" s="44"/>
      <c r="H2211" s="44"/>
      <c r="I2211" s="44"/>
      <c r="J2211" s="45"/>
      <c r="K2211" s="53" t="n">
        <f aca="false">C2211</f>
        <v>0</v>
      </c>
    </row>
    <row r="2212" customFormat="false" ht="25.5" hidden="true" customHeight="true" outlineLevel="0" collapsed="false">
      <c r="A2212" s="64" t="s">
        <v>31</v>
      </c>
      <c r="B2212" s="51" t="s">
        <v>25</v>
      </c>
      <c r="C2212" s="38" t="n">
        <f aca="false">SUM(J2212,I2212,H2212,G2212,F2212,E2212,D2212)</f>
        <v>0</v>
      </c>
      <c r="D2212" s="39"/>
      <c r="E2212" s="39"/>
      <c r="F2212" s="39"/>
      <c r="G2212" s="39"/>
      <c r="H2212" s="39"/>
      <c r="I2212" s="39"/>
      <c r="J2212" s="40"/>
      <c r="K2212" s="53" t="n">
        <f aca="false">C2212</f>
        <v>0</v>
      </c>
    </row>
    <row r="2213" customFormat="false" ht="12.75" hidden="true" customHeight="true" outlineLevel="0" collapsed="false">
      <c r="A2213" s="63"/>
      <c r="B2213" s="42" t="s">
        <v>27</v>
      </c>
      <c r="C2213" s="43" t="n">
        <f aca="false">SUM(J2213,I2213,H2213,G2213,F2213,E2213,D2213)</f>
        <v>0</v>
      </c>
      <c r="D2213" s="44"/>
      <c r="E2213" s="44"/>
      <c r="F2213" s="44"/>
      <c r="G2213" s="44"/>
      <c r="H2213" s="44"/>
      <c r="I2213" s="44"/>
      <c r="J2213" s="45"/>
      <c r="K2213" s="53" t="n">
        <f aca="false">C2213</f>
        <v>0</v>
      </c>
    </row>
    <row r="2214" customFormat="false" ht="12.75" hidden="true" customHeight="true" outlineLevel="0" collapsed="false">
      <c r="A2214" s="65" t="s">
        <v>32</v>
      </c>
      <c r="B2214" s="51" t="s">
        <v>25</v>
      </c>
      <c r="C2214" s="38" t="n">
        <f aca="false">SUM(J2214,I2214,H2214,G2214,F2214,E2214,D2214)</f>
        <v>0</v>
      </c>
      <c r="D2214" s="39"/>
      <c r="E2214" s="39"/>
      <c r="F2214" s="39"/>
      <c r="G2214" s="39"/>
      <c r="H2214" s="39"/>
      <c r="I2214" s="39"/>
      <c r="J2214" s="40"/>
      <c r="K2214" s="53" t="n">
        <f aca="false">C2214</f>
        <v>0</v>
      </c>
    </row>
    <row r="2215" customFormat="false" ht="12.75" hidden="true" customHeight="true" outlineLevel="0" collapsed="false">
      <c r="A2215" s="63"/>
      <c r="B2215" s="42" t="s">
        <v>27</v>
      </c>
      <c r="C2215" s="43" t="n">
        <f aca="false">SUM(J2215,I2215,H2215,G2215,F2215,E2215,D2215)</f>
        <v>0</v>
      </c>
      <c r="D2215" s="44"/>
      <c r="E2215" s="44"/>
      <c r="F2215" s="44"/>
      <c r="G2215" s="44"/>
      <c r="H2215" s="44"/>
      <c r="I2215" s="44"/>
      <c r="J2215" s="45"/>
      <c r="K2215" s="53" t="n">
        <f aca="false">C2215</f>
        <v>0</v>
      </c>
    </row>
    <row r="2216" customFormat="false" ht="12.75" hidden="true" customHeight="true" outlineLevel="0" collapsed="false">
      <c r="A2216" s="62" t="s">
        <v>33</v>
      </c>
      <c r="B2216" s="51" t="s">
        <v>25</v>
      </c>
      <c r="C2216" s="38" t="n">
        <f aca="false">SUM(J2216,I2216,H2216,G2216,F2216,E2216,D2216)</f>
        <v>0</v>
      </c>
      <c r="D2216" s="39"/>
      <c r="E2216" s="39"/>
      <c r="F2216" s="39"/>
      <c r="G2216" s="39"/>
      <c r="H2216" s="39"/>
      <c r="I2216" s="39"/>
      <c r="J2216" s="40"/>
      <c r="K2216" s="53" t="n">
        <f aca="false">C2216</f>
        <v>0</v>
      </c>
    </row>
    <row r="2217" customFormat="false" ht="12.75" hidden="true" customHeight="true" outlineLevel="0" collapsed="false">
      <c r="A2217" s="63"/>
      <c r="B2217" s="42" t="s">
        <v>27</v>
      </c>
      <c r="C2217" s="43" t="n">
        <f aca="false">SUM(J2217,I2217,H2217,G2217,F2217,E2217,D2217)</f>
        <v>0</v>
      </c>
      <c r="D2217" s="44"/>
      <c r="E2217" s="44"/>
      <c r="F2217" s="44"/>
      <c r="G2217" s="44"/>
      <c r="H2217" s="44"/>
      <c r="I2217" s="44"/>
      <c r="J2217" s="45"/>
      <c r="K2217" s="53" t="n">
        <f aca="false">C2217</f>
        <v>0</v>
      </c>
    </row>
    <row r="2218" customFormat="false" ht="12.75" hidden="true" customHeight="true" outlineLevel="0" collapsed="false">
      <c r="A2218" s="62" t="s">
        <v>34</v>
      </c>
      <c r="B2218" s="51" t="s">
        <v>25</v>
      </c>
      <c r="C2218" s="38" t="n">
        <f aca="false">SUM(J2218,I2218,H2218,G2218,F2218,E2218,D2218)</f>
        <v>0</v>
      </c>
      <c r="D2218" s="39"/>
      <c r="E2218" s="39"/>
      <c r="F2218" s="39"/>
      <c r="G2218" s="39"/>
      <c r="H2218" s="39"/>
      <c r="I2218" s="39"/>
      <c r="J2218" s="40"/>
      <c r="K2218" s="53" t="n">
        <f aca="false">C2218</f>
        <v>0</v>
      </c>
    </row>
    <row r="2219" customFormat="false" ht="12.75" hidden="true" customHeight="true" outlineLevel="0" collapsed="false">
      <c r="A2219" s="63" t="s">
        <v>35</v>
      </c>
      <c r="B2219" s="42" t="s">
        <v>27</v>
      </c>
      <c r="C2219" s="43" t="n">
        <f aca="false">SUM(J2219,I2219,H2219,G2219,F2219,E2219,D2219)</f>
        <v>0</v>
      </c>
      <c r="D2219" s="44"/>
      <c r="E2219" s="44"/>
      <c r="F2219" s="44"/>
      <c r="G2219" s="44"/>
      <c r="H2219" s="44"/>
      <c r="I2219" s="44"/>
      <c r="J2219" s="45"/>
      <c r="K2219" s="53" t="n">
        <f aca="false">C2219</f>
        <v>0</v>
      </c>
    </row>
    <row r="2220" customFormat="false" ht="25.5" hidden="true" customHeight="true" outlineLevel="0" collapsed="false">
      <c r="A2220" s="66" t="s">
        <v>36</v>
      </c>
      <c r="B2220" s="37" t="s">
        <v>25</v>
      </c>
      <c r="C2220" s="38" t="n">
        <f aca="false">SUM(J2220,I2220,H2220,G2220,F2220,E2220,D2220)</f>
        <v>0</v>
      </c>
      <c r="D2220" s="39"/>
      <c r="E2220" s="39"/>
      <c r="F2220" s="39"/>
      <c r="G2220" s="39"/>
      <c r="H2220" s="39"/>
      <c r="I2220" s="39"/>
      <c r="J2220" s="40"/>
      <c r="K2220" s="53" t="n">
        <f aca="false">C2220</f>
        <v>0</v>
      </c>
    </row>
    <row r="2221" customFormat="false" ht="12.75" hidden="true" customHeight="true" outlineLevel="0" collapsed="false">
      <c r="A2221" s="63"/>
      <c r="B2221" s="42" t="s">
        <v>27</v>
      </c>
      <c r="C2221" s="43" t="n">
        <f aca="false">SUM(J2221,I2221,H2221,G2221,F2221,E2221,D2221)</f>
        <v>0</v>
      </c>
      <c r="D2221" s="44"/>
      <c r="E2221" s="44"/>
      <c r="F2221" s="44"/>
      <c r="G2221" s="44"/>
      <c r="H2221" s="44"/>
      <c r="I2221" s="44"/>
      <c r="J2221" s="45"/>
      <c r="K2221" s="53" t="n">
        <f aca="false">C2221</f>
        <v>0</v>
      </c>
    </row>
    <row r="2222" customFormat="false" ht="12.75" hidden="true" customHeight="true" outlineLevel="0" collapsed="false">
      <c r="A2222" s="55" t="s">
        <v>37</v>
      </c>
      <c r="B2222" s="37" t="s">
        <v>25</v>
      </c>
      <c r="C2222" s="67" t="n">
        <f aca="false">SUM(J2222,I2222,H2222,G2222,F2222,E2222,D2222)</f>
        <v>0</v>
      </c>
      <c r="D2222" s="68"/>
      <c r="E2222" s="68" t="n">
        <f aca="false">SUM(E2224)</f>
        <v>0</v>
      </c>
      <c r="F2222" s="68"/>
      <c r="G2222" s="68"/>
      <c r="H2222" s="68"/>
      <c r="I2222" s="68"/>
      <c r="J2222" s="69"/>
      <c r="K2222" s="53" t="n">
        <f aca="false">C2222</f>
        <v>0</v>
      </c>
    </row>
    <row r="2223" customFormat="false" ht="12.75" hidden="true" customHeight="true" outlineLevel="0" collapsed="false">
      <c r="A2223" s="58" t="s">
        <v>38</v>
      </c>
      <c r="B2223" s="42" t="s">
        <v>27</v>
      </c>
      <c r="C2223" s="70" t="n">
        <f aca="false">SUM(J2223,I2223,H2223,G2223,F2223,E2223,D2223)</f>
        <v>0</v>
      </c>
      <c r="D2223" s="71"/>
      <c r="E2223" s="71" t="n">
        <f aca="false">SUM(E2225)</f>
        <v>0</v>
      </c>
      <c r="F2223" s="71"/>
      <c r="G2223" s="71"/>
      <c r="H2223" s="71"/>
      <c r="I2223" s="71"/>
      <c r="J2223" s="72"/>
      <c r="K2223" s="53" t="n">
        <f aca="false">C2223</f>
        <v>0</v>
      </c>
    </row>
    <row r="2224" customFormat="false" ht="12.75" hidden="true" customHeight="true" outlineLevel="0" collapsed="false">
      <c r="A2224" s="182" t="s">
        <v>64</v>
      </c>
      <c r="B2224" s="37" t="s">
        <v>25</v>
      </c>
      <c r="C2224" s="67" t="n">
        <f aca="false">SUM(J2224,I2224,H2224,G2224,F2224,E2224,D2224)</f>
        <v>0</v>
      </c>
      <c r="D2224" s="68"/>
      <c r="E2224" s="68"/>
      <c r="F2224" s="68"/>
      <c r="G2224" s="68"/>
      <c r="H2224" s="68"/>
      <c r="I2224" s="68"/>
      <c r="J2224" s="69"/>
      <c r="K2224" s="53" t="n">
        <f aca="false">C2224</f>
        <v>0</v>
      </c>
    </row>
    <row r="2225" customFormat="false" ht="12.75" hidden="true" customHeight="true" outlineLevel="0" collapsed="false">
      <c r="A2225" s="182"/>
      <c r="B2225" s="42" t="s">
        <v>27</v>
      </c>
      <c r="C2225" s="70" t="n">
        <f aca="false">SUM(J2225,I2225,H2225,G2225,F2225,E2225,D2225)</f>
        <v>0</v>
      </c>
      <c r="D2225" s="71"/>
      <c r="E2225" s="71"/>
      <c r="F2225" s="71"/>
      <c r="G2225" s="71"/>
      <c r="H2225" s="71"/>
      <c r="I2225" s="71"/>
      <c r="J2225" s="72"/>
      <c r="K2225" s="53" t="n">
        <f aca="false">C2225</f>
        <v>0</v>
      </c>
    </row>
    <row r="2226" customFormat="false" ht="12.75" hidden="true" customHeight="true" outlineLevel="0" collapsed="false">
      <c r="A2226" s="55" t="s">
        <v>39</v>
      </c>
      <c r="B2226" s="37" t="s">
        <v>25</v>
      </c>
      <c r="C2226" s="38" t="n">
        <f aca="false">SUM(J2226,I2226,H2226,G2226,F2226,E2226,D2226)</f>
        <v>0</v>
      </c>
      <c r="D2226" s="39"/>
      <c r="E2226" s="39"/>
      <c r="F2226" s="39"/>
      <c r="G2226" s="39"/>
      <c r="H2226" s="39"/>
      <c r="I2226" s="39"/>
      <c r="J2226" s="40"/>
      <c r="K2226" s="53" t="n">
        <f aca="false">C2226</f>
        <v>0</v>
      </c>
    </row>
    <row r="2227" customFormat="false" ht="12.75" hidden="true" customHeight="true" outlineLevel="0" collapsed="false">
      <c r="A2227" s="43"/>
      <c r="B2227" s="42" t="s">
        <v>27</v>
      </c>
      <c r="C2227" s="43" t="n">
        <f aca="false">SUM(J2227,I2227,H2227,G2227,F2227,E2227,D2227)</f>
        <v>0</v>
      </c>
      <c r="D2227" s="44"/>
      <c r="E2227" s="44"/>
      <c r="F2227" s="44"/>
      <c r="G2227" s="44"/>
      <c r="H2227" s="44"/>
      <c r="I2227" s="44"/>
      <c r="J2227" s="45"/>
      <c r="K2227" s="53" t="n">
        <f aca="false">C2227</f>
        <v>0</v>
      </c>
    </row>
    <row r="2228" customFormat="false" ht="12.75" hidden="true" customHeight="true" outlineLevel="0" collapsed="false">
      <c r="A2228" s="73" t="s">
        <v>40</v>
      </c>
      <c r="B2228" s="37" t="s">
        <v>25</v>
      </c>
      <c r="C2228" s="38" t="n">
        <f aca="false">SUM(J2228,I2228,H2228,G2228,F2228,E2228,D2228)</f>
        <v>0</v>
      </c>
      <c r="D2228" s="39"/>
      <c r="E2228" s="39"/>
      <c r="F2228" s="39"/>
      <c r="G2228" s="39"/>
      <c r="H2228" s="39"/>
      <c r="I2228" s="39"/>
      <c r="J2228" s="40"/>
      <c r="K2228" s="53" t="n">
        <f aca="false">C2228</f>
        <v>0</v>
      </c>
    </row>
    <row r="2229" customFormat="false" ht="12.75" hidden="true" customHeight="true" outlineLevel="0" collapsed="false">
      <c r="A2229" s="58"/>
      <c r="B2229" s="42" t="s">
        <v>27</v>
      </c>
      <c r="C2229" s="43" t="n">
        <f aca="false">SUM(J2229,I2229,H2229,G2229,F2229,E2229,D2229)</f>
        <v>0</v>
      </c>
      <c r="D2229" s="44"/>
      <c r="E2229" s="44"/>
      <c r="F2229" s="44"/>
      <c r="G2229" s="44"/>
      <c r="H2229" s="44"/>
      <c r="I2229" s="44"/>
      <c r="J2229" s="45"/>
      <c r="K2229" s="53" t="n">
        <f aca="false">C2229</f>
        <v>0</v>
      </c>
    </row>
    <row r="2230" customFormat="false" ht="12.75" hidden="true" customHeight="true" outlineLevel="0" collapsed="false">
      <c r="A2230" s="55" t="s">
        <v>41</v>
      </c>
      <c r="B2230" s="37" t="s">
        <v>25</v>
      </c>
      <c r="C2230" s="38" t="n">
        <f aca="false">SUM(J2230,I2230,H2230,G2230,F2230,E2230,D2230)</f>
        <v>0</v>
      </c>
      <c r="D2230" s="39"/>
      <c r="E2230" s="39"/>
      <c r="F2230" s="39"/>
      <c r="G2230" s="39"/>
      <c r="H2230" s="39"/>
      <c r="I2230" s="39"/>
      <c r="J2230" s="40"/>
      <c r="K2230" s="53" t="n">
        <f aca="false">C2230</f>
        <v>0</v>
      </c>
    </row>
    <row r="2231" customFormat="false" ht="12.75" hidden="true" customHeight="true" outlineLevel="0" collapsed="false">
      <c r="A2231" s="78"/>
      <c r="B2231" s="42" t="s">
        <v>27</v>
      </c>
      <c r="C2231" s="43" t="n">
        <f aca="false">SUM(J2231,I2231,H2231,G2231,F2231,E2231,D2231)</f>
        <v>0</v>
      </c>
      <c r="D2231" s="44"/>
      <c r="E2231" s="44"/>
      <c r="F2231" s="44"/>
      <c r="G2231" s="44"/>
      <c r="H2231" s="44"/>
      <c r="I2231" s="44"/>
      <c r="J2231" s="45"/>
      <c r="K2231" s="53" t="n">
        <f aca="false">C2231</f>
        <v>0</v>
      </c>
    </row>
    <row r="2232" customFormat="false" ht="12.75" hidden="false" customHeight="true" outlineLevel="0" collapsed="false">
      <c r="A2232" s="109" t="s">
        <v>51</v>
      </c>
      <c r="B2232" s="110"/>
      <c r="C2232" s="116"/>
      <c r="D2232" s="116"/>
      <c r="E2232" s="116"/>
      <c r="F2232" s="116"/>
      <c r="G2232" s="116"/>
      <c r="H2232" s="110"/>
      <c r="I2232" s="110"/>
      <c r="J2232" s="149"/>
      <c r="K2232" s="53" t="n">
        <f aca="false">K2233</f>
        <v>27</v>
      </c>
    </row>
    <row r="2233" customFormat="false" ht="12.75" hidden="false" customHeight="true" outlineLevel="0" collapsed="false">
      <c r="A2233" s="93" t="s">
        <v>23</v>
      </c>
      <c r="B2233" s="94"/>
      <c r="C2233" s="103"/>
      <c r="D2233" s="103"/>
      <c r="E2233" s="103"/>
      <c r="F2233" s="103"/>
      <c r="G2233" s="103"/>
      <c r="H2233" s="94"/>
      <c r="I2233" s="94"/>
      <c r="J2233" s="130"/>
      <c r="K2233" s="53" t="n">
        <f aca="false">K2234</f>
        <v>27</v>
      </c>
    </row>
    <row r="2234" customFormat="false" ht="12.75" hidden="false" customHeight="true" outlineLevel="0" collapsed="false">
      <c r="A2234" s="36" t="s">
        <v>24</v>
      </c>
      <c r="B2234" s="37" t="s">
        <v>25</v>
      </c>
      <c r="C2234" s="67" t="n">
        <f aca="false">SUM(C2236,C2238,C2252,C2256,C2258,C2260)</f>
        <v>27</v>
      </c>
      <c r="D2234" s="68" t="n">
        <f aca="false">SUM(D2236,D2238,D2252,D2256,D2258,D2260)</f>
        <v>0</v>
      </c>
      <c r="E2234" s="68" t="n">
        <f aca="false">SUM(E2236,E2238,E2252,E2256,E2258,E2260)</f>
        <v>27</v>
      </c>
      <c r="F2234" s="68" t="n">
        <f aca="false">SUM(F2236,F2238,F2252,F2256,F2258,F2260)</f>
        <v>0</v>
      </c>
      <c r="G2234" s="68" t="n">
        <f aca="false">SUM(G2236,G2238,G2252,G2256,G2258,G2260)</f>
        <v>0</v>
      </c>
      <c r="H2234" s="39" t="n">
        <f aca="false">SUM(H2236,H2238,H2252,H2256,H2258,H2260)</f>
        <v>0</v>
      </c>
      <c r="I2234" s="39" t="n">
        <f aca="false">SUM(I2236,I2238,I2252,I2256,I2258,I2260)</f>
        <v>0</v>
      </c>
      <c r="J2234" s="40" t="n">
        <f aca="false">SUM(J2236,J2238,J2252,J2256,J2258,J2260)</f>
        <v>0</v>
      </c>
      <c r="K2234" s="53" t="n">
        <f aca="false">C2234</f>
        <v>27</v>
      </c>
    </row>
    <row r="2235" customFormat="false" ht="12.75" hidden="false" customHeight="true" outlineLevel="0" collapsed="false">
      <c r="A2235" s="43" t="s">
        <v>26</v>
      </c>
      <c r="B2235" s="42" t="s">
        <v>27</v>
      </c>
      <c r="C2235" s="70" t="n">
        <f aca="false">SUM(C2237,C2239,C2253,C2257,C2259,C2261)</f>
        <v>27</v>
      </c>
      <c r="D2235" s="71" t="n">
        <f aca="false">SUM(D2237,D2239,D2253,D2257,D2259,D2261)</f>
        <v>0</v>
      </c>
      <c r="E2235" s="71" t="n">
        <f aca="false">SUM(E2237,E2239,E2253,E2257,E2259,E2261)</f>
        <v>27</v>
      </c>
      <c r="F2235" s="71" t="n">
        <f aca="false">SUM(F2237,F2239,F2253,F2257,F2259,F2261)</f>
        <v>0</v>
      </c>
      <c r="G2235" s="71" t="n">
        <f aca="false">SUM(G2237,G2239,G2253,G2257,G2259,G2261)</f>
        <v>0</v>
      </c>
      <c r="H2235" s="44" t="n">
        <f aca="false">SUM(H2237,H2239,H2253,H2257,H2259,H2261)</f>
        <v>0</v>
      </c>
      <c r="I2235" s="44" t="n">
        <f aca="false">SUM(I2237,I2239,I2253,I2257,I2259,I2261)</f>
        <v>0</v>
      </c>
      <c r="J2235" s="45" t="n">
        <f aca="false">SUM(J2237,J2239,J2253,J2257,J2259,J2261)</f>
        <v>0</v>
      </c>
      <c r="K2235" s="53" t="n">
        <f aca="false">C2235</f>
        <v>27</v>
      </c>
    </row>
    <row r="2236" customFormat="false" ht="12.75" hidden="true" customHeight="true" outlineLevel="0" collapsed="false">
      <c r="A2236" s="50" t="s">
        <v>28</v>
      </c>
      <c r="B2236" s="51" t="s">
        <v>25</v>
      </c>
      <c r="C2236" s="52" t="n">
        <f aca="false">SUM(J2236,I2236,H2236,G2236,F2236,E2236,D2236)</f>
        <v>0</v>
      </c>
      <c r="D2236" s="39"/>
      <c r="E2236" s="39"/>
      <c r="F2236" s="39"/>
      <c r="G2236" s="39"/>
      <c r="H2236" s="39"/>
      <c r="I2236" s="39"/>
      <c r="J2236" s="40"/>
      <c r="K2236" s="53" t="n">
        <f aca="false">C2236</f>
        <v>0</v>
      </c>
    </row>
    <row r="2237" customFormat="false" ht="10.5" hidden="true" customHeight="true" outlineLevel="0" collapsed="false">
      <c r="A2237" s="43"/>
      <c r="B2237" s="42" t="s">
        <v>27</v>
      </c>
      <c r="C2237" s="54" t="n">
        <f aca="false">SUM(J2237,I2237,H2237,G2237,F2237,E2237,D2237)</f>
        <v>0</v>
      </c>
      <c r="D2237" s="44"/>
      <c r="E2237" s="44"/>
      <c r="F2237" s="44"/>
      <c r="G2237" s="44"/>
      <c r="H2237" s="44"/>
      <c r="I2237" s="44"/>
      <c r="J2237" s="45"/>
      <c r="K2237" s="53" t="n">
        <f aca="false">C2237</f>
        <v>0</v>
      </c>
    </row>
    <row r="2238" customFormat="false" ht="13.5" hidden="true" customHeight="true" outlineLevel="0" collapsed="false">
      <c r="A2238" s="55" t="s">
        <v>29</v>
      </c>
      <c r="B2238" s="51" t="s">
        <v>25</v>
      </c>
      <c r="C2238" s="38" t="n">
        <f aca="false">SUM(C2240,C2242,C2244,C2246,C2248,C2250)</f>
        <v>0</v>
      </c>
      <c r="D2238" s="39" t="n">
        <f aca="false">SUM(D2240,D2242,D2244,D2246,D2248,D2250)</f>
        <v>0</v>
      </c>
      <c r="E2238" s="39" t="n">
        <f aca="false">SUM(E2240,E2242,E2244,E2246,E2248,E2250)</f>
        <v>0</v>
      </c>
      <c r="F2238" s="39" t="n">
        <f aca="false">SUM(F2240,F2242,F2244,F2246,F2248,F2250)</f>
        <v>0</v>
      </c>
      <c r="G2238" s="39" t="n">
        <f aca="false">SUM(G2240,G2242,G2244,G2246,G2248,G2250)</f>
        <v>0</v>
      </c>
      <c r="H2238" s="39" t="n">
        <f aca="false">SUM(H2240,H2242,H2244,H2246,H2248,H2250)</f>
        <v>0</v>
      </c>
      <c r="I2238" s="39" t="n">
        <f aca="false">SUM(I2240,I2242,I2244,I2246,I2248,I2250)</f>
        <v>0</v>
      </c>
      <c r="J2238" s="40" t="n">
        <f aca="false">SUM(J2240,J2242,J2244,J2246,J2248,J2250)</f>
        <v>0</v>
      </c>
      <c r="K2238" s="53" t="n">
        <f aca="false">C2238</f>
        <v>0</v>
      </c>
    </row>
    <row r="2239" customFormat="false" ht="9.75" hidden="true" customHeight="true" outlineLevel="0" collapsed="false">
      <c r="A2239" s="58"/>
      <c r="B2239" s="42" t="s">
        <v>27</v>
      </c>
      <c r="C2239" s="43" t="n">
        <f aca="false">SUM(C2241,C2243,C2245,C2247,C2249,C2251)</f>
        <v>0</v>
      </c>
      <c r="D2239" s="44" t="n">
        <f aca="false">SUM(D2241,D2243,D2245,D2247,D2249,D2251)</f>
        <v>0</v>
      </c>
      <c r="E2239" s="44" t="n">
        <f aca="false">SUM(E2241,E2243,E2245,E2247,E2249,E2251)</f>
        <v>0</v>
      </c>
      <c r="F2239" s="44" t="n">
        <f aca="false">SUM(F2241,F2243,F2245,F2247,F2249,F2251)</f>
        <v>0</v>
      </c>
      <c r="G2239" s="44" t="n">
        <f aca="false">SUM(G2241,G2243,G2245,G2247,G2249,G2251)</f>
        <v>0</v>
      </c>
      <c r="H2239" s="44" t="n">
        <f aca="false">SUM(H2241,H2243,H2245,H2247,H2249,H2251)</f>
        <v>0</v>
      </c>
      <c r="I2239" s="44" t="n">
        <f aca="false">SUM(I2241,I2243,I2245,I2247,I2249,I2251)</f>
        <v>0</v>
      </c>
      <c r="J2239" s="45" t="n">
        <f aca="false">SUM(J2241,J2243,J2245,J2247,J2249,J2251)</f>
        <v>0</v>
      </c>
      <c r="K2239" s="53" t="n">
        <f aca="false">C2239</f>
        <v>0</v>
      </c>
      <c r="L2239" s="8"/>
    </row>
    <row r="2240" customFormat="false" ht="12.75" hidden="true" customHeight="true" outlineLevel="0" collapsed="false">
      <c r="A2240" s="62" t="s">
        <v>30</v>
      </c>
      <c r="B2240" s="51" t="s">
        <v>25</v>
      </c>
      <c r="C2240" s="38" t="n">
        <f aca="false">SUM(J2240,I2240,H2240,G2240,F2240,E2240,D2240)</f>
        <v>0</v>
      </c>
      <c r="D2240" s="39"/>
      <c r="E2240" s="39"/>
      <c r="F2240" s="39"/>
      <c r="G2240" s="39"/>
      <c r="H2240" s="39"/>
      <c r="I2240" s="39"/>
      <c r="J2240" s="40"/>
      <c r="K2240" s="53" t="n">
        <f aca="false">C2240</f>
        <v>0</v>
      </c>
      <c r="L2240" s="8"/>
    </row>
    <row r="2241" customFormat="false" ht="12.75" hidden="true" customHeight="true" outlineLevel="0" collapsed="false">
      <c r="A2241" s="63"/>
      <c r="B2241" s="42" t="s">
        <v>27</v>
      </c>
      <c r="C2241" s="43" t="n">
        <f aca="false">SUM(J2241,I2241,H2241,G2241,F2241,E2241,D2241)</f>
        <v>0</v>
      </c>
      <c r="D2241" s="44"/>
      <c r="E2241" s="44"/>
      <c r="F2241" s="44"/>
      <c r="G2241" s="44"/>
      <c r="H2241" s="44"/>
      <c r="I2241" s="44"/>
      <c r="J2241" s="45"/>
      <c r="K2241" s="53" t="n">
        <f aca="false">C2241</f>
        <v>0</v>
      </c>
      <c r="L2241" s="8"/>
    </row>
    <row r="2242" customFormat="false" ht="25.5" hidden="true" customHeight="true" outlineLevel="0" collapsed="false">
      <c r="A2242" s="64" t="s">
        <v>31</v>
      </c>
      <c r="B2242" s="51" t="s">
        <v>25</v>
      </c>
      <c r="C2242" s="38" t="n">
        <f aca="false">SUM(J2242,I2242,H2242,G2242,F2242,E2242,D2242)</f>
        <v>0</v>
      </c>
      <c r="D2242" s="39"/>
      <c r="E2242" s="39"/>
      <c r="F2242" s="39"/>
      <c r="G2242" s="39"/>
      <c r="H2242" s="39"/>
      <c r="I2242" s="39"/>
      <c r="J2242" s="40"/>
      <c r="K2242" s="53" t="n">
        <f aca="false">C2242</f>
        <v>0</v>
      </c>
      <c r="L2242" s="8"/>
    </row>
    <row r="2243" customFormat="false" ht="12.75" hidden="true" customHeight="true" outlineLevel="0" collapsed="false">
      <c r="A2243" s="63"/>
      <c r="B2243" s="42" t="s">
        <v>27</v>
      </c>
      <c r="C2243" s="43" t="n">
        <f aca="false">SUM(J2243,I2243,H2243,G2243,F2243,E2243,D2243)</f>
        <v>0</v>
      </c>
      <c r="D2243" s="44"/>
      <c r="E2243" s="44"/>
      <c r="F2243" s="44"/>
      <c r="G2243" s="44"/>
      <c r="H2243" s="44"/>
      <c r="I2243" s="44"/>
      <c r="J2243" s="45"/>
      <c r="K2243" s="53" t="n">
        <f aca="false">C2243</f>
        <v>0</v>
      </c>
    </row>
    <row r="2244" customFormat="false" ht="12.75" hidden="true" customHeight="true" outlineLevel="0" collapsed="false">
      <c r="A2244" s="65" t="s">
        <v>32</v>
      </c>
      <c r="B2244" s="51" t="s">
        <v>25</v>
      </c>
      <c r="C2244" s="38" t="n">
        <f aca="false">SUM(J2244,I2244,H2244,G2244,F2244,E2244,D2244)</f>
        <v>0</v>
      </c>
      <c r="D2244" s="39"/>
      <c r="E2244" s="39"/>
      <c r="F2244" s="39"/>
      <c r="G2244" s="39"/>
      <c r="H2244" s="39"/>
      <c r="I2244" s="39"/>
      <c r="J2244" s="40"/>
      <c r="K2244" s="53" t="n">
        <f aca="false">C2244</f>
        <v>0</v>
      </c>
    </row>
    <row r="2245" customFormat="false" ht="12.75" hidden="true" customHeight="true" outlineLevel="0" collapsed="false">
      <c r="A2245" s="63"/>
      <c r="B2245" s="42" t="s">
        <v>27</v>
      </c>
      <c r="C2245" s="43" t="n">
        <f aca="false">SUM(J2245,I2245,H2245,G2245,F2245,E2245,D2245)</f>
        <v>0</v>
      </c>
      <c r="D2245" s="44"/>
      <c r="E2245" s="44"/>
      <c r="F2245" s="44"/>
      <c r="G2245" s="44"/>
      <c r="H2245" s="44"/>
      <c r="I2245" s="44"/>
      <c r="J2245" s="45"/>
      <c r="K2245" s="53" t="n">
        <f aca="false">C2245</f>
        <v>0</v>
      </c>
    </row>
    <row r="2246" customFormat="false" ht="12.75" hidden="true" customHeight="true" outlineLevel="0" collapsed="false">
      <c r="A2246" s="62" t="s">
        <v>33</v>
      </c>
      <c r="B2246" s="51" t="s">
        <v>25</v>
      </c>
      <c r="C2246" s="38" t="n">
        <f aca="false">SUM(J2246,I2246,H2246,G2246,F2246,E2246,D2246)</f>
        <v>0</v>
      </c>
      <c r="D2246" s="39"/>
      <c r="E2246" s="39"/>
      <c r="F2246" s="39"/>
      <c r="G2246" s="39"/>
      <c r="H2246" s="39"/>
      <c r="I2246" s="39"/>
      <c r="J2246" s="40"/>
      <c r="K2246" s="53" t="n">
        <f aca="false">C2246</f>
        <v>0</v>
      </c>
    </row>
    <row r="2247" customFormat="false" ht="12.75" hidden="true" customHeight="true" outlineLevel="0" collapsed="false">
      <c r="A2247" s="63"/>
      <c r="B2247" s="42" t="s">
        <v>27</v>
      </c>
      <c r="C2247" s="43" t="n">
        <f aca="false">SUM(J2247,I2247,H2247,G2247,F2247,E2247,D2247)</f>
        <v>0</v>
      </c>
      <c r="D2247" s="44"/>
      <c r="E2247" s="44"/>
      <c r="F2247" s="44"/>
      <c r="G2247" s="44"/>
      <c r="H2247" s="44"/>
      <c r="I2247" s="44"/>
      <c r="J2247" s="45"/>
      <c r="K2247" s="53" t="n">
        <f aca="false">C2247</f>
        <v>0</v>
      </c>
    </row>
    <row r="2248" customFormat="false" ht="12.75" hidden="true" customHeight="true" outlineLevel="0" collapsed="false">
      <c r="A2248" s="62" t="s">
        <v>34</v>
      </c>
      <c r="B2248" s="51" t="s">
        <v>25</v>
      </c>
      <c r="C2248" s="38" t="n">
        <f aca="false">SUM(J2248,I2248,H2248,G2248,F2248,E2248,D2248)</f>
        <v>0</v>
      </c>
      <c r="D2248" s="39"/>
      <c r="E2248" s="39"/>
      <c r="F2248" s="39"/>
      <c r="G2248" s="39"/>
      <c r="H2248" s="39"/>
      <c r="I2248" s="39"/>
      <c r="J2248" s="40"/>
      <c r="K2248" s="53" t="n">
        <f aca="false">C2248</f>
        <v>0</v>
      </c>
    </row>
    <row r="2249" customFormat="false" ht="12.75" hidden="true" customHeight="true" outlineLevel="0" collapsed="false">
      <c r="A2249" s="63" t="s">
        <v>35</v>
      </c>
      <c r="B2249" s="42" t="s">
        <v>27</v>
      </c>
      <c r="C2249" s="43" t="n">
        <f aca="false">SUM(J2249,I2249,H2249,G2249,F2249,E2249,D2249)</f>
        <v>0</v>
      </c>
      <c r="D2249" s="44"/>
      <c r="E2249" s="44"/>
      <c r="F2249" s="44"/>
      <c r="G2249" s="44"/>
      <c r="H2249" s="44"/>
      <c r="I2249" s="44"/>
      <c r="J2249" s="45"/>
      <c r="K2249" s="53" t="n">
        <f aca="false">C2249</f>
        <v>0</v>
      </c>
    </row>
    <row r="2250" customFormat="false" ht="25.5" hidden="true" customHeight="true" outlineLevel="0" collapsed="false">
      <c r="A2250" s="66" t="s">
        <v>36</v>
      </c>
      <c r="B2250" s="37" t="s">
        <v>25</v>
      </c>
      <c r="C2250" s="38" t="n">
        <f aca="false">SUM(J2250,I2250,H2250,G2250,F2250,E2250,D2250)</f>
        <v>0</v>
      </c>
      <c r="D2250" s="39"/>
      <c r="E2250" s="39"/>
      <c r="F2250" s="39"/>
      <c r="G2250" s="39"/>
      <c r="H2250" s="39"/>
      <c r="I2250" s="39"/>
      <c r="J2250" s="40"/>
      <c r="K2250" s="53" t="n">
        <f aca="false">C2250</f>
        <v>0</v>
      </c>
    </row>
    <row r="2251" customFormat="false" ht="12.75" hidden="true" customHeight="true" outlineLevel="0" collapsed="false">
      <c r="A2251" s="63"/>
      <c r="B2251" s="42" t="s">
        <v>27</v>
      </c>
      <c r="C2251" s="43" t="n">
        <f aca="false">SUM(J2251,I2251,H2251,G2251,F2251,E2251,D2251)</f>
        <v>0</v>
      </c>
      <c r="D2251" s="44"/>
      <c r="E2251" s="44"/>
      <c r="F2251" s="44"/>
      <c r="G2251" s="44"/>
      <c r="H2251" s="44"/>
      <c r="I2251" s="44"/>
      <c r="J2251" s="45"/>
      <c r="K2251" s="53" t="n">
        <f aca="false">C2251</f>
        <v>0</v>
      </c>
    </row>
    <row r="2252" customFormat="false" ht="12.75" hidden="false" customHeight="true" outlineLevel="0" collapsed="false">
      <c r="A2252" s="55" t="s">
        <v>37</v>
      </c>
      <c r="B2252" s="37" t="s">
        <v>25</v>
      </c>
      <c r="C2252" s="67" t="n">
        <f aca="false">SUM(J2252,I2252,H2252,G2252,F2252,E2252,D2252)</f>
        <v>27</v>
      </c>
      <c r="D2252" s="68" t="n">
        <f aca="false">D2254</f>
        <v>0</v>
      </c>
      <c r="E2252" s="68" t="n">
        <f aca="false">E2254</f>
        <v>27</v>
      </c>
      <c r="F2252" s="68" t="n">
        <f aca="false">F2254</f>
        <v>0</v>
      </c>
      <c r="G2252" s="68" t="n">
        <f aca="false">G2254</f>
        <v>0</v>
      </c>
      <c r="H2252" s="39" t="n">
        <f aca="false">H2254</f>
        <v>0</v>
      </c>
      <c r="I2252" s="39" t="n">
        <f aca="false">I2254</f>
        <v>0</v>
      </c>
      <c r="J2252" s="39" t="n">
        <f aca="false">J2254</f>
        <v>0</v>
      </c>
      <c r="K2252" s="53" t="n">
        <f aca="false">C2252</f>
        <v>27</v>
      </c>
    </row>
    <row r="2253" customFormat="false" ht="12.75" hidden="false" customHeight="true" outlineLevel="0" collapsed="false">
      <c r="A2253" s="58" t="s">
        <v>38</v>
      </c>
      <c r="B2253" s="42" t="s">
        <v>27</v>
      </c>
      <c r="C2253" s="70" t="n">
        <f aca="false">SUM(J2253,I2253,H2253,G2253,F2253,E2253,D2253)</f>
        <v>27</v>
      </c>
      <c r="D2253" s="71" t="n">
        <f aca="false">D2255</f>
        <v>0</v>
      </c>
      <c r="E2253" s="71" t="n">
        <f aca="false">E2255</f>
        <v>27</v>
      </c>
      <c r="F2253" s="71" t="n">
        <f aca="false">F2255</f>
        <v>0</v>
      </c>
      <c r="G2253" s="71" t="n">
        <f aca="false">G2255</f>
        <v>0</v>
      </c>
      <c r="H2253" s="44" t="n">
        <f aca="false">H2255</f>
        <v>0</v>
      </c>
      <c r="I2253" s="44" t="n">
        <f aca="false">I2255</f>
        <v>0</v>
      </c>
      <c r="J2253" s="44" t="n">
        <f aca="false">J2255</f>
        <v>0</v>
      </c>
      <c r="K2253" s="53" t="n">
        <f aca="false">C2253</f>
        <v>27</v>
      </c>
    </row>
    <row r="2254" customFormat="false" ht="12.75" hidden="false" customHeight="true" outlineLevel="0" collapsed="false">
      <c r="A2254" s="183" t="s">
        <v>65</v>
      </c>
      <c r="B2254" s="37" t="s">
        <v>25</v>
      </c>
      <c r="C2254" s="67" t="n">
        <f aca="false">SUM(J2254,I2254,H2254,G2254,F2254,E2254,D2254)</f>
        <v>27</v>
      </c>
      <c r="D2254" s="68"/>
      <c r="E2254" s="68" t="n">
        <v>27</v>
      </c>
      <c r="F2254" s="68"/>
      <c r="G2254" s="68"/>
      <c r="H2254" s="39"/>
      <c r="I2254" s="39"/>
      <c r="J2254" s="40"/>
      <c r="K2254" s="53" t="n">
        <f aca="false">C2254</f>
        <v>27</v>
      </c>
    </row>
    <row r="2255" customFormat="false" ht="12.75" hidden="false" customHeight="true" outlineLevel="0" collapsed="false">
      <c r="A2255" s="184"/>
      <c r="B2255" s="42" t="s">
        <v>27</v>
      </c>
      <c r="C2255" s="70" t="n">
        <f aca="false">SUM(J2255,I2255,H2255,G2255,F2255,E2255,D2255)</f>
        <v>27</v>
      </c>
      <c r="D2255" s="71"/>
      <c r="E2255" s="71" t="n">
        <v>27</v>
      </c>
      <c r="F2255" s="71"/>
      <c r="G2255" s="71"/>
      <c r="H2255" s="44"/>
      <c r="I2255" s="44"/>
      <c r="J2255" s="45"/>
      <c r="K2255" s="53" t="n">
        <f aca="false">C2255</f>
        <v>27</v>
      </c>
    </row>
    <row r="2256" customFormat="false" ht="12.75" hidden="true" customHeight="true" outlineLevel="0" collapsed="false">
      <c r="A2256" s="55" t="s">
        <v>39</v>
      </c>
      <c r="B2256" s="37" t="s">
        <v>25</v>
      </c>
      <c r="C2256" s="38" t="n">
        <f aca="false">SUM(J2256,I2256,H2256,G2256,F2256,E2256,D2256)</f>
        <v>0</v>
      </c>
      <c r="D2256" s="39"/>
      <c r="E2256" s="39"/>
      <c r="F2256" s="39"/>
      <c r="G2256" s="39"/>
      <c r="H2256" s="39"/>
      <c r="I2256" s="39"/>
      <c r="J2256" s="40"/>
      <c r="K2256" s="53" t="n">
        <f aca="false">C2256</f>
        <v>0</v>
      </c>
    </row>
    <row r="2257" customFormat="false" ht="12.75" hidden="true" customHeight="true" outlineLevel="0" collapsed="false">
      <c r="A2257" s="43"/>
      <c r="B2257" s="42" t="s">
        <v>27</v>
      </c>
      <c r="C2257" s="43" t="n">
        <f aca="false">SUM(J2257,I2257,H2257,G2257,F2257,E2257,D2257)</f>
        <v>0</v>
      </c>
      <c r="D2257" s="44"/>
      <c r="E2257" s="44"/>
      <c r="F2257" s="44"/>
      <c r="G2257" s="44"/>
      <c r="H2257" s="44"/>
      <c r="I2257" s="44"/>
      <c r="J2257" s="45"/>
      <c r="K2257" s="53" t="n">
        <f aca="false">C2257</f>
        <v>0</v>
      </c>
    </row>
    <row r="2258" customFormat="false" ht="12.75" hidden="true" customHeight="true" outlineLevel="0" collapsed="false">
      <c r="A2258" s="73" t="s">
        <v>40</v>
      </c>
      <c r="B2258" s="37" t="s">
        <v>25</v>
      </c>
      <c r="C2258" s="38" t="n">
        <f aca="false">SUM(J2258,I2258,H2258,G2258,F2258,E2258,D2258)</f>
        <v>0</v>
      </c>
      <c r="D2258" s="39"/>
      <c r="E2258" s="39"/>
      <c r="F2258" s="39"/>
      <c r="G2258" s="39"/>
      <c r="H2258" s="39"/>
      <c r="I2258" s="39"/>
      <c r="J2258" s="40"/>
      <c r="K2258" s="53" t="n">
        <f aca="false">C2258</f>
        <v>0</v>
      </c>
    </row>
    <row r="2259" customFormat="false" ht="12.75" hidden="true" customHeight="true" outlineLevel="0" collapsed="false">
      <c r="A2259" s="58"/>
      <c r="B2259" s="42" t="s">
        <v>27</v>
      </c>
      <c r="C2259" s="43" t="n">
        <f aca="false">SUM(J2259,I2259,H2259,G2259,F2259,E2259,D2259)</f>
        <v>0</v>
      </c>
      <c r="D2259" s="44"/>
      <c r="E2259" s="44"/>
      <c r="F2259" s="44"/>
      <c r="G2259" s="44"/>
      <c r="H2259" s="44"/>
      <c r="I2259" s="44"/>
      <c r="J2259" s="45"/>
      <c r="K2259" s="53" t="n">
        <f aca="false">C2259</f>
        <v>0</v>
      </c>
    </row>
    <row r="2260" customFormat="false" ht="12.75" hidden="true" customHeight="true" outlineLevel="0" collapsed="false">
      <c r="A2260" s="55" t="s">
        <v>41</v>
      </c>
      <c r="B2260" s="37" t="s">
        <v>25</v>
      </c>
      <c r="C2260" s="38" t="n">
        <f aca="false">SUM(J2260,I2260,H2260,G2260,F2260,E2260,D2260)</f>
        <v>0</v>
      </c>
      <c r="D2260" s="39"/>
      <c r="E2260" s="39"/>
      <c r="F2260" s="39"/>
      <c r="G2260" s="39"/>
      <c r="H2260" s="39"/>
      <c r="I2260" s="39"/>
      <c r="J2260" s="40"/>
      <c r="K2260" s="53" t="n">
        <f aca="false">C2260</f>
        <v>0</v>
      </c>
    </row>
    <row r="2261" customFormat="false" ht="12.75" hidden="true" customHeight="true" outlineLevel="0" collapsed="false">
      <c r="A2261" s="78"/>
      <c r="B2261" s="42" t="s">
        <v>27</v>
      </c>
      <c r="C2261" s="43" t="n">
        <f aca="false">SUM(J2261,I2261,H2261,G2261,F2261,E2261,D2261)</f>
        <v>0</v>
      </c>
      <c r="D2261" s="44"/>
      <c r="E2261" s="44"/>
      <c r="F2261" s="44"/>
      <c r="G2261" s="44"/>
      <c r="H2261" s="44"/>
      <c r="I2261" s="44"/>
      <c r="J2261" s="45"/>
      <c r="K2261" s="53" t="n">
        <f aca="false">C2261</f>
        <v>0</v>
      </c>
    </row>
    <row r="2262" customFormat="false" ht="12.75" hidden="true" customHeight="true" outlineLevel="0" collapsed="false">
      <c r="A2262" s="109" t="s">
        <v>52</v>
      </c>
      <c r="B2262" s="110"/>
      <c r="C2262" s="110"/>
      <c r="D2262" s="110"/>
      <c r="E2262" s="110"/>
      <c r="F2262" s="110"/>
      <c r="G2262" s="110"/>
      <c r="H2262" s="110"/>
      <c r="I2262" s="110"/>
      <c r="J2262" s="149"/>
      <c r="K2262" s="53" t="n">
        <f aca="false">K2263</f>
        <v>0</v>
      </c>
    </row>
    <row r="2263" customFormat="false" ht="12.75" hidden="true" customHeight="true" outlineLevel="0" collapsed="false">
      <c r="A2263" s="93" t="s">
        <v>23</v>
      </c>
      <c r="B2263" s="94"/>
      <c r="C2263" s="94"/>
      <c r="D2263" s="94"/>
      <c r="E2263" s="94"/>
      <c r="F2263" s="94"/>
      <c r="G2263" s="94"/>
      <c r="H2263" s="94"/>
      <c r="I2263" s="94"/>
      <c r="J2263" s="130"/>
      <c r="K2263" s="53" t="n">
        <f aca="false">K2264</f>
        <v>0</v>
      </c>
    </row>
    <row r="2264" customFormat="false" ht="12.75" hidden="true" customHeight="true" outlineLevel="0" collapsed="false">
      <c r="A2264" s="36" t="s">
        <v>24</v>
      </c>
      <c r="B2264" s="37" t="s">
        <v>25</v>
      </c>
      <c r="C2264" s="38" t="n">
        <f aca="false">SUM(C2266,C2268,C2282,C2284,C2286,C2288)</f>
        <v>0</v>
      </c>
      <c r="D2264" s="39" t="n">
        <f aca="false">SUM(D2266,D2268,D2282,D2284,D2286,D2288)</f>
        <v>0</v>
      </c>
      <c r="E2264" s="39" t="n">
        <f aca="false">SUM(E2266,E2268,E2282,E2284,E2286,E2288)</f>
        <v>0</v>
      </c>
      <c r="F2264" s="39" t="n">
        <f aca="false">SUM(F2266,F2268,F2282,F2284,F2286,F2288)</f>
        <v>0</v>
      </c>
      <c r="G2264" s="39" t="n">
        <f aca="false">SUM(G2266,G2268,G2282,G2284,G2286,G2288)</f>
        <v>0</v>
      </c>
      <c r="H2264" s="39" t="n">
        <f aca="false">SUM(H2266,H2268,H2282,H2284,H2286,H2288)</f>
        <v>0</v>
      </c>
      <c r="I2264" s="39" t="n">
        <f aca="false">SUM(I2266,I2268,I2282,I2284,I2286,I2288)</f>
        <v>0</v>
      </c>
      <c r="J2264" s="40" t="n">
        <f aca="false">SUM(J2266,J2268,J2282,J2284,J2286,J2288)</f>
        <v>0</v>
      </c>
      <c r="K2264" s="53" t="n">
        <f aca="false">C2264</f>
        <v>0</v>
      </c>
    </row>
    <row r="2265" customFormat="false" ht="12.75" hidden="true" customHeight="true" outlineLevel="0" collapsed="false">
      <c r="A2265" s="43" t="s">
        <v>26</v>
      </c>
      <c r="B2265" s="42" t="s">
        <v>27</v>
      </c>
      <c r="C2265" s="43" t="n">
        <f aca="false">SUM(C2267,C2269,C2283,C2285,C2287,C2289)</f>
        <v>0</v>
      </c>
      <c r="D2265" s="44" t="n">
        <f aca="false">SUM(D2267,D2269,D2283,D2285,D2287,D2289)</f>
        <v>0</v>
      </c>
      <c r="E2265" s="44" t="n">
        <f aca="false">SUM(E2267,E2269,E2283,E2285,E2287,E2289)</f>
        <v>0</v>
      </c>
      <c r="F2265" s="44" t="n">
        <f aca="false">SUM(F2267,F2269,F2283,F2285,F2287,F2289)</f>
        <v>0</v>
      </c>
      <c r="G2265" s="44" t="n">
        <f aca="false">SUM(G2267,G2269,G2283,G2285,G2287,G2289)</f>
        <v>0</v>
      </c>
      <c r="H2265" s="44" t="n">
        <f aca="false">SUM(H2267,H2269,H2283,H2285,H2287,H2289)</f>
        <v>0</v>
      </c>
      <c r="I2265" s="44" t="n">
        <f aca="false">SUM(I2267,I2269,I2283,I2285,I2287,I2289)</f>
        <v>0</v>
      </c>
      <c r="J2265" s="45" t="n">
        <f aca="false">SUM(J2267,J2269,J2283,J2285,J2287,J2289)</f>
        <v>0</v>
      </c>
      <c r="K2265" s="53" t="n">
        <f aca="false">C2265</f>
        <v>0</v>
      </c>
    </row>
    <row r="2266" customFormat="false" ht="12.75" hidden="true" customHeight="true" outlineLevel="0" collapsed="false">
      <c r="A2266" s="50" t="s">
        <v>28</v>
      </c>
      <c r="B2266" s="51" t="s">
        <v>25</v>
      </c>
      <c r="C2266" s="52" t="n">
        <f aca="false">SUM(J2266,I2266,H2266,G2266,F2266,E2266,D2266)</f>
        <v>0</v>
      </c>
      <c r="D2266" s="39"/>
      <c r="E2266" s="39"/>
      <c r="F2266" s="39"/>
      <c r="G2266" s="39"/>
      <c r="H2266" s="39"/>
      <c r="I2266" s="39"/>
      <c r="J2266" s="40"/>
      <c r="K2266" s="53" t="n">
        <f aca="false">C2266</f>
        <v>0</v>
      </c>
    </row>
    <row r="2267" customFormat="false" ht="12.75" hidden="true" customHeight="true" outlineLevel="0" collapsed="false">
      <c r="A2267" s="43"/>
      <c r="B2267" s="42" t="s">
        <v>27</v>
      </c>
      <c r="C2267" s="54" t="n">
        <f aca="false">SUM(J2267,I2267,H2267,G2267,F2267,E2267,D2267)</f>
        <v>0</v>
      </c>
      <c r="D2267" s="44"/>
      <c r="E2267" s="44"/>
      <c r="F2267" s="44"/>
      <c r="G2267" s="44"/>
      <c r="H2267" s="44"/>
      <c r="I2267" s="44"/>
      <c r="J2267" s="45"/>
      <c r="K2267" s="53" t="n">
        <f aca="false">C2267</f>
        <v>0</v>
      </c>
    </row>
    <row r="2268" customFormat="false" ht="12.75" hidden="true" customHeight="true" outlineLevel="0" collapsed="false">
      <c r="A2268" s="55" t="s">
        <v>29</v>
      </c>
      <c r="B2268" s="51" t="s">
        <v>25</v>
      </c>
      <c r="C2268" s="38" t="n">
        <f aca="false">SUM(C2270,C2272,C2274,C2276,C2278,C2280)</f>
        <v>0</v>
      </c>
      <c r="D2268" s="39" t="n">
        <f aca="false">SUM(D2270,D2272,D2274,D2276,D2278,D2280)</f>
        <v>0</v>
      </c>
      <c r="E2268" s="39" t="n">
        <f aca="false">SUM(E2270,E2272,E2274,E2276,E2278,E2280)</f>
        <v>0</v>
      </c>
      <c r="F2268" s="39" t="n">
        <f aca="false">SUM(F2270,F2272,F2274,F2276,F2278,F2280)</f>
        <v>0</v>
      </c>
      <c r="G2268" s="39" t="n">
        <f aca="false">SUM(G2270,G2272,G2274,G2276,G2278,G2280)</f>
        <v>0</v>
      </c>
      <c r="H2268" s="39" t="n">
        <f aca="false">SUM(H2270,H2272,H2274,H2276,H2278,H2280)</f>
        <v>0</v>
      </c>
      <c r="I2268" s="39" t="n">
        <f aca="false">SUM(I2270,I2272,I2274,I2276,I2278,I2280)</f>
        <v>0</v>
      </c>
      <c r="J2268" s="40" t="n">
        <f aca="false">SUM(J2270,J2272,J2274,J2276,J2278,J2280)</f>
        <v>0</v>
      </c>
      <c r="K2268" s="53" t="n">
        <f aca="false">C2268</f>
        <v>0</v>
      </c>
    </row>
    <row r="2269" customFormat="false" ht="12.75" hidden="true" customHeight="true" outlineLevel="0" collapsed="false">
      <c r="A2269" s="58"/>
      <c r="B2269" s="42" t="s">
        <v>27</v>
      </c>
      <c r="C2269" s="43" t="n">
        <f aca="false">SUM(C2271,C2273,C2275,C2277,C2279,C2281)</f>
        <v>0</v>
      </c>
      <c r="D2269" s="44" t="n">
        <f aca="false">SUM(D2271,D2273,D2275,D2277,D2279,D2281)</f>
        <v>0</v>
      </c>
      <c r="E2269" s="44" t="n">
        <f aca="false">SUM(E2271,E2273,E2275,E2277,E2279,E2281)</f>
        <v>0</v>
      </c>
      <c r="F2269" s="44" t="n">
        <f aca="false">SUM(F2271,F2273,F2275,F2277,F2279,F2281)</f>
        <v>0</v>
      </c>
      <c r="G2269" s="44" t="n">
        <f aca="false">SUM(G2271,G2273,G2275,G2277,G2279,G2281)</f>
        <v>0</v>
      </c>
      <c r="H2269" s="44" t="n">
        <f aca="false">SUM(H2271,H2273,H2275,H2277,H2279,H2281)</f>
        <v>0</v>
      </c>
      <c r="I2269" s="44" t="n">
        <f aca="false">SUM(I2271,I2273,I2275,I2277,I2279,I2281)</f>
        <v>0</v>
      </c>
      <c r="J2269" s="45" t="n">
        <f aca="false">SUM(J2271,J2273,J2275,J2277,J2279,J2281)</f>
        <v>0</v>
      </c>
      <c r="K2269" s="53" t="n">
        <f aca="false">C2269</f>
        <v>0</v>
      </c>
    </row>
    <row r="2270" customFormat="false" ht="12.75" hidden="true" customHeight="true" outlineLevel="0" collapsed="false">
      <c r="A2270" s="62" t="s">
        <v>30</v>
      </c>
      <c r="B2270" s="51" t="s">
        <v>25</v>
      </c>
      <c r="C2270" s="38" t="n">
        <f aca="false">SUM(J2270,I2270,H2270,G2270,F2270,E2270,D2270)</f>
        <v>0</v>
      </c>
      <c r="D2270" s="39"/>
      <c r="E2270" s="39"/>
      <c r="F2270" s="39"/>
      <c r="G2270" s="39"/>
      <c r="H2270" s="39"/>
      <c r="I2270" s="39"/>
      <c r="J2270" s="40"/>
      <c r="K2270" s="53" t="n">
        <f aca="false">C2270</f>
        <v>0</v>
      </c>
    </row>
    <row r="2271" customFormat="false" ht="12.75" hidden="true" customHeight="true" outlineLevel="0" collapsed="false">
      <c r="A2271" s="63"/>
      <c r="B2271" s="42" t="s">
        <v>27</v>
      </c>
      <c r="C2271" s="43" t="n">
        <f aca="false">SUM(J2271,I2271,H2271,G2271,F2271,E2271,D2271)</f>
        <v>0</v>
      </c>
      <c r="D2271" s="44"/>
      <c r="E2271" s="44"/>
      <c r="F2271" s="44"/>
      <c r="G2271" s="44"/>
      <c r="H2271" s="44"/>
      <c r="I2271" s="44"/>
      <c r="J2271" s="45"/>
      <c r="K2271" s="53" t="n">
        <f aca="false">C2271</f>
        <v>0</v>
      </c>
    </row>
    <row r="2272" customFormat="false" ht="25.5" hidden="true" customHeight="true" outlineLevel="0" collapsed="false">
      <c r="A2272" s="64" t="s">
        <v>31</v>
      </c>
      <c r="B2272" s="51" t="s">
        <v>25</v>
      </c>
      <c r="C2272" s="38" t="n">
        <f aca="false">SUM(J2272,I2272,H2272,G2272,F2272,E2272,D2272)</f>
        <v>0</v>
      </c>
      <c r="D2272" s="39"/>
      <c r="E2272" s="39"/>
      <c r="F2272" s="39"/>
      <c r="G2272" s="39"/>
      <c r="H2272" s="39"/>
      <c r="I2272" s="39"/>
      <c r="J2272" s="40"/>
      <c r="K2272" s="53" t="n">
        <f aca="false">C2272</f>
        <v>0</v>
      </c>
    </row>
    <row r="2273" customFormat="false" ht="12.75" hidden="true" customHeight="true" outlineLevel="0" collapsed="false">
      <c r="A2273" s="63"/>
      <c r="B2273" s="42" t="s">
        <v>27</v>
      </c>
      <c r="C2273" s="43" t="n">
        <f aca="false">SUM(J2273,I2273,H2273,G2273,F2273,E2273,D2273)</f>
        <v>0</v>
      </c>
      <c r="D2273" s="44"/>
      <c r="E2273" s="44"/>
      <c r="F2273" s="44"/>
      <c r="G2273" s="44"/>
      <c r="H2273" s="44"/>
      <c r="I2273" s="44"/>
      <c r="J2273" s="45"/>
      <c r="K2273" s="53" t="n">
        <f aca="false">C2273</f>
        <v>0</v>
      </c>
    </row>
    <row r="2274" customFormat="false" ht="12.75" hidden="true" customHeight="true" outlineLevel="0" collapsed="false">
      <c r="A2274" s="65" t="s">
        <v>32</v>
      </c>
      <c r="B2274" s="51" t="s">
        <v>25</v>
      </c>
      <c r="C2274" s="38" t="n">
        <f aca="false">SUM(J2274,I2274,H2274,G2274,F2274,E2274,D2274)</f>
        <v>0</v>
      </c>
      <c r="D2274" s="39"/>
      <c r="E2274" s="39"/>
      <c r="F2274" s="39"/>
      <c r="G2274" s="39"/>
      <c r="H2274" s="39"/>
      <c r="I2274" s="39"/>
      <c r="J2274" s="40"/>
      <c r="K2274" s="53" t="n">
        <f aca="false">C2274</f>
        <v>0</v>
      </c>
    </row>
    <row r="2275" customFormat="false" ht="12.75" hidden="true" customHeight="true" outlineLevel="0" collapsed="false">
      <c r="A2275" s="63"/>
      <c r="B2275" s="42" t="s">
        <v>27</v>
      </c>
      <c r="C2275" s="43" t="n">
        <f aca="false">SUM(J2275,I2275,H2275,G2275,F2275,E2275,D2275)</f>
        <v>0</v>
      </c>
      <c r="D2275" s="44"/>
      <c r="E2275" s="44"/>
      <c r="F2275" s="44"/>
      <c r="G2275" s="44"/>
      <c r="H2275" s="44"/>
      <c r="I2275" s="44"/>
      <c r="J2275" s="45"/>
      <c r="K2275" s="53" t="n">
        <f aca="false">C2275</f>
        <v>0</v>
      </c>
    </row>
    <row r="2276" customFormat="false" ht="12.75" hidden="true" customHeight="true" outlineLevel="0" collapsed="false">
      <c r="A2276" s="62" t="s">
        <v>33</v>
      </c>
      <c r="B2276" s="51" t="s">
        <v>25</v>
      </c>
      <c r="C2276" s="38" t="n">
        <f aca="false">SUM(J2276,I2276,H2276,G2276,F2276,E2276,D2276)</f>
        <v>0</v>
      </c>
      <c r="D2276" s="39"/>
      <c r="E2276" s="39"/>
      <c r="F2276" s="39"/>
      <c r="G2276" s="39"/>
      <c r="H2276" s="39"/>
      <c r="I2276" s="39"/>
      <c r="J2276" s="40"/>
      <c r="K2276" s="53" t="n">
        <f aca="false">C2276</f>
        <v>0</v>
      </c>
    </row>
    <row r="2277" customFormat="false" ht="12.75" hidden="true" customHeight="true" outlineLevel="0" collapsed="false">
      <c r="A2277" s="63"/>
      <c r="B2277" s="42" t="s">
        <v>27</v>
      </c>
      <c r="C2277" s="43" t="n">
        <f aca="false">SUM(J2277,I2277,H2277,G2277,F2277,E2277,D2277)</f>
        <v>0</v>
      </c>
      <c r="D2277" s="44"/>
      <c r="E2277" s="44"/>
      <c r="F2277" s="44"/>
      <c r="G2277" s="44"/>
      <c r="H2277" s="44"/>
      <c r="I2277" s="44"/>
      <c r="J2277" s="45"/>
      <c r="K2277" s="53" t="n">
        <f aca="false">C2277</f>
        <v>0</v>
      </c>
    </row>
    <row r="2278" customFormat="false" ht="12.75" hidden="true" customHeight="true" outlineLevel="0" collapsed="false">
      <c r="A2278" s="62" t="s">
        <v>34</v>
      </c>
      <c r="B2278" s="51" t="s">
        <v>25</v>
      </c>
      <c r="C2278" s="38" t="n">
        <f aca="false">SUM(J2278,I2278,H2278,G2278,F2278,E2278,D2278)</f>
        <v>0</v>
      </c>
      <c r="D2278" s="39"/>
      <c r="E2278" s="39"/>
      <c r="F2278" s="39"/>
      <c r="G2278" s="39"/>
      <c r="H2278" s="39"/>
      <c r="I2278" s="39"/>
      <c r="J2278" s="40"/>
      <c r="K2278" s="53" t="n">
        <f aca="false">C2278</f>
        <v>0</v>
      </c>
    </row>
    <row r="2279" customFormat="false" ht="12.75" hidden="true" customHeight="true" outlineLevel="0" collapsed="false">
      <c r="A2279" s="63" t="s">
        <v>35</v>
      </c>
      <c r="B2279" s="42" t="s">
        <v>27</v>
      </c>
      <c r="C2279" s="43" t="n">
        <f aca="false">SUM(J2279,I2279,H2279,G2279,F2279,E2279,D2279)</f>
        <v>0</v>
      </c>
      <c r="D2279" s="44"/>
      <c r="E2279" s="44"/>
      <c r="F2279" s="44"/>
      <c r="G2279" s="44"/>
      <c r="H2279" s="44"/>
      <c r="I2279" s="44"/>
      <c r="J2279" s="45"/>
      <c r="K2279" s="53" t="n">
        <f aca="false">C2279</f>
        <v>0</v>
      </c>
    </row>
    <row r="2280" customFormat="false" ht="25.5" hidden="true" customHeight="true" outlineLevel="0" collapsed="false">
      <c r="A2280" s="66" t="s">
        <v>36</v>
      </c>
      <c r="B2280" s="37" t="s">
        <v>25</v>
      </c>
      <c r="C2280" s="38" t="n">
        <f aca="false">SUM(J2280,I2280,H2280,G2280,F2280,E2280,D2280)</f>
        <v>0</v>
      </c>
      <c r="D2280" s="39"/>
      <c r="E2280" s="39"/>
      <c r="F2280" s="39"/>
      <c r="G2280" s="39"/>
      <c r="H2280" s="39"/>
      <c r="I2280" s="39"/>
      <c r="J2280" s="40"/>
      <c r="K2280" s="53" t="n">
        <f aca="false">C2280</f>
        <v>0</v>
      </c>
    </row>
    <row r="2281" customFormat="false" ht="12.75" hidden="true" customHeight="true" outlineLevel="0" collapsed="false">
      <c r="A2281" s="63"/>
      <c r="B2281" s="42" t="s">
        <v>27</v>
      </c>
      <c r="C2281" s="43" t="n">
        <f aca="false">SUM(J2281,I2281,H2281,G2281,F2281,E2281,D2281)</f>
        <v>0</v>
      </c>
      <c r="D2281" s="44"/>
      <c r="E2281" s="44"/>
      <c r="F2281" s="44"/>
      <c r="G2281" s="44"/>
      <c r="H2281" s="44"/>
      <c r="I2281" s="44"/>
      <c r="J2281" s="45"/>
      <c r="K2281" s="53" t="n">
        <f aca="false">C2281</f>
        <v>0</v>
      </c>
    </row>
    <row r="2282" customFormat="false" ht="12.75" hidden="true" customHeight="true" outlineLevel="0" collapsed="false">
      <c r="A2282" s="55" t="s">
        <v>44</v>
      </c>
      <c r="B2282" s="37" t="s">
        <v>25</v>
      </c>
      <c r="C2282" s="38" t="n">
        <f aca="false">SUM(J2282,I2282,H2282,G2282,F2282,E2282,D2282)</f>
        <v>0</v>
      </c>
      <c r="D2282" s="39"/>
      <c r="E2282" s="39"/>
      <c r="F2282" s="39"/>
      <c r="G2282" s="39"/>
      <c r="H2282" s="39"/>
      <c r="I2282" s="39"/>
      <c r="J2282" s="40"/>
      <c r="K2282" s="53" t="n">
        <f aca="false">C2282</f>
        <v>0</v>
      </c>
    </row>
    <row r="2283" customFormat="false" ht="12.75" hidden="true" customHeight="true" outlineLevel="0" collapsed="false">
      <c r="A2283" s="58" t="s">
        <v>45</v>
      </c>
      <c r="B2283" s="42" t="s">
        <v>27</v>
      </c>
      <c r="C2283" s="43" t="n">
        <f aca="false">SUM(J2283,I2283,H2283,G2283,F2283,E2283,D2283)</f>
        <v>0</v>
      </c>
      <c r="D2283" s="44"/>
      <c r="E2283" s="44"/>
      <c r="F2283" s="44"/>
      <c r="G2283" s="44"/>
      <c r="H2283" s="44"/>
      <c r="I2283" s="44"/>
      <c r="J2283" s="45"/>
      <c r="K2283" s="53" t="n">
        <f aca="false">C2283</f>
        <v>0</v>
      </c>
    </row>
    <row r="2284" customFormat="false" ht="12.75" hidden="true" customHeight="true" outlineLevel="0" collapsed="false">
      <c r="A2284" s="55" t="s">
        <v>39</v>
      </c>
      <c r="B2284" s="37" t="s">
        <v>25</v>
      </c>
      <c r="C2284" s="38" t="n">
        <f aca="false">SUM(J2284,I2284,H2284,G2284,F2284,E2284,D2284)</f>
        <v>0</v>
      </c>
      <c r="D2284" s="39"/>
      <c r="E2284" s="39"/>
      <c r="F2284" s="39"/>
      <c r="G2284" s="39"/>
      <c r="H2284" s="39"/>
      <c r="I2284" s="39"/>
      <c r="J2284" s="40"/>
      <c r="K2284" s="53" t="n">
        <f aca="false">C2284</f>
        <v>0</v>
      </c>
    </row>
    <row r="2285" customFormat="false" ht="12.75" hidden="true" customHeight="true" outlineLevel="0" collapsed="false">
      <c r="A2285" s="43"/>
      <c r="B2285" s="42" t="s">
        <v>27</v>
      </c>
      <c r="C2285" s="43" t="n">
        <f aca="false">SUM(J2285,I2285,H2285,G2285,F2285,E2285,D2285)</f>
        <v>0</v>
      </c>
      <c r="D2285" s="44"/>
      <c r="E2285" s="44"/>
      <c r="F2285" s="44"/>
      <c r="G2285" s="44"/>
      <c r="H2285" s="44"/>
      <c r="I2285" s="44"/>
      <c r="J2285" s="45"/>
      <c r="K2285" s="53" t="n">
        <f aca="false">C2285</f>
        <v>0</v>
      </c>
    </row>
    <row r="2286" customFormat="false" ht="12.75" hidden="true" customHeight="true" outlineLevel="0" collapsed="false">
      <c r="A2286" s="73" t="s">
        <v>40</v>
      </c>
      <c r="B2286" s="37" t="s">
        <v>25</v>
      </c>
      <c r="C2286" s="38" t="n">
        <f aca="false">SUM(J2286,I2286,H2286,G2286,F2286,E2286,D2286)</f>
        <v>0</v>
      </c>
      <c r="D2286" s="39"/>
      <c r="E2286" s="39"/>
      <c r="F2286" s="39"/>
      <c r="G2286" s="39"/>
      <c r="H2286" s="39"/>
      <c r="I2286" s="39"/>
      <c r="J2286" s="40"/>
      <c r="K2286" s="53" t="n">
        <f aca="false">C2286</f>
        <v>0</v>
      </c>
    </row>
    <row r="2287" customFormat="false" ht="12.75" hidden="true" customHeight="true" outlineLevel="0" collapsed="false">
      <c r="A2287" s="58"/>
      <c r="B2287" s="42" t="s">
        <v>27</v>
      </c>
      <c r="C2287" s="43" t="n">
        <f aca="false">SUM(J2287,I2287,H2287,G2287,F2287,E2287,D2287)</f>
        <v>0</v>
      </c>
      <c r="D2287" s="44"/>
      <c r="E2287" s="44"/>
      <c r="F2287" s="44"/>
      <c r="G2287" s="44"/>
      <c r="H2287" s="44"/>
      <c r="I2287" s="44"/>
      <c r="J2287" s="45"/>
      <c r="K2287" s="53" t="n">
        <f aca="false">C2287</f>
        <v>0</v>
      </c>
    </row>
    <row r="2288" customFormat="false" ht="12.75" hidden="true" customHeight="true" outlineLevel="0" collapsed="false">
      <c r="A2288" s="55" t="s">
        <v>41</v>
      </c>
      <c r="B2288" s="37" t="s">
        <v>25</v>
      </c>
      <c r="C2288" s="38" t="n">
        <f aca="false">SUM(J2288,I2288,H2288,G2288,F2288,E2288,D2288)</f>
        <v>0</v>
      </c>
      <c r="D2288" s="39"/>
      <c r="E2288" s="39"/>
      <c r="F2288" s="39"/>
      <c r="G2288" s="39"/>
      <c r="H2288" s="39"/>
      <c r="I2288" s="39"/>
      <c r="J2288" s="40"/>
      <c r="K2288" s="53" t="n">
        <f aca="false">C2288</f>
        <v>0</v>
      </c>
    </row>
    <row r="2289" customFormat="false" ht="12.75" hidden="true" customHeight="true" outlineLevel="0" collapsed="false">
      <c r="A2289" s="78"/>
      <c r="B2289" s="42" t="s">
        <v>27</v>
      </c>
      <c r="C2289" s="43" t="n">
        <f aca="false">SUM(J2289,I2289,H2289,G2289,F2289,E2289,D2289)</f>
        <v>0</v>
      </c>
      <c r="D2289" s="44"/>
      <c r="E2289" s="44"/>
      <c r="F2289" s="44"/>
      <c r="G2289" s="44"/>
      <c r="H2289" s="44"/>
      <c r="I2289" s="44"/>
      <c r="J2289" s="45"/>
      <c r="K2289" s="53" t="n">
        <f aca="false">C2289</f>
        <v>0</v>
      </c>
    </row>
    <row r="2290" customFormat="false" ht="12.75" hidden="false" customHeight="false" outlineLevel="0" collapsed="false">
      <c r="A2290" s="124" t="s">
        <v>66</v>
      </c>
      <c r="B2290" s="125"/>
      <c r="C2290" s="126"/>
      <c r="D2290" s="126"/>
      <c r="E2290" s="126"/>
      <c r="F2290" s="127"/>
      <c r="G2290" s="127"/>
      <c r="H2290" s="127"/>
      <c r="I2290" s="127"/>
      <c r="J2290" s="128"/>
      <c r="K2290" s="53" t="n">
        <f aca="false">K2291</f>
        <v>666.5</v>
      </c>
    </row>
    <row r="2291" customFormat="false" ht="12.75" hidden="false" customHeight="false" outlineLevel="0" collapsed="false">
      <c r="A2291" s="93" t="s">
        <v>23</v>
      </c>
      <c r="B2291" s="94"/>
      <c r="C2291" s="103"/>
      <c r="D2291" s="103"/>
      <c r="E2291" s="103"/>
      <c r="F2291" s="96"/>
      <c r="G2291" s="96"/>
      <c r="H2291" s="96"/>
      <c r="I2291" s="96"/>
      <c r="J2291" s="97"/>
      <c r="K2291" s="53" t="n">
        <f aca="false">K2292</f>
        <v>666.5</v>
      </c>
    </row>
    <row r="2292" customFormat="false" ht="12.75" hidden="false" customHeight="false" outlineLevel="0" collapsed="false">
      <c r="A2292" s="36" t="s">
        <v>24</v>
      </c>
      <c r="B2292" s="37" t="s">
        <v>25</v>
      </c>
      <c r="C2292" s="67" t="n">
        <f aca="false">SUM(C2294,C2296,C2310,C2312,C2314,C2316)</f>
        <v>666.5</v>
      </c>
      <c r="D2292" s="68" t="n">
        <f aca="false">SUM(D2294,D2296,D2310,D2312,D2314,D2316)</f>
        <v>0</v>
      </c>
      <c r="E2292" s="68" t="n">
        <f aca="false">SUM(E2294,E2296,E2310,E2312,E2314,E2316)</f>
        <v>666.5</v>
      </c>
      <c r="F2292" s="57" t="n">
        <f aca="false">SUM(F2294,F2296,F2310,F2312,F2314,F2316)</f>
        <v>0</v>
      </c>
      <c r="G2292" s="57" t="n">
        <f aca="false">SUM(G2294,G2296,G2310,G2312,G2314,G2316)</f>
        <v>0</v>
      </c>
      <c r="H2292" s="57" t="n">
        <f aca="false">SUM(H2294,H2296,H2310,H2312,H2314,H2316)</f>
        <v>0</v>
      </c>
      <c r="I2292" s="57" t="n">
        <f aca="false">SUM(I2294,I2296,I2310,I2312,I2314,I2316)</f>
        <v>0</v>
      </c>
      <c r="J2292" s="53" t="n">
        <f aca="false">SUM(J2294,J2296,J2310,J2312,J2314,J2316)</f>
        <v>0</v>
      </c>
      <c r="K2292" s="53" t="n">
        <f aca="false">C2292</f>
        <v>666.5</v>
      </c>
    </row>
    <row r="2293" customFormat="false" ht="12.75" hidden="false" customHeight="false" outlineLevel="0" collapsed="false">
      <c r="A2293" s="43" t="s">
        <v>26</v>
      </c>
      <c r="B2293" s="42" t="s">
        <v>27</v>
      </c>
      <c r="C2293" s="70" t="n">
        <f aca="false">SUM(C2295,C2297,C2311,C2313,C2315,C2317)</f>
        <v>666.5</v>
      </c>
      <c r="D2293" s="71" t="n">
        <f aca="false">SUM(D2295,D2297,D2311,D2313,D2315,D2317)</f>
        <v>0</v>
      </c>
      <c r="E2293" s="71" t="n">
        <f aca="false">SUM(E2295,E2297,E2311,E2313,E2315,E2317)</f>
        <v>666.5</v>
      </c>
      <c r="F2293" s="60" t="n">
        <f aca="false">SUM(F2295,F2297,F2311,F2313,F2315,F2317)</f>
        <v>0</v>
      </c>
      <c r="G2293" s="60" t="n">
        <f aca="false">SUM(G2295,G2297,G2311,G2313,G2315,G2317)</f>
        <v>0</v>
      </c>
      <c r="H2293" s="60" t="n">
        <f aca="false">SUM(H2295,H2297,H2311,H2313,H2315,H2317)</f>
        <v>0</v>
      </c>
      <c r="I2293" s="60" t="n">
        <f aca="false">SUM(I2295,I2297,I2311,I2313,I2315,I2317)</f>
        <v>0</v>
      </c>
      <c r="J2293" s="61" t="n">
        <f aca="false">SUM(J2295,J2297,J2311,J2313,J2315,J2317)</f>
        <v>0</v>
      </c>
      <c r="K2293" s="53" t="n">
        <f aca="false">C2293</f>
        <v>666.5</v>
      </c>
    </row>
    <row r="2294" customFormat="false" ht="12.75" hidden="true" customHeight="true" outlineLevel="0" collapsed="false">
      <c r="A2294" s="50" t="s">
        <v>28</v>
      </c>
      <c r="B2294" s="51" t="s">
        <v>25</v>
      </c>
      <c r="C2294" s="52" t="n">
        <f aca="false">SUM(J2294,I2294,H2294,G2294,F2294,E2294,D2294)</f>
        <v>0</v>
      </c>
      <c r="D2294" s="39" t="n">
        <f aca="false">SUM(D2322,D2390,D2462)</f>
        <v>0</v>
      </c>
      <c r="E2294" s="39" t="n">
        <f aca="false">SUM(E2322,E2390,E2462)</f>
        <v>0</v>
      </c>
      <c r="F2294" s="39" t="n">
        <f aca="false">SUM(F2322,F2390,F2462)</f>
        <v>0</v>
      </c>
      <c r="G2294" s="39" t="n">
        <f aca="false">SUM(G2322,G2390,G2462)</f>
        <v>0</v>
      </c>
      <c r="H2294" s="39" t="n">
        <f aca="false">SUM(H2322,H2390,H2462)</f>
        <v>0</v>
      </c>
      <c r="I2294" s="39" t="n">
        <f aca="false">SUM(I2322,I2390,I2462)</f>
        <v>0</v>
      </c>
      <c r="J2294" s="40" t="n">
        <f aca="false">SUM(J2322,J2390,J2462)</f>
        <v>0</v>
      </c>
      <c r="K2294" s="53" t="n">
        <f aca="false">C2294</f>
        <v>0</v>
      </c>
    </row>
    <row r="2295" customFormat="false" ht="12.75" hidden="true" customHeight="true" outlineLevel="0" collapsed="false">
      <c r="A2295" s="43"/>
      <c r="B2295" s="42" t="s">
        <v>27</v>
      </c>
      <c r="C2295" s="54" t="n">
        <f aca="false">SUM(J2295,I2295,H2295,G2295,F2295,E2295,D2295)</f>
        <v>0</v>
      </c>
      <c r="D2295" s="44" t="n">
        <f aca="false">SUM(D2323,D2391,D2463)</f>
        <v>0</v>
      </c>
      <c r="E2295" s="44" t="n">
        <f aca="false">SUM(E2323,E2391,E2463)</f>
        <v>0</v>
      </c>
      <c r="F2295" s="44" t="n">
        <f aca="false">SUM(F2323,F2391,F2463)</f>
        <v>0</v>
      </c>
      <c r="G2295" s="44" t="n">
        <f aca="false">SUM(G2323,G2391,G2463)</f>
        <v>0</v>
      </c>
      <c r="H2295" s="44" t="n">
        <f aca="false">SUM(H2323,H2391,H2463)</f>
        <v>0</v>
      </c>
      <c r="I2295" s="44" t="n">
        <f aca="false">SUM(I2323,I2391,I2463)</f>
        <v>0</v>
      </c>
      <c r="J2295" s="45" t="n">
        <f aca="false">SUM(J2323,J2391,J2463)</f>
        <v>0</v>
      </c>
      <c r="K2295" s="53" t="n">
        <f aca="false">C2295</f>
        <v>0</v>
      </c>
    </row>
    <row r="2296" customFormat="false" ht="12.75" hidden="true" customHeight="true" outlineLevel="0" collapsed="false">
      <c r="A2296" s="55" t="s">
        <v>29</v>
      </c>
      <c r="B2296" s="51" t="s">
        <v>25</v>
      </c>
      <c r="C2296" s="38" t="n">
        <f aca="false">SUM(C2298,C2300,C2302,C2304,C2306,C2308)</f>
        <v>0</v>
      </c>
      <c r="D2296" s="39" t="n">
        <f aca="false">SUM(D2298,D2300,D2302,D2304,D2306,D2308)</f>
        <v>0</v>
      </c>
      <c r="E2296" s="39" t="n">
        <f aca="false">SUM(E2298,E2300,E2302,E2304,E2306,E2308)</f>
        <v>0</v>
      </c>
      <c r="F2296" s="39" t="n">
        <f aca="false">SUM(F2298,F2300,F2302,F2304,F2306,F2308)</f>
        <v>0</v>
      </c>
      <c r="G2296" s="39" t="n">
        <f aca="false">SUM(G2298,G2300,G2302,G2304,G2306,G2308)</f>
        <v>0</v>
      </c>
      <c r="H2296" s="39" t="n">
        <f aca="false">SUM(H2298,H2300,H2302,H2304,H2306,H2308)</f>
        <v>0</v>
      </c>
      <c r="I2296" s="39" t="n">
        <f aca="false">SUM(I2298,I2300,I2302,I2304,I2306,I2308)</f>
        <v>0</v>
      </c>
      <c r="J2296" s="40" t="n">
        <f aca="false">SUM(J2298,J2300,J2302,J2304,J2306,J2308)</f>
        <v>0</v>
      </c>
      <c r="K2296" s="53" t="n">
        <f aca="false">C2296</f>
        <v>0</v>
      </c>
    </row>
    <row r="2297" customFormat="false" ht="12.75" hidden="true" customHeight="true" outlineLevel="0" collapsed="false">
      <c r="A2297" s="58"/>
      <c r="B2297" s="42" t="s">
        <v>27</v>
      </c>
      <c r="C2297" s="43" t="n">
        <f aca="false">SUM(C2299,C2301,C2303,C2305,C2307,C2309)</f>
        <v>0</v>
      </c>
      <c r="D2297" s="44" t="n">
        <f aca="false">SUM(D2299,D2301,D2303,D2305,D2307,D2309)</f>
        <v>0</v>
      </c>
      <c r="E2297" s="44" t="n">
        <f aca="false">SUM(E2299,E2301,E2303,E2305,E2307,E2309)</f>
        <v>0</v>
      </c>
      <c r="F2297" s="44" t="n">
        <f aca="false">SUM(F2299,F2301,F2303,F2305,F2307,F2309)</f>
        <v>0</v>
      </c>
      <c r="G2297" s="44" t="n">
        <f aca="false">SUM(G2299,G2301,G2303,G2305,G2307,G2309)</f>
        <v>0</v>
      </c>
      <c r="H2297" s="44" t="n">
        <f aca="false">SUM(H2299,H2301,H2303,H2305,H2307,H2309)</f>
        <v>0</v>
      </c>
      <c r="I2297" s="44" t="n">
        <f aca="false">SUM(I2299,I2301,I2303,I2305,I2307,I2309)</f>
        <v>0</v>
      </c>
      <c r="J2297" s="45" t="n">
        <f aca="false">SUM(J2299,J2301,J2303,J2305,J2307,J2309)</f>
        <v>0</v>
      </c>
      <c r="K2297" s="53" t="n">
        <f aca="false">C2297</f>
        <v>0</v>
      </c>
    </row>
    <row r="2298" customFormat="false" ht="12.75" hidden="true" customHeight="true" outlineLevel="0" collapsed="false">
      <c r="A2298" s="62" t="s">
        <v>30</v>
      </c>
      <c r="B2298" s="51" t="s">
        <v>25</v>
      </c>
      <c r="C2298" s="38" t="n">
        <f aca="false">SUM(J2298,I2298,H2298,G2298,F2298,E2298,D2298)</f>
        <v>0</v>
      </c>
      <c r="D2298" s="39" t="n">
        <f aca="false">SUM(D2336,D2404,D2466)</f>
        <v>0</v>
      </c>
      <c r="E2298" s="39" t="n">
        <f aca="false">SUM(E2336,E2404,E2466)</f>
        <v>0</v>
      </c>
      <c r="F2298" s="39" t="n">
        <f aca="false">SUM(F2336,F2404,F2466)</f>
        <v>0</v>
      </c>
      <c r="G2298" s="39" t="n">
        <f aca="false">SUM(G2336,G2404,G2466)</f>
        <v>0</v>
      </c>
      <c r="H2298" s="39" t="n">
        <f aca="false">SUM(H2336,H2404,H2466)</f>
        <v>0</v>
      </c>
      <c r="I2298" s="39" t="n">
        <f aca="false">SUM(I2336,I2404,I2466)</f>
        <v>0</v>
      </c>
      <c r="J2298" s="40" t="n">
        <f aca="false">SUM(J2336,J2404,J2466)</f>
        <v>0</v>
      </c>
      <c r="K2298" s="53" t="n">
        <f aca="false">C2298</f>
        <v>0</v>
      </c>
    </row>
    <row r="2299" customFormat="false" ht="12.75" hidden="true" customHeight="true" outlineLevel="0" collapsed="false">
      <c r="A2299" s="63"/>
      <c r="B2299" s="42" t="s">
        <v>27</v>
      </c>
      <c r="C2299" s="43" t="n">
        <f aca="false">SUM(J2299,I2299,H2299,G2299,F2299,E2299,D2299)</f>
        <v>0</v>
      </c>
      <c r="D2299" s="44" t="n">
        <f aca="false">SUM(D2337,D2405,D2467)</f>
        <v>0</v>
      </c>
      <c r="E2299" s="44" t="n">
        <f aca="false">SUM(E2337,E2405,E2467)</f>
        <v>0</v>
      </c>
      <c r="F2299" s="44" t="n">
        <f aca="false">SUM(F2337,F2405,F2467)</f>
        <v>0</v>
      </c>
      <c r="G2299" s="44" t="n">
        <f aca="false">SUM(G2337,G2405,G2467)</f>
        <v>0</v>
      </c>
      <c r="H2299" s="44" t="n">
        <f aca="false">SUM(H2337,H2405,H2467)</f>
        <v>0</v>
      </c>
      <c r="I2299" s="44" t="n">
        <f aca="false">SUM(I2337,I2405,I2467)</f>
        <v>0</v>
      </c>
      <c r="J2299" s="45" t="n">
        <f aca="false">SUM(J2337,J2405,J2467)</f>
        <v>0</v>
      </c>
      <c r="K2299" s="53" t="n">
        <f aca="false">C2299</f>
        <v>0</v>
      </c>
    </row>
    <row r="2300" customFormat="false" ht="25.5" hidden="true" customHeight="true" outlineLevel="0" collapsed="false">
      <c r="A2300" s="64" t="s">
        <v>31</v>
      </c>
      <c r="B2300" s="51" t="s">
        <v>25</v>
      </c>
      <c r="C2300" s="38" t="n">
        <f aca="false">SUM(J2300,I2300,H2300,G2300,F2300,E2300,D2300)</f>
        <v>0</v>
      </c>
      <c r="D2300" s="39" t="n">
        <f aca="false">SUM(D2338,D2406,D2468)</f>
        <v>0</v>
      </c>
      <c r="E2300" s="39" t="n">
        <f aca="false">SUM(E2338,E2406,E2468)</f>
        <v>0</v>
      </c>
      <c r="F2300" s="39" t="n">
        <f aca="false">SUM(F2338,F2406,F2468)</f>
        <v>0</v>
      </c>
      <c r="G2300" s="39" t="n">
        <f aca="false">SUM(G2338,G2406,G2468)</f>
        <v>0</v>
      </c>
      <c r="H2300" s="39" t="n">
        <f aca="false">SUM(H2338,H2406,H2468)</f>
        <v>0</v>
      </c>
      <c r="I2300" s="39" t="n">
        <f aca="false">SUM(I2338,I2406,I2468)</f>
        <v>0</v>
      </c>
      <c r="J2300" s="40" t="n">
        <f aca="false">SUM(J2338,J2406,J2468)</f>
        <v>0</v>
      </c>
      <c r="K2300" s="53" t="n">
        <f aca="false">C2300</f>
        <v>0</v>
      </c>
    </row>
    <row r="2301" customFormat="false" ht="12.75" hidden="true" customHeight="true" outlineLevel="0" collapsed="false">
      <c r="A2301" s="63"/>
      <c r="B2301" s="42" t="s">
        <v>27</v>
      </c>
      <c r="C2301" s="43" t="n">
        <f aca="false">SUM(J2301,I2301,H2301,G2301,F2301,E2301,D2301)</f>
        <v>0</v>
      </c>
      <c r="D2301" s="44" t="n">
        <f aca="false">SUM(D2339,D2407,D2469)</f>
        <v>0</v>
      </c>
      <c r="E2301" s="44" t="n">
        <f aca="false">SUM(E2339,E2407,E2469)</f>
        <v>0</v>
      </c>
      <c r="F2301" s="44" t="n">
        <f aca="false">SUM(F2339,F2407,F2469)</f>
        <v>0</v>
      </c>
      <c r="G2301" s="44" t="n">
        <f aca="false">SUM(G2339,G2407,G2469)</f>
        <v>0</v>
      </c>
      <c r="H2301" s="44" t="n">
        <f aca="false">SUM(H2339,H2407,H2469)</f>
        <v>0</v>
      </c>
      <c r="I2301" s="44" t="n">
        <f aca="false">SUM(I2339,I2407,I2469)</f>
        <v>0</v>
      </c>
      <c r="J2301" s="45" t="n">
        <f aca="false">SUM(J2339,J2407,J2469)</f>
        <v>0</v>
      </c>
      <c r="K2301" s="53" t="n">
        <f aca="false">C2301</f>
        <v>0</v>
      </c>
    </row>
    <row r="2302" customFormat="false" ht="12.75" hidden="true" customHeight="true" outlineLevel="0" collapsed="false">
      <c r="A2302" s="65" t="s">
        <v>32</v>
      </c>
      <c r="B2302" s="51" t="s">
        <v>25</v>
      </c>
      <c r="C2302" s="38" t="n">
        <f aca="false">SUM(J2302,I2302,H2302,G2302,F2302,E2302,D2302)</f>
        <v>0</v>
      </c>
      <c r="D2302" s="39" t="n">
        <f aca="false">SUM(D2340,D2408,D2470)</f>
        <v>0</v>
      </c>
      <c r="E2302" s="39" t="n">
        <f aca="false">SUM(E2340,E2408,E2470)</f>
        <v>0</v>
      </c>
      <c r="F2302" s="39" t="n">
        <f aca="false">SUM(F2340,F2408,F2470)</f>
        <v>0</v>
      </c>
      <c r="G2302" s="39" t="n">
        <f aca="false">SUM(G2340,G2408,G2470)</f>
        <v>0</v>
      </c>
      <c r="H2302" s="39" t="n">
        <f aca="false">SUM(H2340,H2408,H2470)</f>
        <v>0</v>
      </c>
      <c r="I2302" s="39" t="n">
        <f aca="false">SUM(I2340,I2408,I2470)</f>
        <v>0</v>
      </c>
      <c r="J2302" s="40" t="n">
        <f aca="false">SUM(J2340,J2408,J2470)</f>
        <v>0</v>
      </c>
      <c r="K2302" s="53" t="n">
        <f aca="false">C2302</f>
        <v>0</v>
      </c>
    </row>
    <row r="2303" customFormat="false" ht="12.75" hidden="true" customHeight="true" outlineLevel="0" collapsed="false">
      <c r="A2303" s="63"/>
      <c r="B2303" s="42" t="s">
        <v>27</v>
      </c>
      <c r="C2303" s="43" t="n">
        <f aca="false">SUM(J2303,I2303,H2303,G2303,F2303,E2303,D2303)</f>
        <v>0</v>
      </c>
      <c r="D2303" s="44" t="n">
        <f aca="false">SUM(D2341,D2409,D2471)</f>
        <v>0</v>
      </c>
      <c r="E2303" s="44" t="n">
        <f aca="false">SUM(E2341,E2409,E2471)</f>
        <v>0</v>
      </c>
      <c r="F2303" s="44" t="n">
        <f aca="false">SUM(F2341,F2409,F2471)</f>
        <v>0</v>
      </c>
      <c r="G2303" s="44" t="n">
        <f aca="false">SUM(G2341,G2409,G2471)</f>
        <v>0</v>
      </c>
      <c r="H2303" s="44" t="n">
        <f aca="false">SUM(H2341,H2409,H2471)</f>
        <v>0</v>
      </c>
      <c r="I2303" s="44" t="n">
        <f aca="false">SUM(I2341,I2409,I2471)</f>
        <v>0</v>
      </c>
      <c r="J2303" s="45" t="n">
        <f aca="false">SUM(J2341,J2409,J2471)</f>
        <v>0</v>
      </c>
      <c r="K2303" s="53" t="n">
        <f aca="false">C2303</f>
        <v>0</v>
      </c>
    </row>
    <row r="2304" customFormat="false" ht="12.75" hidden="true" customHeight="true" outlineLevel="0" collapsed="false">
      <c r="A2304" s="62" t="s">
        <v>33</v>
      </c>
      <c r="B2304" s="51" t="s">
        <v>25</v>
      </c>
      <c r="C2304" s="38" t="n">
        <f aca="false">SUM(J2304,I2304,H2304,G2304,F2304,E2304,D2304)</f>
        <v>0</v>
      </c>
      <c r="D2304" s="39" t="n">
        <f aca="false">SUM(D2342,D2410,D2472)</f>
        <v>0</v>
      </c>
      <c r="E2304" s="39" t="n">
        <f aca="false">SUM(E2342,E2410,E2472)</f>
        <v>0</v>
      </c>
      <c r="F2304" s="39" t="n">
        <f aca="false">SUM(F2342,F2410,F2472)</f>
        <v>0</v>
      </c>
      <c r="G2304" s="39" t="n">
        <f aca="false">SUM(G2342,G2410,G2472)</f>
        <v>0</v>
      </c>
      <c r="H2304" s="39" t="n">
        <f aca="false">SUM(H2342,H2410,H2472)</f>
        <v>0</v>
      </c>
      <c r="I2304" s="39" t="n">
        <f aca="false">SUM(I2342,I2410,I2472)</f>
        <v>0</v>
      </c>
      <c r="J2304" s="40" t="n">
        <f aca="false">SUM(J2342,J2410,J2472)</f>
        <v>0</v>
      </c>
      <c r="K2304" s="53" t="n">
        <f aca="false">C2304</f>
        <v>0</v>
      </c>
    </row>
    <row r="2305" customFormat="false" ht="12.75" hidden="true" customHeight="true" outlineLevel="0" collapsed="false">
      <c r="A2305" s="63"/>
      <c r="B2305" s="42" t="s">
        <v>27</v>
      </c>
      <c r="C2305" s="43" t="n">
        <f aca="false">SUM(J2305,I2305,H2305,G2305,F2305,E2305,D2305)</f>
        <v>0</v>
      </c>
      <c r="D2305" s="44" t="n">
        <f aca="false">SUM(D2343,D2411,D2473)</f>
        <v>0</v>
      </c>
      <c r="E2305" s="44" t="n">
        <f aca="false">SUM(E2343,E2411,E2473)</f>
        <v>0</v>
      </c>
      <c r="F2305" s="44" t="n">
        <f aca="false">SUM(F2343,F2411,F2473)</f>
        <v>0</v>
      </c>
      <c r="G2305" s="44" t="n">
        <f aca="false">SUM(G2343,G2411,G2473)</f>
        <v>0</v>
      </c>
      <c r="H2305" s="44" t="n">
        <f aca="false">SUM(H2343,H2411,H2473)</f>
        <v>0</v>
      </c>
      <c r="I2305" s="44" t="n">
        <f aca="false">SUM(I2343,I2411,I2473)</f>
        <v>0</v>
      </c>
      <c r="J2305" s="45" t="n">
        <f aca="false">SUM(J2343,J2411,J2473)</f>
        <v>0</v>
      </c>
      <c r="K2305" s="53" t="n">
        <f aca="false">C2305</f>
        <v>0</v>
      </c>
    </row>
    <row r="2306" customFormat="false" ht="12.75" hidden="true" customHeight="true" outlineLevel="0" collapsed="false">
      <c r="A2306" s="62" t="s">
        <v>34</v>
      </c>
      <c r="B2306" s="51" t="s">
        <v>25</v>
      </c>
      <c r="C2306" s="38" t="n">
        <f aca="false">SUM(J2306,I2306,H2306,G2306,F2306,E2306,D2306)</f>
        <v>0</v>
      </c>
      <c r="D2306" s="39" t="n">
        <f aca="false">SUM(D2344,D2412,D2474)</f>
        <v>0</v>
      </c>
      <c r="E2306" s="39" t="n">
        <f aca="false">SUM(E2344,E2412,E2474)</f>
        <v>0</v>
      </c>
      <c r="F2306" s="39" t="n">
        <f aca="false">SUM(F2344,F2412,F2474)</f>
        <v>0</v>
      </c>
      <c r="G2306" s="39" t="n">
        <f aca="false">SUM(G2344,G2412,G2474)</f>
        <v>0</v>
      </c>
      <c r="H2306" s="39" t="n">
        <f aca="false">SUM(H2344,H2412,H2474)</f>
        <v>0</v>
      </c>
      <c r="I2306" s="39" t="n">
        <f aca="false">SUM(I2344,I2412,I2474)</f>
        <v>0</v>
      </c>
      <c r="J2306" s="40" t="n">
        <f aca="false">SUM(J2344,J2412,J2474)</f>
        <v>0</v>
      </c>
      <c r="K2306" s="53" t="n">
        <f aca="false">C2306</f>
        <v>0</v>
      </c>
    </row>
    <row r="2307" customFormat="false" ht="12.75" hidden="true" customHeight="true" outlineLevel="0" collapsed="false">
      <c r="A2307" s="63" t="s">
        <v>35</v>
      </c>
      <c r="B2307" s="42" t="s">
        <v>27</v>
      </c>
      <c r="C2307" s="43" t="n">
        <f aca="false">SUM(J2307,I2307,H2307,G2307,F2307,E2307,D2307)</f>
        <v>0</v>
      </c>
      <c r="D2307" s="44" t="n">
        <f aca="false">SUM(D2345,D2413,D2475)</f>
        <v>0</v>
      </c>
      <c r="E2307" s="44" t="n">
        <f aca="false">SUM(E2345,E2413,E2475)</f>
        <v>0</v>
      </c>
      <c r="F2307" s="44" t="n">
        <f aca="false">SUM(F2345,F2413,F2475)</f>
        <v>0</v>
      </c>
      <c r="G2307" s="44" t="n">
        <f aca="false">SUM(G2345,G2413,G2475)</f>
        <v>0</v>
      </c>
      <c r="H2307" s="44" t="n">
        <f aca="false">SUM(H2345,H2413,H2475)</f>
        <v>0</v>
      </c>
      <c r="I2307" s="44" t="n">
        <f aca="false">SUM(I2345,I2413,I2475)</f>
        <v>0</v>
      </c>
      <c r="J2307" s="45" t="n">
        <f aca="false">SUM(J2345,J2413,J2475)</f>
        <v>0</v>
      </c>
      <c r="K2307" s="53" t="n">
        <f aca="false">C2307</f>
        <v>0</v>
      </c>
    </row>
    <row r="2308" customFormat="false" ht="25.5" hidden="true" customHeight="true" outlineLevel="0" collapsed="false">
      <c r="A2308" s="66" t="s">
        <v>36</v>
      </c>
      <c r="B2308" s="37" t="s">
        <v>25</v>
      </c>
      <c r="C2308" s="38" t="n">
        <f aca="false">SUM(J2308,I2308,H2308,G2308,F2308,E2308,D2308)</f>
        <v>0</v>
      </c>
      <c r="D2308" s="39" t="n">
        <f aca="false">SUM(D2346,D2414,D2476)</f>
        <v>0</v>
      </c>
      <c r="E2308" s="39" t="n">
        <f aca="false">SUM(E2346,E2414,E2476)</f>
        <v>0</v>
      </c>
      <c r="F2308" s="39" t="n">
        <f aca="false">SUM(F2346,F2414,F2476)</f>
        <v>0</v>
      </c>
      <c r="G2308" s="39" t="n">
        <f aca="false">SUM(G2346,G2414,G2476)</f>
        <v>0</v>
      </c>
      <c r="H2308" s="39" t="n">
        <f aca="false">SUM(H2346,H2414,H2476)</f>
        <v>0</v>
      </c>
      <c r="I2308" s="39" t="n">
        <f aca="false">SUM(I2346,I2414,I2476)</f>
        <v>0</v>
      </c>
      <c r="J2308" s="40" t="n">
        <f aca="false">SUM(J2346,J2414,J2476)</f>
        <v>0</v>
      </c>
      <c r="K2308" s="53" t="n">
        <f aca="false">C2308</f>
        <v>0</v>
      </c>
    </row>
    <row r="2309" customFormat="false" ht="12.75" hidden="true" customHeight="true" outlineLevel="0" collapsed="false">
      <c r="A2309" s="63"/>
      <c r="B2309" s="42" t="s">
        <v>27</v>
      </c>
      <c r="C2309" s="43" t="n">
        <f aca="false">SUM(J2309,I2309,H2309,G2309,F2309,E2309,D2309)</f>
        <v>0</v>
      </c>
      <c r="D2309" s="44" t="n">
        <f aca="false">SUM(D2347,D2415,D2477)</f>
        <v>0</v>
      </c>
      <c r="E2309" s="44" t="n">
        <f aca="false">SUM(E2347,E2415,E2477)</f>
        <v>0</v>
      </c>
      <c r="F2309" s="44" t="n">
        <f aca="false">SUM(F2347,F2415,F2477)</f>
        <v>0</v>
      </c>
      <c r="G2309" s="44" t="n">
        <f aca="false">SUM(G2347,G2415,G2477)</f>
        <v>0</v>
      </c>
      <c r="H2309" s="44" t="n">
        <f aca="false">SUM(H2347,H2415,H2477)</f>
        <v>0</v>
      </c>
      <c r="I2309" s="44" t="n">
        <f aca="false">SUM(I2347,I2415,I2477)</f>
        <v>0</v>
      </c>
      <c r="J2309" s="45" t="n">
        <f aca="false">SUM(J2347,J2415,J2477)</f>
        <v>0</v>
      </c>
      <c r="K2309" s="53" t="n">
        <f aca="false">C2309</f>
        <v>0</v>
      </c>
    </row>
    <row r="2310" customFormat="false" ht="12.75" hidden="false" customHeight="true" outlineLevel="0" collapsed="false">
      <c r="A2310" s="55" t="s">
        <v>37</v>
      </c>
      <c r="B2310" s="37" t="s">
        <v>25</v>
      </c>
      <c r="C2310" s="67" t="n">
        <f aca="false">SUM(J2310,I2310,H2310,G2310,F2310,E2310,D2310)</f>
        <v>666.5</v>
      </c>
      <c r="D2310" s="68" t="n">
        <f aca="false">SUM(D2348,D2416,D2478)</f>
        <v>0</v>
      </c>
      <c r="E2310" s="68" t="n">
        <f aca="false">SUM(E2348,E2416,E2478)</f>
        <v>666.5</v>
      </c>
      <c r="F2310" s="39" t="n">
        <f aca="false">SUM(F2348,F2416,F2478)</f>
        <v>0</v>
      </c>
      <c r="G2310" s="39" t="n">
        <f aca="false">SUM(G2348,G2416,G2478)</f>
        <v>0</v>
      </c>
      <c r="H2310" s="39" t="n">
        <f aca="false">SUM(H2348,H2416,H2478)</f>
        <v>0</v>
      </c>
      <c r="I2310" s="39" t="n">
        <f aca="false">SUM(I2348,I2416,I2478)</f>
        <v>0</v>
      </c>
      <c r="J2310" s="40" t="n">
        <f aca="false">SUM(J2348,J2416,J2478)</f>
        <v>0</v>
      </c>
      <c r="K2310" s="53" t="n">
        <f aca="false">C2310</f>
        <v>666.5</v>
      </c>
    </row>
    <row r="2311" customFormat="false" ht="12.75" hidden="false" customHeight="true" outlineLevel="0" collapsed="false">
      <c r="A2311" s="58" t="s">
        <v>38</v>
      </c>
      <c r="B2311" s="42" t="s">
        <v>27</v>
      </c>
      <c r="C2311" s="70" t="n">
        <f aca="false">SUM(J2311,I2311,H2311,G2311,F2311,E2311,D2311)</f>
        <v>666.5</v>
      </c>
      <c r="D2311" s="71" t="n">
        <f aca="false">SUM(D2349,D2417,D2479)</f>
        <v>0</v>
      </c>
      <c r="E2311" s="71" t="n">
        <f aca="false">SUM(E2349,E2417,E2479)</f>
        <v>666.5</v>
      </c>
      <c r="F2311" s="44" t="n">
        <f aca="false">SUM(F2349,F2417,F2479)</f>
        <v>0</v>
      </c>
      <c r="G2311" s="44" t="n">
        <f aca="false">SUM(G2349,G2417,G2479)</f>
        <v>0</v>
      </c>
      <c r="H2311" s="44" t="n">
        <f aca="false">SUM(H2349,H2417,H2479)</f>
        <v>0</v>
      </c>
      <c r="I2311" s="44" t="n">
        <f aca="false">SUM(I2349,I2417,I2479)</f>
        <v>0</v>
      </c>
      <c r="J2311" s="45" t="n">
        <f aca="false">SUM(J2349,J2417,J2479)</f>
        <v>0</v>
      </c>
      <c r="K2311" s="53" t="n">
        <f aca="false">C2311</f>
        <v>666.5</v>
      </c>
    </row>
    <row r="2312" customFormat="false" ht="12.75" hidden="true" customHeight="true" outlineLevel="0" collapsed="false">
      <c r="A2312" s="55" t="s">
        <v>39</v>
      </c>
      <c r="B2312" s="37" t="s">
        <v>25</v>
      </c>
      <c r="C2312" s="38" t="n">
        <f aca="false">SUM(J2312,I2312,H2312,G2312,F2312,E2312,D2312)</f>
        <v>0</v>
      </c>
      <c r="D2312" s="39" t="n">
        <f aca="false">SUM(D2360,D2432,D2480)</f>
        <v>0</v>
      </c>
      <c r="E2312" s="39" t="n">
        <f aca="false">SUM(E2360,E2432,E2480)</f>
        <v>0</v>
      </c>
      <c r="F2312" s="39" t="n">
        <f aca="false">SUM(F2360,F2432,F2480)</f>
        <v>0</v>
      </c>
      <c r="G2312" s="39" t="n">
        <f aca="false">SUM(G2360,G2432,G2480)</f>
        <v>0</v>
      </c>
      <c r="H2312" s="39" t="n">
        <f aca="false">SUM(H2360,H2432,H2480)</f>
        <v>0</v>
      </c>
      <c r="I2312" s="39" t="n">
        <f aca="false">SUM(I2360,I2432,I2480)</f>
        <v>0</v>
      </c>
      <c r="J2312" s="40" t="n">
        <f aca="false">SUM(J2360,J2432,J2480)</f>
        <v>0</v>
      </c>
      <c r="K2312" s="53" t="n">
        <f aca="false">C2312</f>
        <v>0</v>
      </c>
    </row>
    <row r="2313" customFormat="false" ht="12.75" hidden="true" customHeight="true" outlineLevel="0" collapsed="false">
      <c r="A2313" s="43"/>
      <c r="B2313" s="42" t="s">
        <v>27</v>
      </c>
      <c r="C2313" s="43" t="n">
        <f aca="false">SUM(J2313,I2313,H2313,G2313,F2313,E2313,D2313)</f>
        <v>0</v>
      </c>
      <c r="D2313" s="44" t="n">
        <f aca="false">SUM(D2361,D2433,D2481)</f>
        <v>0</v>
      </c>
      <c r="E2313" s="44" t="n">
        <f aca="false">SUM(E2361,E2433,E2481)</f>
        <v>0</v>
      </c>
      <c r="F2313" s="44" t="n">
        <f aca="false">SUM(F2361,F2433,F2481)</f>
        <v>0</v>
      </c>
      <c r="G2313" s="44" t="n">
        <f aca="false">SUM(G2361,G2433,G2481)</f>
        <v>0</v>
      </c>
      <c r="H2313" s="44" t="n">
        <f aca="false">SUM(H2361,H2433,H2481)</f>
        <v>0</v>
      </c>
      <c r="I2313" s="44" t="n">
        <f aca="false">SUM(I2361,I2433,I2481)</f>
        <v>0</v>
      </c>
      <c r="J2313" s="45" t="n">
        <f aca="false">SUM(J2361,J2433,J2481)</f>
        <v>0</v>
      </c>
      <c r="K2313" s="53" t="n">
        <f aca="false">C2313</f>
        <v>0</v>
      </c>
    </row>
    <row r="2314" customFormat="false" ht="12.75" hidden="true" customHeight="false" outlineLevel="0" collapsed="false">
      <c r="A2314" s="73" t="s">
        <v>40</v>
      </c>
      <c r="B2314" s="37" t="s">
        <v>25</v>
      </c>
      <c r="C2314" s="67" t="n">
        <f aca="false">SUM(J2314,I2314,H2314,G2314,F2314,E2314,D2314)</f>
        <v>0</v>
      </c>
      <c r="D2314" s="57" t="n">
        <f aca="false">SUM(D2362,D2434,D2482)</f>
        <v>0</v>
      </c>
      <c r="E2314" s="68" t="n">
        <f aca="false">SUM(E2362,E2434,E2482)</f>
        <v>0</v>
      </c>
      <c r="F2314" s="57" t="n">
        <f aca="false">SUM(F2362,F2434,F2482)</f>
        <v>0</v>
      </c>
      <c r="G2314" s="57" t="n">
        <f aca="false">SUM(G2362,G2434,G2482)</f>
        <v>0</v>
      </c>
      <c r="H2314" s="57" t="n">
        <f aca="false">SUM(H2362,H2434,H2482)</f>
        <v>0</v>
      </c>
      <c r="I2314" s="57" t="n">
        <f aca="false">SUM(I2362,I2434,I2482)</f>
        <v>0</v>
      </c>
      <c r="J2314" s="53" t="n">
        <f aca="false">SUM(J2362,J2434,J2482)</f>
        <v>0</v>
      </c>
      <c r="K2314" s="53" t="n">
        <f aca="false">C2314</f>
        <v>0</v>
      </c>
    </row>
    <row r="2315" customFormat="false" ht="12.75" hidden="true" customHeight="false" outlineLevel="0" collapsed="false">
      <c r="A2315" s="58"/>
      <c r="B2315" s="42" t="s">
        <v>27</v>
      </c>
      <c r="C2315" s="70" t="n">
        <f aca="false">SUM(J2315,I2315,H2315,G2315,F2315,E2315,D2315)</f>
        <v>0</v>
      </c>
      <c r="D2315" s="60" t="n">
        <f aca="false">SUM(D2363,D2435,D2483)</f>
        <v>0</v>
      </c>
      <c r="E2315" s="71" t="n">
        <f aca="false">SUM(E2363,E2435,E2483)</f>
        <v>0</v>
      </c>
      <c r="F2315" s="60" t="n">
        <f aca="false">SUM(F2363,F2435,F2483)</f>
        <v>0</v>
      </c>
      <c r="G2315" s="60" t="n">
        <f aca="false">SUM(G2363,G2435,G2483)</f>
        <v>0</v>
      </c>
      <c r="H2315" s="60" t="n">
        <f aca="false">SUM(H2363,H2435,H2483)</f>
        <v>0</v>
      </c>
      <c r="I2315" s="60" t="n">
        <f aca="false">SUM(I2363,I2435,I2483)</f>
        <v>0</v>
      </c>
      <c r="J2315" s="61" t="n">
        <f aca="false">SUM(J2363,J2435,J2483)</f>
        <v>0</v>
      </c>
      <c r="K2315" s="53" t="n">
        <f aca="false">C2315</f>
        <v>0</v>
      </c>
    </row>
    <row r="2316" customFormat="false" ht="12.75" hidden="true" customHeight="false" outlineLevel="0" collapsed="false">
      <c r="A2316" s="55" t="s">
        <v>41</v>
      </c>
      <c r="B2316" s="37" t="s">
        <v>25</v>
      </c>
      <c r="C2316" s="38" t="n">
        <f aca="false">SUM(J2316,I2316,H2316,G2316,F2316,E2316,D2316)</f>
        <v>0</v>
      </c>
      <c r="D2316" s="39" t="n">
        <f aca="false">SUM(D2374,D2446,D2484)</f>
        <v>0</v>
      </c>
      <c r="E2316" s="39" t="n">
        <f aca="false">SUM(E2374,E2446,E2484)</f>
        <v>0</v>
      </c>
      <c r="F2316" s="39" t="n">
        <f aca="false">SUM(F2374,F2446,F2484)</f>
        <v>0</v>
      </c>
      <c r="G2316" s="39" t="n">
        <f aca="false">SUM(G2374,G2446,G2484)</f>
        <v>0</v>
      </c>
      <c r="H2316" s="39" t="n">
        <f aca="false">SUM(H2374,H2446,H2484)</f>
        <v>0</v>
      </c>
      <c r="I2316" s="39" t="n">
        <f aca="false">SUM(I2374,I2446,I2484)</f>
        <v>0</v>
      </c>
      <c r="J2316" s="40" t="n">
        <f aca="false">SUM(J2374,J2446,J2484)</f>
        <v>0</v>
      </c>
      <c r="K2316" s="53" t="n">
        <f aca="false">C2316</f>
        <v>0</v>
      </c>
    </row>
    <row r="2317" customFormat="false" ht="12.75" hidden="true" customHeight="false" outlineLevel="0" collapsed="false">
      <c r="A2317" s="78"/>
      <c r="B2317" s="42" t="s">
        <v>27</v>
      </c>
      <c r="C2317" s="43" t="n">
        <f aca="false">SUM(J2317,I2317,H2317,G2317,F2317,E2317,D2317)</f>
        <v>0</v>
      </c>
      <c r="D2317" s="44" t="n">
        <f aca="false">SUM(D2375,D2447,D2485)</f>
        <v>0</v>
      </c>
      <c r="E2317" s="44" t="n">
        <f aca="false">SUM(E2375,E2447,E2485)</f>
        <v>0</v>
      </c>
      <c r="F2317" s="44" t="n">
        <f aca="false">SUM(F2375,F2447,F2485)</f>
        <v>0</v>
      </c>
      <c r="G2317" s="44" t="n">
        <f aca="false">SUM(G2375,G2447,G2485)</f>
        <v>0</v>
      </c>
      <c r="H2317" s="44" t="n">
        <f aca="false">SUM(H2375,H2447,H2485)</f>
        <v>0</v>
      </c>
      <c r="I2317" s="44" t="n">
        <f aca="false">SUM(I2375,I2447,I2485)</f>
        <v>0</v>
      </c>
      <c r="J2317" s="45" t="n">
        <f aca="false">SUM(J2375,J2447,J2485)</f>
        <v>0</v>
      </c>
      <c r="K2317" s="53" t="n">
        <f aca="false">C2317</f>
        <v>0</v>
      </c>
    </row>
    <row r="2318" customFormat="false" ht="12.75" hidden="true" customHeight="true" outlineLevel="0" collapsed="false">
      <c r="A2318" s="88" t="s">
        <v>43</v>
      </c>
      <c r="B2318" s="89"/>
      <c r="C2318" s="89"/>
      <c r="D2318" s="89"/>
      <c r="E2318" s="89"/>
      <c r="F2318" s="89"/>
      <c r="G2318" s="89"/>
      <c r="H2318" s="89"/>
      <c r="I2318" s="89"/>
      <c r="J2318" s="129"/>
      <c r="K2318" s="53" t="n">
        <f aca="false">K2319</f>
        <v>0</v>
      </c>
    </row>
    <row r="2319" customFormat="false" ht="12.75" hidden="true" customHeight="true" outlineLevel="0" collapsed="false">
      <c r="A2319" s="93" t="s">
        <v>23</v>
      </c>
      <c r="B2319" s="94"/>
      <c r="C2319" s="94"/>
      <c r="D2319" s="94"/>
      <c r="E2319" s="94"/>
      <c r="F2319" s="94"/>
      <c r="G2319" s="94"/>
      <c r="H2319" s="94"/>
      <c r="I2319" s="94"/>
      <c r="J2319" s="130"/>
      <c r="K2319" s="53" t="n">
        <f aca="false">K2320</f>
        <v>0</v>
      </c>
    </row>
    <row r="2320" customFormat="false" ht="12.75" hidden="true" customHeight="true" outlineLevel="0" collapsed="false">
      <c r="A2320" s="36" t="s">
        <v>24</v>
      </c>
      <c r="B2320" s="37" t="s">
        <v>25</v>
      </c>
      <c r="C2320" s="38" t="n">
        <f aca="false">SUM(C2322,C2334,C2348,C2360,C2362,C2374)</f>
        <v>0</v>
      </c>
      <c r="D2320" s="39" t="n">
        <f aca="false">SUM(D2322,D2334,D2348,D2360,D2362,D2374)</f>
        <v>0</v>
      </c>
      <c r="E2320" s="39" t="n">
        <f aca="false">SUM(E2322,E2334,E2348,E2360,E2362,E2374)</f>
        <v>0</v>
      </c>
      <c r="F2320" s="39" t="n">
        <f aca="false">SUM(F2322,F2334,F2348,F2360,F2362,F2374)</f>
        <v>0</v>
      </c>
      <c r="G2320" s="39" t="n">
        <f aca="false">SUM(G2322,G2334,G2348,G2360,G2362,G2374)</f>
        <v>0</v>
      </c>
      <c r="H2320" s="39" t="n">
        <f aca="false">SUM(H2322,H2334,H2348,H2360,H2362,H2374)</f>
        <v>0</v>
      </c>
      <c r="I2320" s="39" t="n">
        <f aca="false">SUM(I2322,I2334,I2348,I2360,I2362,I2374)</f>
        <v>0</v>
      </c>
      <c r="J2320" s="40" t="n">
        <f aca="false">SUM(J2322,J2334,J2348,J2360,J2362,J2374)</f>
        <v>0</v>
      </c>
      <c r="K2320" s="53" t="n">
        <f aca="false">C2320</f>
        <v>0</v>
      </c>
    </row>
    <row r="2321" customFormat="false" ht="12.75" hidden="true" customHeight="true" outlineLevel="0" collapsed="false">
      <c r="A2321" s="43" t="s">
        <v>26</v>
      </c>
      <c r="B2321" s="42" t="s">
        <v>27</v>
      </c>
      <c r="C2321" s="43" t="n">
        <f aca="false">SUM(C2323,C2335,C2349,C2361,C2363,C2375)</f>
        <v>0</v>
      </c>
      <c r="D2321" s="44" t="n">
        <f aca="false">SUM(D2323,D2335,D2349,D2361,D2363,D2375)</f>
        <v>0</v>
      </c>
      <c r="E2321" s="44" t="n">
        <f aca="false">SUM(E2323,E2335,E2349,E2361,E2363,E2375)</f>
        <v>0</v>
      </c>
      <c r="F2321" s="44" t="n">
        <f aca="false">SUM(F2323,F2335,F2349,F2361,F2363,F2375)</f>
        <v>0</v>
      </c>
      <c r="G2321" s="44" t="n">
        <f aca="false">SUM(G2323,G2335,G2349,G2361,G2363,G2375)</f>
        <v>0</v>
      </c>
      <c r="H2321" s="44" t="n">
        <f aca="false">SUM(H2323,H2335,H2349,H2361,H2363,H2375)</f>
        <v>0</v>
      </c>
      <c r="I2321" s="44" t="n">
        <f aca="false">SUM(I2323,I2335,I2349,I2361,I2363,I2375)</f>
        <v>0</v>
      </c>
      <c r="J2321" s="45" t="n">
        <f aca="false">SUM(J2323,J2335,J2349,J2361,J2363,J2375)</f>
        <v>0</v>
      </c>
      <c r="K2321" s="53" t="n">
        <f aca="false">C2321</f>
        <v>0</v>
      </c>
    </row>
    <row r="2322" customFormat="false" ht="12.75" hidden="true" customHeight="true" outlineLevel="0" collapsed="false">
      <c r="A2322" s="50" t="s">
        <v>28</v>
      </c>
      <c r="B2322" s="51" t="s">
        <v>25</v>
      </c>
      <c r="C2322" s="48" t="n">
        <f aca="false">SUM(J2322,I2322,H2322,G2322,F2322,E2322,D2322)</f>
        <v>0</v>
      </c>
      <c r="D2322" s="57" t="n">
        <f aca="false">SUM(D2324,D2326,D2328,D2330,D2332)</f>
        <v>0</v>
      </c>
      <c r="E2322" s="57" t="n">
        <f aca="false">SUM(E2324,E2326,E2328,E2330,E2332)</f>
        <v>0</v>
      </c>
      <c r="F2322" s="57" t="n">
        <f aca="false">SUM(F2324,F2326,F2328,F2330,F2332)</f>
        <v>0</v>
      </c>
      <c r="G2322" s="57" t="n">
        <f aca="false">SUM(G2324,G2326,G2328,G2330,G2332)</f>
        <v>0</v>
      </c>
      <c r="H2322" s="57" t="n">
        <f aca="false">SUM(H2324,H2326,H2328,H2330,H2332)</f>
        <v>0</v>
      </c>
      <c r="I2322" s="57" t="n">
        <f aca="false">SUM(I2324,I2326,I2328,I2330,I2332)</f>
        <v>0</v>
      </c>
      <c r="J2322" s="53" t="n">
        <f aca="false">SUM(J2324,J2326,J2328,J2330,J2332)</f>
        <v>0</v>
      </c>
      <c r="K2322" s="53" t="n">
        <f aca="false">C2322</f>
        <v>0</v>
      </c>
    </row>
    <row r="2323" customFormat="false" ht="12.75" hidden="true" customHeight="true" outlineLevel="0" collapsed="false">
      <c r="A2323" s="43"/>
      <c r="B2323" s="42" t="s">
        <v>27</v>
      </c>
      <c r="C2323" s="131" t="n">
        <f aca="false">SUM(J2323,I2323,H2323,G2323,F2323,E2323,D2323)</f>
        <v>0</v>
      </c>
      <c r="D2323" s="60" t="n">
        <f aca="false">SUM(D2325,D2327,D2329,D2331,D2333)</f>
        <v>0</v>
      </c>
      <c r="E2323" s="60" t="n">
        <f aca="false">SUM(E2325,E2327,E2329,E2331,E2333)</f>
        <v>0</v>
      </c>
      <c r="F2323" s="60" t="n">
        <f aca="false">SUM(F2325,F2327,F2329,F2331,F2333)</f>
        <v>0</v>
      </c>
      <c r="G2323" s="60" t="n">
        <f aca="false">SUM(G2325,G2327,G2329,G2331,G2333)</f>
        <v>0</v>
      </c>
      <c r="H2323" s="60" t="n">
        <f aca="false">SUM(H2325,H2327,H2329,H2331,H2333)</f>
        <v>0</v>
      </c>
      <c r="I2323" s="60" t="n">
        <f aca="false">SUM(I2325,I2327,I2329,I2331,I2333)</f>
        <v>0</v>
      </c>
      <c r="J2323" s="61" t="n">
        <f aca="false">SUM(J2325,J2327,J2329,J2331,J2333)</f>
        <v>0</v>
      </c>
      <c r="K2323" s="53" t="n">
        <f aca="false">C2323</f>
        <v>0</v>
      </c>
    </row>
    <row r="2324" customFormat="false" ht="12.75" hidden="true" customHeight="true" outlineLevel="0" collapsed="false">
      <c r="A2324" s="132" t="s">
        <v>67</v>
      </c>
      <c r="B2324" s="51" t="s">
        <v>25</v>
      </c>
      <c r="C2324" s="133" t="n">
        <f aca="false">SUM(J2324,I2324,H2324,G2324,F2324,E2324,D2324)</f>
        <v>0</v>
      </c>
      <c r="D2324" s="134"/>
      <c r="E2324" s="134"/>
      <c r="F2324" s="134"/>
      <c r="G2324" s="134"/>
      <c r="H2324" s="134"/>
      <c r="I2324" s="134"/>
      <c r="J2324" s="135"/>
      <c r="K2324" s="53" t="n">
        <f aca="false">C2324</f>
        <v>0</v>
      </c>
    </row>
    <row r="2325" customFormat="false" ht="12.75" hidden="true" customHeight="true" outlineLevel="0" collapsed="false">
      <c r="A2325" s="136"/>
      <c r="B2325" s="137" t="s">
        <v>27</v>
      </c>
      <c r="C2325" s="138" t="n">
        <f aca="false">SUM(J2325,I2325,H2325,G2325,F2325,E2325,D2325)</f>
        <v>0</v>
      </c>
      <c r="D2325" s="139"/>
      <c r="E2325" s="139"/>
      <c r="F2325" s="139"/>
      <c r="G2325" s="139"/>
      <c r="H2325" s="139"/>
      <c r="I2325" s="139"/>
      <c r="J2325" s="140"/>
      <c r="K2325" s="53" t="n">
        <f aca="false">C2325</f>
        <v>0</v>
      </c>
    </row>
    <row r="2326" customFormat="false" ht="12.75" hidden="true" customHeight="true" outlineLevel="0" collapsed="false">
      <c r="A2326" s="141"/>
      <c r="B2326" s="142" t="s">
        <v>25</v>
      </c>
      <c r="C2326" s="143" t="n">
        <f aca="false">SUM(J2326,I2326,H2326,G2326,F2326,E2326,D2326)</f>
        <v>0</v>
      </c>
      <c r="D2326" s="144"/>
      <c r="E2326" s="144"/>
      <c r="F2326" s="144"/>
      <c r="G2326" s="144"/>
      <c r="H2326" s="144"/>
      <c r="I2326" s="144"/>
      <c r="J2326" s="145"/>
      <c r="K2326" s="53" t="n">
        <f aca="false">C2326</f>
        <v>0</v>
      </c>
    </row>
    <row r="2327" customFormat="false" ht="12.75" hidden="true" customHeight="true" outlineLevel="0" collapsed="false">
      <c r="A2327" s="136"/>
      <c r="B2327" s="137" t="s">
        <v>27</v>
      </c>
      <c r="C2327" s="138" t="n">
        <f aca="false">SUM(J2327,I2327,H2327,G2327,F2327,E2327,D2327)</f>
        <v>0</v>
      </c>
      <c r="D2327" s="139"/>
      <c r="E2327" s="139"/>
      <c r="F2327" s="139"/>
      <c r="G2327" s="139"/>
      <c r="H2327" s="139"/>
      <c r="I2327" s="139"/>
      <c r="J2327" s="140"/>
      <c r="K2327" s="53" t="n">
        <f aca="false">C2327</f>
        <v>0</v>
      </c>
    </row>
    <row r="2328" customFormat="false" ht="12.75" hidden="true" customHeight="true" outlineLevel="0" collapsed="false">
      <c r="A2328" s="141"/>
      <c r="B2328" s="142" t="s">
        <v>25</v>
      </c>
      <c r="C2328" s="143" t="n">
        <f aca="false">SUM(J2328,I2328,H2328,G2328,F2328,E2328,D2328)</f>
        <v>0</v>
      </c>
      <c r="D2328" s="144"/>
      <c r="E2328" s="144"/>
      <c r="F2328" s="144"/>
      <c r="G2328" s="144"/>
      <c r="H2328" s="144"/>
      <c r="I2328" s="144"/>
      <c r="J2328" s="145"/>
      <c r="K2328" s="53" t="n">
        <f aca="false">C2328</f>
        <v>0</v>
      </c>
    </row>
    <row r="2329" customFormat="false" ht="12.75" hidden="true" customHeight="true" outlineLevel="0" collapsed="false">
      <c r="A2329" s="136"/>
      <c r="B2329" s="137" t="s">
        <v>27</v>
      </c>
      <c r="C2329" s="138" t="n">
        <f aca="false">SUM(J2329,I2329,H2329,G2329,F2329,E2329,D2329)</f>
        <v>0</v>
      </c>
      <c r="D2329" s="139"/>
      <c r="E2329" s="139"/>
      <c r="F2329" s="139"/>
      <c r="G2329" s="139"/>
      <c r="H2329" s="139"/>
      <c r="I2329" s="139"/>
      <c r="J2329" s="140"/>
      <c r="K2329" s="53" t="n">
        <f aca="false">C2329</f>
        <v>0</v>
      </c>
    </row>
    <row r="2330" customFormat="false" ht="12.75" hidden="true" customHeight="true" outlineLevel="0" collapsed="false">
      <c r="A2330" s="141"/>
      <c r="B2330" s="142" t="s">
        <v>25</v>
      </c>
      <c r="C2330" s="143" t="n">
        <f aca="false">SUM(J2330,I2330,H2330,G2330,F2330,E2330,D2330)</f>
        <v>0</v>
      </c>
      <c r="D2330" s="144"/>
      <c r="E2330" s="144"/>
      <c r="F2330" s="144"/>
      <c r="G2330" s="144"/>
      <c r="H2330" s="144"/>
      <c r="I2330" s="144"/>
      <c r="J2330" s="145"/>
      <c r="K2330" s="53" t="n">
        <f aca="false">C2330</f>
        <v>0</v>
      </c>
    </row>
    <row r="2331" customFormat="false" ht="12.75" hidden="true" customHeight="true" outlineLevel="0" collapsed="false">
      <c r="A2331" s="136"/>
      <c r="B2331" s="137" t="s">
        <v>27</v>
      </c>
      <c r="C2331" s="138" t="n">
        <f aca="false">SUM(J2331,I2331,H2331,G2331,F2331,E2331,D2331)</f>
        <v>0</v>
      </c>
      <c r="D2331" s="139"/>
      <c r="E2331" s="139"/>
      <c r="F2331" s="139"/>
      <c r="G2331" s="139"/>
      <c r="H2331" s="139"/>
      <c r="I2331" s="139"/>
      <c r="J2331" s="140"/>
      <c r="K2331" s="53" t="n">
        <f aca="false">C2331</f>
        <v>0</v>
      </c>
    </row>
    <row r="2332" customFormat="false" ht="12.75" hidden="true" customHeight="true" outlineLevel="0" collapsed="false">
      <c r="A2332" s="141"/>
      <c r="B2332" s="142" t="s">
        <v>25</v>
      </c>
      <c r="C2332" s="143" t="n">
        <f aca="false">SUM(J2332,I2332,H2332,G2332,F2332,E2332,D2332)</f>
        <v>0</v>
      </c>
      <c r="D2332" s="144"/>
      <c r="E2332" s="144"/>
      <c r="F2332" s="144"/>
      <c r="G2332" s="144"/>
      <c r="H2332" s="144"/>
      <c r="I2332" s="144"/>
      <c r="J2332" s="145"/>
      <c r="K2332" s="53" t="n">
        <f aca="false">C2332</f>
        <v>0</v>
      </c>
    </row>
    <row r="2333" customFormat="false" ht="12.75" hidden="true" customHeight="true" outlineLevel="0" collapsed="false">
      <c r="A2333" s="43"/>
      <c r="B2333" s="42" t="s">
        <v>27</v>
      </c>
      <c r="C2333" s="54" t="n">
        <f aca="false">SUM(J2333,I2333,H2333,G2333,F2333,E2333,D2333)</f>
        <v>0</v>
      </c>
      <c r="D2333" s="44"/>
      <c r="E2333" s="44"/>
      <c r="F2333" s="44"/>
      <c r="G2333" s="44"/>
      <c r="H2333" s="44"/>
      <c r="I2333" s="44"/>
      <c r="J2333" s="45"/>
      <c r="K2333" s="53" t="n">
        <f aca="false">C2333</f>
        <v>0</v>
      </c>
    </row>
    <row r="2334" customFormat="false" ht="12.75" hidden="true" customHeight="true" outlineLevel="0" collapsed="false">
      <c r="A2334" s="55" t="s">
        <v>29</v>
      </c>
      <c r="B2334" s="37" t="s">
        <v>25</v>
      </c>
      <c r="C2334" s="38" t="n">
        <f aca="false">SUM(C2336,C2338,C2340,C2342,C2344,C2346)</f>
        <v>0</v>
      </c>
      <c r="D2334" s="39" t="n">
        <f aca="false">SUM(D2336,D2338,D2340,D2342,D2344,D2346)</f>
        <v>0</v>
      </c>
      <c r="E2334" s="39" t="n">
        <f aca="false">SUM(E2336,E2338,E2340,E2342,E2344,E2346)</f>
        <v>0</v>
      </c>
      <c r="F2334" s="39" t="n">
        <f aca="false">SUM(F2336,F2338,F2340,F2342,F2344,F2346)</f>
        <v>0</v>
      </c>
      <c r="G2334" s="39" t="n">
        <f aca="false">SUM(G2336,G2338,G2340,G2342,G2344,G2346)</f>
        <v>0</v>
      </c>
      <c r="H2334" s="39" t="n">
        <f aca="false">SUM(H2336,H2338,H2340,H2342,H2344,H2346)</f>
        <v>0</v>
      </c>
      <c r="I2334" s="39" t="n">
        <f aca="false">SUM(I2336,I2338,I2340,I2342,I2344,I2346)</f>
        <v>0</v>
      </c>
      <c r="J2334" s="40" t="n">
        <f aca="false">SUM(J2336,J2338,J2340,J2342,J2344,J2346)</f>
        <v>0</v>
      </c>
      <c r="K2334" s="53" t="n">
        <f aca="false">C2334</f>
        <v>0</v>
      </c>
    </row>
    <row r="2335" customFormat="false" ht="12.75" hidden="true" customHeight="true" outlineLevel="0" collapsed="false">
      <c r="A2335" s="58"/>
      <c r="B2335" s="42" t="s">
        <v>27</v>
      </c>
      <c r="C2335" s="43" t="n">
        <f aca="false">SUM(C2337,C2339,C2341,C2343,C2345,C2347)</f>
        <v>0</v>
      </c>
      <c r="D2335" s="44" t="n">
        <f aca="false">SUM(D2337,D2339,D2341,D2343,D2345,D2347)</f>
        <v>0</v>
      </c>
      <c r="E2335" s="44" t="n">
        <f aca="false">SUM(E2337,E2339,E2341,E2343,E2345,E2347)</f>
        <v>0</v>
      </c>
      <c r="F2335" s="44" t="n">
        <f aca="false">SUM(F2337,F2339,F2341,F2343,F2345,F2347)</f>
        <v>0</v>
      </c>
      <c r="G2335" s="44" t="n">
        <f aca="false">SUM(G2337,G2339,G2341,G2343,G2345,G2347)</f>
        <v>0</v>
      </c>
      <c r="H2335" s="44" t="n">
        <f aca="false">SUM(H2337,H2339,H2341,H2343,H2345,H2347)</f>
        <v>0</v>
      </c>
      <c r="I2335" s="44" t="n">
        <f aca="false">SUM(I2337,I2339,I2341,I2343,I2345,I2347)</f>
        <v>0</v>
      </c>
      <c r="J2335" s="45" t="n">
        <f aca="false">SUM(J2337,J2339,J2341,J2343,J2345,J2347)</f>
        <v>0</v>
      </c>
      <c r="K2335" s="53" t="n">
        <f aca="false">C2335</f>
        <v>0</v>
      </c>
    </row>
    <row r="2336" customFormat="false" ht="12.75" hidden="true" customHeight="true" outlineLevel="0" collapsed="false">
      <c r="A2336" s="62" t="s">
        <v>30</v>
      </c>
      <c r="B2336" s="51" t="s">
        <v>25</v>
      </c>
      <c r="C2336" s="38" t="n">
        <f aca="false">SUM(J2336,I2336,H2336,G2336,F2336,E2336,D2336)</f>
        <v>0</v>
      </c>
      <c r="D2336" s="39"/>
      <c r="E2336" s="39"/>
      <c r="F2336" s="39"/>
      <c r="G2336" s="39"/>
      <c r="H2336" s="39"/>
      <c r="I2336" s="39"/>
      <c r="J2336" s="40"/>
      <c r="K2336" s="53" t="n">
        <f aca="false">C2336</f>
        <v>0</v>
      </c>
    </row>
    <row r="2337" customFormat="false" ht="12.75" hidden="true" customHeight="true" outlineLevel="0" collapsed="false">
      <c r="A2337" s="63"/>
      <c r="B2337" s="42" t="s">
        <v>27</v>
      </c>
      <c r="C2337" s="43" t="n">
        <f aca="false">SUM(J2337,I2337,H2337,G2337,F2337,E2337,D2337)</f>
        <v>0</v>
      </c>
      <c r="D2337" s="44"/>
      <c r="E2337" s="44"/>
      <c r="F2337" s="44"/>
      <c r="G2337" s="44"/>
      <c r="H2337" s="44"/>
      <c r="I2337" s="44"/>
      <c r="J2337" s="45"/>
      <c r="K2337" s="53" t="n">
        <f aca="false">C2337</f>
        <v>0</v>
      </c>
    </row>
    <row r="2338" customFormat="false" ht="25.5" hidden="true" customHeight="true" outlineLevel="0" collapsed="false">
      <c r="A2338" s="64" t="s">
        <v>31</v>
      </c>
      <c r="B2338" s="51" t="s">
        <v>25</v>
      </c>
      <c r="C2338" s="38" t="n">
        <f aca="false">SUM(J2338,I2338,H2338,G2338,F2338,E2338,D2338)</f>
        <v>0</v>
      </c>
      <c r="D2338" s="39"/>
      <c r="E2338" s="39"/>
      <c r="F2338" s="39"/>
      <c r="G2338" s="39"/>
      <c r="H2338" s="39"/>
      <c r="I2338" s="39"/>
      <c r="J2338" s="40"/>
      <c r="K2338" s="53" t="n">
        <f aca="false">C2338</f>
        <v>0</v>
      </c>
    </row>
    <row r="2339" customFormat="false" ht="12.75" hidden="true" customHeight="true" outlineLevel="0" collapsed="false">
      <c r="A2339" s="63"/>
      <c r="B2339" s="42" t="s">
        <v>27</v>
      </c>
      <c r="C2339" s="43" t="n">
        <f aca="false">SUM(J2339,I2339,H2339,G2339,F2339,E2339,D2339)</f>
        <v>0</v>
      </c>
      <c r="D2339" s="44"/>
      <c r="E2339" s="44"/>
      <c r="F2339" s="44"/>
      <c r="G2339" s="44"/>
      <c r="H2339" s="44"/>
      <c r="I2339" s="44"/>
      <c r="J2339" s="45"/>
      <c r="K2339" s="53" t="n">
        <f aca="false">C2339</f>
        <v>0</v>
      </c>
    </row>
    <row r="2340" customFormat="false" ht="12.75" hidden="true" customHeight="true" outlineLevel="0" collapsed="false">
      <c r="A2340" s="65" t="s">
        <v>32</v>
      </c>
      <c r="B2340" s="51" t="s">
        <v>25</v>
      </c>
      <c r="C2340" s="38" t="n">
        <f aca="false">SUM(J2340,I2340,H2340,G2340,F2340,E2340,D2340)</f>
        <v>0</v>
      </c>
      <c r="D2340" s="39"/>
      <c r="E2340" s="39"/>
      <c r="F2340" s="39"/>
      <c r="G2340" s="39"/>
      <c r="H2340" s="39"/>
      <c r="I2340" s="39"/>
      <c r="J2340" s="40"/>
      <c r="K2340" s="53" t="n">
        <f aca="false">C2340</f>
        <v>0</v>
      </c>
    </row>
    <row r="2341" customFormat="false" ht="12.75" hidden="true" customHeight="true" outlineLevel="0" collapsed="false">
      <c r="A2341" s="63"/>
      <c r="B2341" s="42" t="s">
        <v>27</v>
      </c>
      <c r="C2341" s="43" t="n">
        <f aca="false">SUM(J2341,I2341,H2341,G2341,F2341,E2341,D2341)</f>
        <v>0</v>
      </c>
      <c r="D2341" s="44"/>
      <c r="E2341" s="44"/>
      <c r="F2341" s="44"/>
      <c r="G2341" s="44"/>
      <c r="H2341" s="44"/>
      <c r="I2341" s="44"/>
      <c r="J2341" s="45"/>
      <c r="K2341" s="53" t="n">
        <f aca="false">C2341</f>
        <v>0</v>
      </c>
    </row>
    <row r="2342" customFormat="false" ht="12.75" hidden="true" customHeight="true" outlineLevel="0" collapsed="false">
      <c r="A2342" s="62" t="s">
        <v>33</v>
      </c>
      <c r="B2342" s="51" t="s">
        <v>25</v>
      </c>
      <c r="C2342" s="38" t="n">
        <f aca="false">SUM(J2342,I2342,H2342,G2342,F2342,E2342,D2342)</f>
        <v>0</v>
      </c>
      <c r="D2342" s="39"/>
      <c r="E2342" s="39"/>
      <c r="F2342" s="39"/>
      <c r="G2342" s="39"/>
      <c r="H2342" s="39"/>
      <c r="I2342" s="39"/>
      <c r="J2342" s="40"/>
      <c r="K2342" s="53" t="n">
        <f aca="false">C2342</f>
        <v>0</v>
      </c>
    </row>
    <row r="2343" customFormat="false" ht="12.75" hidden="true" customHeight="true" outlineLevel="0" collapsed="false">
      <c r="A2343" s="63"/>
      <c r="B2343" s="42" t="s">
        <v>27</v>
      </c>
      <c r="C2343" s="43" t="n">
        <f aca="false">SUM(J2343,I2343,H2343,G2343,F2343,E2343,D2343)</f>
        <v>0</v>
      </c>
      <c r="D2343" s="44"/>
      <c r="E2343" s="44"/>
      <c r="F2343" s="44"/>
      <c r="G2343" s="44"/>
      <c r="H2343" s="44"/>
      <c r="I2343" s="44"/>
      <c r="J2343" s="45"/>
      <c r="K2343" s="53" t="n">
        <f aca="false">C2343</f>
        <v>0</v>
      </c>
    </row>
    <row r="2344" customFormat="false" ht="12.75" hidden="true" customHeight="true" outlineLevel="0" collapsed="false">
      <c r="A2344" s="62" t="s">
        <v>34</v>
      </c>
      <c r="B2344" s="51" t="s">
        <v>25</v>
      </c>
      <c r="C2344" s="38" t="n">
        <f aca="false">SUM(J2344,I2344,H2344,G2344,F2344,E2344,D2344)</f>
        <v>0</v>
      </c>
      <c r="D2344" s="39"/>
      <c r="E2344" s="39"/>
      <c r="F2344" s="39"/>
      <c r="G2344" s="39"/>
      <c r="H2344" s="39"/>
      <c r="I2344" s="39"/>
      <c r="J2344" s="40"/>
      <c r="K2344" s="53" t="n">
        <f aca="false">C2344</f>
        <v>0</v>
      </c>
    </row>
    <row r="2345" customFormat="false" ht="12.75" hidden="true" customHeight="true" outlineLevel="0" collapsed="false">
      <c r="A2345" s="63" t="s">
        <v>35</v>
      </c>
      <c r="B2345" s="42" t="s">
        <v>27</v>
      </c>
      <c r="C2345" s="43" t="n">
        <f aca="false">SUM(J2345,I2345,H2345,G2345,F2345,E2345,D2345)</f>
        <v>0</v>
      </c>
      <c r="D2345" s="44"/>
      <c r="E2345" s="44"/>
      <c r="F2345" s="44"/>
      <c r="G2345" s="44"/>
      <c r="H2345" s="44"/>
      <c r="I2345" s="44"/>
      <c r="J2345" s="45"/>
      <c r="K2345" s="53" t="n">
        <f aca="false">C2345</f>
        <v>0</v>
      </c>
    </row>
    <row r="2346" customFormat="false" ht="25.5" hidden="true" customHeight="true" outlineLevel="0" collapsed="false">
      <c r="A2346" s="66" t="s">
        <v>36</v>
      </c>
      <c r="B2346" s="37" t="s">
        <v>25</v>
      </c>
      <c r="C2346" s="38" t="n">
        <f aca="false">SUM(J2346,I2346,H2346,G2346,F2346,E2346,D2346)</f>
        <v>0</v>
      </c>
      <c r="D2346" s="39"/>
      <c r="E2346" s="39"/>
      <c r="F2346" s="39"/>
      <c r="G2346" s="39"/>
      <c r="H2346" s="39"/>
      <c r="I2346" s="39"/>
      <c r="J2346" s="40"/>
      <c r="K2346" s="53" t="n">
        <f aca="false">C2346</f>
        <v>0</v>
      </c>
    </row>
    <row r="2347" customFormat="false" ht="12.75" hidden="true" customHeight="true" outlineLevel="0" collapsed="false">
      <c r="A2347" s="63"/>
      <c r="B2347" s="42" t="s">
        <v>27</v>
      </c>
      <c r="C2347" s="43" t="n">
        <f aca="false">SUM(J2347,I2347,H2347,G2347,F2347,E2347,D2347)</f>
        <v>0</v>
      </c>
      <c r="D2347" s="44"/>
      <c r="E2347" s="44"/>
      <c r="F2347" s="44"/>
      <c r="G2347" s="44"/>
      <c r="H2347" s="44"/>
      <c r="I2347" s="44"/>
      <c r="J2347" s="45"/>
      <c r="K2347" s="53" t="n">
        <f aca="false">C2347</f>
        <v>0</v>
      </c>
    </row>
    <row r="2348" customFormat="false" ht="12.75" hidden="true" customHeight="true" outlineLevel="0" collapsed="false">
      <c r="A2348" s="55" t="s">
        <v>44</v>
      </c>
      <c r="B2348" s="37" t="s">
        <v>25</v>
      </c>
      <c r="C2348" s="38" t="n">
        <f aca="false">SUM(J2348,I2348,H2348,G2348,F2348,E2348,D2348)</f>
        <v>0</v>
      </c>
      <c r="D2348" s="39" t="n">
        <f aca="false">SUM(D2350,D2352,D2354,D2356,D2358,D2360)</f>
        <v>0</v>
      </c>
      <c r="E2348" s="39" t="n">
        <f aca="false">SUM(E2350,E2352,E2354,E2356,E2358,E2360)</f>
        <v>0</v>
      </c>
      <c r="F2348" s="39" t="n">
        <f aca="false">SUM(F2350,F2352,F2354,F2356,F2358,F2360)</f>
        <v>0</v>
      </c>
      <c r="G2348" s="39" t="n">
        <f aca="false">SUM(G2350,G2352,G2354,G2356,G2358,G2360)</f>
        <v>0</v>
      </c>
      <c r="H2348" s="39" t="n">
        <f aca="false">SUM(H2350,H2352,H2354,H2356,H2358,H2360)</f>
        <v>0</v>
      </c>
      <c r="I2348" s="39" t="n">
        <f aca="false">SUM(I2350,I2352,I2354,I2356,I2358,I2360)</f>
        <v>0</v>
      </c>
      <c r="J2348" s="40" t="n">
        <f aca="false">SUM(J2350,J2352,J2354,J2356,J2358,J2360)</f>
        <v>0</v>
      </c>
      <c r="K2348" s="53" t="n">
        <f aca="false">C2348</f>
        <v>0</v>
      </c>
    </row>
    <row r="2349" customFormat="false" ht="12.75" hidden="true" customHeight="true" outlineLevel="0" collapsed="false">
      <c r="A2349" s="58" t="s">
        <v>45</v>
      </c>
      <c r="B2349" s="42" t="s">
        <v>27</v>
      </c>
      <c r="C2349" s="43" t="n">
        <f aca="false">SUM(J2349,I2349,H2349,G2349,F2349,E2349,D2349)</f>
        <v>0</v>
      </c>
      <c r="D2349" s="44" t="n">
        <f aca="false">SUM(D2351,D2353,D2355,D2357,D2359,D2361)</f>
        <v>0</v>
      </c>
      <c r="E2349" s="44" t="n">
        <f aca="false">SUM(E2351,E2353,E2355,E2357,E2359,E2361)</f>
        <v>0</v>
      </c>
      <c r="F2349" s="44" t="n">
        <f aca="false">SUM(F2351,F2353,F2355,F2357,F2359,F2361)</f>
        <v>0</v>
      </c>
      <c r="G2349" s="44" t="n">
        <f aca="false">SUM(G2351,G2353,G2355,G2357,G2359,G2361)</f>
        <v>0</v>
      </c>
      <c r="H2349" s="44" t="n">
        <f aca="false">SUM(H2351,H2353,H2355,H2357,H2359,H2361)</f>
        <v>0</v>
      </c>
      <c r="I2349" s="44" t="n">
        <f aca="false">SUM(I2351,I2353,I2355,I2357,I2359,I2361)</f>
        <v>0</v>
      </c>
      <c r="J2349" s="45" t="n">
        <f aca="false">SUM(J2351,J2353,J2355,J2357,J2359,J2361)</f>
        <v>0</v>
      </c>
      <c r="K2349" s="53" t="n">
        <f aca="false">C2349</f>
        <v>0</v>
      </c>
    </row>
    <row r="2350" s="3" customFormat="true" ht="39.75" hidden="true" customHeight="true" outlineLevel="0" collapsed="false">
      <c r="A2350" s="185" t="s">
        <v>67</v>
      </c>
      <c r="B2350" s="186" t="s">
        <v>25</v>
      </c>
      <c r="C2350" s="187" t="n">
        <f aca="false">SUM(J2350,I2350,H2350,G2350,F2350,E2350,D2350)</f>
        <v>0</v>
      </c>
      <c r="D2350" s="188"/>
      <c r="E2350" s="188"/>
      <c r="F2350" s="188"/>
      <c r="G2350" s="188"/>
      <c r="H2350" s="188"/>
      <c r="I2350" s="188"/>
      <c r="J2350" s="189"/>
      <c r="K2350" s="190" t="n">
        <f aca="false">C2350</f>
        <v>0</v>
      </c>
    </row>
    <row r="2351" s="3" customFormat="true" ht="39.75" hidden="true" customHeight="true" outlineLevel="0" collapsed="false">
      <c r="A2351" s="191" t="s">
        <v>68</v>
      </c>
      <c r="B2351" s="192" t="s">
        <v>27</v>
      </c>
      <c r="C2351" s="193" t="n">
        <f aca="false">SUM(J2351,I2351,H2351,G2351,F2351,E2351,D2351)</f>
        <v>0</v>
      </c>
      <c r="D2351" s="194"/>
      <c r="E2351" s="194"/>
      <c r="F2351" s="194"/>
      <c r="G2351" s="194"/>
      <c r="H2351" s="194"/>
      <c r="I2351" s="194"/>
      <c r="J2351" s="195"/>
      <c r="K2351" s="190" t="n">
        <f aca="false">C2351</f>
        <v>0</v>
      </c>
    </row>
    <row r="2352" customFormat="false" ht="12.75" hidden="true" customHeight="true" outlineLevel="0" collapsed="false">
      <c r="A2352" s="141"/>
      <c r="B2352" s="142" t="s">
        <v>25</v>
      </c>
      <c r="C2352" s="143" t="n">
        <f aca="false">SUM(J2352,I2352,H2352,G2352,F2352,E2352,D2352)</f>
        <v>0</v>
      </c>
      <c r="D2352" s="144"/>
      <c r="E2352" s="144"/>
      <c r="F2352" s="144"/>
      <c r="G2352" s="144"/>
      <c r="H2352" s="144"/>
      <c r="I2352" s="144"/>
      <c r="J2352" s="145"/>
      <c r="K2352" s="53" t="n">
        <f aca="false">C2352</f>
        <v>0</v>
      </c>
    </row>
    <row r="2353" customFormat="false" ht="12.75" hidden="true" customHeight="true" outlineLevel="0" collapsed="false">
      <c r="A2353" s="136"/>
      <c r="B2353" s="137" t="s">
        <v>27</v>
      </c>
      <c r="C2353" s="138" t="n">
        <f aca="false">SUM(J2353,I2353,H2353,G2353,F2353,E2353,D2353)</f>
        <v>0</v>
      </c>
      <c r="D2353" s="139"/>
      <c r="E2353" s="139"/>
      <c r="F2353" s="139"/>
      <c r="G2353" s="139"/>
      <c r="H2353" s="139"/>
      <c r="I2353" s="139"/>
      <c r="J2353" s="140"/>
      <c r="K2353" s="53" t="n">
        <f aca="false">C2353</f>
        <v>0</v>
      </c>
    </row>
    <row r="2354" customFormat="false" ht="12.75" hidden="true" customHeight="true" outlineLevel="0" collapsed="false">
      <c r="A2354" s="141"/>
      <c r="B2354" s="142" t="s">
        <v>25</v>
      </c>
      <c r="C2354" s="143" t="n">
        <f aca="false">SUM(J2354,I2354,H2354,G2354,F2354,E2354,D2354)</f>
        <v>0</v>
      </c>
      <c r="D2354" s="144"/>
      <c r="E2354" s="144"/>
      <c r="F2354" s="144"/>
      <c r="G2354" s="144"/>
      <c r="H2354" s="144"/>
      <c r="I2354" s="144"/>
      <c r="J2354" s="145"/>
      <c r="K2354" s="53" t="n">
        <f aca="false">C2354</f>
        <v>0</v>
      </c>
    </row>
    <row r="2355" customFormat="false" ht="12.75" hidden="true" customHeight="true" outlineLevel="0" collapsed="false">
      <c r="A2355" s="136"/>
      <c r="B2355" s="137" t="s">
        <v>27</v>
      </c>
      <c r="C2355" s="138" t="n">
        <f aca="false">SUM(J2355,I2355,H2355,G2355,F2355,E2355,D2355)</f>
        <v>0</v>
      </c>
      <c r="D2355" s="139"/>
      <c r="E2355" s="139"/>
      <c r="F2355" s="139"/>
      <c r="G2355" s="139"/>
      <c r="H2355" s="139"/>
      <c r="I2355" s="139"/>
      <c r="J2355" s="140"/>
      <c r="K2355" s="53" t="n">
        <f aca="false">C2355</f>
        <v>0</v>
      </c>
    </row>
    <row r="2356" customFormat="false" ht="12.75" hidden="true" customHeight="true" outlineLevel="0" collapsed="false">
      <c r="A2356" s="141"/>
      <c r="B2356" s="142" t="s">
        <v>25</v>
      </c>
      <c r="C2356" s="143" t="n">
        <f aca="false">SUM(J2356,I2356,H2356,G2356,F2356,E2356,D2356)</f>
        <v>0</v>
      </c>
      <c r="D2356" s="144"/>
      <c r="E2356" s="144"/>
      <c r="F2356" s="144"/>
      <c r="G2356" s="144"/>
      <c r="H2356" s="144"/>
      <c r="I2356" s="144"/>
      <c r="J2356" s="145"/>
      <c r="K2356" s="53" t="n">
        <f aca="false">C2356</f>
        <v>0</v>
      </c>
    </row>
    <row r="2357" customFormat="false" ht="12.75" hidden="true" customHeight="true" outlineLevel="0" collapsed="false">
      <c r="A2357" s="136"/>
      <c r="B2357" s="137" t="s">
        <v>27</v>
      </c>
      <c r="C2357" s="138" t="n">
        <f aca="false">SUM(J2357,I2357,H2357,G2357,F2357,E2357,D2357)</f>
        <v>0</v>
      </c>
      <c r="D2357" s="139"/>
      <c r="E2357" s="139"/>
      <c r="F2357" s="139"/>
      <c r="G2357" s="139"/>
      <c r="H2357" s="139"/>
      <c r="I2357" s="139"/>
      <c r="J2357" s="140"/>
      <c r="K2357" s="53" t="n">
        <f aca="false">C2357</f>
        <v>0</v>
      </c>
    </row>
    <row r="2358" customFormat="false" ht="12.75" hidden="true" customHeight="true" outlineLevel="0" collapsed="false">
      <c r="A2358" s="141"/>
      <c r="B2358" s="142" t="s">
        <v>25</v>
      </c>
      <c r="C2358" s="143" t="n">
        <f aca="false">SUM(J2358,I2358,H2358,G2358,F2358,E2358,D2358)</f>
        <v>0</v>
      </c>
      <c r="D2358" s="144"/>
      <c r="E2358" s="144"/>
      <c r="F2358" s="144"/>
      <c r="G2358" s="144"/>
      <c r="H2358" s="144"/>
      <c r="I2358" s="144"/>
      <c r="J2358" s="145"/>
      <c r="K2358" s="53" t="n">
        <f aca="false">C2358</f>
        <v>0</v>
      </c>
    </row>
    <row r="2359" customFormat="false" ht="12.75" hidden="true" customHeight="true" outlineLevel="0" collapsed="false">
      <c r="A2359" s="43"/>
      <c r="B2359" s="42" t="s">
        <v>27</v>
      </c>
      <c r="C2359" s="54" t="n">
        <f aca="false">SUM(J2359,I2359,H2359,G2359,F2359,E2359,D2359)</f>
        <v>0</v>
      </c>
      <c r="D2359" s="44"/>
      <c r="E2359" s="44"/>
      <c r="F2359" s="44"/>
      <c r="G2359" s="44"/>
      <c r="H2359" s="44"/>
      <c r="I2359" s="44"/>
      <c r="J2359" s="45"/>
      <c r="K2359" s="53" t="n">
        <f aca="false">C2359</f>
        <v>0</v>
      </c>
    </row>
    <row r="2360" customFormat="false" ht="12.75" hidden="true" customHeight="true" outlineLevel="0" collapsed="false">
      <c r="A2360" s="55" t="s">
        <v>39</v>
      </c>
      <c r="B2360" s="37" t="s">
        <v>25</v>
      </c>
      <c r="C2360" s="38" t="n">
        <f aca="false">SUM(J2360,I2360,H2360,G2360,F2360,E2360,D2360)</f>
        <v>0</v>
      </c>
      <c r="D2360" s="39"/>
      <c r="E2360" s="39"/>
      <c r="F2360" s="39"/>
      <c r="G2360" s="39"/>
      <c r="H2360" s="39"/>
      <c r="I2360" s="39"/>
      <c r="J2360" s="40"/>
      <c r="K2360" s="53" t="n">
        <f aca="false">C2360</f>
        <v>0</v>
      </c>
    </row>
    <row r="2361" customFormat="false" ht="12.75" hidden="true" customHeight="true" outlineLevel="0" collapsed="false">
      <c r="A2361" s="43"/>
      <c r="B2361" s="42" t="s">
        <v>27</v>
      </c>
      <c r="C2361" s="43" t="n">
        <f aca="false">SUM(J2361,I2361,H2361,G2361,F2361,E2361,D2361)</f>
        <v>0</v>
      </c>
      <c r="D2361" s="44"/>
      <c r="E2361" s="44"/>
      <c r="F2361" s="44"/>
      <c r="G2361" s="44"/>
      <c r="H2361" s="44"/>
      <c r="I2361" s="44"/>
      <c r="J2361" s="45"/>
      <c r="K2361" s="53" t="n">
        <f aca="false">C2361</f>
        <v>0</v>
      </c>
    </row>
    <row r="2362" customFormat="false" ht="12.75" hidden="true" customHeight="true" outlineLevel="0" collapsed="false">
      <c r="A2362" s="73" t="s">
        <v>40</v>
      </c>
      <c r="B2362" s="37" t="s">
        <v>25</v>
      </c>
      <c r="C2362" s="38" t="n">
        <f aca="false">SUM(J2362,I2362,H2362,G2362,F2362,E2362,D2362)</f>
        <v>0</v>
      </c>
      <c r="D2362" s="39" t="n">
        <f aca="false">SUM(D2364,D2366,D2368,D2370,D2372,D2374)</f>
        <v>0</v>
      </c>
      <c r="E2362" s="39" t="n">
        <f aca="false">SUM(E2364,E2366,E2368,E2370,E2372,E2374)</f>
        <v>0</v>
      </c>
      <c r="F2362" s="39" t="n">
        <f aca="false">SUM(F2364,F2366,F2368,F2370,F2372,F2374)</f>
        <v>0</v>
      </c>
      <c r="G2362" s="39" t="n">
        <f aca="false">SUM(G2364,G2366,G2368,G2370,G2372,G2374)</f>
        <v>0</v>
      </c>
      <c r="H2362" s="39" t="n">
        <f aca="false">SUM(H2364,H2366,H2368,H2370,H2372,H2374)</f>
        <v>0</v>
      </c>
      <c r="I2362" s="39" t="n">
        <f aca="false">SUM(I2364,I2366,I2368,I2370,I2372,I2374)</f>
        <v>0</v>
      </c>
      <c r="J2362" s="40" t="n">
        <f aca="false">SUM(J2364,J2366,J2368,J2370,J2372,J2374)</f>
        <v>0</v>
      </c>
      <c r="K2362" s="53" t="n">
        <f aca="false">C2362</f>
        <v>0</v>
      </c>
    </row>
    <row r="2363" customFormat="false" ht="12.75" hidden="true" customHeight="true" outlineLevel="0" collapsed="false">
      <c r="A2363" s="58"/>
      <c r="B2363" s="42" t="s">
        <v>27</v>
      </c>
      <c r="C2363" s="43" t="n">
        <f aca="false">SUM(J2363,I2363,H2363,G2363,F2363,E2363,D2363)</f>
        <v>0</v>
      </c>
      <c r="D2363" s="44" t="n">
        <f aca="false">SUM(D2365,D2367,D2369,D2371,D2373,D2375)</f>
        <v>0</v>
      </c>
      <c r="E2363" s="44" t="n">
        <f aca="false">SUM(E2365,E2367,E2369,E2371,E2373,E2375)</f>
        <v>0</v>
      </c>
      <c r="F2363" s="44" t="n">
        <f aca="false">SUM(F2365,F2367,F2369,F2371,F2373,F2375)</f>
        <v>0</v>
      </c>
      <c r="G2363" s="44" t="n">
        <f aca="false">SUM(G2365,G2367,G2369,G2371,G2373,G2375)</f>
        <v>0</v>
      </c>
      <c r="H2363" s="44" t="n">
        <f aca="false">SUM(H2365,H2367,H2369,H2371,H2373,H2375)</f>
        <v>0</v>
      </c>
      <c r="I2363" s="44" t="n">
        <f aca="false">SUM(I2365,I2367,I2369,I2371,I2373,I2375)</f>
        <v>0</v>
      </c>
      <c r="J2363" s="45" t="n">
        <f aca="false">SUM(J2365,J2367,J2369,J2371,J2373,J2375)</f>
        <v>0</v>
      </c>
      <c r="K2363" s="53" t="n">
        <f aca="false">C2363</f>
        <v>0</v>
      </c>
    </row>
    <row r="2364" customFormat="false" ht="12.75" hidden="true" customHeight="true" outlineLevel="0" collapsed="false">
      <c r="A2364" s="132"/>
      <c r="B2364" s="51" t="s">
        <v>25</v>
      </c>
      <c r="C2364" s="133" t="n">
        <f aca="false">SUM(J2364,I2364,H2364,G2364,F2364,E2364,D2364)</f>
        <v>0</v>
      </c>
      <c r="D2364" s="134"/>
      <c r="E2364" s="134"/>
      <c r="F2364" s="134"/>
      <c r="G2364" s="134"/>
      <c r="H2364" s="134"/>
      <c r="I2364" s="134"/>
      <c r="J2364" s="135"/>
      <c r="K2364" s="53" t="n">
        <f aca="false">C2364</f>
        <v>0</v>
      </c>
    </row>
    <row r="2365" customFormat="false" ht="12.75" hidden="true" customHeight="true" outlineLevel="0" collapsed="false">
      <c r="A2365" s="136"/>
      <c r="B2365" s="137" t="s">
        <v>27</v>
      </c>
      <c r="C2365" s="138" t="n">
        <f aca="false">SUM(J2365,I2365,H2365,G2365,F2365,E2365,D2365)</f>
        <v>0</v>
      </c>
      <c r="D2365" s="139"/>
      <c r="E2365" s="139"/>
      <c r="F2365" s="139"/>
      <c r="G2365" s="139"/>
      <c r="H2365" s="139"/>
      <c r="I2365" s="139"/>
      <c r="J2365" s="140"/>
      <c r="K2365" s="53" t="n">
        <f aca="false">C2365</f>
        <v>0</v>
      </c>
    </row>
    <row r="2366" customFormat="false" ht="12.75" hidden="true" customHeight="true" outlineLevel="0" collapsed="false">
      <c r="A2366" s="141"/>
      <c r="B2366" s="142" t="s">
        <v>25</v>
      </c>
      <c r="C2366" s="143" t="n">
        <f aca="false">SUM(J2366,I2366,H2366,G2366,F2366,E2366,D2366)</f>
        <v>0</v>
      </c>
      <c r="D2366" s="144"/>
      <c r="E2366" s="144"/>
      <c r="F2366" s="144"/>
      <c r="G2366" s="144"/>
      <c r="H2366" s="144"/>
      <c r="I2366" s="144"/>
      <c r="J2366" s="145"/>
      <c r="K2366" s="53" t="n">
        <f aca="false">C2366</f>
        <v>0</v>
      </c>
    </row>
    <row r="2367" customFormat="false" ht="12.75" hidden="true" customHeight="true" outlineLevel="0" collapsed="false">
      <c r="A2367" s="136"/>
      <c r="B2367" s="137" t="s">
        <v>27</v>
      </c>
      <c r="C2367" s="138" t="n">
        <f aca="false">SUM(J2367,I2367,H2367,G2367,F2367,E2367,D2367)</f>
        <v>0</v>
      </c>
      <c r="D2367" s="139"/>
      <c r="E2367" s="139"/>
      <c r="F2367" s="139"/>
      <c r="G2367" s="139"/>
      <c r="H2367" s="139"/>
      <c r="I2367" s="139"/>
      <c r="J2367" s="140"/>
      <c r="K2367" s="53" t="n">
        <f aca="false">C2367</f>
        <v>0</v>
      </c>
    </row>
    <row r="2368" customFormat="false" ht="12.75" hidden="true" customHeight="true" outlineLevel="0" collapsed="false">
      <c r="A2368" s="141"/>
      <c r="B2368" s="142" t="s">
        <v>25</v>
      </c>
      <c r="C2368" s="143" t="n">
        <f aca="false">SUM(J2368,I2368,H2368,G2368,F2368,E2368,D2368)</f>
        <v>0</v>
      </c>
      <c r="D2368" s="144"/>
      <c r="E2368" s="144"/>
      <c r="F2368" s="144"/>
      <c r="G2368" s="144"/>
      <c r="H2368" s="144"/>
      <c r="I2368" s="144"/>
      <c r="J2368" s="145"/>
      <c r="K2368" s="53" t="n">
        <f aca="false">C2368</f>
        <v>0</v>
      </c>
    </row>
    <row r="2369" customFormat="false" ht="12.75" hidden="true" customHeight="true" outlineLevel="0" collapsed="false">
      <c r="A2369" s="136"/>
      <c r="B2369" s="137" t="s">
        <v>27</v>
      </c>
      <c r="C2369" s="138" t="n">
        <f aca="false">SUM(J2369,I2369,H2369,G2369,F2369,E2369,D2369)</f>
        <v>0</v>
      </c>
      <c r="D2369" s="139"/>
      <c r="E2369" s="139"/>
      <c r="F2369" s="139"/>
      <c r="G2369" s="139"/>
      <c r="H2369" s="139"/>
      <c r="I2369" s="139"/>
      <c r="J2369" s="140"/>
      <c r="K2369" s="53" t="n">
        <f aca="false">C2369</f>
        <v>0</v>
      </c>
    </row>
    <row r="2370" customFormat="false" ht="12.75" hidden="true" customHeight="true" outlineLevel="0" collapsed="false">
      <c r="A2370" s="141"/>
      <c r="B2370" s="142" t="s">
        <v>25</v>
      </c>
      <c r="C2370" s="143" t="n">
        <f aca="false">SUM(J2370,I2370,H2370,G2370,F2370,E2370,D2370)</f>
        <v>0</v>
      </c>
      <c r="D2370" s="144"/>
      <c r="E2370" s="144"/>
      <c r="F2370" s="144"/>
      <c r="G2370" s="144"/>
      <c r="H2370" s="144"/>
      <c r="I2370" s="144"/>
      <c r="J2370" s="145"/>
      <c r="K2370" s="53" t="n">
        <f aca="false">C2370</f>
        <v>0</v>
      </c>
    </row>
    <row r="2371" customFormat="false" ht="12.75" hidden="true" customHeight="true" outlineLevel="0" collapsed="false">
      <c r="A2371" s="136"/>
      <c r="B2371" s="137" t="s">
        <v>27</v>
      </c>
      <c r="C2371" s="138" t="n">
        <f aca="false">SUM(J2371,I2371,H2371,G2371,F2371,E2371,D2371)</f>
        <v>0</v>
      </c>
      <c r="D2371" s="139"/>
      <c r="E2371" s="139"/>
      <c r="F2371" s="139"/>
      <c r="G2371" s="139"/>
      <c r="H2371" s="139"/>
      <c r="I2371" s="139"/>
      <c r="J2371" s="140"/>
      <c r="K2371" s="53" t="n">
        <f aca="false">C2371</f>
        <v>0</v>
      </c>
    </row>
    <row r="2372" customFormat="false" ht="12.75" hidden="true" customHeight="true" outlineLevel="0" collapsed="false">
      <c r="A2372" s="141"/>
      <c r="B2372" s="142" t="s">
        <v>25</v>
      </c>
      <c r="C2372" s="143" t="n">
        <f aca="false">SUM(J2372,I2372,H2372,G2372,F2372,E2372,D2372)</f>
        <v>0</v>
      </c>
      <c r="D2372" s="144"/>
      <c r="E2372" s="144"/>
      <c r="F2372" s="144"/>
      <c r="G2372" s="144"/>
      <c r="H2372" s="144"/>
      <c r="I2372" s="144"/>
      <c r="J2372" s="145"/>
      <c r="K2372" s="53" t="n">
        <f aca="false">C2372</f>
        <v>0</v>
      </c>
    </row>
    <row r="2373" customFormat="false" ht="12.75" hidden="true" customHeight="true" outlineLevel="0" collapsed="false">
      <c r="A2373" s="43"/>
      <c r="B2373" s="42" t="s">
        <v>27</v>
      </c>
      <c r="C2373" s="54" t="n">
        <f aca="false">SUM(J2373,I2373,H2373,G2373,F2373,E2373,D2373)</f>
        <v>0</v>
      </c>
      <c r="D2373" s="44"/>
      <c r="E2373" s="44"/>
      <c r="F2373" s="44"/>
      <c r="G2373" s="44"/>
      <c r="H2373" s="44"/>
      <c r="I2373" s="44"/>
      <c r="J2373" s="45"/>
      <c r="K2373" s="53" t="n">
        <f aca="false">C2373</f>
        <v>0</v>
      </c>
    </row>
    <row r="2374" customFormat="false" ht="12.75" hidden="true" customHeight="true" outlineLevel="0" collapsed="false">
      <c r="A2374" s="55" t="s">
        <v>41</v>
      </c>
      <c r="B2374" s="37" t="s">
        <v>25</v>
      </c>
      <c r="C2374" s="38" t="n">
        <f aca="false">SUM(J2374,I2374,H2374,G2374,F2374,E2374,D2374)</f>
        <v>0</v>
      </c>
      <c r="D2374" s="39" t="n">
        <f aca="false">SUM(D2376,D2378,D2380,D2382,D2384,D2386)</f>
        <v>0</v>
      </c>
      <c r="E2374" s="39" t="n">
        <f aca="false">SUM(E2376,E2378,E2380,E2382,E2384,E2386)</f>
        <v>0</v>
      </c>
      <c r="F2374" s="39" t="n">
        <f aca="false">SUM(F2376,F2378,F2380,F2382,F2384,F2386)</f>
        <v>0</v>
      </c>
      <c r="G2374" s="39" t="n">
        <f aca="false">SUM(G2376,G2378,G2380,G2382,G2384,G2386)</f>
        <v>0</v>
      </c>
      <c r="H2374" s="39" t="n">
        <f aca="false">SUM(H2376,H2378,H2380,H2382,H2384,H2386)</f>
        <v>0</v>
      </c>
      <c r="I2374" s="39" t="n">
        <f aca="false">SUM(I2376,I2378,I2380,I2382,I2384,I2386)</f>
        <v>0</v>
      </c>
      <c r="J2374" s="40" t="n">
        <f aca="false">SUM(J2376,J2378,J2380,J2382,J2384,J2386)</f>
        <v>0</v>
      </c>
      <c r="K2374" s="53" t="n">
        <f aca="false">C2374</f>
        <v>0</v>
      </c>
    </row>
    <row r="2375" customFormat="false" ht="12.75" hidden="true" customHeight="true" outlineLevel="0" collapsed="false">
      <c r="A2375" s="78"/>
      <c r="B2375" s="42" t="s">
        <v>27</v>
      </c>
      <c r="C2375" s="43" t="n">
        <f aca="false">SUM(J2375,I2375,H2375,G2375,F2375,E2375,D2375)</f>
        <v>0</v>
      </c>
      <c r="D2375" s="44" t="n">
        <f aca="false">SUM(D2377,D2379,D2381,D2383,D2385,D2387)</f>
        <v>0</v>
      </c>
      <c r="E2375" s="44" t="n">
        <f aca="false">SUM(E2377,E2379,E2381,E2383,E2385,E2387)</f>
        <v>0</v>
      </c>
      <c r="F2375" s="44" t="n">
        <f aca="false">SUM(F2377,F2379,F2381,F2383,F2385,F2387)</f>
        <v>0</v>
      </c>
      <c r="G2375" s="44" t="n">
        <f aca="false">SUM(G2377,G2379,G2381,G2383,G2385,G2387)</f>
        <v>0</v>
      </c>
      <c r="H2375" s="44" t="n">
        <f aca="false">SUM(H2377,H2379,H2381,H2383,H2385,H2387)</f>
        <v>0</v>
      </c>
      <c r="I2375" s="44" t="n">
        <f aca="false">SUM(I2377,I2379,I2381,I2383,I2385,I2387)</f>
        <v>0</v>
      </c>
      <c r="J2375" s="45" t="n">
        <f aca="false">SUM(J2377,J2379,J2381,J2383,J2385,J2387)</f>
        <v>0</v>
      </c>
      <c r="K2375" s="53" t="n">
        <f aca="false">C2375</f>
        <v>0</v>
      </c>
    </row>
    <row r="2376" customFormat="false" ht="12.75" hidden="true" customHeight="true" outlineLevel="0" collapsed="false">
      <c r="A2376" s="132"/>
      <c r="B2376" s="51" t="s">
        <v>25</v>
      </c>
      <c r="C2376" s="133" t="n">
        <f aca="false">SUM(J2376,I2376,H2376,G2376,F2376,E2376,D2376)</f>
        <v>0</v>
      </c>
      <c r="D2376" s="134"/>
      <c r="E2376" s="134"/>
      <c r="F2376" s="134"/>
      <c r="G2376" s="134"/>
      <c r="H2376" s="134"/>
      <c r="I2376" s="134"/>
      <c r="J2376" s="135"/>
      <c r="K2376" s="53" t="n">
        <f aca="false">C2376</f>
        <v>0</v>
      </c>
    </row>
    <row r="2377" customFormat="false" ht="12.75" hidden="true" customHeight="true" outlineLevel="0" collapsed="false">
      <c r="A2377" s="136"/>
      <c r="B2377" s="137" t="s">
        <v>27</v>
      </c>
      <c r="C2377" s="138" t="n">
        <f aca="false">SUM(J2377,I2377,H2377,G2377,F2377,E2377,D2377)</f>
        <v>0</v>
      </c>
      <c r="D2377" s="139"/>
      <c r="E2377" s="139"/>
      <c r="F2377" s="139"/>
      <c r="G2377" s="139"/>
      <c r="H2377" s="139"/>
      <c r="I2377" s="139"/>
      <c r="J2377" s="140"/>
      <c r="K2377" s="53" t="n">
        <f aca="false">C2377</f>
        <v>0</v>
      </c>
    </row>
    <row r="2378" customFormat="false" ht="12.75" hidden="true" customHeight="true" outlineLevel="0" collapsed="false">
      <c r="A2378" s="141"/>
      <c r="B2378" s="142" t="s">
        <v>25</v>
      </c>
      <c r="C2378" s="143" t="n">
        <f aca="false">SUM(J2378,I2378,H2378,G2378,F2378,E2378,D2378)</f>
        <v>0</v>
      </c>
      <c r="D2378" s="144"/>
      <c r="E2378" s="144"/>
      <c r="F2378" s="144"/>
      <c r="G2378" s="144"/>
      <c r="H2378" s="144"/>
      <c r="I2378" s="144"/>
      <c r="J2378" s="145"/>
      <c r="K2378" s="53" t="n">
        <f aca="false">C2378</f>
        <v>0</v>
      </c>
    </row>
    <row r="2379" customFormat="false" ht="12.75" hidden="true" customHeight="true" outlineLevel="0" collapsed="false">
      <c r="A2379" s="136"/>
      <c r="B2379" s="137" t="s">
        <v>27</v>
      </c>
      <c r="C2379" s="138" t="n">
        <f aca="false">SUM(J2379,I2379,H2379,G2379,F2379,E2379,D2379)</f>
        <v>0</v>
      </c>
      <c r="D2379" s="139"/>
      <c r="E2379" s="139"/>
      <c r="F2379" s="139"/>
      <c r="G2379" s="139"/>
      <c r="H2379" s="139"/>
      <c r="I2379" s="139"/>
      <c r="J2379" s="140"/>
      <c r="K2379" s="53" t="n">
        <f aca="false">C2379</f>
        <v>0</v>
      </c>
    </row>
    <row r="2380" customFormat="false" ht="12.75" hidden="true" customHeight="true" outlineLevel="0" collapsed="false">
      <c r="A2380" s="141"/>
      <c r="B2380" s="142" t="s">
        <v>25</v>
      </c>
      <c r="C2380" s="143" t="n">
        <f aca="false">SUM(J2380,I2380,H2380,G2380,F2380,E2380,D2380)</f>
        <v>0</v>
      </c>
      <c r="D2380" s="144"/>
      <c r="E2380" s="144"/>
      <c r="F2380" s="144"/>
      <c r="G2380" s="144"/>
      <c r="H2380" s="144"/>
      <c r="I2380" s="144"/>
      <c r="J2380" s="145"/>
      <c r="K2380" s="53" t="n">
        <f aca="false">C2380</f>
        <v>0</v>
      </c>
    </row>
    <row r="2381" customFormat="false" ht="12.75" hidden="true" customHeight="true" outlineLevel="0" collapsed="false">
      <c r="A2381" s="136"/>
      <c r="B2381" s="137" t="s">
        <v>27</v>
      </c>
      <c r="C2381" s="138" t="n">
        <f aca="false">SUM(J2381,I2381,H2381,G2381,F2381,E2381,D2381)</f>
        <v>0</v>
      </c>
      <c r="D2381" s="139"/>
      <c r="E2381" s="139"/>
      <c r="F2381" s="139"/>
      <c r="G2381" s="139"/>
      <c r="H2381" s="139"/>
      <c r="I2381" s="139"/>
      <c r="J2381" s="140"/>
      <c r="K2381" s="53" t="n">
        <f aca="false">C2381</f>
        <v>0</v>
      </c>
    </row>
    <row r="2382" customFormat="false" ht="12.75" hidden="true" customHeight="true" outlineLevel="0" collapsed="false">
      <c r="A2382" s="141"/>
      <c r="B2382" s="142" t="s">
        <v>25</v>
      </c>
      <c r="C2382" s="143" t="n">
        <f aca="false">SUM(J2382,I2382,H2382,G2382,F2382,E2382,D2382)</f>
        <v>0</v>
      </c>
      <c r="D2382" s="144"/>
      <c r="E2382" s="144"/>
      <c r="F2382" s="144"/>
      <c r="G2382" s="144"/>
      <c r="H2382" s="144"/>
      <c r="I2382" s="144"/>
      <c r="J2382" s="145"/>
      <c r="K2382" s="53" t="n">
        <f aca="false">C2382</f>
        <v>0</v>
      </c>
    </row>
    <row r="2383" customFormat="false" ht="12.75" hidden="true" customHeight="true" outlineLevel="0" collapsed="false">
      <c r="A2383" s="136"/>
      <c r="B2383" s="137" t="s">
        <v>27</v>
      </c>
      <c r="C2383" s="138" t="n">
        <f aca="false">SUM(J2383,I2383,H2383,G2383,F2383,E2383,D2383)</f>
        <v>0</v>
      </c>
      <c r="D2383" s="139"/>
      <c r="E2383" s="139"/>
      <c r="F2383" s="139"/>
      <c r="G2383" s="139"/>
      <c r="H2383" s="139"/>
      <c r="I2383" s="139"/>
      <c r="J2383" s="140"/>
      <c r="K2383" s="53" t="n">
        <f aca="false">C2383</f>
        <v>0</v>
      </c>
    </row>
    <row r="2384" customFormat="false" ht="12.75" hidden="true" customHeight="true" outlineLevel="0" collapsed="false">
      <c r="A2384" s="141"/>
      <c r="B2384" s="142" t="s">
        <v>25</v>
      </c>
      <c r="C2384" s="143" t="n">
        <f aca="false">SUM(J2384,I2384,H2384,G2384,F2384,E2384,D2384)</f>
        <v>0</v>
      </c>
      <c r="D2384" s="144"/>
      <c r="E2384" s="144"/>
      <c r="F2384" s="144"/>
      <c r="G2384" s="144"/>
      <c r="H2384" s="144"/>
      <c r="I2384" s="144"/>
      <c r="J2384" s="145"/>
      <c r="K2384" s="53" t="n">
        <f aca="false">C2384</f>
        <v>0</v>
      </c>
    </row>
    <row r="2385" customFormat="false" ht="12.75" hidden="true" customHeight="true" outlineLevel="0" collapsed="false">
      <c r="A2385" s="43"/>
      <c r="B2385" s="42" t="s">
        <v>27</v>
      </c>
      <c r="C2385" s="54" t="n">
        <f aca="false">SUM(J2385,I2385,H2385,G2385,F2385,E2385,D2385)</f>
        <v>0</v>
      </c>
      <c r="D2385" s="44"/>
      <c r="E2385" s="44"/>
      <c r="F2385" s="44"/>
      <c r="G2385" s="44"/>
      <c r="H2385" s="44"/>
      <c r="I2385" s="44"/>
      <c r="J2385" s="45"/>
      <c r="K2385" s="53" t="n">
        <f aca="false">C2385</f>
        <v>0</v>
      </c>
    </row>
    <row r="2386" customFormat="false" ht="12.75" hidden="true" customHeight="true" outlineLevel="0" collapsed="false">
      <c r="A2386" s="98" t="s">
        <v>46</v>
      </c>
      <c r="B2386" s="99"/>
      <c r="C2386" s="100"/>
      <c r="D2386" s="101"/>
      <c r="E2386" s="100"/>
      <c r="F2386" s="101"/>
      <c r="G2386" s="101"/>
      <c r="H2386" s="101"/>
      <c r="I2386" s="101"/>
      <c r="J2386" s="102"/>
      <c r="K2386" s="53" t="n">
        <f aca="false">K2387</f>
        <v>0</v>
      </c>
    </row>
    <row r="2387" customFormat="false" ht="12.75" hidden="true" customHeight="true" outlineLevel="0" collapsed="false">
      <c r="A2387" s="93" t="s">
        <v>23</v>
      </c>
      <c r="B2387" s="94"/>
      <c r="C2387" s="103"/>
      <c r="D2387" s="96"/>
      <c r="E2387" s="103"/>
      <c r="F2387" s="96"/>
      <c r="G2387" s="96"/>
      <c r="H2387" s="96"/>
      <c r="I2387" s="96"/>
      <c r="J2387" s="97"/>
      <c r="K2387" s="53" t="n">
        <f aca="false">K2388</f>
        <v>0</v>
      </c>
    </row>
    <row r="2388" customFormat="false" ht="12.75" hidden="true" customHeight="true" outlineLevel="0" collapsed="false">
      <c r="A2388" s="36" t="s">
        <v>24</v>
      </c>
      <c r="B2388" s="37" t="s">
        <v>25</v>
      </c>
      <c r="C2388" s="67" t="n">
        <f aca="false">SUM(C2390,C2402,C2416,C2432,C2434,C2446)</f>
        <v>0</v>
      </c>
      <c r="D2388" s="57" t="n">
        <f aca="false">SUM(D2390,D2402,D2416,D2432,D2434,D2446)</f>
        <v>0</v>
      </c>
      <c r="E2388" s="68" t="n">
        <f aca="false">SUM(E2390,E2402,E2416,E2432,E2434,E2446)</f>
        <v>0</v>
      </c>
      <c r="F2388" s="57" t="n">
        <f aca="false">SUM(F2390,F2402,F2416,F2432,F2434,F2446)</f>
        <v>0</v>
      </c>
      <c r="G2388" s="57" t="n">
        <f aca="false">SUM(G2390,G2402,G2416,G2432,G2434,G2446)</f>
        <v>0</v>
      </c>
      <c r="H2388" s="57" t="n">
        <f aca="false">SUM(H2390,H2402,H2416,H2432,H2434,H2446)</f>
        <v>0</v>
      </c>
      <c r="I2388" s="57" t="n">
        <f aca="false">SUM(I2390,I2402,I2416,I2432,I2434,I2446)</f>
        <v>0</v>
      </c>
      <c r="J2388" s="53" t="n">
        <f aca="false">SUM(J2390,J2402,J2416,J2432,J2434,J2446)</f>
        <v>0</v>
      </c>
      <c r="K2388" s="53" t="n">
        <f aca="false">C2388</f>
        <v>0</v>
      </c>
    </row>
    <row r="2389" customFormat="false" ht="12.75" hidden="true" customHeight="true" outlineLevel="0" collapsed="false">
      <c r="A2389" s="43" t="s">
        <v>26</v>
      </c>
      <c r="B2389" s="42" t="s">
        <v>27</v>
      </c>
      <c r="C2389" s="70" t="n">
        <f aca="false">SUM(C2391,C2403,C2417,C2433,C2435,C2447)</f>
        <v>0</v>
      </c>
      <c r="D2389" s="60" t="n">
        <f aca="false">SUM(D2391,D2403,D2417,D2433,D2435,D2447)</f>
        <v>0</v>
      </c>
      <c r="E2389" s="71" t="n">
        <f aca="false">SUM(E2391,E2403,E2417,E2433,E2435,E2447)</f>
        <v>0</v>
      </c>
      <c r="F2389" s="60" t="n">
        <f aca="false">SUM(F2391,F2403,F2417,F2433,F2435,F2447)</f>
        <v>0</v>
      </c>
      <c r="G2389" s="60" t="n">
        <f aca="false">SUM(G2391,G2403,G2417,G2433,G2435,G2447)</f>
        <v>0</v>
      </c>
      <c r="H2389" s="60" t="n">
        <f aca="false">SUM(H2391,H2403,H2417,H2433,H2435,H2447)</f>
        <v>0</v>
      </c>
      <c r="I2389" s="60" t="n">
        <f aca="false">SUM(I2391,I2403,I2417,I2433,I2435,I2447)</f>
        <v>0</v>
      </c>
      <c r="J2389" s="61" t="n">
        <f aca="false">SUM(J2391,J2403,J2417,J2433,J2435,J2447)</f>
        <v>0</v>
      </c>
      <c r="K2389" s="53" t="n">
        <f aca="false">C2389</f>
        <v>0</v>
      </c>
    </row>
    <row r="2390" customFormat="false" ht="12.75" hidden="true" customHeight="true" outlineLevel="0" collapsed="false">
      <c r="A2390" s="50" t="s">
        <v>28</v>
      </c>
      <c r="B2390" s="51" t="s">
        <v>25</v>
      </c>
      <c r="C2390" s="48" t="n">
        <f aca="false">SUM(J2390,I2390,H2390,G2390,F2390,E2390,D2390)</f>
        <v>0</v>
      </c>
      <c r="D2390" s="57" t="n">
        <f aca="false">SUM(D2392,D2394,D2396,D2398,D2400)</f>
        <v>0</v>
      </c>
      <c r="E2390" s="57" t="n">
        <f aca="false">SUM(E2392,E2394,E2396,E2398,E2400)</f>
        <v>0</v>
      </c>
      <c r="F2390" s="57" t="n">
        <f aca="false">SUM(F2392,F2394,F2396,F2398,F2400)</f>
        <v>0</v>
      </c>
      <c r="G2390" s="57" t="n">
        <f aca="false">SUM(G2392,G2394,G2396,G2398,G2400)</f>
        <v>0</v>
      </c>
      <c r="H2390" s="57" t="n">
        <f aca="false">SUM(H2392,H2394,H2396,H2398,H2400)</f>
        <v>0</v>
      </c>
      <c r="I2390" s="57" t="n">
        <f aca="false">SUM(I2392,I2394,I2396,I2398,I2400)</f>
        <v>0</v>
      </c>
      <c r="J2390" s="53" t="n">
        <f aca="false">SUM(J2392,J2394,J2396,J2398,J2400)</f>
        <v>0</v>
      </c>
      <c r="K2390" s="53" t="n">
        <f aca="false">C2390</f>
        <v>0</v>
      </c>
    </row>
    <row r="2391" customFormat="false" ht="12.75" hidden="true" customHeight="true" outlineLevel="0" collapsed="false">
      <c r="A2391" s="43"/>
      <c r="B2391" s="42" t="s">
        <v>27</v>
      </c>
      <c r="C2391" s="131" t="n">
        <f aca="false">SUM(J2391,I2391,H2391,G2391,F2391,E2391,D2391)</f>
        <v>0</v>
      </c>
      <c r="D2391" s="60" t="n">
        <f aca="false">SUM(D2393,D2395,D2397,D2399,D2401)</f>
        <v>0</v>
      </c>
      <c r="E2391" s="60" t="n">
        <f aca="false">SUM(E2393,E2395,E2397,E2399,E2401)</f>
        <v>0</v>
      </c>
      <c r="F2391" s="60" t="n">
        <f aca="false">SUM(F2393,F2395,F2397,F2399,F2401)</f>
        <v>0</v>
      </c>
      <c r="G2391" s="60" t="n">
        <f aca="false">SUM(G2393,G2395,G2397,G2399,G2401)</f>
        <v>0</v>
      </c>
      <c r="H2391" s="60" t="n">
        <f aca="false">SUM(H2393,H2395,H2397,H2399,H2401)</f>
        <v>0</v>
      </c>
      <c r="I2391" s="60" t="n">
        <f aca="false">SUM(I2393,I2395,I2397,I2399,I2401)</f>
        <v>0</v>
      </c>
      <c r="J2391" s="61" t="n">
        <f aca="false">SUM(J2393,J2395,J2397,J2399,J2401)</f>
        <v>0</v>
      </c>
      <c r="K2391" s="53" t="n">
        <f aca="false">C2391</f>
        <v>0</v>
      </c>
    </row>
    <row r="2392" customFormat="false" ht="12.75" hidden="true" customHeight="true" outlineLevel="0" collapsed="false">
      <c r="A2392" s="132"/>
      <c r="B2392" s="51" t="s">
        <v>25</v>
      </c>
      <c r="C2392" s="133" t="n">
        <f aca="false">SUM(J2392,I2392,H2392,G2392,F2392,E2392,D2392)</f>
        <v>0</v>
      </c>
      <c r="D2392" s="134"/>
      <c r="E2392" s="134"/>
      <c r="F2392" s="134"/>
      <c r="G2392" s="134"/>
      <c r="H2392" s="134"/>
      <c r="I2392" s="134"/>
      <c r="J2392" s="135"/>
      <c r="K2392" s="53" t="n">
        <f aca="false">C2392</f>
        <v>0</v>
      </c>
    </row>
    <row r="2393" customFormat="false" ht="12.75" hidden="true" customHeight="true" outlineLevel="0" collapsed="false">
      <c r="A2393" s="136"/>
      <c r="B2393" s="137" t="s">
        <v>27</v>
      </c>
      <c r="C2393" s="138" t="n">
        <f aca="false">SUM(J2393,I2393,H2393,G2393,F2393,E2393,D2393)</f>
        <v>0</v>
      </c>
      <c r="D2393" s="139"/>
      <c r="E2393" s="139"/>
      <c r="F2393" s="139"/>
      <c r="G2393" s="139"/>
      <c r="H2393" s="139"/>
      <c r="I2393" s="139"/>
      <c r="J2393" s="140"/>
      <c r="K2393" s="53" t="n">
        <f aca="false">C2393</f>
        <v>0</v>
      </c>
    </row>
    <row r="2394" customFormat="false" ht="12.75" hidden="true" customHeight="true" outlineLevel="0" collapsed="false">
      <c r="A2394" s="141"/>
      <c r="B2394" s="142" t="s">
        <v>25</v>
      </c>
      <c r="C2394" s="143" t="n">
        <f aca="false">SUM(J2394,I2394,H2394,G2394,F2394,E2394,D2394)</f>
        <v>0</v>
      </c>
      <c r="D2394" s="144"/>
      <c r="E2394" s="144"/>
      <c r="F2394" s="144"/>
      <c r="G2394" s="144"/>
      <c r="H2394" s="144"/>
      <c r="I2394" s="144"/>
      <c r="J2394" s="145"/>
      <c r="K2394" s="53" t="n">
        <f aca="false">C2394</f>
        <v>0</v>
      </c>
    </row>
    <row r="2395" customFormat="false" ht="12.75" hidden="true" customHeight="true" outlineLevel="0" collapsed="false">
      <c r="A2395" s="136"/>
      <c r="B2395" s="137" t="s">
        <v>27</v>
      </c>
      <c r="C2395" s="138" t="n">
        <f aca="false">SUM(J2395,I2395,H2395,G2395,F2395,E2395,D2395)</f>
        <v>0</v>
      </c>
      <c r="D2395" s="139"/>
      <c r="E2395" s="139"/>
      <c r="F2395" s="139"/>
      <c r="G2395" s="139"/>
      <c r="H2395" s="139"/>
      <c r="I2395" s="139"/>
      <c r="J2395" s="140"/>
      <c r="K2395" s="53" t="n">
        <f aca="false">C2395</f>
        <v>0</v>
      </c>
    </row>
    <row r="2396" customFormat="false" ht="12.75" hidden="true" customHeight="true" outlineLevel="0" collapsed="false">
      <c r="A2396" s="141"/>
      <c r="B2396" s="142" t="s">
        <v>25</v>
      </c>
      <c r="C2396" s="143" t="n">
        <f aca="false">SUM(J2396,I2396,H2396,G2396,F2396,E2396,D2396)</f>
        <v>0</v>
      </c>
      <c r="D2396" s="144"/>
      <c r="E2396" s="144"/>
      <c r="F2396" s="144"/>
      <c r="G2396" s="144"/>
      <c r="H2396" s="144"/>
      <c r="I2396" s="144"/>
      <c r="J2396" s="145"/>
      <c r="K2396" s="53" t="n">
        <f aca="false">C2396</f>
        <v>0</v>
      </c>
    </row>
    <row r="2397" customFormat="false" ht="12.75" hidden="true" customHeight="true" outlineLevel="0" collapsed="false">
      <c r="A2397" s="136"/>
      <c r="B2397" s="137" t="s">
        <v>27</v>
      </c>
      <c r="C2397" s="138" t="n">
        <f aca="false">SUM(J2397,I2397,H2397,G2397,F2397,E2397,D2397)</f>
        <v>0</v>
      </c>
      <c r="D2397" s="139"/>
      <c r="E2397" s="139"/>
      <c r="F2397" s="139"/>
      <c r="G2397" s="139"/>
      <c r="H2397" s="139"/>
      <c r="I2397" s="139"/>
      <c r="J2397" s="140"/>
      <c r="K2397" s="53" t="n">
        <f aca="false">C2397</f>
        <v>0</v>
      </c>
    </row>
    <row r="2398" customFormat="false" ht="12.75" hidden="true" customHeight="true" outlineLevel="0" collapsed="false">
      <c r="A2398" s="141"/>
      <c r="B2398" s="142" t="s">
        <v>25</v>
      </c>
      <c r="C2398" s="143" t="n">
        <f aca="false">SUM(J2398,I2398,H2398,G2398,F2398,E2398,D2398)</f>
        <v>0</v>
      </c>
      <c r="D2398" s="144"/>
      <c r="E2398" s="144"/>
      <c r="F2398" s="144"/>
      <c r="G2398" s="144"/>
      <c r="H2398" s="144"/>
      <c r="I2398" s="144"/>
      <c r="J2398" s="145"/>
      <c r="K2398" s="53" t="n">
        <f aca="false">C2398</f>
        <v>0</v>
      </c>
    </row>
    <row r="2399" customFormat="false" ht="12.75" hidden="true" customHeight="true" outlineLevel="0" collapsed="false">
      <c r="A2399" s="136"/>
      <c r="B2399" s="137" t="s">
        <v>27</v>
      </c>
      <c r="C2399" s="138" t="n">
        <f aca="false">SUM(J2399,I2399,H2399,G2399,F2399,E2399,D2399)</f>
        <v>0</v>
      </c>
      <c r="D2399" s="139"/>
      <c r="E2399" s="139"/>
      <c r="F2399" s="139"/>
      <c r="G2399" s="139"/>
      <c r="H2399" s="139"/>
      <c r="I2399" s="139"/>
      <c r="J2399" s="140"/>
      <c r="K2399" s="53" t="n">
        <f aca="false">C2399</f>
        <v>0</v>
      </c>
    </row>
    <row r="2400" customFormat="false" ht="12.75" hidden="true" customHeight="true" outlineLevel="0" collapsed="false">
      <c r="A2400" s="141"/>
      <c r="B2400" s="142" t="s">
        <v>25</v>
      </c>
      <c r="C2400" s="143" t="n">
        <f aca="false">SUM(J2400,I2400,H2400,G2400,F2400,E2400,D2400)</f>
        <v>0</v>
      </c>
      <c r="D2400" s="144"/>
      <c r="E2400" s="144"/>
      <c r="F2400" s="144"/>
      <c r="G2400" s="144"/>
      <c r="H2400" s="144"/>
      <c r="I2400" s="144"/>
      <c r="J2400" s="145"/>
      <c r="K2400" s="53" t="n">
        <f aca="false">C2400</f>
        <v>0</v>
      </c>
    </row>
    <row r="2401" customFormat="false" ht="12.75" hidden="true" customHeight="true" outlineLevel="0" collapsed="false">
      <c r="A2401" s="43"/>
      <c r="B2401" s="42" t="s">
        <v>27</v>
      </c>
      <c r="C2401" s="54" t="n">
        <f aca="false">SUM(J2401,I2401,H2401,G2401,F2401,E2401,D2401)</f>
        <v>0</v>
      </c>
      <c r="D2401" s="44"/>
      <c r="E2401" s="44"/>
      <c r="F2401" s="44"/>
      <c r="G2401" s="44"/>
      <c r="H2401" s="44"/>
      <c r="I2401" s="44"/>
      <c r="J2401" s="45"/>
      <c r="K2401" s="53" t="n">
        <f aca="false">C2401</f>
        <v>0</v>
      </c>
    </row>
    <row r="2402" customFormat="false" ht="12.75" hidden="true" customHeight="true" outlineLevel="0" collapsed="false">
      <c r="A2402" s="55" t="s">
        <v>29</v>
      </c>
      <c r="B2402" s="51" t="s">
        <v>25</v>
      </c>
      <c r="C2402" s="38" t="n">
        <f aca="false">SUM(C2404,C2406,C2408,C2410,C2412,C2414)</f>
        <v>0</v>
      </c>
      <c r="D2402" s="39" t="n">
        <f aca="false">SUM(D2404,D2406,D2408,D2410,D2412,D2414)</f>
        <v>0</v>
      </c>
      <c r="E2402" s="39" t="n">
        <f aca="false">SUM(E2404,E2406,E2408,E2410,E2412,E2414)</f>
        <v>0</v>
      </c>
      <c r="F2402" s="39" t="n">
        <f aca="false">SUM(F2404,F2406,F2408,F2410,F2412,F2414)</f>
        <v>0</v>
      </c>
      <c r="G2402" s="39" t="n">
        <f aca="false">SUM(G2404,G2406,G2408,G2410,G2412,G2414)</f>
        <v>0</v>
      </c>
      <c r="H2402" s="39" t="n">
        <f aca="false">SUM(H2404,H2406,H2408,H2410,H2412,H2414)</f>
        <v>0</v>
      </c>
      <c r="I2402" s="39" t="n">
        <f aca="false">SUM(I2404,I2406,I2408,I2410,I2412,I2414)</f>
        <v>0</v>
      </c>
      <c r="J2402" s="40" t="n">
        <f aca="false">SUM(J2404,J2406,J2408,J2410,J2412,J2414)</f>
        <v>0</v>
      </c>
      <c r="K2402" s="53" t="n">
        <f aca="false">C2402</f>
        <v>0</v>
      </c>
    </row>
    <row r="2403" customFormat="false" ht="12.75" hidden="true" customHeight="true" outlineLevel="0" collapsed="false">
      <c r="A2403" s="58"/>
      <c r="B2403" s="42" t="s">
        <v>27</v>
      </c>
      <c r="C2403" s="43" t="n">
        <f aca="false">SUM(C2405,C2407,C2409,C2411,C2413,C2415)</f>
        <v>0</v>
      </c>
      <c r="D2403" s="44" t="n">
        <f aca="false">SUM(D2405,D2407,D2409,D2411,D2413,D2415)</f>
        <v>0</v>
      </c>
      <c r="E2403" s="44" t="n">
        <f aca="false">SUM(E2405,E2407,E2409,E2411,E2413,E2415)</f>
        <v>0</v>
      </c>
      <c r="F2403" s="44" t="n">
        <f aca="false">SUM(F2405,F2407,F2409,F2411,F2413,F2415)</f>
        <v>0</v>
      </c>
      <c r="G2403" s="44" t="n">
        <f aca="false">SUM(G2405,G2407,G2409,G2411,G2413,G2415)</f>
        <v>0</v>
      </c>
      <c r="H2403" s="44" t="n">
        <f aca="false">SUM(H2405,H2407,H2409,H2411,H2413,H2415)</f>
        <v>0</v>
      </c>
      <c r="I2403" s="44" t="n">
        <f aca="false">SUM(I2405,I2407,I2409,I2411,I2413,I2415)</f>
        <v>0</v>
      </c>
      <c r="J2403" s="45" t="n">
        <f aca="false">SUM(J2405,J2407,J2409,J2411,J2413,J2415)</f>
        <v>0</v>
      </c>
      <c r="K2403" s="53" t="n">
        <f aca="false">C2403</f>
        <v>0</v>
      </c>
    </row>
    <row r="2404" customFormat="false" ht="12.75" hidden="true" customHeight="true" outlineLevel="0" collapsed="false">
      <c r="A2404" s="62" t="s">
        <v>30</v>
      </c>
      <c r="B2404" s="51" t="s">
        <v>25</v>
      </c>
      <c r="C2404" s="38" t="n">
        <f aca="false">SUM(J2404,I2404,H2404,G2404,F2404,E2404,D2404)</f>
        <v>0</v>
      </c>
      <c r="D2404" s="39"/>
      <c r="E2404" s="39"/>
      <c r="F2404" s="39"/>
      <c r="G2404" s="39"/>
      <c r="H2404" s="39"/>
      <c r="I2404" s="39"/>
      <c r="J2404" s="40"/>
      <c r="K2404" s="53" t="n">
        <f aca="false">C2404</f>
        <v>0</v>
      </c>
    </row>
    <row r="2405" customFormat="false" ht="12.75" hidden="true" customHeight="true" outlineLevel="0" collapsed="false">
      <c r="A2405" s="63"/>
      <c r="B2405" s="42" t="s">
        <v>27</v>
      </c>
      <c r="C2405" s="43" t="n">
        <f aca="false">SUM(J2405,I2405,H2405,G2405,F2405,E2405,D2405)</f>
        <v>0</v>
      </c>
      <c r="D2405" s="44"/>
      <c r="E2405" s="44"/>
      <c r="F2405" s="44"/>
      <c r="G2405" s="44"/>
      <c r="H2405" s="44"/>
      <c r="I2405" s="44"/>
      <c r="J2405" s="45"/>
      <c r="K2405" s="53" t="n">
        <f aca="false">C2405</f>
        <v>0</v>
      </c>
    </row>
    <row r="2406" customFormat="false" ht="25.5" hidden="true" customHeight="true" outlineLevel="0" collapsed="false">
      <c r="A2406" s="64" t="s">
        <v>31</v>
      </c>
      <c r="B2406" s="51" t="s">
        <v>25</v>
      </c>
      <c r="C2406" s="38" t="n">
        <f aca="false">SUM(J2406,I2406,H2406,G2406,F2406,E2406,D2406)</f>
        <v>0</v>
      </c>
      <c r="D2406" s="39"/>
      <c r="E2406" s="39"/>
      <c r="F2406" s="39"/>
      <c r="G2406" s="39"/>
      <c r="H2406" s="39"/>
      <c r="I2406" s="39"/>
      <c r="J2406" s="40"/>
      <c r="K2406" s="53" t="n">
        <f aca="false">C2406</f>
        <v>0</v>
      </c>
    </row>
    <row r="2407" customFormat="false" ht="12.75" hidden="true" customHeight="true" outlineLevel="0" collapsed="false">
      <c r="A2407" s="63"/>
      <c r="B2407" s="42" t="s">
        <v>27</v>
      </c>
      <c r="C2407" s="43" t="n">
        <f aca="false">SUM(J2407,I2407,H2407,G2407,F2407,E2407,D2407)</f>
        <v>0</v>
      </c>
      <c r="D2407" s="44"/>
      <c r="E2407" s="44"/>
      <c r="F2407" s="44"/>
      <c r="G2407" s="44"/>
      <c r="H2407" s="44"/>
      <c r="I2407" s="44"/>
      <c r="J2407" s="45"/>
      <c r="K2407" s="53" t="n">
        <f aca="false">C2407</f>
        <v>0</v>
      </c>
    </row>
    <row r="2408" customFormat="false" ht="12.75" hidden="true" customHeight="true" outlineLevel="0" collapsed="false">
      <c r="A2408" s="65" t="s">
        <v>32</v>
      </c>
      <c r="B2408" s="51" t="s">
        <v>25</v>
      </c>
      <c r="C2408" s="38" t="n">
        <f aca="false">SUM(J2408,I2408,H2408,G2408,F2408,E2408,D2408)</f>
        <v>0</v>
      </c>
      <c r="D2408" s="39"/>
      <c r="E2408" s="39"/>
      <c r="F2408" s="39"/>
      <c r="G2408" s="39"/>
      <c r="H2408" s="39"/>
      <c r="I2408" s="39"/>
      <c r="J2408" s="40"/>
      <c r="K2408" s="53" t="n">
        <f aca="false">C2408</f>
        <v>0</v>
      </c>
    </row>
    <row r="2409" customFormat="false" ht="12.75" hidden="true" customHeight="true" outlineLevel="0" collapsed="false">
      <c r="A2409" s="63"/>
      <c r="B2409" s="42" t="s">
        <v>27</v>
      </c>
      <c r="C2409" s="43" t="n">
        <f aca="false">SUM(J2409,I2409,H2409,G2409,F2409,E2409,D2409)</f>
        <v>0</v>
      </c>
      <c r="D2409" s="44"/>
      <c r="E2409" s="44"/>
      <c r="F2409" s="44"/>
      <c r="G2409" s="44"/>
      <c r="H2409" s="44"/>
      <c r="I2409" s="44"/>
      <c r="J2409" s="45"/>
      <c r="K2409" s="53" t="n">
        <f aca="false">C2409</f>
        <v>0</v>
      </c>
    </row>
    <row r="2410" customFormat="false" ht="12.75" hidden="true" customHeight="true" outlineLevel="0" collapsed="false">
      <c r="A2410" s="62" t="s">
        <v>33</v>
      </c>
      <c r="B2410" s="51" t="s">
        <v>25</v>
      </c>
      <c r="C2410" s="38" t="n">
        <f aca="false">SUM(J2410,I2410,H2410,G2410,F2410,E2410,D2410)</f>
        <v>0</v>
      </c>
      <c r="D2410" s="39"/>
      <c r="E2410" s="39"/>
      <c r="F2410" s="39"/>
      <c r="G2410" s="39"/>
      <c r="H2410" s="39"/>
      <c r="I2410" s="39"/>
      <c r="J2410" s="40"/>
      <c r="K2410" s="53" t="n">
        <f aca="false">C2410</f>
        <v>0</v>
      </c>
    </row>
    <row r="2411" customFormat="false" ht="12.75" hidden="true" customHeight="true" outlineLevel="0" collapsed="false">
      <c r="A2411" s="63"/>
      <c r="B2411" s="42" t="s">
        <v>27</v>
      </c>
      <c r="C2411" s="43" t="n">
        <f aca="false">SUM(J2411,I2411,H2411,G2411,F2411,E2411,D2411)</f>
        <v>0</v>
      </c>
      <c r="D2411" s="44"/>
      <c r="E2411" s="44"/>
      <c r="F2411" s="44"/>
      <c r="G2411" s="44"/>
      <c r="H2411" s="44"/>
      <c r="I2411" s="44"/>
      <c r="J2411" s="45"/>
      <c r="K2411" s="53" t="n">
        <f aca="false">C2411</f>
        <v>0</v>
      </c>
    </row>
    <row r="2412" customFormat="false" ht="12.75" hidden="true" customHeight="true" outlineLevel="0" collapsed="false">
      <c r="A2412" s="62" t="s">
        <v>34</v>
      </c>
      <c r="B2412" s="51" t="s">
        <v>25</v>
      </c>
      <c r="C2412" s="38" t="n">
        <f aca="false">SUM(J2412,I2412,H2412,G2412,F2412,E2412,D2412)</f>
        <v>0</v>
      </c>
      <c r="D2412" s="39"/>
      <c r="E2412" s="39"/>
      <c r="F2412" s="39"/>
      <c r="G2412" s="39"/>
      <c r="H2412" s="39"/>
      <c r="I2412" s="39"/>
      <c r="J2412" s="40"/>
      <c r="K2412" s="53" t="n">
        <f aca="false">C2412</f>
        <v>0</v>
      </c>
    </row>
    <row r="2413" customFormat="false" ht="12.75" hidden="true" customHeight="true" outlineLevel="0" collapsed="false">
      <c r="A2413" s="63" t="s">
        <v>35</v>
      </c>
      <c r="B2413" s="42" t="s">
        <v>27</v>
      </c>
      <c r="C2413" s="43" t="n">
        <f aca="false">SUM(J2413,I2413,H2413,G2413,F2413,E2413,D2413)</f>
        <v>0</v>
      </c>
      <c r="D2413" s="44"/>
      <c r="E2413" s="44"/>
      <c r="F2413" s="44"/>
      <c r="G2413" s="44"/>
      <c r="H2413" s="44"/>
      <c r="I2413" s="44"/>
      <c r="J2413" s="45"/>
      <c r="K2413" s="53" t="n">
        <f aca="false">C2413</f>
        <v>0</v>
      </c>
    </row>
    <row r="2414" customFormat="false" ht="25.5" hidden="true" customHeight="true" outlineLevel="0" collapsed="false">
      <c r="A2414" s="66" t="s">
        <v>36</v>
      </c>
      <c r="B2414" s="37" t="s">
        <v>25</v>
      </c>
      <c r="C2414" s="38" t="n">
        <f aca="false">SUM(J2414,I2414,H2414,G2414,F2414,E2414,D2414)</f>
        <v>0</v>
      </c>
      <c r="D2414" s="39"/>
      <c r="E2414" s="39"/>
      <c r="F2414" s="39"/>
      <c r="G2414" s="39"/>
      <c r="H2414" s="39"/>
      <c r="I2414" s="39"/>
      <c r="J2414" s="40"/>
      <c r="K2414" s="53" t="n">
        <f aca="false">C2414</f>
        <v>0</v>
      </c>
    </row>
    <row r="2415" customFormat="false" ht="12.75" hidden="true" customHeight="true" outlineLevel="0" collapsed="false">
      <c r="A2415" s="63"/>
      <c r="B2415" s="42" t="s">
        <v>27</v>
      </c>
      <c r="C2415" s="43" t="n">
        <f aca="false">SUM(J2415,I2415,H2415,G2415,F2415,E2415,D2415)</f>
        <v>0</v>
      </c>
      <c r="D2415" s="44"/>
      <c r="E2415" s="44"/>
      <c r="F2415" s="44"/>
      <c r="G2415" s="44"/>
      <c r="H2415" s="44"/>
      <c r="I2415" s="44"/>
      <c r="J2415" s="45"/>
      <c r="K2415" s="53" t="n">
        <f aca="false">C2415</f>
        <v>0</v>
      </c>
    </row>
    <row r="2416" customFormat="false" ht="12.75" hidden="true" customHeight="true" outlineLevel="0" collapsed="false">
      <c r="A2416" s="55" t="s">
        <v>44</v>
      </c>
      <c r="B2416" s="37" t="s">
        <v>25</v>
      </c>
      <c r="C2416" s="38" t="n">
        <f aca="false">SUM(J2416,I2416,H2416,G2416,F2416,E2416,D2416)</f>
        <v>0</v>
      </c>
      <c r="D2416" s="39" t="n">
        <f aca="false">SUM(D2418,D2424,D2426,D2428,D2430,D2432)</f>
        <v>0</v>
      </c>
      <c r="E2416" s="39" t="n">
        <f aca="false">SUM(E2418,E2424,E2426,E2428,E2430,E2432)</f>
        <v>0</v>
      </c>
      <c r="F2416" s="39" t="n">
        <f aca="false">SUM(F2418,F2424,F2426,F2428,F2430,F2432)</f>
        <v>0</v>
      </c>
      <c r="G2416" s="39" t="n">
        <f aca="false">SUM(G2418,G2424,G2426,G2428,G2430,G2432)</f>
        <v>0</v>
      </c>
      <c r="H2416" s="39" t="n">
        <f aca="false">SUM(H2418,H2424,H2426,H2428,H2430,H2432)</f>
        <v>0</v>
      </c>
      <c r="I2416" s="39" t="n">
        <f aca="false">SUM(I2418,I2424,I2426,I2428,I2430,I2432)</f>
        <v>0</v>
      </c>
      <c r="J2416" s="40" t="n">
        <f aca="false">SUM(J2418,J2424,J2426,J2428,J2430,J2432)</f>
        <v>0</v>
      </c>
      <c r="K2416" s="53" t="n">
        <f aca="false">C2416</f>
        <v>0</v>
      </c>
    </row>
    <row r="2417" customFormat="false" ht="12.75" hidden="true" customHeight="true" outlineLevel="0" collapsed="false">
      <c r="A2417" s="58" t="s">
        <v>45</v>
      </c>
      <c r="B2417" s="42" t="s">
        <v>27</v>
      </c>
      <c r="C2417" s="43" t="n">
        <f aca="false">SUM(J2417,I2417,H2417,G2417,F2417,E2417,D2417)</f>
        <v>0</v>
      </c>
      <c r="D2417" s="44" t="n">
        <f aca="false">SUM(D2419,D2425,D2427,D2429,D2431,D2433)</f>
        <v>0</v>
      </c>
      <c r="E2417" s="44" t="n">
        <f aca="false">SUM(E2419,E2425,E2427,E2429,E2431,E2433)</f>
        <v>0</v>
      </c>
      <c r="F2417" s="44" t="n">
        <f aca="false">SUM(F2419,F2425,F2427,F2429,F2431,F2433)</f>
        <v>0</v>
      </c>
      <c r="G2417" s="44" t="n">
        <f aca="false">SUM(G2419,G2425,G2427,G2429,G2431,G2433)</f>
        <v>0</v>
      </c>
      <c r="H2417" s="44" t="n">
        <f aca="false">SUM(H2419,H2425,H2427,H2429,H2431,H2433)</f>
        <v>0</v>
      </c>
      <c r="I2417" s="44" t="n">
        <f aca="false">SUM(I2419,I2425,I2427,I2429,I2431,I2433)</f>
        <v>0</v>
      </c>
      <c r="J2417" s="45" t="n">
        <f aca="false">SUM(J2419,J2425,J2427,J2429,J2431,J2433)</f>
        <v>0</v>
      </c>
      <c r="K2417" s="53" t="n">
        <f aca="false">C2417</f>
        <v>0</v>
      </c>
    </row>
    <row r="2418" s="3" customFormat="true" ht="12.75" hidden="true" customHeight="true" outlineLevel="0" collapsed="false">
      <c r="A2418" s="155" t="s">
        <v>67</v>
      </c>
      <c r="B2418" s="186" t="s">
        <v>25</v>
      </c>
      <c r="C2418" s="187" t="n">
        <f aca="false">SUM(J2418,I2418,H2418,G2418,F2418,E2418,D2418)</f>
        <v>0</v>
      </c>
      <c r="D2418" s="188"/>
      <c r="E2418" s="187" t="n">
        <f aca="false">SUM(E2420,E2422)</f>
        <v>0</v>
      </c>
      <c r="F2418" s="188"/>
      <c r="G2418" s="188"/>
      <c r="H2418" s="188"/>
      <c r="I2418" s="188"/>
      <c r="J2418" s="189"/>
      <c r="K2418" s="190" t="n">
        <f aca="false">C2418</f>
        <v>0</v>
      </c>
    </row>
    <row r="2419" s="3" customFormat="true" ht="12.75" hidden="true" customHeight="false" outlineLevel="0" collapsed="false">
      <c r="A2419" s="155"/>
      <c r="B2419" s="192" t="s">
        <v>27</v>
      </c>
      <c r="C2419" s="193" t="n">
        <f aca="false">SUM(J2419,I2419,H2419,G2419,F2419,E2419,D2419)</f>
        <v>0</v>
      </c>
      <c r="D2419" s="194"/>
      <c r="E2419" s="193" t="n">
        <f aca="false">SUM(E2421,E2423)</f>
        <v>0</v>
      </c>
      <c r="F2419" s="194"/>
      <c r="G2419" s="194"/>
      <c r="H2419" s="194"/>
      <c r="I2419" s="194"/>
      <c r="J2419" s="195"/>
      <c r="K2419" s="190" t="n">
        <f aca="false">C2419</f>
        <v>0</v>
      </c>
    </row>
    <row r="2420" customFormat="false" ht="12.75" hidden="true" customHeight="true" outlineLevel="0" collapsed="false">
      <c r="A2420" s="196" t="s">
        <v>68</v>
      </c>
      <c r="B2420" s="142" t="s">
        <v>25</v>
      </c>
      <c r="C2420" s="143" t="n">
        <f aca="false">SUM(J2420,I2420,H2420,G2420,F2420,E2420,D2420)</f>
        <v>0</v>
      </c>
      <c r="D2420" s="144"/>
      <c r="E2420" s="197"/>
      <c r="F2420" s="144"/>
      <c r="G2420" s="144"/>
      <c r="H2420" s="144"/>
      <c r="I2420" s="144"/>
      <c r="J2420" s="145"/>
      <c r="K2420" s="53" t="n">
        <f aca="false">C2420</f>
        <v>0</v>
      </c>
    </row>
    <row r="2421" customFormat="false" ht="26.25" hidden="true" customHeight="true" outlineLevel="0" collapsed="false">
      <c r="A2421" s="196"/>
      <c r="B2421" s="137" t="s">
        <v>27</v>
      </c>
      <c r="C2421" s="138" t="n">
        <f aca="false">SUM(J2421,I2421,H2421,G2421,F2421,E2421,D2421)</f>
        <v>0</v>
      </c>
      <c r="D2421" s="139"/>
      <c r="E2421" s="198"/>
      <c r="F2421" s="139"/>
      <c r="G2421" s="139"/>
      <c r="H2421" s="139"/>
      <c r="I2421" s="139"/>
      <c r="J2421" s="140"/>
      <c r="K2421" s="53" t="n">
        <f aca="false">C2421</f>
        <v>0</v>
      </c>
    </row>
    <row r="2422" customFormat="false" ht="12.75" hidden="true" customHeight="true" outlineLevel="0" collapsed="false">
      <c r="A2422" s="196" t="s">
        <v>69</v>
      </c>
      <c r="B2422" s="142" t="s">
        <v>25</v>
      </c>
      <c r="C2422" s="143" t="n">
        <f aca="false">SUM(J2422,I2422,H2422,G2422,F2422,E2422,D2422)</f>
        <v>0</v>
      </c>
      <c r="D2422" s="144"/>
      <c r="E2422" s="199"/>
      <c r="F2422" s="144"/>
      <c r="G2422" s="144"/>
      <c r="H2422" s="144"/>
      <c r="I2422" s="144"/>
      <c r="J2422" s="145"/>
      <c r="K2422" s="53" t="n">
        <f aca="false">C2422</f>
        <v>0</v>
      </c>
    </row>
    <row r="2423" customFormat="false" ht="40.5" hidden="true" customHeight="true" outlineLevel="0" collapsed="false">
      <c r="A2423" s="196"/>
      <c r="B2423" s="137" t="s">
        <v>27</v>
      </c>
      <c r="C2423" s="138" t="n">
        <f aca="false">SUM(J2423,I2423,H2423,G2423,F2423,E2423,D2423)</f>
        <v>0</v>
      </c>
      <c r="D2423" s="139"/>
      <c r="E2423" s="200"/>
      <c r="F2423" s="139"/>
      <c r="G2423" s="139"/>
      <c r="H2423" s="139"/>
      <c r="I2423" s="139"/>
      <c r="J2423" s="140"/>
      <c r="K2423" s="53" t="n">
        <f aca="false">C2423</f>
        <v>0</v>
      </c>
    </row>
    <row r="2424" customFormat="false" ht="12.75" hidden="true" customHeight="true" outlineLevel="0" collapsed="false">
      <c r="A2424" s="141"/>
      <c r="B2424" s="142" t="s">
        <v>25</v>
      </c>
      <c r="C2424" s="143" t="n">
        <f aca="false">SUM(J2424,I2424,H2424,G2424,F2424,E2424,D2424)</f>
        <v>0</v>
      </c>
      <c r="D2424" s="144"/>
      <c r="E2424" s="144"/>
      <c r="F2424" s="144"/>
      <c r="G2424" s="144"/>
      <c r="H2424" s="144"/>
      <c r="I2424" s="144"/>
      <c r="J2424" s="145"/>
      <c r="K2424" s="53" t="n">
        <f aca="false">C2424</f>
        <v>0</v>
      </c>
    </row>
    <row r="2425" customFormat="false" ht="12.75" hidden="true" customHeight="true" outlineLevel="0" collapsed="false">
      <c r="A2425" s="136"/>
      <c r="B2425" s="137" t="s">
        <v>27</v>
      </c>
      <c r="C2425" s="138" t="n">
        <f aca="false">SUM(J2425,I2425,H2425,G2425,F2425,E2425,D2425)</f>
        <v>0</v>
      </c>
      <c r="D2425" s="139"/>
      <c r="E2425" s="139"/>
      <c r="F2425" s="139"/>
      <c r="G2425" s="139"/>
      <c r="H2425" s="139"/>
      <c r="I2425" s="139"/>
      <c r="J2425" s="140"/>
      <c r="K2425" s="53" t="n">
        <f aca="false">C2425</f>
        <v>0</v>
      </c>
    </row>
    <row r="2426" customFormat="false" ht="12.75" hidden="true" customHeight="true" outlineLevel="0" collapsed="false">
      <c r="A2426" s="141"/>
      <c r="B2426" s="142" t="s">
        <v>25</v>
      </c>
      <c r="C2426" s="143" t="n">
        <f aca="false">SUM(J2426,I2426,H2426,G2426,F2426,E2426,D2426)</f>
        <v>0</v>
      </c>
      <c r="D2426" s="144"/>
      <c r="E2426" s="144"/>
      <c r="F2426" s="144"/>
      <c r="G2426" s="144"/>
      <c r="H2426" s="144"/>
      <c r="I2426" s="144"/>
      <c r="J2426" s="145"/>
      <c r="K2426" s="53" t="n">
        <f aca="false">C2426</f>
        <v>0</v>
      </c>
    </row>
    <row r="2427" customFormat="false" ht="12.75" hidden="true" customHeight="true" outlineLevel="0" collapsed="false">
      <c r="A2427" s="136"/>
      <c r="B2427" s="137" t="s">
        <v>27</v>
      </c>
      <c r="C2427" s="138" t="n">
        <f aca="false">SUM(J2427,I2427,H2427,G2427,F2427,E2427,D2427)</f>
        <v>0</v>
      </c>
      <c r="D2427" s="139"/>
      <c r="E2427" s="139"/>
      <c r="F2427" s="139"/>
      <c r="G2427" s="139"/>
      <c r="H2427" s="139"/>
      <c r="I2427" s="139"/>
      <c r="J2427" s="140"/>
      <c r="K2427" s="53" t="n">
        <f aca="false">C2427</f>
        <v>0</v>
      </c>
    </row>
    <row r="2428" customFormat="false" ht="12.75" hidden="true" customHeight="true" outlineLevel="0" collapsed="false">
      <c r="A2428" s="141"/>
      <c r="B2428" s="142" t="s">
        <v>25</v>
      </c>
      <c r="C2428" s="143" t="n">
        <f aca="false">SUM(J2428,I2428,H2428,G2428,F2428,E2428,D2428)</f>
        <v>0</v>
      </c>
      <c r="D2428" s="144"/>
      <c r="E2428" s="144"/>
      <c r="F2428" s="144"/>
      <c r="G2428" s="144"/>
      <c r="H2428" s="144"/>
      <c r="I2428" s="144"/>
      <c r="J2428" s="145"/>
      <c r="K2428" s="53" t="n">
        <f aca="false">C2428</f>
        <v>0</v>
      </c>
    </row>
    <row r="2429" customFormat="false" ht="12.75" hidden="true" customHeight="true" outlineLevel="0" collapsed="false">
      <c r="A2429" s="136"/>
      <c r="B2429" s="137" t="s">
        <v>27</v>
      </c>
      <c r="C2429" s="138" t="n">
        <f aca="false">SUM(J2429,I2429,H2429,G2429,F2429,E2429,D2429)</f>
        <v>0</v>
      </c>
      <c r="D2429" s="139"/>
      <c r="E2429" s="139"/>
      <c r="F2429" s="139"/>
      <c r="G2429" s="139"/>
      <c r="H2429" s="139"/>
      <c r="I2429" s="139"/>
      <c r="J2429" s="140"/>
      <c r="K2429" s="53" t="n">
        <f aca="false">C2429</f>
        <v>0</v>
      </c>
    </row>
    <row r="2430" customFormat="false" ht="12.75" hidden="true" customHeight="true" outlineLevel="0" collapsed="false">
      <c r="A2430" s="141"/>
      <c r="B2430" s="142" t="s">
        <v>25</v>
      </c>
      <c r="C2430" s="143" t="n">
        <f aca="false">SUM(J2430,I2430,H2430,G2430,F2430,E2430,D2430)</f>
        <v>0</v>
      </c>
      <c r="D2430" s="144"/>
      <c r="E2430" s="144"/>
      <c r="F2430" s="144"/>
      <c r="G2430" s="144"/>
      <c r="H2430" s="144"/>
      <c r="I2430" s="144"/>
      <c r="J2430" s="145"/>
      <c r="K2430" s="53" t="n">
        <f aca="false">C2430</f>
        <v>0</v>
      </c>
    </row>
    <row r="2431" customFormat="false" ht="12.75" hidden="true" customHeight="true" outlineLevel="0" collapsed="false">
      <c r="A2431" s="43"/>
      <c r="B2431" s="42" t="s">
        <v>27</v>
      </c>
      <c r="C2431" s="54" t="n">
        <f aca="false">SUM(J2431,I2431,H2431,G2431,F2431,E2431,D2431)</f>
        <v>0</v>
      </c>
      <c r="D2431" s="44"/>
      <c r="E2431" s="44"/>
      <c r="F2431" s="44"/>
      <c r="G2431" s="44"/>
      <c r="H2431" s="44"/>
      <c r="I2431" s="44"/>
      <c r="J2431" s="45"/>
      <c r="K2431" s="53" t="n">
        <f aca="false">C2431</f>
        <v>0</v>
      </c>
    </row>
    <row r="2432" customFormat="false" ht="12.75" hidden="true" customHeight="true" outlineLevel="0" collapsed="false">
      <c r="A2432" s="55" t="s">
        <v>39</v>
      </c>
      <c r="B2432" s="37" t="s">
        <v>25</v>
      </c>
      <c r="C2432" s="38" t="n">
        <f aca="false">SUM(J2432,I2432,H2432,G2432,F2432,E2432,D2432)</f>
        <v>0</v>
      </c>
      <c r="D2432" s="39"/>
      <c r="E2432" s="39"/>
      <c r="F2432" s="39"/>
      <c r="G2432" s="39"/>
      <c r="H2432" s="39"/>
      <c r="I2432" s="39"/>
      <c r="J2432" s="40"/>
      <c r="K2432" s="53" t="n">
        <f aca="false">C2432</f>
        <v>0</v>
      </c>
    </row>
    <row r="2433" customFormat="false" ht="12.75" hidden="true" customHeight="true" outlineLevel="0" collapsed="false">
      <c r="A2433" s="43"/>
      <c r="B2433" s="42" t="s">
        <v>27</v>
      </c>
      <c r="C2433" s="43" t="n">
        <f aca="false">SUM(J2433,I2433,H2433,G2433,F2433,E2433,D2433)</f>
        <v>0</v>
      </c>
      <c r="D2433" s="44"/>
      <c r="E2433" s="44"/>
      <c r="F2433" s="44"/>
      <c r="G2433" s="44"/>
      <c r="H2433" s="44"/>
      <c r="I2433" s="44"/>
      <c r="J2433" s="45"/>
      <c r="K2433" s="53" t="n">
        <f aca="false">C2433</f>
        <v>0</v>
      </c>
    </row>
    <row r="2434" customFormat="false" ht="12.75" hidden="true" customHeight="true" outlineLevel="0" collapsed="false">
      <c r="A2434" s="73" t="s">
        <v>40</v>
      </c>
      <c r="B2434" s="37" t="s">
        <v>25</v>
      </c>
      <c r="C2434" s="67" t="n">
        <f aca="false">SUM(J2434,I2434,H2434,G2434,F2434,E2434,D2434)</f>
        <v>0</v>
      </c>
      <c r="D2434" s="57" t="n">
        <f aca="false">SUM(D2436,D2438,D2440,D2442,D2444,D2446)</f>
        <v>0</v>
      </c>
      <c r="E2434" s="68" t="n">
        <f aca="false">SUM(E2436,E2438,E2440,E2442,E2444,E2446)</f>
        <v>0</v>
      </c>
      <c r="F2434" s="57" t="n">
        <f aca="false">SUM(F2436,F2438,F2440,F2442,F2444,F2446)</f>
        <v>0</v>
      </c>
      <c r="G2434" s="57" t="n">
        <f aca="false">SUM(G2436,G2438,G2440,G2442,G2444,G2446)</f>
        <v>0</v>
      </c>
      <c r="H2434" s="57" t="n">
        <f aca="false">SUM(H2436,H2438,H2440,H2442,H2444,H2446)</f>
        <v>0</v>
      </c>
      <c r="I2434" s="57" t="n">
        <f aca="false">SUM(I2436,I2438,I2440,I2442,I2444,I2446)</f>
        <v>0</v>
      </c>
      <c r="J2434" s="53" t="n">
        <f aca="false">SUM(J2436,J2438,J2440,J2442,J2444,J2446)</f>
        <v>0</v>
      </c>
      <c r="K2434" s="53" t="n">
        <f aca="false">C2434</f>
        <v>0</v>
      </c>
    </row>
    <row r="2435" customFormat="false" ht="25.5" hidden="true" customHeight="true" outlineLevel="0" collapsed="false">
      <c r="A2435" s="201" t="s">
        <v>70</v>
      </c>
      <c r="B2435" s="202" t="s">
        <v>27</v>
      </c>
      <c r="C2435" s="203" t="n">
        <f aca="false">SUM(J2435,I2435,H2435,G2435,F2435,E2435,D2435)</f>
        <v>0</v>
      </c>
      <c r="D2435" s="204" t="n">
        <f aca="false">SUM(D2437,D2439,D2441,D2443,D2445,D2447)</f>
        <v>0</v>
      </c>
      <c r="E2435" s="205" t="n">
        <f aca="false">SUM(E2437,E2439,E2441,E2443,E2445,E2447)</f>
        <v>0</v>
      </c>
      <c r="F2435" s="204" t="n">
        <f aca="false">SUM(F2437,F2439,F2441,F2443,F2445,F2447)</f>
        <v>0</v>
      </c>
      <c r="G2435" s="204" t="n">
        <f aca="false">SUM(G2437,G2439,G2441,G2443,G2445,G2447)</f>
        <v>0</v>
      </c>
      <c r="H2435" s="204" t="n">
        <f aca="false">SUM(H2437,H2439,H2441,H2443,H2445,H2447)</f>
        <v>0</v>
      </c>
      <c r="I2435" s="204" t="n">
        <f aca="false">SUM(I2437,I2439,I2441,I2443,I2445,I2447)</f>
        <v>0</v>
      </c>
      <c r="J2435" s="206" t="n">
        <f aca="false">SUM(J2437,J2439,J2441,J2443,J2445,J2447)</f>
        <v>0</v>
      </c>
      <c r="K2435" s="53" t="n">
        <f aca="false">C2435</f>
        <v>0</v>
      </c>
    </row>
    <row r="2436" customFormat="false" ht="12.75" hidden="true" customHeight="true" outlineLevel="0" collapsed="false">
      <c r="A2436" s="155" t="s">
        <v>71</v>
      </c>
      <c r="B2436" s="51" t="s">
        <v>25</v>
      </c>
      <c r="C2436" s="156" t="n">
        <f aca="false">SUM(J2436,I2436,H2436,G2436,F2436,E2436,D2436)</f>
        <v>0</v>
      </c>
      <c r="D2436" s="163"/>
      <c r="E2436" s="157"/>
      <c r="F2436" s="163"/>
      <c r="G2436" s="163"/>
      <c r="H2436" s="163"/>
      <c r="I2436" s="163"/>
      <c r="J2436" s="164"/>
      <c r="K2436" s="53" t="n">
        <f aca="false">C2436</f>
        <v>0</v>
      </c>
    </row>
    <row r="2437" customFormat="false" ht="12.75" hidden="true" customHeight="true" outlineLevel="0" collapsed="false">
      <c r="A2437" s="155"/>
      <c r="B2437" s="137" t="s">
        <v>27</v>
      </c>
      <c r="C2437" s="159" t="n">
        <f aca="false">SUM(J2437,I2437,H2437,G2437,F2437,E2437,D2437)</f>
        <v>0</v>
      </c>
      <c r="D2437" s="166"/>
      <c r="E2437" s="160"/>
      <c r="F2437" s="166"/>
      <c r="G2437" s="166"/>
      <c r="H2437" s="166"/>
      <c r="I2437" s="166"/>
      <c r="J2437" s="167"/>
      <c r="K2437" s="53" t="n">
        <f aca="false">C2437</f>
        <v>0</v>
      </c>
    </row>
    <row r="2438" customFormat="false" ht="12.75" hidden="true" customHeight="true" outlineLevel="0" collapsed="false">
      <c r="A2438" s="141"/>
      <c r="B2438" s="142" t="s">
        <v>25</v>
      </c>
      <c r="C2438" s="143" t="n">
        <f aca="false">SUM(J2438,I2438,H2438,G2438,F2438,E2438,D2438)</f>
        <v>0</v>
      </c>
      <c r="D2438" s="144"/>
      <c r="E2438" s="144"/>
      <c r="F2438" s="144"/>
      <c r="G2438" s="144"/>
      <c r="H2438" s="144"/>
      <c r="I2438" s="144"/>
      <c r="J2438" s="145"/>
      <c r="K2438" s="53" t="n">
        <f aca="false">C2438</f>
        <v>0</v>
      </c>
    </row>
    <row r="2439" customFormat="false" ht="12.75" hidden="true" customHeight="true" outlineLevel="0" collapsed="false">
      <c r="A2439" s="136"/>
      <c r="B2439" s="137" t="s">
        <v>27</v>
      </c>
      <c r="C2439" s="138" t="n">
        <f aca="false">SUM(J2439,I2439,H2439,G2439,F2439,E2439,D2439)</f>
        <v>0</v>
      </c>
      <c r="D2439" s="139"/>
      <c r="E2439" s="139"/>
      <c r="F2439" s="139"/>
      <c r="G2439" s="139"/>
      <c r="H2439" s="139"/>
      <c r="I2439" s="139"/>
      <c r="J2439" s="140"/>
      <c r="K2439" s="53" t="n">
        <f aca="false">C2439</f>
        <v>0</v>
      </c>
    </row>
    <row r="2440" customFormat="false" ht="12.75" hidden="true" customHeight="true" outlineLevel="0" collapsed="false">
      <c r="A2440" s="141"/>
      <c r="B2440" s="142" t="s">
        <v>25</v>
      </c>
      <c r="C2440" s="143" t="n">
        <f aca="false">SUM(J2440,I2440,H2440,G2440,F2440,E2440,D2440)</f>
        <v>0</v>
      </c>
      <c r="D2440" s="144"/>
      <c r="E2440" s="144"/>
      <c r="F2440" s="144"/>
      <c r="G2440" s="144"/>
      <c r="H2440" s="144"/>
      <c r="I2440" s="144"/>
      <c r="J2440" s="145"/>
      <c r="K2440" s="53" t="n">
        <f aca="false">C2440</f>
        <v>0</v>
      </c>
    </row>
    <row r="2441" customFormat="false" ht="12.75" hidden="true" customHeight="true" outlineLevel="0" collapsed="false">
      <c r="A2441" s="136"/>
      <c r="B2441" s="137" t="s">
        <v>27</v>
      </c>
      <c r="C2441" s="138" t="n">
        <f aca="false">SUM(J2441,I2441,H2441,G2441,F2441,E2441,D2441)</f>
        <v>0</v>
      </c>
      <c r="D2441" s="139"/>
      <c r="E2441" s="139"/>
      <c r="F2441" s="139"/>
      <c r="G2441" s="139"/>
      <c r="H2441" s="139"/>
      <c r="I2441" s="139"/>
      <c r="J2441" s="140"/>
      <c r="K2441" s="53" t="n">
        <f aca="false">C2441</f>
        <v>0</v>
      </c>
    </row>
    <row r="2442" customFormat="false" ht="12.75" hidden="true" customHeight="true" outlineLevel="0" collapsed="false">
      <c r="A2442" s="141"/>
      <c r="B2442" s="142" t="s">
        <v>25</v>
      </c>
      <c r="C2442" s="143" t="n">
        <f aca="false">SUM(J2442,I2442,H2442,G2442,F2442,E2442,D2442)</f>
        <v>0</v>
      </c>
      <c r="D2442" s="144"/>
      <c r="E2442" s="144"/>
      <c r="F2442" s="144"/>
      <c r="G2442" s="144"/>
      <c r="H2442" s="144"/>
      <c r="I2442" s="144"/>
      <c r="J2442" s="145"/>
      <c r="K2442" s="53" t="n">
        <f aca="false">C2442</f>
        <v>0</v>
      </c>
    </row>
    <row r="2443" customFormat="false" ht="12.75" hidden="true" customHeight="true" outlineLevel="0" collapsed="false">
      <c r="A2443" s="136"/>
      <c r="B2443" s="137" t="s">
        <v>27</v>
      </c>
      <c r="C2443" s="138" t="n">
        <f aca="false">SUM(J2443,I2443,H2443,G2443,F2443,E2443,D2443)</f>
        <v>0</v>
      </c>
      <c r="D2443" s="139"/>
      <c r="E2443" s="139"/>
      <c r="F2443" s="139"/>
      <c r="G2443" s="139"/>
      <c r="H2443" s="139"/>
      <c r="I2443" s="139"/>
      <c r="J2443" s="140"/>
      <c r="K2443" s="53" t="n">
        <f aca="false">C2443</f>
        <v>0</v>
      </c>
    </row>
    <row r="2444" customFormat="false" ht="12.75" hidden="true" customHeight="true" outlineLevel="0" collapsed="false">
      <c r="A2444" s="141"/>
      <c r="B2444" s="142" t="s">
        <v>25</v>
      </c>
      <c r="C2444" s="143" t="n">
        <f aca="false">SUM(J2444,I2444,H2444,G2444,F2444,E2444,D2444)</f>
        <v>0</v>
      </c>
      <c r="D2444" s="144"/>
      <c r="E2444" s="144"/>
      <c r="F2444" s="144"/>
      <c r="G2444" s="144"/>
      <c r="H2444" s="144"/>
      <c r="I2444" s="144"/>
      <c r="J2444" s="145"/>
      <c r="K2444" s="53" t="n">
        <f aca="false">C2444</f>
        <v>0</v>
      </c>
    </row>
    <row r="2445" customFormat="false" ht="12.75" hidden="true" customHeight="true" outlineLevel="0" collapsed="false">
      <c r="A2445" s="43"/>
      <c r="B2445" s="42" t="s">
        <v>27</v>
      </c>
      <c r="C2445" s="54" t="n">
        <f aca="false">SUM(J2445,I2445,H2445,G2445,F2445,E2445,D2445)</f>
        <v>0</v>
      </c>
      <c r="D2445" s="44"/>
      <c r="E2445" s="44"/>
      <c r="F2445" s="44"/>
      <c r="G2445" s="44"/>
      <c r="H2445" s="44"/>
      <c r="I2445" s="44"/>
      <c r="J2445" s="45"/>
      <c r="K2445" s="53" t="n">
        <f aca="false">C2445</f>
        <v>0</v>
      </c>
    </row>
    <row r="2446" customFormat="false" ht="12.75" hidden="true" customHeight="true" outlineLevel="0" collapsed="false">
      <c r="A2446" s="55" t="s">
        <v>41</v>
      </c>
      <c r="B2446" s="37" t="s">
        <v>25</v>
      </c>
      <c r="C2446" s="38" t="n">
        <f aca="false">SUM(J2446,I2446,H2446,G2446,F2446,E2446,D2446)</f>
        <v>0</v>
      </c>
      <c r="D2446" s="39" t="n">
        <f aca="false">SUM(D2448,D2450,D2452,D2454,D2456,D2458)</f>
        <v>0</v>
      </c>
      <c r="E2446" s="39" t="n">
        <f aca="false">SUM(E2448,E2450,E2452,E2454,E2456,E2458)</f>
        <v>0</v>
      </c>
      <c r="F2446" s="39" t="n">
        <f aca="false">SUM(F2448,F2450,F2452,F2454,F2456,F2458)</f>
        <v>0</v>
      </c>
      <c r="G2446" s="39" t="n">
        <f aca="false">SUM(G2448,G2450,G2452,G2454,G2456,G2458)</f>
        <v>0</v>
      </c>
      <c r="H2446" s="39" t="n">
        <f aca="false">SUM(H2448,H2450,H2452,H2454,H2456,H2458)</f>
        <v>0</v>
      </c>
      <c r="I2446" s="39" t="n">
        <f aca="false">SUM(I2448,I2450,I2452,I2454,I2456,I2458)</f>
        <v>0</v>
      </c>
      <c r="J2446" s="40" t="n">
        <f aca="false">SUM(J2448,J2450,J2452,J2454,J2456,J2458)</f>
        <v>0</v>
      </c>
      <c r="K2446" s="53" t="n">
        <f aca="false">C2446</f>
        <v>0</v>
      </c>
    </row>
    <row r="2447" customFormat="false" ht="12.75" hidden="true" customHeight="true" outlineLevel="0" collapsed="false">
      <c r="A2447" s="78"/>
      <c r="B2447" s="42" t="s">
        <v>27</v>
      </c>
      <c r="C2447" s="43" t="n">
        <f aca="false">SUM(J2447,I2447,H2447,G2447,F2447,E2447,D2447)</f>
        <v>0</v>
      </c>
      <c r="D2447" s="44" t="n">
        <f aca="false">SUM(D2449,D2451,D2453,D2455,D2457,D2459)</f>
        <v>0</v>
      </c>
      <c r="E2447" s="44" t="n">
        <f aca="false">SUM(E2449,E2451,E2453,E2455,E2457,E2459)</f>
        <v>0</v>
      </c>
      <c r="F2447" s="44" t="n">
        <f aca="false">SUM(F2449,F2451,F2453,F2455,F2457,F2459)</f>
        <v>0</v>
      </c>
      <c r="G2447" s="44" t="n">
        <f aca="false">SUM(G2449,G2451,G2453,G2455,G2457,G2459)</f>
        <v>0</v>
      </c>
      <c r="H2447" s="44" t="n">
        <f aca="false">SUM(H2449,H2451,H2453,H2455,H2457,H2459)</f>
        <v>0</v>
      </c>
      <c r="I2447" s="44" t="n">
        <f aca="false">SUM(I2449,I2451,I2453,I2455,I2457,I2459)</f>
        <v>0</v>
      </c>
      <c r="J2447" s="45" t="n">
        <f aca="false">SUM(J2449,J2451,J2453,J2455,J2457,J2459)</f>
        <v>0</v>
      </c>
      <c r="K2447" s="53" t="n">
        <f aca="false">C2447</f>
        <v>0</v>
      </c>
    </row>
    <row r="2448" customFormat="false" ht="12.75" hidden="true" customHeight="true" outlineLevel="0" collapsed="false">
      <c r="A2448" s="132"/>
      <c r="B2448" s="51" t="s">
        <v>25</v>
      </c>
      <c r="C2448" s="133" t="n">
        <f aca="false">SUM(J2448,I2448,H2448,G2448,F2448,E2448,D2448)</f>
        <v>0</v>
      </c>
      <c r="D2448" s="134"/>
      <c r="E2448" s="134"/>
      <c r="F2448" s="134"/>
      <c r="G2448" s="134"/>
      <c r="H2448" s="134"/>
      <c r="I2448" s="134"/>
      <c r="J2448" s="135"/>
      <c r="K2448" s="53" t="n">
        <f aca="false">C2448</f>
        <v>0</v>
      </c>
    </row>
    <row r="2449" customFormat="false" ht="12.75" hidden="true" customHeight="true" outlineLevel="0" collapsed="false">
      <c r="A2449" s="136"/>
      <c r="B2449" s="137" t="s">
        <v>27</v>
      </c>
      <c r="C2449" s="138" t="n">
        <f aca="false">SUM(J2449,I2449,H2449,G2449,F2449,E2449,D2449)</f>
        <v>0</v>
      </c>
      <c r="D2449" s="139"/>
      <c r="E2449" s="139"/>
      <c r="F2449" s="139"/>
      <c r="G2449" s="139"/>
      <c r="H2449" s="139"/>
      <c r="I2449" s="139"/>
      <c r="J2449" s="140"/>
      <c r="K2449" s="53" t="n">
        <f aca="false">C2449</f>
        <v>0</v>
      </c>
    </row>
    <row r="2450" customFormat="false" ht="12.75" hidden="true" customHeight="true" outlineLevel="0" collapsed="false">
      <c r="A2450" s="141"/>
      <c r="B2450" s="142" t="s">
        <v>25</v>
      </c>
      <c r="C2450" s="143" t="n">
        <f aca="false">SUM(J2450,I2450,H2450,G2450,F2450,E2450,D2450)</f>
        <v>0</v>
      </c>
      <c r="D2450" s="144"/>
      <c r="E2450" s="144"/>
      <c r="F2450" s="144"/>
      <c r="G2450" s="144"/>
      <c r="H2450" s="144"/>
      <c r="I2450" s="144"/>
      <c r="J2450" s="145"/>
      <c r="K2450" s="53" t="n">
        <f aca="false">C2450</f>
        <v>0</v>
      </c>
    </row>
    <row r="2451" customFormat="false" ht="12.75" hidden="true" customHeight="true" outlineLevel="0" collapsed="false">
      <c r="A2451" s="136"/>
      <c r="B2451" s="137" t="s">
        <v>27</v>
      </c>
      <c r="C2451" s="138" t="n">
        <f aca="false">SUM(J2451,I2451,H2451,G2451,F2451,E2451,D2451)</f>
        <v>0</v>
      </c>
      <c r="D2451" s="139"/>
      <c r="E2451" s="139"/>
      <c r="F2451" s="139"/>
      <c r="G2451" s="139"/>
      <c r="H2451" s="139"/>
      <c r="I2451" s="139"/>
      <c r="J2451" s="140"/>
      <c r="K2451" s="53" t="n">
        <f aca="false">C2451</f>
        <v>0</v>
      </c>
    </row>
    <row r="2452" customFormat="false" ht="12.75" hidden="true" customHeight="true" outlineLevel="0" collapsed="false">
      <c r="A2452" s="141"/>
      <c r="B2452" s="142" t="s">
        <v>25</v>
      </c>
      <c r="C2452" s="143" t="n">
        <f aca="false">SUM(J2452,I2452,H2452,G2452,F2452,E2452,D2452)</f>
        <v>0</v>
      </c>
      <c r="D2452" s="144"/>
      <c r="E2452" s="144"/>
      <c r="F2452" s="144"/>
      <c r="G2452" s="144"/>
      <c r="H2452" s="144"/>
      <c r="I2452" s="144"/>
      <c r="J2452" s="145"/>
      <c r="K2452" s="53" t="n">
        <f aca="false">C2452</f>
        <v>0</v>
      </c>
    </row>
    <row r="2453" customFormat="false" ht="12.75" hidden="true" customHeight="true" outlineLevel="0" collapsed="false">
      <c r="A2453" s="136"/>
      <c r="B2453" s="137" t="s">
        <v>27</v>
      </c>
      <c r="C2453" s="138" t="n">
        <f aca="false">SUM(J2453,I2453,H2453,G2453,F2453,E2453,D2453)</f>
        <v>0</v>
      </c>
      <c r="D2453" s="139"/>
      <c r="E2453" s="139"/>
      <c r="F2453" s="139"/>
      <c r="G2453" s="139"/>
      <c r="H2453" s="139"/>
      <c r="I2453" s="139"/>
      <c r="J2453" s="140"/>
      <c r="K2453" s="53" t="n">
        <f aca="false">C2453</f>
        <v>0</v>
      </c>
    </row>
    <row r="2454" customFormat="false" ht="12.75" hidden="true" customHeight="true" outlineLevel="0" collapsed="false">
      <c r="A2454" s="141"/>
      <c r="B2454" s="142" t="s">
        <v>25</v>
      </c>
      <c r="C2454" s="143" t="n">
        <f aca="false">SUM(J2454,I2454,H2454,G2454,F2454,E2454,D2454)</f>
        <v>0</v>
      </c>
      <c r="D2454" s="144"/>
      <c r="E2454" s="144"/>
      <c r="F2454" s="144"/>
      <c r="G2454" s="144"/>
      <c r="H2454" s="144"/>
      <c r="I2454" s="144"/>
      <c r="J2454" s="145"/>
      <c r="K2454" s="53" t="n">
        <f aca="false">C2454</f>
        <v>0</v>
      </c>
    </row>
    <row r="2455" customFormat="false" ht="12.75" hidden="true" customHeight="true" outlineLevel="0" collapsed="false">
      <c r="A2455" s="136"/>
      <c r="B2455" s="137" t="s">
        <v>27</v>
      </c>
      <c r="C2455" s="138" t="n">
        <f aca="false">SUM(J2455,I2455,H2455,G2455,F2455,E2455,D2455)</f>
        <v>0</v>
      </c>
      <c r="D2455" s="139"/>
      <c r="E2455" s="139"/>
      <c r="F2455" s="139"/>
      <c r="G2455" s="139"/>
      <c r="H2455" s="139"/>
      <c r="I2455" s="139"/>
      <c r="J2455" s="140"/>
      <c r="K2455" s="53" t="n">
        <f aca="false">C2455</f>
        <v>0</v>
      </c>
    </row>
    <row r="2456" customFormat="false" ht="12.75" hidden="true" customHeight="true" outlineLevel="0" collapsed="false">
      <c r="A2456" s="141"/>
      <c r="B2456" s="142" t="s">
        <v>25</v>
      </c>
      <c r="C2456" s="143" t="n">
        <f aca="false">SUM(J2456,I2456,H2456,G2456,F2456,E2456,D2456)</f>
        <v>0</v>
      </c>
      <c r="D2456" s="144"/>
      <c r="E2456" s="144"/>
      <c r="F2456" s="144"/>
      <c r="G2456" s="144"/>
      <c r="H2456" s="144"/>
      <c r="I2456" s="144"/>
      <c r="J2456" s="145"/>
      <c r="K2456" s="53" t="n">
        <f aca="false">C2456</f>
        <v>0</v>
      </c>
    </row>
    <row r="2457" customFormat="false" ht="12.75" hidden="true" customHeight="true" outlineLevel="0" collapsed="false">
      <c r="A2457" s="43"/>
      <c r="B2457" s="42" t="s">
        <v>27</v>
      </c>
      <c r="C2457" s="54" t="n">
        <f aca="false">SUM(J2457,I2457,H2457,G2457,F2457,E2457,D2457)</f>
        <v>0</v>
      </c>
      <c r="D2457" s="44"/>
      <c r="E2457" s="44"/>
      <c r="F2457" s="44"/>
      <c r="G2457" s="44"/>
      <c r="H2457" s="44"/>
      <c r="I2457" s="44"/>
      <c r="J2457" s="45"/>
      <c r="K2457" s="53" t="n">
        <f aca="false">C2457</f>
        <v>0</v>
      </c>
    </row>
    <row r="2458" customFormat="false" ht="12.75" hidden="false" customHeight="false" outlineLevel="0" collapsed="false">
      <c r="A2458" s="104" t="s">
        <v>47</v>
      </c>
      <c r="B2458" s="105"/>
      <c r="C2458" s="106"/>
      <c r="D2458" s="106"/>
      <c r="E2458" s="106"/>
      <c r="F2458" s="147"/>
      <c r="G2458" s="147"/>
      <c r="H2458" s="147"/>
      <c r="I2458" s="147"/>
      <c r="J2458" s="148"/>
      <c r="K2458" s="53" t="n">
        <f aca="false">K2459</f>
        <v>666.5</v>
      </c>
    </row>
    <row r="2459" customFormat="false" ht="12.75" hidden="false" customHeight="false" outlineLevel="0" collapsed="false">
      <c r="A2459" s="93" t="s">
        <v>23</v>
      </c>
      <c r="B2459" s="94"/>
      <c r="C2459" s="103"/>
      <c r="D2459" s="103"/>
      <c r="E2459" s="103"/>
      <c r="F2459" s="96"/>
      <c r="G2459" s="96"/>
      <c r="H2459" s="96"/>
      <c r="I2459" s="96"/>
      <c r="J2459" s="97"/>
      <c r="K2459" s="53" t="n">
        <f aca="false">K2460</f>
        <v>666.5</v>
      </c>
    </row>
    <row r="2460" customFormat="false" ht="12.75" hidden="false" customHeight="false" outlineLevel="0" collapsed="false">
      <c r="A2460" s="36" t="s">
        <v>24</v>
      </c>
      <c r="B2460" s="37" t="s">
        <v>25</v>
      </c>
      <c r="C2460" s="67" t="n">
        <f aca="false">SUM(C2462,C2464,C2478,C2480,C2482,C2484)</f>
        <v>666.5</v>
      </c>
      <c r="D2460" s="68" t="n">
        <f aca="false">SUM(D2462,D2464,D2478,D2480,D2482,D2484)</f>
        <v>0</v>
      </c>
      <c r="E2460" s="68" t="n">
        <f aca="false">SUM(E2462,E2464,E2478,E2480,E2482,E2484)</f>
        <v>666.5</v>
      </c>
      <c r="F2460" s="57" t="n">
        <f aca="false">SUM(F2462,F2464,F2478,F2480,F2482,F2484)</f>
        <v>0</v>
      </c>
      <c r="G2460" s="57" t="n">
        <f aca="false">SUM(G2462,G2464,G2478,G2480,G2482,G2484)</f>
        <v>0</v>
      </c>
      <c r="H2460" s="57" t="n">
        <f aca="false">SUM(H2462,H2464,H2478,H2480,H2482,H2484)</f>
        <v>0</v>
      </c>
      <c r="I2460" s="57" t="n">
        <f aca="false">SUM(I2462,I2464,I2478,I2480,I2482,I2484)</f>
        <v>0</v>
      </c>
      <c r="J2460" s="53" t="n">
        <f aca="false">SUM(J2462,J2464,J2478,J2480,J2482,J2484)</f>
        <v>0</v>
      </c>
      <c r="K2460" s="53" t="n">
        <f aca="false">C2460</f>
        <v>666.5</v>
      </c>
    </row>
    <row r="2461" customFormat="false" ht="12.75" hidden="false" customHeight="false" outlineLevel="0" collapsed="false">
      <c r="A2461" s="43" t="s">
        <v>26</v>
      </c>
      <c r="B2461" s="42" t="s">
        <v>27</v>
      </c>
      <c r="C2461" s="70" t="n">
        <f aca="false">SUM(C2463,C2465,C2479,C2481,C2483,C2485)</f>
        <v>666.5</v>
      </c>
      <c r="D2461" s="71" t="n">
        <f aca="false">SUM(D2463,D2465,D2479,D2481,D2483,D2485)</f>
        <v>0</v>
      </c>
      <c r="E2461" s="71" t="n">
        <f aca="false">SUM(E2463,E2465,E2479,E2481,E2483,E2485)</f>
        <v>666.5</v>
      </c>
      <c r="F2461" s="60" t="n">
        <f aca="false">SUM(F2463,F2465,F2479,F2481,F2483,F2485)</f>
        <v>0</v>
      </c>
      <c r="G2461" s="60" t="n">
        <f aca="false">SUM(G2463,G2465,G2479,G2481,G2483,G2485)</f>
        <v>0</v>
      </c>
      <c r="H2461" s="60" t="n">
        <f aca="false">SUM(H2463,H2465,H2479,H2481,H2483,H2485)</f>
        <v>0</v>
      </c>
      <c r="I2461" s="60" t="n">
        <f aca="false">SUM(I2463,I2465,I2479,I2481,I2483,I2485)</f>
        <v>0</v>
      </c>
      <c r="J2461" s="61" t="n">
        <f aca="false">SUM(J2463,J2465,J2479,J2481,J2483,J2485)</f>
        <v>0</v>
      </c>
      <c r="K2461" s="53" t="n">
        <f aca="false">C2461</f>
        <v>666.5</v>
      </c>
    </row>
    <row r="2462" customFormat="false" ht="12.75" hidden="true" customHeight="true" outlineLevel="0" collapsed="false">
      <c r="A2462" s="50" t="s">
        <v>28</v>
      </c>
      <c r="B2462" s="51" t="s">
        <v>25</v>
      </c>
      <c r="C2462" s="52" t="n">
        <f aca="false">SUM(J2462,I2462,H2462,G2462,F2462,E2462,D2462)</f>
        <v>0</v>
      </c>
      <c r="D2462" s="39" t="n">
        <f aca="false">SUM(D2490,D2518,D2550,D2587,D2620)</f>
        <v>0</v>
      </c>
      <c r="E2462" s="39" t="n">
        <f aca="false">SUM(E2490,E2518,E2550,E2587,E2620)</f>
        <v>0</v>
      </c>
      <c r="F2462" s="39" t="n">
        <f aca="false">SUM(F2490,F2518,F2550,F2587,F2620)</f>
        <v>0</v>
      </c>
      <c r="G2462" s="39" t="n">
        <f aca="false">SUM(G2490,G2518,G2550,G2587,G2620)</f>
        <v>0</v>
      </c>
      <c r="H2462" s="39" t="n">
        <f aca="false">SUM(H2490,H2518,H2550,H2587,H2620)</f>
        <v>0</v>
      </c>
      <c r="I2462" s="39" t="n">
        <f aca="false">SUM(I2490,I2518,I2550,I2587,I2620)</f>
        <v>0</v>
      </c>
      <c r="J2462" s="40" t="n">
        <f aca="false">SUM(J2490,J2518,J2550,J2587,J2620)</f>
        <v>0</v>
      </c>
      <c r="K2462" s="53" t="n">
        <f aca="false">C2462</f>
        <v>0</v>
      </c>
    </row>
    <row r="2463" customFormat="false" ht="12.75" hidden="true" customHeight="true" outlineLevel="0" collapsed="false">
      <c r="A2463" s="43"/>
      <c r="B2463" s="42" t="s">
        <v>27</v>
      </c>
      <c r="C2463" s="54" t="n">
        <f aca="false">SUM(J2463,I2463,H2463,G2463,F2463,E2463,D2463)</f>
        <v>0</v>
      </c>
      <c r="D2463" s="44" t="n">
        <f aca="false">SUM(D2491,D2519,D2551,D2588,D2621)</f>
        <v>0</v>
      </c>
      <c r="E2463" s="44" t="n">
        <f aca="false">SUM(E2491,E2519,E2551,E2588,E2621)</f>
        <v>0</v>
      </c>
      <c r="F2463" s="44" t="n">
        <f aca="false">SUM(F2491,F2519,F2551,F2588,F2621)</f>
        <v>0</v>
      </c>
      <c r="G2463" s="44" t="n">
        <f aca="false">SUM(G2491,G2519,G2551,G2588,G2621)</f>
        <v>0</v>
      </c>
      <c r="H2463" s="44" t="n">
        <f aca="false">SUM(H2491,H2519,H2551,H2588,H2621)</f>
        <v>0</v>
      </c>
      <c r="I2463" s="44" t="n">
        <f aca="false">SUM(I2491,I2519,I2551,I2588,I2621)</f>
        <v>0</v>
      </c>
      <c r="J2463" s="45" t="n">
        <f aca="false">SUM(J2491,J2519,J2551,J2588,J2621)</f>
        <v>0</v>
      </c>
      <c r="K2463" s="53" t="n">
        <f aca="false">C2463</f>
        <v>0</v>
      </c>
    </row>
    <row r="2464" customFormat="false" ht="12.75" hidden="true" customHeight="true" outlineLevel="0" collapsed="false">
      <c r="A2464" s="55" t="s">
        <v>29</v>
      </c>
      <c r="B2464" s="51" t="s">
        <v>25</v>
      </c>
      <c r="C2464" s="38" t="n">
        <f aca="false">SUM(C2466,C2468,C2470,C2472,C2474,C2476)</f>
        <v>0</v>
      </c>
      <c r="D2464" s="39" t="n">
        <f aca="false">SUM(D2466,D2468,D2470,D2472,D2474,D2476)</f>
        <v>0</v>
      </c>
      <c r="E2464" s="39" t="n">
        <f aca="false">SUM(E2466,E2468,E2470,E2472,E2474,E2476)</f>
        <v>0</v>
      </c>
      <c r="F2464" s="39" t="n">
        <f aca="false">SUM(F2466,F2468,F2470,F2472,F2474,F2476)</f>
        <v>0</v>
      </c>
      <c r="G2464" s="39" t="n">
        <f aca="false">SUM(G2466,G2468,G2470,G2472,G2474,G2476)</f>
        <v>0</v>
      </c>
      <c r="H2464" s="39" t="n">
        <f aca="false">SUM(H2466,H2468,H2470,H2472,H2474,H2476)</f>
        <v>0</v>
      </c>
      <c r="I2464" s="39" t="n">
        <f aca="false">SUM(I2466,I2468,I2470,I2472,I2474,I2476)</f>
        <v>0</v>
      </c>
      <c r="J2464" s="40" t="n">
        <f aca="false">SUM(J2466,J2468,J2470,J2472,J2474,J2476)</f>
        <v>0</v>
      </c>
      <c r="K2464" s="53" t="n">
        <f aca="false">C2464</f>
        <v>0</v>
      </c>
    </row>
    <row r="2465" customFormat="false" ht="12.75" hidden="true" customHeight="true" outlineLevel="0" collapsed="false">
      <c r="A2465" s="58"/>
      <c r="B2465" s="42" t="s">
        <v>27</v>
      </c>
      <c r="C2465" s="43" t="n">
        <f aca="false">SUM(C2467,C2469,C2471,C2473,C2475,C2477)</f>
        <v>0</v>
      </c>
      <c r="D2465" s="44" t="n">
        <f aca="false">SUM(D2467,D2469,D2471,D2473,D2475,D2477)</f>
        <v>0</v>
      </c>
      <c r="E2465" s="44" t="n">
        <f aca="false">SUM(E2467,E2469,E2471,E2473,E2475,E2477)</f>
        <v>0</v>
      </c>
      <c r="F2465" s="44" t="n">
        <f aca="false">SUM(F2467,F2469,F2471,F2473,F2475,F2477)</f>
        <v>0</v>
      </c>
      <c r="G2465" s="44" t="n">
        <f aca="false">SUM(G2467,G2469,G2471,G2473,G2475,G2477)</f>
        <v>0</v>
      </c>
      <c r="H2465" s="44" t="n">
        <f aca="false">SUM(H2467,H2469,H2471,H2473,H2475,H2477)</f>
        <v>0</v>
      </c>
      <c r="I2465" s="44" t="n">
        <f aca="false">SUM(I2467,I2469,I2471,I2473,I2475,I2477)</f>
        <v>0</v>
      </c>
      <c r="J2465" s="45" t="n">
        <f aca="false">SUM(J2467,J2469,J2471,J2473,J2475,J2477)</f>
        <v>0</v>
      </c>
      <c r="K2465" s="53" t="n">
        <f aca="false">C2465</f>
        <v>0</v>
      </c>
    </row>
    <row r="2466" customFormat="false" ht="12.75" hidden="true" customHeight="true" outlineLevel="0" collapsed="false">
      <c r="A2466" s="62" t="s">
        <v>30</v>
      </c>
      <c r="B2466" s="51" t="s">
        <v>25</v>
      </c>
      <c r="C2466" s="38" t="n">
        <f aca="false">SUM(J2466,I2466,H2466,G2466,F2466,E2466,D2466)</f>
        <v>0</v>
      </c>
      <c r="D2466" s="39" t="n">
        <f aca="false">SUM(D2494,D2522,D2554,D2591,D2624)</f>
        <v>0</v>
      </c>
      <c r="E2466" s="39" t="n">
        <f aca="false">SUM(E2494,E2522,E2554,E2591,E2624)</f>
        <v>0</v>
      </c>
      <c r="F2466" s="39" t="n">
        <f aca="false">SUM(F2494,F2522,F2554,F2591,F2624)</f>
        <v>0</v>
      </c>
      <c r="G2466" s="39" t="n">
        <f aca="false">SUM(G2494,G2522,G2554,G2591,G2624)</f>
        <v>0</v>
      </c>
      <c r="H2466" s="39" t="n">
        <f aca="false">SUM(H2494,H2522,H2554,H2591,H2624)</f>
        <v>0</v>
      </c>
      <c r="I2466" s="39" t="n">
        <f aca="false">SUM(I2494,I2522,I2554,I2591,I2624)</f>
        <v>0</v>
      </c>
      <c r="J2466" s="40" t="n">
        <f aca="false">SUM(J2494,J2522,J2554,J2591,J2624)</f>
        <v>0</v>
      </c>
      <c r="K2466" s="53" t="n">
        <f aca="false">C2466</f>
        <v>0</v>
      </c>
    </row>
    <row r="2467" customFormat="false" ht="12.75" hidden="true" customHeight="true" outlineLevel="0" collapsed="false">
      <c r="A2467" s="63"/>
      <c r="B2467" s="42" t="s">
        <v>27</v>
      </c>
      <c r="C2467" s="43" t="n">
        <f aca="false">SUM(J2467,I2467,H2467,G2467,F2467,E2467,D2467)</f>
        <v>0</v>
      </c>
      <c r="D2467" s="44" t="n">
        <f aca="false">SUM(D2495,D2523,D2555,D2592,D2625)</f>
        <v>0</v>
      </c>
      <c r="E2467" s="44" t="n">
        <f aca="false">SUM(E2495,E2523,E2555,E2592,E2625)</f>
        <v>0</v>
      </c>
      <c r="F2467" s="44" t="n">
        <f aca="false">SUM(F2495,F2523,F2555,F2592,F2625)</f>
        <v>0</v>
      </c>
      <c r="G2467" s="44" t="n">
        <f aca="false">SUM(G2495,G2523,G2555,G2592,G2625)</f>
        <v>0</v>
      </c>
      <c r="H2467" s="44" t="n">
        <f aca="false">SUM(H2495,H2523,H2555,H2592,H2625)</f>
        <v>0</v>
      </c>
      <c r="I2467" s="44" t="n">
        <f aca="false">SUM(I2495,I2523,I2555,I2592,I2625)</f>
        <v>0</v>
      </c>
      <c r="J2467" s="45" t="n">
        <f aca="false">SUM(J2495,J2523,J2555,J2592,J2625)</f>
        <v>0</v>
      </c>
      <c r="K2467" s="53" t="n">
        <f aca="false">C2467</f>
        <v>0</v>
      </c>
    </row>
    <row r="2468" customFormat="false" ht="25.5" hidden="true" customHeight="true" outlineLevel="0" collapsed="false">
      <c r="A2468" s="64" t="s">
        <v>31</v>
      </c>
      <c r="B2468" s="51" t="s">
        <v>25</v>
      </c>
      <c r="C2468" s="38" t="n">
        <f aca="false">SUM(J2468,I2468,H2468,G2468,F2468,E2468,D2468)</f>
        <v>0</v>
      </c>
      <c r="D2468" s="39" t="n">
        <f aca="false">SUM(D2496,D2524,D2556,D2593,D2626)</f>
        <v>0</v>
      </c>
      <c r="E2468" s="39" t="n">
        <f aca="false">SUM(E2496,E2524,E2556,E2593,E2626)</f>
        <v>0</v>
      </c>
      <c r="F2468" s="39" t="n">
        <f aca="false">SUM(F2496,F2524,F2556,F2593,F2626)</f>
        <v>0</v>
      </c>
      <c r="G2468" s="39" t="n">
        <f aca="false">SUM(G2496,G2524,G2556,G2593,G2626)</f>
        <v>0</v>
      </c>
      <c r="H2468" s="39" t="n">
        <f aca="false">SUM(H2496,H2524,H2556,H2593,H2626)</f>
        <v>0</v>
      </c>
      <c r="I2468" s="39" t="n">
        <f aca="false">SUM(I2496,I2524,I2556,I2593,I2626)</f>
        <v>0</v>
      </c>
      <c r="J2468" s="40" t="n">
        <f aca="false">SUM(J2496,J2524,J2556,J2593,J2626)</f>
        <v>0</v>
      </c>
      <c r="K2468" s="53" t="n">
        <f aca="false">C2468</f>
        <v>0</v>
      </c>
    </row>
    <row r="2469" customFormat="false" ht="12.75" hidden="true" customHeight="true" outlineLevel="0" collapsed="false">
      <c r="A2469" s="63"/>
      <c r="B2469" s="42" t="s">
        <v>27</v>
      </c>
      <c r="C2469" s="43" t="n">
        <f aca="false">SUM(J2469,I2469,H2469,G2469,F2469,E2469,D2469)</f>
        <v>0</v>
      </c>
      <c r="D2469" s="44" t="n">
        <f aca="false">SUM(D2497,D2525,D2557,D2594,D2627)</f>
        <v>0</v>
      </c>
      <c r="E2469" s="44" t="n">
        <f aca="false">SUM(E2497,E2525,E2557,E2594,E2627)</f>
        <v>0</v>
      </c>
      <c r="F2469" s="44" t="n">
        <f aca="false">SUM(F2497,F2525,F2557,F2594,F2627)</f>
        <v>0</v>
      </c>
      <c r="G2469" s="44" t="n">
        <f aca="false">SUM(G2497,G2525,G2557,G2594,G2627)</f>
        <v>0</v>
      </c>
      <c r="H2469" s="44" t="n">
        <f aca="false">SUM(H2497,H2525,H2557,H2594,H2627)</f>
        <v>0</v>
      </c>
      <c r="I2469" s="44" t="n">
        <f aca="false">SUM(I2497,I2525,I2557,I2594,I2627)</f>
        <v>0</v>
      </c>
      <c r="J2469" s="45" t="n">
        <f aca="false">SUM(J2497,J2525,J2557,J2594,J2627)</f>
        <v>0</v>
      </c>
      <c r="K2469" s="53" t="n">
        <f aca="false">C2469</f>
        <v>0</v>
      </c>
    </row>
    <row r="2470" customFormat="false" ht="12.75" hidden="true" customHeight="true" outlineLevel="0" collapsed="false">
      <c r="A2470" s="65" t="s">
        <v>32</v>
      </c>
      <c r="B2470" s="51" t="s">
        <v>25</v>
      </c>
      <c r="C2470" s="38" t="n">
        <f aca="false">SUM(J2470,I2470,H2470,G2470,F2470,E2470,D2470)</f>
        <v>0</v>
      </c>
      <c r="D2470" s="39" t="n">
        <f aca="false">SUM(D2498,D2526,D2558,D2595,D2628)</f>
        <v>0</v>
      </c>
      <c r="E2470" s="39" t="n">
        <f aca="false">SUM(E2498,E2526,E2558,E2595,E2628)</f>
        <v>0</v>
      </c>
      <c r="F2470" s="39" t="n">
        <f aca="false">SUM(F2498,F2526,F2558,F2595,F2628)</f>
        <v>0</v>
      </c>
      <c r="G2470" s="39" t="n">
        <f aca="false">SUM(G2498,G2526,G2558,G2595,G2628)</f>
        <v>0</v>
      </c>
      <c r="H2470" s="39" t="n">
        <f aca="false">SUM(H2498,H2526,H2558,H2595,H2628)</f>
        <v>0</v>
      </c>
      <c r="I2470" s="39" t="n">
        <f aca="false">SUM(I2498,I2526,I2558,I2595,I2628)</f>
        <v>0</v>
      </c>
      <c r="J2470" s="40" t="n">
        <f aca="false">SUM(J2498,J2526,J2558,J2595,J2628)</f>
        <v>0</v>
      </c>
      <c r="K2470" s="53" t="n">
        <f aca="false">C2470</f>
        <v>0</v>
      </c>
    </row>
    <row r="2471" customFormat="false" ht="12.75" hidden="true" customHeight="true" outlineLevel="0" collapsed="false">
      <c r="A2471" s="63"/>
      <c r="B2471" s="42" t="s">
        <v>27</v>
      </c>
      <c r="C2471" s="43" t="n">
        <f aca="false">SUM(J2471,I2471,H2471,G2471,F2471,E2471,D2471)</f>
        <v>0</v>
      </c>
      <c r="D2471" s="44" t="n">
        <f aca="false">SUM(D2499,D2527,D2559,D2596,D2629)</f>
        <v>0</v>
      </c>
      <c r="E2471" s="44" t="n">
        <f aca="false">SUM(E2499,E2527,E2559,E2596,E2629)</f>
        <v>0</v>
      </c>
      <c r="F2471" s="44" t="n">
        <f aca="false">SUM(F2499,F2527,F2559,F2596,F2629)</f>
        <v>0</v>
      </c>
      <c r="G2471" s="44" t="n">
        <f aca="false">SUM(G2499,G2527,G2559,G2596,G2629)</f>
        <v>0</v>
      </c>
      <c r="H2471" s="44" t="n">
        <f aca="false">SUM(H2499,H2527,H2559,H2596,H2629)</f>
        <v>0</v>
      </c>
      <c r="I2471" s="44" t="n">
        <f aca="false">SUM(I2499,I2527,I2559,I2596,I2629)</f>
        <v>0</v>
      </c>
      <c r="J2471" s="45" t="n">
        <f aca="false">SUM(J2499,J2527,J2559,J2596,J2629)</f>
        <v>0</v>
      </c>
      <c r="K2471" s="53" t="n">
        <f aca="false">C2471</f>
        <v>0</v>
      </c>
    </row>
    <row r="2472" customFormat="false" ht="12.75" hidden="true" customHeight="true" outlineLevel="0" collapsed="false">
      <c r="A2472" s="62" t="s">
        <v>33</v>
      </c>
      <c r="B2472" s="51" t="s">
        <v>25</v>
      </c>
      <c r="C2472" s="38" t="n">
        <f aca="false">SUM(J2472,I2472,H2472,G2472,F2472,E2472,D2472)</f>
        <v>0</v>
      </c>
      <c r="D2472" s="39" t="n">
        <f aca="false">SUM(D2500,D2528,D2560,D2597,D2630)</f>
        <v>0</v>
      </c>
      <c r="E2472" s="39" t="n">
        <f aca="false">SUM(E2500,E2528,E2560,E2597,E2630)</f>
        <v>0</v>
      </c>
      <c r="F2472" s="39" t="n">
        <f aca="false">SUM(F2500,F2528,F2560,F2597,F2630)</f>
        <v>0</v>
      </c>
      <c r="G2472" s="39" t="n">
        <f aca="false">SUM(G2500,G2528,G2560,G2597,G2630)</f>
        <v>0</v>
      </c>
      <c r="H2472" s="39" t="n">
        <f aca="false">SUM(H2500,H2528,H2560,H2597,H2630)</f>
        <v>0</v>
      </c>
      <c r="I2472" s="39" t="n">
        <f aca="false">SUM(I2500,I2528,I2560,I2597,I2630)</f>
        <v>0</v>
      </c>
      <c r="J2472" s="40" t="n">
        <f aca="false">SUM(J2500,J2528,J2560,J2597,J2630)</f>
        <v>0</v>
      </c>
      <c r="K2472" s="53" t="n">
        <f aca="false">C2472</f>
        <v>0</v>
      </c>
    </row>
    <row r="2473" customFormat="false" ht="12.75" hidden="true" customHeight="true" outlineLevel="0" collapsed="false">
      <c r="A2473" s="63"/>
      <c r="B2473" s="42" t="s">
        <v>27</v>
      </c>
      <c r="C2473" s="43" t="n">
        <f aca="false">SUM(J2473,I2473,H2473,G2473,F2473,E2473,D2473)</f>
        <v>0</v>
      </c>
      <c r="D2473" s="44" t="n">
        <f aca="false">SUM(D2501,D2529,D2561,D2598,D2631)</f>
        <v>0</v>
      </c>
      <c r="E2473" s="44" t="n">
        <f aca="false">SUM(E2501,E2529,E2561,E2598,E2631)</f>
        <v>0</v>
      </c>
      <c r="F2473" s="44" t="n">
        <f aca="false">SUM(F2501,F2529,F2561,F2598,F2631)</f>
        <v>0</v>
      </c>
      <c r="G2473" s="44" t="n">
        <f aca="false">SUM(G2501,G2529,G2561,G2598,G2631)</f>
        <v>0</v>
      </c>
      <c r="H2473" s="44" t="n">
        <f aca="false">SUM(H2501,H2529,H2561,H2598,H2631)</f>
        <v>0</v>
      </c>
      <c r="I2473" s="44" t="n">
        <f aca="false">SUM(I2501,I2529,I2561,I2598,I2631)</f>
        <v>0</v>
      </c>
      <c r="J2473" s="45" t="n">
        <f aca="false">SUM(J2501,J2529,J2561,J2598,J2631)</f>
        <v>0</v>
      </c>
      <c r="K2473" s="53" t="n">
        <f aca="false">C2473</f>
        <v>0</v>
      </c>
    </row>
    <row r="2474" customFormat="false" ht="12.75" hidden="true" customHeight="true" outlineLevel="0" collapsed="false">
      <c r="A2474" s="62" t="s">
        <v>34</v>
      </c>
      <c r="B2474" s="51" t="s">
        <v>25</v>
      </c>
      <c r="C2474" s="38" t="n">
        <f aca="false">SUM(J2474,I2474,H2474,G2474,F2474,E2474,D2474)</f>
        <v>0</v>
      </c>
      <c r="D2474" s="39" t="n">
        <f aca="false">SUM(D2502,D2530,D2562,D2599,D2632)</f>
        <v>0</v>
      </c>
      <c r="E2474" s="39" t="n">
        <f aca="false">SUM(E2502,E2530,E2562,E2599,E2632)</f>
        <v>0</v>
      </c>
      <c r="F2474" s="39" t="n">
        <f aca="false">SUM(F2502,F2530,F2562,F2599,F2632)</f>
        <v>0</v>
      </c>
      <c r="G2474" s="39" t="n">
        <f aca="false">SUM(G2502,G2530,G2562,G2599,G2632)</f>
        <v>0</v>
      </c>
      <c r="H2474" s="39" t="n">
        <f aca="false">SUM(H2502,H2530,H2562,H2599,H2632)</f>
        <v>0</v>
      </c>
      <c r="I2474" s="39" t="n">
        <f aca="false">SUM(I2502,I2530,I2562,I2599,I2632)</f>
        <v>0</v>
      </c>
      <c r="J2474" s="40" t="n">
        <f aca="false">SUM(J2502,J2530,J2562,J2599,J2632)</f>
        <v>0</v>
      </c>
      <c r="K2474" s="53" t="n">
        <f aca="false">C2474</f>
        <v>0</v>
      </c>
    </row>
    <row r="2475" customFormat="false" ht="12.75" hidden="true" customHeight="true" outlineLevel="0" collapsed="false">
      <c r="A2475" s="63" t="s">
        <v>35</v>
      </c>
      <c r="B2475" s="42" t="s">
        <v>27</v>
      </c>
      <c r="C2475" s="43" t="n">
        <f aca="false">SUM(J2475,I2475,H2475,G2475,F2475,E2475,D2475)</f>
        <v>0</v>
      </c>
      <c r="D2475" s="44" t="n">
        <f aca="false">SUM(D2503,D2531,D2563,D2600,D2633)</f>
        <v>0</v>
      </c>
      <c r="E2475" s="44" t="n">
        <f aca="false">SUM(E2503,E2531,E2563,E2600,E2633)</f>
        <v>0</v>
      </c>
      <c r="F2475" s="44" t="n">
        <f aca="false">SUM(F2503,F2531,F2563,F2600,F2633)</f>
        <v>0</v>
      </c>
      <c r="G2475" s="44" t="n">
        <f aca="false">SUM(G2503,G2531,G2563,G2600,G2633)</f>
        <v>0</v>
      </c>
      <c r="H2475" s="44" t="n">
        <f aca="false">SUM(H2503,H2531,H2563,H2600,H2633)</f>
        <v>0</v>
      </c>
      <c r="I2475" s="44" t="n">
        <f aca="false">SUM(I2503,I2531,I2563,I2600,I2633)</f>
        <v>0</v>
      </c>
      <c r="J2475" s="45" t="n">
        <f aca="false">SUM(J2503,J2531,J2563,J2600,J2633)</f>
        <v>0</v>
      </c>
      <c r="K2475" s="53" t="n">
        <f aca="false">C2475</f>
        <v>0</v>
      </c>
    </row>
    <row r="2476" customFormat="false" ht="25.5" hidden="true" customHeight="true" outlineLevel="0" collapsed="false">
      <c r="A2476" s="66" t="s">
        <v>36</v>
      </c>
      <c r="B2476" s="37" t="s">
        <v>25</v>
      </c>
      <c r="C2476" s="38" t="n">
        <f aca="false">SUM(J2476,I2476,H2476,G2476,F2476,E2476,D2476)</f>
        <v>0</v>
      </c>
      <c r="D2476" s="39" t="n">
        <f aca="false">SUM(D2504,D2532,D2564,D2601,D2634)</f>
        <v>0</v>
      </c>
      <c r="E2476" s="39" t="n">
        <f aca="false">SUM(E2504,E2532,E2564,E2601,E2634)</f>
        <v>0</v>
      </c>
      <c r="F2476" s="39" t="n">
        <f aca="false">SUM(F2504,F2532,F2564,F2601,F2634)</f>
        <v>0</v>
      </c>
      <c r="G2476" s="39" t="n">
        <f aca="false">SUM(G2504,G2532,G2564,G2601,G2634)</f>
        <v>0</v>
      </c>
      <c r="H2476" s="39" t="n">
        <f aca="false">SUM(H2504,H2532,H2564,H2601,H2634)</f>
        <v>0</v>
      </c>
      <c r="I2476" s="39" t="n">
        <f aca="false">SUM(I2504,I2532,I2564,I2601,I2634)</f>
        <v>0</v>
      </c>
      <c r="J2476" s="40" t="n">
        <f aca="false">SUM(J2504,J2532,J2564,J2601,J2634)</f>
        <v>0</v>
      </c>
      <c r="K2476" s="53" t="n">
        <f aca="false">C2476</f>
        <v>0</v>
      </c>
    </row>
    <row r="2477" customFormat="false" ht="12.75" hidden="true" customHeight="true" outlineLevel="0" collapsed="false">
      <c r="A2477" s="63"/>
      <c r="B2477" s="42" t="s">
        <v>27</v>
      </c>
      <c r="C2477" s="43" t="n">
        <f aca="false">SUM(J2477,I2477,H2477,G2477,F2477,E2477,D2477)</f>
        <v>0</v>
      </c>
      <c r="D2477" s="44" t="n">
        <f aca="false">SUM(D2505,D2533,D2565,D2602,D2635)</f>
        <v>0</v>
      </c>
      <c r="E2477" s="44" t="n">
        <f aca="false">SUM(E2505,E2533,E2565,E2602,E2635)</f>
        <v>0</v>
      </c>
      <c r="F2477" s="44" t="n">
        <f aca="false">SUM(F2505,F2533,F2565,F2602,F2635)</f>
        <v>0</v>
      </c>
      <c r="G2477" s="44" t="n">
        <f aca="false">SUM(G2505,G2533,G2565,G2602,G2635)</f>
        <v>0</v>
      </c>
      <c r="H2477" s="44" t="n">
        <f aca="false">SUM(H2505,H2533,H2565,H2602,H2635)</f>
        <v>0</v>
      </c>
      <c r="I2477" s="44" t="n">
        <f aca="false">SUM(I2505,I2533,I2565,I2602,I2635)</f>
        <v>0</v>
      </c>
      <c r="J2477" s="45" t="n">
        <f aca="false">SUM(J2505,J2533,J2565,J2602,J2635)</f>
        <v>0</v>
      </c>
      <c r="K2477" s="53" t="n">
        <f aca="false">C2477</f>
        <v>0</v>
      </c>
    </row>
    <row r="2478" customFormat="false" ht="12.75" hidden="false" customHeight="true" outlineLevel="0" collapsed="false">
      <c r="A2478" s="55" t="s">
        <v>37</v>
      </c>
      <c r="B2478" s="37" t="s">
        <v>25</v>
      </c>
      <c r="C2478" s="67" t="n">
        <f aca="false">SUM(J2478,I2478,H2478,G2478,F2478,E2478,D2478)</f>
        <v>666.5</v>
      </c>
      <c r="D2478" s="68" t="n">
        <f aca="false">SUM(D2506,D2534,D2566,D2603,D2636)</f>
        <v>0</v>
      </c>
      <c r="E2478" s="68" t="n">
        <f aca="false">SUM(E2506,E2534,E2566,E2603,E2636)</f>
        <v>666.5</v>
      </c>
      <c r="F2478" s="39" t="n">
        <f aca="false">SUM(F2506,F2534,F2566,F2603,F2636)</f>
        <v>0</v>
      </c>
      <c r="G2478" s="39" t="n">
        <f aca="false">SUM(G2506,G2534,G2566,G2603,G2636)</f>
        <v>0</v>
      </c>
      <c r="H2478" s="39" t="n">
        <f aca="false">SUM(H2506,H2534,H2566,H2603,H2636)</f>
        <v>0</v>
      </c>
      <c r="I2478" s="39" t="n">
        <f aca="false">SUM(I2506,I2534,I2566,I2603,I2636)</f>
        <v>0</v>
      </c>
      <c r="J2478" s="40" t="n">
        <f aca="false">SUM(J2506,J2534,J2566,J2603,J2636)</f>
        <v>0</v>
      </c>
      <c r="K2478" s="53" t="n">
        <f aca="false">C2478</f>
        <v>666.5</v>
      </c>
    </row>
    <row r="2479" customFormat="false" ht="12.75" hidden="false" customHeight="true" outlineLevel="0" collapsed="false">
      <c r="A2479" s="58" t="s">
        <v>38</v>
      </c>
      <c r="B2479" s="42" t="s">
        <v>27</v>
      </c>
      <c r="C2479" s="70" t="n">
        <f aca="false">SUM(J2479,I2479,H2479,G2479,F2479,E2479,D2479)</f>
        <v>666.5</v>
      </c>
      <c r="D2479" s="71" t="n">
        <f aca="false">SUM(D2507,D2535,D2567,D2604,D2637)</f>
        <v>0</v>
      </c>
      <c r="E2479" s="71" t="n">
        <f aca="false">SUM(E2507,E2535,E2567,E2604,E2637)</f>
        <v>666.5</v>
      </c>
      <c r="F2479" s="44" t="n">
        <f aca="false">SUM(F2507,F2535,F2567,F2604,F2637)</f>
        <v>0</v>
      </c>
      <c r="G2479" s="44" t="n">
        <f aca="false">SUM(G2507,G2535,G2567,G2604,G2637)</f>
        <v>0</v>
      </c>
      <c r="H2479" s="44" t="n">
        <f aca="false">SUM(H2507,H2535,H2567,H2604,H2637)</f>
        <v>0</v>
      </c>
      <c r="I2479" s="44" t="n">
        <f aca="false">SUM(I2507,I2535,I2567,I2604,I2637)</f>
        <v>0</v>
      </c>
      <c r="J2479" s="45" t="n">
        <f aca="false">SUM(J2507,J2535,J2567,J2604,J2637)</f>
        <v>0</v>
      </c>
      <c r="K2479" s="53" t="n">
        <f aca="false">C2479</f>
        <v>666.5</v>
      </c>
    </row>
    <row r="2480" customFormat="false" ht="12.75" hidden="true" customHeight="true" outlineLevel="0" collapsed="false">
      <c r="A2480" s="55" t="s">
        <v>39</v>
      </c>
      <c r="B2480" s="37" t="s">
        <v>25</v>
      </c>
      <c r="C2480" s="38" t="n">
        <f aca="false">SUM(J2480,I2480,H2480,G2480,F2480,E2480,D2480)</f>
        <v>0</v>
      </c>
      <c r="D2480" s="39" t="n">
        <f aca="false">SUM(D2508,D2540,D2572,D2610,D2638)</f>
        <v>0</v>
      </c>
      <c r="E2480" s="39" t="n">
        <f aca="false">SUM(E2508,E2540,E2572,E2610,E2638)</f>
        <v>0</v>
      </c>
      <c r="F2480" s="39" t="n">
        <f aca="false">SUM(F2508,F2540,F2572,F2610,F2638)</f>
        <v>0</v>
      </c>
      <c r="G2480" s="39" t="n">
        <f aca="false">SUM(G2508,G2540,G2572,G2610,G2638)</f>
        <v>0</v>
      </c>
      <c r="H2480" s="39" t="n">
        <f aca="false">SUM(H2508,H2540,H2572,H2610,H2638)</f>
        <v>0</v>
      </c>
      <c r="I2480" s="39" t="n">
        <f aca="false">SUM(I2508,I2540,I2572,I2610,I2638)</f>
        <v>0</v>
      </c>
      <c r="J2480" s="40" t="n">
        <f aca="false">SUM(J2508,J2540,J2572,J2610,J2638)</f>
        <v>0</v>
      </c>
      <c r="K2480" s="53" t="n">
        <f aca="false">C2480</f>
        <v>0</v>
      </c>
    </row>
    <row r="2481" customFormat="false" ht="12.75" hidden="true" customHeight="true" outlineLevel="0" collapsed="false">
      <c r="A2481" s="43"/>
      <c r="B2481" s="42" t="s">
        <v>27</v>
      </c>
      <c r="C2481" s="43" t="n">
        <f aca="false">SUM(J2481,I2481,H2481,G2481,F2481,E2481,D2481)</f>
        <v>0</v>
      </c>
      <c r="D2481" s="44" t="n">
        <f aca="false">SUM(D2509,D2541,D2573,D2611,D2639)</f>
        <v>0</v>
      </c>
      <c r="E2481" s="44" t="n">
        <f aca="false">SUM(E2509,E2541,E2573,E2611,E2639)</f>
        <v>0</v>
      </c>
      <c r="F2481" s="44" t="n">
        <f aca="false">SUM(F2509,F2541,F2573,F2611,F2639)</f>
        <v>0</v>
      </c>
      <c r="G2481" s="44" t="n">
        <f aca="false">SUM(G2509,G2541,G2573,G2611,G2639)</f>
        <v>0</v>
      </c>
      <c r="H2481" s="44" t="n">
        <f aca="false">SUM(H2509,H2541,H2573,H2611,H2639)</f>
        <v>0</v>
      </c>
      <c r="I2481" s="44" t="n">
        <f aca="false">SUM(I2509,I2541,I2573,I2611,I2639)</f>
        <v>0</v>
      </c>
      <c r="J2481" s="45" t="n">
        <f aca="false">SUM(J2509,J2541,J2573,J2611,J2639)</f>
        <v>0</v>
      </c>
      <c r="K2481" s="53" t="n">
        <f aca="false">C2481</f>
        <v>0</v>
      </c>
    </row>
    <row r="2482" customFormat="false" ht="12.75" hidden="true" customHeight="false" outlineLevel="0" collapsed="false">
      <c r="A2482" s="73" t="s">
        <v>40</v>
      </c>
      <c r="B2482" s="37" t="s">
        <v>25</v>
      </c>
      <c r="C2482" s="67" t="n">
        <f aca="false">SUM(J2482,I2482,H2482,G2482,F2482,E2482,D2482)</f>
        <v>0</v>
      </c>
      <c r="D2482" s="57" t="n">
        <f aca="false">SUM(D2510,D2542,D2574,D2612,D2640)</f>
        <v>0</v>
      </c>
      <c r="E2482" s="68" t="n">
        <f aca="false">SUM(E2510,E2542,E2574,E2612,E2640)</f>
        <v>0</v>
      </c>
      <c r="F2482" s="57" t="n">
        <f aca="false">SUM(F2510,F2542,F2574,F2612,F2640)</f>
        <v>0</v>
      </c>
      <c r="G2482" s="57" t="n">
        <f aca="false">SUM(G2510,G2542,G2574,G2612,G2640)</f>
        <v>0</v>
      </c>
      <c r="H2482" s="57" t="n">
        <f aca="false">SUM(H2510,H2542,H2574,H2612,H2640)</f>
        <v>0</v>
      </c>
      <c r="I2482" s="57" t="n">
        <f aca="false">SUM(I2510,I2542,I2574,I2612,I2640)</f>
        <v>0</v>
      </c>
      <c r="J2482" s="53" t="n">
        <f aca="false">SUM(J2510,J2542,J2574,J2612,J2640)</f>
        <v>0</v>
      </c>
      <c r="K2482" s="53" t="n">
        <f aca="false">C2482</f>
        <v>0</v>
      </c>
    </row>
    <row r="2483" customFormat="false" ht="12.75" hidden="true" customHeight="false" outlineLevel="0" collapsed="false">
      <c r="A2483" s="58"/>
      <c r="B2483" s="42" t="s">
        <v>27</v>
      </c>
      <c r="C2483" s="70" t="n">
        <f aca="false">SUM(J2483,I2483,H2483,G2483,F2483,E2483,D2483)</f>
        <v>0</v>
      </c>
      <c r="D2483" s="60" t="n">
        <f aca="false">SUM(D2511,D2543,D2575,D2613,D2641)</f>
        <v>0</v>
      </c>
      <c r="E2483" s="71" t="n">
        <f aca="false">SUM(E2511,E2543,E2575,E2613,E2641)</f>
        <v>0</v>
      </c>
      <c r="F2483" s="60" t="n">
        <f aca="false">SUM(F2511,F2543,F2575,F2613,F2641)</f>
        <v>0</v>
      </c>
      <c r="G2483" s="60" t="n">
        <f aca="false">SUM(G2511,G2543,G2575,G2613,G2641)</f>
        <v>0</v>
      </c>
      <c r="H2483" s="60" t="n">
        <f aca="false">SUM(H2511,H2543,H2575,H2613,H2641)</f>
        <v>0</v>
      </c>
      <c r="I2483" s="60" t="n">
        <f aca="false">SUM(I2511,I2543,I2575,I2613,I2641)</f>
        <v>0</v>
      </c>
      <c r="J2483" s="61" t="n">
        <f aca="false">SUM(J2511,J2543,J2575,J2613,J2641)</f>
        <v>0</v>
      </c>
      <c r="K2483" s="53" t="n">
        <f aca="false">C2483</f>
        <v>0</v>
      </c>
    </row>
    <row r="2484" customFormat="false" ht="12.75" hidden="true" customHeight="false" outlineLevel="0" collapsed="false">
      <c r="A2484" s="55" t="s">
        <v>41</v>
      </c>
      <c r="B2484" s="37" t="s">
        <v>25</v>
      </c>
      <c r="C2484" s="38" t="n">
        <f aca="false">SUM(J2484,I2484,H2484,G2484,F2484,E2484,D2484)</f>
        <v>0</v>
      </c>
      <c r="D2484" s="39" t="n">
        <f aca="false">SUM(D2512,D2544,D2581,D2614,D2642)</f>
        <v>0</v>
      </c>
      <c r="E2484" s="39" t="n">
        <f aca="false">SUM(E2512,E2544,E2581,E2614,E2642)</f>
        <v>0</v>
      </c>
      <c r="F2484" s="39" t="n">
        <f aca="false">SUM(F2512,F2544,F2581,F2614,F2642)</f>
        <v>0</v>
      </c>
      <c r="G2484" s="39" t="n">
        <f aca="false">SUM(G2512,G2544,G2581,G2614,G2642)</f>
        <v>0</v>
      </c>
      <c r="H2484" s="39" t="n">
        <f aca="false">SUM(H2512,H2544,H2581,H2614,H2642)</f>
        <v>0</v>
      </c>
      <c r="I2484" s="39" t="n">
        <f aca="false">SUM(I2512,I2544,I2581,I2614,I2642)</f>
        <v>0</v>
      </c>
      <c r="J2484" s="40" t="n">
        <f aca="false">SUM(J2512,J2544,J2581,J2614,J2642)</f>
        <v>0</v>
      </c>
      <c r="K2484" s="53" t="n">
        <f aca="false">C2484</f>
        <v>0</v>
      </c>
    </row>
    <row r="2485" customFormat="false" ht="12.75" hidden="true" customHeight="false" outlineLevel="0" collapsed="false">
      <c r="A2485" s="78"/>
      <c r="B2485" s="42" t="s">
        <v>27</v>
      </c>
      <c r="C2485" s="43" t="n">
        <f aca="false">SUM(J2485,I2485,H2485,G2485,F2485,E2485,D2485)</f>
        <v>0</v>
      </c>
      <c r="D2485" s="44" t="n">
        <f aca="false">SUM(D2513,D2545,D2582,D2615,D2643)</f>
        <v>0</v>
      </c>
      <c r="E2485" s="44" t="n">
        <f aca="false">SUM(E2513,E2545,E2582,E2615,E2643)</f>
        <v>0</v>
      </c>
      <c r="F2485" s="44" t="n">
        <f aca="false">SUM(F2513,F2545,F2582,F2615,F2643)</f>
        <v>0</v>
      </c>
      <c r="G2485" s="44" t="n">
        <f aca="false">SUM(G2513,G2545,G2582,G2615,G2643)</f>
        <v>0</v>
      </c>
      <c r="H2485" s="44" t="n">
        <f aca="false">SUM(H2513,H2545,H2582,H2615,H2643)</f>
        <v>0</v>
      </c>
      <c r="I2485" s="44" t="n">
        <f aca="false">SUM(I2513,I2545,I2582,I2615,I2643)</f>
        <v>0</v>
      </c>
      <c r="J2485" s="45" t="n">
        <f aca="false">SUM(J2513,J2545,J2582,J2615,J2643)</f>
        <v>0</v>
      </c>
      <c r="K2485" s="53" t="n">
        <f aca="false">C2485</f>
        <v>0</v>
      </c>
    </row>
    <row r="2486" customFormat="false" ht="12.75" hidden="true" customHeight="true" outlineLevel="0" collapsed="false">
      <c r="A2486" s="109" t="s">
        <v>48</v>
      </c>
      <c r="B2486" s="110"/>
      <c r="C2486" s="110"/>
      <c r="D2486" s="110"/>
      <c r="E2486" s="110"/>
      <c r="F2486" s="110"/>
      <c r="G2486" s="110"/>
      <c r="H2486" s="110"/>
      <c r="I2486" s="110"/>
      <c r="J2486" s="149"/>
      <c r="K2486" s="53" t="n">
        <f aca="false">K2487</f>
        <v>0</v>
      </c>
    </row>
    <row r="2487" customFormat="false" ht="12.75" hidden="true" customHeight="true" outlineLevel="0" collapsed="false">
      <c r="A2487" s="93" t="s">
        <v>23</v>
      </c>
      <c r="B2487" s="94"/>
      <c r="C2487" s="94"/>
      <c r="D2487" s="94"/>
      <c r="E2487" s="94"/>
      <c r="F2487" s="94"/>
      <c r="G2487" s="94"/>
      <c r="H2487" s="94"/>
      <c r="I2487" s="94"/>
      <c r="J2487" s="130"/>
      <c r="K2487" s="53" t="n">
        <f aca="false">K2488</f>
        <v>0</v>
      </c>
    </row>
    <row r="2488" customFormat="false" ht="12.75" hidden="true" customHeight="true" outlineLevel="0" collapsed="false">
      <c r="A2488" s="36" t="s">
        <v>24</v>
      </c>
      <c r="B2488" s="37" t="s">
        <v>25</v>
      </c>
      <c r="C2488" s="38" t="n">
        <f aca="false">SUM(C2490,C2492,C2506,C2508,C2510,C2512)</f>
        <v>0</v>
      </c>
      <c r="D2488" s="39" t="n">
        <f aca="false">SUM(D2490,D2492,D2506,D2508,D2510,D2512)</f>
        <v>0</v>
      </c>
      <c r="E2488" s="39" t="n">
        <f aca="false">SUM(E2490,E2492,E2506,E2508,E2510,E2512)</f>
        <v>0</v>
      </c>
      <c r="F2488" s="39" t="n">
        <f aca="false">SUM(F2490,F2492,F2506,F2508,F2510,F2512)</f>
        <v>0</v>
      </c>
      <c r="G2488" s="39" t="n">
        <f aca="false">SUM(G2490,G2492,G2506,G2508,G2510,G2512)</f>
        <v>0</v>
      </c>
      <c r="H2488" s="39" t="n">
        <f aca="false">SUM(H2490,H2492,H2506,H2508,H2510,H2512)</f>
        <v>0</v>
      </c>
      <c r="I2488" s="39" t="n">
        <f aca="false">SUM(I2490,I2492,I2506,I2508,I2510,I2512)</f>
        <v>0</v>
      </c>
      <c r="J2488" s="40" t="n">
        <f aca="false">SUM(J2490,J2492,J2506,J2508,J2510,J2512)</f>
        <v>0</v>
      </c>
      <c r="K2488" s="53" t="n">
        <f aca="false">C2488</f>
        <v>0</v>
      </c>
    </row>
    <row r="2489" customFormat="false" ht="12.75" hidden="true" customHeight="true" outlineLevel="0" collapsed="false">
      <c r="A2489" s="43" t="s">
        <v>26</v>
      </c>
      <c r="B2489" s="42" t="s">
        <v>27</v>
      </c>
      <c r="C2489" s="43" t="n">
        <f aca="false">SUM(C2491,C2493,C2507,C2509,C2511,C2513)</f>
        <v>0</v>
      </c>
      <c r="D2489" s="44" t="n">
        <f aca="false">SUM(D2491,D2493,D2507,D2509,D2511,D2513)</f>
        <v>0</v>
      </c>
      <c r="E2489" s="44" t="n">
        <f aca="false">SUM(E2491,E2493,E2507,E2509,E2511,E2513)</f>
        <v>0</v>
      </c>
      <c r="F2489" s="44" t="n">
        <f aca="false">SUM(F2491,F2493,F2507,F2509,F2511,F2513)</f>
        <v>0</v>
      </c>
      <c r="G2489" s="44" t="n">
        <f aca="false">SUM(G2491,G2493,G2507,G2509,G2511,G2513)</f>
        <v>0</v>
      </c>
      <c r="H2489" s="44" t="n">
        <f aca="false">SUM(H2491,H2493,H2507,H2509,H2511,H2513)</f>
        <v>0</v>
      </c>
      <c r="I2489" s="44" t="n">
        <f aca="false">SUM(I2491,I2493,I2507,I2509,I2511,I2513)</f>
        <v>0</v>
      </c>
      <c r="J2489" s="45" t="n">
        <f aca="false">SUM(J2491,J2493,J2507,J2509,J2511,J2513)</f>
        <v>0</v>
      </c>
      <c r="K2489" s="53" t="n">
        <f aca="false">C2489</f>
        <v>0</v>
      </c>
    </row>
    <row r="2490" customFormat="false" ht="12.75" hidden="true" customHeight="true" outlineLevel="0" collapsed="false">
      <c r="A2490" s="50" t="s">
        <v>28</v>
      </c>
      <c r="B2490" s="51" t="s">
        <v>25</v>
      </c>
      <c r="C2490" s="52" t="n">
        <f aca="false">SUM(J2490,I2490,H2490,G2490,F2490,E2490,D2490)</f>
        <v>0</v>
      </c>
      <c r="D2490" s="39"/>
      <c r="E2490" s="39"/>
      <c r="F2490" s="39"/>
      <c r="G2490" s="39"/>
      <c r="H2490" s="39"/>
      <c r="I2490" s="39"/>
      <c r="J2490" s="40"/>
      <c r="K2490" s="53" t="n">
        <f aca="false">C2490</f>
        <v>0</v>
      </c>
    </row>
    <row r="2491" customFormat="false" ht="12.75" hidden="true" customHeight="true" outlineLevel="0" collapsed="false">
      <c r="A2491" s="43"/>
      <c r="B2491" s="42" t="s">
        <v>27</v>
      </c>
      <c r="C2491" s="54" t="n">
        <f aca="false">SUM(J2491,I2491,H2491,G2491,F2491,E2491,D2491)</f>
        <v>0</v>
      </c>
      <c r="D2491" s="44"/>
      <c r="E2491" s="44"/>
      <c r="F2491" s="44"/>
      <c r="G2491" s="44"/>
      <c r="H2491" s="44"/>
      <c r="I2491" s="44"/>
      <c r="J2491" s="45"/>
      <c r="K2491" s="53" t="n">
        <f aca="false">C2491</f>
        <v>0</v>
      </c>
    </row>
    <row r="2492" customFormat="false" ht="12.75" hidden="true" customHeight="true" outlineLevel="0" collapsed="false">
      <c r="A2492" s="55" t="s">
        <v>29</v>
      </c>
      <c r="B2492" s="51" t="s">
        <v>25</v>
      </c>
      <c r="C2492" s="38" t="n">
        <f aca="false">SUM(C2494,C2496,C2498,C2500,C2502,C2504)</f>
        <v>0</v>
      </c>
      <c r="D2492" s="39" t="n">
        <f aca="false">SUM(D2494,D2496,D2498,D2500,D2502,D2504)</f>
        <v>0</v>
      </c>
      <c r="E2492" s="39" t="n">
        <f aca="false">SUM(E2494,E2496,E2498,E2500,E2502,E2504)</f>
        <v>0</v>
      </c>
      <c r="F2492" s="39" t="n">
        <f aca="false">SUM(F2494,F2496,F2498,F2500,F2502,F2504)</f>
        <v>0</v>
      </c>
      <c r="G2492" s="39" t="n">
        <f aca="false">SUM(G2494,G2496,G2498,G2500,G2502,G2504)</f>
        <v>0</v>
      </c>
      <c r="H2492" s="39" t="n">
        <f aca="false">SUM(H2494,H2496,H2498,H2500,H2502,H2504)</f>
        <v>0</v>
      </c>
      <c r="I2492" s="39" t="n">
        <f aca="false">SUM(I2494,I2496,I2498,I2500,I2502,I2504)</f>
        <v>0</v>
      </c>
      <c r="J2492" s="40" t="n">
        <f aca="false">SUM(J2494,J2496,J2498,J2500,J2502,J2504)</f>
        <v>0</v>
      </c>
      <c r="K2492" s="53" t="n">
        <f aca="false">C2492</f>
        <v>0</v>
      </c>
    </row>
    <row r="2493" customFormat="false" ht="12.75" hidden="true" customHeight="true" outlineLevel="0" collapsed="false">
      <c r="A2493" s="58"/>
      <c r="B2493" s="42" t="s">
        <v>27</v>
      </c>
      <c r="C2493" s="43" t="n">
        <f aca="false">SUM(C2495,C2497,C2499,C2501,C2503,C2505)</f>
        <v>0</v>
      </c>
      <c r="D2493" s="44" t="n">
        <f aca="false">SUM(D2495,D2497,D2499,D2501,D2503,D2505)</f>
        <v>0</v>
      </c>
      <c r="E2493" s="44" t="n">
        <f aca="false">SUM(E2495,E2497,E2499,E2501,E2503,E2505)</f>
        <v>0</v>
      </c>
      <c r="F2493" s="44" t="n">
        <f aca="false">SUM(F2495,F2497,F2499,F2501,F2503,F2505)</f>
        <v>0</v>
      </c>
      <c r="G2493" s="44" t="n">
        <f aca="false">SUM(G2495,G2497,G2499,G2501,G2503,G2505)</f>
        <v>0</v>
      </c>
      <c r="H2493" s="44" t="n">
        <f aca="false">SUM(H2495,H2497,H2499,H2501,H2503,H2505)</f>
        <v>0</v>
      </c>
      <c r="I2493" s="44" t="n">
        <f aca="false">SUM(I2495,I2497,I2499,I2501,I2503,I2505)</f>
        <v>0</v>
      </c>
      <c r="J2493" s="45" t="n">
        <f aca="false">SUM(J2495,J2497,J2499,J2501,J2503,J2505)</f>
        <v>0</v>
      </c>
      <c r="K2493" s="53" t="n">
        <f aca="false">C2493</f>
        <v>0</v>
      </c>
    </row>
    <row r="2494" customFormat="false" ht="12.75" hidden="true" customHeight="true" outlineLevel="0" collapsed="false">
      <c r="A2494" s="62" t="s">
        <v>30</v>
      </c>
      <c r="B2494" s="51" t="s">
        <v>25</v>
      </c>
      <c r="C2494" s="38" t="n">
        <f aca="false">SUM(J2494,I2494,H2494,G2494,F2494,E2494,D2494)</f>
        <v>0</v>
      </c>
      <c r="D2494" s="39"/>
      <c r="E2494" s="39"/>
      <c r="F2494" s="39"/>
      <c r="G2494" s="39"/>
      <c r="H2494" s="39"/>
      <c r="I2494" s="39"/>
      <c r="J2494" s="40"/>
      <c r="K2494" s="53" t="n">
        <f aca="false">C2494</f>
        <v>0</v>
      </c>
    </row>
    <row r="2495" customFormat="false" ht="12.75" hidden="true" customHeight="true" outlineLevel="0" collapsed="false">
      <c r="A2495" s="63"/>
      <c r="B2495" s="42" t="s">
        <v>27</v>
      </c>
      <c r="C2495" s="43" t="n">
        <f aca="false">SUM(J2495,I2495,H2495,G2495,F2495,E2495,D2495)</f>
        <v>0</v>
      </c>
      <c r="D2495" s="44"/>
      <c r="E2495" s="44"/>
      <c r="F2495" s="44"/>
      <c r="G2495" s="44"/>
      <c r="H2495" s="44"/>
      <c r="I2495" s="44"/>
      <c r="J2495" s="45"/>
      <c r="K2495" s="53" t="n">
        <f aca="false">C2495</f>
        <v>0</v>
      </c>
    </row>
    <row r="2496" customFormat="false" ht="25.5" hidden="true" customHeight="true" outlineLevel="0" collapsed="false">
      <c r="A2496" s="64" t="s">
        <v>31</v>
      </c>
      <c r="B2496" s="51" t="s">
        <v>25</v>
      </c>
      <c r="C2496" s="38" t="n">
        <f aca="false">SUM(J2496,I2496,H2496,G2496,F2496,E2496,D2496)</f>
        <v>0</v>
      </c>
      <c r="D2496" s="39"/>
      <c r="E2496" s="39"/>
      <c r="F2496" s="39"/>
      <c r="G2496" s="39"/>
      <c r="H2496" s="39"/>
      <c r="I2496" s="39"/>
      <c r="J2496" s="40"/>
      <c r="K2496" s="53" t="n">
        <f aca="false">C2496</f>
        <v>0</v>
      </c>
    </row>
    <row r="2497" customFormat="false" ht="12.75" hidden="true" customHeight="true" outlineLevel="0" collapsed="false">
      <c r="A2497" s="63"/>
      <c r="B2497" s="42" t="s">
        <v>27</v>
      </c>
      <c r="C2497" s="43" t="n">
        <f aca="false">SUM(J2497,I2497,H2497,G2497,F2497,E2497,D2497)</f>
        <v>0</v>
      </c>
      <c r="D2497" s="44"/>
      <c r="E2497" s="44"/>
      <c r="F2497" s="44"/>
      <c r="G2497" s="44"/>
      <c r="H2497" s="44"/>
      <c r="I2497" s="44"/>
      <c r="J2497" s="45"/>
      <c r="K2497" s="53" t="n">
        <f aca="false">C2497</f>
        <v>0</v>
      </c>
    </row>
    <row r="2498" customFormat="false" ht="12.75" hidden="true" customHeight="true" outlineLevel="0" collapsed="false">
      <c r="A2498" s="65" t="s">
        <v>32</v>
      </c>
      <c r="B2498" s="51" t="s">
        <v>25</v>
      </c>
      <c r="C2498" s="38" t="n">
        <f aca="false">SUM(J2498,I2498,H2498,G2498,F2498,E2498,D2498)</f>
        <v>0</v>
      </c>
      <c r="D2498" s="39"/>
      <c r="E2498" s="39"/>
      <c r="F2498" s="39"/>
      <c r="G2498" s="39"/>
      <c r="H2498" s="39"/>
      <c r="I2498" s="39"/>
      <c r="J2498" s="40"/>
      <c r="K2498" s="53" t="n">
        <f aca="false">C2498</f>
        <v>0</v>
      </c>
    </row>
    <row r="2499" customFormat="false" ht="12.75" hidden="true" customHeight="true" outlineLevel="0" collapsed="false">
      <c r="A2499" s="63"/>
      <c r="B2499" s="42" t="s">
        <v>27</v>
      </c>
      <c r="C2499" s="43" t="n">
        <f aca="false">SUM(J2499,I2499,H2499,G2499,F2499,E2499,D2499)</f>
        <v>0</v>
      </c>
      <c r="D2499" s="44"/>
      <c r="E2499" s="44"/>
      <c r="F2499" s="44"/>
      <c r="G2499" s="44"/>
      <c r="H2499" s="44"/>
      <c r="I2499" s="44"/>
      <c r="J2499" s="45"/>
      <c r="K2499" s="53" t="n">
        <f aca="false">C2499</f>
        <v>0</v>
      </c>
    </row>
    <row r="2500" customFormat="false" ht="12.75" hidden="true" customHeight="true" outlineLevel="0" collapsed="false">
      <c r="A2500" s="62" t="s">
        <v>33</v>
      </c>
      <c r="B2500" s="51" t="s">
        <v>25</v>
      </c>
      <c r="C2500" s="38" t="n">
        <f aca="false">SUM(J2500,I2500,H2500,G2500,F2500,E2500,D2500)</f>
        <v>0</v>
      </c>
      <c r="D2500" s="39"/>
      <c r="E2500" s="39"/>
      <c r="F2500" s="39"/>
      <c r="G2500" s="39"/>
      <c r="H2500" s="39"/>
      <c r="I2500" s="39"/>
      <c r="J2500" s="40"/>
      <c r="K2500" s="53" t="n">
        <f aca="false">C2500</f>
        <v>0</v>
      </c>
    </row>
    <row r="2501" customFormat="false" ht="12.75" hidden="true" customHeight="true" outlineLevel="0" collapsed="false">
      <c r="A2501" s="63"/>
      <c r="B2501" s="42" t="s">
        <v>27</v>
      </c>
      <c r="C2501" s="43" t="n">
        <f aca="false">SUM(J2501,I2501,H2501,G2501,F2501,E2501,D2501)</f>
        <v>0</v>
      </c>
      <c r="D2501" s="44"/>
      <c r="E2501" s="44"/>
      <c r="F2501" s="44"/>
      <c r="G2501" s="44"/>
      <c r="H2501" s="44"/>
      <c r="I2501" s="44"/>
      <c r="J2501" s="45"/>
      <c r="K2501" s="53" t="n">
        <f aca="false">C2501</f>
        <v>0</v>
      </c>
    </row>
    <row r="2502" customFormat="false" ht="12.75" hidden="true" customHeight="true" outlineLevel="0" collapsed="false">
      <c r="A2502" s="62" t="s">
        <v>34</v>
      </c>
      <c r="B2502" s="51" t="s">
        <v>25</v>
      </c>
      <c r="C2502" s="38" t="n">
        <f aca="false">SUM(J2502,I2502,H2502,G2502,F2502,E2502,D2502)</f>
        <v>0</v>
      </c>
      <c r="D2502" s="39"/>
      <c r="E2502" s="39"/>
      <c r="F2502" s="39"/>
      <c r="G2502" s="39"/>
      <c r="H2502" s="39"/>
      <c r="I2502" s="39"/>
      <c r="J2502" s="40"/>
      <c r="K2502" s="53" t="n">
        <f aca="false">C2502</f>
        <v>0</v>
      </c>
    </row>
    <row r="2503" customFormat="false" ht="12.75" hidden="true" customHeight="true" outlineLevel="0" collapsed="false">
      <c r="A2503" s="63" t="s">
        <v>35</v>
      </c>
      <c r="B2503" s="42" t="s">
        <v>27</v>
      </c>
      <c r="C2503" s="43" t="n">
        <f aca="false">SUM(J2503,I2503,H2503,G2503,F2503,E2503,D2503)</f>
        <v>0</v>
      </c>
      <c r="D2503" s="44"/>
      <c r="E2503" s="44"/>
      <c r="F2503" s="44"/>
      <c r="G2503" s="44"/>
      <c r="H2503" s="44"/>
      <c r="I2503" s="44"/>
      <c r="J2503" s="45"/>
      <c r="K2503" s="53" t="n">
        <f aca="false">C2503</f>
        <v>0</v>
      </c>
    </row>
    <row r="2504" customFormat="false" ht="25.5" hidden="true" customHeight="true" outlineLevel="0" collapsed="false">
      <c r="A2504" s="66" t="s">
        <v>36</v>
      </c>
      <c r="B2504" s="37" t="s">
        <v>25</v>
      </c>
      <c r="C2504" s="38" t="n">
        <f aca="false">SUM(J2504,I2504,H2504,G2504,F2504,E2504,D2504)</f>
        <v>0</v>
      </c>
      <c r="D2504" s="39"/>
      <c r="E2504" s="39"/>
      <c r="F2504" s="39"/>
      <c r="G2504" s="39"/>
      <c r="H2504" s="39"/>
      <c r="I2504" s="39"/>
      <c r="J2504" s="40"/>
      <c r="K2504" s="53" t="n">
        <f aca="false">C2504</f>
        <v>0</v>
      </c>
    </row>
    <row r="2505" customFormat="false" ht="12.75" hidden="true" customHeight="true" outlineLevel="0" collapsed="false">
      <c r="A2505" s="63"/>
      <c r="B2505" s="42" t="s">
        <v>27</v>
      </c>
      <c r="C2505" s="43" t="n">
        <f aca="false">SUM(J2505,I2505,H2505,G2505,F2505,E2505,D2505)</f>
        <v>0</v>
      </c>
      <c r="D2505" s="44"/>
      <c r="E2505" s="44"/>
      <c r="F2505" s="44"/>
      <c r="G2505" s="44"/>
      <c r="H2505" s="44"/>
      <c r="I2505" s="44"/>
      <c r="J2505" s="45"/>
      <c r="K2505" s="53" t="n">
        <f aca="false">C2505</f>
        <v>0</v>
      </c>
    </row>
    <row r="2506" customFormat="false" ht="12.75" hidden="true" customHeight="true" outlineLevel="0" collapsed="false">
      <c r="A2506" s="55" t="s">
        <v>44</v>
      </c>
      <c r="B2506" s="37" t="s">
        <v>25</v>
      </c>
      <c r="C2506" s="38" t="n">
        <f aca="false">SUM(J2506,I2506,H2506,G2506,F2506,E2506,D2506)</f>
        <v>0</v>
      </c>
      <c r="D2506" s="39"/>
      <c r="E2506" s="39"/>
      <c r="F2506" s="39"/>
      <c r="G2506" s="39"/>
      <c r="H2506" s="39"/>
      <c r="I2506" s="39"/>
      <c r="J2506" s="40"/>
      <c r="K2506" s="53" t="n">
        <f aca="false">C2506</f>
        <v>0</v>
      </c>
    </row>
    <row r="2507" customFormat="false" ht="12.75" hidden="true" customHeight="true" outlineLevel="0" collapsed="false">
      <c r="A2507" s="58" t="s">
        <v>45</v>
      </c>
      <c r="B2507" s="42" t="s">
        <v>27</v>
      </c>
      <c r="C2507" s="43" t="n">
        <f aca="false">SUM(J2507,I2507,H2507,G2507,F2507,E2507,D2507)</f>
        <v>0</v>
      </c>
      <c r="D2507" s="44"/>
      <c r="E2507" s="44"/>
      <c r="F2507" s="44"/>
      <c r="G2507" s="44"/>
      <c r="H2507" s="44"/>
      <c r="I2507" s="44"/>
      <c r="J2507" s="45"/>
      <c r="K2507" s="53" t="n">
        <f aca="false">C2507</f>
        <v>0</v>
      </c>
    </row>
    <row r="2508" customFormat="false" ht="12.75" hidden="true" customHeight="true" outlineLevel="0" collapsed="false">
      <c r="A2508" s="55" t="s">
        <v>39</v>
      </c>
      <c r="B2508" s="37" t="s">
        <v>25</v>
      </c>
      <c r="C2508" s="38" t="n">
        <f aca="false">SUM(J2508,I2508,H2508,G2508,F2508,E2508,D2508)</f>
        <v>0</v>
      </c>
      <c r="D2508" s="39"/>
      <c r="E2508" s="39"/>
      <c r="F2508" s="39"/>
      <c r="G2508" s="39"/>
      <c r="H2508" s="39"/>
      <c r="I2508" s="39"/>
      <c r="J2508" s="40"/>
      <c r="K2508" s="53" t="n">
        <f aca="false">C2508</f>
        <v>0</v>
      </c>
    </row>
    <row r="2509" customFormat="false" ht="12.75" hidden="true" customHeight="true" outlineLevel="0" collapsed="false">
      <c r="A2509" s="43"/>
      <c r="B2509" s="42" t="s">
        <v>27</v>
      </c>
      <c r="C2509" s="43" t="n">
        <f aca="false">SUM(J2509,I2509,H2509,G2509,F2509,E2509,D2509)</f>
        <v>0</v>
      </c>
      <c r="D2509" s="44"/>
      <c r="E2509" s="44"/>
      <c r="F2509" s="44"/>
      <c r="G2509" s="44"/>
      <c r="H2509" s="44"/>
      <c r="I2509" s="44"/>
      <c r="J2509" s="45"/>
      <c r="K2509" s="53" t="n">
        <f aca="false">C2509</f>
        <v>0</v>
      </c>
    </row>
    <row r="2510" customFormat="false" ht="12.75" hidden="true" customHeight="true" outlineLevel="0" collapsed="false">
      <c r="A2510" s="73" t="s">
        <v>40</v>
      </c>
      <c r="B2510" s="37" t="s">
        <v>25</v>
      </c>
      <c r="C2510" s="38" t="n">
        <f aca="false">SUM(J2510,I2510,H2510,G2510,F2510,E2510,D2510)</f>
        <v>0</v>
      </c>
      <c r="D2510" s="39"/>
      <c r="E2510" s="39"/>
      <c r="F2510" s="39"/>
      <c r="G2510" s="39"/>
      <c r="H2510" s="39"/>
      <c r="I2510" s="39"/>
      <c r="J2510" s="40"/>
      <c r="K2510" s="53" t="n">
        <f aca="false">C2510</f>
        <v>0</v>
      </c>
    </row>
    <row r="2511" customFormat="false" ht="12.75" hidden="true" customHeight="true" outlineLevel="0" collapsed="false">
      <c r="A2511" s="58"/>
      <c r="B2511" s="42" t="s">
        <v>27</v>
      </c>
      <c r="C2511" s="43" t="n">
        <f aca="false">SUM(J2511,I2511,H2511,G2511,F2511,E2511,D2511)</f>
        <v>0</v>
      </c>
      <c r="D2511" s="44"/>
      <c r="E2511" s="44"/>
      <c r="F2511" s="44"/>
      <c r="G2511" s="44"/>
      <c r="H2511" s="44"/>
      <c r="I2511" s="44"/>
      <c r="J2511" s="45"/>
      <c r="K2511" s="53" t="n">
        <f aca="false">C2511</f>
        <v>0</v>
      </c>
    </row>
    <row r="2512" customFormat="false" ht="12.75" hidden="true" customHeight="true" outlineLevel="0" collapsed="false">
      <c r="A2512" s="55" t="s">
        <v>41</v>
      </c>
      <c r="B2512" s="37" t="s">
        <v>25</v>
      </c>
      <c r="C2512" s="38" t="n">
        <f aca="false">SUM(J2512,I2512,H2512,G2512,F2512,E2512,D2512)</f>
        <v>0</v>
      </c>
      <c r="D2512" s="39"/>
      <c r="E2512" s="39"/>
      <c r="F2512" s="39"/>
      <c r="G2512" s="39"/>
      <c r="H2512" s="39"/>
      <c r="I2512" s="39"/>
      <c r="J2512" s="40"/>
      <c r="K2512" s="53" t="n">
        <f aca="false">C2512</f>
        <v>0</v>
      </c>
    </row>
    <row r="2513" customFormat="false" ht="12.75" hidden="true" customHeight="true" outlineLevel="0" collapsed="false">
      <c r="A2513" s="78"/>
      <c r="B2513" s="42" t="s">
        <v>27</v>
      </c>
      <c r="C2513" s="43" t="n">
        <f aca="false">SUM(J2513,I2513,H2513,G2513,F2513,E2513,D2513)</f>
        <v>0</v>
      </c>
      <c r="D2513" s="44"/>
      <c r="E2513" s="44"/>
      <c r="F2513" s="44"/>
      <c r="G2513" s="44"/>
      <c r="H2513" s="44"/>
      <c r="I2513" s="44"/>
      <c r="J2513" s="45"/>
      <c r="K2513" s="53" t="n">
        <f aca="false">C2513</f>
        <v>0</v>
      </c>
    </row>
    <row r="2514" customFormat="false" ht="12.75" hidden="false" customHeight="false" outlineLevel="0" collapsed="false">
      <c r="A2514" s="109" t="s">
        <v>49</v>
      </c>
      <c r="B2514" s="110"/>
      <c r="C2514" s="116"/>
      <c r="D2514" s="116"/>
      <c r="E2514" s="116"/>
      <c r="F2514" s="122"/>
      <c r="G2514" s="122"/>
      <c r="H2514" s="122"/>
      <c r="I2514" s="122"/>
      <c r="J2514" s="123"/>
      <c r="K2514" s="53" t="n">
        <f aca="false">K2515</f>
        <v>58.5</v>
      </c>
    </row>
    <row r="2515" customFormat="false" ht="12.75" hidden="false" customHeight="false" outlineLevel="0" collapsed="false">
      <c r="A2515" s="93" t="s">
        <v>23</v>
      </c>
      <c r="B2515" s="94"/>
      <c r="C2515" s="103"/>
      <c r="D2515" s="103"/>
      <c r="E2515" s="103"/>
      <c r="F2515" s="96"/>
      <c r="G2515" s="96"/>
      <c r="H2515" s="96"/>
      <c r="I2515" s="96"/>
      <c r="J2515" s="97"/>
      <c r="K2515" s="53" t="n">
        <f aca="false">K2516</f>
        <v>58.5</v>
      </c>
    </row>
    <row r="2516" customFormat="false" ht="12.75" hidden="false" customHeight="false" outlineLevel="0" collapsed="false">
      <c r="A2516" s="36" t="s">
        <v>24</v>
      </c>
      <c r="B2516" s="37" t="s">
        <v>25</v>
      </c>
      <c r="C2516" s="67" t="n">
        <f aca="false">SUM(C2518,C2520,C2534,C2540,C2542,C2544)</f>
        <v>58.5</v>
      </c>
      <c r="D2516" s="68" t="n">
        <f aca="false">SUM(D2518,D2520,D2534,D2540,D2542,D2544)</f>
        <v>0</v>
      </c>
      <c r="E2516" s="68" t="n">
        <f aca="false">SUM(E2518,E2520,E2534,E2540,E2542,E2544)</f>
        <v>58.5</v>
      </c>
      <c r="F2516" s="57" t="n">
        <f aca="false">SUM(F2518,F2520,F2534,F2540,F2542,F2544)</f>
        <v>0</v>
      </c>
      <c r="G2516" s="57" t="n">
        <f aca="false">SUM(G2518,G2520,G2534,G2540,G2542,G2544)</f>
        <v>0</v>
      </c>
      <c r="H2516" s="57" t="n">
        <f aca="false">SUM(H2518,H2520,H2534,H2540,H2542,H2544)</f>
        <v>0</v>
      </c>
      <c r="I2516" s="57" t="n">
        <f aca="false">SUM(I2518,I2520,I2534,I2540,I2542,I2544)</f>
        <v>0</v>
      </c>
      <c r="J2516" s="53" t="n">
        <f aca="false">SUM(J2518,J2520,J2534,J2540,J2542,J2544)</f>
        <v>0</v>
      </c>
      <c r="K2516" s="53" t="n">
        <f aca="false">C2516</f>
        <v>58.5</v>
      </c>
    </row>
    <row r="2517" customFormat="false" ht="12.75" hidden="false" customHeight="false" outlineLevel="0" collapsed="false">
      <c r="A2517" s="43" t="s">
        <v>26</v>
      </c>
      <c r="B2517" s="42" t="s">
        <v>27</v>
      </c>
      <c r="C2517" s="70" t="n">
        <f aca="false">SUM(C2519,C2521,C2535,C2541,C2543,C2545)</f>
        <v>58.5</v>
      </c>
      <c r="D2517" s="71" t="n">
        <f aca="false">SUM(D2519,D2521,D2535,D2541,D2543,D2545)</f>
        <v>0</v>
      </c>
      <c r="E2517" s="71" t="n">
        <f aca="false">SUM(E2519,E2521,E2535,E2541,E2543,E2545)</f>
        <v>58.5</v>
      </c>
      <c r="F2517" s="60" t="n">
        <f aca="false">SUM(F2519,F2521,F2535,F2541,F2543,F2545)</f>
        <v>0</v>
      </c>
      <c r="G2517" s="60" t="n">
        <f aca="false">SUM(G2519,G2521,G2535,G2541,G2543,G2545)</f>
        <v>0</v>
      </c>
      <c r="H2517" s="60" t="n">
        <f aca="false">SUM(H2519,H2521,H2535,H2541,H2543,H2545)</f>
        <v>0</v>
      </c>
      <c r="I2517" s="60" t="n">
        <f aca="false">SUM(I2519,I2521,I2535,I2541,I2543,I2545)</f>
        <v>0</v>
      </c>
      <c r="J2517" s="61" t="n">
        <f aca="false">SUM(J2519,J2521,J2535,J2541,J2543,J2545)</f>
        <v>0</v>
      </c>
      <c r="K2517" s="53" t="n">
        <f aca="false">C2517</f>
        <v>58.5</v>
      </c>
    </row>
    <row r="2518" customFormat="false" ht="12.75" hidden="true" customHeight="true" outlineLevel="0" collapsed="false">
      <c r="A2518" s="50" t="s">
        <v>28</v>
      </c>
      <c r="B2518" s="51" t="s">
        <v>25</v>
      </c>
      <c r="C2518" s="52" t="n">
        <f aca="false">SUM(J2518,I2518,H2518,G2518,F2518,E2518,D2518)</f>
        <v>0</v>
      </c>
      <c r="D2518" s="39"/>
      <c r="E2518" s="39"/>
      <c r="F2518" s="39"/>
      <c r="G2518" s="39"/>
      <c r="H2518" s="39"/>
      <c r="I2518" s="39"/>
      <c r="J2518" s="40"/>
      <c r="K2518" s="53" t="n">
        <f aca="false">C2518</f>
        <v>0</v>
      </c>
    </row>
    <row r="2519" customFormat="false" ht="12.75" hidden="true" customHeight="true" outlineLevel="0" collapsed="false">
      <c r="A2519" s="43"/>
      <c r="B2519" s="42" t="s">
        <v>27</v>
      </c>
      <c r="C2519" s="54" t="n">
        <f aca="false">SUM(J2519,I2519,H2519,G2519,F2519,E2519,D2519)</f>
        <v>0</v>
      </c>
      <c r="D2519" s="44"/>
      <c r="E2519" s="44"/>
      <c r="F2519" s="44"/>
      <c r="G2519" s="44"/>
      <c r="H2519" s="44"/>
      <c r="I2519" s="44"/>
      <c r="J2519" s="45"/>
      <c r="K2519" s="53" t="n">
        <f aca="false">C2519</f>
        <v>0</v>
      </c>
    </row>
    <row r="2520" customFormat="false" ht="12.75" hidden="true" customHeight="true" outlineLevel="0" collapsed="false">
      <c r="A2520" s="55" t="s">
        <v>29</v>
      </c>
      <c r="B2520" s="51" t="s">
        <v>25</v>
      </c>
      <c r="C2520" s="38" t="n">
        <f aca="false">SUM(C2522,C2524,C2526,C2528,C2530,C2532)</f>
        <v>0</v>
      </c>
      <c r="D2520" s="39" t="n">
        <f aca="false">SUM(D2522,D2524,D2526,D2528,D2530,D2532)</f>
        <v>0</v>
      </c>
      <c r="E2520" s="39" t="n">
        <f aca="false">SUM(E2522,E2524,E2526,E2528,E2530,E2532)</f>
        <v>0</v>
      </c>
      <c r="F2520" s="39" t="n">
        <f aca="false">SUM(F2522,F2524,F2526,F2528,F2530,F2532)</f>
        <v>0</v>
      </c>
      <c r="G2520" s="39" t="n">
        <f aca="false">SUM(G2522,G2524,G2526,G2528,G2530,G2532)</f>
        <v>0</v>
      </c>
      <c r="H2520" s="39" t="n">
        <f aca="false">SUM(H2522,H2524,H2526,H2528,H2530,H2532)</f>
        <v>0</v>
      </c>
      <c r="I2520" s="39" t="n">
        <f aca="false">SUM(I2522,I2524,I2526,I2528,I2530,I2532)</f>
        <v>0</v>
      </c>
      <c r="J2520" s="40" t="n">
        <f aca="false">SUM(J2522,J2524,J2526,J2528,J2530,J2532)</f>
        <v>0</v>
      </c>
      <c r="K2520" s="53" t="n">
        <f aca="false">C2520</f>
        <v>0</v>
      </c>
    </row>
    <row r="2521" customFormat="false" ht="12.75" hidden="true" customHeight="true" outlineLevel="0" collapsed="false">
      <c r="A2521" s="58"/>
      <c r="B2521" s="42" t="s">
        <v>27</v>
      </c>
      <c r="C2521" s="43" t="n">
        <f aca="false">SUM(C2523,C2525,C2527,C2529,C2531,C2533)</f>
        <v>0</v>
      </c>
      <c r="D2521" s="44" t="n">
        <f aca="false">SUM(D2523,D2525,D2527,D2529,D2531,D2533)</f>
        <v>0</v>
      </c>
      <c r="E2521" s="44" t="n">
        <f aca="false">SUM(E2523,E2525,E2527,E2529,E2531,E2533)</f>
        <v>0</v>
      </c>
      <c r="F2521" s="44" t="n">
        <f aca="false">SUM(F2523,F2525,F2527,F2529,F2531,F2533)</f>
        <v>0</v>
      </c>
      <c r="G2521" s="44" t="n">
        <f aca="false">SUM(G2523,G2525,G2527,G2529,G2531,G2533)</f>
        <v>0</v>
      </c>
      <c r="H2521" s="44" t="n">
        <f aca="false">SUM(H2523,H2525,H2527,H2529,H2531,H2533)</f>
        <v>0</v>
      </c>
      <c r="I2521" s="44" t="n">
        <f aca="false">SUM(I2523,I2525,I2527,I2529,I2531,I2533)</f>
        <v>0</v>
      </c>
      <c r="J2521" s="45" t="n">
        <f aca="false">SUM(J2523,J2525,J2527,J2529,J2531,J2533)</f>
        <v>0</v>
      </c>
      <c r="K2521" s="53" t="n">
        <f aca="false">C2521</f>
        <v>0</v>
      </c>
    </row>
    <row r="2522" customFormat="false" ht="12.75" hidden="true" customHeight="true" outlineLevel="0" collapsed="false">
      <c r="A2522" s="62" t="s">
        <v>30</v>
      </c>
      <c r="B2522" s="51" t="s">
        <v>25</v>
      </c>
      <c r="C2522" s="38" t="n">
        <f aca="false">SUM(J2522,I2522,H2522,G2522,F2522,E2522,D2522)</f>
        <v>0</v>
      </c>
      <c r="D2522" s="39"/>
      <c r="E2522" s="39"/>
      <c r="F2522" s="39"/>
      <c r="G2522" s="39"/>
      <c r="H2522" s="39"/>
      <c r="I2522" s="39"/>
      <c r="J2522" s="40"/>
      <c r="K2522" s="53" t="n">
        <f aca="false">C2522</f>
        <v>0</v>
      </c>
    </row>
    <row r="2523" customFormat="false" ht="12.75" hidden="true" customHeight="true" outlineLevel="0" collapsed="false">
      <c r="A2523" s="63"/>
      <c r="B2523" s="42" t="s">
        <v>27</v>
      </c>
      <c r="C2523" s="43" t="n">
        <f aca="false">SUM(J2523,I2523,H2523,G2523,F2523,E2523,D2523)</f>
        <v>0</v>
      </c>
      <c r="D2523" s="44"/>
      <c r="E2523" s="44"/>
      <c r="F2523" s="44"/>
      <c r="G2523" s="44"/>
      <c r="H2523" s="44"/>
      <c r="I2523" s="44"/>
      <c r="J2523" s="45"/>
      <c r="K2523" s="53" t="n">
        <f aca="false">C2523</f>
        <v>0</v>
      </c>
    </row>
    <row r="2524" customFormat="false" ht="25.5" hidden="true" customHeight="true" outlineLevel="0" collapsed="false">
      <c r="A2524" s="64" t="s">
        <v>31</v>
      </c>
      <c r="B2524" s="51" t="s">
        <v>25</v>
      </c>
      <c r="C2524" s="38" t="n">
        <f aca="false">SUM(J2524,I2524,H2524,G2524,F2524,E2524,D2524)</f>
        <v>0</v>
      </c>
      <c r="D2524" s="39"/>
      <c r="E2524" s="39"/>
      <c r="F2524" s="39"/>
      <c r="G2524" s="39"/>
      <c r="H2524" s="39"/>
      <c r="I2524" s="39"/>
      <c r="J2524" s="40"/>
      <c r="K2524" s="53" t="n">
        <f aca="false">C2524</f>
        <v>0</v>
      </c>
    </row>
    <row r="2525" customFormat="false" ht="12.75" hidden="true" customHeight="true" outlineLevel="0" collapsed="false">
      <c r="A2525" s="63"/>
      <c r="B2525" s="42" t="s">
        <v>27</v>
      </c>
      <c r="C2525" s="43" t="n">
        <f aca="false">SUM(J2525,I2525,H2525,G2525,F2525,E2525,D2525)</f>
        <v>0</v>
      </c>
      <c r="D2525" s="44"/>
      <c r="E2525" s="44"/>
      <c r="F2525" s="44"/>
      <c r="G2525" s="44"/>
      <c r="H2525" s="44"/>
      <c r="I2525" s="44"/>
      <c r="J2525" s="45"/>
      <c r="K2525" s="53" t="n">
        <f aca="false">C2525</f>
        <v>0</v>
      </c>
    </row>
    <row r="2526" customFormat="false" ht="12.75" hidden="true" customHeight="true" outlineLevel="0" collapsed="false">
      <c r="A2526" s="65" t="s">
        <v>32</v>
      </c>
      <c r="B2526" s="51" t="s">
        <v>25</v>
      </c>
      <c r="C2526" s="38" t="n">
        <f aca="false">SUM(J2526,I2526,H2526,G2526,F2526,E2526,D2526)</f>
        <v>0</v>
      </c>
      <c r="D2526" s="39"/>
      <c r="E2526" s="39"/>
      <c r="F2526" s="39"/>
      <c r="G2526" s="39"/>
      <c r="H2526" s="39"/>
      <c r="I2526" s="39"/>
      <c r="J2526" s="40"/>
      <c r="K2526" s="53" t="n">
        <f aca="false">C2526</f>
        <v>0</v>
      </c>
    </row>
    <row r="2527" customFormat="false" ht="12.75" hidden="true" customHeight="true" outlineLevel="0" collapsed="false">
      <c r="A2527" s="63"/>
      <c r="B2527" s="42" t="s">
        <v>27</v>
      </c>
      <c r="C2527" s="43" t="n">
        <f aca="false">SUM(J2527,I2527,H2527,G2527,F2527,E2527,D2527)</f>
        <v>0</v>
      </c>
      <c r="D2527" s="44"/>
      <c r="E2527" s="44"/>
      <c r="F2527" s="44"/>
      <c r="G2527" s="44"/>
      <c r="H2527" s="44"/>
      <c r="I2527" s="44"/>
      <c r="J2527" s="45"/>
      <c r="K2527" s="53" t="n">
        <f aca="false">C2527</f>
        <v>0</v>
      </c>
    </row>
    <row r="2528" customFormat="false" ht="12.75" hidden="true" customHeight="true" outlineLevel="0" collapsed="false">
      <c r="A2528" s="62" t="s">
        <v>33</v>
      </c>
      <c r="B2528" s="51" t="s">
        <v>25</v>
      </c>
      <c r="C2528" s="38" t="n">
        <f aca="false">SUM(J2528,I2528,H2528,G2528,F2528,E2528,D2528)</f>
        <v>0</v>
      </c>
      <c r="D2528" s="39"/>
      <c r="E2528" s="39"/>
      <c r="F2528" s="39"/>
      <c r="G2528" s="39"/>
      <c r="H2528" s="39"/>
      <c r="I2528" s="39"/>
      <c r="J2528" s="40"/>
      <c r="K2528" s="53" t="n">
        <f aca="false">C2528</f>
        <v>0</v>
      </c>
    </row>
    <row r="2529" customFormat="false" ht="12.75" hidden="true" customHeight="true" outlineLevel="0" collapsed="false">
      <c r="A2529" s="63"/>
      <c r="B2529" s="42" t="s">
        <v>27</v>
      </c>
      <c r="C2529" s="43" t="n">
        <f aca="false">SUM(J2529,I2529,H2529,G2529,F2529,E2529,D2529)</f>
        <v>0</v>
      </c>
      <c r="D2529" s="44"/>
      <c r="E2529" s="44"/>
      <c r="F2529" s="44"/>
      <c r="G2529" s="44"/>
      <c r="H2529" s="44"/>
      <c r="I2529" s="44"/>
      <c r="J2529" s="45"/>
      <c r="K2529" s="53" t="n">
        <f aca="false">C2529</f>
        <v>0</v>
      </c>
    </row>
    <row r="2530" customFormat="false" ht="12.75" hidden="true" customHeight="true" outlineLevel="0" collapsed="false">
      <c r="A2530" s="62" t="s">
        <v>34</v>
      </c>
      <c r="B2530" s="51" t="s">
        <v>25</v>
      </c>
      <c r="C2530" s="38" t="n">
        <f aca="false">SUM(J2530,I2530,H2530,G2530,F2530,E2530,D2530)</f>
        <v>0</v>
      </c>
      <c r="D2530" s="39"/>
      <c r="E2530" s="39"/>
      <c r="F2530" s="39"/>
      <c r="G2530" s="39"/>
      <c r="H2530" s="39"/>
      <c r="I2530" s="39"/>
      <c r="J2530" s="40"/>
      <c r="K2530" s="53" t="n">
        <f aca="false">C2530</f>
        <v>0</v>
      </c>
    </row>
    <row r="2531" customFormat="false" ht="12.75" hidden="true" customHeight="true" outlineLevel="0" collapsed="false">
      <c r="A2531" s="63" t="s">
        <v>35</v>
      </c>
      <c r="B2531" s="42" t="s">
        <v>27</v>
      </c>
      <c r="C2531" s="43" t="n">
        <f aca="false">SUM(J2531,I2531,H2531,G2531,F2531,E2531,D2531)</f>
        <v>0</v>
      </c>
      <c r="D2531" s="44"/>
      <c r="E2531" s="44"/>
      <c r="F2531" s="44"/>
      <c r="G2531" s="44"/>
      <c r="H2531" s="44"/>
      <c r="I2531" s="44"/>
      <c r="J2531" s="45"/>
      <c r="K2531" s="53" t="n">
        <f aca="false">C2531</f>
        <v>0</v>
      </c>
    </row>
    <row r="2532" customFormat="false" ht="25.5" hidden="true" customHeight="true" outlineLevel="0" collapsed="false">
      <c r="A2532" s="66" t="s">
        <v>36</v>
      </c>
      <c r="B2532" s="37" t="s">
        <v>25</v>
      </c>
      <c r="C2532" s="38" t="n">
        <f aca="false">SUM(J2532,I2532,H2532,G2532,F2532,E2532,D2532)</f>
        <v>0</v>
      </c>
      <c r="D2532" s="39"/>
      <c r="E2532" s="39"/>
      <c r="F2532" s="39"/>
      <c r="G2532" s="39"/>
      <c r="H2532" s="39"/>
      <c r="I2532" s="39"/>
      <c r="J2532" s="40"/>
      <c r="K2532" s="53" t="n">
        <f aca="false">C2532</f>
        <v>0</v>
      </c>
    </row>
    <row r="2533" customFormat="false" ht="12.75" hidden="true" customHeight="true" outlineLevel="0" collapsed="false">
      <c r="A2533" s="63"/>
      <c r="B2533" s="42" t="s">
        <v>27</v>
      </c>
      <c r="C2533" s="43" t="n">
        <f aca="false">SUM(J2533,I2533,H2533,G2533,F2533,E2533,D2533)</f>
        <v>0</v>
      </c>
      <c r="D2533" s="44"/>
      <c r="E2533" s="44"/>
      <c r="F2533" s="44"/>
      <c r="G2533" s="44"/>
      <c r="H2533" s="44"/>
      <c r="I2533" s="44"/>
      <c r="J2533" s="45"/>
      <c r="K2533" s="53" t="n">
        <f aca="false">C2533</f>
        <v>0</v>
      </c>
    </row>
    <row r="2534" customFormat="false" ht="25.5" hidden="false" customHeight="false" outlineLevel="0" collapsed="false">
      <c r="A2534" s="183" t="s">
        <v>72</v>
      </c>
      <c r="B2534" s="37" t="s">
        <v>25</v>
      </c>
      <c r="C2534" s="67" t="n">
        <f aca="false">SUM(J2534,I2534,H2534,G2534,F2534,E2534,D2534)</f>
        <v>58.5</v>
      </c>
      <c r="D2534" s="68"/>
      <c r="E2534" s="174" t="n">
        <f aca="false">SUM(E2536,E2538)</f>
        <v>58.5</v>
      </c>
      <c r="F2534" s="39"/>
      <c r="G2534" s="39"/>
      <c r="H2534" s="39"/>
      <c r="I2534" s="39"/>
      <c r="J2534" s="40"/>
      <c r="K2534" s="53" t="n">
        <f aca="false">C2534</f>
        <v>58.5</v>
      </c>
    </row>
    <row r="2535" customFormat="false" ht="12.75" hidden="false" customHeight="false" outlineLevel="0" collapsed="false">
      <c r="A2535" s="201"/>
      <c r="B2535" s="42" t="s">
        <v>27</v>
      </c>
      <c r="C2535" s="70" t="n">
        <f aca="false">SUM(J2535,I2535,H2535,G2535,F2535,E2535,D2535)</f>
        <v>58.5</v>
      </c>
      <c r="D2535" s="71"/>
      <c r="E2535" s="151" t="n">
        <f aca="false">SUM(E2537,E2539)</f>
        <v>58.5</v>
      </c>
      <c r="F2535" s="44"/>
      <c r="G2535" s="44"/>
      <c r="H2535" s="44"/>
      <c r="I2535" s="44"/>
      <c r="J2535" s="45"/>
      <c r="K2535" s="53" t="n">
        <f aca="false">C2535</f>
        <v>58.5</v>
      </c>
    </row>
    <row r="2536" customFormat="false" ht="25.5" hidden="false" customHeight="true" outlineLevel="0" collapsed="false">
      <c r="A2536" s="207" t="s">
        <v>73</v>
      </c>
      <c r="B2536" s="37" t="s">
        <v>25</v>
      </c>
      <c r="C2536" s="38" t="n">
        <f aca="false">SUM(J2536,I2536,H2536,G2536,F2536,E2536,D2536)</f>
        <v>48.5</v>
      </c>
      <c r="D2536" s="39"/>
      <c r="E2536" s="39" t="n">
        <v>48.5</v>
      </c>
      <c r="F2536" s="39"/>
      <c r="G2536" s="39"/>
      <c r="H2536" s="39"/>
      <c r="I2536" s="39"/>
      <c r="J2536" s="40"/>
      <c r="K2536" s="53" t="n">
        <f aca="false">C2536</f>
        <v>48.5</v>
      </c>
    </row>
    <row r="2537" customFormat="false" ht="12.75" hidden="false" customHeight="true" outlineLevel="0" collapsed="false">
      <c r="A2537" s="207"/>
      <c r="B2537" s="42" t="s">
        <v>27</v>
      </c>
      <c r="C2537" s="43" t="n">
        <f aca="false">SUM(J2537,I2537,H2537,G2537,F2537,E2537,D2537)</f>
        <v>48.5</v>
      </c>
      <c r="D2537" s="44"/>
      <c r="E2537" s="44" t="n">
        <v>48.5</v>
      </c>
      <c r="F2537" s="44"/>
      <c r="G2537" s="44"/>
      <c r="H2537" s="44"/>
      <c r="I2537" s="44"/>
      <c r="J2537" s="45"/>
      <c r="K2537" s="53" t="n">
        <f aca="false">C2537</f>
        <v>48.5</v>
      </c>
    </row>
    <row r="2538" customFormat="false" ht="25.5" hidden="false" customHeight="true" outlineLevel="0" collapsed="false">
      <c r="A2538" s="207" t="s">
        <v>74</v>
      </c>
      <c r="B2538" s="37" t="s">
        <v>25</v>
      </c>
      <c r="C2538" s="38" t="n">
        <f aca="false">SUM(J2538,I2538,H2538,G2538,F2538,E2538,D2538)</f>
        <v>10</v>
      </c>
      <c r="D2538" s="39"/>
      <c r="E2538" s="208" t="n">
        <v>10</v>
      </c>
      <c r="F2538" s="39"/>
      <c r="G2538" s="39"/>
      <c r="H2538" s="39"/>
      <c r="I2538" s="39"/>
      <c r="J2538" s="40"/>
      <c r="K2538" s="53" t="n">
        <f aca="false">C2538</f>
        <v>10</v>
      </c>
    </row>
    <row r="2539" customFormat="false" ht="12.75" hidden="false" customHeight="true" outlineLevel="0" collapsed="false">
      <c r="A2539" s="207"/>
      <c r="B2539" s="42" t="s">
        <v>27</v>
      </c>
      <c r="C2539" s="43" t="n">
        <f aca="false">SUM(J2539,I2539,H2539,G2539,F2539,E2539,D2539)</f>
        <v>10</v>
      </c>
      <c r="D2539" s="44"/>
      <c r="E2539" s="209" t="n">
        <v>10</v>
      </c>
      <c r="F2539" s="44"/>
      <c r="G2539" s="44"/>
      <c r="H2539" s="44"/>
      <c r="I2539" s="44"/>
      <c r="J2539" s="45"/>
      <c r="K2539" s="53" t="n">
        <f aca="false">C2539</f>
        <v>10</v>
      </c>
    </row>
    <row r="2540" customFormat="false" ht="12.75" hidden="true" customHeight="true" outlineLevel="0" collapsed="false">
      <c r="A2540" s="55" t="s">
        <v>39</v>
      </c>
      <c r="B2540" s="37" t="s">
        <v>25</v>
      </c>
      <c r="C2540" s="38" t="n">
        <f aca="false">SUM(J2540,I2540,H2540,G2540,F2540,E2540,D2540)</f>
        <v>0</v>
      </c>
      <c r="D2540" s="39"/>
      <c r="E2540" s="39"/>
      <c r="F2540" s="39"/>
      <c r="G2540" s="39"/>
      <c r="H2540" s="39"/>
      <c r="I2540" s="39"/>
      <c r="J2540" s="40"/>
      <c r="K2540" s="53" t="n">
        <f aca="false">C2540</f>
        <v>0</v>
      </c>
    </row>
    <row r="2541" customFormat="false" ht="12.75" hidden="true" customHeight="true" outlineLevel="0" collapsed="false">
      <c r="A2541" s="43"/>
      <c r="B2541" s="42" t="s">
        <v>27</v>
      </c>
      <c r="C2541" s="43" t="n">
        <f aca="false">SUM(J2541,I2541,H2541,G2541,F2541,E2541,D2541)</f>
        <v>0</v>
      </c>
      <c r="D2541" s="44"/>
      <c r="E2541" s="44"/>
      <c r="F2541" s="44"/>
      <c r="G2541" s="44"/>
      <c r="H2541" s="44"/>
      <c r="I2541" s="44"/>
      <c r="J2541" s="45"/>
      <c r="K2541" s="53" t="n">
        <f aca="false">C2541</f>
        <v>0</v>
      </c>
    </row>
    <row r="2542" customFormat="false" ht="12.75" hidden="true" customHeight="false" outlineLevel="0" collapsed="false">
      <c r="A2542" s="73" t="s">
        <v>40</v>
      </c>
      <c r="B2542" s="37" t="s">
        <v>25</v>
      </c>
      <c r="C2542" s="67" t="n">
        <f aca="false">SUM(J2542,I2542,H2542,G2542,F2542,E2542,D2542)</f>
        <v>0</v>
      </c>
      <c r="D2542" s="57"/>
      <c r="E2542" s="68"/>
      <c r="F2542" s="57"/>
      <c r="G2542" s="57"/>
      <c r="H2542" s="57"/>
      <c r="I2542" s="57"/>
      <c r="J2542" s="53"/>
      <c r="K2542" s="53" t="n">
        <f aca="false">C2542</f>
        <v>0</v>
      </c>
    </row>
    <row r="2543" customFormat="false" ht="25.5" hidden="true" customHeight="false" outlineLevel="0" collapsed="false">
      <c r="A2543" s="201" t="s">
        <v>70</v>
      </c>
      <c r="B2543" s="202" t="s">
        <v>27</v>
      </c>
      <c r="C2543" s="203" t="n">
        <f aca="false">SUM(J2543,I2543,H2543,G2543,F2543,E2543,D2543)</f>
        <v>0</v>
      </c>
      <c r="D2543" s="204"/>
      <c r="E2543" s="205"/>
      <c r="F2543" s="204"/>
      <c r="G2543" s="204"/>
      <c r="H2543" s="204"/>
      <c r="I2543" s="204"/>
      <c r="J2543" s="206"/>
      <c r="K2543" s="53" t="n">
        <f aca="false">C2543</f>
        <v>0</v>
      </c>
    </row>
    <row r="2544" customFormat="false" ht="12.75" hidden="true" customHeight="true" outlineLevel="0" collapsed="false">
      <c r="A2544" s="55" t="s">
        <v>41</v>
      </c>
      <c r="B2544" s="37" t="s">
        <v>25</v>
      </c>
      <c r="C2544" s="38" t="n">
        <f aca="false">SUM(J2544,I2544,H2544,G2544,F2544,E2544,D2544)</f>
        <v>0</v>
      </c>
      <c r="D2544" s="39"/>
      <c r="E2544" s="39"/>
      <c r="F2544" s="39"/>
      <c r="G2544" s="39"/>
      <c r="H2544" s="39"/>
      <c r="I2544" s="39"/>
      <c r="J2544" s="40"/>
      <c r="K2544" s="53" t="n">
        <f aca="false">C2544</f>
        <v>0</v>
      </c>
    </row>
    <row r="2545" customFormat="false" ht="12.75" hidden="true" customHeight="true" outlineLevel="0" collapsed="false">
      <c r="A2545" s="78"/>
      <c r="B2545" s="42" t="s">
        <v>27</v>
      </c>
      <c r="C2545" s="43" t="n">
        <f aca="false">SUM(J2545,I2545,H2545,G2545,F2545,E2545,D2545)</f>
        <v>0</v>
      </c>
      <c r="D2545" s="44"/>
      <c r="E2545" s="44"/>
      <c r="F2545" s="44"/>
      <c r="G2545" s="44"/>
      <c r="H2545" s="44"/>
      <c r="I2545" s="44"/>
      <c r="J2545" s="45"/>
      <c r="K2545" s="53" t="n">
        <f aca="false">C2545</f>
        <v>0</v>
      </c>
    </row>
    <row r="2546" customFormat="false" ht="12.75" hidden="false" customHeight="false" outlineLevel="0" collapsed="false">
      <c r="A2546" s="109" t="s">
        <v>50</v>
      </c>
      <c r="B2546" s="110"/>
      <c r="C2546" s="116"/>
      <c r="D2546" s="116"/>
      <c r="E2546" s="116"/>
      <c r="F2546" s="122"/>
      <c r="G2546" s="122"/>
      <c r="H2546" s="122"/>
      <c r="I2546" s="122"/>
      <c r="J2546" s="123"/>
      <c r="K2546" s="210" t="n">
        <f aca="false">K2547</f>
        <v>70</v>
      </c>
    </row>
    <row r="2547" customFormat="false" ht="12.75" hidden="false" customHeight="false" outlineLevel="0" collapsed="false">
      <c r="A2547" s="93" t="s">
        <v>23</v>
      </c>
      <c r="B2547" s="94"/>
      <c r="C2547" s="103"/>
      <c r="D2547" s="103"/>
      <c r="E2547" s="103"/>
      <c r="F2547" s="96"/>
      <c r="G2547" s="96"/>
      <c r="H2547" s="96"/>
      <c r="I2547" s="96"/>
      <c r="J2547" s="97"/>
      <c r="K2547" s="210" t="n">
        <f aca="false">K2548</f>
        <v>70</v>
      </c>
    </row>
    <row r="2548" customFormat="false" ht="12.75" hidden="false" customHeight="false" outlineLevel="0" collapsed="false">
      <c r="A2548" s="36" t="s">
        <v>24</v>
      </c>
      <c r="B2548" s="37" t="s">
        <v>25</v>
      </c>
      <c r="C2548" s="67" t="n">
        <f aca="false">SUM(C2550,C2552,C2566,C2572,C2574,C2581)</f>
        <v>70</v>
      </c>
      <c r="D2548" s="68" t="n">
        <f aca="false">SUM(D2550,D2552,D2566,D2572,D2574,D2581)</f>
        <v>0</v>
      </c>
      <c r="E2548" s="67" t="n">
        <f aca="false">SUM(E2550,E2552,E2566,E2572,E2574,E2581)</f>
        <v>70</v>
      </c>
      <c r="F2548" s="57" t="n">
        <f aca="false">SUM(F2550,F2552,F2566,F2572,F2574,F2581)</f>
        <v>0</v>
      </c>
      <c r="G2548" s="57" t="n">
        <f aca="false">SUM(G2550,G2552,G2566,G2572,G2574,G2581)</f>
        <v>0</v>
      </c>
      <c r="H2548" s="57" t="n">
        <f aca="false">SUM(H2550,H2552,H2566,H2572,H2574,H2581)</f>
        <v>0</v>
      </c>
      <c r="I2548" s="57" t="n">
        <f aca="false">SUM(I2550,I2552,I2566,I2572,I2574,I2581)</f>
        <v>0</v>
      </c>
      <c r="J2548" s="53" t="n">
        <f aca="false">SUM(J2550,J2552,J2566,J2572,J2574,J2581)</f>
        <v>0</v>
      </c>
      <c r="K2548" s="210" t="n">
        <f aca="false">K2549</f>
        <v>70</v>
      </c>
    </row>
    <row r="2549" customFormat="false" ht="12.75" hidden="false" customHeight="false" outlineLevel="0" collapsed="false">
      <c r="A2549" s="43" t="s">
        <v>26</v>
      </c>
      <c r="B2549" s="42" t="s">
        <v>27</v>
      </c>
      <c r="C2549" s="70" t="n">
        <f aca="false">SUM(C2551,C2553,C2567,C2573,C2575,C2582)</f>
        <v>70</v>
      </c>
      <c r="D2549" s="71" t="n">
        <f aca="false">SUM(D2551,D2553,D2567,D2573,D2575,D2582)</f>
        <v>0</v>
      </c>
      <c r="E2549" s="70" t="n">
        <f aca="false">SUM(E2551,E2553,E2567,E2573,E2575,E2582)</f>
        <v>70</v>
      </c>
      <c r="F2549" s="60" t="n">
        <f aca="false">SUM(F2551,F2553,F2567,F2573,F2575,F2582)</f>
        <v>0</v>
      </c>
      <c r="G2549" s="60" t="n">
        <f aca="false">SUM(G2551,G2553,G2567,G2573,G2575,G2582)</f>
        <v>0</v>
      </c>
      <c r="H2549" s="60" t="n">
        <f aca="false">SUM(H2551,H2553,H2567,H2573,H2575,H2582)</f>
        <v>0</v>
      </c>
      <c r="I2549" s="60" t="n">
        <f aca="false">SUM(I2551,I2553,I2567,I2573,I2575,I2582)</f>
        <v>0</v>
      </c>
      <c r="J2549" s="61" t="n">
        <f aca="false">SUM(J2551,J2553,J2567,J2573,J2575,J2582)</f>
        <v>0</v>
      </c>
      <c r="K2549" s="210" t="n">
        <f aca="false">C2548</f>
        <v>70</v>
      </c>
    </row>
    <row r="2550" customFormat="false" ht="12.75" hidden="true" customHeight="true" outlineLevel="0" collapsed="false">
      <c r="A2550" s="50" t="s">
        <v>28</v>
      </c>
      <c r="B2550" s="51" t="s">
        <v>25</v>
      </c>
      <c r="C2550" s="52" t="n">
        <f aca="false">SUM(J2550,I2550,H2550,G2550,F2550,E2550,D2550)</f>
        <v>0</v>
      </c>
      <c r="D2550" s="39"/>
      <c r="E2550" s="39"/>
      <c r="F2550" s="39"/>
      <c r="G2550" s="39"/>
      <c r="H2550" s="39"/>
      <c r="I2550" s="39"/>
      <c r="J2550" s="40"/>
      <c r="K2550" s="53" t="n">
        <f aca="false">C2550</f>
        <v>0</v>
      </c>
    </row>
    <row r="2551" customFormat="false" ht="12.75" hidden="true" customHeight="true" outlineLevel="0" collapsed="false">
      <c r="A2551" s="43"/>
      <c r="B2551" s="42" t="s">
        <v>27</v>
      </c>
      <c r="C2551" s="54" t="n">
        <f aca="false">SUM(J2551,I2551,H2551,G2551,F2551,E2551,D2551)</f>
        <v>0</v>
      </c>
      <c r="D2551" s="44"/>
      <c r="E2551" s="44"/>
      <c r="F2551" s="44"/>
      <c r="G2551" s="44"/>
      <c r="H2551" s="44"/>
      <c r="I2551" s="44"/>
      <c r="J2551" s="45"/>
      <c r="K2551" s="53" t="n">
        <f aca="false">C2551</f>
        <v>0</v>
      </c>
    </row>
    <row r="2552" customFormat="false" ht="12.75" hidden="true" customHeight="true" outlineLevel="0" collapsed="false">
      <c r="A2552" s="55" t="s">
        <v>29</v>
      </c>
      <c r="B2552" s="51" t="s">
        <v>25</v>
      </c>
      <c r="C2552" s="38" t="n">
        <f aca="false">SUM(C2554,C2556,C2558,C2560,C2562,C2564)</f>
        <v>0</v>
      </c>
      <c r="D2552" s="39" t="n">
        <f aca="false">SUM(D2554,D2556,D2558,D2560,D2562,D2564)</f>
        <v>0</v>
      </c>
      <c r="E2552" s="39" t="n">
        <f aca="false">SUM(E2554,E2556,E2558,E2560,E2562,E2564)</f>
        <v>0</v>
      </c>
      <c r="F2552" s="39" t="n">
        <f aca="false">SUM(F2554,F2556,F2558,F2560,F2562,F2564)</f>
        <v>0</v>
      </c>
      <c r="G2552" s="39" t="n">
        <f aca="false">SUM(G2554,G2556,G2558,G2560,G2562,G2564)</f>
        <v>0</v>
      </c>
      <c r="H2552" s="39" t="n">
        <f aca="false">SUM(H2554,H2556,H2558,H2560,H2562,H2564)</f>
        <v>0</v>
      </c>
      <c r="I2552" s="39" t="n">
        <f aca="false">SUM(I2554,I2556,I2558,I2560,I2562,I2564)</f>
        <v>0</v>
      </c>
      <c r="J2552" s="40" t="n">
        <f aca="false">SUM(J2554,J2556,J2558,J2560,J2562,J2564)</f>
        <v>0</v>
      </c>
      <c r="K2552" s="53" t="n">
        <f aca="false">C2552</f>
        <v>0</v>
      </c>
    </row>
    <row r="2553" customFormat="false" ht="12.75" hidden="true" customHeight="true" outlineLevel="0" collapsed="false">
      <c r="A2553" s="58"/>
      <c r="B2553" s="42" t="s">
        <v>27</v>
      </c>
      <c r="C2553" s="43" t="n">
        <f aca="false">SUM(C2555,C2557,C2559,C2561,C2563,C2565)</f>
        <v>0</v>
      </c>
      <c r="D2553" s="44" t="n">
        <f aca="false">SUM(D2555,D2557,D2559,D2561,D2563,D2565)</f>
        <v>0</v>
      </c>
      <c r="E2553" s="44" t="n">
        <f aca="false">SUM(E2555,E2557,E2559,E2561,E2563,E2565)</f>
        <v>0</v>
      </c>
      <c r="F2553" s="44" t="n">
        <f aca="false">SUM(F2555,F2557,F2559,F2561,F2563,F2565)</f>
        <v>0</v>
      </c>
      <c r="G2553" s="44" t="n">
        <f aca="false">SUM(G2555,G2557,G2559,G2561,G2563,G2565)</f>
        <v>0</v>
      </c>
      <c r="H2553" s="44" t="n">
        <f aca="false">SUM(H2555,H2557,H2559,H2561,H2563,H2565)</f>
        <v>0</v>
      </c>
      <c r="I2553" s="44" t="n">
        <f aca="false">SUM(I2555,I2557,I2559,I2561,I2563,I2565)</f>
        <v>0</v>
      </c>
      <c r="J2553" s="45" t="n">
        <f aca="false">SUM(J2555,J2557,J2559,J2561,J2563,J2565)</f>
        <v>0</v>
      </c>
      <c r="K2553" s="53" t="n">
        <f aca="false">C2553</f>
        <v>0</v>
      </c>
    </row>
    <row r="2554" customFormat="false" ht="12.75" hidden="true" customHeight="true" outlineLevel="0" collapsed="false">
      <c r="A2554" s="62" t="s">
        <v>30</v>
      </c>
      <c r="B2554" s="51" t="s">
        <v>25</v>
      </c>
      <c r="C2554" s="38" t="n">
        <f aca="false">SUM(J2554,I2554,H2554,G2554,F2554,E2554,D2554)</f>
        <v>0</v>
      </c>
      <c r="D2554" s="39"/>
      <c r="E2554" s="39"/>
      <c r="F2554" s="39"/>
      <c r="G2554" s="39"/>
      <c r="H2554" s="39"/>
      <c r="I2554" s="39"/>
      <c r="J2554" s="40"/>
      <c r="K2554" s="53" t="n">
        <f aca="false">C2554</f>
        <v>0</v>
      </c>
    </row>
    <row r="2555" customFormat="false" ht="12.75" hidden="true" customHeight="true" outlineLevel="0" collapsed="false">
      <c r="A2555" s="63"/>
      <c r="B2555" s="42" t="s">
        <v>27</v>
      </c>
      <c r="C2555" s="43" t="n">
        <f aca="false">SUM(J2555,I2555,H2555,G2555,F2555,E2555,D2555)</f>
        <v>0</v>
      </c>
      <c r="D2555" s="44"/>
      <c r="E2555" s="44"/>
      <c r="F2555" s="44"/>
      <c r="G2555" s="44"/>
      <c r="H2555" s="44"/>
      <c r="I2555" s="44"/>
      <c r="J2555" s="45"/>
      <c r="K2555" s="53" t="n">
        <f aca="false">C2555</f>
        <v>0</v>
      </c>
    </row>
    <row r="2556" customFormat="false" ht="25.5" hidden="true" customHeight="true" outlineLevel="0" collapsed="false">
      <c r="A2556" s="64" t="s">
        <v>31</v>
      </c>
      <c r="B2556" s="51" t="s">
        <v>25</v>
      </c>
      <c r="C2556" s="38" t="n">
        <f aca="false">SUM(J2556,I2556,H2556,G2556,F2556,E2556,D2556)</f>
        <v>0</v>
      </c>
      <c r="D2556" s="39"/>
      <c r="E2556" s="39"/>
      <c r="F2556" s="39"/>
      <c r="G2556" s="39"/>
      <c r="H2556" s="39"/>
      <c r="I2556" s="39"/>
      <c r="J2556" s="40"/>
      <c r="K2556" s="53" t="n">
        <f aca="false">C2556</f>
        <v>0</v>
      </c>
    </row>
    <row r="2557" customFormat="false" ht="12.75" hidden="true" customHeight="true" outlineLevel="0" collapsed="false">
      <c r="A2557" s="63"/>
      <c r="B2557" s="42" t="s">
        <v>27</v>
      </c>
      <c r="C2557" s="43" t="n">
        <f aca="false">SUM(J2557,I2557,H2557,G2557,F2557,E2557,D2557)</f>
        <v>0</v>
      </c>
      <c r="D2557" s="44"/>
      <c r="E2557" s="44"/>
      <c r="F2557" s="44"/>
      <c r="G2557" s="44"/>
      <c r="H2557" s="44"/>
      <c r="I2557" s="44"/>
      <c r="J2557" s="45"/>
      <c r="K2557" s="53" t="n">
        <f aca="false">C2557</f>
        <v>0</v>
      </c>
    </row>
    <row r="2558" customFormat="false" ht="12.75" hidden="true" customHeight="true" outlineLevel="0" collapsed="false">
      <c r="A2558" s="65" t="s">
        <v>32</v>
      </c>
      <c r="B2558" s="51" t="s">
        <v>25</v>
      </c>
      <c r="C2558" s="38" t="n">
        <f aca="false">SUM(J2558,I2558,H2558,G2558,F2558,E2558,D2558)</f>
        <v>0</v>
      </c>
      <c r="D2558" s="39"/>
      <c r="E2558" s="39"/>
      <c r="F2558" s="39"/>
      <c r="G2558" s="39"/>
      <c r="H2558" s="39"/>
      <c r="I2558" s="39"/>
      <c r="J2558" s="40"/>
      <c r="K2558" s="53" t="n">
        <f aca="false">C2558</f>
        <v>0</v>
      </c>
    </row>
    <row r="2559" customFormat="false" ht="12.75" hidden="true" customHeight="true" outlineLevel="0" collapsed="false">
      <c r="A2559" s="63"/>
      <c r="B2559" s="42" t="s">
        <v>27</v>
      </c>
      <c r="C2559" s="43" t="n">
        <f aca="false">SUM(J2559,I2559,H2559,G2559,F2559,E2559,D2559)</f>
        <v>0</v>
      </c>
      <c r="D2559" s="44"/>
      <c r="E2559" s="44"/>
      <c r="F2559" s="44"/>
      <c r="G2559" s="44"/>
      <c r="H2559" s="44"/>
      <c r="I2559" s="44"/>
      <c r="J2559" s="45"/>
      <c r="K2559" s="53" t="n">
        <f aca="false">C2559</f>
        <v>0</v>
      </c>
    </row>
    <row r="2560" customFormat="false" ht="12.75" hidden="true" customHeight="true" outlineLevel="0" collapsed="false">
      <c r="A2560" s="62" t="s">
        <v>33</v>
      </c>
      <c r="B2560" s="51" t="s">
        <v>25</v>
      </c>
      <c r="C2560" s="38" t="n">
        <f aca="false">SUM(J2560,I2560,H2560,G2560,F2560,E2560,D2560)</f>
        <v>0</v>
      </c>
      <c r="D2560" s="39"/>
      <c r="E2560" s="39"/>
      <c r="F2560" s="39"/>
      <c r="G2560" s="39"/>
      <c r="H2560" s="39"/>
      <c r="I2560" s="39"/>
      <c r="J2560" s="40"/>
      <c r="K2560" s="53" t="n">
        <f aca="false">C2560</f>
        <v>0</v>
      </c>
    </row>
    <row r="2561" customFormat="false" ht="12.75" hidden="true" customHeight="true" outlineLevel="0" collapsed="false">
      <c r="A2561" s="63"/>
      <c r="B2561" s="42" t="s">
        <v>27</v>
      </c>
      <c r="C2561" s="43" t="n">
        <f aca="false">SUM(J2561,I2561,H2561,G2561,F2561,E2561,D2561)</f>
        <v>0</v>
      </c>
      <c r="D2561" s="44"/>
      <c r="E2561" s="44"/>
      <c r="F2561" s="44"/>
      <c r="G2561" s="44"/>
      <c r="H2561" s="44"/>
      <c r="I2561" s="44"/>
      <c r="J2561" s="45"/>
      <c r="K2561" s="53" t="n">
        <f aca="false">C2561</f>
        <v>0</v>
      </c>
    </row>
    <row r="2562" customFormat="false" ht="12.75" hidden="true" customHeight="true" outlineLevel="0" collapsed="false">
      <c r="A2562" s="62" t="s">
        <v>34</v>
      </c>
      <c r="B2562" s="51" t="s">
        <v>25</v>
      </c>
      <c r="C2562" s="38" t="n">
        <f aca="false">SUM(J2562,I2562,H2562,G2562,F2562,E2562,D2562)</f>
        <v>0</v>
      </c>
      <c r="D2562" s="39"/>
      <c r="E2562" s="39"/>
      <c r="F2562" s="39"/>
      <c r="G2562" s="39"/>
      <c r="H2562" s="39"/>
      <c r="I2562" s="39"/>
      <c r="J2562" s="40"/>
      <c r="K2562" s="53" t="n">
        <f aca="false">C2562</f>
        <v>0</v>
      </c>
    </row>
    <row r="2563" customFormat="false" ht="12.75" hidden="true" customHeight="true" outlineLevel="0" collapsed="false">
      <c r="A2563" s="63" t="s">
        <v>35</v>
      </c>
      <c r="B2563" s="42" t="s">
        <v>27</v>
      </c>
      <c r="C2563" s="43" t="n">
        <f aca="false">SUM(J2563,I2563,H2563,G2563,F2563,E2563,D2563)</f>
        <v>0</v>
      </c>
      <c r="D2563" s="44"/>
      <c r="E2563" s="44"/>
      <c r="F2563" s="44"/>
      <c r="G2563" s="44"/>
      <c r="H2563" s="44"/>
      <c r="I2563" s="44"/>
      <c r="J2563" s="45"/>
      <c r="K2563" s="53" t="n">
        <f aca="false">C2563</f>
        <v>0</v>
      </c>
    </row>
    <row r="2564" customFormat="false" ht="25.5" hidden="true" customHeight="true" outlineLevel="0" collapsed="false">
      <c r="A2564" s="66" t="s">
        <v>36</v>
      </c>
      <c r="B2564" s="37" t="s">
        <v>25</v>
      </c>
      <c r="C2564" s="38" t="n">
        <f aca="false">SUM(J2564,I2564,H2564,G2564,F2564,E2564,D2564)</f>
        <v>0</v>
      </c>
      <c r="D2564" s="39"/>
      <c r="E2564" s="39"/>
      <c r="F2564" s="39"/>
      <c r="G2564" s="39"/>
      <c r="H2564" s="39"/>
      <c r="I2564" s="39"/>
      <c r="J2564" s="40"/>
      <c r="K2564" s="53" t="n">
        <f aca="false">C2564</f>
        <v>0</v>
      </c>
    </row>
    <row r="2565" customFormat="false" ht="12.75" hidden="true" customHeight="true" outlineLevel="0" collapsed="false">
      <c r="A2565" s="63"/>
      <c r="B2565" s="42" t="s">
        <v>27</v>
      </c>
      <c r="C2565" s="43" t="n">
        <f aca="false">SUM(J2565,I2565,H2565,G2565,F2565,E2565,D2565)</f>
        <v>0</v>
      </c>
      <c r="D2565" s="44"/>
      <c r="E2565" s="44"/>
      <c r="F2565" s="44"/>
      <c r="G2565" s="44"/>
      <c r="H2565" s="44"/>
      <c r="I2565" s="44"/>
      <c r="J2565" s="45"/>
      <c r="K2565" s="53" t="n">
        <f aca="false">C2565</f>
        <v>0</v>
      </c>
    </row>
    <row r="2566" customFormat="false" ht="12.75" hidden="false" customHeight="true" outlineLevel="0" collapsed="false">
      <c r="A2566" s="55" t="s">
        <v>37</v>
      </c>
      <c r="B2566" s="37" t="s">
        <v>25</v>
      </c>
      <c r="C2566" s="67" t="n">
        <f aca="false">SUM(J2566,I2566,H2566,G2566,F2566,E2566,D2566)</f>
        <v>70</v>
      </c>
      <c r="D2566" s="68" t="n">
        <f aca="false">SUM(D2568,D2570)</f>
        <v>0</v>
      </c>
      <c r="E2566" s="68" t="n">
        <f aca="false">SUM(E2568,E2570)</f>
        <v>70</v>
      </c>
      <c r="F2566" s="57" t="n">
        <f aca="false">SUM(F2568,F2570)</f>
        <v>0</v>
      </c>
      <c r="G2566" s="57" t="n">
        <f aca="false">SUM(G2568,G2570)</f>
        <v>0</v>
      </c>
      <c r="H2566" s="57" t="n">
        <f aca="false">SUM(H2568,H2570)</f>
        <v>0</v>
      </c>
      <c r="I2566" s="57" t="n">
        <f aca="false">SUM(I2568,I2570)</f>
        <v>0</v>
      </c>
      <c r="J2566" s="57" t="n">
        <f aca="false">SUM(J2568,J2570)</f>
        <v>0</v>
      </c>
      <c r="K2566" s="210" t="n">
        <f aca="false">K2567</f>
        <v>70</v>
      </c>
    </row>
    <row r="2567" customFormat="false" ht="12.75" hidden="false" customHeight="true" outlineLevel="0" collapsed="false">
      <c r="A2567" s="58" t="s">
        <v>38</v>
      </c>
      <c r="B2567" s="42" t="s">
        <v>27</v>
      </c>
      <c r="C2567" s="70" t="n">
        <f aca="false">SUM(J2567,I2567,H2567,G2567,F2567,E2567,D2567)</f>
        <v>70</v>
      </c>
      <c r="D2567" s="71" t="n">
        <f aca="false">SUM(D2569,D2571)</f>
        <v>0</v>
      </c>
      <c r="E2567" s="71" t="n">
        <f aca="false">SUM(E2569,E2571)</f>
        <v>70</v>
      </c>
      <c r="F2567" s="60" t="n">
        <f aca="false">SUM(F2569,F2571)</f>
        <v>0</v>
      </c>
      <c r="G2567" s="60" t="n">
        <f aca="false">SUM(G2569,G2571)</f>
        <v>0</v>
      </c>
      <c r="H2567" s="60" t="n">
        <f aca="false">SUM(H2569,H2571)</f>
        <v>0</v>
      </c>
      <c r="I2567" s="60" t="n">
        <f aca="false">SUM(I2569,I2571)</f>
        <v>0</v>
      </c>
      <c r="J2567" s="60" t="n">
        <f aca="false">SUM(J2569,J2571)</f>
        <v>0</v>
      </c>
      <c r="K2567" s="210" t="n">
        <f aca="false">C2566</f>
        <v>70</v>
      </c>
    </row>
    <row r="2568" customFormat="false" ht="25.5" hidden="false" customHeight="false" outlineLevel="0" collapsed="false">
      <c r="A2568" s="211" t="s">
        <v>70</v>
      </c>
      <c r="B2568" s="142" t="s">
        <v>25</v>
      </c>
      <c r="C2568" s="212" t="n">
        <f aca="false">SUM(J2568,I2568,H2568,G2568,F2568,E2568,D2568)</f>
        <v>70</v>
      </c>
      <c r="D2568" s="171"/>
      <c r="E2568" s="171" t="n">
        <v>70</v>
      </c>
      <c r="F2568" s="170"/>
      <c r="G2568" s="170"/>
      <c r="H2568" s="170"/>
      <c r="I2568" s="170"/>
      <c r="J2568" s="172"/>
      <c r="K2568" s="210" t="n">
        <f aca="false">C2567</f>
        <v>70</v>
      </c>
    </row>
    <row r="2569" customFormat="false" ht="38.25" hidden="false" customHeight="false" outlineLevel="0" collapsed="false">
      <c r="A2569" s="213" t="s">
        <v>75</v>
      </c>
      <c r="B2569" s="137" t="s">
        <v>27</v>
      </c>
      <c r="C2569" s="214" t="n">
        <f aca="false">SUM(J2569,I2569,H2569,G2569,F2569,E2569,D2569)</f>
        <v>70</v>
      </c>
      <c r="D2569" s="160"/>
      <c r="E2569" s="160" t="n">
        <v>70</v>
      </c>
      <c r="F2569" s="166"/>
      <c r="G2569" s="166"/>
      <c r="H2569" s="166"/>
      <c r="I2569" s="166"/>
      <c r="J2569" s="167"/>
      <c r="K2569" s="210" t="n">
        <f aca="false">C2568</f>
        <v>70</v>
      </c>
    </row>
    <row r="2570" customFormat="false" ht="12.75" hidden="true" customHeight="false" outlineLevel="0" collapsed="false">
      <c r="A2570" s="215" t="s">
        <v>76</v>
      </c>
      <c r="B2570" s="142" t="s">
        <v>25</v>
      </c>
      <c r="C2570" s="212" t="n">
        <f aca="false">SUM(J2570,I2570,H2570,G2570,F2570,E2570,D2570)</f>
        <v>0</v>
      </c>
      <c r="D2570" s="170"/>
      <c r="E2570" s="171"/>
      <c r="F2570" s="170"/>
      <c r="G2570" s="170"/>
      <c r="H2570" s="170"/>
      <c r="I2570" s="170"/>
      <c r="J2570" s="172"/>
      <c r="K2570" s="53" t="n">
        <f aca="false">C2570</f>
        <v>0</v>
      </c>
    </row>
    <row r="2571" customFormat="false" ht="12.75" hidden="true" customHeight="false" outlineLevel="0" collapsed="false">
      <c r="A2571" s="216"/>
      <c r="B2571" s="137" t="s">
        <v>27</v>
      </c>
      <c r="C2571" s="214" t="n">
        <f aca="false">SUM(J2571,I2571,H2571,G2571,F2571,E2571,D2571)</f>
        <v>0</v>
      </c>
      <c r="D2571" s="166"/>
      <c r="E2571" s="160"/>
      <c r="F2571" s="166"/>
      <c r="G2571" s="166"/>
      <c r="H2571" s="166"/>
      <c r="I2571" s="166"/>
      <c r="J2571" s="167"/>
      <c r="K2571" s="53" t="n">
        <f aca="false">C2571</f>
        <v>0</v>
      </c>
    </row>
    <row r="2572" customFormat="false" ht="12.75" hidden="true" customHeight="true" outlineLevel="0" collapsed="false">
      <c r="A2572" s="55" t="s">
        <v>39</v>
      </c>
      <c r="B2572" s="37" t="s">
        <v>25</v>
      </c>
      <c r="C2572" s="38" t="n">
        <f aca="false">SUM(J2572,I2572,H2572,G2572,F2572,E2572,D2572)</f>
        <v>0</v>
      </c>
      <c r="D2572" s="39"/>
      <c r="E2572" s="39"/>
      <c r="F2572" s="39"/>
      <c r="G2572" s="39"/>
      <c r="H2572" s="39"/>
      <c r="I2572" s="39"/>
      <c r="J2572" s="40"/>
      <c r="K2572" s="53" t="n">
        <f aca="false">C2572</f>
        <v>0</v>
      </c>
    </row>
    <row r="2573" customFormat="false" ht="12.75" hidden="true" customHeight="true" outlineLevel="0" collapsed="false">
      <c r="A2573" s="43"/>
      <c r="B2573" s="42" t="s">
        <v>27</v>
      </c>
      <c r="C2573" s="43" t="n">
        <f aca="false">SUM(J2573,I2573,H2573,G2573,F2573,E2573,D2573)</f>
        <v>0</v>
      </c>
      <c r="D2573" s="44"/>
      <c r="E2573" s="44"/>
      <c r="F2573" s="44"/>
      <c r="G2573" s="44"/>
      <c r="H2573" s="44"/>
      <c r="I2573" s="44"/>
      <c r="J2573" s="45"/>
      <c r="K2573" s="53" t="n">
        <f aca="false">C2573</f>
        <v>0</v>
      </c>
    </row>
    <row r="2574" customFormat="false" ht="12.75" hidden="true" customHeight="false" outlineLevel="0" collapsed="false">
      <c r="A2574" s="73" t="s">
        <v>40</v>
      </c>
      <c r="B2574" s="37" t="s">
        <v>25</v>
      </c>
      <c r="C2574" s="67" t="n">
        <f aca="false">SUM(J2574,I2574,H2574,G2574,F2574,E2574,D2574)</f>
        <v>0</v>
      </c>
      <c r="D2574" s="57" t="n">
        <f aca="false">SUM(D2577,D2579)</f>
        <v>0</v>
      </c>
      <c r="E2574" s="68" t="n">
        <f aca="false">SUBTOTAL(9,E2577,E2579)</f>
        <v>0</v>
      </c>
      <c r="F2574" s="57" t="n">
        <f aca="false">SUM(F2577,F2579)</f>
        <v>0</v>
      </c>
      <c r="G2574" s="57" t="n">
        <f aca="false">SUM(G2577,G2579)</f>
        <v>0</v>
      </c>
      <c r="H2574" s="57" t="n">
        <f aca="false">SUM(H2577,H2579)</f>
        <v>0</v>
      </c>
      <c r="I2574" s="57" t="n">
        <f aca="false">SUM(I2577,I2579)</f>
        <v>0</v>
      </c>
      <c r="J2574" s="53" t="n">
        <f aca="false">SUM(J2577,J2579)</f>
        <v>0</v>
      </c>
      <c r="K2574" s="53" t="n">
        <f aca="false">C2574</f>
        <v>0</v>
      </c>
    </row>
    <row r="2575" customFormat="false" ht="12.75" hidden="true" customHeight="false" outlineLevel="0" collapsed="false">
      <c r="A2575" s="58"/>
      <c r="B2575" s="42" t="s">
        <v>27</v>
      </c>
      <c r="C2575" s="70" t="n">
        <f aca="false">SUM(J2575,I2575,H2575,G2575,F2575,E2575,D2575)</f>
        <v>0</v>
      </c>
      <c r="D2575" s="60" t="n">
        <f aca="false">SUM(D2578,D2580)</f>
        <v>0</v>
      </c>
      <c r="E2575" s="71" t="n">
        <f aca="false">SUBTOTAL(9,E2578,E2580)</f>
        <v>0</v>
      </c>
      <c r="F2575" s="60" t="n">
        <f aca="false">SUM(F2578,F2580)</f>
        <v>0</v>
      </c>
      <c r="G2575" s="60" t="n">
        <f aca="false">SUM(G2578,G2580)</f>
        <v>0</v>
      </c>
      <c r="H2575" s="60" t="n">
        <f aca="false">SUM(H2578,H2580)</f>
        <v>0</v>
      </c>
      <c r="I2575" s="60" t="n">
        <f aca="false">SUM(I2578,I2580)</f>
        <v>0</v>
      </c>
      <c r="J2575" s="61" t="n">
        <f aca="false">SUM(J2578,J2580)</f>
        <v>0</v>
      </c>
      <c r="K2575" s="53" t="n">
        <f aca="false">C2575</f>
        <v>0</v>
      </c>
    </row>
    <row r="2576" customFormat="false" ht="12.75" hidden="true" customHeight="true" outlineLevel="0" collapsed="false">
      <c r="A2576" s="55" t="s">
        <v>77</v>
      </c>
      <c r="B2576" s="37"/>
      <c r="C2576" s="56"/>
      <c r="D2576" s="57"/>
      <c r="E2576" s="57"/>
      <c r="F2576" s="57"/>
      <c r="G2576" s="57"/>
      <c r="H2576" s="57"/>
      <c r="I2576" s="57"/>
      <c r="J2576" s="53"/>
      <c r="K2576" s="53" t="n">
        <f aca="false">C2576</f>
        <v>0</v>
      </c>
    </row>
    <row r="2577" customFormat="false" ht="25.5" hidden="true" customHeight="false" outlineLevel="0" collapsed="false">
      <c r="A2577" s="211" t="s">
        <v>70</v>
      </c>
      <c r="B2577" s="142" t="s">
        <v>25</v>
      </c>
      <c r="C2577" s="212" t="n">
        <f aca="false">SUM(J2577,I2577,H2577,G2577,F2577,E2577,D2577)</f>
        <v>0</v>
      </c>
      <c r="D2577" s="170"/>
      <c r="E2577" s="171"/>
      <c r="F2577" s="170"/>
      <c r="G2577" s="170"/>
      <c r="H2577" s="170"/>
      <c r="I2577" s="170"/>
      <c r="J2577" s="172"/>
      <c r="K2577" s="53" t="n">
        <f aca="false">C2577</f>
        <v>0</v>
      </c>
    </row>
    <row r="2578" customFormat="false" ht="12.75" hidden="true" customHeight="false" outlineLevel="0" collapsed="false">
      <c r="A2578" s="217"/>
      <c r="B2578" s="137" t="s">
        <v>27</v>
      </c>
      <c r="C2578" s="214" t="n">
        <f aca="false">SUM(J2578,I2578,H2578,G2578,F2578,E2578,D2578)</f>
        <v>0</v>
      </c>
      <c r="D2578" s="166"/>
      <c r="E2578" s="160"/>
      <c r="F2578" s="166"/>
      <c r="G2578" s="166"/>
      <c r="H2578" s="166"/>
      <c r="I2578" s="166"/>
      <c r="J2578" s="167"/>
      <c r="K2578" s="53" t="n">
        <f aca="false">C2578</f>
        <v>0</v>
      </c>
    </row>
    <row r="2579" customFormat="false" ht="12.75" hidden="true" customHeight="false" outlineLevel="0" collapsed="false">
      <c r="A2579" s="215" t="s">
        <v>76</v>
      </c>
      <c r="B2579" s="142" t="s">
        <v>25</v>
      </c>
      <c r="C2579" s="212" t="n">
        <f aca="false">SUM(J2579,I2579,H2579,G2579,F2579,E2579,D2579)</f>
        <v>0</v>
      </c>
      <c r="D2579" s="170"/>
      <c r="E2579" s="171"/>
      <c r="F2579" s="170"/>
      <c r="G2579" s="170"/>
      <c r="H2579" s="170"/>
      <c r="I2579" s="170"/>
      <c r="J2579" s="172"/>
      <c r="K2579" s="53" t="n">
        <f aca="false">C2579</f>
        <v>0</v>
      </c>
    </row>
    <row r="2580" customFormat="false" ht="12.75" hidden="true" customHeight="false" outlineLevel="0" collapsed="false">
      <c r="A2580" s="216"/>
      <c r="B2580" s="137" t="s">
        <v>27</v>
      </c>
      <c r="C2580" s="214" t="n">
        <f aca="false">SUM(J2580,I2580,H2580,G2580,F2580,E2580,D2580)</f>
        <v>0</v>
      </c>
      <c r="D2580" s="166"/>
      <c r="E2580" s="160"/>
      <c r="F2580" s="166"/>
      <c r="G2580" s="166"/>
      <c r="H2580" s="166"/>
      <c r="I2580" s="166"/>
      <c r="J2580" s="167"/>
      <c r="K2580" s="53" t="n">
        <f aca="false">C2580</f>
        <v>0</v>
      </c>
    </row>
    <row r="2581" customFormat="false" ht="12.75" hidden="true" customHeight="true" outlineLevel="0" collapsed="false">
      <c r="A2581" s="55" t="s">
        <v>41</v>
      </c>
      <c r="B2581" s="37" t="s">
        <v>25</v>
      </c>
      <c r="C2581" s="38" t="n">
        <f aca="false">SUM(J2581,I2581,H2581,G2581,F2581,E2581,D2581)</f>
        <v>0</v>
      </c>
      <c r="D2581" s="39"/>
      <c r="E2581" s="39"/>
      <c r="F2581" s="39"/>
      <c r="G2581" s="39"/>
      <c r="H2581" s="39"/>
      <c r="I2581" s="39"/>
      <c r="J2581" s="40"/>
      <c r="K2581" s="53" t="n">
        <f aca="false">C2581</f>
        <v>0</v>
      </c>
    </row>
    <row r="2582" customFormat="false" ht="12.75" hidden="true" customHeight="true" outlineLevel="0" collapsed="false">
      <c r="A2582" s="78"/>
      <c r="B2582" s="42" t="s">
        <v>27</v>
      </c>
      <c r="C2582" s="43" t="n">
        <f aca="false">SUM(J2582,I2582,H2582,G2582,F2582,E2582,D2582)</f>
        <v>0</v>
      </c>
      <c r="D2582" s="44"/>
      <c r="E2582" s="44"/>
      <c r="F2582" s="44"/>
      <c r="G2582" s="44"/>
      <c r="H2582" s="44"/>
      <c r="I2582" s="44"/>
      <c r="J2582" s="45"/>
      <c r="K2582" s="53" t="n">
        <f aca="false">C2582</f>
        <v>0</v>
      </c>
    </row>
    <row r="2583" customFormat="false" ht="12.75" hidden="false" customHeight="false" outlineLevel="0" collapsed="false">
      <c r="A2583" s="109" t="s">
        <v>51</v>
      </c>
      <c r="B2583" s="110"/>
      <c r="C2583" s="116"/>
      <c r="D2583" s="116"/>
      <c r="E2583" s="116"/>
      <c r="F2583" s="110"/>
      <c r="G2583" s="110"/>
      <c r="H2583" s="110"/>
      <c r="I2583" s="110"/>
      <c r="J2583" s="149"/>
      <c r="K2583" s="53" t="n">
        <f aca="false">K2584</f>
        <v>538</v>
      </c>
    </row>
    <row r="2584" customFormat="false" ht="12.75" hidden="false" customHeight="false" outlineLevel="0" collapsed="false">
      <c r="A2584" s="93" t="s">
        <v>23</v>
      </c>
      <c r="B2584" s="94"/>
      <c r="C2584" s="103"/>
      <c r="D2584" s="103"/>
      <c r="E2584" s="103"/>
      <c r="F2584" s="94"/>
      <c r="G2584" s="94"/>
      <c r="H2584" s="94"/>
      <c r="I2584" s="94"/>
      <c r="J2584" s="130"/>
      <c r="K2584" s="53" t="n">
        <f aca="false">K2585</f>
        <v>538</v>
      </c>
    </row>
    <row r="2585" customFormat="false" ht="12.75" hidden="false" customHeight="false" outlineLevel="0" collapsed="false">
      <c r="A2585" s="36" t="s">
        <v>24</v>
      </c>
      <c r="B2585" s="37" t="s">
        <v>25</v>
      </c>
      <c r="C2585" s="67" t="n">
        <f aca="false">SUM(C2587,C2589,C2603,C2610,C2612,C2614)</f>
        <v>538</v>
      </c>
      <c r="D2585" s="68" t="n">
        <f aca="false">SUM(D2587,D2589,D2603,D2610,D2612,D2614)</f>
        <v>0</v>
      </c>
      <c r="E2585" s="68" t="n">
        <f aca="false">SUM(E2587,E2589,E2603,E2610,E2612,E2614)</f>
        <v>538</v>
      </c>
      <c r="F2585" s="39" t="n">
        <f aca="false">SUM(F2587,F2589,F2603,F2610,F2612,F2614)</f>
        <v>0</v>
      </c>
      <c r="G2585" s="39" t="n">
        <f aca="false">SUM(G2587,G2589,G2603,G2610,G2612,G2614)</f>
        <v>0</v>
      </c>
      <c r="H2585" s="39" t="n">
        <f aca="false">SUM(H2587,H2589,H2603,H2610,H2612,H2614)</f>
        <v>0</v>
      </c>
      <c r="I2585" s="39" t="n">
        <f aca="false">SUM(I2587,I2589,I2603,I2610,I2612,I2614)</f>
        <v>0</v>
      </c>
      <c r="J2585" s="40" t="n">
        <f aca="false">SUM(J2587,J2589,J2603,J2610,J2612,J2614)</f>
        <v>0</v>
      </c>
      <c r="K2585" s="53" t="n">
        <f aca="false">C2585</f>
        <v>538</v>
      </c>
    </row>
    <row r="2586" customFormat="false" ht="12.75" hidden="false" customHeight="false" outlineLevel="0" collapsed="false">
      <c r="A2586" s="43" t="s">
        <v>26</v>
      </c>
      <c r="B2586" s="42" t="s">
        <v>27</v>
      </c>
      <c r="C2586" s="70" t="n">
        <f aca="false">SUM(C2588,C2590,C2604,C2611,C2613,C2615)</f>
        <v>538</v>
      </c>
      <c r="D2586" s="71" t="n">
        <f aca="false">SUM(D2588,D2590,D2604,D2611,D2613,D2615)</f>
        <v>0</v>
      </c>
      <c r="E2586" s="71" t="n">
        <f aca="false">SUM(E2588,E2590,E2604,E2611,E2613,E2615)</f>
        <v>538</v>
      </c>
      <c r="F2586" s="44" t="n">
        <f aca="false">SUM(F2588,F2590,F2604,F2611,F2613,F2615)</f>
        <v>0</v>
      </c>
      <c r="G2586" s="44" t="n">
        <f aca="false">SUM(G2588,G2590,G2604,G2611,G2613,G2615)</f>
        <v>0</v>
      </c>
      <c r="H2586" s="44" t="n">
        <f aca="false">SUM(H2588,H2590,H2604,H2611,H2613,H2615)</f>
        <v>0</v>
      </c>
      <c r="I2586" s="44" t="n">
        <f aca="false">SUM(I2588,I2590,I2604,I2611,I2613,I2615)</f>
        <v>0</v>
      </c>
      <c r="J2586" s="45" t="n">
        <f aca="false">SUM(J2588,J2590,J2604,J2611,J2613,J2615)</f>
        <v>0</v>
      </c>
      <c r="K2586" s="53" t="n">
        <f aca="false">C2586</f>
        <v>538</v>
      </c>
    </row>
    <row r="2587" customFormat="false" ht="12.75" hidden="true" customHeight="true" outlineLevel="0" collapsed="false">
      <c r="A2587" s="50" t="s">
        <v>28</v>
      </c>
      <c r="B2587" s="51" t="s">
        <v>25</v>
      </c>
      <c r="C2587" s="52" t="n">
        <f aca="false">SUM(J2587,I2587,H2587,G2587,F2587,E2587,D2587)</f>
        <v>0</v>
      </c>
      <c r="D2587" s="39"/>
      <c r="E2587" s="39"/>
      <c r="F2587" s="39"/>
      <c r="G2587" s="39"/>
      <c r="H2587" s="39"/>
      <c r="I2587" s="39"/>
      <c r="J2587" s="40"/>
      <c r="K2587" s="53" t="n">
        <f aca="false">C2587</f>
        <v>0</v>
      </c>
    </row>
    <row r="2588" customFormat="false" ht="10.5" hidden="true" customHeight="true" outlineLevel="0" collapsed="false">
      <c r="A2588" s="43"/>
      <c r="B2588" s="42" t="s">
        <v>27</v>
      </c>
      <c r="C2588" s="54" t="n">
        <f aca="false">SUM(J2588,I2588,H2588,G2588,F2588,E2588,D2588)</f>
        <v>0</v>
      </c>
      <c r="D2588" s="44"/>
      <c r="E2588" s="44"/>
      <c r="F2588" s="44"/>
      <c r="G2588" s="44"/>
      <c r="H2588" s="44"/>
      <c r="I2588" s="44"/>
      <c r="J2588" s="45"/>
      <c r="K2588" s="53" t="n">
        <f aca="false">C2588</f>
        <v>0</v>
      </c>
    </row>
    <row r="2589" customFormat="false" ht="13.5" hidden="true" customHeight="true" outlineLevel="0" collapsed="false">
      <c r="A2589" s="55" t="s">
        <v>29</v>
      </c>
      <c r="B2589" s="51" t="s">
        <v>25</v>
      </c>
      <c r="C2589" s="38" t="n">
        <f aca="false">SUM(C2591,C2593,C2595,C2597,C2599,C2601)</f>
        <v>0</v>
      </c>
      <c r="D2589" s="39" t="n">
        <f aca="false">SUM(D2591,D2593,D2595,D2597,D2599,D2601)</f>
        <v>0</v>
      </c>
      <c r="E2589" s="39" t="n">
        <f aca="false">SUM(E2591,E2593,E2595,E2597,E2599,E2601)</f>
        <v>0</v>
      </c>
      <c r="F2589" s="39" t="n">
        <f aca="false">SUM(F2591,F2593,F2595,F2597,F2599,F2601)</f>
        <v>0</v>
      </c>
      <c r="G2589" s="39" t="n">
        <f aca="false">SUM(G2591,G2593,G2595,G2597,G2599,G2601)</f>
        <v>0</v>
      </c>
      <c r="H2589" s="39" t="n">
        <f aca="false">SUM(H2591,H2593,H2595,H2597,H2599,H2601)</f>
        <v>0</v>
      </c>
      <c r="I2589" s="39" t="n">
        <f aca="false">SUM(I2591,I2593,I2595,I2597,I2599,I2601)</f>
        <v>0</v>
      </c>
      <c r="J2589" s="40" t="n">
        <f aca="false">SUM(J2591,J2593,J2595,J2597,J2599,J2601)</f>
        <v>0</v>
      </c>
      <c r="K2589" s="53" t="n">
        <f aca="false">C2589</f>
        <v>0</v>
      </c>
    </row>
    <row r="2590" customFormat="false" ht="9.75" hidden="true" customHeight="true" outlineLevel="0" collapsed="false">
      <c r="A2590" s="58"/>
      <c r="B2590" s="42" t="s">
        <v>27</v>
      </c>
      <c r="C2590" s="43" t="n">
        <f aca="false">SUM(C2592,C2594,C2596,C2598,C2600,C2602)</f>
        <v>0</v>
      </c>
      <c r="D2590" s="44" t="n">
        <f aca="false">SUM(D2592,D2594,D2596,D2598,D2600,D2602)</f>
        <v>0</v>
      </c>
      <c r="E2590" s="44" t="n">
        <f aca="false">SUM(E2592,E2594,E2596,E2598,E2600,E2602)</f>
        <v>0</v>
      </c>
      <c r="F2590" s="44" t="n">
        <f aca="false">SUM(F2592,F2594,F2596,F2598,F2600,F2602)</f>
        <v>0</v>
      </c>
      <c r="G2590" s="44" t="n">
        <f aca="false">SUM(G2592,G2594,G2596,G2598,G2600,G2602)</f>
        <v>0</v>
      </c>
      <c r="H2590" s="44" t="n">
        <f aca="false">SUM(H2592,H2594,H2596,H2598,H2600,H2602)</f>
        <v>0</v>
      </c>
      <c r="I2590" s="44" t="n">
        <f aca="false">SUM(I2592,I2594,I2596,I2598,I2600,I2602)</f>
        <v>0</v>
      </c>
      <c r="J2590" s="45" t="n">
        <f aca="false">SUM(J2592,J2594,J2596,J2598,J2600,J2602)</f>
        <v>0</v>
      </c>
      <c r="K2590" s="53" t="n">
        <f aca="false">C2590</f>
        <v>0</v>
      </c>
      <c r="L2590" s="8"/>
    </row>
    <row r="2591" customFormat="false" ht="12.75" hidden="true" customHeight="true" outlineLevel="0" collapsed="false">
      <c r="A2591" s="62" t="s">
        <v>30</v>
      </c>
      <c r="B2591" s="51" t="s">
        <v>25</v>
      </c>
      <c r="C2591" s="38" t="n">
        <f aca="false">SUM(J2591,I2591,H2591,G2591,F2591,E2591,D2591)</f>
        <v>0</v>
      </c>
      <c r="D2591" s="39"/>
      <c r="E2591" s="39"/>
      <c r="F2591" s="39"/>
      <c r="G2591" s="39"/>
      <c r="H2591" s="39"/>
      <c r="I2591" s="39"/>
      <c r="J2591" s="40"/>
      <c r="K2591" s="53" t="n">
        <f aca="false">C2591</f>
        <v>0</v>
      </c>
      <c r="L2591" s="8"/>
    </row>
    <row r="2592" customFormat="false" ht="12.75" hidden="true" customHeight="true" outlineLevel="0" collapsed="false">
      <c r="A2592" s="63"/>
      <c r="B2592" s="42" t="s">
        <v>27</v>
      </c>
      <c r="C2592" s="43" t="n">
        <f aca="false">SUM(J2592,I2592,H2592,G2592,F2592,E2592,D2592)</f>
        <v>0</v>
      </c>
      <c r="D2592" s="44"/>
      <c r="E2592" s="44"/>
      <c r="F2592" s="44"/>
      <c r="G2592" s="44"/>
      <c r="H2592" s="44"/>
      <c r="I2592" s="44"/>
      <c r="J2592" s="45"/>
      <c r="K2592" s="53" t="n">
        <f aca="false">C2592</f>
        <v>0</v>
      </c>
      <c r="L2592" s="8"/>
    </row>
    <row r="2593" customFormat="false" ht="25.5" hidden="true" customHeight="true" outlineLevel="0" collapsed="false">
      <c r="A2593" s="64" t="s">
        <v>31</v>
      </c>
      <c r="B2593" s="51" t="s">
        <v>25</v>
      </c>
      <c r="C2593" s="38" t="n">
        <f aca="false">SUM(J2593,I2593,H2593,G2593,F2593,E2593,D2593)</f>
        <v>0</v>
      </c>
      <c r="D2593" s="39"/>
      <c r="E2593" s="39"/>
      <c r="F2593" s="39"/>
      <c r="G2593" s="39"/>
      <c r="H2593" s="39"/>
      <c r="I2593" s="39"/>
      <c r="J2593" s="40"/>
      <c r="K2593" s="53" t="n">
        <f aca="false">C2593</f>
        <v>0</v>
      </c>
      <c r="L2593" s="8"/>
    </row>
    <row r="2594" customFormat="false" ht="12.75" hidden="true" customHeight="true" outlineLevel="0" collapsed="false">
      <c r="A2594" s="63"/>
      <c r="B2594" s="42" t="s">
        <v>27</v>
      </c>
      <c r="C2594" s="43" t="n">
        <f aca="false">SUM(J2594,I2594,H2594,G2594,F2594,E2594,D2594)</f>
        <v>0</v>
      </c>
      <c r="D2594" s="44"/>
      <c r="E2594" s="44"/>
      <c r="F2594" s="44"/>
      <c r="G2594" s="44"/>
      <c r="H2594" s="44"/>
      <c r="I2594" s="44"/>
      <c r="J2594" s="45"/>
      <c r="K2594" s="53" t="n">
        <f aca="false">C2594</f>
        <v>0</v>
      </c>
    </row>
    <row r="2595" customFormat="false" ht="12.75" hidden="true" customHeight="true" outlineLevel="0" collapsed="false">
      <c r="A2595" s="65" t="s">
        <v>32</v>
      </c>
      <c r="B2595" s="51" t="s">
        <v>25</v>
      </c>
      <c r="C2595" s="38" t="n">
        <f aca="false">SUM(J2595,I2595,H2595,G2595,F2595,E2595,D2595)</f>
        <v>0</v>
      </c>
      <c r="D2595" s="39"/>
      <c r="E2595" s="39"/>
      <c r="F2595" s="39"/>
      <c r="G2595" s="39"/>
      <c r="H2595" s="39"/>
      <c r="I2595" s="39"/>
      <c r="J2595" s="40"/>
      <c r="K2595" s="53" t="n">
        <f aca="false">C2595</f>
        <v>0</v>
      </c>
    </row>
    <row r="2596" customFormat="false" ht="12.75" hidden="true" customHeight="true" outlineLevel="0" collapsed="false">
      <c r="A2596" s="63"/>
      <c r="B2596" s="42" t="s">
        <v>27</v>
      </c>
      <c r="C2596" s="43" t="n">
        <f aca="false">SUM(J2596,I2596,H2596,G2596,F2596,E2596,D2596)</f>
        <v>0</v>
      </c>
      <c r="D2596" s="44"/>
      <c r="E2596" s="44"/>
      <c r="F2596" s="44"/>
      <c r="G2596" s="44"/>
      <c r="H2596" s="44"/>
      <c r="I2596" s="44"/>
      <c r="J2596" s="45"/>
      <c r="K2596" s="53" t="n">
        <f aca="false">C2596</f>
        <v>0</v>
      </c>
    </row>
    <row r="2597" customFormat="false" ht="12.75" hidden="true" customHeight="true" outlineLevel="0" collapsed="false">
      <c r="A2597" s="62" t="s">
        <v>33</v>
      </c>
      <c r="B2597" s="51" t="s">
        <v>25</v>
      </c>
      <c r="C2597" s="38" t="n">
        <f aca="false">SUM(J2597,I2597,H2597,G2597,F2597,E2597,D2597)</f>
        <v>0</v>
      </c>
      <c r="D2597" s="39"/>
      <c r="E2597" s="39"/>
      <c r="F2597" s="39"/>
      <c r="G2597" s="39"/>
      <c r="H2597" s="39"/>
      <c r="I2597" s="39"/>
      <c r="J2597" s="40"/>
      <c r="K2597" s="53" t="n">
        <f aca="false">C2597</f>
        <v>0</v>
      </c>
    </row>
    <row r="2598" customFormat="false" ht="12.75" hidden="true" customHeight="true" outlineLevel="0" collapsed="false">
      <c r="A2598" s="63"/>
      <c r="B2598" s="42" t="s">
        <v>27</v>
      </c>
      <c r="C2598" s="43" t="n">
        <f aca="false">SUM(J2598,I2598,H2598,G2598,F2598,E2598,D2598)</f>
        <v>0</v>
      </c>
      <c r="D2598" s="44"/>
      <c r="E2598" s="44"/>
      <c r="F2598" s="44"/>
      <c r="G2598" s="44"/>
      <c r="H2598" s="44"/>
      <c r="I2598" s="44"/>
      <c r="J2598" s="45"/>
      <c r="K2598" s="53" t="n">
        <f aca="false">C2598</f>
        <v>0</v>
      </c>
    </row>
    <row r="2599" customFormat="false" ht="12.75" hidden="true" customHeight="true" outlineLevel="0" collapsed="false">
      <c r="A2599" s="62" t="s">
        <v>34</v>
      </c>
      <c r="B2599" s="51" t="s">
        <v>25</v>
      </c>
      <c r="C2599" s="38" t="n">
        <f aca="false">SUM(J2599,I2599,H2599,G2599,F2599,E2599,D2599)</f>
        <v>0</v>
      </c>
      <c r="D2599" s="39"/>
      <c r="E2599" s="39"/>
      <c r="F2599" s="39"/>
      <c r="G2599" s="39"/>
      <c r="H2599" s="39"/>
      <c r="I2599" s="39"/>
      <c r="J2599" s="40"/>
      <c r="K2599" s="53" t="n">
        <f aca="false">C2599</f>
        <v>0</v>
      </c>
    </row>
    <row r="2600" customFormat="false" ht="12.75" hidden="true" customHeight="true" outlineLevel="0" collapsed="false">
      <c r="A2600" s="63" t="s">
        <v>35</v>
      </c>
      <c r="B2600" s="42" t="s">
        <v>27</v>
      </c>
      <c r="C2600" s="43" t="n">
        <f aca="false">SUM(J2600,I2600,H2600,G2600,F2600,E2600,D2600)</f>
        <v>0</v>
      </c>
      <c r="D2600" s="44"/>
      <c r="E2600" s="44"/>
      <c r="F2600" s="44"/>
      <c r="G2600" s="44"/>
      <c r="H2600" s="44"/>
      <c r="I2600" s="44"/>
      <c r="J2600" s="45"/>
      <c r="K2600" s="53" t="n">
        <f aca="false">C2600</f>
        <v>0</v>
      </c>
    </row>
    <row r="2601" customFormat="false" ht="25.5" hidden="true" customHeight="true" outlineLevel="0" collapsed="false">
      <c r="A2601" s="66" t="s">
        <v>36</v>
      </c>
      <c r="B2601" s="37" t="s">
        <v>25</v>
      </c>
      <c r="C2601" s="38" t="n">
        <f aca="false">SUM(J2601,I2601,H2601,G2601,F2601,E2601,D2601)</f>
        <v>0</v>
      </c>
      <c r="D2601" s="39"/>
      <c r="E2601" s="39"/>
      <c r="F2601" s="39"/>
      <c r="G2601" s="39"/>
      <c r="H2601" s="39"/>
      <c r="I2601" s="39"/>
      <c r="J2601" s="40"/>
      <c r="K2601" s="53" t="n">
        <f aca="false">C2601</f>
        <v>0</v>
      </c>
    </row>
    <row r="2602" customFormat="false" ht="12.75" hidden="true" customHeight="true" outlineLevel="0" collapsed="false">
      <c r="A2602" s="63"/>
      <c r="B2602" s="42" t="s">
        <v>27</v>
      </c>
      <c r="C2602" s="43" t="n">
        <f aca="false">SUM(J2602,I2602,H2602,G2602,F2602,E2602,D2602)</f>
        <v>0</v>
      </c>
      <c r="D2602" s="44"/>
      <c r="E2602" s="44"/>
      <c r="F2602" s="44"/>
      <c r="G2602" s="44"/>
      <c r="H2602" s="44"/>
      <c r="I2602" s="44"/>
      <c r="J2602" s="45"/>
      <c r="K2602" s="53" t="n">
        <f aca="false">C2602</f>
        <v>0</v>
      </c>
    </row>
    <row r="2603" customFormat="false" ht="12.75" hidden="false" customHeight="true" outlineLevel="0" collapsed="false">
      <c r="A2603" s="55" t="s">
        <v>37</v>
      </c>
      <c r="B2603" s="37" t="s">
        <v>25</v>
      </c>
      <c r="C2603" s="67" t="n">
        <f aca="false">SUM(J2603,I2603,H2603,G2603,F2603,E2603,D2603)</f>
        <v>538</v>
      </c>
      <c r="D2603" s="68" t="n">
        <f aca="false">SUM(D2606,D2608)</f>
        <v>0</v>
      </c>
      <c r="E2603" s="68" t="n">
        <f aca="false">SUM(E2606,E2608)</f>
        <v>538</v>
      </c>
      <c r="F2603" s="57" t="n">
        <f aca="false">SUM(F2606,F2608)</f>
        <v>0</v>
      </c>
      <c r="G2603" s="57" t="n">
        <f aca="false">SUM(G2606,G2608)</f>
        <v>0</v>
      </c>
      <c r="H2603" s="57" t="n">
        <f aca="false">SUM(H2606,H2608)</f>
        <v>0</v>
      </c>
      <c r="I2603" s="57" t="n">
        <f aca="false">SUM(I2606,I2608)</f>
        <v>0</v>
      </c>
      <c r="J2603" s="57" t="n">
        <f aca="false">SUM(J2606,J2608)</f>
        <v>0</v>
      </c>
      <c r="K2603" s="53" t="n">
        <f aca="false">C2603</f>
        <v>538</v>
      </c>
    </row>
    <row r="2604" customFormat="false" ht="12.75" hidden="false" customHeight="true" outlineLevel="0" collapsed="false">
      <c r="A2604" s="58" t="s">
        <v>38</v>
      </c>
      <c r="B2604" s="42" t="s">
        <v>27</v>
      </c>
      <c r="C2604" s="70" t="n">
        <f aca="false">SUM(J2604,I2604,H2604,G2604,F2604,E2604,D2604)</f>
        <v>538</v>
      </c>
      <c r="D2604" s="71" t="n">
        <f aca="false">SUM(D2607,D2609)</f>
        <v>0</v>
      </c>
      <c r="E2604" s="71" t="n">
        <f aca="false">SUM(E2607,E2609)</f>
        <v>538</v>
      </c>
      <c r="F2604" s="60" t="n">
        <f aca="false">SUM(F2607,F2609)</f>
        <v>0</v>
      </c>
      <c r="G2604" s="60" t="n">
        <f aca="false">SUM(G2607,G2609)</f>
        <v>0</v>
      </c>
      <c r="H2604" s="60" t="n">
        <f aca="false">SUM(H2607,H2609)</f>
        <v>0</v>
      </c>
      <c r="I2604" s="60" t="n">
        <f aca="false">SUM(I2607,I2609)</f>
        <v>0</v>
      </c>
      <c r="J2604" s="60" t="n">
        <f aca="false">SUM(J2607,J2609)</f>
        <v>0</v>
      </c>
      <c r="K2604" s="53" t="n">
        <f aca="false">C2604</f>
        <v>538</v>
      </c>
    </row>
    <row r="2605" customFormat="false" ht="12.75" hidden="true" customHeight="true" outlineLevel="0" collapsed="false">
      <c r="A2605" s="55" t="s">
        <v>77</v>
      </c>
      <c r="B2605" s="37"/>
      <c r="C2605" s="56"/>
      <c r="D2605" s="57"/>
      <c r="E2605" s="57"/>
      <c r="F2605" s="57"/>
      <c r="G2605" s="57"/>
      <c r="H2605" s="57"/>
      <c r="I2605" s="57"/>
      <c r="J2605" s="53"/>
      <c r="K2605" s="53" t="n">
        <f aca="false">C2605</f>
        <v>0</v>
      </c>
    </row>
    <row r="2606" customFormat="false" ht="25.5" hidden="false" customHeight="false" outlineLevel="0" collapsed="false">
      <c r="A2606" s="211" t="s">
        <v>70</v>
      </c>
      <c r="B2606" s="142" t="s">
        <v>25</v>
      </c>
      <c r="C2606" s="212" t="n">
        <f aca="false">SUM(J2606,I2606,H2606,G2606,F2606,E2606,D2606)</f>
        <v>538</v>
      </c>
      <c r="D2606" s="171"/>
      <c r="E2606" s="218" t="n">
        <v>538</v>
      </c>
      <c r="F2606" s="170"/>
      <c r="G2606" s="170"/>
      <c r="H2606" s="170"/>
      <c r="I2606" s="170"/>
      <c r="J2606" s="172"/>
      <c r="K2606" s="53" t="n">
        <f aca="false">C2606</f>
        <v>538</v>
      </c>
    </row>
    <row r="2607" customFormat="false" ht="38.25" hidden="false" customHeight="false" outlineLevel="0" collapsed="false">
      <c r="A2607" s="213" t="s">
        <v>78</v>
      </c>
      <c r="B2607" s="137" t="s">
        <v>27</v>
      </c>
      <c r="C2607" s="214" t="n">
        <f aca="false">SUM(J2607,I2607,H2607,G2607,F2607,E2607,D2607)</f>
        <v>538</v>
      </c>
      <c r="D2607" s="160"/>
      <c r="E2607" s="219" t="n">
        <v>538</v>
      </c>
      <c r="F2607" s="166"/>
      <c r="G2607" s="166"/>
      <c r="H2607" s="166"/>
      <c r="I2607" s="166"/>
      <c r="J2607" s="167"/>
      <c r="K2607" s="53" t="n">
        <f aca="false">C2607</f>
        <v>538</v>
      </c>
    </row>
    <row r="2608" customFormat="false" ht="94.5" hidden="true" customHeight="true" outlineLevel="0" collapsed="false">
      <c r="A2608" s="211" t="s">
        <v>79</v>
      </c>
      <c r="B2608" s="142" t="s">
        <v>25</v>
      </c>
      <c r="C2608" s="212" t="n">
        <f aca="false">SUM(J2608,I2608,H2608,G2608,F2608,E2608,D2608)</f>
        <v>0</v>
      </c>
      <c r="D2608" s="171"/>
      <c r="E2608" s="220"/>
      <c r="F2608" s="170"/>
      <c r="G2608" s="170"/>
      <c r="H2608" s="170"/>
      <c r="I2608" s="170"/>
      <c r="J2608" s="172"/>
      <c r="K2608" s="53" t="n">
        <f aca="false">C2608</f>
        <v>0</v>
      </c>
    </row>
    <row r="2609" customFormat="false" ht="12.75" hidden="true" customHeight="false" outlineLevel="0" collapsed="false">
      <c r="A2609" s="217"/>
      <c r="B2609" s="137" t="s">
        <v>27</v>
      </c>
      <c r="C2609" s="214" t="n">
        <f aca="false">SUM(J2609,I2609,H2609,G2609,F2609,E2609,D2609)</f>
        <v>0</v>
      </c>
      <c r="D2609" s="160"/>
      <c r="E2609" s="221"/>
      <c r="F2609" s="166"/>
      <c r="G2609" s="166"/>
      <c r="H2609" s="166"/>
      <c r="I2609" s="166"/>
      <c r="J2609" s="167"/>
      <c r="K2609" s="53" t="n">
        <f aca="false">C2609</f>
        <v>0</v>
      </c>
    </row>
    <row r="2610" customFormat="false" ht="12.75" hidden="true" customHeight="true" outlineLevel="0" collapsed="false">
      <c r="A2610" s="55" t="s">
        <v>39</v>
      </c>
      <c r="B2610" s="37" t="s">
        <v>25</v>
      </c>
      <c r="C2610" s="38" t="n">
        <f aca="false">SUM(J2610,I2610,H2610,G2610,F2610,E2610,D2610)</f>
        <v>0</v>
      </c>
      <c r="D2610" s="39"/>
      <c r="E2610" s="39"/>
      <c r="F2610" s="39"/>
      <c r="G2610" s="39"/>
      <c r="H2610" s="39"/>
      <c r="I2610" s="39"/>
      <c r="J2610" s="40"/>
      <c r="K2610" s="53" t="n">
        <f aca="false">C2610</f>
        <v>0</v>
      </c>
    </row>
    <row r="2611" customFormat="false" ht="12.75" hidden="true" customHeight="true" outlineLevel="0" collapsed="false">
      <c r="A2611" s="43"/>
      <c r="B2611" s="42" t="s">
        <v>27</v>
      </c>
      <c r="C2611" s="43" t="n">
        <f aca="false">SUM(J2611,I2611,H2611,G2611,F2611,E2611,D2611)</f>
        <v>0</v>
      </c>
      <c r="D2611" s="44"/>
      <c r="E2611" s="44"/>
      <c r="F2611" s="44"/>
      <c r="G2611" s="44"/>
      <c r="H2611" s="44"/>
      <c r="I2611" s="44"/>
      <c r="J2611" s="45"/>
      <c r="K2611" s="53" t="n">
        <f aca="false">C2611</f>
        <v>0</v>
      </c>
    </row>
    <row r="2612" customFormat="false" ht="12.75" hidden="true" customHeight="true" outlineLevel="0" collapsed="false">
      <c r="A2612" s="73" t="s">
        <v>40</v>
      </c>
      <c r="B2612" s="37" t="s">
        <v>25</v>
      </c>
      <c r="C2612" s="38" t="n">
        <f aca="false">SUM(J2612,I2612,H2612,G2612,F2612,E2612,D2612)</f>
        <v>0</v>
      </c>
      <c r="D2612" s="39"/>
      <c r="E2612" s="39"/>
      <c r="F2612" s="39"/>
      <c r="G2612" s="39"/>
      <c r="H2612" s="39"/>
      <c r="I2612" s="39"/>
      <c r="J2612" s="40"/>
      <c r="K2612" s="53" t="n">
        <f aca="false">C2612</f>
        <v>0</v>
      </c>
    </row>
    <row r="2613" customFormat="false" ht="12.75" hidden="true" customHeight="true" outlineLevel="0" collapsed="false">
      <c r="A2613" s="58"/>
      <c r="B2613" s="42" t="s">
        <v>27</v>
      </c>
      <c r="C2613" s="43" t="n">
        <f aca="false">SUM(J2613,I2613,H2613,G2613,F2613,E2613,D2613)</f>
        <v>0</v>
      </c>
      <c r="D2613" s="44"/>
      <c r="E2613" s="44"/>
      <c r="F2613" s="44"/>
      <c r="G2613" s="44"/>
      <c r="H2613" s="44"/>
      <c r="I2613" s="44"/>
      <c r="J2613" s="45"/>
      <c r="K2613" s="53" t="n">
        <f aca="false">C2613</f>
        <v>0</v>
      </c>
    </row>
    <row r="2614" customFormat="false" ht="12.75" hidden="true" customHeight="false" outlineLevel="0" collapsed="false">
      <c r="A2614" s="55" t="s">
        <v>41</v>
      </c>
      <c r="B2614" s="37" t="s">
        <v>25</v>
      </c>
      <c r="C2614" s="38" t="n">
        <f aca="false">SUM(J2614,I2614,H2614,G2614,F2614,E2614,D2614)</f>
        <v>0</v>
      </c>
      <c r="D2614" s="39"/>
      <c r="E2614" s="39"/>
      <c r="F2614" s="39"/>
      <c r="G2614" s="39"/>
      <c r="H2614" s="39"/>
      <c r="I2614" s="39"/>
      <c r="J2614" s="40"/>
      <c r="K2614" s="53" t="n">
        <f aca="false">C2614</f>
        <v>0</v>
      </c>
    </row>
    <row r="2615" customFormat="false" ht="12.75" hidden="true" customHeight="false" outlineLevel="0" collapsed="false">
      <c r="A2615" s="78"/>
      <c r="B2615" s="42" t="s">
        <v>27</v>
      </c>
      <c r="C2615" s="43" t="n">
        <f aca="false">SUM(J2615,I2615,H2615,G2615,F2615,E2615,D2615)</f>
        <v>0</v>
      </c>
      <c r="D2615" s="44"/>
      <c r="E2615" s="44"/>
      <c r="F2615" s="44"/>
      <c r="G2615" s="44"/>
      <c r="H2615" s="44"/>
      <c r="I2615" s="44"/>
      <c r="J2615" s="45"/>
      <c r="K2615" s="53" t="n">
        <f aca="false">C2615</f>
        <v>0</v>
      </c>
    </row>
    <row r="2616" customFormat="false" ht="12.75" hidden="true" customHeight="true" outlineLevel="0" collapsed="false">
      <c r="A2616" s="109" t="s">
        <v>52</v>
      </c>
      <c r="B2616" s="110"/>
      <c r="C2616" s="110"/>
      <c r="D2616" s="110"/>
      <c r="E2616" s="110"/>
      <c r="F2616" s="110"/>
      <c r="G2616" s="110"/>
      <c r="H2616" s="110"/>
      <c r="I2616" s="110"/>
      <c r="J2616" s="149"/>
      <c r="K2616" s="53" t="n">
        <f aca="false">K2617</f>
        <v>0</v>
      </c>
    </row>
    <row r="2617" customFormat="false" ht="12.75" hidden="true" customHeight="true" outlineLevel="0" collapsed="false">
      <c r="A2617" s="93" t="s">
        <v>23</v>
      </c>
      <c r="B2617" s="94"/>
      <c r="C2617" s="94"/>
      <c r="D2617" s="94"/>
      <c r="E2617" s="94"/>
      <c r="F2617" s="94"/>
      <c r="G2617" s="94"/>
      <c r="H2617" s="94"/>
      <c r="I2617" s="94"/>
      <c r="J2617" s="130"/>
      <c r="K2617" s="53" t="n">
        <f aca="false">K2618</f>
        <v>0</v>
      </c>
    </row>
    <row r="2618" customFormat="false" ht="12.75" hidden="true" customHeight="true" outlineLevel="0" collapsed="false">
      <c r="A2618" s="36" t="s">
        <v>24</v>
      </c>
      <c r="B2618" s="37" t="s">
        <v>25</v>
      </c>
      <c r="C2618" s="38" t="n">
        <f aca="false">SUM(C2620,C2622,C2636,C2638,C2640,C2642)</f>
        <v>0</v>
      </c>
      <c r="D2618" s="39" t="n">
        <f aca="false">SUM(D2620,D2622,D2636,D2638,D2640,D2642)</f>
        <v>0</v>
      </c>
      <c r="E2618" s="39" t="n">
        <f aca="false">SUM(E2620,E2622,E2636,E2638,E2640,E2642)</f>
        <v>0</v>
      </c>
      <c r="F2618" s="39" t="n">
        <f aca="false">SUM(F2620,F2622,F2636,F2638,F2640,F2642)</f>
        <v>0</v>
      </c>
      <c r="G2618" s="39" t="n">
        <f aca="false">SUM(G2620,G2622,G2636,G2638,G2640,G2642)</f>
        <v>0</v>
      </c>
      <c r="H2618" s="39" t="n">
        <f aca="false">SUM(H2620,H2622,H2636,H2638,H2640,H2642)</f>
        <v>0</v>
      </c>
      <c r="I2618" s="39" t="n">
        <f aca="false">SUM(I2620,I2622,I2636,I2638,I2640,I2642)</f>
        <v>0</v>
      </c>
      <c r="J2618" s="40" t="n">
        <f aca="false">SUM(J2620,J2622,J2636,J2638,J2640,J2642)</f>
        <v>0</v>
      </c>
      <c r="K2618" s="53" t="n">
        <f aca="false">C2618</f>
        <v>0</v>
      </c>
    </row>
    <row r="2619" customFormat="false" ht="12.75" hidden="true" customHeight="true" outlineLevel="0" collapsed="false">
      <c r="A2619" s="43" t="s">
        <v>26</v>
      </c>
      <c r="B2619" s="42" t="s">
        <v>27</v>
      </c>
      <c r="C2619" s="43" t="n">
        <f aca="false">SUM(C2621,C2623,C2637,C2639,C2641,C2643)</f>
        <v>0</v>
      </c>
      <c r="D2619" s="44" t="n">
        <f aca="false">SUM(D2621,D2623,D2637,D2639,D2641,D2643)</f>
        <v>0</v>
      </c>
      <c r="E2619" s="44" t="n">
        <f aca="false">SUM(E2621,E2623,E2637,E2639,E2641,E2643)</f>
        <v>0</v>
      </c>
      <c r="F2619" s="44" t="n">
        <f aca="false">SUM(F2621,F2623,F2637,F2639,F2641,F2643)</f>
        <v>0</v>
      </c>
      <c r="G2619" s="44" t="n">
        <f aca="false">SUM(G2621,G2623,G2637,G2639,G2641,G2643)</f>
        <v>0</v>
      </c>
      <c r="H2619" s="44" t="n">
        <f aca="false">SUM(H2621,H2623,H2637,H2639,H2641,H2643)</f>
        <v>0</v>
      </c>
      <c r="I2619" s="44" t="n">
        <f aca="false">SUM(I2621,I2623,I2637,I2639,I2641,I2643)</f>
        <v>0</v>
      </c>
      <c r="J2619" s="45" t="n">
        <f aca="false">SUM(J2621,J2623,J2637,J2639,J2641,J2643)</f>
        <v>0</v>
      </c>
      <c r="K2619" s="53" t="n">
        <f aca="false">C2619</f>
        <v>0</v>
      </c>
    </row>
    <row r="2620" customFormat="false" ht="12.75" hidden="true" customHeight="true" outlineLevel="0" collapsed="false">
      <c r="A2620" s="50" t="s">
        <v>28</v>
      </c>
      <c r="B2620" s="51" t="s">
        <v>25</v>
      </c>
      <c r="C2620" s="52" t="n">
        <f aca="false">SUM(J2620,I2620,H2620,G2620,F2620,E2620,D2620)</f>
        <v>0</v>
      </c>
      <c r="D2620" s="39"/>
      <c r="E2620" s="39"/>
      <c r="F2620" s="39"/>
      <c r="G2620" s="39"/>
      <c r="H2620" s="39"/>
      <c r="I2620" s="39"/>
      <c r="J2620" s="40"/>
      <c r="K2620" s="53" t="n">
        <f aca="false">C2620</f>
        <v>0</v>
      </c>
    </row>
    <row r="2621" customFormat="false" ht="12.75" hidden="true" customHeight="true" outlineLevel="0" collapsed="false">
      <c r="A2621" s="43"/>
      <c r="B2621" s="42" t="s">
        <v>27</v>
      </c>
      <c r="C2621" s="54" t="n">
        <f aca="false">SUM(J2621,I2621,H2621,G2621,F2621,E2621,D2621)</f>
        <v>0</v>
      </c>
      <c r="D2621" s="44"/>
      <c r="E2621" s="44"/>
      <c r="F2621" s="44"/>
      <c r="G2621" s="44"/>
      <c r="H2621" s="44"/>
      <c r="I2621" s="44"/>
      <c r="J2621" s="45"/>
      <c r="K2621" s="53" t="n">
        <f aca="false">C2621</f>
        <v>0</v>
      </c>
    </row>
    <row r="2622" customFormat="false" ht="12.75" hidden="true" customHeight="true" outlineLevel="0" collapsed="false">
      <c r="A2622" s="55" t="s">
        <v>29</v>
      </c>
      <c r="B2622" s="51" t="s">
        <v>25</v>
      </c>
      <c r="C2622" s="38" t="n">
        <f aca="false">SUM(C2624,C2626,C2628,C2630,C2632,C2634)</f>
        <v>0</v>
      </c>
      <c r="D2622" s="39" t="n">
        <f aca="false">SUM(D2624,D2626,D2628,D2630,D2632,D2634)</f>
        <v>0</v>
      </c>
      <c r="E2622" s="39" t="n">
        <f aca="false">SUM(E2624,E2626,E2628,E2630,E2632,E2634)</f>
        <v>0</v>
      </c>
      <c r="F2622" s="39" t="n">
        <f aca="false">SUM(F2624,F2626,F2628,F2630,F2632,F2634)</f>
        <v>0</v>
      </c>
      <c r="G2622" s="39" t="n">
        <f aca="false">SUM(G2624,G2626,G2628,G2630,G2632,G2634)</f>
        <v>0</v>
      </c>
      <c r="H2622" s="39" t="n">
        <f aca="false">SUM(H2624,H2626,H2628,H2630,H2632,H2634)</f>
        <v>0</v>
      </c>
      <c r="I2622" s="39" t="n">
        <f aca="false">SUM(I2624,I2626,I2628,I2630,I2632,I2634)</f>
        <v>0</v>
      </c>
      <c r="J2622" s="40" t="n">
        <f aca="false">SUM(J2624,J2626,J2628,J2630,J2632,J2634)</f>
        <v>0</v>
      </c>
      <c r="K2622" s="53" t="n">
        <f aca="false">C2622</f>
        <v>0</v>
      </c>
    </row>
    <row r="2623" customFormat="false" ht="12.75" hidden="true" customHeight="true" outlineLevel="0" collapsed="false">
      <c r="A2623" s="58"/>
      <c r="B2623" s="42" t="s">
        <v>27</v>
      </c>
      <c r="C2623" s="43" t="n">
        <f aca="false">SUM(C2625,C2627,C2629,C2631,C2633,C2635)</f>
        <v>0</v>
      </c>
      <c r="D2623" s="44" t="n">
        <f aca="false">SUM(D2625,D2627,D2629,D2631,D2633,D2635)</f>
        <v>0</v>
      </c>
      <c r="E2623" s="44" t="n">
        <f aca="false">SUM(E2625,E2627,E2629,E2631,E2633,E2635)</f>
        <v>0</v>
      </c>
      <c r="F2623" s="44" t="n">
        <f aca="false">SUM(F2625,F2627,F2629,F2631,F2633,F2635)</f>
        <v>0</v>
      </c>
      <c r="G2623" s="44" t="n">
        <f aca="false">SUM(G2625,G2627,G2629,G2631,G2633,G2635)</f>
        <v>0</v>
      </c>
      <c r="H2623" s="44" t="n">
        <f aca="false">SUM(H2625,H2627,H2629,H2631,H2633,H2635)</f>
        <v>0</v>
      </c>
      <c r="I2623" s="44" t="n">
        <f aca="false">SUM(I2625,I2627,I2629,I2631,I2633,I2635)</f>
        <v>0</v>
      </c>
      <c r="J2623" s="45" t="n">
        <f aca="false">SUM(J2625,J2627,J2629,J2631,J2633,J2635)</f>
        <v>0</v>
      </c>
      <c r="K2623" s="53" t="n">
        <f aca="false">C2623</f>
        <v>0</v>
      </c>
    </row>
    <row r="2624" customFormat="false" ht="12.75" hidden="true" customHeight="true" outlineLevel="0" collapsed="false">
      <c r="A2624" s="62" t="s">
        <v>30</v>
      </c>
      <c r="B2624" s="51" t="s">
        <v>25</v>
      </c>
      <c r="C2624" s="38" t="n">
        <f aca="false">SUM(J2624,I2624,H2624,G2624,F2624,E2624,D2624)</f>
        <v>0</v>
      </c>
      <c r="D2624" s="39"/>
      <c r="E2624" s="39"/>
      <c r="F2624" s="39"/>
      <c r="G2624" s="39"/>
      <c r="H2624" s="39"/>
      <c r="I2624" s="39"/>
      <c r="J2624" s="40"/>
      <c r="K2624" s="53" t="n">
        <f aca="false">C2624</f>
        <v>0</v>
      </c>
    </row>
    <row r="2625" customFormat="false" ht="12.75" hidden="true" customHeight="true" outlineLevel="0" collapsed="false">
      <c r="A2625" s="63"/>
      <c r="B2625" s="42" t="s">
        <v>27</v>
      </c>
      <c r="C2625" s="43" t="n">
        <f aca="false">SUM(J2625,I2625,H2625,G2625,F2625,E2625,D2625)</f>
        <v>0</v>
      </c>
      <c r="D2625" s="44"/>
      <c r="E2625" s="44"/>
      <c r="F2625" s="44"/>
      <c r="G2625" s="44"/>
      <c r="H2625" s="44"/>
      <c r="I2625" s="44"/>
      <c r="J2625" s="45"/>
      <c r="K2625" s="53" t="n">
        <f aca="false">C2625</f>
        <v>0</v>
      </c>
    </row>
    <row r="2626" customFormat="false" ht="25.5" hidden="true" customHeight="true" outlineLevel="0" collapsed="false">
      <c r="A2626" s="64" t="s">
        <v>31</v>
      </c>
      <c r="B2626" s="51" t="s">
        <v>25</v>
      </c>
      <c r="C2626" s="38" t="n">
        <f aca="false">SUM(J2626,I2626,H2626,G2626,F2626,E2626,D2626)</f>
        <v>0</v>
      </c>
      <c r="D2626" s="39"/>
      <c r="E2626" s="39"/>
      <c r="F2626" s="39"/>
      <c r="G2626" s="39"/>
      <c r="H2626" s="39"/>
      <c r="I2626" s="39"/>
      <c r="J2626" s="40"/>
      <c r="K2626" s="53" t="n">
        <f aca="false">C2626</f>
        <v>0</v>
      </c>
    </row>
    <row r="2627" customFormat="false" ht="12.75" hidden="true" customHeight="true" outlineLevel="0" collapsed="false">
      <c r="A2627" s="63"/>
      <c r="B2627" s="42" t="s">
        <v>27</v>
      </c>
      <c r="C2627" s="43" t="n">
        <f aca="false">SUM(J2627,I2627,H2627,G2627,F2627,E2627,D2627)</f>
        <v>0</v>
      </c>
      <c r="D2627" s="44"/>
      <c r="E2627" s="44"/>
      <c r="F2627" s="44"/>
      <c r="G2627" s="44"/>
      <c r="H2627" s="44"/>
      <c r="I2627" s="44"/>
      <c r="J2627" s="45"/>
      <c r="K2627" s="53" t="n">
        <f aca="false">C2627</f>
        <v>0</v>
      </c>
    </row>
    <row r="2628" customFormat="false" ht="12.75" hidden="true" customHeight="true" outlineLevel="0" collapsed="false">
      <c r="A2628" s="65" t="s">
        <v>32</v>
      </c>
      <c r="B2628" s="51" t="s">
        <v>25</v>
      </c>
      <c r="C2628" s="38" t="n">
        <f aca="false">SUM(J2628,I2628,H2628,G2628,F2628,E2628,D2628)</f>
        <v>0</v>
      </c>
      <c r="D2628" s="39"/>
      <c r="E2628" s="39"/>
      <c r="F2628" s="39"/>
      <c r="G2628" s="39"/>
      <c r="H2628" s="39"/>
      <c r="I2628" s="39"/>
      <c r="J2628" s="40"/>
      <c r="K2628" s="53" t="n">
        <f aca="false">C2628</f>
        <v>0</v>
      </c>
    </row>
    <row r="2629" customFormat="false" ht="12.75" hidden="true" customHeight="true" outlineLevel="0" collapsed="false">
      <c r="A2629" s="63"/>
      <c r="B2629" s="42" t="s">
        <v>27</v>
      </c>
      <c r="C2629" s="43" t="n">
        <f aca="false">SUM(J2629,I2629,H2629,G2629,F2629,E2629,D2629)</f>
        <v>0</v>
      </c>
      <c r="D2629" s="44"/>
      <c r="E2629" s="44"/>
      <c r="F2629" s="44"/>
      <c r="G2629" s="44"/>
      <c r="H2629" s="44"/>
      <c r="I2629" s="44"/>
      <c r="J2629" s="45"/>
      <c r="K2629" s="53" t="n">
        <f aca="false">C2629</f>
        <v>0</v>
      </c>
    </row>
    <row r="2630" customFormat="false" ht="12.75" hidden="true" customHeight="true" outlineLevel="0" collapsed="false">
      <c r="A2630" s="62" t="s">
        <v>33</v>
      </c>
      <c r="B2630" s="51" t="s">
        <v>25</v>
      </c>
      <c r="C2630" s="38" t="n">
        <f aca="false">SUM(J2630,I2630,H2630,G2630,F2630,E2630,D2630)</f>
        <v>0</v>
      </c>
      <c r="D2630" s="39"/>
      <c r="E2630" s="39"/>
      <c r="F2630" s="39"/>
      <c r="G2630" s="39"/>
      <c r="H2630" s="39"/>
      <c r="I2630" s="39"/>
      <c r="J2630" s="40"/>
      <c r="K2630" s="53" t="n">
        <f aca="false">C2630</f>
        <v>0</v>
      </c>
    </row>
    <row r="2631" customFormat="false" ht="12.75" hidden="true" customHeight="true" outlineLevel="0" collapsed="false">
      <c r="A2631" s="63"/>
      <c r="B2631" s="42" t="s">
        <v>27</v>
      </c>
      <c r="C2631" s="43" t="n">
        <f aca="false">SUM(J2631,I2631,H2631,G2631,F2631,E2631,D2631)</f>
        <v>0</v>
      </c>
      <c r="D2631" s="44"/>
      <c r="E2631" s="44"/>
      <c r="F2631" s="44"/>
      <c r="G2631" s="44"/>
      <c r="H2631" s="44"/>
      <c r="I2631" s="44"/>
      <c r="J2631" s="45"/>
      <c r="K2631" s="53" t="n">
        <f aca="false">C2631</f>
        <v>0</v>
      </c>
    </row>
    <row r="2632" customFormat="false" ht="12.75" hidden="true" customHeight="true" outlineLevel="0" collapsed="false">
      <c r="A2632" s="62" t="s">
        <v>34</v>
      </c>
      <c r="B2632" s="51" t="s">
        <v>25</v>
      </c>
      <c r="C2632" s="38" t="n">
        <f aca="false">SUM(J2632,I2632,H2632,G2632,F2632,E2632,D2632)</f>
        <v>0</v>
      </c>
      <c r="D2632" s="39"/>
      <c r="E2632" s="39"/>
      <c r="F2632" s="39"/>
      <c r="G2632" s="39"/>
      <c r="H2632" s="39"/>
      <c r="I2632" s="39"/>
      <c r="J2632" s="40"/>
      <c r="K2632" s="53" t="n">
        <f aca="false">C2632</f>
        <v>0</v>
      </c>
    </row>
    <row r="2633" customFormat="false" ht="12.75" hidden="true" customHeight="true" outlineLevel="0" collapsed="false">
      <c r="A2633" s="63" t="s">
        <v>35</v>
      </c>
      <c r="B2633" s="42" t="s">
        <v>27</v>
      </c>
      <c r="C2633" s="43" t="n">
        <f aca="false">SUM(J2633,I2633,H2633,G2633,F2633,E2633,D2633)</f>
        <v>0</v>
      </c>
      <c r="D2633" s="44"/>
      <c r="E2633" s="44"/>
      <c r="F2633" s="44"/>
      <c r="G2633" s="44"/>
      <c r="H2633" s="44"/>
      <c r="I2633" s="44"/>
      <c r="J2633" s="45"/>
      <c r="K2633" s="53" t="n">
        <f aca="false">C2633</f>
        <v>0</v>
      </c>
    </row>
    <row r="2634" customFormat="false" ht="25.5" hidden="true" customHeight="true" outlineLevel="0" collapsed="false">
      <c r="A2634" s="66" t="s">
        <v>36</v>
      </c>
      <c r="B2634" s="37" t="s">
        <v>25</v>
      </c>
      <c r="C2634" s="38" t="n">
        <f aca="false">SUM(J2634,I2634,H2634,G2634,F2634,E2634,D2634)</f>
        <v>0</v>
      </c>
      <c r="D2634" s="39"/>
      <c r="E2634" s="39"/>
      <c r="F2634" s="39"/>
      <c r="G2634" s="39"/>
      <c r="H2634" s="39"/>
      <c r="I2634" s="39"/>
      <c r="J2634" s="40"/>
      <c r="K2634" s="53" t="n">
        <f aca="false">C2634</f>
        <v>0</v>
      </c>
    </row>
    <row r="2635" customFormat="false" ht="12.75" hidden="true" customHeight="true" outlineLevel="0" collapsed="false">
      <c r="A2635" s="63"/>
      <c r="B2635" s="42" t="s">
        <v>27</v>
      </c>
      <c r="C2635" s="43" t="n">
        <f aca="false">SUM(J2635,I2635,H2635,G2635,F2635,E2635,D2635)</f>
        <v>0</v>
      </c>
      <c r="D2635" s="44"/>
      <c r="E2635" s="44"/>
      <c r="F2635" s="44"/>
      <c r="G2635" s="44"/>
      <c r="H2635" s="44"/>
      <c r="I2635" s="44"/>
      <c r="J2635" s="45"/>
      <c r="K2635" s="53" t="n">
        <f aca="false">C2635</f>
        <v>0</v>
      </c>
    </row>
    <row r="2636" customFormat="false" ht="12.75" hidden="true" customHeight="true" outlineLevel="0" collapsed="false">
      <c r="A2636" s="55" t="s">
        <v>44</v>
      </c>
      <c r="B2636" s="37" t="s">
        <v>25</v>
      </c>
      <c r="C2636" s="38" t="n">
        <f aca="false">SUM(J2636,I2636,H2636,G2636,F2636,E2636,D2636)</f>
        <v>0</v>
      </c>
      <c r="D2636" s="39"/>
      <c r="E2636" s="39"/>
      <c r="F2636" s="39"/>
      <c r="G2636" s="39"/>
      <c r="H2636" s="39"/>
      <c r="I2636" s="39"/>
      <c r="J2636" s="40"/>
      <c r="K2636" s="53" t="n">
        <f aca="false">C2636</f>
        <v>0</v>
      </c>
    </row>
    <row r="2637" customFormat="false" ht="12.75" hidden="true" customHeight="true" outlineLevel="0" collapsed="false">
      <c r="A2637" s="58" t="s">
        <v>45</v>
      </c>
      <c r="B2637" s="42" t="s">
        <v>27</v>
      </c>
      <c r="C2637" s="43" t="n">
        <f aca="false">SUM(J2637,I2637,H2637,G2637,F2637,E2637,D2637)</f>
        <v>0</v>
      </c>
      <c r="D2637" s="44"/>
      <c r="E2637" s="44"/>
      <c r="F2637" s="44"/>
      <c r="G2637" s="44"/>
      <c r="H2637" s="44"/>
      <c r="I2637" s="44"/>
      <c r="J2637" s="45"/>
      <c r="K2637" s="53" t="n">
        <f aca="false">C2637</f>
        <v>0</v>
      </c>
    </row>
    <row r="2638" customFormat="false" ht="12.75" hidden="true" customHeight="true" outlineLevel="0" collapsed="false">
      <c r="A2638" s="55" t="s">
        <v>39</v>
      </c>
      <c r="B2638" s="37" t="s">
        <v>25</v>
      </c>
      <c r="C2638" s="38" t="n">
        <f aca="false">SUM(J2638,I2638,H2638,G2638,F2638,E2638,D2638)</f>
        <v>0</v>
      </c>
      <c r="D2638" s="39"/>
      <c r="E2638" s="39"/>
      <c r="F2638" s="39"/>
      <c r="G2638" s="39"/>
      <c r="H2638" s="39"/>
      <c r="I2638" s="39"/>
      <c r="J2638" s="40"/>
      <c r="K2638" s="53" t="n">
        <f aca="false">C2638</f>
        <v>0</v>
      </c>
    </row>
    <row r="2639" customFormat="false" ht="12.75" hidden="true" customHeight="true" outlineLevel="0" collapsed="false">
      <c r="A2639" s="43"/>
      <c r="B2639" s="42" t="s">
        <v>27</v>
      </c>
      <c r="C2639" s="43" t="n">
        <f aca="false">SUM(J2639,I2639,H2639,G2639,F2639,E2639,D2639)</f>
        <v>0</v>
      </c>
      <c r="D2639" s="44"/>
      <c r="E2639" s="44"/>
      <c r="F2639" s="44"/>
      <c r="G2639" s="44"/>
      <c r="H2639" s="44"/>
      <c r="I2639" s="44"/>
      <c r="J2639" s="45"/>
      <c r="K2639" s="53" t="n">
        <f aca="false">C2639</f>
        <v>0</v>
      </c>
    </row>
    <row r="2640" customFormat="false" ht="12.75" hidden="true" customHeight="true" outlineLevel="0" collapsed="false">
      <c r="A2640" s="73" t="s">
        <v>40</v>
      </c>
      <c r="B2640" s="37" t="s">
        <v>25</v>
      </c>
      <c r="C2640" s="38" t="n">
        <f aca="false">SUM(J2640,I2640,H2640,G2640,F2640,E2640,D2640)</f>
        <v>0</v>
      </c>
      <c r="D2640" s="39"/>
      <c r="E2640" s="39"/>
      <c r="F2640" s="39"/>
      <c r="G2640" s="39"/>
      <c r="H2640" s="39"/>
      <c r="I2640" s="39"/>
      <c r="J2640" s="40"/>
      <c r="K2640" s="53" t="n">
        <f aca="false">C2640</f>
        <v>0</v>
      </c>
    </row>
    <row r="2641" customFormat="false" ht="12.75" hidden="true" customHeight="true" outlineLevel="0" collapsed="false">
      <c r="A2641" s="58"/>
      <c r="B2641" s="42" t="s">
        <v>27</v>
      </c>
      <c r="C2641" s="43" t="n">
        <f aca="false">SUM(J2641,I2641,H2641,G2641,F2641,E2641,D2641)</f>
        <v>0</v>
      </c>
      <c r="D2641" s="44"/>
      <c r="E2641" s="44"/>
      <c r="F2641" s="44"/>
      <c r="G2641" s="44"/>
      <c r="H2641" s="44"/>
      <c r="I2641" s="44"/>
      <c r="J2641" s="45"/>
      <c r="K2641" s="53" t="n">
        <f aca="false">C2641</f>
        <v>0</v>
      </c>
    </row>
    <row r="2642" customFormat="false" ht="12.75" hidden="true" customHeight="true" outlineLevel="0" collapsed="false">
      <c r="A2642" s="55" t="s">
        <v>41</v>
      </c>
      <c r="B2642" s="37" t="s">
        <v>25</v>
      </c>
      <c r="C2642" s="38" t="n">
        <f aca="false">SUM(J2642,I2642,H2642,G2642,F2642,E2642,D2642)</f>
        <v>0</v>
      </c>
      <c r="D2642" s="39"/>
      <c r="E2642" s="39"/>
      <c r="F2642" s="39"/>
      <c r="G2642" s="39"/>
      <c r="H2642" s="39"/>
      <c r="I2642" s="39"/>
      <c r="J2642" s="40"/>
      <c r="K2642" s="53" t="n">
        <f aca="false">C2642</f>
        <v>0</v>
      </c>
    </row>
    <row r="2643" customFormat="false" ht="12.75" hidden="true" customHeight="true" outlineLevel="0" collapsed="false">
      <c r="A2643" s="78"/>
      <c r="B2643" s="42" t="s">
        <v>27</v>
      </c>
      <c r="C2643" s="43" t="n">
        <f aca="false">SUM(J2643,I2643,H2643,G2643,F2643,E2643,D2643)</f>
        <v>0</v>
      </c>
      <c r="D2643" s="44"/>
      <c r="E2643" s="44"/>
      <c r="F2643" s="44"/>
      <c r="G2643" s="44"/>
      <c r="H2643" s="44"/>
      <c r="I2643" s="44"/>
      <c r="J2643" s="45"/>
      <c r="K2643" s="53" t="n">
        <f aca="false">C2643</f>
        <v>0</v>
      </c>
    </row>
    <row r="2644" customFormat="false" ht="12.75" hidden="false" customHeight="false" outlineLevel="0" collapsed="false">
      <c r="A2644" s="124" t="s">
        <v>80</v>
      </c>
      <c r="B2644" s="125"/>
      <c r="C2644" s="126"/>
      <c r="D2644" s="126"/>
      <c r="E2644" s="126"/>
      <c r="F2644" s="126"/>
      <c r="G2644" s="126"/>
      <c r="H2644" s="126"/>
      <c r="I2644" s="126"/>
      <c r="J2644" s="154"/>
      <c r="K2644" s="48" t="n">
        <f aca="false">K2645</f>
        <v>3650.6</v>
      </c>
    </row>
    <row r="2645" customFormat="false" ht="12.75" hidden="false" customHeight="false" outlineLevel="0" collapsed="false">
      <c r="A2645" s="93" t="s">
        <v>23</v>
      </c>
      <c r="B2645" s="94"/>
      <c r="C2645" s="103"/>
      <c r="D2645" s="103"/>
      <c r="E2645" s="103"/>
      <c r="F2645" s="103"/>
      <c r="G2645" s="103"/>
      <c r="H2645" s="103"/>
      <c r="I2645" s="103"/>
      <c r="J2645" s="108"/>
      <c r="K2645" s="48" t="n">
        <f aca="false">K2646</f>
        <v>3650.6</v>
      </c>
    </row>
    <row r="2646" customFormat="false" ht="12.75" hidden="false" customHeight="false" outlineLevel="0" collapsed="false">
      <c r="A2646" s="36" t="s">
        <v>24</v>
      </c>
      <c r="B2646" s="37" t="s">
        <v>25</v>
      </c>
      <c r="C2646" s="67" t="n">
        <f aca="false">SUM(C2648,C2650,C2664,C2666,C2668,C2670)</f>
        <v>3650.6</v>
      </c>
      <c r="D2646" s="68" t="n">
        <f aca="false">SUM(D2648,D2650,D2664,D2666,D2668,D2670)</f>
        <v>0</v>
      </c>
      <c r="E2646" s="68" t="n">
        <f aca="false">SUM(E2648,E2650,E2664,E2666,E2668,E2670)</f>
        <v>3650.6</v>
      </c>
      <c r="F2646" s="68" t="n">
        <f aca="false">SUM(F2648,F2650,F2664,F2666,F2668,F2670)</f>
        <v>0</v>
      </c>
      <c r="G2646" s="68" t="n">
        <f aca="false">SUM(G2648,G2650,G2664,G2666,G2668,G2670)</f>
        <v>0</v>
      </c>
      <c r="H2646" s="68" t="n">
        <f aca="false">SUM(H2648,H2650,H2664,H2666,H2668,H2670)</f>
        <v>0</v>
      </c>
      <c r="I2646" s="68" t="n">
        <f aca="false">SUM(I2648,I2650,I2664,I2666,I2668,I2670)</f>
        <v>0</v>
      </c>
      <c r="J2646" s="69" t="n">
        <f aca="false">SUM(J2648,J2650,J2664,J2666,J2668,J2670)</f>
        <v>0</v>
      </c>
      <c r="K2646" s="48" t="n">
        <f aca="false">C2646</f>
        <v>3650.6</v>
      </c>
    </row>
    <row r="2647" customFormat="false" ht="12.75" hidden="false" customHeight="false" outlineLevel="0" collapsed="false">
      <c r="A2647" s="43" t="s">
        <v>26</v>
      </c>
      <c r="B2647" s="42" t="s">
        <v>27</v>
      </c>
      <c r="C2647" s="70" t="n">
        <f aca="false">SUM(C2649,C2651,C2665,C2667,C2669,C2671)</f>
        <v>3650.6</v>
      </c>
      <c r="D2647" s="71" t="n">
        <f aca="false">SUM(D2649,D2651,D2665,D2667,D2669,D2671)</f>
        <v>0</v>
      </c>
      <c r="E2647" s="71" t="n">
        <f aca="false">SUM(E2649,E2651,E2665,E2667,E2669,E2671)</f>
        <v>3650.6</v>
      </c>
      <c r="F2647" s="71" t="n">
        <f aca="false">SUM(F2649,F2651,F2665,F2667,F2669,F2671)</f>
        <v>0</v>
      </c>
      <c r="G2647" s="71" t="n">
        <f aca="false">SUM(G2649,G2651,G2665,G2667,G2669,G2671)</f>
        <v>0</v>
      </c>
      <c r="H2647" s="71" t="n">
        <f aca="false">SUM(H2649,H2651,H2665,H2667,H2669,H2671)</f>
        <v>0</v>
      </c>
      <c r="I2647" s="71" t="n">
        <f aca="false">SUM(I2649,I2651,I2665,I2667,I2669,I2671)</f>
        <v>0</v>
      </c>
      <c r="J2647" s="72" t="n">
        <f aca="false">SUM(J2649,J2651,J2665,J2667,J2669,J2671)</f>
        <v>0</v>
      </c>
      <c r="K2647" s="48" t="n">
        <f aca="false">C2647</f>
        <v>3650.6</v>
      </c>
    </row>
    <row r="2648" customFormat="false" ht="12.75" hidden="true" customHeight="true" outlineLevel="0" collapsed="false">
      <c r="A2648" s="50" t="s">
        <v>28</v>
      </c>
      <c r="B2648" s="51" t="s">
        <v>25</v>
      </c>
      <c r="C2648" s="52" t="n">
        <f aca="false">SUM(J2648,I2648,H2648,G2648,F2648,E2648,D2648)</f>
        <v>0</v>
      </c>
      <c r="D2648" s="39" t="n">
        <f aca="false">SUM(D2676,D2744,D2812)</f>
        <v>0</v>
      </c>
      <c r="E2648" s="39" t="n">
        <f aca="false">SUM(E2676,E2744,E2812)</f>
        <v>0</v>
      </c>
      <c r="F2648" s="39" t="n">
        <f aca="false">SUM(F2676,F2744,F2812)</f>
        <v>0</v>
      </c>
      <c r="G2648" s="39" t="n">
        <f aca="false">SUM(G2676,G2744,G2812)</f>
        <v>0</v>
      </c>
      <c r="H2648" s="39" t="n">
        <f aca="false">SUM(H2676,H2744,H2812)</f>
        <v>0</v>
      </c>
      <c r="I2648" s="39" t="n">
        <f aca="false">SUM(I2676,I2744,I2812)</f>
        <v>0</v>
      </c>
      <c r="J2648" s="40" t="n">
        <f aca="false">SUM(J2676,J2744,J2812)</f>
        <v>0</v>
      </c>
      <c r="K2648" s="53" t="n">
        <f aca="false">C2648</f>
        <v>0</v>
      </c>
    </row>
    <row r="2649" customFormat="false" ht="12.75" hidden="true" customHeight="true" outlineLevel="0" collapsed="false">
      <c r="A2649" s="43"/>
      <c r="B2649" s="42" t="s">
        <v>27</v>
      </c>
      <c r="C2649" s="54" t="n">
        <f aca="false">SUM(J2649,I2649,H2649,G2649,F2649,E2649,D2649)</f>
        <v>0</v>
      </c>
      <c r="D2649" s="44" t="n">
        <f aca="false">SUM(D2677,D2745,D2813)</f>
        <v>0</v>
      </c>
      <c r="E2649" s="44" t="n">
        <f aca="false">SUM(E2677,E2745,E2813)</f>
        <v>0</v>
      </c>
      <c r="F2649" s="44" t="n">
        <f aca="false">SUM(F2677,F2745,F2813)</f>
        <v>0</v>
      </c>
      <c r="G2649" s="44" t="n">
        <f aca="false">SUM(G2677,G2745,G2813)</f>
        <v>0</v>
      </c>
      <c r="H2649" s="44" t="n">
        <f aca="false">SUM(H2677,H2745,H2813)</f>
        <v>0</v>
      </c>
      <c r="I2649" s="44" t="n">
        <f aca="false">SUM(I2677,I2745,I2813)</f>
        <v>0</v>
      </c>
      <c r="J2649" s="45" t="n">
        <f aca="false">SUM(J2677,J2745,J2813)</f>
        <v>0</v>
      </c>
      <c r="K2649" s="53" t="n">
        <f aca="false">C2649</f>
        <v>0</v>
      </c>
    </row>
    <row r="2650" customFormat="false" ht="12.75" hidden="true" customHeight="true" outlineLevel="0" collapsed="false">
      <c r="A2650" s="55" t="s">
        <v>29</v>
      </c>
      <c r="B2650" s="51" t="s">
        <v>25</v>
      </c>
      <c r="C2650" s="38" t="n">
        <f aca="false">SUM(C2652,C2654,C2656,C2658,C2660,C2662)</f>
        <v>0</v>
      </c>
      <c r="D2650" s="39" t="n">
        <f aca="false">SUM(D2652,D2654,D2656,D2658,D2660,D2662)</f>
        <v>0</v>
      </c>
      <c r="E2650" s="39" t="n">
        <f aca="false">SUM(E2652,E2654,E2656,E2658,E2660,E2662)</f>
        <v>0</v>
      </c>
      <c r="F2650" s="39" t="n">
        <f aca="false">SUM(F2652,F2654,F2656,F2658,F2660,F2662)</f>
        <v>0</v>
      </c>
      <c r="G2650" s="39" t="n">
        <f aca="false">SUM(G2652,G2654,G2656,G2658,G2660,G2662)</f>
        <v>0</v>
      </c>
      <c r="H2650" s="39" t="n">
        <f aca="false">SUM(H2652,H2654,H2656,H2658,H2660,H2662)</f>
        <v>0</v>
      </c>
      <c r="I2650" s="39" t="n">
        <f aca="false">SUM(I2652,I2654,I2656,I2658,I2660,I2662)</f>
        <v>0</v>
      </c>
      <c r="J2650" s="40" t="n">
        <f aca="false">SUM(J2652,J2654,J2656,J2658,J2660,J2662)</f>
        <v>0</v>
      </c>
      <c r="K2650" s="53" t="n">
        <f aca="false">C2650</f>
        <v>0</v>
      </c>
    </row>
    <row r="2651" customFormat="false" ht="12.75" hidden="true" customHeight="true" outlineLevel="0" collapsed="false">
      <c r="A2651" s="58"/>
      <c r="B2651" s="42" t="s">
        <v>27</v>
      </c>
      <c r="C2651" s="43" t="n">
        <f aca="false">SUM(C2653,C2655,C2657,C2659,C2661,C2663)</f>
        <v>0</v>
      </c>
      <c r="D2651" s="44" t="n">
        <f aca="false">SUM(D2653,D2655,D2657,D2659,D2661,D2663)</f>
        <v>0</v>
      </c>
      <c r="E2651" s="44" t="n">
        <f aca="false">SUM(E2653,E2655,E2657,E2659,E2661,E2663)</f>
        <v>0</v>
      </c>
      <c r="F2651" s="44" t="n">
        <f aca="false">SUM(F2653,F2655,F2657,F2659,F2661,F2663)</f>
        <v>0</v>
      </c>
      <c r="G2651" s="44" t="n">
        <f aca="false">SUM(G2653,G2655,G2657,G2659,G2661,G2663)</f>
        <v>0</v>
      </c>
      <c r="H2651" s="44" t="n">
        <f aca="false">SUM(H2653,H2655,H2657,H2659,H2661,H2663)</f>
        <v>0</v>
      </c>
      <c r="I2651" s="44" t="n">
        <f aca="false">SUM(I2653,I2655,I2657,I2659,I2661,I2663)</f>
        <v>0</v>
      </c>
      <c r="J2651" s="45" t="n">
        <f aca="false">SUM(J2653,J2655,J2657,J2659,J2661,J2663)</f>
        <v>0</v>
      </c>
      <c r="K2651" s="53" t="n">
        <f aca="false">C2651</f>
        <v>0</v>
      </c>
    </row>
    <row r="2652" customFormat="false" ht="12.75" hidden="true" customHeight="true" outlineLevel="0" collapsed="false">
      <c r="A2652" s="62" t="s">
        <v>30</v>
      </c>
      <c r="B2652" s="51" t="s">
        <v>25</v>
      </c>
      <c r="C2652" s="38" t="n">
        <f aca="false">SUM(J2652,I2652,H2652,G2652,F2652,E2652,D2652)</f>
        <v>0</v>
      </c>
      <c r="D2652" s="39" t="n">
        <f aca="false">SUM(D2690,D2758,D2816)</f>
        <v>0</v>
      </c>
      <c r="E2652" s="39" t="n">
        <f aca="false">SUM(E2690,E2758,E2816)</f>
        <v>0</v>
      </c>
      <c r="F2652" s="39" t="n">
        <f aca="false">SUM(F2690,F2758,F2816)</f>
        <v>0</v>
      </c>
      <c r="G2652" s="39" t="n">
        <f aca="false">SUM(G2690,G2758,G2816)</f>
        <v>0</v>
      </c>
      <c r="H2652" s="39" t="n">
        <f aca="false">SUM(H2690,H2758,H2816)</f>
        <v>0</v>
      </c>
      <c r="I2652" s="39" t="n">
        <f aca="false">SUM(I2690,I2758,I2816)</f>
        <v>0</v>
      </c>
      <c r="J2652" s="40" t="n">
        <f aca="false">SUM(J2690,J2758,J2816)</f>
        <v>0</v>
      </c>
      <c r="K2652" s="53" t="n">
        <f aca="false">C2652</f>
        <v>0</v>
      </c>
    </row>
    <row r="2653" customFormat="false" ht="12.75" hidden="true" customHeight="true" outlineLevel="0" collapsed="false">
      <c r="A2653" s="63"/>
      <c r="B2653" s="42" t="s">
        <v>27</v>
      </c>
      <c r="C2653" s="43" t="n">
        <f aca="false">SUM(J2653,I2653,H2653,G2653,F2653,E2653,D2653)</f>
        <v>0</v>
      </c>
      <c r="D2653" s="44" t="n">
        <f aca="false">SUM(D2691,D2759,D2817)</f>
        <v>0</v>
      </c>
      <c r="E2653" s="44" t="n">
        <f aca="false">SUM(E2691,E2759,E2817)</f>
        <v>0</v>
      </c>
      <c r="F2653" s="44" t="n">
        <f aca="false">SUM(F2691,F2759,F2817)</f>
        <v>0</v>
      </c>
      <c r="G2653" s="44" t="n">
        <f aca="false">SUM(G2691,G2759,G2817)</f>
        <v>0</v>
      </c>
      <c r="H2653" s="44" t="n">
        <f aca="false">SUM(H2691,H2759,H2817)</f>
        <v>0</v>
      </c>
      <c r="I2653" s="44" t="n">
        <f aca="false">SUM(I2691,I2759,I2817)</f>
        <v>0</v>
      </c>
      <c r="J2653" s="45" t="n">
        <f aca="false">SUM(J2691,J2759,J2817)</f>
        <v>0</v>
      </c>
      <c r="K2653" s="53" t="n">
        <f aca="false">C2653</f>
        <v>0</v>
      </c>
    </row>
    <row r="2654" customFormat="false" ht="25.5" hidden="true" customHeight="true" outlineLevel="0" collapsed="false">
      <c r="A2654" s="64" t="s">
        <v>31</v>
      </c>
      <c r="B2654" s="51" t="s">
        <v>25</v>
      </c>
      <c r="C2654" s="38" t="n">
        <f aca="false">SUM(J2654,I2654,H2654,G2654,F2654,E2654,D2654)</f>
        <v>0</v>
      </c>
      <c r="D2654" s="39" t="n">
        <f aca="false">SUM(D2692,D2760,D2818)</f>
        <v>0</v>
      </c>
      <c r="E2654" s="39" t="n">
        <f aca="false">SUM(E2692,E2760,E2818)</f>
        <v>0</v>
      </c>
      <c r="F2654" s="39" t="n">
        <f aca="false">SUM(F2692,F2760,F2818)</f>
        <v>0</v>
      </c>
      <c r="G2654" s="39" t="n">
        <f aca="false">SUM(G2692,G2760,G2818)</f>
        <v>0</v>
      </c>
      <c r="H2654" s="39" t="n">
        <f aca="false">SUM(H2692,H2760,H2818)</f>
        <v>0</v>
      </c>
      <c r="I2654" s="39" t="n">
        <f aca="false">SUM(I2692,I2760,I2818)</f>
        <v>0</v>
      </c>
      <c r="J2654" s="40" t="n">
        <f aca="false">SUM(J2692,J2760,J2818)</f>
        <v>0</v>
      </c>
      <c r="K2654" s="53" t="n">
        <f aca="false">C2654</f>
        <v>0</v>
      </c>
    </row>
    <row r="2655" customFormat="false" ht="12.75" hidden="true" customHeight="true" outlineLevel="0" collapsed="false">
      <c r="A2655" s="63"/>
      <c r="B2655" s="42" t="s">
        <v>27</v>
      </c>
      <c r="C2655" s="43" t="n">
        <f aca="false">SUM(J2655,I2655,H2655,G2655,F2655,E2655,D2655)</f>
        <v>0</v>
      </c>
      <c r="D2655" s="44" t="n">
        <f aca="false">SUM(D2693,D2761,D2819)</f>
        <v>0</v>
      </c>
      <c r="E2655" s="44" t="n">
        <f aca="false">SUM(E2693,E2761,E2819)</f>
        <v>0</v>
      </c>
      <c r="F2655" s="44" t="n">
        <f aca="false">SUM(F2693,F2761,F2819)</f>
        <v>0</v>
      </c>
      <c r="G2655" s="44" t="n">
        <f aca="false">SUM(G2693,G2761,G2819)</f>
        <v>0</v>
      </c>
      <c r="H2655" s="44" t="n">
        <f aca="false">SUM(H2693,H2761,H2819)</f>
        <v>0</v>
      </c>
      <c r="I2655" s="44" t="n">
        <f aca="false">SUM(I2693,I2761,I2819)</f>
        <v>0</v>
      </c>
      <c r="J2655" s="45" t="n">
        <f aca="false">SUM(J2693,J2761,J2819)</f>
        <v>0</v>
      </c>
      <c r="K2655" s="53" t="n">
        <f aca="false">C2655</f>
        <v>0</v>
      </c>
    </row>
    <row r="2656" customFormat="false" ht="12.75" hidden="true" customHeight="true" outlineLevel="0" collapsed="false">
      <c r="A2656" s="65" t="s">
        <v>32</v>
      </c>
      <c r="B2656" s="51" t="s">
        <v>25</v>
      </c>
      <c r="C2656" s="38" t="n">
        <f aca="false">SUM(J2656,I2656,H2656,G2656,F2656,E2656,D2656)</f>
        <v>0</v>
      </c>
      <c r="D2656" s="39" t="n">
        <f aca="false">SUM(D2694,D2762,D2820)</f>
        <v>0</v>
      </c>
      <c r="E2656" s="39" t="n">
        <f aca="false">SUM(E2694,E2762,E2820)</f>
        <v>0</v>
      </c>
      <c r="F2656" s="39" t="n">
        <f aca="false">SUM(F2694,F2762,F2820)</f>
        <v>0</v>
      </c>
      <c r="G2656" s="39" t="n">
        <f aca="false">SUM(G2694,G2762,G2820)</f>
        <v>0</v>
      </c>
      <c r="H2656" s="39" t="n">
        <f aca="false">SUM(H2694,H2762,H2820)</f>
        <v>0</v>
      </c>
      <c r="I2656" s="39" t="n">
        <f aca="false">SUM(I2694,I2762,I2820)</f>
        <v>0</v>
      </c>
      <c r="J2656" s="40" t="n">
        <f aca="false">SUM(J2694,J2762,J2820)</f>
        <v>0</v>
      </c>
      <c r="K2656" s="53" t="n">
        <f aca="false">C2656</f>
        <v>0</v>
      </c>
    </row>
    <row r="2657" customFormat="false" ht="12.75" hidden="true" customHeight="true" outlineLevel="0" collapsed="false">
      <c r="A2657" s="63"/>
      <c r="B2657" s="42" t="s">
        <v>27</v>
      </c>
      <c r="C2657" s="43" t="n">
        <f aca="false">SUM(J2657,I2657,H2657,G2657,F2657,E2657,D2657)</f>
        <v>0</v>
      </c>
      <c r="D2657" s="44" t="n">
        <f aca="false">SUM(D2695,D2763,D2821)</f>
        <v>0</v>
      </c>
      <c r="E2657" s="44" t="n">
        <f aca="false">SUM(E2695,E2763,E2821)</f>
        <v>0</v>
      </c>
      <c r="F2657" s="44" t="n">
        <f aca="false">SUM(F2695,F2763,F2821)</f>
        <v>0</v>
      </c>
      <c r="G2657" s="44" t="n">
        <f aca="false">SUM(G2695,G2763,G2821)</f>
        <v>0</v>
      </c>
      <c r="H2657" s="44" t="n">
        <f aca="false">SUM(H2695,H2763,H2821)</f>
        <v>0</v>
      </c>
      <c r="I2657" s="44" t="n">
        <f aca="false">SUM(I2695,I2763,I2821)</f>
        <v>0</v>
      </c>
      <c r="J2657" s="45" t="n">
        <f aca="false">SUM(J2695,J2763,J2821)</f>
        <v>0</v>
      </c>
      <c r="K2657" s="53" t="n">
        <f aca="false">C2657</f>
        <v>0</v>
      </c>
    </row>
    <row r="2658" customFormat="false" ht="12.75" hidden="true" customHeight="true" outlineLevel="0" collapsed="false">
      <c r="A2658" s="62" t="s">
        <v>33</v>
      </c>
      <c r="B2658" s="51" t="s">
        <v>25</v>
      </c>
      <c r="C2658" s="38" t="n">
        <f aca="false">SUM(J2658,I2658,H2658,G2658,F2658,E2658,D2658)</f>
        <v>0</v>
      </c>
      <c r="D2658" s="39" t="n">
        <f aca="false">SUM(D2696,D2764,D2822)</f>
        <v>0</v>
      </c>
      <c r="E2658" s="39" t="n">
        <f aca="false">SUM(E2696,E2764,E2822)</f>
        <v>0</v>
      </c>
      <c r="F2658" s="39" t="n">
        <f aca="false">SUM(F2696,F2764,F2822)</f>
        <v>0</v>
      </c>
      <c r="G2658" s="39" t="n">
        <f aca="false">SUM(G2696,G2764,G2822)</f>
        <v>0</v>
      </c>
      <c r="H2658" s="39" t="n">
        <f aca="false">SUM(H2696,H2764,H2822)</f>
        <v>0</v>
      </c>
      <c r="I2658" s="39" t="n">
        <f aca="false">SUM(I2696,I2764,I2822)</f>
        <v>0</v>
      </c>
      <c r="J2658" s="40" t="n">
        <f aca="false">SUM(J2696,J2764,J2822)</f>
        <v>0</v>
      </c>
      <c r="K2658" s="53" t="n">
        <f aca="false">C2658</f>
        <v>0</v>
      </c>
    </row>
    <row r="2659" customFormat="false" ht="12.75" hidden="true" customHeight="true" outlineLevel="0" collapsed="false">
      <c r="A2659" s="63"/>
      <c r="B2659" s="42" t="s">
        <v>27</v>
      </c>
      <c r="C2659" s="43" t="n">
        <f aca="false">SUM(J2659,I2659,H2659,G2659,F2659,E2659,D2659)</f>
        <v>0</v>
      </c>
      <c r="D2659" s="44" t="n">
        <f aca="false">SUM(D2697,D2765,D2823)</f>
        <v>0</v>
      </c>
      <c r="E2659" s="44" t="n">
        <f aca="false">SUM(E2697,E2765,E2823)</f>
        <v>0</v>
      </c>
      <c r="F2659" s="44" t="n">
        <f aca="false">SUM(F2697,F2765,F2823)</f>
        <v>0</v>
      </c>
      <c r="G2659" s="44" t="n">
        <f aca="false">SUM(G2697,G2765,G2823)</f>
        <v>0</v>
      </c>
      <c r="H2659" s="44" t="n">
        <f aca="false">SUM(H2697,H2765,H2823)</f>
        <v>0</v>
      </c>
      <c r="I2659" s="44" t="n">
        <f aca="false">SUM(I2697,I2765,I2823)</f>
        <v>0</v>
      </c>
      <c r="J2659" s="45" t="n">
        <f aca="false">SUM(J2697,J2765,J2823)</f>
        <v>0</v>
      </c>
      <c r="K2659" s="53" t="n">
        <f aca="false">C2659</f>
        <v>0</v>
      </c>
    </row>
    <row r="2660" customFormat="false" ht="12.75" hidden="true" customHeight="true" outlineLevel="0" collapsed="false">
      <c r="A2660" s="62" t="s">
        <v>34</v>
      </c>
      <c r="B2660" s="51" t="s">
        <v>25</v>
      </c>
      <c r="C2660" s="38" t="n">
        <f aca="false">SUM(J2660,I2660,H2660,G2660,F2660,E2660,D2660)</f>
        <v>0</v>
      </c>
      <c r="D2660" s="39" t="n">
        <f aca="false">SUM(D2698,D2766,D2824)</f>
        <v>0</v>
      </c>
      <c r="E2660" s="39" t="n">
        <f aca="false">SUM(E2698,E2766,E2824)</f>
        <v>0</v>
      </c>
      <c r="F2660" s="39" t="n">
        <f aca="false">SUM(F2698,F2766,F2824)</f>
        <v>0</v>
      </c>
      <c r="G2660" s="39" t="n">
        <f aca="false">SUM(G2698,G2766,G2824)</f>
        <v>0</v>
      </c>
      <c r="H2660" s="39" t="n">
        <f aca="false">SUM(H2698,H2766,H2824)</f>
        <v>0</v>
      </c>
      <c r="I2660" s="39" t="n">
        <f aca="false">SUM(I2698,I2766,I2824)</f>
        <v>0</v>
      </c>
      <c r="J2660" s="40" t="n">
        <f aca="false">SUM(J2698,J2766,J2824)</f>
        <v>0</v>
      </c>
      <c r="K2660" s="53" t="n">
        <f aca="false">C2660</f>
        <v>0</v>
      </c>
    </row>
    <row r="2661" customFormat="false" ht="12.75" hidden="true" customHeight="true" outlineLevel="0" collapsed="false">
      <c r="A2661" s="63" t="s">
        <v>35</v>
      </c>
      <c r="B2661" s="42" t="s">
        <v>27</v>
      </c>
      <c r="C2661" s="43" t="n">
        <f aca="false">SUM(J2661,I2661,H2661,G2661,F2661,E2661,D2661)</f>
        <v>0</v>
      </c>
      <c r="D2661" s="44" t="n">
        <f aca="false">SUM(D2699,D2767,D2825)</f>
        <v>0</v>
      </c>
      <c r="E2661" s="44" t="n">
        <f aca="false">SUM(E2699,E2767,E2825)</f>
        <v>0</v>
      </c>
      <c r="F2661" s="44" t="n">
        <f aca="false">SUM(F2699,F2767,F2825)</f>
        <v>0</v>
      </c>
      <c r="G2661" s="44" t="n">
        <f aca="false">SUM(G2699,G2767,G2825)</f>
        <v>0</v>
      </c>
      <c r="H2661" s="44" t="n">
        <f aca="false">SUM(H2699,H2767,H2825)</f>
        <v>0</v>
      </c>
      <c r="I2661" s="44" t="n">
        <f aca="false">SUM(I2699,I2767,I2825)</f>
        <v>0</v>
      </c>
      <c r="J2661" s="45" t="n">
        <f aca="false">SUM(J2699,J2767,J2825)</f>
        <v>0</v>
      </c>
      <c r="K2661" s="53" t="n">
        <f aca="false">C2661</f>
        <v>0</v>
      </c>
    </row>
    <row r="2662" customFormat="false" ht="25.5" hidden="true" customHeight="true" outlineLevel="0" collapsed="false">
      <c r="A2662" s="66" t="s">
        <v>36</v>
      </c>
      <c r="B2662" s="37" t="s">
        <v>25</v>
      </c>
      <c r="C2662" s="38" t="n">
        <f aca="false">SUM(J2662,I2662,H2662,G2662,F2662,E2662,D2662)</f>
        <v>0</v>
      </c>
      <c r="D2662" s="39" t="n">
        <f aca="false">SUM(D2700,D2768,D2826)</f>
        <v>0</v>
      </c>
      <c r="E2662" s="39" t="n">
        <f aca="false">SUM(E2700,E2768,E2826)</f>
        <v>0</v>
      </c>
      <c r="F2662" s="39" t="n">
        <f aca="false">SUM(F2700,F2768,F2826)</f>
        <v>0</v>
      </c>
      <c r="G2662" s="39" t="n">
        <f aca="false">SUM(G2700,G2768,G2826)</f>
        <v>0</v>
      </c>
      <c r="H2662" s="39" t="n">
        <f aca="false">SUM(H2700,H2768,H2826)</f>
        <v>0</v>
      </c>
      <c r="I2662" s="39" t="n">
        <f aca="false">SUM(I2700,I2768,I2826)</f>
        <v>0</v>
      </c>
      <c r="J2662" s="40" t="n">
        <f aca="false">SUM(J2700,J2768,J2826)</f>
        <v>0</v>
      </c>
      <c r="K2662" s="53" t="n">
        <f aca="false">C2662</f>
        <v>0</v>
      </c>
    </row>
    <row r="2663" customFormat="false" ht="12.75" hidden="true" customHeight="true" outlineLevel="0" collapsed="false">
      <c r="A2663" s="63"/>
      <c r="B2663" s="42" t="s">
        <v>27</v>
      </c>
      <c r="C2663" s="43" t="n">
        <f aca="false">SUM(J2663,I2663,H2663,G2663,F2663,E2663,D2663)</f>
        <v>0</v>
      </c>
      <c r="D2663" s="44" t="n">
        <f aca="false">SUM(D2701,D2769,D2827)</f>
        <v>0</v>
      </c>
      <c r="E2663" s="44" t="n">
        <f aca="false">SUM(E2701,E2769,E2827)</f>
        <v>0</v>
      </c>
      <c r="F2663" s="44" t="n">
        <f aca="false">SUM(F2701,F2769,F2827)</f>
        <v>0</v>
      </c>
      <c r="G2663" s="44" t="n">
        <f aca="false">SUM(G2701,G2769,G2827)</f>
        <v>0</v>
      </c>
      <c r="H2663" s="44" t="n">
        <f aca="false">SUM(H2701,H2769,H2827)</f>
        <v>0</v>
      </c>
      <c r="I2663" s="44" t="n">
        <f aca="false">SUM(I2701,I2769,I2827)</f>
        <v>0</v>
      </c>
      <c r="J2663" s="45" t="n">
        <f aca="false">SUM(J2701,J2769,J2827)</f>
        <v>0</v>
      </c>
      <c r="K2663" s="53" t="n">
        <f aca="false">C2663</f>
        <v>0</v>
      </c>
    </row>
    <row r="2664" customFormat="false" ht="12.75" hidden="false" customHeight="true" outlineLevel="0" collapsed="false">
      <c r="A2664" s="55" t="s">
        <v>37</v>
      </c>
      <c r="B2664" s="37" t="s">
        <v>25</v>
      </c>
      <c r="C2664" s="67" t="n">
        <f aca="false">SUM(J2664,I2664,H2664,G2664,F2664,E2664,D2664)</f>
        <v>3650.6</v>
      </c>
      <c r="D2664" s="68" t="n">
        <f aca="false">SUM(D2702,D2770,D2828)</f>
        <v>0</v>
      </c>
      <c r="E2664" s="68" t="n">
        <f aca="false">SUM(E2702,E2770,E2828)</f>
        <v>3650.6</v>
      </c>
      <c r="F2664" s="68" t="n">
        <f aca="false">SUM(F2702,F2770,F2828)</f>
        <v>0</v>
      </c>
      <c r="G2664" s="68" t="n">
        <f aca="false">SUM(G2702,G2770,G2828)</f>
        <v>0</v>
      </c>
      <c r="H2664" s="68" t="n">
        <f aca="false">SUM(H2702,H2770,H2828)</f>
        <v>0</v>
      </c>
      <c r="I2664" s="68" t="n">
        <f aca="false">SUM(I2702,I2770,I2828)</f>
        <v>0</v>
      </c>
      <c r="J2664" s="69" t="n">
        <f aca="false">SUM(J2702,J2770,J2828)</f>
        <v>0</v>
      </c>
      <c r="K2664" s="48" t="n">
        <f aca="false">C2664</f>
        <v>3650.6</v>
      </c>
    </row>
    <row r="2665" customFormat="false" ht="12.75" hidden="false" customHeight="true" outlineLevel="0" collapsed="false">
      <c r="A2665" s="58" t="s">
        <v>38</v>
      </c>
      <c r="B2665" s="42" t="s">
        <v>27</v>
      </c>
      <c r="C2665" s="70" t="n">
        <f aca="false">SUM(J2665,I2665,H2665,G2665,F2665,E2665,D2665)</f>
        <v>3650.6</v>
      </c>
      <c r="D2665" s="71" t="n">
        <f aca="false">SUM(D2703,D2771,D2829)</f>
        <v>0</v>
      </c>
      <c r="E2665" s="71" t="n">
        <f aca="false">SUM(E2703,E2771,E2829)</f>
        <v>3650.6</v>
      </c>
      <c r="F2665" s="71" t="n">
        <f aca="false">SUM(F2703,F2771,F2829)</f>
        <v>0</v>
      </c>
      <c r="G2665" s="71" t="n">
        <f aca="false">SUM(G2703,G2771,G2829)</f>
        <v>0</v>
      </c>
      <c r="H2665" s="71" t="n">
        <f aca="false">SUM(H2703,H2771,H2829)</f>
        <v>0</v>
      </c>
      <c r="I2665" s="71" t="n">
        <f aca="false">SUM(I2703,I2771,I2829)</f>
        <v>0</v>
      </c>
      <c r="J2665" s="72" t="n">
        <f aca="false">SUM(J2703,J2771,J2829)</f>
        <v>0</v>
      </c>
      <c r="K2665" s="48" t="n">
        <f aca="false">C2665</f>
        <v>3650.6</v>
      </c>
    </row>
    <row r="2666" customFormat="false" ht="12.75" hidden="true" customHeight="true" outlineLevel="0" collapsed="false">
      <c r="A2666" s="55" t="s">
        <v>39</v>
      </c>
      <c r="B2666" s="37" t="s">
        <v>25</v>
      </c>
      <c r="C2666" s="38" t="n">
        <f aca="false">SUM(J2666,I2666,H2666,G2666,F2666,E2666,D2666)</f>
        <v>0</v>
      </c>
      <c r="D2666" s="39" t="n">
        <f aca="false">SUM(D2714,D2782,D2830)</f>
        <v>0</v>
      </c>
      <c r="E2666" s="39" t="n">
        <f aca="false">SUM(E2714,E2782,E2830)</f>
        <v>0</v>
      </c>
      <c r="F2666" s="39" t="n">
        <f aca="false">SUM(F2714,F2782,F2830)</f>
        <v>0</v>
      </c>
      <c r="G2666" s="39" t="n">
        <f aca="false">SUM(G2714,G2782,G2830)</f>
        <v>0</v>
      </c>
      <c r="H2666" s="39" t="n">
        <f aca="false">SUM(H2714,H2782,H2830)</f>
        <v>0</v>
      </c>
      <c r="I2666" s="39" t="n">
        <f aca="false">SUM(I2714,I2782,I2830)</f>
        <v>0</v>
      </c>
      <c r="J2666" s="40" t="n">
        <f aca="false">SUM(J2714,J2782,J2830)</f>
        <v>0</v>
      </c>
      <c r="K2666" s="53" t="n">
        <f aca="false">C2666</f>
        <v>0</v>
      </c>
    </row>
    <row r="2667" customFormat="false" ht="12.75" hidden="true" customHeight="true" outlineLevel="0" collapsed="false">
      <c r="A2667" s="43"/>
      <c r="B2667" s="42" t="s">
        <v>27</v>
      </c>
      <c r="C2667" s="43" t="n">
        <f aca="false">SUM(J2667,I2667,H2667,G2667,F2667,E2667,D2667)</f>
        <v>0</v>
      </c>
      <c r="D2667" s="44" t="n">
        <f aca="false">SUM(D2715,D2783,D2831)</f>
        <v>0</v>
      </c>
      <c r="E2667" s="44" t="n">
        <f aca="false">SUM(E2715,E2783,E2831)</f>
        <v>0</v>
      </c>
      <c r="F2667" s="44" t="n">
        <f aca="false">SUM(F2715,F2783,F2831)</f>
        <v>0</v>
      </c>
      <c r="G2667" s="44" t="n">
        <f aca="false">SUM(G2715,G2783,G2831)</f>
        <v>0</v>
      </c>
      <c r="H2667" s="44" t="n">
        <f aca="false">SUM(H2715,H2783,H2831)</f>
        <v>0</v>
      </c>
      <c r="I2667" s="44" t="n">
        <f aca="false">SUM(I2715,I2783,I2831)</f>
        <v>0</v>
      </c>
      <c r="J2667" s="45" t="n">
        <f aca="false">SUM(J2715,J2783,J2831)</f>
        <v>0</v>
      </c>
      <c r="K2667" s="53" t="n">
        <f aca="false">C2667</f>
        <v>0</v>
      </c>
    </row>
    <row r="2668" customFormat="false" ht="12.75" hidden="true" customHeight="false" outlineLevel="0" collapsed="false">
      <c r="A2668" s="73" t="s">
        <v>40</v>
      </c>
      <c r="B2668" s="37" t="s">
        <v>25</v>
      </c>
      <c r="C2668" s="67" t="n">
        <f aca="false">SUM(J2668,I2668,H2668,G2668,F2668,E2668,D2668)</f>
        <v>0</v>
      </c>
      <c r="D2668" s="57" t="n">
        <f aca="false">SUM(D2716,D2784,D2832)</f>
        <v>0</v>
      </c>
      <c r="E2668" s="68" t="n">
        <f aca="false">SUM(E2716,E2784,E2832)</f>
        <v>0</v>
      </c>
      <c r="F2668" s="57" t="n">
        <f aca="false">SUM(F2716,F2784,F2832)</f>
        <v>0</v>
      </c>
      <c r="G2668" s="57" t="n">
        <f aca="false">SUM(G2716,G2784,G2832)</f>
        <v>0</v>
      </c>
      <c r="H2668" s="57" t="n">
        <f aca="false">SUM(H2716,H2784,H2832)</f>
        <v>0</v>
      </c>
      <c r="I2668" s="57" t="n">
        <f aca="false">SUM(I2716,I2784,I2832)</f>
        <v>0</v>
      </c>
      <c r="J2668" s="53" t="n">
        <f aca="false">SUM(J2716,J2784,J2832)</f>
        <v>0</v>
      </c>
      <c r="K2668" s="53" t="n">
        <f aca="false">C2668</f>
        <v>0</v>
      </c>
    </row>
    <row r="2669" customFormat="false" ht="12.75" hidden="true" customHeight="false" outlineLevel="0" collapsed="false">
      <c r="A2669" s="58"/>
      <c r="B2669" s="42" t="s">
        <v>27</v>
      </c>
      <c r="C2669" s="70" t="n">
        <f aca="false">SUM(J2669,I2669,H2669,G2669,F2669,E2669,D2669)</f>
        <v>0</v>
      </c>
      <c r="D2669" s="60" t="n">
        <f aca="false">SUM(D2717,D2785,D2833)</f>
        <v>0</v>
      </c>
      <c r="E2669" s="71" t="n">
        <f aca="false">SUM(E2717,E2785,E2833)</f>
        <v>0</v>
      </c>
      <c r="F2669" s="60" t="n">
        <f aca="false">SUM(F2717,F2785,F2833)</f>
        <v>0</v>
      </c>
      <c r="G2669" s="60" t="n">
        <f aca="false">SUM(G2717,G2785,G2833)</f>
        <v>0</v>
      </c>
      <c r="H2669" s="60" t="n">
        <f aca="false">SUM(H2717,H2785,H2833)</f>
        <v>0</v>
      </c>
      <c r="I2669" s="60" t="n">
        <f aca="false">SUM(I2717,I2785,I2833)</f>
        <v>0</v>
      </c>
      <c r="J2669" s="61" t="n">
        <f aca="false">SUM(J2717,J2785,J2833)</f>
        <v>0</v>
      </c>
      <c r="K2669" s="53" t="n">
        <f aca="false">C2669</f>
        <v>0</v>
      </c>
    </row>
    <row r="2670" customFormat="false" ht="12.75" hidden="true" customHeight="true" outlineLevel="0" collapsed="false">
      <c r="A2670" s="55" t="s">
        <v>41</v>
      </c>
      <c r="B2670" s="37" t="s">
        <v>25</v>
      </c>
      <c r="C2670" s="38" t="n">
        <f aca="false">SUM(J2670,I2670,H2670,G2670,F2670,E2670,D2670)</f>
        <v>0</v>
      </c>
      <c r="D2670" s="39" t="n">
        <f aca="false">SUM(D2728,D2796,D2834)</f>
        <v>0</v>
      </c>
      <c r="E2670" s="39" t="n">
        <f aca="false">SUM(E2728,E2796,E2834)</f>
        <v>0</v>
      </c>
      <c r="F2670" s="39" t="n">
        <f aca="false">SUM(F2728,F2796,F2834)</f>
        <v>0</v>
      </c>
      <c r="G2670" s="39" t="n">
        <f aca="false">SUM(G2728,G2796,G2834)</f>
        <v>0</v>
      </c>
      <c r="H2670" s="39" t="n">
        <f aca="false">SUM(H2728,H2796,H2834)</f>
        <v>0</v>
      </c>
      <c r="I2670" s="39" t="n">
        <f aca="false">SUM(I2728,I2796,I2834)</f>
        <v>0</v>
      </c>
      <c r="J2670" s="40" t="n">
        <f aca="false">SUM(J2728,J2796,J2834)</f>
        <v>0</v>
      </c>
      <c r="K2670" s="53" t="n">
        <f aca="false">C2670</f>
        <v>0</v>
      </c>
    </row>
    <row r="2671" customFormat="false" ht="12.75" hidden="true" customHeight="true" outlineLevel="0" collapsed="false">
      <c r="A2671" s="78"/>
      <c r="B2671" s="42" t="s">
        <v>27</v>
      </c>
      <c r="C2671" s="43" t="n">
        <f aca="false">SUM(J2671,I2671,H2671,G2671,F2671,E2671,D2671)</f>
        <v>0</v>
      </c>
      <c r="D2671" s="44" t="n">
        <f aca="false">SUM(D2729,D2797,D2835)</f>
        <v>0</v>
      </c>
      <c r="E2671" s="44" t="n">
        <f aca="false">SUM(E2729,E2797,E2835)</f>
        <v>0</v>
      </c>
      <c r="F2671" s="44" t="n">
        <f aca="false">SUM(F2729,F2797,F2835)</f>
        <v>0</v>
      </c>
      <c r="G2671" s="44" t="n">
        <f aca="false">SUM(G2729,G2797,G2835)</f>
        <v>0</v>
      </c>
      <c r="H2671" s="44" t="n">
        <f aca="false">SUM(H2729,H2797,H2835)</f>
        <v>0</v>
      </c>
      <c r="I2671" s="44" t="n">
        <f aca="false">SUM(I2729,I2797,I2835)</f>
        <v>0</v>
      </c>
      <c r="J2671" s="45" t="n">
        <f aca="false">SUM(J2729,J2797,J2835)</f>
        <v>0</v>
      </c>
      <c r="K2671" s="53" t="n">
        <f aca="false">C2671</f>
        <v>0</v>
      </c>
    </row>
    <row r="2672" customFormat="false" ht="12.75" hidden="true" customHeight="true" outlineLevel="0" collapsed="false">
      <c r="A2672" s="88" t="s">
        <v>43</v>
      </c>
      <c r="B2672" s="89"/>
      <c r="C2672" s="89"/>
      <c r="D2672" s="89"/>
      <c r="E2672" s="89"/>
      <c r="F2672" s="89"/>
      <c r="G2672" s="89"/>
      <c r="H2672" s="89"/>
      <c r="I2672" s="89"/>
      <c r="J2672" s="129"/>
      <c r="K2672" s="53" t="n">
        <f aca="false">K2673</f>
        <v>0</v>
      </c>
    </row>
    <row r="2673" customFormat="false" ht="12.75" hidden="true" customHeight="true" outlineLevel="0" collapsed="false">
      <c r="A2673" s="93" t="s">
        <v>23</v>
      </c>
      <c r="B2673" s="94"/>
      <c r="C2673" s="94"/>
      <c r="D2673" s="94"/>
      <c r="E2673" s="94"/>
      <c r="F2673" s="94"/>
      <c r="G2673" s="94"/>
      <c r="H2673" s="94"/>
      <c r="I2673" s="94"/>
      <c r="J2673" s="130"/>
      <c r="K2673" s="53" t="n">
        <f aca="false">K2674</f>
        <v>0</v>
      </c>
    </row>
    <row r="2674" customFormat="false" ht="12.75" hidden="true" customHeight="true" outlineLevel="0" collapsed="false">
      <c r="A2674" s="36" t="s">
        <v>24</v>
      </c>
      <c r="B2674" s="37" t="s">
        <v>25</v>
      </c>
      <c r="C2674" s="38" t="n">
        <f aca="false">SUM(C2676,C2688,C2702,C2714,C2716,C2728)</f>
        <v>0</v>
      </c>
      <c r="D2674" s="39" t="n">
        <f aca="false">SUM(D2676,D2688,D2702,D2714,D2716,D2728)</f>
        <v>0</v>
      </c>
      <c r="E2674" s="39" t="n">
        <f aca="false">SUM(E2676,E2688,E2702,E2714,E2716,E2728)</f>
        <v>0</v>
      </c>
      <c r="F2674" s="39" t="n">
        <f aca="false">SUM(F2676,F2688,F2702,F2714,F2716,F2728)</f>
        <v>0</v>
      </c>
      <c r="G2674" s="39" t="n">
        <f aca="false">SUM(G2676,G2688,G2702,G2714,G2716,G2728)</f>
        <v>0</v>
      </c>
      <c r="H2674" s="39" t="n">
        <f aca="false">SUM(H2676,H2688,H2702,H2714,H2716,H2728)</f>
        <v>0</v>
      </c>
      <c r="I2674" s="39" t="n">
        <f aca="false">SUM(I2676,I2688,I2702,I2714,I2716,I2728)</f>
        <v>0</v>
      </c>
      <c r="J2674" s="40" t="n">
        <f aca="false">SUM(J2676,J2688,J2702,J2714,J2716,J2728)</f>
        <v>0</v>
      </c>
      <c r="K2674" s="53" t="n">
        <f aca="false">C2674</f>
        <v>0</v>
      </c>
    </row>
    <row r="2675" customFormat="false" ht="12.75" hidden="true" customHeight="true" outlineLevel="0" collapsed="false">
      <c r="A2675" s="43" t="s">
        <v>26</v>
      </c>
      <c r="B2675" s="42" t="s">
        <v>27</v>
      </c>
      <c r="C2675" s="43" t="n">
        <f aca="false">SUM(C2677,C2689,C2703,C2715,C2717,C2729)</f>
        <v>0</v>
      </c>
      <c r="D2675" s="44" t="n">
        <f aca="false">SUM(D2677,D2689,D2703,D2715,D2717,D2729)</f>
        <v>0</v>
      </c>
      <c r="E2675" s="44" t="n">
        <f aca="false">SUM(E2677,E2689,E2703,E2715,E2717,E2729)</f>
        <v>0</v>
      </c>
      <c r="F2675" s="44" t="n">
        <f aca="false">SUM(F2677,F2689,F2703,F2715,F2717,F2729)</f>
        <v>0</v>
      </c>
      <c r="G2675" s="44" t="n">
        <f aca="false">SUM(G2677,G2689,G2703,G2715,G2717,G2729)</f>
        <v>0</v>
      </c>
      <c r="H2675" s="44" t="n">
        <f aca="false">SUM(H2677,H2689,H2703,H2715,H2717,H2729)</f>
        <v>0</v>
      </c>
      <c r="I2675" s="44" t="n">
        <f aca="false">SUM(I2677,I2689,I2703,I2715,I2717,I2729)</f>
        <v>0</v>
      </c>
      <c r="J2675" s="45" t="n">
        <f aca="false">SUM(J2677,J2689,J2703,J2715,J2717,J2729)</f>
        <v>0</v>
      </c>
      <c r="K2675" s="53" t="n">
        <f aca="false">C2675</f>
        <v>0</v>
      </c>
    </row>
    <row r="2676" customFormat="false" ht="12.75" hidden="true" customHeight="true" outlineLevel="0" collapsed="false">
      <c r="A2676" s="50" t="s">
        <v>28</v>
      </c>
      <c r="B2676" s="51" t="s">
        <v>25</v>
      </c>
      <c r="C2676" s="48" t="n">
        <f aca="false">SUM(J2676,I2676,H2676,G2676,F2676,E2676,D2676)</f>
        <v>0</v>
      </c>
      <c r="D2676" s="57" t="n">
        <f aca="false">SUM(D2678,D2680,D2682,D2684,D2686)</f>
        <v>0</v>
      </c>
      <c r="E2676" s="57" t="n">
        <f aca="false">SUM(E2678,E2680,E2682,E2684,E2686)</f>
        <v>0</v>
      </c>
      <c r="F2676" s="57" t="n">
        <f aca="false">SUM(F2678,F2680,F2682,F2684,F2686)</f>
        <v>0</v>
      </c>
      <c r="G2676" s="57" t="n">
        <f aca="false">SUM(G2678,G2680,G2682,G2684,G2686)</f>
        <v>0</v>
      </c>
      <c r="H2676" s="57" t="n">
        <f aca="false">SUM(H2678,H2680,H2682,H2684,H2686)</f>
        <v>0</v>
      </c>
      <c r="I2676" s="57" t="n">
        <f aca="false">SUM(I2678,I2680,I2682,I2684,I2686)</f>
        <v>0</v>
      </c>
      <c r="J2676" s="53" t="n">
        <f aca="false">SUM(J2678,J2680,J2682,J2684,J2686)</f>
        <v>0</v>
      </c>
      <c r="K2676" s="53" t="n">
        <f aca="false">C2676</f>
        <v>0</v>
      </c>
    </row>
    <row r="2677" customFormat="false" ht="12.75" hidden="true" customHeight="true" outlineLevel="0" collapsed="false">
      <c r="A2677" s="43"/>
      <c r="B2677" s="42" t="s">
        <v>27</v>
      </c>
      <c r="C2677" s="131" t="n">
        <f aca="false">SUM(J2677,I2677,H2677,G2677,F2677,E2677,D2677)</f>
        <v>0</v>
      </c>
      <c r="D2677" s="60" t="n">
        <f aca="false">SUM(D2679,D2681,D2683,D2685,D2687)</f>
        <v>0</v>
      </c>
      <c r="E2677" s="60" t="n">
        <f aca="false">SUM(E2679,E2681,E2683,E2685,E2687)</f>
        <v>0</v>
      </c>
      <c r="F2677" s="60" t="n">
        <f aca="false">SUM(F2679,F2681,F2683,F2685,F2687)</f>
        <v>0</v>
      </c>
      <c r="G2677" s="60" t="n">
        <f aca="false">SUM(G2679,G2681,G2683,G2685,G2687)</f>
        <v>0</v>
      </c>
      <c r="H2677" s="60" t="n">
        <f aca="false">SUM(H2679,H2681,H2683,H2685,H2687)</f>
        <v>0</v>
      </c>
      <c r="I2677" s="60" t="n">
        <f aca="false">SUM(I2679,I2681,I2683,I2685,I2687)</f>
        <v>0</v>
      </c>
      <c r="J2677" s="61" t="n">
        <f aca="false">SUM(J2679,J2681,J2683,J2685,J2687)</f>
        <v>0</v>
      </c>
      <c r="K2677" s="53" t="n">
        <f aca="false">C2677</f>
        <v>0</v>
      </c>
    </row>
    <row r="2678" customFormat="false" ht="12.75" hidden="true" customHeight="true" outlineLevel="0" collapsed="false">
      <c r="A2678" s="132"/>
      <c r="B2678" s="51" t="s">
        <v>25</v>
      </c>
      <c r="C2678" s="133" t="n">
        <f aca="false">SUM(J2678,I2678,H2678,G2678,F2678,E2678,D2678)</f>
        <v>0</v>
      </c>
      <c r="D2678" s="134"/>
      <c r="E2678" s="134"/>
      <c r="F2678" s="134"/>
      <c r="G2678" s="134"/>
      <c r="H2678" s="134"/>
      <c r="I2678" s="134"/>
      <c r="J2678" s="135"/>
      <c r="K2678" s="53" t="n">
        <f aca="false">C2678</f>
        <v>0</v>
      </c>
    </row>
    <row r="2679" customFormat="false" ht="12.75" hidden="true" customHeight="true" outlineLevel="0" collapsed="false">
      <c r="A2679" s="136"/>
      <c r="B2679" s="137" t="s">
        <v>27</v>
      </c>
      <c r="C2679" s="138" t="n">
        <f aca="false">SUM(J2679,I2679,H2679,G2679,F2679,E2679,D2679)</f>
        <v>0</v>
      </c>
      <c r="D2679" s="139"/>
      <c r="E2679" s="139"/>
      <c r="F2679" s="139"/>
      <c r="G2679" s="139"/>
      <c r="H2679" s="139"/>
      <c r="I2679" s="139"/>
      <c r="J2679" s="140"/>
      <c r="K2679" s="53" t="n">
        <f aca="false">C2679</f>
        <v>0</v>
      </c>
    </row>
    <row r="2680" customFormat="false" ht="12.75" hidden="true" customHeight="true" outlineLevel="0" collapsed="false">
      <c r="A2680" s="141"/>
      <c r="B2680" s="142" t="s">
        <v>25</v>
      </c>
      <c r="C2680" s="143" t="n">
        <f aca="false">SUM(J2680,I2680,H2680,G2680,F2680,E2680,D2680)</f>
        <v>0</v>
      </c>
      <c r="D2680" s="144"/>
      <c r="E2680" s="144"/>
      <c r="F2680" s="144"/>
      <c r="G2680" s="144"/>
      <c r="H2680" s="144"/>
      <c r="I2680" s="144"/>
      <c r="J2680" s="145"/>
      <c r="K2680" s="53" t="n">
        <f aca="false">C2680</f>
        <v>0</v>
      </c>
    </row>
    <row r="2681" customFormat="false" ht="12.75" hidden="true" customHeight="true" outlineLevel="0" collapsed="false">
      <c r="A2681" s="136"/>
      <c r="B2681" s="137" t="s">
        <v>27</v>
      </c>
      <c r="C2681" s="138" t="n">
        <f aca="false">SUM(J2681,I2681,H2681,G2681,F2681,E2681,D2681)</f>
        <v>0</v>
      </c>
      <c r="D2681" s="139"/>
      <c r="E2681" s="139"/>
      <c r="F2681" s="139"/>
      <c r="G2681" s="139"/>
      <c r="H2681" s="139"/>
      <c r="I2681" s="139"/>
      <c r="J2681" s="140"/>
      <c r="K2681" s="53" t="n">
        <f aca="false">C2681</f>
        <v>0</v>
      </c>
    </row>
    <row r="2682" customFormat="false" ht="12.75" hidden="true" customHeight="true" outlineLevel="0" collapsed="false">
      <c r="A2682" s="141"/>
      <c r="B2682" s="142" t="s">
        <v>25</v>
      </c>
      <c r="C2682" s="143" t="n">
        <f aca="false">SUM(J2682,I2682,H2682,G2682,F2682,E2682,D2682)</f>
        <v>0</v>
      </c>
      <c r="D2682" s="144"/>
      <c r="E2682" s="144"/>
      <c r="F2682" s="144"/>
      <c r="G2682" s="144"/>
      <c r="H2682" s="144"/>
      <c r="I2682" s="144"/>
      <c r="J2682" s="145"/>
      <c r="K2682" s="53" t="n">
        <f aca="false">C2682</f>
        <v>0</v>
      </c>
    </row>
    <row r="2683" customFormat="false" ht="12.75" hidden="true" customHeight="true" outlineLevel="0" collapsed="false">
      <c r="A2683" s="136"/>
      <c r="B2683" s="137" t="s">
        <v>27</v>
      </c>
      <c r="C2683" s="138" t="n">
        <f aca="false">SUM(J2683,I2683,H2683,G2683,F2683,E2683,D2683)</f>
        <v>0</v>
      </c>
      <c r="D2683" s="139"/>
      <c r="E2683" s="139"/>
      <c r="F2683" s="139"/>
      <c r="G2683" s="139"/>
      <c r="H2683" s="139"/>
      <c r="I2683" s="139"/>
      <c r="J2683" s="140"/>
      <c r="K2683" s="53" t="n">
        <f aca="false">C2683</f>
        <v>0</v>
      </c>
    </row>
    <row r="2684" customFormat="false" ht="12.75" hidden="true" customHeight="true" outlineLevel="0" collapsed="false">
      <c r="A2684" s="141"/>
      <c r="B2684" s="142" t="s">
        <v>25</v>
      </c>
      <c r="C2684" s="143" t="n">
        <f aca="false">SUM(J2684,I2684,H2684,G2684,F2684,E2684,D2684)</f>
        <v>0</v>
      </c>
      <c r="D2684" s="144"/>
      <c r="E2684" s="144"/>
      <c r="F2684" s="144"/>
      <c r="G2684" s="144"/>
      <c r="H2684" s="144"/>
      <c r="I2684" s="144"/>
      <c r="J2684" s="145"/>
      <c r="K2684" s="53" t="n">
        <f aca="false">C2684</f>
        <v>0</v>
      </c>
    </row>
    <row r="2685" customFormat="false" ht="12.75" hidden="true" customHeight="true" outlineLevel="0" collapsed="false">
      <c r="A2685" s="136"/>
      <c r="B2685" s="137" t="s">
        <v>27</v>
      </c>
      <c r="C2685" s="138" t="n">
        <f aca="false">SUM(J2685,I2685,H2685,G2685,F2685,E2685,D2685)</f>
        <v>0</v>
      </c>
      <c r="D2685" s="139"/>
      <c r="E2685" s="139"/>
      <c r="F2685" s="139"/>
      <c r="G2685" s="139"/>
      <c r="H2685" s="139"/>
      <c r="I2685" s="139"/>
      <c r="J2685" s="140"/>
      <c r="K2685" s="53" t="n">
        <f aca="false">C2685</f>
        <v>0</v>
      </c>
    </row>
    <row r="2686" customFormat="false" ht="12.75" hidden="true" customHeight="true" outlineLevel="0" collapsed="false">
      <c r="A2686" s="141"/>
      <c r="B2686" s="142" t="s">
        <v>25</v>
      </c>
      <c r="C2686" s="143" t="n">
        <f aca="false">SUM(J2686,I2686,H2686,G2686,F2686,E2686,D2686)</f>
        <v>0</v>
      </c>
      <c r="D2686" s="144"/>
      <c r="E2686" s="144"/>
      <c r="F2686" s="144"/>
      <c r="G2686" s="144"/>
      <c r="H2686" s="144"/>
      <c r="I2686" s="144"/>
      <c r="J2686" s="145"/>
      <c r="K2686" s="53" t="n">
        <f aca="false">C2686</f>
        <v>0</v>
      </c>
    </row>
    <row r="2687" customFormat="false" ht="12.75" hidden="true" customHeight="true" outlineLevel="0" collapsed="false">
      <c r="A2687" s="43"/>
      <c r="B2687" s="42" t="s">
        <v>27</v>
      </c>
      <c r="C2687" s="54" t="n">
        <f aca="false">SUM(J2687,I2687,H2687,G2687,F2687,E2687,D2687)</f>
        <v>0</v>
      </c>
      <c r="D2687" s="44"/>
      <c r="E2687" s="44"/>
      <c r="F2687" s="44"/>
      <c r="G2687" s="44"/>
      <c r="H2687" s="44"/>
      <c r="I2687" s="44"/>
      <c r="J2687" s="45"/>
      <c r="K2687" s="53" t="n">
        <f aca="false">C2687</f>
        <v>0</v>
      </c>
    </row>
    <row r="2688" customFormat="false" ht="12.75" hidden="true" customHeight="true" outlineLevel="0" collapsed="false">
      <c r="A2688" s="55" t="s">
        <v>29</v>
      </c>
      <c r="B2688" s="37" t="s">
        <v>25</v>
      </c>
      <c r="C2688" s="38" t="n">
        <f aca="false">SUM(C2690,C2692,C2694,C2696,C2698,C2700)</f>
        <v>0</v>
      </c>
      <c r="D2688" s="39" t="n">
        <f aca="false">SUM(D2690,D2692,D2694,D2696,D2698,D2700)</f>
        <v>0</v>
      </c>
      <c r="E2688" s="39" t="n">
        <f aca="false">SUM(E2690,E2692,E2694,E2696,E2698,E2700)</f>
        <v>0</v>
      </c>
      <c r="F2688" s="39" t="n">
        <f aca="false">SUM(F2690,F2692,F2694,F2696,F2698,F2700)</f>
        <v>0</v>
      </c>
      <c r="G2688" s="39" t="n">
        <f aca="false">SUM(G2690,G2692,G2694,G2696,G2698,G2700)</f>
        <v>0</v>
      </c>
      <c r="H2688" s="39" t="n">
        <f aca="false">SUM(H2690,H2692,H2694,H2696,H2698,H2700)</f>
        <v>0</v>
      </c>
      <c r="I2688" s="39" t="n">
        <f aca="false">SUM(I2690,I2692,I2694,I2696,I2698,I2700)</f>
        <v>0</v>
      </c>
      <c r="J2688" s="40" t="n">
        <f aca="false">SUM(J2690,J2692,J2694,J2696,J2698,J2700)</f>
        <v>0</v>
      </c>
      <c r="K2688" s="53" t="n">
        <f aca="false">C2688</f>
        <v>0</v>
      </c>
    </row>
    <row r="2689" customFormat="false" ht="12.75" hidden="true" customHeight="true" outlineLevel="0" collapsed="false">
      <c r="A2689" s="58"/>
      <c r="B2689" s="42" t="s">
        <v>27</v>
      </c>
      <c r="C2689" s="43" t="n">
        <f aca="false">SUM(C2691,C2693,C2695,C2697,C2699,C2701)</f>
        <v>0</v>
      </c>
      <c r="D2689" s="44" t="n">
        <f aca="false">SUM(D2691,D2693,D2695,D2697,D2699,D2701)</f>
        <v>0</v>
      </c>
      <c r="E2689" s="44" t="n">
        <f aca="false">SUM(E2691,E2693,E2695,E2697,E2699,E2701)</f>
        <v>0</v>
      </c>
      <c r="F2689" s="44" t="n">
        <f aca="false">SUM(F2691,F2693,F2695,F2697,F2699,F2701)</f>
        <v>0</v>
      </c>
      <c r="G2689" s="44" t="n">
        <f aca="false">SUM(G2691,G2693,G2695,G2697,G2699,G2701)</f>
        <v>0</v>
      </c>
      <c r="H2689" s="44" t="n">
        <f aca="false">SUM(H2691,H2693,H2695,H2697,H2699,H2701)</f>
        <v>0</v>
      </c>
      <c r="I2689" s="44" t="n">
        <f aca="false">SUM(I2691,I2693,I2695,I2697,I2699,I2701)</f>
        <v>0</v>
      </c>
      <c r="J2689" s="45" t="n">
        <f aca="false">SUM(J2691,J2693,J2695,J2697,J2699,J2701)</f>
        <v>0</v>
      </c>
      <c r="K2689" s="53" t="n">
        <f aca="false">C2689</f>
        <v>0</v>
      </c>
    </row>
    <row r="2690" customFormat="false" ht="12.75" hidden="true" customHeight="true" outlineLevel="0" collapsed="false">
      <c r="A2690" s="62"/>
      <c r="B2690" s="51" t="s">
        <v>25</v>
      </c>
      <c r="C2690" s="38" t="n">
        <f aca="false">SUM(J2690,I2690,H2690,G2690,F2690,E2690,D2690)</f>
        <v>0</v>
      </c>
      <c r="D2690" s="39"/>
      <c r="E2690" s="39"/>
      <c r="F2690" s="39"/>
      <c r="G2690" s="39"/>
      <c r="H2690" s="39"/>
      <c r="I2690" s="39"/>
      <c r="J2690" s="40"/>
      <c r="K2690" s="53" t="n">
        <f aca="false">C2690</f>
        <v>0</v>
      </c>
    </row>
    <row r="2691" customFormat="false" ht="12.75" hidden="true" customHeight="true" outlineLevel="0" collapsed="false">
      <c r="A2691" s="63"/>
      <c r="B2691" s="42" t="s">
        <v>27</v>
      </c>
      <c r="C2691" s="43" t="n">
        <f aca="false">SUM(J2691,I2691,H2691,G2691,F2691,E2691,D2691)</f>
        <v>0</v>
      </c>
      <c r="D2691" s="44"/>
      <c r="E2691" s="44"/>
      <c r="F2691" s="44"/>
      <c r="G2691" s="44"/>
      <c r="H2691" s="44"/>
      <c r="I2691" s="44"/>
      <c r="J2691" s="45"/>
      <c r="K2691" s="53" t="n">
        <f aca="false">C2691</f>
        <v>0</v>
      </c>
    </row>
    <row r="2692" customFormat="false" ht="12.75" hidden="true" customHeight="true" outlineLevel="0" collapsed="false">
      <c r="A2692" s="64"/>
      <c r="B2692" s="51" t="s">
        <v>25</v>
      </c>
      <c r="C2692" s="38" t="n">
        <f aca="false">SUM(J2692,I2692,H2692,G2692,F2692,E2692,D2692)</f>
        <v>0</v>
      </c>
      <c r="D2692" s="39"/>
      <c r="E2692" s="39"/>
      <c r="F2692" s="39"/>
      <c r="G2692" s="39"/>
      <c r="H2692" s="39"/>
      <c r="I2692" s="39"/>
      <c r="J2692" s="40"/>
      <c r="K2692" s="53" t="n">
        <f aca="false">C2692</f>
        <v>0</v>
      </c>
    </row>
    <row r="2693" customFormat="false" ht="12.75" hidden="true" customHeight="true" outlineLevel="0" collapsed="false">
      <c r="A2693" s="63"/>
      <c r="B2693" s="42" t="s">
        <v>27</v>
      </c>
      <c r="C2693" s="43" t="n">
        <f aca="false">SUM(J2693,I2693,H2693,G2693,F2693,E2693,D2693)</f>
        <v>0</v>
      </c>
      <c r="D2693" s="44"/>
      <c r="E2693" s="44"/>
      <c r="F2693" s="44"/>
      <c r="G2693" s="44"/>
      <c r="H2693" s="44"/>
      <c r="I2693" s="44"/>
      <c r="J2693" s="45"/>
      <c r="K2693" s="53" t="n">
        <f aca="false">C2693</f>
        <v>0</v>
      </c>
    </row>
    <row r="2694" customFormat="false" ht="12.75" hidden="true" customHeight="true" outlineLevel="0" collapsed="false">
      <c r="A2694" s="65"/>
      <c r="B2694" s="51" t="s">
        <v>25</v>
      </c>
      <c r="C2694" s="38" t="n">
        <f aca="false">SUM(J2694,I2694,H2694,G2694,F2694,E2694,D2694)</f>
        <v>0</v>
      </c>
      <c r="D2694" s="39"/>
      <c r="E2694" s="39"/>
      <c r="F2694" s="39"/>
      <c r="G2694" s="39"/>
      <c r="H2694" s="39"/>
      <c r="I2694" s="39"/>
      <c r="J2694" s="40"/>
      <c r="K2694" s="53" t="n">
        <f aca="false">C2694</f>
        <v>0</v>
      </c>
    </row>
    <row r="2695" customFormat="false" ht="12.75" hidden="true" customHeight="true" outlineLevel="0" collapsed="false">
      <c r="A2695" s="63"/>
      <c r="B2695" s="42" t="s">
        <v>27</v>
      </c>
      <c r="C2695" s="43" t="n">
        <f aca="false">SUM(J2695,I2695,H2695,G2695,F2695,E2695,D2695)</f>
        <v>0</v>
      </c>
      <c r="D2695" s="44"/>
      <c r="E2695" s="44"/>
      <c r="F2695" s="44"/>
      <c r="G2695" s="44"/>
      <c r="H2695" s="44"/>
      <c r="I2695" s="44"/>
      <c r="J2695" s="45"/>
      <c r="K2695" s="53" t="n">
        <f aca="false">C2695</f>
        <v>0</v>
      </c>
    </row>
    <row r="2696" customFormat="false" ht="12.75" hidden="true" customHeight="true" outlineLevel="0" collapsed="false">
      <c r="A2696" s="62"/>
      <c r="B2696" s="51" t="s">
        <v>25</v>
      </c>
      <c r="C2696" s="38" t="n">
        <f aca="false">SUM(J2696,I2696,H2696,G2696,F2696,E2696,D2696)</f>
        <v>0</v>
      </c>
      <c r="D2696" s="39"/>
      <c r="E2696" s="39"/>
      <c r="F2696" s="39"/>
      <c r="G2696" s="39"/>
      <c r="H2696" s="39"/>
      <c r="I2696" s="39"/>
      <c r="J2696" s="40"/>
      <c r="K2696" s="53" t="n">
        <f aca="false">C2696</f>
        <v>0</v>
      </c>
    </row>
    <row r="2697" customFormat="false" ht="12.75" hidden="true" customHeight="true" outlineLevel="0" collapsed="false">
      <c r="A2697" s="63"/>
      <c r="B2697" s="42" t="s">
        <v>27</v>
      </c>
      <c r="C2697" s="43" t="n">
        <f aca="false">SUM(J2697,I2697,H2697,G2697,F2697,E2697,D2697)</f>
        <v>0</v>
      </c>
      <c r="D2697" s="44"/>
      <c r="E2697" s="44"/>
      <c r="F2697" s="44"/>
      <c r="G2697" s="44"/>
      <c r="H2697" s="44"/>
      <c r="I2697" s="44"/>
      <c r="J2697" s="45"/>
      <c r="K2697" s="53" t="n">
        <f aca="false">C2697</f>
        <v>0</v>
      </c>
    </row>
    <row r="2698" customFormat="false" ht="12.75" hidden="true" customHeight="true" outlineLevel="0" collapsed="false">
      <c r="A2698" s="62"/>
      <c r="B2698" s="51" t="s">
        <v>25</v>
      </c>
      <c r="C2698" s="38" t="n">
        <f aca="false">SUM(J2698,I2698,H2698,G2698,F2698,E2698,D2698)</f>
        <v>0</v>
      </c>
      <c r="D2698" s="39"/>
      <c r="E2698" s="39"/>
      <c r="F2698" s="39"/>
      <c r="G2698" s="39"/>
      <c r="H2698" s="39"/>
      <c r="I2698" s="39"/>
      <c r="J2698" s="40"/>
      <c r="K2698" s="53" t="n">
        <f aca="false">C2698</f>
        <v>0</v>
      </c>
    </row>
    <row r="2699" customFormat="false" ht="12.75" hidden="true" customHeight="true" outlineLevel="0" collapsed="false">
      <c r="A2699" s="63"/>
      <c r="B2699" s="42" t="s">
        <v>27</v>
      </c>
      <c r="C2699" s="43" t="n">
        <f aca="false">SUM(J2699,I2699,H2699,G2699,F2699,E2699,D2699)</f>
        <v>0</v>
      </c>
      <c r="D2699" s="44"/>
      <c r="E2699" s="44"/>
      <c r="F2699" s="44"/>
      <c r="G2699" s="44"/>
      <c r="H2699" s="44"/>
      <c r="I2699" s="44"/>
      <c r="J2699" s="45"/>
      <c r="K2699" s="53" t="n">
        <f aca="false">C2699</f>
        <v>0</v>
      </c>
    </row>
    <row r="2700" customFormat="false" ht="12.75" hidden="true" customHeight="true" outlineLevel="0" collapsed="false">
      <c r="A2700" s="66"/>
      <c r="B2700" s="37" t="s">
        <v>25</v>
      </c>
      <c r="C2700" s="38" t="n">
        <f aca="false">SUM(J2700,I2700,H2700,G2700,F2700,E2700,D2700)</f>
        <v>0</v>
      </c>
      <c r="D2700" s="39"/>
      <c r="E2700" s="39"/>
      <c r="F2700" s="39"/>
      <c r="G2700" s="39"/>
      <c r="H2700" s="39"/>
      <c r="I2700" s="39"/>
      <c r="J2700" s="40"/>
      <c r="K2700" s="53" t="n">
        <f aca="false">C2700</f>
        <v>0</v>
      </c>
    </row>
    <row r="2701" customFormat="false" ht="12.75" hidden="true" customHeight="true" outlineLevel="0" collapsed="false">
      <c r="A2701" s="63"/>
      <c r="B2701" s="42" t="s">
        <v>27</v>
      </c>
      <c r="C2701" s="43" t="n">
        <f aca="false">SUM(J2701,I2701,H2701,G2701,F2701,E2701,D2701)</f>
        <v>0</v>
      </c>
      <c r="D2701" s="44"/>
      <c r="E2701" s="44"/>
      <c r="F2701" s="44"/>
      <c r="G2701" s="44"/>
      <c r="H2701" s="44"/>
      <c r="I2701" s="44"/>
      <c r="J2701" s="45"/>
      <c r="K2701" s="53" t="n">
        <f aca="false">C2701</f>
        <v>0</v>
      </c>
    </row>
    <row r="2702" customFormat="false" ht="12.75" hidden="true" customHeight="true" outlineLevel="0" collapsed="false">
      <c r="A2702" s="55" t="s">
        <v>44</v>
      </c>
      <c r="B2702" s="37" t="s">
        <v>25</v>
      </c>
      <c r="C2702" s="38" t="n">
        <f aca="false">SUM(J2702,I2702,H2702,G2702,F2702,E2702,D2702)</f>
        <v>0</v>
      </c>
      <c r="D2702" s="39" t="n">
        <f aca="false">SUM(D2704,D2706,D2708,D2710,D2712,D2714)</f>
        <v>0</v>
      </c>
      <c r="E2702" s="39" t="n">
        <f aca="false">SUM(E2704,E2706,E2708,E2710,E2712,E2714)</f>
        <v>0</v>
      </c>
      <c r="F2702" s="39" t="n">
        <f aca="false">SUM(F2704,F2706,F2708,F2710,F2712,F2714)</f>
        <v>0</v>
      </c>
      <c r="G2702" s="39" t="n">
        <f aca="false">SUM(G2704,G2706,G2708,G2710,G2712,G2714)</f>
        <v>0</v>
      </c>
      <c r="H2702" s="39" t="n">
        <f aca="false">SUM(H2704,H2706,H2708,H2710,H2712,H2714)</f>
        <v>0</v>
      </c>
      <c r="I2702" s="39" t="n">
        <f aca="false">SUM(I2704,I2706,I2708,I2710,I2712,I2714)</f>
        <v>0</v>
      </c>
      <c r="J2702" s="40" t="n">
        <f aca="false">SUM(J2704,J2706,J2708,J2710,J2712,J2714)</f>
        <v>0</v>
      </c>
      <c r="K2702" s="53" t="n">
        <f aca="false">C2702</f>
        <v>0</v>
      </c>
    </row>
    <row r="2703" customFormat="false" ht="12.75" hidden="true" customHeight="true" outlineLevel="0" collapsed="false">
      <c r="A2703" s="58" t="s">
        <v>45</v>
      </c>
      <c r="B2703" s="42" t="s">
        <v>27</v>
      </c>
      <c r="C2703" s="43" t="n">
        <f aca="false">SUM(J2703,I2703,H2703,G2703,F2703,E2703,D2703)</f>
        <v>0</v>
      </c>
      <c r="D2703" s="44" t="n">
        <f aca="false">SUM(D2705,D2707,D2709,D2711,D2713,D2715)</f>
        <v>0</v>
      </c>
      <c r="E2703" s="44" t="n">
        <f aca="false">SUM(E2705,E2707,E2709,E2711,E2713,E2715)</f>
        <v>0</v>
      </c>
      <c r="F2703" s="44" t="n">
        <f aca="false">SUM(F2705,F2707,F2709,F2711,F2713,F2715)</f>
        <v>0</v>
      </c>
      <c r="G2703" s="44" t="n">
        <f aca="false">SUM(G2705,G2707,G2709,G2711,G2713,G2715)</f>
        <v>0</v>
      </c>
      <c r="H2703" s="44" t="n">
        <f aca="false">SUM(H2705,H2707,H2709,H2711,H2713,H2715)</f>
        <v>0</v>
      </c>
      <c r="I2703" s="44" t="n">
        <f aca="false">SUM(I2705,I2707,I2709,I2711,I2713,I2715)</f>
        <v>0</v>
      </c>
      <c r="J2703" s="45" t="n">
        <f aca="false">SUM(J2705,J2707,J2709,J2711,J2713,J2715)</f>
        <v>0</v>
      </c>
      <c r="K2703" s="53" t="n">
        <f aca="false">C2703</f>
        <v>0</v>
      </c>
    </row>
    <row r="2704" customFormat="false" ht="12.75" hidden="true" customHeight="true" outlineLevel="0" collapsed="false">
      <c r="A2704" s="132"/>
      <c r="B2704" s="51" t="s">
        <v>25</v>
      </c>
      <c r="C2704" s="133" t="n">
        <f aca="false">SUM(J2704,I2704,H2704,G2704,F2704,E2704,D2704)</f>
        <v>0</v>
      </c>
      <c r="D2704" s="134"/>
      <c r="E2704" s="134"/>
      <c r="F2704" s="134"/>
      <c r="G2704" s="134"/>
      <c r="H2704" s="134"/>
      <c r="I2704" s="134"/>
      <c r="J2704" s="135"/>
      <c r="K2704" s="53" t="n">
        <f aca="false">C2704</f>
        <v>0</v>
      </c>
    </row>
    <row r="2705" customFormat="false" ht="12.75" hidden="true" customHeight="true" outlineLevel="0" collapsed="false">
      <c r="A2705" s="136"/>
      <c r="B2705" s="137" t="s">
        <v>27</v>
      </c>
      <c r="C2705" s="138" t="n">
        <f aca="false">SUM(J2705,I2705,H2705,G2705,F2705,E2705,D2705)</f>
        <v>0</v>
      </c>
      <c r="D2705" s="139"/>
      <c r="E2705" s="139"/>
      <c r="F2705" s="139"/>
      <c r="G2705" s="139"/>
      <c r="H2705" s="139"/>
      <c r="I2705" s="139"/>
      <c r="J2705" s="140"/>
      <c r="K2705" s="53" t="n">
        <f aca="false">C2705</f>
        <v>0</v>
      </c>
    </row>
    <row r="2706" customFormat="false" ht="12.75" hidden="true" customHeight="true" outlineLevel="0" collapsed="false">
      <c r="A2706" s="141"/>
      <c r="B2706" s="142" t="s">
        <v>25</v>
      </c>
      <c r="C2706" s="143" t="n">
        <f aca="false">SUM(J2706,I2706,H2706,G2706,F2706,E2706,D2706)</f>
        <v>0</v>
      </c>
      <c r="D2706" s="144"/>
      <c r="E2706" s="144"/>
      <c r="F2706" s="144"/>
      <c r="G2706" s="144"/>
      <c r="H2706" s="144"/>
      <c r="I2706" s="144"/>
      <c r="J2706" s="145"/>
      <c r="K2706" s="53" t="n">
        <f aca="false">C2706</f>
        <v>0</v>
      </c>
    </row>
    <row r="2707" customFormat="false" ht="12.75" hidden="true" customHeight="true" outlineLevel="0" collapsed="false">
      <c r="A2707" s="136"/>
      <c r="B2707" s="137" t="s">
        <v>27</v>
      </c>
      <c r="C2707" s="138" t="n">
        <f aca="false">SUM(J2707,I2707,H2707,G2707,F2707,E2707,D2707)</f>
        <v>0</v>
      </c>
      <c r="D2707" s="139"/>
      <c r="E2707" s="139"/>
      <c r="F2707" s="139"/>
      <c r="G2707" s="139"/>
      <c r="H2707" s="139"/>
      <c r="I2707" s="139"/>
      <c r="J2707" s="140"/>
      <c r="K2707" s="53" t="n">
        <f aca="false">C2707</f>
        <v>0</v>
      </c>
    </row>
    <row r="2708" customFormat="false" ht="12.75" hidden="true" customHeight="true" outlineLevel="0" collapsed="false">
      <c r="A2708" s="141"/>
      <c r="B2708" s="142" t="s">
        <v>25</v>
      </c>
      <c r="C2708" s="143" t="n">
        <f aca="false">SUM(J2708,I2708,H2708,G2708,F2708,E2708,D2708)</f>
        <v>0</v>
      </c>
      <c r="D2708" s="144"/>
      <c r="E2708" s="144"/>
      <c r="F2708" s="144"/>
      <c r="G2708" s="144"/>
      <c r="H2708" s="144"/>
      <c r="I2708" s="144"/>
      <c r="J2708" s="145"/>
      <c r="K2708" s="53" t="n">
        <f aca="false">C2708</f>
        <v>0</v>
      </c>
    </row>
    <row r="2709" customFormat="false" ht="12.75" hidden="true" customHeight="true" outlineLevel="0" collapsed="false">
      <c r="A2709" s="136"/>
      <c r="B2709" s="137" t="s">
        <v>27</v>
      </c>
      <c r="C2709" s="138" t="n">
        <f aca="false">SUM(J2709,I2709,H2709,G2709,F2709,E2709,D2709)</f>
        <v>0</v>
      </c>
      <c r="D2709" s="139"/>
      <c r="E2709" s="139"/>
      <c r="F2709" s="139"/>
      <c r="G2709" s="139"/>
      <c r="H2709" s="139"/>
      <c r="I2709" s="139"/>
      <c r="J2709" s="140"/>
      <c r="K2709" s="53" t="n">
        <f aca="false">C2709</f>
        <v>0</v>
      </c>
    </row>
    <row r="2710" customFormat="false" ht="12.75" hidden="true" customHeight="true" outlineLevel="0" collapsed="false">
      <c r="A2710" s="141"/>
      <c r="B2710" s="142" t="s">
        <v>25</v>
      </c>
      <c r="C2710" s="143" t="n">
        <f aca="false">SUM(J2710,I2710,H2710,G2710,F2710,E2710,D2710)</f>
        <v>0</v>
      </c>
      <c r="D2710" s="144"/>
      <c r="E2710" s="144"/>
      <c r="F2710" s="144"/>
      <c r="G2710" s="144"/>
      <c r="H2710" s="144"/>
      <c r="I2710" s="144"/>
      <c r="J2710" s="145"/>
      <c r="K2710" s="53" t="n">
        <f aca="false">C2710</f>
        <v>0</v>
      </c>
    </row>
    <row r="2711" customFormat="false" ht="12.75" hidden="true" customHeight="true" outlineLevel="0" collapsed="false">
      <c r="A2711" s="136"/>
      <c r="B2711" s="137" t="s">
        <v>27</v>
      </c>
      <c r="C2711" s="138" t="n">
        <f aca="false">SUM(J2711,I2711,H2711,G2711,F2711,E2711,D2711)</f>
        <v>0</v>
      </c>
      <c r="D2711" s="139"/>
      <c r="E2711" s="139"/>
      <c r="F2711" s="139"/>
      <c r="G2711" s="139"/>
      <c r="H2711" s="139"/>
      <c r="I2711" s="139"/>
      <c r="J2711" s="140"/>
      <c r="K2711" s="53" t="n">
        <f aca="false">C2711</f>
        <v>0</v>
      </c>
    </row>
    <row r="2712" customFormat="false" ht="12.75" hidden="true" customHeight="true" outlineLevel="0" collapsed="false">
      <c r="A2712" s="141"/>
      <c r="B2712" s="142" t="s">
        <v>25</v>
      </c>
      <c r="C2712" s="143" t="n">
        <f aca="false">SUM(J2712,I2712,H2712,G2712,F2712,E2712,D2712)</f>
        <v>0</v>
      </c>
      <c r="D2712" s="144"/>
      <c r="E2712" s="144"/>
      <c r="F2712" s="144"/>
      <c r="G2712" s="144"/>
      <c r="H2712" s="144"/>
      <c r="I2712" s="144"/>
      <c r="J2712" s="145"/>
      <c r="K2712" s="53" t="n">
        <f aca="false">C2712</f>
        <v>0</v>
      </c>
    </row>
    <row r="2713" customFormat="false" ht="12.75" hidden="true" customHeight="true" outlineLevel="0" collapsed="false">
      <c r="A2713" s="43"/>
      <c r="B2713" s="42" t="s">
        <v>27</v>
      </c>
      <c r="C2713" s="54" t="n">
        <f aca="false">SUM(J2713,I2713,H2713,G2713,F2713,E2713,D2713)</f>
        <v>0</v>
      </c>
      <c r="D2713" s="44"/>
      <c r="E2713" s="44"/>
      <c r="F2713" s="44"/>
      <c r="G2713" s="44"/>
      <c r="H2713" s="44"/>
      <c r="I2713" s="44"/>
      <c r="J2713" s="45"/>
      <c r="K2713" s="53" t="n">
        <f aca="false">C2713</f>
        <v>0</v>
      </c>
    </row>
    <row r="2714" customFormat="false" ht="12.75" hidden="true" customHeight="true" outlineLevel="0" collapsed="false">
      <c r="A2714" s="55" t="s">
        <v>39</v>
      </c>
      <c r="B2714" s="37" t="s">
        <v>25</v>
      </c>
      <c r="C2714" s="38" t="n">
        <f aca="false">SUM(J2714,I2714,H2714,G2714,F2714,E2714,D2714)</f>
        <v>0</v>
      </c>
      <c r="D2714" s="39"/>
      <c r="E2714" s="39"/>
      <c r="F2714" s="39"/>
      <c r="G2714" s="39"/>
      <c r="H2714" s="39"/>
      <c r="I2714" s="39"/>
      <c r="J2714" s="40"/>
      <c r="K2714" s="53" t="n">
        <f aca="false">C2714</f>
        <v>0</v>
      </c>
    </row>
    <row r="2715" customFormat="false" ht="12.75" hidden="true" customHeight="true" outlineLevel="0" collapsed="false">
      <c r="A2715" s="43"/>
      <c r="B2715" s="42" t="s">
        <v>27</v>
      </c>
      <c r="C2715" s="43" t="n">
        <f aca="false">SUM(J2715,I2715,H2715,G2715,F2715,E2715,D2715)</f>
        <v>0</v>
      </c>
      <c r="D2715" s="44"/>
      <c r="E2715" s="44"/>
      <c r="F2715" s="44"/>
      <c r="G2715" s="44"/>
      <c r="H2715" s="44"/>
      <c r="I2715" s="44"/>
      <c r="J2715" s="45"/>
      <c r="K2715" s="53" t="n">
        <f aca="false">C2715</f>
        <v>0</v>
      </c>
    </row>
    <row r="2716" customFormat="false" ht="12.75" hidden="true" customHeight="true" outlineLevel="0" collapsed="false">
      <c r="A2716" s="73" t="s">
        <v>40</v>
      </c>
      <c r="B2716" s="37" t="s">
        <v>25</v>
      </c>
      <c r="C2716" s="38" t="n">
        <f aca="false">SUM(J2716,I2716,H2716,G2716,F2716,E2716,D2716)</f>
        <v>0</v>
      </c>
      <c r="D2716" s="39" t="n">
        <f aca="false">SUM(D2718,D2720,D2722,D2724,D2726,D2728)</f>
        <v>0</v>
      </c>
      <c r="E2716" s="39" t="n">
        <f aca="false">SUM(E2718,E2720,E2722,E2724,E2726,E2728)</f>
        <v>0</v>
      </c>
      <c r="F2716" s="39" t="n">
        <f aca="false">SUM(F2718,F2720,F2722,F2724,F2726,F2728)</f>
        <v>0</v>
      </c>
      <c r="G2716" s="39" t="n">
        <f aca="false">SUM(G2718,G2720,G2722,G2724,G2726,G2728)</f>
        <v>0</v>
      </c>
      <c r="H2716" s="39" t="n">
        <f aca="false">SUM(H2718,H2720,H2722,H2724,H2726,H2728)</f>
        <v>0</v>
      </c>
      <c r="I2716" s="39" t="n">
        <f aca="false">SUM(I2718,I2720,I2722,I2724,I2726,I2728)</f>
        <v>0</v>
      </c>
      <c r="J2716" s="40" t="n">
        <f aca="false">SUM(J2718,J2720,J2722,J2724,J2726,J2728)</f>
        <v>0</v>
      </c>
      <c r="K2716" s="53" t="n">
        <f aca="false">C2716</f>
        <v>0</v>
      </c>
    </row>
    <row r="2717" customFormat="false" ht="12.75" hidden="true" customHeight="true" outlineLevel="0" collapsed="false">
      <c r="A2717" s="58"/>
      <c r="B2717" s="42" t="s">
        <v>27</v>
      </c>
      <c r="C2717" s="43" t="n">
        <f aca="false">SUM(J2717,I2717,H2717,G2717,F2717,E2717,D2717)</f>
        <v>0</v>
      </c>
      <c r="D2717" s="44" t="n">
        <f aca="false">SUM(D2719,D2721,D2723,D2725,D2727,D2729)</f>
        <v>0</v>
      </c>
      <c r="E2717" s="44" t="n">
        <f aca="false">SUM(E2719,E2721,E2723,E2725,E2727,E2729)</f>
        <v>0</v>
      </c>
      <c r="F2717" s="44" t="n">
        <f aca="false">SUM(F2719,F2721,F2723,F2725,F2727,F2729)</f>
        <v>0</v>
      </c>
      <c r="G2717" s="44" t="n">
        <f aca="false">SUM(G2719,G2721,G2723,G2725,G2727,G2729)</f>
        <v>0</v>
      </c>
      <c r="H2717" s="44" t="n">
        <f aca="false">SUM(H2719,H2721,H2723,H2725,H2727,H2729)</f>
        <v>0</v>
      </c>
      <c r="I2717" s="44" t="n">
        <f aca="false">SUM(I2719,I2721,I2723,I2725,I2727,I2729)</f>
        <v>0</v>
      </c>
      <c r="J2717" s="45" t="n">
        <f aca="false">SUM(J2719,J2721,J2723,J2725,J2727,J2729)</f>
        <v>0</v>
      </c>
      <c r="K2717" s="53" t="n">
        <f aca="false">C2717</f>
        <v>0</v>
      </c>
    </row>
    <row r="2718" customFormat="false" ht="12.75" hidden="true" customHeight="true" outlineLevel="0" collapsed="false">
      <c r="A2718" s="132"/>
      <c r="B2718" s="51" t="s">
        <v>25</v>
      </c>
      <c r="C2718" s="133" t="n">
        <f aca="false">SUM(J2718,I2718,H2718,G2718,F2718,E2718,D2718)</f>
        <v>0</v>
      </c>
      <c r="D2718" s="134"/>
      <c r="E2718" s="134"/>
      <c r="F2718" s="134"/>
      <c r="G2718" s="134"/>
      <c r="H2718" s="134"/>
      <c r="I2718" s="134"/>
      <c r="J2718" s="135"/>
      <c r="K2718" s="53" t="n">
        <f aca="false">C2718</f>
        <v>0</v>
      </c>
    </row>
    <row r="2719" customFormat="false" ht="12.75" hidden="true" customHeight="true" outlineLevel="0" collapsed="false">
      <c r="A2719" s="136"/>
      <c r="B2719" s="137" t="s">
        <v>27</v>
      </c>
      <c r="C2719" s="138" t="n">
        <f aca="false">SUM(J2719,I2719,H2719,G2719,F2719,E2719,D2719)</f>
        <v>0</v>
      </c>
      <c r="D2719" s="139"/>
      <c r="E2719" s="139"/>
      <c r="F2719" s="139"/>
      <c r="G2719" s="139"/>
      <c r="H2719" s="139"/>
      <c r="I2719" s="139"/>
      <c r="J2719" s="140"/>
      <c r="K2719" s="53" t="n">
        <f aca="false">C2719</f>
        <v>0</v>
      </c>
    </row>
    <row r="2720" customFormat="false" ht="12.75" hidden="true" customHeight="true" outlineLevel="0" collapsed="false">
      <c r="A2720" s="141"/>
      <c r="B2720" s="142" t="s">
        <v>25</v>
      </c>
      <c r="C2720" s="143" t="n">
        <f aca="false">SUM(J2720,I2720,H2720,G2720,F2720,E2720,D2720)</f>
        <v>0</v>
      </c>
      <c r="D2720" s="144"/>
      <c r="E2720" s="144"/>
      <c r="F2720" s="144"/>
      <c r="G2720" s="144"/>
      <c r="H2720" s="144"/>
      <c r="I2720" s="144"/>
      <c r="J2720" s="145"/>
      <c r="K2720" s="53" t="n">
        <f aca="false">C2720</f>
        <v>0</v>
      </c>
    </row>
    <row r="2721" customFormat="false" ht="12.75" hidden="true" customHeight="true" outlineLevel="0" collapsed="false">
      <c r="A2721" s="136"/>
      <c r="B2721" s="137" t="s">
        <v>27</v>
      </c>
      <c r="C2721" s="138" t="n">
        <f aca="false">SUM(J2721,I2721,H2721,G2721,F2721,E2721,D2721)</f>
        <v>0</v>
      </c>
      <c r="D2721" s="139"/>
      <c r="E2721" s="139"/>
      <c r="F2721" s="139"/>
      <c r="G2721" s="139"/>
      <c r="H2721" s="139"/>
      <c r="I2721" s="139"/>
      <c r="J2721" s="140"/>
      <c r="K2721" s="53" t="n">
        <f aca="false">C2721</f>
        <v>0</v>
      </c>
    </row>
    <row r="2722" customFormat="false" ht="12.75" hidden="true" customHeight="true" outlineLevel="0" collapsed="false">
      <c r="A2722" s="141"/>
      <c r="B2722" s="142" t="s">
        <v>25</v>
      </c>
      <c r="C2722" s="143" t="n">
        <f aca="false">SUM(J2722,I2722,H2722,G2722,F2722,E2722,D2722)</f>
        <v>0</v>
      </c>
      <c r="D2722" s="144"/>
      <c r="E2722" s="144"/>
      <c r="F2722" s="144"/>
      <c r="G2722" s="144"/>
      <c r="H2722" s="144"/>
      <c r="I2722" s="144"/>
      <c r="J2722" s="145"/>
      <c r="K2722" s="53" t="n">
        <f aca="false">C2722</f>
        <v>0</v>
      </c>
    </row>
    <row r="2723" customFormat="false" ht="12.75" hidden="true" customHeight="true" outlineLevel="0" collapsed="false">
      <c r="A2723" s="136"/>
      <c r="B2723" s="137" t="s">
        <v>27</v>
      </c>
      <c r="C2723" s="138" t="n">
        <f aca="false">SUM(J2723,I2723,H2723,G2723,F2723,E2723,D2723)</f>
        <v>0</v>
      </c>
      <c r="D2723" s="139"/>
      <c r="E2723" s="139"/>
      <c r="F2723" s="139"/>
      <c r="G2723" s="139"/>
      <c r="H2723" s="139"/>
      <c r="I2723" s="139"/>
      <c r="J2723" s="140"/>
      <c r="K2723" s="53" t="n">
        <f aca="false">C2723</f>
        <v>0</v>
      </c>
    </row>
    <row r="2724" customFormat="false" ht="12.75" hidden="true" customHeight="true" outlineLevel="0" collapsed="false">
      <c r="A2724" s="141"/>
      <c r="B2724" s="142" t="s">
        <v>25</v>
      </c>
      <c r="C2724" s="143" t="n">
        <f aca="false">SUM(J2724,I2724,H2724,G2724,F2724,E2724,D2724)</f>
        <v>0</v>
      </c>
      <c r="D2724" s="144"/>
      <c r="E2724" s="144"/>
      <c r="F2724" s="144"/>
      <c r="G2724" s="144"/>
      <c r="H2724" s="144"/>
      <c r="I2724" s="144"/>
      <c r="J2724" s="145"/>
      <c r="K2724" s="53" t="n">
        <f aca="false">C2724</f>
        <v>0</v>
      </c>
    </row>
    <row r="2725" customFormat="false" ht="12.75" hidden="true" customHeight="true" outlineLevel="0" collapsed="false">
      <c r="A2725" s="136"/>
      <c r="B2725" s="137" t="s">
        <v>27</v>
      </c>
      <c r="C2725" s="138" t="n">
        <f aca="false">SUM(J2725,I2725,H2725,G2725,F2725,E2725,D2725)</f>
        <v>0</v>
      </c>
      <c r="D2725" s="139"/>
      <c r="E2725" s="139"/>
      <c r="F2725" s="139"/>
      <c r="G2725" s="139"/>
      <c r="H2725" s="139"/>
      <c r="I2725" s="139"/>
      <c r="J2725" s="140"/>
      <c r="K2725" s="53" t="n">
        <f aca="false">C2725</f>
        <v>0</v>
      </c>
    </row>
    <row r="2726" customFormat="false" ht="12.75" hidden="true" customHeight="true" outlineLevel="0" collapsed="false">
      <c r="A2726" s="141"/>
      <c r="B2726" s="142" t="s">
        <v>25</v>
      </c>
      <c r="C2726" s="143" t="n">
        <f aca="false">SUM(J2726,I2726,H2726,G2726,F2726,E2726,D2726)</f>
        <v>0</v>
      </c>
      <c r="D2726" s="144"/>
      <c r="E2726" s="144"/>
      <c r="F2726" s="144"/>
      <c r="G2726" s="144"/>
      <c r="H2726" s="144"/>
      <c r="I2726" s="144"/>
      <c r="J2726" s="145"/>
      <c r="K2726" s="53" t="n">
        <f aca="false">C2726</f>
        <v>0</v>
      </c>
    </row>
    <row r="2727" customFormat="false" ht="12.75" hidden="true" customHeight="true" outlineLevel="0" collapsed="false">
      <c r="A2727" s="43"/>
      <c r="B2727" s="42" t="s">
        <v>27</v>
      </c>
      <c r="C2727" s="54" t="n">
        <f aca="false">SUM(J2727,I2727,H2727,G2727,F2727,E2727,D2727)</f>
        <v>0</v>
      </c>
      <c r="D2727" s="44"/>
      <c r="E2727" s="44"/>
      <c r="F2727" s="44"/>
      <c r="G2727" s="44"/>
      <c r="H2727" s="44"/>
      <c r="I2727" s="44"/>
      <c r="J2727" s="45"/>
      <c r="K2727" s="53" t="n">
        <f aca="false">C2727</f>
        <v>0</v>
      </c>
    </row>
    <row r="2728" customFormat="false" ht="12.75" hidden="true" customHeight="true" outlineLevel="0" collapsed="false">
      <c r="A2728" s="55" t="s">
        <v>41</v>
      </c>
      <c r="B2728" s="37" t="s">
        <v>25</v>
      </c>
      <c r="C2728" s="38" t="n">
        <f aca="false">SUM(J2728,I2728,H2728,G2728,F2728,E2728,D2728)</f>
        <v>0</v>
      </c>
      <c r="D2728" s="39" t="n">
        <f aca="false">SUM(D2730,D2732,D2734,D2736,D2738,D2740)</f>
        <v>0</v>
      </c>
      <c r="E2728" s="39" t="n">
        <f aca="false">SUM(E2730,E2732,E2734,E2736,E2738,E2740)</f>
        <v>0</v>
      </c>
      <c r="F2728" s="39" t="n">
        <f aca="false">SUM(F2730,F2732,F2734,F2736,F2738,F2740)</f>
        <v>0</v>
      </c>
      <c r="G2728" s="39" t="n">
        <f aca="false">SUM(G2730,G2732,G2734,G2736,G2738,G2740)</f>
        <v>0</v>
      </c>
      <c r="H2728" s="39" t="n">
        <f aca="false">SUM(H2730,H2732,H2734,H2736,H2738,H2740)</f>
        <v>0</v>
      </c>
      <c r="I2728" s="39" t="n">
        <f aca="false">SUM(I2730,I2732,I2734,I2736,I2738,I2740)</f>
        <v>0</v>
      </c>
      <c r="J2728" s="40" t="n">
        <f aca="false">SUM(J2730,J2732,J2734,J2736,J2738,J2740)</f>
        <v>0</v>
      </c>
      <c r="K2728" s="53" t="n">
        <f aca="false">C2728</f>
        <v>0</v>
      </c>
    </row>
    <row r="2729" customFormat="false" ht="12.75" hidden="true" customHeight="true" outlineLevel="0" collapsed="false">
      <c r="A2729" s="78"/>
      <c r="B2729" s="42" t="s">
        <v>27</v>
      </c>
      <c r="C2729" s="43" t="n">
        <f aca="false">SUM(J2729,I2729,H2729,G2729,F2729,E2729,D2729)</f>
        <v>0</v>
      </c>
      <c r="D2729" s="44" t="n">
        <f aca="false">SUM(D2731,D2733,D2735,D2737,D2739,D2741)</f>
        <v>0</v>
      </c>
      <c r="E2729" s="44" t="n">
        <f aca="false">SUM(E2731,E2733,E2735,E2737,E2739,E2741)</f>
        <v>0</v>
      </c>
      <c r="F2729" s="44" t="n">
        <f aca="false">SUM(F2731,F2733,F2735,F2737,F2739,F2741)</f>
        <v>0</v>
      </c>
      <c r="G2729" s="44" t="n">
        <f aca="false">SUM(G2731,G2733,G2735,G2737,G2739,G2741)</f>
        <v>0</v>
      </c>
      <c r="H2729" s="44" t="n">
        <f aca="false">SUM(H2731,H2733,H2735,H2737,H2739,H2741)</f>
        <v>0</v>
      </c>
      <c r="I2729" s="44" t="n">
        <f aca="false">SUM(I2731,I2733,I2735,I2737,I2739,I2741)</f>
        <v>0</v>
      </c>
      <c r="J2729" s="45" t="n">
        <f aca="false">SUM(J2731,J2733,J2735,J2737,J2739,J2741)</f>
        <v>0</v>
      </c>
      <c r="K2729" s="53" t="n">
        <f aca="false">C2729</f>
        <v>0</v>
      </c>
    </row>
    <row r="2730" customFormat="false" ht="12.75" hidden="true" customHeight="true" outlineLevel="0" collapsed="false">
      <c r="A2730" s="132"/>
      <c r="B2730" s="51" t="s">
        <v>25</v>
      </c>
      <c r="C2730" s="133" t="n">
        <f aca="false">SUM(J2730,I2730,H2730,G2730,F2730,E2730,D2730)</f>
        <v>0</v>
      </c>
      <c r="D2730" s="134"/>
      <c r="E2730" s="134"/>
      <c r="F2730" s="134"/>
      <c r="G2730" s="134"/>
      <c r="H2730" s="134"/>
      <c r="I2730" s="134"/>
      <c r="J2730" s="135"/>
      <c r="K2730" s="53" t="n">
        <f aca="false">C2730</f>
        <v>0</v>
      </c>
    </row>
    <row r="2731" customFormat="false" ht="12.75" hidden="true" customHeight="true" outlineLevel="0" collapsed="false">
      <c r="A2731" s="136"/>
      <c r="B2731" s="137" t="s">
        <v>27</v>
      </c>
      <c r="C2731" s="138" t="n">
        <f aca="false">SUM(J2731,I2731,H2731,G2731,F2731,E2731,D2731)</f>
        <v>0</v>
      </c>
      <c r="D2731" s="139"/>
      <c r="E2731" s="139"/>
      <c r="F2731" s="139"/>
      <c r="G2731" s="139"/>
      <c r="H2731" s="139"/>
      <c r="I2731" s="139"/>
      <c r="J2731" s="140"/>
      <c r="K2731" s="53" t="n">
        <f aca="false">C2731</f>
        <v>0</v>
      </c>
    </row>
    <row r="2732" customFormat="false" ht="12.75" hidden="true" customHeight="true" outlineLevel="0" collapsed="false">
      <c r="A2732" s="141"/>
      <c r="B2732" s="142" t="s">
        <v>25</v>
      </c>
      <c r="C2732" s="143" t="n">
        <f aca="false">SUM(J2732,I2732,H2732,G2732,F2732,E2732,D2732)</f>
        <v>0</v>
      </c>
      <c r="D2732" s="144"/>
      <c r="E2732" s="144"/>
      <c r="F2732" s="144"/>
      <c r="G2732" s="144"/>
      <c r="H2732" s="144"/>
      <c r="I2732" s="144"/>
      <c r="J2732" s="145"/>
      <c r="K2732" s="53" t="n">
        <f aca="false">C2732</f>
        <v>0</v>
      </c>
    </row>
    <row r="2733" customFormat="false" ht="12.75" hidden="true" customHeight="true" outlineLevel="0" collapsed="false">
      <c r="A2733" s="136"/>
      <c r="B2733" s="137" t="s">
        <v>27</v>
      </c>
      <c r="C2733" s="138" t="n">
        <f aca="false">SUM(J2733,I2733,H2733,G2733,F2733,E2733,D2733)</f>
        <v>0</v>
      </c>
      <c r="D2733" s="139"/>
      <c r="E2733" s="139"/>
      <c r="F2733" s="139"/>
      <c r="G2733" s="139"/>
      <c r="H2733" s="139"/>
      <c r="I2733" s="139"/>
      <c r="J2733" s="140"/>
      <c r="K2733" s="53" t="n">
        <f aca="false">C2733</f>
        <v>0</v>
      </c>
    </row>
    <row r="2734" customFormat="false" ht="12.75" hidden="true" customHeight="true" outlineLevel="0" collapsed="false">
      <c r="A2734" s="141"/>
      <c r="B2734" s="142" t="s">
        <v>25</v>
      </c>
      <c r="C2734" s="143" t="n">
        <f aca="false">SUM(J2734,I2734,H2734,G2734,F2734,E2734,D2734)</f>
        <v>0</v>
      </c>
      <c r="D2734" s="144"/>
      <c r="E2734" s="144"/>
      <c r="F2734" s="144"/>
      <c r="G2734" s="144"/>
      <c r="H2734" s="144"/>
      <c r="I2734" s="144"/>
      <c r="J2734" s="145"/>
      <c r="K2734" s="53" t="n">
        <f aca="false">C2734</f>
        <v>0</v>
      </c>
    </row>
    <row r="2735" customFormat="false" ht="12.75" hidden="true" customHeight="true" outlineLevel="0" collapsed="false">
      <c r="A2735" s="136"/>
      <c r="B2735" s="137" t="s">
        <v>27</v>
      </c>
      <c r="C2735" s="138" t="n">
        <f aca="false">SUM(J2735,I2735,H2735,G2735,F2735,E2735,D2735)</f>
        <v>0</v>
      </c>
      <c r="D2735" s="139"/>
      <c r="E2735" s="139"/>
      <c r="F2735" s="139"/>
      <c r="G2735" s="139"/>
      <c r="H2735" s="139"/>
      <c r="I2735" s="139"/>
      <c r="J2735" s="140"/>
      <c r="K2735" s="53" t="n">
        <f aca="false">C2735</f>
        <v>0</v>
      </c>
    </row>
    <row r="2736" customFormat="false" ht="12.75" hidden="true" customHeight="true" outlineLevel="0" collapsed="false">
      <c r="A2736" s="141"/>
      <c r="B2736" s="142" t="s">
        <v>25</v>
      </c>
      <c r="C2736" s="143" t="n">
        <f aca="false">SUM(J2736,I2736,H2736,G2736,F2736,E2736,D2736)</f>
        <v>0</v>
      </c>
      <c r="D2736" s="144"/>
      <c r="E2736" s="144"/>
      <c r="F2736" s="144"/>
      <c r="G2736" s="144"/>
      <c r="H2736" s="144"/>
      <c r="I2736" s="144"/>
      <c r="J2736" s="145"/>
      <c r="K2736" s="53" t="n">
        <f aca="false">C2736</f>
        <v>0</v>
      </c>
    </row>
    <row r="2737" customFormat="false" ht="12.75" hidden="true" customHeight="true" outlineLevel="0" collapsed="false">
      <c r="A2737" s="136"/>
      <c r="B2737" s="137" t="s">
        <v>27</v>
      </c>
      <c r="C2737" s="138" t="n">
        <f aca="false">SUM(J2737,I2737,H2737,G2737,F2737,E2737,D2737)</f>
        <v>0</v>
      </c>
      <c r="D2737" s="139"/>
      <c r="E2737" s="139"/>
      <c r="F2737" s="139"/>
      <c r="G2737" s="139"/>
      <c r="H2737" s="139"/>
      <c r="I2737" s="139"/>
      <c r="J2737" s="140"/>
      <c r="K2737" s="53" t="n">
        <f aca="false">C2737</f>
        <v>0</v>
      </c>
    </row>
    <row r="2738" customFormat="false" ht="12.75" hidden="true" customHeight="true" outlineLevel="0" collapsed="false">
      <c r="A2738" s="141"/>
      <c r="B2738" s="142" t="s">
        <v>25</v>
      </c>
      <c r="C2738" s="143" t="n">
        <f aca="false">SUM(J2738,I2738,H2738,G2738,F2738,E2738,D2738)</f>
        <v>0</v>
      </c>
      <c r="D2738" s="144"/>
      <c r="E2738" s="144"/>
      <c r="F2738" s="144"/>
      <c r="G2738" s="144"/>
      <c r="H2738" s="144"/>
      <c r="I2738" s="144"/>
      <c r="J2738" s="145"/>
      <c r="K2738" s="53" t="n">
        <f aca="false">C2738</f>
        <v>0</v>
      </c>
    </row>
    <row r="2739" customFormat="false" ht="12.75" hidden="true" customHeight="true" outlineLevel="0" collapsed="false">
      <c r="A2739" s="43"/>
      <c r="B2739" s="42" t="s">
        <v>27</v>
      </c>
      <c r="C2739" s="54" t="n">
        <f aca="false">SUM(J2739,I2739,H2739,G2739,F2739,E2739,D2739)</f>
        <v>0</v>
      </c>
      <c r="D2739" s="44"/>
      <c r="E2739" s="44"/>
      <c r="F2739" s="44"/>
      <c r="G2739" s="44"/>
      <c r="H2739" s="44"/>
      <c r="I2739" s="44"/>
      <c r="J2739" s="45"/>
      <c r="K2739" s="53" t="n">
        <f aca="false">C2739</f>
        <v>0</v>
      </c>
    </row>
    <row r="2740" customFormat="false" ht="12.75" hidden="true" customHeight="true" outlineLevel="0" collapsed="false">
      <c r="A2740" s="98" t="s">
        <v>46</v>
      </c>
      <c r="B2740" s="99"/>
      <c r="C2740" s="99"/>
      <c r="D2740" s="99"/>
      <c r="E2740" s="99"/>
      <c r="F2740" s="99"/>
      <c r="G2740" s="99"/>
      <c r="H2740" s="99"/>
      <c r="I2740" s="99"/>
      <c r="J2740" s="146"/>
      <c r="K2740" s="48" t="n">
        <f aca="false">K2741</f>
        <v>0</v>
      </c>
    </row>
    <row r="2741" customFormat="false" ht="12.75" hidden="true" customHeight="true" outlineLevel="0" collapsed="false">
      <c r="A2741" s="93" t="s">
        <v>23</v>
      </c>
      <c r="B2741" s="94"/>
      <c r="C2741" s="94"/>
      <c r="D2741" s="94"/>
      <c r="E2741" s="94"/>
      <c r="F2741" s="94"/>
      <c r="G2741" s="94"/>
      <c r="H2741" s="94"/>
      <c r="I2741" s="94"/>
      <c r="J2741" s="130"/>
      <c r="K2741" s="48" t="n">
        <f aca="false">K2742</f>
        <v>0</v>
      </c>
    </row>
    <row r="2742" customFormat="false" ht="12.75" hidden="true" customHeight="true" outlineLevel="0" collapsed="false">
      <c r="A2742" s="36" t="s">
        <v>24</v>
      </c>
      <c r="B2742" s="37" t="s">
        <v>25</v>
      </c>
      <c r="C2742" s="222" t="n">
        <f aca="false">SUM(C2744,C2756,C2770,C2782,C2784,C2796)</f>
        <v>0</v>
      </c>
      <c r="D2742" s="134" t="n">
        <f aca="false">SUM(D2744,D2756,D2770,D2782,D2784,D2796)</f>
        <v>0</v>
      </c>
      <c r="E2742" s="222" t="n">
        <f aca="false">SUM(E2744,E2756,E2770,E2782,E2784,E2796)</f>
        <v>0</v>
      </c>
      <c r="F2742" s="222" t="n">
        <f aca="false">SUM(F2744,F2756,F2770,F2782,F2784,F2796)</f>
        <v>0</v>
      </c>
      <c r="G2742" s="134" t="n">
        <f aca="false">SUM(G2744,G2756,G2770,G2782,G2784,G2796)</f>
        <v>0</v>
      </c>
      <c r="H2742" s="134" t="n">
        <f aca="false">SUM(H2744,H2756,H2770,H2782,H2784,H2796)</f>
        <v>0</v>
      </c>
      <c r="I2742" s="134" t="n">
        <f aca="false">SUM(I2744,I2756,I2770,I2782,I2784,I2796)</f>
        <v>0</v>
      </c>
      <c r="J2742" s="135" t="n">
        <f aca="false">SUM(J2744,J2756,J2770,J2782,J2784,J2796)</f>
        <v>0</v>
      </c>
      <c r="K2742" s="48" t="n">
        <f aca="false">C2742</f>
        <v>0</v>
      </c>
    </row>
    <row r="2743" customFormat="false" ht="12.75" hidden="true" customHeight="true" outlineLevel="0" collapsed="false">
      <c r="A2743" s="43" t="s">
        <v>26</v>
      </c>
      <c r="B2743" s="42" t="s">
        <v>27</v>
      </c>
      <c r="C2743" s="76" t="n">
        <f aca="false">SUM(C2745,C2757,C2771,C2783,C2785,C2797)</f>
        <v>0</v>
      </c>
      <c r="D2743" s="139" t="n">
        <f aca="false">SUM(D2745,D2757,D2771,D2783,D2785,D2797)</f>
        <v>0</v>
      </c>
      <c r="E2743" s="76" t="n">
        <f aca="false">SUM(E2745,E2757,E2771,E2783,E2785,E2797)</f>
        <v>0</v>
      </c>
      <c r="F2743" s="76" t="n">
        <f aca="false">SUM(F2745,F2757,F2771,F2783,F2785,F2797)</f>
        <v>0</v>
      </c>
      <c r="G2743" s="139" t="n">
        <f aca="false">SUM(G2745,G2757,G2771,G2783,G2785,G2797)</f>
        <v>0</v>
      </c>
      <c r="H2743" s="139" t="n">
        <f aca="false">SUM(H2745,H2757,H2771,H2783,H2785,H2797)</f>
        <v>0</v>
      </c>
      <c r="I2743" s="139" t="n">
        <f aca="false">SUM(I2745,I2757,I2771,I2783,I2785,I2797)</f>
        <v>0</v>
      </c>
      <c r="J2743" s="140" t="n">
        <f aca="false">SUM(J2745,J2757,J2771,J2783,J2785,J2797)</f>
        <v>0</v>
      </c>
      <c r="K2743" s="48" t="n">
        <f aca="false">C2743</f>
        <v>0</v>
      </c>
    </row>
    <row r="2744" customFormat="false" ht="12.75" hidden="true" customHeight="true" outlineLevel="0" collapsed="false">
      <c r="A2744" s="50" t="s">
        <v>28</v>
      </c>
      <c r="B2744" s="51" t="s">
        <v>25</v>
      </c>
      <c r="C2744" s="48" t="n">
        <f aca="false">SUM(J2744,I2744,H2744,G2744,F2744,E2744,D2744)</f>
        <v>0</v>
      </c>
      <c r="D2744" s="57" t="n">
        <f aca="false">SUM(D2746,D2748,D2750,D2752,D2754)</f>
        <v>0</v>
      </c>
      <c r="E2744" s="57" t="n">
        <f aca="false">SUM(E2746,E2748,E2750,E2752,E2754)</f>
        <v>0</v>
      </c>
      <c r="F2744" s="57" t="n">
        <f aca="false">SUM(F2746,F2748,F2750,F2752,F2754)</f>
        <v>0</v>
      </c>
      <c r="G2744" s="57" t="n">
        <f aca="false">SUM(G2746,G2748,G2750,G2752,G2754)</f>
        <v>0</v>
      </c>
      <c r="H2744" s="57" t="n">
        <f aca="false">SUM(H2746,H2748,H2750,H2752,H2754)</f>
        <v>0</v>
      </c>
      <c r="I2744" s="57" t="n">
        <f aca="false">SUM(I2746,I2748,I2750,I2752,I2754)</f>
        <v>0</v>
      </c>
      <c r="J2744" s="53" t="n">
        <f aca="false">SUM(J2746,J2748,J2750,J2752,J2754)</f>
        <v>0</v>
      </c>
      <c r="K2744" s="53" t="n">
        <f aca="false">C2744</f>
        <v>0</v>
      </c>
    </row>
    <row r="2745" customFormat="false" ht="12.75" hidden="true" customHeight="true" outlineLevel="0" collapsed="false">
      <c r="A2745" s="43"/>
      <c r="B2745" s="42" t="s">
        <v>27</v>
      </c>
      <c r="C2745" s="131" t="n">
        <f aca="false">SUM(J2745,I2745,H2745,G2745,F2745,E2745,D2745)</f>
        <v>0</v>
      </c>
      <c r="D2745" s="60" t="n">
        <f aca="false">SUM(D2747,D2749,D2751,D2753,D2755)</f>
        <v>0</v>
      </c>
      <c r="E2745" s="60" t="n">
        <f aca="false">SUM(E2747,E2749,E2751,E2753,E2755)</f>
        <v>0</v>
      </c>
      <c r="F2745" s="60" t="n">
        <f aca="false">SUM(F2747,F2749,F2751,F2753,F2755)</f>
        <v>0</v>
      </c>
      <c r="G2745" s="60" t="n">
        <f aca="false">SUM(G2747,G2749,G2751,G2753,G2755)</f>
        <v>0</v>
      </c>
      <c r="H2745" s="60" t="n">
        <f aca="false">SUM(H2747,H2749,H2751,H2753,H2755)</f>
        <v>0</v>
      </c>
      <c r="I2745" s="60" t="n">
        <f aca="false">SUM(I2747,I2749,I2751,I2753,I2755)</f>
        <v>0</v>
      </c>
      <c r="J2745" s="61" t="n">
        <f aca="false">SUM(J2747,J2749,J2751,J2753,J2755)</f>
        <v>0</v>
      </c>
      <c r="K2745" s="53" t="n">
        <f aca="false">C2745</f>
        <v>0</v>
      </c>
    </row>
    <row r="2746" customFormat="false" ht="12.75" hidden="true" customHeight="true" outlineLevel="0" collapsed="false">
      <c r="A2746" s="132"/>
      <c r="B2746" s="51" t="s">
        <v>25</v>
      </c>
      <c r="C2746" s="133" t="n">
        <f aca="false">SUM(J2746,I2746,H2746,G2746,F2746,E2746,D2746)</f>
        <v>0</v>
      </c>
      <c r="D2746" s="134"/>
      <c r="E2746" s="134"/>
      <c r="F2746" s="134"/>
      <c r="G2746" s="134"/>
      <c r="H2746" s="134"/>
      <c r="I2746" s="134"/>
      <c r="J2746" s="135"/>
      <c r="K2746" s="53" t="n">
        <f aca="false">C2746</f>
        <v>0</v>
      </c>
    </row>
    <row r="2747" customFormat="false" ht="12.75" hidden="true" customHeight="true" outlineLevel="0" collapsed="false">
      <c r="A2747" s="136"/>
      <c r="B2747" s="137" t="s">
        <v>27</v>
      </c>
      <c r="C2747" s="138" t="n">
        <f aca="false">SUM(J2747,I2747,H2747,G2747,F2747,E2747,D2747)</f>
        <v>0</v>
      </c>
      <c r="D2747" s="139"/>
      <c r="E2747" s="139"/>
      <c r="F2747" s="139"/>
      <c r="G2747" s="139"/>
      <c r="H2747" s="139"/>
      <c r="I2747" s="139"/>
      <c r="J2747" s="140"/>
      <c r="K2747" s="53" t="n">
        <f aca="false">C2747</f>
        <v>0</v>
      </c>
    </row>
    <row r="2748" customFormat="false" ht="12.75" hidden="true" customHeight="true" outlineLevel="0" collapsed="false">
      <c r="A2748" s="141"/>
      <c r="B2748" s="142" t="s">
        <v>25</v>
      </c>
      <c r="C2748" s="143" t="n">
        <f aca="false">SUM(J2748,I2748,H2748,G2748,F2748,E2748,D2748)</f>
        <v>0</v>
      </c>
      <c r="D2748" s="144"/>
      <c r="E2748" s="144"/>
      <c r="F2748" s="144"/>
      <c r="G2748" s="144"/>
      <c r="H2748" s="144"/>
      <c r="I2748" s="144"/>
      <c r="J2748" s="145"/>
      <c r="K2748" s="53" t="n">
        <f aca="false">C2748</f>
        <v>0</v>
      </c>
    </row>
    <row r="2749" customFormat="false" ht="12.75" hidden="true" customHeight="true" outlineLevel="0" collapsed="false">
      <c r="A2749" s="136"/>
      <c r="B2749" s="137" t="s">
        <v>27</v>
      </c>
      <c r="C2749" s="138" t="n">
        <f aca="false">SUM(J2749,I2749,H2749,G2749,F2749,E2749,D2749)</f>
        <v>0</v>
      </c>
      <c r="D2749" s="139"/>
      <c r="E2749" s="139"/>
      <c r="F2749" s="139"/>
      <c r="G2749" s="139"/>
      <c r="H2749" s="139"/>
      <c r="I2749" s="139"/>
      <c r="J2749" s="140"/>
      <c r="K2749" s="53" t="n">
        <f aca="false">C2749</f>
        <v>0</v>
      </c>
    </row>
    <row r="2750" customFormat="false" ht="12.75" hidden="true" customHeight="true" outlineLevel="0" collapsed="false">
      <c r="A2750" s="141"/>
      <c r="B2750" s="142" t="s">
        <v>25</v>
      </c>
      <c r="C2750" s="143" t="n">
        <f aca="false">SUM(J2750,I2750,H2750,G2750,F2750,E2750,D2750)</f>
        <v>0</v>
      </c>
      <c r="D2750" s="144"/>
      <c r="E2750" s="144"/>
      <c r="F2750" s="144"/>
      <c r="G2750" s="144"/>
      <c r="H2750" s="144"/>
      <c r="I2750" s="144"/>
      <c r="J2750" s="145"/>
      <c r="K2750" s="53" t="n">
        <f aca="false">C2750</f>
        <v>0</v>
      </c>
    </row>
    <row r="2751" customFormat="false" ht="12.75" hidden="true" customHeight="true" outlineLevel="0" collapsed="false">
      <c r="A2751" s="136"/>
      <c r="B2751" s="137" t="s">
        <v>27</v>
      </c>
      <c r="C2751" s="138" t="n">
        <f aca="false">SUM(J2751,I2751,H2751,G2751,F2751,E2751,D2751)</f>
        <v>0</v>
      </c>
      <c r="D2751" s="139"/>
      <c r="E2751" s="139"/>
      <c r="F2751" s="139"/>
      <c r="G2751" s="139"/>
      <c r="H2751" s="139"/>
      <c r="I2751" s="139"/>
      <c r="J2751" s="140"/>
      <c r="K2751" s="53" t="n">
        <f aca="false">C2751</f>
        <v>0</v>
      </c>
    </row>
    <row r="2752" customFormat="false" ht="12.75" hidden="true" customHeight="true" outlineLevel="0" collapsed="false">
      <c r="A2752" s="141"/>
      <c r="B2752" s="142" t="s">
        <v>25</v>
      </c>
      <c r="C2752" s="143" t="n">
        <f aca="false">SUM(J2752,I2752,H2752,G2752,F2752,E2752,D2752)</f>
        <v>0</v>
      </c>
      <c r="D2752" s="144"/>
      <c r="E2752" s="144"/>
      <c r="F2752" s="144"/>
      <c r="G2752" s="144"/>
      <c r="H2752" s="144"/>
      <c r="I2752" s="144"/>
      <c r="J2752" s="145"/>
      <c r="K2752" s="53" t="n">
        <f aca="false">C2752</f>
        <v>0</v>
      </c>
    </row>
    <row r="2753" customFormat="false" ht="12.75" hidden="true" customHeight="true" outlineLevel="0" collapsed="false">
      <c r="A2753" s="136"/>
      <c r="B2753" s="137" t="s">
        <v>27</v>
      </c>
      <c r="C2753" s="138" t="n">
        <f aca="false">SUM(J2753,I2753,H2753,G2753,F2753,E2753,D2753)</f>
        <v>0</v>
      </c>
      <c r="D2753" s="139"/>
      <c r="E2753" s="139"/>
      <c r="F2753" s="139"/>
      <c r="G2753" s="139"/>
      <c r="H2753" s="139"/>
      <c r="I2753" s="139"/>
      <c r="J2753" s="140"/>
      <c r="K2753" s="53" t="n">
        <f aca="false">C2753</f>
        <v>0</v>
      </c>
    </row>
    <row r="2754" customFormat="false" ht="12.75" hidden="true" customHeight="true" outlineLevel="0" collapsed="false">
      <c r="A2754" s="141"/>
      <c r="B2754" s="142" t="s">
        <v>25</v>
      </c>
      <c r="C2754" s="143" t="n">
        <f aca="false">SUM(J2754,I2754,H2754,G2754,F2754,E2754,D2754)</f>
        <v>0</v>
      </c>
      <c r="D2754" s="144"/>
      <c r="E2754" s="144"/>
      <c r="F2754" s="144"/>
      <c r="G2754" s="144"/>
      <c r="H2754" s="144"/>
      <c r="I2754" s="144"/>
      <c r="J2754" s="145"/>
      <c r="K2754" s="53" t="n">
        <f aca="false">C2754</f>
        <v>0</v>
      </c>
    </row>
    <row r="2755" customFormat="false" ht="12.75" hidden="true" customHeight="true" outlineLevel="0" collapsed="false">
      <c r="A2755" s="43"/>
      <c r="B2755" s="42" t="s">
        <v>27</v>
      </c>
      <c r="C2755" s="54" t="n">
        <f aca="false">SUM(J2755,I2755,H2755,G2755,F2755,E2755,D2755)</f>
        <v>0</v>
      </c>
      <c r="D2755" s="44"/>
      <c r="E2755" s="44"/>
      <c r="F2755" s="44"/>
      <c r="G2755" s="44"/>
      <c r="H2755" s="44"/>
      <c r="I2755" s="44"/>
      <c r="J2755" s="45"/>
      <c r="K2755" s="53" t="n">
        <f aca="false">C2755</f>
        <v>0</v>
      </c>
    </row>
    <row r="2756" customFormat="false" ht="12.75" hidden="true" customHeight="true" outlineLevel="0" collapsed="false">
      <c r="A2756" s="55" t="s">
        <v>29</v>
      </c>
      <c r="B2756" s="51" t="s">
        <v>25</v>
      </c>
      <c r="C2756" s="38" t="n">
        <f aca="false">SUM(C2758,C2760,C2762,C2764,C2766,C2768)</f>
        <v>0</v>
      </c>
      <c r="D2756" s="39" t="n">
        <f aca="false">SUM(D2758,D2760,D2762,D2764,D2766,D2768)</f>
        <v>0</v>
      </c>
      <c r="E2756" s="39" t="n">
        <f aca="false">SUM(E2758,E2760,E2762,E2764,E2766,E2768)</f>
        <v>0</v>
      </c>
      <c r="F2756" s="39" t="n">
        <f aca="false">SUM(F2758,F2760,F2762,F2764,F2766,F2768)</f>
        <v>0</v>
      </c>
      <c r="G2756" s="39" t="n">
        <f aca="false">SUM(G2758,G2760,G2762,G2764,G2766,G2768)</f>
        <v>0</v>
      </c>
      <c r="H2756" s="39" t="n">
        <f aca="false">SUM(H2758,H2760,H2762,H2764,H2766,H2768)</f>
        <v>0</v>
      </c>
      <c r="I2756" s="39" t="n">
        <f aca="false">SUM(I2758,I2760,I2762,I2764,I2766,I2768)</f>
        <v>0</v>
      </c>
      <c r="J2756" s="40" t="n">
        <f aca="false">SUM(J2758,J2760,J2762,J2764,J2766,J2768)</f>
        <v>0</v>
      </c>
      <c r="K2756" s="53" t="n">
        <f aca="false">C2756</f>
        <v>0</v>
      </c>
    </row>
    <row r="2757" customFormat="false" ht="12.75" hidden="true" customHeight="true" outlineLevel="0" collapsed="false">
      <c r="A2757" s="58"/>
      <c r="B2757" s="42" t="s">
        <v>27</v>
      </c>
      <c r="C2757" s="43" t="n">
        <f aca="false">SUM(C2759,C2761,C2763,C2765,C2767,C2769)</f>
        <v>0</v>
      </c>
      <c r="D2757" s="44" t="n">
        <f aca="false">SUM(D2759,D2761,D2763,D2765,D2767,D2769)</f>
        <v>0</v>
      </c>
      <c r="E2757" s="44" t="n">
        <f aca="false">SUM(E2759,E2761,E2763,E2765,E2767,E2769)</f>
        <v>0</v>
      </c>
      <c r="F2757" s="44" t="n">
        <f aca="false">SUM(F2759,F2761,F2763,F2765,F2767,F2769)</f>
        <v>0</v>
      </c>
      <c r="G2757" s="44" t="n">
        <f aca="false">SUM(G2759,G2761,G2763,G2765,G2767,G2769)</f>
        <v>0</v>
      </c>
      <c r="H2757" s="44" t="n">
        <f aca="false">SUM(H2759,H2761,H2763,H2765,H2767,H2769)</f>
        <v>0</v>
      </c>
      <c r="I2757" s="44" t="n">
        <f aca="false">SUM(I2759,I2761,I2763,I2765,I2767,I2769)</f>
        <v>0</v>
      </c>
      <c r="J2757" s="45" t="n">
        <f aca="false">SUM(J2759,J2761,J2763,J2765,J2767,J2769)</f>
        <v>0</v>
      </c>
      <c r="K2757" s="53" t="n">
        <f aca="false">C2757</f>
        <v>0</v>
      </c>
    </row>
    <row r="2758" customFormat="false" ht="12.75" hidden="true" customHeight="true" outlineLevel="0" collapsed="false">
      <c r="A2758" s="62" t="s">
        <v>30</v>
      </c>
      <c r="B2758" s="51" t="s">
        <v>25</v>
      </c>
      <c r="C2758" s="38" t="n">
        <f aca="false">SUM(J2758,I2758,H2758,G2758,F2758,E2758,D2758)</f>
        <v>0</v>
      </c>
      <c r="D2758" s="39"/>
      <c r="E2758" s="39"/>
      <c r="F2758" s="39"/>
      <c r="G2758" s="39"/>
      <c r="H2758" s="39"/>
      <c r="I2758" s="39"/>
      <c r="J2758" s="40"/>
      <c r="K2758" s="53" t="n">
        <f aca="false">C2758</f>
        <v>0</v>
      </c>
    </row>
    <row r="2759" customFormat="false" ht="12.75" hidden="true" customHeight="true" outlineLevel="0" collapsed="false">
      <c r="A2759" s="63"/>
      <c r="B2759" s="42" t="s">
        <v>27</v>
      </c>
      <c r="C2759" s="43" t="n">
        <f aca="false">SUM(J2759,I2759,H2759,G2759,F2759,E2759,D2759)</f>
        <v>0</v>
      </c>
      <c r="D2759" s="44"/>
      <c r="E2759" s="44"/>
      <c r="F2759" s="44"/>
      <c r="G2759" s="44"/>
      <c r="H2759" s="44"/>
      <c r="I2759" s="44"/>
      <c r="J2759" s="45"/>
      <c r="K2759" s="53" t="n">
        <f aca="false">C2759</f>
        <v>0</v>
      </c>
    </row>
    <row r="2760" customFormat="false" ht="25.5" hidden="true" customHeight="true" outlineLevel="0" collapsed="false">
      <c r="A2760" s="64" t="s">
        <v>31</v>
      </c>
      <c r="B2760" s="51" t="s">
        <v>25</v>
      </c>
      <c r="C2760" s="38" t="n">
        <f aca="false">SUM(J2760,I2760,H2760,G2760,F2760,E2760,D2760)</f>
        <v>0</v>
      </c>
      <c r="D2760" s="39"/>
      <c r="E2760" s="39"/>
      <c r="F2760" s="39"/>
      <c r="G2760" s="39"/>
      <c r="H2760" s="39"/>
      <c r="I2760" s="39"/>
      <c r="J2760" s="40"/>
      <c r="K2760" s="53" t="n">
        <f aca="false">C2760</f>
        <v>0</v>
      </c>
    </row>
    <row r="2761" customFormat="false" ht="12.75" hidden="true" customHeight="true" outlineLevel="0" collapsed="false">
      <c r="A2761" s="63"/>
      <c r="B2761" s="42" t="s">
        <v>27</v>
      </c>
      <c r="C2761" s="43" t="n">
        <f aca="false">SUM(J2761,I2761,H2761,G2761,F2761,E2761,D2761)</f>
        <v>0</v>
      </c>
      <c r="D2761" s="44"/>
      <c r="E2761" s="44"/>
      <c r="F2761" s="44"/>
      <c r="G2761" s="44"/>
      <c r="H2761" s="44"/>
      <c r="I2761" s="44"/>
      <c r="J2761" s="45"/>
      <c r="K2761" s="53" t="n">
        <f aca="false">C2761</f>
        <v>0</v>
      </c>
    </row>
    <row r="2762" customFormat="false" ht="12.75" hidden="true" customHeight="true" outlineLevel="0" collapsed="false">
      <c r="A2762" s="65" t="s">
        <v>32</v>
      </c>
      <c r="B2762" s="51" t="s">
        <v>25</v>
      </c>
      <c r="C2762" s="38" t="n">
        <f aca="false">SUM(J2762,I2762,H2762,G2762,F2762,E2762,D2762)</f>
        <v>0</v>
      </c>
      <c r="D2762" s="39"/>
      <c r="E2762" s="39"/>
      <c r="F2762" s="39"/>
      <c r="G2762" s="39"/>
      <c r="H2762" s="39"/>
      <c r="I2762" s="39"/>
      <c r="J2762" s="40"/>
      <c r="K2762" s="53" t="n">
        <f aca="false">C2762</f>
        <v>0</v>
      </c>
    </row>
    <row r="2763" customFormat="false" ht="12.75" hidden="true" customHeight="true" outlineLevel="0" collapsed="false">
      <c r="A2763" s="63"/>
      <c r="B2763" s="42" t="s">
        <v>27</v>
      </c>
      <c r="C2763" s="43" t="n">
        <f aca="false">SUM(J2763,I2763,H2763,G2763,F2763,E2763,D2763)</f>
        <v>0</v>
      </c>
      <c r="D2763" s="44"/>
      <c r="E2763" s="44"/>
      <c r="F2763" s="44"/>
      <c r="G2763" s="44"/>
      <c r="H2763" s="44"/>
      <c r="I2763" s="44"/>
      <c r="J2763" s="45"/>
      <c r="K2763" s="53" t="n">
        <f aca="false">C2763</f>
        <v>0</v>
      </c>
    </row>
    <row r="2764" customFormat="false" ht="12.75" hidden="true" customHeight="true" outlineLevel="0" collapsed="false">
      <c r="A2764" s="62" t="s">
        <v>33</v>
      </c>
      <c r="B2764" s="51" t="s">
        <v>25</v>
      </c>
      <c r="C2764" s="38" t="n">
        <f aca="false">SUM(J2764,I2764,H2764,G2764,F2764,E2764,D2764)</f>
        <v>0</v>
      </c>
      <c r="D2764" s="39"/>
      <c r="E2764" s="39"/>
      <c r="F2764" s="39"/>
      <c r="G2764" s="39"/>
      <c r="H2764" s="39"/>
      <c r="I2764" s="39"/>
      <c r="J2764" s="40"/>
      <c r="K2764" s="53" t="n">
        <f aca="false">C2764</f>
        <v>0</v>
      </c>
    </row>
    <row r="2765" customFormat="false" ht="12.75" hidden="true" customHeight="true" outlineLevel="0" collapsed="false">
      <c r="A2765" s="63"/>
      <c r="B2765" s="42" t="s">
        <v>27</v>
      </c>
      <c r="C2765" s="43" t="n">
        <f aca="false">SUM(J2765,I2765,H2765,G2765,F2765,E2765,D2765)</f>
        <v>0</v>
      </c>
      <c r="D2765" s="44"/>
      <c r="E2765" s="44"/>
      <c r="F2765" s="44"/>
      <c r="G2765" s="44"/>
      <c r="H2765" s="44"/>
      <c r="I2765" s="44"/>
      <c r="J2765" s="45"/>
      <c r="K2765" s="53" t="n">
        <f aca="false">C2765</f>
        <v>0</v>
      </c>
    </row>
    <row r="2766" customFormat="false" ht="12.75" hidden="true" customHeight="true" outlineLevel="0" collapsed="false">
      <c r="A2766" s="62" t="s">
        <v>34</v>
      </c>
      <c r="B2766" s="51" t="s">
        <v>25</v>
      </c>
      <c r="C2766" s="38" t="n">
        <f aca="false">SUM(J2766,I2766,H2766,G2766,F2766,E2766,D2766)</f>
        <v>0</v>
      </c>
      <c r="D2766" s="39"/>
      <c r="E2766" s="39"/>
      <c r="F2766" s="39"/>
      <c r="G2766" s="39"/>
      <c r="H2766" s="39"/>
      <c r="I2766" s="39"/>
      <c r="J2766" s="40"/>
      <c r="K2766" s="53" t="n">
        <f aca="false">C2766</f>
        <v>0</v>
      </c>
    </row>
    <row r="2767" customFormat="false" ht="12.75" hidden="true" customHeight="true" outlineLevel="0" collapsed="false">
      <c r="A2767" s="63" t="s">
        <v>35</v>
      </c>
      <c r="B2767" s="42" t="s">
        <v>27</v>
      </c>
      <c r="C2767" s="43" t="n">
        <f aca="false">SUM(J2767,I2767,H2767,G2767,F2767,E2767,D2767)</f>
        <v>0</v>
      </c>
      <c r="D2767" s="44"/>
      <c r="E2767" s="44"/>
      <c r="F2767" s="44"/>
      <c r="G2767" s="44"/>
      <c r="H2767" s="44"/>
      <c r="I2767" s="44"/>
      <c r="J2767" s="45"/>
      <c r="K2767" s="53" t="n">
        <f aca="false">C2767</f>
        <v>0</v>
      </c>
    </row>
    <row r="2768" customFormat="false" ht="25.5" hidden="true" customHeight="true" outlineLevel="0" collapsed="false">
      <c r="A2768" s="66" t="s">
        <v>36</v>
      </c>
      <c r="B2768" s="37" t="s">
        <v>25</v>
      </c>
      <c r="C2768" s="38" t="n">
        <f aca="false">SUM(J2768,I2768,H2768,G2768,F2768,E2768,D2768)</f>
        <v>0</v>
      </c>
      <c r="D2768" s="39"/>
      <c r="E2768" s="39"/>
      <c r="F2768" s="39"/>
      <c r="G2768" s="39"/>
      <c r="H2768" s="39"/>
      <c r="I2768" s="39"/>
      <c r="J2768" s="40"/>
      <c r="K2768" s="53" t="n">
        <f aca="false">C2768</f>
        <v>0</v>
      </c>
    </row>
    <row r="2769" customFormat="false" ht="12.75" hidden="true" customHeight="true" outlineLevel="0" collapsed="false">
      <c r="A2769" s="63"/>
      <c r="B2769" s="42" t="s">
        <v>27</v>
      </c>
      <c r="C2769" s="43" t="n">
        <f aca="false">SUM(J2769,I2769,H2769,G2769,F2769,E2769,D2769)</f>
        <v>0</v>
      </c>
      <c r="D2769" s="44"/>
      <c r="E2769" s="44"/>
      <c r="F2769" s="44"/>
      <c r="G2769" s="44"/>
      <c r="H2769" s="44"/>
      <c r="I2769" s="44"/>
      <c r="J2769" s="45"/>
      <c r="K2769" s="53" t="n">
        <f aca="false">C2769</f>
        <v>0</v>
      </c>
    </row>
    <row r="2770" customFormat="false" ht="12.75" hidden="true" customHeight="true" outlineLevel="0" collapsed="false">
      <c r="A2770" s="55" t="s">
        <v>37</v>
      </c>
      <c r="B2770" s="37" t="s">
        <v>25</v>
      </c>
      <c r="C2770" s="222" t="n">
        <f aca="false">SUM(J2770,I2770,H2770,G2770,F2770,E2770,D2770)</f>
        <v>0</v>
      </c>
      <c r="D2770" s="134" t="n">
        <f aca="false">SUM(D2772,D2774,D2776,D2778,D2780,D2782)</f>
        <v>0</v>
      </c>
      <c r="E2770" s="222" t="n">
        <f aca="false">SUM(E2772,E2774,E2776,E2778,E2780,E2782)</f>
        <v>0</v>
      </c>
      <c r="F2770" s="222" t="n">
        <f aca="false">SUM(F2772,F2774,F2776,F2778,F2780,F2782)</f>
        <v>0</v>
      </c>
      <c r="G2770" s="134" t="n">
        <f aca="false">SUM(G2772,G2774,G2776,G2778,G2780,G2782)</f>
        <v>0</v>
      </c>
      <c r="H2770" s="134" t="n">
        <f aca="false">SUM(H2772,H2774,H2776,H2778,H2780,H2782)</f>
        <v>0</v>
      </c>
      <c r="I2770" s="134" t="n">
        <f aca="false">SUM(I2772,I2774,I2776,I2778,I2780,I2782)</f>
        <v>0</v>
      </c>
      <c r="J2770" s="135" t="n">
        <f aca="false">SUM(J2772,J2774,J2776,J2778,J2780,J2782)</f>
        <v>0</v>
      </c>
      <c r="K2770" s="48" t="n">
        <f aca="false">C2770</f>
        <v>0</v>
      </c>
    </row>
    <row r="2771" customFormat="false" ht="12.75" hidden="true" customHeight="true" outlineLevel="0" collapsed="false">
      <c r="A2771" s="58" t="s">
        <v>38</v>
      </c>
      <c r="B2771" s="42" t="s">
        <v>27</v>
      </c>
      <c r="C2771" s="76" t="n">
        <f aca="false">SUM(J2771,I2771,H2771,G2771,F2771,E2771,D2771)</f>
        <v>0</v>
      </c>
      <c r="D2771" s="139" t="n">
        <f aca="false">SUM(D2773,D2775,D2777,D2779,D2781,D2783)</f>
        <v>0</v>
      </c>
      <c r="E2771" s="76" t="n">
        <f aca="false">SUM(E2773,E2775,E2777,E2779,E2781,E2783)</f>
        <v>0</v>
      </c>
      <c r="F2771" s="76" t="n">
        <f aca="false">SUM(F2773,F2775,F2777,F2779,F2781,F2783)</f>
        <v>0</v>
      </c>
      <c r="G2771" s="139" t="n">
        <f aca="false">SUM(G2773,G2775,G2777,G2779,G2781,G2783)</f>
        <v>0</v>
      </c>
      <c r="H2771" s="139" t="n">
        <f aca="false">SUM(H2773,H2775,H2777,H2779,H2781,H2783)</f>
        <v>0</v>
      </c>
      <c r="I2771" s="139" t="n">
        <f aca="false">SUM(I2773,I2775,I2777,I2779,I2781,I2783)</f>
        <v>0</v>
      </c>
      <c r="J2771" s="140" t="n">
        <f aca="false">SUM(J2773,J2775,J2777,J2779,J2781,J2783)</f>
        <v>0</v>
      </c>
      <c r="K2771" s="48" t="n">
        <f aca="false">C2771</f>
        <v>0</v>
      </c>
    </row>
    <row r="2772" customFormat="false" ht="12.75" hidden="true" customHeight="true" outlineLevel="0" collapsed="false">
      <c r="A2772" s="155" t="s">
        <v>81</v>
      </c>
      <c r="B2772" s="51" t="s">
        <v>25</v>
      </c>
      <c r="C2772" s="222" t="n">
        <f aca="false">SUM(J2772,I2772,H2772,G2772,F2772,E2772,D2772)</f>
        <v>0</v>
      </c>
      <c r="D2772" s="134"/>
      <c r="E2772" s="222"/>
      <c r="F2772" s="222"/>
      <c r="G2772" s="134"/>
      <c r="H2772" s="134"/>
      <c r="I2772" s="134"/>
      <c r="J2772" s="135"/>
      <c r="K2772" s="48" t="n">
        <f aca="false">C2772</f>
        <v>0</v>
      </c>
    </row>
    <row r="2773" customFormat="false" ht="79.5" hidden="true" customHeight="true" outlineLevel="0" collapsed="false">
      <c r="A2773" s="155"/>
      <c r="B2773" s="137" t="s">
        <v>27</v>
      </c>
      <c r="C2773" s="76" t="n">
        <f aca="false">SUM(J2773,I2773,H2773,G2773,F2773,E2773,D2773)</f>
        <v>0</v>
      </c>
      <c r="D2773" s="139"/>
      <c r="E2773" s="76"/>
      <c r="F2773" s="76"/>
      <c r="G2773" s="139"/>
      <c r="H2773" s="139"/>
      <c r="I2773" s="139"/>
      <c r="J2773" s="140"/>
      <c r="K2773" s="48" t="n">
        <f aca="false">C2773</f>
        <v>0</v>
      </c>
    </row>
    <row r="2774" customFormat="false" ht="12.75" hidden="true" customHeight="true" outlineLevel="0" collapsed="false">
      <c r="A2774" s="141"/>
      <c r="B2774" s="142" t="s">
        <v>25</v>
      </c>
      <c r="C2774" s="143" t="n">
        <f aca="false">SUM(J2774,I2774,H2774,G2774,F2774,E2774,D2774)</f>
        <v>0</v>
      </c>
      <c r="D2774" s="144"/>
      <c r="E2774" s="144"/>
      <c r="F2774" s="144"/>
      <c r="G2774" s="144"/>
      <c r="H2774" s="144"/>
      <c r="I2774" s="144"/>
      <c r="J2774" s="145"/>
      <c r="K2774" s="53" t="n">
        <f aca="false">C2774</f>
        <v>0</v>
      </c>
    </row>
    <row r="2775" customFormat="false" ht="12.75" hidden="true" customHeight="true" outlineLevel="0" collapsed="false">
      <c r="A2775" s="136"/>
      <c r="B2775" s="137" t="s">
        <v>27</v>
      </c>
      <c r="C2775" s="138" t="n">
        <f aca="false">SUM(J2775,I2775,H2775,G2775,F2775,E2775,D2775)</f>
        <v>0</v>
      </c>
      <c r="D2775" s="139"/>
      <c r="E2775" s="139"/>
      <c r="F2775" s="139"/>
      <c r="G2775" s="139"/>
      <c r="H2775" s="139"/>
      <c r="I2775" s="139"/>
      <c r="J2775" s="140"/>
      <c r="K2775" s="53" t="n">
        <f aca="false">C2775</f>
        <v>0</v>
      </c>
    </row>
    <row r="2776" customFormat="false" ht="12.75" hidden="true" customHeight="true" outlineLevel="0" collapsed="false">
      <c r="A2776" s="141"/>
      <c r="B2776" s="142" t="s">
        <v>25</v>
      </c>
      <c r="C2776" s="143" t="n">
        <f aca="false">SUM(J2776,I2776,H2776,G2776,F2776,E2776,D2776)</f>
        <v>0</v>
      </c>
      <c r="D2776" s="144"/>
      <c r="E2776" s="144"/>
      <c r="F2776" s="144"/>
      <c r="G2776" s="144"/>
      <c r="H2776" s="144"/>
      <c r="I2776" s="144"/>
      <c r="J2776" s="145"/>
      <c r="K2776" s="53" t="n">
        <f aca="false">C2776</f>
        <v>0</v>
      </c>
    </row>
    <row r="2777" customFormat="false" ht="12.75" hidden="true" customHeight="true" outlineLevel="0" collapsed="false">
      <c r="A2777" s="136"/>
      <c r="B2777" s="137" t="s">
        <v>27</v>
      </c>
      <c r="C2777" s="138" t="n">
        <f aca="false">SUM(J2777,I2777,H2777,G2777,F2777,E2777,D2777)</f>
        <v>0</v>
      </c>
      <c r="D2777" s="139"/>
      <c r="E2777" s="139"/>
      <c r="F2777" s="139"/>
      <c r="G2777" s="139"/>
      <c r="H2777" s="139"/>
      <c r="I2777" s="139"/>
      <c r="J2777" s="140"/>
      <c r="K2777" s="53" t="n">
        <f aca="false">C2777</f>
        <v>0</v>
      </c>
    </row>
    <row r="2778" customFormat="false" ht="12.75" hidden="true" customHeight="true" outlineLevel="0" collapsed="false">
      <c r="A2778" s="141"/>
      <c r="B2778" s="142" t="s">
        <v>25</v>
      </c>
      <c r="C2778" s="143" t="n">
        <f aca="false">SUM(J2778,I2778,H2778,G2778,F2778,E2778,D2778)</f>
        <v>0</v>
      </c>
      <c r="D2778" s="144"/>
      <c r="E2778" s="144"/>
      <c r="F2778" s="144"/>
      <c r="G2778" s="144"/>
      <c r="H2778" s="144"/>
      <c r="I2778" s="144"/>
      <c r="J2778" s="145"/>
      <c r="K2778" s="53" t="n">
        <f aca="false">C2778</f>
        <v>0</v>
      </c>
    </row>
    <row r="2779" customFormat="false" ht="12.75" hidden="true" customHeight="true" outlineLevel="0" collapsed="false">
      <c r="A2779" s="136"/>
      <c r="B2779" s="137" t="s">
        <v>27</v>
      </c>
      <c r="C2779" s="138" t="n">
        <f aca="false">SUM(J2779,I2779,H2779,G2779,F2779,E2779,D2779)</f>
        <v>0</v>
      </c>
      <c r="D2779" s="139"/>
      <c r="E2779" s="139"/>
      <c r="F2779" s="139"/>
      <c r="G2779" s="139"/>
      <c r="H2779" s="139"/>
      <c r="I2779" s="139"/>
      <c r="J2779" s="140"/>
      <c r="K2779" s="53" t="n">
        <f aca="false">C2779</f>
        <v>0</v>
      </c>
    </row>
    <row r="2780" customFormat="false" ht="12.75" hidden="true" customHeight="true" outlineLevel="0" collapsed="false">
      <c r="A2780" s="141"/>
      <c r="B2780" s="142" t="s">
        <v>25</v>
      </c>
      <c r="C2780" s="143" t="n">
        <f aca="false">SUM(J2780,I2780,H2780,G2780,F2780,E2780,D2780)</f>
        <v>0</v>
      </c>
      <c r="D2780" s="144"/>
      <c r="E2780" s="144"/>
      <c r="F2780" s="144"/>
      <c r="G2780" s="144"/>
      <c r="H2780" s="144"/>
      <c r="I2780" s="144"/>
      <c r="J2780" s="145"/>
      <c r="K2780" s="53" t="n">
        <f aca="false">C2780</f>
        <v>0</v>
      </c>
    </row>
    <row r="2781" customFormat="false" ht="12.75" hidden="true" customHeight="true" outlineLevel="0" collapsed="false">
      <c r="A2781" s="43"/>
      <c r="B2781" s="42" t="s">
        <v>27</v>
      </c>
      <c r="C2781" s="54" t="n">
        <f aca="false">SUM(J2781,I2781,H2781,G2781,F2781,E2781,D2781)</f>
        <v>0</v>
      </c>
      <c r="D2781" s="44"/>
      <c r="E2781" s="44"/>
      <c r="F2781" s="44"/>
      <c r="G2781" s="44"/>
      <c r="H2781" s="44"/>
      <c r="I2781" s="44"/>
      <c r="J2781" s="45"/>
      <c r="K2781" s="53" t="n">
        <f aca="false">C2781</f>
        <v>0</v>
      </c>
    </row>
    <row r="2782" customFormat="false" ht="12.75" hidden="true" customHeight="true" outlineLevel="0" collapsed="false">
      <c r="A2782" s="55" t="s">
        <v>39</v>
      </c>
      <c r="B2782" s="37" t="s">
        <v>25</v>
      </c>
      <c r="C2782" s="38" t="n">
        <f aca="false">SUM(J2782,I2782,H2782,G2782,F2782,E2782,D2782)</f>
        <v>0</v>
      </c>
      <c r="D2782" s="39"/>
      <c r="E2782" s="39"/>
      <c r="F2782" s="39"/>
      <c r="G2782" s="39"/>
      <c r="H2782" s="39"/>
      <c r="I2782" s="39"/>
      <c r="J2782" s="40"/>
      <c r="K2782" s="53" t="n">
        <f aca="false">C2782</f>
        <v>0</v>
      </c>
    </row>
    <row r="2783" customFormat="false" ht="12.75" hidden="true" customHeight="true" outlineLevel="0" collapsed="false">
      <c r="A2783" s="43"/>
      <c r="B2783" s="42" t="s">
        <v>27</v>
      </c>
      <c r="C2783" s="43" t="n">
        <f aca="false">SUM(J2783,I2783,H2783,G2783,F2783,E2783,D2783)</f>
        <v>0</v>
      </c>
      <c r="D2783" s="44"/>
      <c r="E2783" s="44"/>
      <c r="F2783" s="44"/>
      <c r="G2783" s="44"/>
      <c r="H2783" s="44"/>
      <c r="I2783" s="44"/>
      <c r="J2783" s="45"/>
      <c r="K2783" s="53" t="n">
        <f aca="false">C2783</f>
        <v>0</v>
      </c>
    </row>
    <row r="2784" customFormat="false" ht="12.75" hidden="true" customHeight="true" outlineLevel="0" collapsed="false">
      <c r="A2784" s="73" t="s">
        <v>40</v>
      </c>
      <c r="B2784" s="37" t="s">
        <v>25</v>
      </c>
      <c r="C2784" s="38" t="n">
        <f aca="false">SUM(J2784,I2784,H2784,G2784,F2784,E2784,D2784)</f>
        <v>0</v>
      </c>
      <c r="D2784" s="39" t="n">
        <f aca="false">SUM(D2786,D2788,D2790,D2792,D2794,D2796)</f>
        <v>0</v>
      </c>
      <c r="E2784" s="39" t="n">
        <f aca="false">SUM(E2786,E2788,E2790,E2792,E2794,E2796)</f>
        <v>0</v>
      </c>
      <c r="F2784" s="39" t="n">
        <f aca="false">SUM(F2786,F2788,F2790,F2792,F2794,F2796)</f>
        <v>0</v>
      </c>
      <c r="G2784" s="39" t="n">
        <f aca="false">SUM(G2786,G2788,G2790,G2792,G2794,G2796)</f>
        <v>0</v>
      </c>
      <c r="H2784" s="39" t="n">
        <f aca="false">SUM(H2786,H2788,H2790,H2792,H2794,H2796)</f>
        <v>0</v>
      </c>
      <c r="I2784" s="39" t="n">
        <f aca="false">SUM(I2786,I2788,I2790,I2792,I2794,I2796)</f>
        <v>0</v>
      </c>
      <c r="J2784" s="40" t="n">
        <f aca="false">SUM(J2786,J2788,J2790,J2792,J2794,J2796)</f>
        <v>0</v>
      </c>
      <c r="K2784" s="53" t="n">
        <f aca="false">C2784</f>
        <v>0</v>
      </c>
    </row>
    <row r="2785" customFormat="false" ht="12.75" hidden="true" customHeight="true" outlineLevel="0" collapsed="false">
      <c r="A2785" s="58"/>
      <c r="B2785" s="42" t="s">
        <v>27</v>
      </c>
      <c r="C2785" s="43" t="n">
        <f aca="false">SUM(J2785,I2785,H2785,G2785,F2785,E2785,D2785)</f>
        <v>0</v>
      </c>
      <c r="D2785" s="44" t="n">
        <f aca="false">SUM(D2787,D2789,D2791,D2793,D2795,D2797)</f>
        <v>0</v>
      </c>
      <c r="E2785" s="44" t="n">
        <f aca="false">SUM(E2787,E2789,E2791,E2793,E2795,E2797)</f>
        <v>0</v>
      </c>
      <c r="F2785" s="44" t="n">
        <f aca="false">SUM(F2787,F2789,F2791,F2793,F2795,F2797)</f>
        <v>0</v>
      </c>
      <c r="G2785" s="44" t="n">
        <f aca="false">SUM(G2787,G2789,G2791,G2793,G2795,G2797)</f>
        <v>0</v>
      </c>
      <c r="H2785" s="44" t="n">
        <f aca="false">SUM(H2787,H2789,H2791,H2793,H2795,H2797)</f>
        <v>0</v>
      </c>
      <c r="I2785" s="44" t="n">
        <f aca="false">SUM(I2787,I2789,I2791,I2793,I2795,I2797)</f>
        <v>0</v>
      </c>
      <c r="J2785" s="45" t="n">
        <f aca="false">SUM(J2787,J2789,J2791,J2793,J2795,J2797)</f>
        <v>0</v>
      </c>
      <c r="K2785" s="53" t="n">
        <f aca="false">C2785</f>
        <v>0</v>
      </c>
    </row>
    <row r="2786" customFormat="false" ht="12.75" hidden="true" customHeight="true" outlineLevel="0" collapsed="false">
      <c r="A2786" s="132"/>
      <c r="B2786" s="51" t="s">
        <v>25</v>
      </c>
      <c r="C2786" s="133" t="n">
        <f aca="false">SUM(J2786,I2786,H2786,G2786,F2786,E2786,D2786)</f>
        <v>0</v>
      </c>
      <c r="D2786" s="134"/>
      <c r="E2786" s="134"/>
      <c r="F2786" s="134"/>
      <c r="G2786" s="134"/>
      <c r="H2786" s="134"/>
      <c r="I2786" s="134"/>
      <c r="J2786" s="135"/>
      <c r="K2786" s="53" t="n">
        <f aca="false">C2786</f>
        <v>0</v>
      </c>
    </row>
    <row r="2787" customFormat="false" ht="12.75" hidden="true" customHeight="true" outlineLevel="0" collapsed="false">
      <c r="A2787" s="136"/>
      <c r="B2787" s="137" t="s">
        <v>27</v>
      </c>
      <c r="C2787" s="138" t="n">
        <f aca="false">SUM(J2787,I2787,H2787,G2787,F2787,E2787,D2787)</f>
        <v>0</v>
      </c>
      <c r="D2787" s="139"/>
      <c r="E2787" s="139"/>
      <c r="F2787" s="139"/>
      <c r="G2787" s="139"/>
      <c r="H2787" s="139"/>
      <c r="I2787" s="139"/>
      <c r="J2787" s="140"/>
      <c r="K2787" s="53" t="n">
        <f aca="false">C2787</f>
        <v>0</v>
      </c>
    </row>
    <row r="2788" customFormat="false" ht="12.75" hidden="true" customHeight="true" outlineLevel="0" collapsed="false">
      <c r="A2788" s="141"/>
      <c r="B2788" s="142" t="s">
        <v>25</v>
      </c>
      <c r="C2788" s="143" t="n">
        <f aca="false">SUM(J2788,I2788,H2788,G2788,F2788,E2788,D2788)</f>
        <v>0</v>
      </c>
      <c r="D2788" s="144"/>
      <c r="E2788" s="144"/>
      <c r="F2788" s="144"/>
      <c r="G2788" s="144"/>
      <c r="H2788" s="144"/>
      <c r="I2788" s="144"/>
      <c r="J2788" s="145"/>
      <c r="K2788" s="53" t="n">
        <f aca="false">C2788</f>
        <v>0</v>
      </c>
    </row>
    <row r="2789" customFormat="false" ht="12.75" hidden="true" customHeight="true" outlineLevel="0" collapsed="false">
      <c r="A2789" s="136"/>
      <c r="B2789" s="137" t="s">
        <v>27</v>
      </c>
      <c r="C2789" s="138" t="n">
        <f aca="false">SUM(J2789,I2789,H2789,G2789,F2789,E2789,D2789)</f>
        <v>0</v>
      </c>
      <c r="D2789" s="139"/>
      <c r="E2789" s="139"/>
      <c r="F2789" s="139"/>
      <c r="G2789" s="139"/>
      <c r="H2789" s="139"/>
      <c r="I2789" s="139"/>
      <c r="J2789" s="140"/>
      <c r="K2789" s="53" t="n">
        <f aca="false">C2789</f>
        <v>0</v>
      </c>
    </row>
    <row r="2790" customFormat="false" ht="12.75" hidden="true" customHeight="true" outlineLevel="0" collapsed="false">
      <c r="A2790" s="141"/>
      <c r="B2790" s="142" t="s">
        <v>25</v>
      </c>
      <c r="C2790" s="143" t="n">
        <f aca="false">SUM(J2790,I2790,H2790,G2790,F2790,E2790,D2790)</f>
        <v>0</v>
      </c>
      <c r="D2790" s="144"/>
      <c r="E2790" s="144"/>
      <c r="F2790" s="144"/>
      <c r="G2790" s="144"/>
      <c r="H2790" s="144"/>
      <c r="I2790" s="144"/>
      <c r="J2790" s="145"/>
      <c r="K2790" s="53" t="n">
        <f aca="false">C2790</f>
        <v>0</v>
      </c>
    </row>
    <row r="2791" customFormat="false" ht="12.75" hidden="true" customHeight="true" outlineLevel="0" collapsed="false">
      <c r="A2791" s="136"/>
      <c r="B2791" s="137" t="s">
        <v>27</v>
      </c>
      <c r="C2791" s="138" t="n">
        <f aca="false">SUM(J2791,I2791,H2791,G2791,F2791,E2791,D2791)</f>
        <v>0</v>
      </c>
      <c r="D2791" s="139"/>
      <c r="E2791" s="139"/>
      <c r="F2791" s="139"/>
      <c r="G2791" s="139"/>
      <c r="H2791" s="139"/>
      <c r="I2791" s="139"/>
      <c r="J2791" s="140"/>
      <c r="K2791" s="53" t="n">
        <f aca="false">C2791</f>
        <v>0</v>
      </c>
    </row>
    <row r="2792" customFormat="false" ht="12.75" hidden="true" customHeight="true" outlineLevel="0" collapsed="false">
      <c r="A2792" s="141"/>
      <c r="B2792" s="142" t="s">
        <v>25</v>
      </c>
      <c r="C2792" s="143" t="n">
        <f aca="false">SUM(J2792,I2792,H2792,G2792,F2792,E2792,D2792)</f>
        <v>0</v>
      </c>
      <c r="D2792" s="144"/>
      <c r="E2792" s="144"/>
      <c r="F2792" s="144"/>
      <c r="G2792" s="144"/>
      <c r="H2792" s="144"/>
      <c r="I2792" s="144"/>
      <c r="J2792" s="145"/>
      <c r="K2792" s="53" t="n">
        <f aca="false">C2792</f>
        <v>0</v>
      </c>
    </row>
    <row r="2793" customFormat="false" ht="12.75" hidden="true" customHeight="true" outlineLevel="0" collapsed="false">
      <c r="A2793" s="136"/>
      <c r="B2793" s="137" t="s">
        <v>27</v>
      </c>
      <c r="C2793" s="138" t="n">
        <f aca="false">SUM(J2793,I2793,H2793,G2793,F2793,E2793,D2793)</f>
        <v>0</v>
      </c>
      <c r="D2793" s="139"/>
      <c r="E2793" s="139"/>
      <c r="F2793" s="139"/>
      <c r="G2793" s="139"/>
      <c r="H2793" s="139"/>
      <c r="I2793" s="139"/>
      <c r="J2793" s="140"/>
      <c r="K2793" s="53" t="n">
        <f aca="false">C2793</f>
        <v>0</v>
      </c>
    </row>
    <row r="2794" customFormat="false" ht="12.75" hidden="true" customHeight="true" outlineLevel="0" collapsed="false">
      <c r="A2794" s="141"/>
      <c r="B2794" s="142" t="s">
        <v>25</v>
      </c>
      <c r="C2794" s="143" t="n">
        <f aca="false">SUM(J2794,I2794,H2794,G2794,F2794,E2794,D2794)</f>
        <v>0</v>
      </c>
      <c r="D2794" s="144"/>
      <c r="E2794" s="144"/>
      <c r="F2794" s="144"/>
      <c r="G2794" s="144"/>
      <c r="H2794" s="144"/>
      <c r="I2794" s="144"/>
      <c r="J2794" s="145"/>
      <c r="K2794" s="53" t="n">
        <f aca="false">C2794</f>
        <v>0</v>
      </c>
    </row>
    <row r="2795" customFormat="false" ht="12.75" hidden="true" customHeight="true" outlineLevel="0" collapsed="false">
      <c r="A2795" s="43"/>
      <c r="B2795" s="42" t="s">
        <v>27</v>
      </c>
      <c r="C2795" s="54" t="n">
        <f aca="false">SUM(J2795,I2795,H2795,G2795,F2795,E2795,D2795)</f>
        <v>0</v>
      </c>
      <c r="D2795" s="44"/>
      <c r="E2795" s="44"/>
      <c r="F2795" s="44"/>
      <c r="G2795" s="44"/>
      <c r="H2795" s="44"/>
      <c r="I2795" s="44"/>
      <c r="J2795" s="45"/>
      <c r="K2795" s="53" t="n">
        <f aca="false">C2795</f>
        <v>0</v>
      </c>
    </row>
    <row r="2796" customFormat="false" ht="12.75" hidden="true" customHeight="true" outlineLevel="0" collapsed="false">
      <c r="A2796" s="55" t="s">
        <v>41</v>
      </c>
      <c r="B2796" s="37" t="s">
        <v>25</v>
      </c>
      <c r="C2796" s="38" t="n">
        <f aca="false">SUM(J2796,I2796,H2796,G2796,F2796,E2796,D2796)</f>
        <v>0</v>
      </c>
      <c r="D2796" s="39" t="n">
        <f aca="false">SUM(D2798,D2800,D2802,D2804,D2806,D2808)</f>
        <v>0</v>
      </c>
      <c r="E2796" s="39" t="n">
        <f aca="false">SUM(E2798,E2800,E2802,E2804,E2806,E2808)</f>
        <v>0</v>
      </c>
      <c r="F2796" s="39" t="n">
        <f aca="false">SUM(F2798,F2800,F2802,F2804,F2806,F2808)</f>
        <v>0</v>
      </c>
      <c r="G2796" s="39" t="n">
        <f aca="false">SUM(G2798,G2800,G2802,G2804,G2806,G2808)</f>
        <v>0</v>
      </c>
      <c r="H2796" s="39" t="n">
        <f aca="false">SUM(H2798,H2800,H2802,H2804,H2806,H2808)</f>
        <v>0</v>
      </c>
      <c r="I2796" s="39" t="n">
        <f aca="false">SUM(I2798,I2800,I2802,I2804,I2806,I2808)</f>
        <v>0</v>
      </c>
      <c r="J2796" s="40" t="n">
        <f aca="false">SUM(J2798,J2800,J2802,J2804,J2806,J2808)</f>
        <v>0</v>
      </c>
      <c r="K2796" s="53" t="n">
        <f aca="false">C2796</f>
        <v>0</v>
      </c>
    </row>
    <row r="2797" customFormat="false" ht="12.75" hidden="true" customHeight="true" outlineLevel="0" collapsed="false">
      <c r="A2797" s="78"/>
      <c r="B2797" s="42" t="s">
        <v>27</v>
      </c>
      <c r="C2797" s="43" t="n">
        <f aca="false">SUM(J2797,I2797,H2797,G2797,F2797,E2797,D2797)</f>
        <v>0</v>
      </c>
      <c r="D2797" s="44" t="n">
        <f aca="false">SUM(D2799,D2801,D2803,D2805,D2807,D2809)</f>
        <v>0</v>
      </c>
      <c r="E2797" s="44" t="n">
        <f aca="false">SUM(E2799,E2801,E2803,E2805,E2807,E2809)</f>
        <v>0</v>
      </c>
      <c r="F2797" s="44" t="n">
        <f aca="false">SUM(F2799,F2801,F2803,F2805,F2807,F2809)</f>
        <v>0</v>
      </c>
      <c r="G2797" s="44" t="n">
        <f aca="false">SUM(G2799,G2801,G2803,G2805,G2807,G2809)</f>
        <v>0</v>
      </c>
      <c r="H2797" s="44" t="n">
        <f aca="false">SUM(H2799,H2801,H2803,H2805,H2807,H2809)</f>
        <v>0</v>
      </c>
      <c r="I2797" s="44" t="n">
        <f aca="false">SUM(I2799,I2801,I2803,I2805,I2807,I2809)</f>
        <v>0</v>
      </c>
      <c r="J2797" s="45" t="n">
        <f aca="false">SUM(J2799,J2801,J2803,J2805,J2807,J2809)</f>
        <v>0</v>
      </c>
      <c r="K2797" s="53" t="n">
        <f aca="false">C2797</f>
        <v>0</v>
      </c>
    </row>
    <row r="2798" customFormat="false" ht="12.75" hidden="true" customHeight="true" outlineLevel="0" collapsed="false">
      <c r="A2798" s="132"/>
      <c r="B2798" s="51" t="s">
        <v>25</v>
      </c>
      <c r="C2798" s="133" t="n">
        <f aca="false">SUM(J2798,I2798,H2798,G2798,F2798,E2798,D2798)</f>
        <v>0</v>
      </c>
      <c r="D2798" s="134"/>
      <c r="E2798" s="134"/>
      <c r="F2798" s="134"/>
      <c r="G2798" s="134"/>
      <c r="H2798" s="134"/>
      <c r="I2798" s="134"/>
      <c r="J2798" s="135"/>
      <c r="K2798" s="53" t="n">
        <f aca="false">C2798</f>
        <v>0</v>
      </c>
    </row>
    <row r="2799" customFormat="false" ht="12.75" hidden="true" customHeight="true" outlineLevel="0" collapsed="false">
      <c r="A2799" s="136"/>
      <c r="B2799" s="137" t="s">
        <v>27</v>
      </c>
      <c r="C2799" s="138" t="n">
        <f aca="false">SUM(J2799,I2799,H2799,G2799,F2799,E2799,D2799)</f>
        <v>0</v>
      </c>
      <c r="D2799" s="139"/>
      <c r="E2799" s="139"/>
      <c r="F2799" s="139"/>
      <c r="G2799" s="139"/>
      <c r="H2799" s="139"/>
      <c r="I2799" s="139"/>
      <c r="J2799" s="140"/>
      <c r="K2799" s="53" t="n">
        <f aca="false">C2799</f>
        <v>0</v>
      </c>
    </row>
    <row r="2800" customFormat="false" ht="12.75" hidden="true" customHeight="true" outlineLevel="0" collapsed="false">
      <c r="A2800" s="141"/>
      <c r="B2800" s="142" t="s">
        <v>25</v>
      </c>
      <c r="C2800" s="143" t="n">
        <f aca="false">SUM(J2800,I2800,H2800,G2800,F2800,E2800,D2800)</f>
        <v>0</v>
      </c>
      <c r="D2800" s="144"/>
      <c r="E2800" s="144"/>
      <c r="F2800" s="144"/>
      <c r="G2800" s="144"/>
      <c r="H2800" s="144"/>
      <c r="I2800" s="144"/>
      <c r="J2800" s="145"/>
      <c r="K2800" s="53" t="n">
        <f aca="false">C2800</f>
        <v>0</v>
      </c>
    </row>
    <row r="2801" customFormat="false" ht="12.75" hidden="true" customHeight="true" outlineLevel="0" collapsed="false">
      <c r="A2801" s="136"/>
      <c r="B2801" s="137" t="s">
        <v>27</v>
      </c>
      <c r="C2801" s="138" t="n">
        <f aca="false">SUM(J2801,I2801,H2801,G2801,F2801,E2801,D2801)</f>
        <v>0</v>
      </c>
      <c r="D2801" s="139"/>
      <c r="E2801" s="139"/>
      <c r="F2801" s="139"/>
      <c r="G2801" s="139"/>
      <c r="H2801" s="139"/>
      <c r="I2801" s="139"/>
      <c r="J2801" s="140"/>
      <c r="K2801" s="53" t="n">
        <f aca="false">C2801</f>
        <v>0</v>
      </c>
    </row>
    <row r="2802" customFormat="false" ht="12.75" hidden="true" customHeight="true" outlineLevel="0" collapsed="false">
      <c r="A2802" s="141"/>
      <c r="B2802" s="142" t="s">
        <v>25</v>
      </c>
      <c r="C2802" s="143" t="n">
        <f aca="false">SUM(J2802,I2802,H2802,G2802,F2802,E2802,D2802)</f>
        <v>0</v>
      </c>
      <c r="D2802" s="144"/>
      <c r="E2802" s="144"/>
      <c r="F2802" s="144"/>
      <c r="G2802" s="144"/>
      <c r="H2802" s="144"/>
      <c r="I2802" s="144"/>
      <c r="J2802" s="145"/>
      <c r="K2802" s="53" t="n">
        <f aca="false">C2802</f>
        <v>0</v>
      </c>
    </row>
    <row r="2803" customFormat="false" ht="12.75" hidden="true" customHeight="true" outlineLevel="0" collapsed="false">
      <c r="A2803" s="136"/>
      <c r="B2803" s="137" t="s">
        <v>27</v>
      </c>
      <c r="C2803" s="138" t="n">
        <f aca="false">SUM(J2803,I2803,H2803,G2803,F2803,E2803,D2803)</f>
        <v>0</v>
      </c>
      <c r="D2803" s="139"/>
      <c r="E2803" s="139"/>
      <c r="F2803" s="139"/>
      <c r="G2803" s="139"/>
      <c r="H2803" s="139"/>
      <c r="I2803" s="139"/>
      <c r="J2803" s="140"/>
      <c r="K2803" s="53" t="n">
        <f aca="false">C2803</f>
        <v>0</v>
      </c>
    </row>
    <row r="2804" customFormat="false" ht="12.75" hidden="true" customHeight="true" outlineLevel="0" collapsed="false">
      <c r="A2804" s="141"/>
      <c r="B2804" s="142" t="s">
        <v>25</v>
      </c>
      <c r="C2804" s="143" t="n">
        <f aca="false">SUM(J2804,I2804,H2804,G2804,F2804,E2804,D2804)</f>
        <v>0</v>
      </c>
      <c r="D2804" s="144"/>
      <c r="E2804" s="144"/>
      <c r="F2804" s="144"/>
      <c r="G2804" s="144"/>
      <c r="H2804" s="144"/>
      <c r="I2804" s="144"/>
      <c r="J2804" s="145"/>
      <c r="K2804" s="53" t="n">
        <f aca="false">C2804</f>
        <v>0</v>
      </c>
    </row>
    <row r="2805" customFormat="false" ht="12.75" hidden="true" customHeight="true" outlineLevel="0" collapsed="false">
      <c r="A2805" s="136"/>
      <c r="B2805" s="137" t="s">
        <v>27</v>
      </c>
      <c r="C2805" s="138" t="n">
        <f aca="false">SUM(J2805,I2805,H2805,G2805,F2805,E2805,D2805)</f>
        <v>0</v>
      </c>
      <c r="D2805" s="139"/>
      <c r="E2805" s="139"/>
      <c r="F2805" s="139"/>
      <c r="G2805" s="139"/>
      <c r="H2805" s="139"/>
      <c r="I2805" s="139"/>
      <c r="J2805" s="140"/>
      <c r="K2805" s="53" t="n">
        <f aca="false">C2805</f>
        <v>0</v>
      </c>
    </row>
    <row r="2806" customFormat="false" ht="12.75" hidden="true" customHeight="true" outlineLevel="0" collapsed="false">
      <c r="A2806" s="141"/>
      <c r="B2806" s="142" t="s">
        <v>25</v>
      </c>
      <c r="C2806" s="143" t="n">
        <f aca="false">SUM(J2806,I2806,H2806,G2806,F2806,E2806,D2806)</f>
        <v>0</v>
      </c>
      <c r="D2806" s="144"/>
      <c r="E2806" s="144"/>
      <c r="F2806" s="144"/>
      <c r="G2806" s="144"/>
      <c r="H2806" s="144"/>
      <c r="I2806" s="144"/>
      <c r="J2806" s="145"/>
      <c r="K2806" s="53" t="n">
        <f aca="false">C2806</f>
        <v>0</v>
      </c>
    </row>
    <row r="2807" customFormat="false" ht="12.75" hidden="true" customHeight="true" outlineLevel="0" collapsed="false">
      <c r="A2807" s="43"/>
      <c r="B2807" s="42" t="s">
        <v>27</v>
      </c>
      <c r="C2807" s="54" t="n">
        <f aca="false">SUM(J2807,I2807,H2807,G2807,F2807,E2807,D2807)</f>
        <v>0</v>
      </c>
      <c r="D2807" s="44"/>
      <c r="E2807" s="44"/>
      <c r="F2807" s="44"/>
      <c r="G2807" s="44"/>
      <c r="H2807" s="44"/>
      <c r="I2807" s="44"/>
      <c r="J2807" s="45"/>
      <c r="K2807" s="53" t="n">
        <f aca="false">C2807</f>
        <v>0</v>
      </c>
    </row>
    <row r="2808" customFormat="false" ht="12.75" hidden="false" customHeight="false" outlineLevel="0" collapsed="false">
      <c r="A2808" s="104" t="s">
        <v>47</v>
      </c>
      <c r="B2808" s="105"/>
      <c r="C2808" s="106"/>
      <c r="D2808" s="106"/>
      <c r="E2808" s="106"/>
      <c r="F2808" s="106"/>
      <c r="G2808" s="106"/>
      <c r="H2808" s="106"/>
      <c r="I2808" s="106"/>
      <c r="J2808" s="107"/>
      <c r="K2808" s="48" t="n">
        <f aca="false">K2809</f>
        <v>3650.6</v>
      </c>
    </row>
    <row r="2809" customFormat="false" ht="12.75" hidden="false" customHeight="false" outlineLevel="0" collapsed="false">
      <c r="A2809" s="93" t="s">
        <v>23</v>
      </c>
      <c r="B2809" s="94"/>
      <c r="C2809" s="103"/>
      <c r="D2809" s="103"/>
      <c r="E2809" s="103"/>
      <c r="F2809" s="103"/>
      <c r="G2809" s="103"/>
      <c r="H2809" s="103"/>
      <c r="I2809" s="103"/>
      <c r="J2809" s="108"/>
      <c r="K2809" s="48" t="n">
        <f aca="false">K2810</f>
        <v>3650.6</v>
      </c>
    </row>
    <row r="2810" customFormat="false" ht="12.75" hidden="false" customHeight="false" outlineLevel="0" collapsed="false">
      <c r="A2810" s="36" t="s">
        <v>24</v>
      </c>
      <c r="B2810" s="37" t="s">
        <v>25</v>
      </c>
      <c r="C2810" s="67" t="n">
        <f aca="false">SUM(C2812,C2814,C2828,C2830,C2832,C2834)</f>
        <v>3650.6</v>
      </c>
      <c r="D2810" s="68" t="n">
        <f aca="false">SUM(D2812,D2814,D2828,D2830,D2832,D2834)</f>
        <v>0</v>
      </c>
      <c r="E2810" s="68" t="n">
        <f aca="false">SUM(E2812,E2814,E2828,E2830,E2832,E2834)</f>
        <v>3650.6</v>
      </c>
      <c r="F2810" s="68" t="n">
        <f aca="false">SUM(F2812,F2814,F2828,F2830,F2832,F2834)</f>
        <v>0</v>
      </c>
      <c r="G2810" s="68" t="n">
        <f aca="false">SUM(G2812,G2814,G2828,G2830,G2832,G2834)</f>
        <v>0</v>
      </c>
      <c r="H2810" s="68" t="n">
        <f aca="false">SUM(H2812,H2814,H2828,H2830,H2832,H2834)</f>
        <v>0</v>
      </c>
      <c r="I2810" s="68" t="n">
        <f aca="false">SUM(I2812,I2814,I2828,I2830,I2832,I2834)</f>
        <v>0</v>
      </c>
      <c r="J2810" s="69" t="n">
        <f aca="false">SUM(J2812,J2814,J2828,J2830,J2832,J2834)</f>
        <v>0</v>
      </c>
      <c r="K2810" s="48" t="n">
        <f aca="false">C2810</f>
        <v>3650.6</v>
      </c>
    </row>
    <row r="2811" customFormat="false" ht="12.75" hidden="false" customHeight="false" outlineLevel="0" collapsed="false">
      <c r="A2811" s="43" t="s">
        <v>26</v>
      </c>
      <c r="B2811" s="42" t="s">
        <v>27</v>
      </c>
      <c r="C2811" s="70" t="n">
        <f aca="false">SUM(C2813,C2815,C2829,C2831,C2833,C2835)</f>
        <v>3650.6</v>
      </c>
      <c r="D2811" s="71" t="n">
        <f aca="false">SUM(D2813,D2815,D2829,D2831,D2833,D2835)</f>
        <v>0</v>
      </c>
      <c r="E2811" s="71" t="n">
        <f aca="false">SUM(E2813,E2815,E2829,E2831,E2833,E2835)</f>
        <v>3650.6</v>
      </c>
      <c r="F2811" s="71" t="n">
        <f aca="false">SUM(F2813,F2815,F2829,F2831,F2833,F2835)</f>
        <v>0</v>
      </c>
      <c r="G2811" s="71" t="n">
        <f aca="false">SUM(G2813,G2815,G2829,G2831,G2833,G2835)</f>
        <v>0</v>
      </c>
      <c r="H2811" s="71" t="n">
        <f aca="false">SUM(H2813,H2815,H2829,H2831,H2833,H2835)</f>
        <v>0</v>
      </c>
      <c r="I2811" s="71" t="n">
        <f aca="false">SUM(I2813,I2815,I2829,I2831,I2833,I2835)</f>
        <v>0</v>
      </c>
      <c r="J2811" s="72" t="n">
        <f aca="false">SUM(J2813,J2815,J2829,J2831,J2833,J2835)</f>
        <v>0</v>
      </c>
      <c r="K2811" s="48" t="n">
        <f aca="false">C2811</f>
        <v>3650.6</v>
      </c>
    </row>
    <row r="2812" customFormat="false" ht="12.75" hidden="true" customHeight="true" outlineLevel="0" collapsed="false">
      <c r="A2812" s="50" t="s">
        <v>28</v>
      </c>
      <c r="B2812" s="51" t="s">
        <v>25</v>
      </c>
      <c r="C2812" s="52" t="n">
        <f aca="false">SUM(J2812,I2812,H2812,G2812,F2812,E2812,D2812)</f>
        <v>0</v>
      </c>
      <c r="D2812" s="39" t="n">
        <f aca="false">SUM(D2840,D2868,D2898,D2928,D2956)</f>
        <v>0</v>
      </c>
      <c r="E2812" s="39" t="n">
        <f aca="false">SUM(E2840,E2868,E2898,E2928,E2956)</f>
        <v>0</v>
      </c>
      <c r="F2812" s="39" t="n">
        <f aca="false">SUM(F2840,F2868,F2898,F2928,F2956)</f>
        <v>0</v>
      </c>
      <c r="G2812" s="39" t="n">
        <f aca="false">SUM(G2840,G2868,G2898,G2928,G2956)</f>
        <v>0</v>
      </c>
      <c r="H2812" s="39" t="n">
        <f aca="false">SUM(H2840,H2868,H2898,H2928,H2956)</f>
        <v>0</v>
      </c>
      <c r="I2812" s="39" t="n">
        <f aca="false">SUM(I2840,I2868,I2898,I2928,I2956)</f>
        <v>0</v>
      </c>
      <c r="J2812" s="40" t="n">
        <f aca="false">SUM(J2840,J2868,J2898,J2928,J2956)</f>
        <v>0</v>
      </c>
      <c r="K2812" s="53" t="n">
        <f aca="false">C2812</f>
        <v>0</v>
      </c>
    </row>
    <row r="2813" customFormat="false" ht="12.75" hidden="true" customHeight="true" outlineLevel="0" collapsed="false">
      <c r="A2813" s="43"/>
      <c r="B2813" s="42" t="s">
        <v>27</v>
      </c>
      <c r="C2813" s="54" t="n">
        <f aca="false">SUM(J2813,I2813,H2813,G2813,F2813,E2813,D2813)</f>
        <v>0</v>
      </c>
      <c r="D2813" s="44" t="n">
        <f aca="false">SUM(D2841,D2869,D2899,D2929,D2957)</f>
        <v>0</v>
      </c>
      <c r="E2813" s="44" t="n">
        <f aca="false">SUM(E2841,E2869,E2899,E2929,E2957)</f>
        <v>0</v>
      </c>
      <c r="F2813" s="44" t="n">
        <f aca="false">SUM(F2841,F2869,F2899,F2929,F2957)</f>
        <v>0</v>
      </c>
      <c r="G2813" s="44" t="n">
        <f aca="false">SUM(G2841,G2869,G2899,G2929,G2957)</f>
        <v>0</v>
      </c>
      <c r="H2813" s="44" t="n">
        <f aca="false">SUM(H2841,H2869,H2899,H2929,H2957)</f>
        <v>0</v>
      </c>
      <c r="I2813" s="44" t="n">
        <f aca="false">SUM(I2841,I2869,I2899,I2929,I2957)</f>
        <v>0</v>
      </c>
      <c r="J2813" s="45" t="n">
        <f aca="false">SUM(J2841,J2869,J2899,J2929,J2957)</f>
        <v>0</v>
      </c>
      <c r="K2813" s="53" t="n">
        <f aca="false">C2813</f>
        <v>0</v>
      </c>
    </row>
    <row r="2814" customFormat="false" ht="12.75" hidden="true" customHeight="true" outlineLevel="0" collapsed="false">
      <c r="A2814" s="55" t="s">
        <v>29</v>
      </c>
      <c r="B2814" s="51" t="s">
        <v>25</v>
      </c>
      <c r="C2814" s="38" t="n">
        <f aca="false">SUM(C2816,C2818,C2820,C2822,C2824,C2826)</f>
        <v>0</v>
      </c>
      <c r="D2814" s="39" t="n">
        <f aca="false">SUM(D2816,D2818,D2820,D2822,D2824,D2826)</f>
        <v>0</v>
      </c>
      <c r="E2814" s="39" t="n">
        <f aca="false">SUM(E2816,E2818,E2820,E2822,E2824,E2826)</f>
        <v>0</v>
      </c>
      <c r="F2814" s="39" t="n">
        <f aca="false">SUM(F2816,F2818,F2820,F2822,F2824,F2826)</f>
        <v>0</v>
      </c>
      <c r="G2814" s="39" t="n">
        <f aca="false">SUM(G2816,G2818,G2820,G2822,G2824,G2826)</f>
        <v>0</v>
      </c>
      <c r="H2814" s="39" t="n">
        <f aca="false">SUM(H2816,H2818,H2820,H2822,H2824,H2826)</f>
        <v>0</v>
      </c>
      <c r="I2814" s="39" t="n">
        <f aca="false">SUM(I2816,I2818,I2820,I2822,I2824,I2826)</f>
        <v>0</v>
      </c>
      <c r="J2814" s="40" t="n">
        <f aca="false">SUM(J2816,J2818,J2820,J2822,J2824,J2826)</f>
        <v>0</v>
      </c>
      <c r="K2814" s="53" t="n">
        <f aca="false">C2814</f>
        <v>0</v>
      </c>
    </row>
    <row r="2815" customFormat="false" ht="12.75" hidden="true" customHeight="true" outlineLevel="0" collapsed="false">
      <c r="A2815" s="58"/>
      <c r="B2815" s="42" t="s">
        <v>27</v>
      </c>
      <c r="C2815" s="43" t="n">
        <f aca="false">SUM(C2817,C2819,C2821,C2823,C2825,C2827)</f>
        <v>0</v>
      </c>
      <c r="D2815" s="44" t="n">
        <f aca="false">SUM(D2817,D2819,D2821,D2823,D2825,D2827)</f>
        <v>0</v>
      </c>
      <c r="E2815" s="44" t="n">
        <f aca="false">SUM(E2817,E2819,E2821,E2823,E2825,E2827)</f>
        <v>0</v>
      </c>
      <c r="F2815" s="44" t="n">
        <f aca="false">SUM(F2817,F2819,F2821,F2823,F2825,F2827)</f>
        <v>0</v>
      </c>
      <c r="G2815" s="44" t="n">
        <f aca="false">SUM(G2817,G2819,G2821,G2823,G2825,G2827)</f>
        <v>0</v>
      </c>
      <c r="H2815" s="44" t="n">
        <f aca="false">SUM(H2817,H2819,H2821,H2823,H2825,H2827)</f>
        <v>0</v>
      </c>
      <c r="I2815" s="44" t="n">
        <f aca="false">SUM(I2817,I2819,I2821,I2823,I2825,I2827)</f>
        <v>0</v>
      </c>
      <c r="J2815" s="45" t="n">
        <f aca="false">SUM(J2817,J2819,J2821,J2823,J2825,J2827)</f>
        <v>0</v>
      </c>
      <c r="K2815" s="53" t="n">
        <f aca="false">C2815</f>
        <v>0</v>
      </c>
    </row>
    <row r="2816" customFormat="false" ht="12.75" hidden="true" customHeight="true" outlineLevel="0" collapsed="false">
      <c r="A2816" s="62" t="s">
        <v>30</v>
      </c>
      <c r="B2816" s="51" t="s">
        <v>25</v>
      </c>
      <c r="C2816" s="38" t="n">
        <f aca="false">SUM(J2816,I2816,H2816,G2816,F2816,E2816,D2816)</f>
        <v>0</v>
      </c>
      <c r="D2816" s="39" t="n">
        <f aca="false">SUM(D2844,D2872,D2902,D2932,D2960)</f>
        <v>0</v>
      </c>
      <c r="E2816" s="39" t="n">
        <f aca="false">SUM(E2844,E2872,E2902,E2932,E2960)</f>
        <v>0</v>
      </c>
      <c r="F2816" s="39" t="n">
        <f aca="false">SUM(F2844,F2872,F2902,F2932,F2960)</f>
        <v>0</v>
      </c>
      <c r="G2816" s="39" t="n">
        <f aca="false">SUM(G2844,G2872,G2902,G2932,G2960)</f>
        <v>0</v>
      </c>
      <c r="H2816" s="39" t="n">
        <f aca="false">SUM(H2844,H2872,H2902,H2932,H2960)</f>
        <v>0</v>
      </c>
      <c r="I2816" s="39" t="n">
        <f aca="false">SUM(I2844,I2872,I2902,I2932,I2960)</f>
        <v>0</v>
      </c>
      <c r="J2816" s="40" t="n">
        <f aca="false">SUM(J2844,J2872,J2902,J2932,J2960)</f>
        <v>0</v>
      </c>
      <c r="K2816" s="53" t="n">
        <f aca="false">C2816</f>
        <v>0</v>
      </c>
    </row>
    <row r="2817" customFormat="false" ht="12.75" hidden="true" customHeight="true" outlineLevel="0" collapsed="false">
      <c r="A2817" s="63"/>
      <c r="B2817" s="42" t="s">
        <v>27</v>
      </c>
      <c r="C2817" s="43" t="n">
        <f aca="false">SUM(J2817,I2817,H2817,G2817,F2817,E2817,D2817)</f>
        <v>0</v>
      </c>
      <c r="D2817" s="44" t="n">
        <f aca="false">SUM(D2845,D2873,D2903,D2933,D2961)</f>
        <v>0</v>
      </c>
      <c r="E2817" s="44" t="n">
        <f aca="false">SUM(E2845,E2873,E2903,E2933,E2961)</f>
        <v>0</v>
      </c>
      <c r="F2817" s="44" t="n">
        <f aca="false">SUM(F2845,F2873,F2903,F2933,F2961)</f>
        <v>0</v>
      </c>
      <c r="G2817" s="44" t="n">
        <f aca="false">SUM(G2845,G2873,G2903,G2933,G2961)</f>
        <v>0</v>
      </c>
      <c r="H2817" s="44" t="n">
        <f aca="false">SUM(H2845,H2873,H2903,H2933,H2961)</f>
        <v>0</v>
      </c>
      <c r="I2817" s="44" t="n">
        <f aca="false">SUM(I2845,I2873,I2903,I2933,I2961)</f>
        <v>0</v>
      </c>
      <c r="J2817" s="45" t="n">
        <f aca="false">SUM(J2845,J2873,J2903,J2933,J2961)</f>
        <v>0</v>
      </c>
      <c r="K2817" s="53" t="n">
        <f aca="false">C2817</f>
        <v>0</v>
      </c>
    </row>
    <row r="2818" customFormat="false" ht="25.5" hidden="true" customHeight="true" outlineLevel="0" collapsed="false">
      <c r="A2818" s="64" t="s">
        <v>31</v>
      </c>
      <c r="B2818" s="51" t="s">
        <v>25</v>
      </c>
      <c r="C2818" s="38" t="n">
        <f aca="false">SUM(J2818,I2818,H2818,G2818,F2818,E2818,D2818)</f>
        <v>0</v>
      </c>
      <c r="D2818" s="39" t="n">
        <f aca="false">SUM(D2846,D2874,D2904,D2934,D2962)</f>
        <v>0</v>
      </c>
      <c r="E2818" s="39" t="n">
        <f aca="false">SUM(E2846,E2874,E2904,E2934,E2962)</f>
        <v>0</v>
      </c>
      <c r="F2818" s="39" t="n">
        <f aca="false">SUM(F2846,F2874,F2904,F2934,F2962)</f>
        <v>0</v>
      </c>
      <c r="G2818" s="39" t="n">
        <f aca="false">SUM(G2846,G2874,G2904,G2934,G2962)</f>
        <v>0</v>
      </c>
      <c r="H2818" s="39" t="n">
        <f aca="false">SUM(H2846,H2874,H2904,H2934,H2962)</f>
        <v>0</v>
      </c>
      <c r="I2818" s="39" t="n">
        <f aca="false">SUM(I2846,I2874,I2904,I2934,I2962)</f>
        <v>0</v>
      </c>
      <c r="J2818" s="40" t="n">
        <f aca="false">SUM(J2846,J2874,J2904,J2934,J2962)</f>
        <v>0</v>
      </c>
      <c r="K2818" s="53" t="n">
        <f aca="false">C2818</f>
        <v>0</v>
      </c>
    </row>
    <row r="2819" customFormat="false" ht="12.75" hidden="true" customHeight="true" outlineLevel="0" collapsed="false">
      <c r="A2819" s="63"/>
      <c r="B2819" s="42" t="s">
        <v>27</v>
      </c>
      <c r="C2819" s="43" t="n">
        <f aca="false">SUM(J2819,I2819,H2819,G2819,F2819,E2819,D2819)</f>
        <v>0</v>
      </c>
      <c r="D2819" s="44" t="n">
        <f aca="false">SUM(D2847,D2875,D2905,D2935,D2963)</f>
        <v>0</v>
      </c>
      <c r="E2819" s="44" t="n">
        <f aca="false">SUM(E2847,E2875,E2905,E2935,E2963)</f>
        <v>0</v>
      </c>
      <c r="F2819" s="44" t="n">
        <f aca="false">SUM(F2847,F2875,F2905,F2935,F2963)</f>
        <v>0</v>
      </c>
      <c r="G2819" s="44" t="n">
        <f aca="false">SUM(G2847,G2875,G2905,G2935,G2963)</f>
        <v>0</v>
      </c>
      <c r="H2819" s="44" t="n">
        <f aca="false">SUM(H2847,H2875,H2905,H2935,H2963)</f>
        <v>0</v>
      </c>
      <c r="I2819" s="44" t="n">
        <f aca="false">SUM(I2847,I2875,I2905,I2935,I2963)</f>
        <v>0</v>
      </c>
      <c r="J2819" s="45" t="n">
        <f aca="false">SUM(J2847,J2875,J2905,J2935,J2963)</f>
        <v>0</v>
      </c>
      <c r="K2819" s="53" t="n">
        <f aca="false">C2819</f>
        <v>0</v>
      </c>
    </row>
    <row r="2820" customFormat="false" ht="12.75" hidden="true" customHeight="true" outlineLevel="0" collapsed="false">
      <c r="A2820" s="65" t="s">
        <v>32</v>
      </c>
      <c r="B2820" s="51" t="s">
        <v>25</v>
      </c>
      <c r="C2820" s="38" t="n">
        <f aca="false">SUM(J2820,I2820,H2820,G2820,F2820,E2820,D2820)</f>
        <v>0</v>
      </c>
      <c r="D2820" s="39" t="n">
        <f aca="false">SUM(D2848,D2876,D2906,D2936,D2964)</f>
        <v>0</v>
      </c>
      <c r="E2820" s="39" t="n">
        <f aca="false">SUM(E2848,E2876,E2906,E2936,E2964)</f>
        <v>0</v>
      </c>
      <c r="F2820" s="39" t="n">
        <f aca="false">SUM(F2848,F2876,F2906,F2936,F2964)</f>
        <v>0</v>
      </c>
      <c r="G2820" s="39" t="n">
        <f aca="false">SUM(G2848,G2876,G2906,G2936,G2964)</f>
        <v>0</v>
      </c>
      <c r="H2820" s="39" t="n">
        <f aca="false">SUM(H2848,H2876,H2906,H2936,H2964)</f>
        <v>0</v>
      </c>
      <c r="I2820" s="39" t="n">
        <f aca="false">SUM(I2848,I2876,I2906,I2936,I2964)</f>
        <v>0</v>
      </c>
      <c r="J2820" s="40" t="n">
        <f aca="false">SUM(J2848,J2876,J2906,J2936,J2964)</f>
        <v>0</v>
      </c>
      <c r="K2820" s="53" t="n">
        <f aca="false">C2820</f>
        <v>0</v>
      </c>
    </row>
    <row r="2821" customFormat="false" ht="12.75" hidden="true" customHeight="true" outlineLevel="0" collapsed="false">
      <c r="A2821" s="63"/>
      <c r="B2821" s="42" t="s">
        <v>27</v>
      </c>
      <c r="C2821" s="43" t="n">
        <f aca="false">SUM(J2821,I2821,H2821,G2821,F2821,E2821,D2821)</f>
        <v>0</v>
      </c>
      <c r="D2821" s="44" t="n">
        <f aca="false">SUM(D2849,D2877,D2907,D2937,D2965)</f>
        <v>0</v>
      </c>
      <c r="E2821" s="44" t="n">
        <f aca="false">SUM(E2849,E2877,E2907,E2937,E2965)</f>
        <v>0</v>
      </c>
      <c r="F2821" s="44" t="n">
        <f aca="false">SUM(F2849,F2877,F2907,F2937,F2965)</f>
        <v>0</v>
      </c>
      <c r="G2821" s="44" t="n">
        <f aca="false">SUM(G2849,G2877,G2907,G2937,G2965)</f>
        <v>0</v>
      </c>
      <c r="H2821" s="44" t="n">
        <f aca="false">SUM(H2849,H2877,H2907,H2937,H2965)</f>
        <v>0</v>
      </c>
      <c r="I2821" s="44" t="n">
        <f aca="false">SUM(I2849,I2877,I2907,I2937,I2965)</f>
        <v>0</v>
      </c>
      <c r="J2821" s="45" t="n">
        <f aca="false">SUM(J2849,J2877,J2907,J2937,J2965)</f>
        <v>0</v>
      </c>
      <c r="K2821" s="53" t="n">
        <f aca="false">C2821</f>
        <v>0</v>
      </c>
    </row>
    <row r="2822" customFormat="false" ht="12.75" hidden="true" customHeight="true" outlineLevel="0" collapsed="false">
      <c r="A2822" s="62" t="s">
        <v>33</v>
      </c>
      <c r="B2822" s="51" t="s">
        <v>25</v>
      </c>
      <c r="C2822" s="38" t="n">
        <f aca="false">SUM(J2822,I2822,H2822,G2822,F2822,E2822,D2822)</f>
        <v>0</v>
      </c>
      <c r="D2822" s="39" t="n">
        <f aca="false">SUM(D2850,D2878,D2908,D2938,D2966)</f>
        <v>0</v>
      </c>
      <c r="E2822" s="39" t="n">
        <f aca="false">SUM(E2850,E2878,E2908,E2938,E2966)</f>
        <v>0</v>
      </c>
      <c r="F2822" s="39" t="n">
        <f aca="false">SUM(F2850,F2878,F2908,F2938,F2966)</f>
        <v>0</v>
      </c>
      <c r="G2822" s="39" t="n">
        <f aca="false">SUM(G2850,G2878,G2908,G2938,G2966)</f>
        <v>0</v>
      </c>
      <c r="H2822" s="39" t="n">
        <f aca="false">SUM(H2850,H2878,H2908,H2938,H2966)</f>
        <v>0</v>
      </c>
      <c r="I2822" s="39" t="n">
        <f aca="false">SUM(I2850,I2878,I2908,I2938,I2966)</f>
        <v>0</v>
      </c>
      <c r="J2822" s="40" t="n">
        <f aca="false">SUM(J2850,J2878,J2908,J2938,J2966)</f>
        <v>0</v>
      </c>
      <c r="K2822" s="53" t="n">
        <f aca="false">C2822</f>
        <v>0</v>
      </c>
    </row>
    <row r="2823" customFormat="false" ht="12.75" hidden="true" customHeight="true" outlineLevel="0" collapsed="false">
      <c r="A2823" s="63"/>
      <c r="B2823" s="42" t="s">
        <v>27</v>
      </c>
      <c r="C2823" s="43" t="n">
        <f aca="false">SUM(J2823,I2823,H2823,G2823,F2823,E2823,D2823)</f>
        <v>0</v>
      </c>
      <c r="D2823" s="44" t="n">
        <f aca="false">SUM(D2851,D2879,D2909,D2939,D2967)</f>
        <v>0</v>
      </c>
      <c r="E2823" s="44" t="n">
        <f aca="false">SUM(E2851,E2879,E2909,E2939,E2967)</f>
        <v>0</v>
      </c>
      <c r="F2823" s="44" t="n">
        <f aca="false">SUM(F2851,F2879,F2909,F2939,F2967)</f>
        <v>0</v>
      </c>
      <c r="G2823" s="44" t="n">
        <f aca="false">SUM(G2851,G2879,G2909,G2939,G2967)</f>
        <v>0</v>
      </c>
      <c r="H2823" s="44" t="n">
        <f aca="false">SUM(H2851,H2879,H2909,H2939,H2967)</f>
        <v>0</v>
      </c>
      <c r="I2823" s="44" t="n">
        <f aca="false">SUM(I2851,I2879,I2909,I2939,I2967)</f>
        <v>0</v>
      </c>
      <c r="J2823" s="45" t="n">
        <f aca="false">SUM(J2851,J2879,J2909,J2939,J2967)</f>
        <v>0</v>
      </c>
      <c r="K2823" s="53" t="n">
        <f aca="false">C2823</f>
        <v>0</v>
      </c>
    </row>
    <row r="2824" customFormat="false" ht="12.75" hidden="true" customHeight="true" outlineLevel="0" collapsed="false">
      <c r="A2824" s="62" t="s">
        <v>34</v>
      </c>
      <c r="B2824" s="51" t="s">
        <v>25</v>
      </c>
      <c r="C2824" s="38" t="n">
        <f aca="false">SUM(J2824,I2824,H2824,G2824,F2824,E2824,D2824)</f>
        <v>0</v>
      </c>
      <c r="D2824" s="39" t="n">
        <f aca="false">SUM(D2852,D2880,D2910,D2940,D2968)</f>
        <v>0</v>
      </c>
      <c r="E2824" s="39" t="n">
        <f aca="false">SUM(E2852,E2880,E2910,E2940,E2968)</f>
        <v>0</v>
      </c>
      <c r="F2824" s="39" t="n">
        <f aca="false">SUM(F2852,F2880,F2910,F2940,F2968)</f>
        <v>0</v>
      </c>
      <c r="G2824" s="39" t="n">
        <f aca="false">SUM(G2852,G2880,G2910,G2940,G2968)</f>
        <v>0</v>
      </c>
      <c r="H2824" s="39" t="n">
        <f aca="false">SUM(H2852,H2880,H2910,H2940,H2968)</f>
        <v>0</v>
      </c>
      <c r="I2824" s="39" t="n">
        <f aca="false">SUM(I2852,I2880,I2910,I2940,I2968)</f>
        <v>0</v>
      </c>
      <c r="J2824" s="40" t="n">
        <f aca="false">SUM(J2852,J2880,J2910,J2940,J2968)</f>
        <v>0</v>
      </c>
      <c r="K2824" s="53" t="n">
        <f aca="false">C2824</f>
        <v>0</v>
      </c>
    </row>
    <row r="2825" customFormat="false" ht="12.75" hidden="true" customHeight="true" outlineLevel="0" collapsed="false">
      <c r="A2825" s="63" t="s">
        <v>35</v>
      </c>
      <c r="B2825" s="42" t="s">
        <v>27</v>
      </c>
      <c r="C2825" s="43" t="n">
        <f aca="false">SUM(J2825,I2825,H2825,G2825,F2825,E2825,D2825)</f>
        <v>0</v>
      </c>
      <c r="D2825" s="44" t="n">
        <f aca="false">SUM(D2853,D2881,D2911,D2941,D2969)</f>
        <v>0</v>
      </c>
      <c r="E2825" s="44" t="n">
        <f aca="false">SUM(E2853,E2881,E2911,E2941,E2969)</f>
        <v>0</v>
      </c>
      <c r="F2825" s="44" t="n">
        <f aca="false">SUM(F2853,F2881,F2911,F2941,F2969)</f>
        <v>0</v>
      </c>
      <c r="G2825" s="44" t="n">
        <f aca="false">SUM(G2853,G2881,G2911,G2941,G2969)</f>
        <v>0</v>
      </c>
      <c r="H2825" s="44" t="n">
        <f aca="false">SUM(H2853,H2881,H2911,H2941,H2969)</f>
        <v>0</v>
      </c>
      <c r="I2825" s="44" t="n">
        <f aca="false">SUM(I2853,I2881,I2911,I2941,I2969)</f>
        <v>0</v>
      </c>
      <c r="J2825" s="45" t="n">
        <f aca="false">SUM(J2853,J2881,J2911,J2941,J2969)</f>
        <v>0</v>
      </c>
      <c r="K2825" s="53" t="n">
        <f aca="false">C2825</f>
        <v>0</v>
      </c>
    </row>
    <row r="2826" customFormat="false" ht="25.5" hidden="true" customHeight="true" outlineLevel="0" collapsed="false">
      <c r="A2826" s="66" t="s">
        <v>36</v>
      </c>
      <c r="B2826" s="37" t="s">
        <v>25</v>
      </c>
      <c r="C2826" s="38" t="n">
        <f aca="false">SUM(J2826,I2826,H2826,G2826,F2826,E2826,D2826)</f>
        <v>0</v>
      </c>
      <c r="D2826" s="39" t="n">
        <f aca="false">SUM(D2854,D2882,D2912,D2942,D2970)</f>
        <v>0</v>
      </c>
      <c r="E2826" s="39" t="n">
        <f aca="false">SUM(E2854,E2882,E2912,E2942,E2970)</f>
        <v>0</v>
      </c>
      <c r="F2826" s="39" t="n">
        <f aca="false">SUM(F2854,F2882,F2912,F2942,F2970)</f>
        <v>0</v>
      </c>
      <c r="G2826" s="39" t="n">
        <f aca="false">SUM(G2854,G2882,G2912,G2942,G2970)</f>
        <v>0</v>
      </c>
      <c r="H2826" s="39" t="n">
        <f aca="false">SUM(H2854,H2882,H2912,H2942,H2970)</f>
        <v>0</v>
      </c>
      <c r="I2826" s="39" t="n">
        <f aca="false">SUM(I2854,I2882,I2912,I2942,I2970)</f>
        <v>0</v>
      </c>
      <c r="J2826" s="40" t="n">
        <f aca="false">SUM(J2854,J2882,J2912,J2942,J2970)</f>
        <v>0</v>
      </c>
      <c r="K2826" s="53" t="n">
        <f aca="false">C2826</f>
        <v>0</v>
      </c>
    </row>
    <row r="2827" customFormat="false" ht="12.75" hidden="true" customHeight="true" outlineLevel="0" collapsed="false">
      <c r="A2827" s="63"/>
      <c r="B2827" s="42" t="s">
        <v>27</v>
      </c>
      <c r="C2827" s="43" t="n">
        <f aca="false">SUM(J2827,I2827,H2827,G2827,F2827,E2827,D2827)</f>
        <v>0</v>
      </c>
      <c r="D2827" s="44" t="n">
        <f aca="false">SUM(D2855,D2883,D2913,D2943,D2971)</f>
        <v>0</v>
      </c>
      <c r="E2827" s="44" t="n">
        <f aca="false">SUM(E2855,E2883,E2913,E2943,E2971)</f>
        <v>0</v>
      </c>
      <c r="F2827" s="44" t="n">
        <f aca="false">SUM(F2855,F2883,F2913,F2943,F2971)</f>
        <v>0</v>
      </c>
      <c r="G2827" s="44" t="n">
        <f aca="false">SUM(G2855,G2883,G2913,G2943,G2971)</f>
        <v>0</v>
      </c>
      <c r="H2827" s="44" t="n">
        <f aca="false">SUM(H2855,H2883,H2913,H2943,H2971)</f>
        <v>0</v>
      </c>
      <c r="I2827" s="44" t="n">
        <f aca="false">SUM(I2855,I2883,I2913,I2943,I2971)</f>
        <v>0</v>
      </c>
      <c r="J2827" s="45" t="n">
        <f aca="false">SUM(J2855,J2883,J2913,J2943,J2971)</f>
        <v>0</v>
      </c>
      <c r="K2827" s="53" t="n">
        <f aca="false">C2827</f>
        <v>0</v>
      </c>
    </row>
    <row r="2828" customFormat="false" ht="12.75" hidden="false" customHeight="true" outlineLevel="0" collapsed="false">
      <c r="A2828" s="55" t="s">
        <v>37</v>
      </c>
      <c r="B2828" s="37" t="s">
        <v>25</v>
      </c>
      <c r="C2828" s="67" t="n">
        <f aca="false">SUM(J2828,I2828,H2828,G2828,F2828,E2828,D2828)</f>
        <v>3650.6</v>
      </c>
      <c r="D2828" s="68" t="n">
        <f aca="false">SUM(D2856,D2884,D2914,D2944,D2972)</f>
        <v>0</v>
      </c>
      <c r="E2828" s="68" t="n">
        <f aca="false">SUM(E2856,E2884,E2914,E2944,E2972)</f>
        <v>3650.6</v>
      </c>
      <c r="F2828" s="68" t="n">
        <f aca="false">SUM(F2856,F2884,F2914,F2944,F2972)</f>
        <v>0</v>
      </c>
      <c r="G2828" s="68" t="n">
        <f aca="false">SUM(G2856,G2884,G2914,G2944,G2972)</f>
        <v>0</v>
      </c>
      <c r="H2828" s="68" t="n">
        <f aca="false">SUM(H2856,H2884,H2914,H2944,H2972)</f>
        <v>0</v>
      </c>
      <c r="I2828" s="68" t="n">
        <f aca="false">SUM(I2856,I2884,I2914,I2944,I2972)</f>
        <v>0</v>
      </c>
      <c r="J2828" s="69" t="n">
        <f aca="false">SUM(J2856,J2884,J2914,J2944,J2972)</f>
        <v>0</v>
      </c>
      <c r="K2828" s="48" t="n">
        <f aca="false">C2828</f>
        <v>3650.6</v>
      </c>
    </row>
    <row r="2829" customFormat="false" ht="12.75" hidden="false" customHeight="true" outlineLevel="0" collapsed="false">
      <c r="A2829" s="58" t="s">
        <v>38</v>
      </c>
      <c r="B2829" s="42" t="s">
        <v>27</v>
      </c>
      <c r="C2829" s="70" t="n">
        <f aca="false">SUM(J2829,I2829,H2829,G2829,F2829,E2829,D2829)</f>
        <v>3650.6</v>
      </c>
      <c r="D2829" s="71" t="n">
        <f aca="false">SUM(D2857,D2885,D2915,D2945,D2973)</f>
        <v>0</v>
      </c>
      <c r="E2829" s="71" t="n">
        <f aca="false">SUM(E2857,E2885,E2915,E2945,E2973)</f>
        <v>3650.6</v>
      </c>
      <c r="F2829" s="71" t="n">
        <f aca="false">SUM(F2857,F2885,F2915,F2945,F2973)</f>
        <v>0</v>
      </c>
      <c r="G2829" s="71" t="n">
        <f aca="false">SUM(G2857,G2885,G2915,G2945,G2973)</f>
        <v>0</v>
      </c>
      <c r="H2829" s="71" t="n">
        <f aca="false">SUM(H2857,H2885,H2915,H2945,H2973)</f>
        <v>0</v>
      </c>
      <c r="I2829" s="71" t="n">
        <f aca="false">SUM(I2857,I2885,I2915,I2945,I2973)</f>
        <v>0</v>
      </c>
      <c r="J2829" s="72" t="n">
        <f aca="false">SUM(J2857,J2885,J2915,J2945,J2973)</f>
        <v>0</v>
      </c>
      <c r="K2829" s="48" t="n">
        <f aca="false">C2829</f>
        <v>3650.6</v>
      </c>
    </row>
    <row r="2830" customFormat="false" ht="12.75" hidden="true" customHeight="true" outlineLevel="0" collapsed="false">
      <c r="A2830" s="55" t="s">
        <v>39</v>
      </c>
      <c r="B2830" s="37" t="s">
        <v>25</v>
      </c>
      <c r="C2830" s="38" t="n">
        <f aca="false">SUM(J2830,I2830,H2830,G2830,F2830,E2830,D2830)</f>
        <v>0</v>
      </c>
      <c r="D2830" s="39" t="n">
        <f aca="false">SUM(D2858,D2888,D2918,D2946,D2974)</f>
        <v>0</v>
      </c>
      <c r="E2830" s="39" t="n">
        <f aca="false">SUM(E2858,E2888,E2918,E2946,E2974)</f>
        <v>0</v>
      </c>
      <c r="F2830" s="39" t="n">
        <f aca="false">SUM(F2858,F2888,F2918,F2946,F2974)</f>
        <v>0</v>
      </c>
      <c r="G2830" s="39" t="n">
        <f aca="false">SUM(G2858,G2888,G2918,G2946,G2974)</f>
        <v>0</v>
      </c>
      <c r="H2830" s="39" t="n">
        <f aca="false">SUM(H2858,H2888,H2918,H2946,H2974)</f>
        <v>0</v>
      </c>
      <c r="I2830" s="39" t="n">
        <f aca="false">SUM(I2858,I2888,I2918,I2946,I2974)</f>
        <v>0</v>
      </c>
      <c r="J2830" s="40" t="n">
        <f aca="false">SUM(J2858,J2888,J2918,J2946,J2974)</f>
        <v>0</v>
      </c>
      <c r="K2830" s="53" t="n">
        <f aca="false">C2830</f>
        <v>0</v>
      </c>
    </row>
    <row r="2831" customFormat="false" ht="12.75" hidden="true" customHeight="true" outlineLevel="0" collapsed="false">
      <c r="A2831" s="43"/>
      <c r="B2831" s="42" t="s">
        <v>27</v>
      </c>
      <c r="C2831" s="43" t="n">
        <f aca="false">SUM(J2831,I2831,H2831,G2831,F2831,E2831,D2831)</f>
        <v>0</v>
      </c>
      <c r="D2831" s="44" t="n">
        <f aca="false">SUM(D2859,D2889,D2919,D2947,D2975)</f>
        <v>0</v>
      </c>
      <c r="E2831" s="44" t="n">
        <f aca="false">SUM(E2859,E2889,E2919,E2947,E2975)</f>
        <v>0</v>
      </c>
      <c r="F2831" s="44" t="n">
        <f aca="false">SUM(F2859,F2889,F2919,F2947,F2975)</f>
        <v>0</v>
      </c>
      <c r="G2831" s="44" t="n">
        <f aca="false">SUM(G2859,G2889,G2919,G2947,G2975)</f>
        <v>0</v>
      </c>
      <c r="H2831" s="44" t="n">
        <f aca="false">SUM(H2859,H2889,H2919,H2947,H2975)</f>
        <v>0</v>
      </c>
      <c r="I2831" s="44" t="n">
        <f aca="false">SUM(I2859,I2889,I2919,I2947,I2975)</f>
        <v>0</v>
      </c>
      <c r="J2831" s="45" t="n">
        <f aca="false">SUM(J2859,J2889,J2919,J2947,J2975)</f>
        <v>0</v>
      </c>
      <c r="K2831" s="53" t="n">
        <f aca="false">C2831</f>
        <v>0</v>
      </c>
    </row>
    <row r="2832" customFormat="false" ht="12.75" hidden="true" customHeight="false" outlineLevel="0" collapsed="false">
      <c r="A2832" s="73" t="s">
        <v>40</v>
      </c>
      <c r="B2832" s="37" t="s">
        <v>25</v>
      </c>
      <c r="C2832" s="67" t="n">
        <f aca="false">SUM(J2832,I2832,H2832,G2832,F2832,E2832,D2832)</f>
        <v>0</v>
      </c>
      <c r="D2832" s="57" t="n">
        <f aca="false">SUM(D2860,D2890,D2920,D2948,D2976)</f>
        <v>0</v>
      </c>
      <c r="E2832" s="68" t="n">
        <f aca="false">SUM(E2860,E2890,E2920,E2948,E2976)</f>
        <v>0</v>
      </c>
      <c r="F2832" s="57" t="n">
        <f aca="false">SUM(F2860,F2890,F2920,F2948,F2976)</f>
        <v>0</v>
      </c>
      <c r="G2832" s="57" t="n">
        <f aca="false">SUM(G2860,G2890,G2920,G2948,G2976)</f>
        <v>0</v>
      </c>
      <c r="H2832" s="57" t="n">
        <f aca="false">SUM(H2860,H2890,H2920,H2948,H2976)</f>
        <v>0</v>
      </c>
      <c r="I2832" s="57" t="n">
        <f aca="false">SUM(I2860,I2890,I2920,I2948,I2976)</f>
        <v>0</v>
      </c>
      <c r="J2832" s="53" t="n">
        <f aca="false">SUM(J2860,J2890,J2920,J2948,J2976)</f>
        <v>0</v>
      </c>
      <c r="K2832" s="53" t="n">
        <f aca="false">C2832</f>
        <v>0</v>
      </c>
    </row>
    <row r="2833" customFormat="false" ht="12.75" hidden="true" customHeight="false" outlineLevel="0" collapsed="false">
      <c r="A2833" s="58"/>
      <c r="B2833" s="42" t="s">
        <v>27</v>
      </c>
      <c r="C2833" s="70" t="n">
        <f aca="false">SUM(J2833,I2833,H2833,G2833,F2833,E2833,D2833)</f>
        <v>0</v>
      </c>
      <c r="D2833" s="60" t="n">
        <f aca="false">SUM(D2861,D2891,D2921,D2949,D2977)</f>
        <v>0</v>
      </c>
      <c r="E2833" s="71" t="n">
        <f aca="false">SUM(E2861,E2891,E2921,E2949,E2977)</f>
        <v>0</v>
      </c>
      <c r="F2833" s="60" t="n">
        <f aca="false">SUM(F2861,F2891,F2921,F2949,F2977)</f>
        <v>0</v>
      </c>
      <c r="G2833" s="60" t="n">
        <f aca="false">SUM(G2861,G2891,G2921,G2949,G2977)</f>
        <v>0</v>
      </c>
      <c r="H2833" s="60" t="n">
        <f aca="false">SUM(H2861,H2891,H2921,H2949,H2977)</f>
        <v>0</v>
      </c>
      <c r="I2833" s="60" t="n">
        <f aca="false">SUM(I2861,I2891,I2921,I2949,I2977)</f>
        <v>0</v>
      </c>
      <c r="J2833" s="61" t="n">
        <f aca="false">SUM(J2861,J2891,J2921,J2949,J2977)</f>
        <v>0</v>
      </c>
      <c r="K2833" s="53" t="n">
        <f aca="false">C2833</f>
        <v>0</v>
      </c>
    </row>
    <row r="2834" customFormat="false" ht="12.75" hidden="true" customHeight="true" outlineLevel="0" collapsed="false">
      <c r="A2834" s="55" t="s">
        <v>41</v>
      </c>
      <c r="B2834" s="37" t="s">
        <v>25</v>
      </c>
      <c r="C2834" s="38" t="n">
        <f aca="false">SUM(J2834,I2834,H2834,G2834,F2834,E2834,D2834)</f>
        <v>0</v>
      </c>
      <c r="D2834" s="39" t="n">
        <f aca="false">SUM(D2862,D2892,D2922,D2950,D2978)</f>
        <v>0</v>
      </c>
      <c r="E2834" s="39" t="n">
        <f aca="false">SUM(E2862,E2892,E2922,E2950,E2978)</f>
        <v>0</v>
      </c>
      <c r="F2834" s="39" t="n">
        <f aca="false">SUM(F2862,F2892,F2922,F2950,F2978)</f>
        <v>0</v>
      </c>
      <c r="G2834" s="39" t="n">
        <f aca="false">SUM(G2862,G2892,G2922,G2950,G2978)</f>
        <v>0</v>
      </c>
      <c r="H2834" s="39" t="n">
        <f aca="false">SUM(H2862,H2892,H2922,H2950,H2978)</f>
        <v>0</v>
      </c>
      <c r="I2834" s="39" t="n">
        <f aca="false">SUM(I2862,I2892,I2922,I2950,I2978)</f>
        <v>0</v>
      </c>
      <c r="J2834" s="40" t="n">
        <f aca="false">SUM(J2862,J2892,J2922,J2950,J2978)</f>
        <v>0</v>
      </c>
      <c r="K2834" s="53" t="n">
        <f aca="false">C2834</f>
        <v>0</v>
      </c>
    </row>
    <row r="2835" customFormat="false" ht="12.75" hidden="true" customHeight="true" outlineLevel="0" collapsed="false">
      <c r="A2835" s="78"/>
      <c r="B2835" s="42" t="s">
        <v>27</v>
      </c>
      <c r="C2835" s="43" t="n">
        <f aca="false">SUM(J2835,I2835,H2835,G2835,F2835,E2835,D2835)</f>
        <v>0</v>
      </c>
      <c r="D2835" s="44" t="n">
        <f aca="false">SUM(D2863,D2893,D2923,D2951,D2979)</f>
        <v>0</v>
      </c>
      <c r="E2835" s="44" t="n">
        <f aca="false">SUM(E2863,E2893,E2923,E2951,E2979)</f>
        <v>0</v>
      </c>
      <c r="F2835" s="44" t="n">
        <f aca="false">SUM(F2863,F2893,F2923,F2951,F2979)</f>
        <v>0</v>
      </c>
      <c r="G2835" s="44" t="n">
        <f aca="false">SUM(G2863,G2893,G2923,G2951,G2979)</f>
        <v>0</v>
      </c>
      <c r="H2835" s="44" t="n">
        <f aca="false">SUM(H2863,H2893,H2923,H2951,H2979)</f>
        <v>0</v>
      </c>
      <c r="I2835" s="44" t="n">
        <f aca="false">SUM(I2863,I2893,I2923,I2951,I2979)</f>
        <v>0</v>
      </c>
      <c r="J2835" s="45" t="n">
        <f aca="false">SUM(J2863,J2893,J2923,J2951,J2979)</f>
        <v>0</v>
      </c>
      <c r="K2835" s="53" t="n">
        <f aca="false">C2835</f>
        <v>0</v>
      </c>
    </row>
    <row r="2836" customFormat="false" ht="12.75" hidden="true" customHeight="true" outlineLevel="0" collapsed="false">
      <c r="A2836" s="109" t="s">
        <v>48</v>
      </c>
      <c r="B2836" s="110"/>
      <c r="C2836" s="110"/>
      <c r="D2836" s="110"/>
      <c r="E2836" s="110"/>
      <c r="F2836" s="110"/>
      <c r="G2836" s="110"/>
      <c r="H2836" s="110"/>
      <c r="I2836" s="110"/>
      <c r="J2836" s="149"/>
      <c r="K2836" s="53" t="n">
        <f aca="false">K2837</f>
        <v>0</v>
      </c>
    </row>
    <row r="2837" customFormat="false" ht="12.75" hidden="true" customHeight="true" outlineLevel="0" collapsed="false">
      <c r="A2837" s="93" t="s">
        <v>23</v>
      </c>
      <c r="B2837" s="94"/>
      <c r="C2837" s="94"/>
      <c r="D2837" s="94"/>
      <c r="E2837" s="94"/>
      <c r="F2837" s="94"/>
      <c r="G2837" s="94"/>
      <c r="H2837" s="94"/>
      <c r="I2837" s="94"/>
      <c r="J2837" s="130"/>
      <c r="K2837" s="53" t="n">
        <f aca="false">K2838</f>
        <v>0</v>
      </c>
    </row>
    <row r="2838" customFormat="false" ht="12.75" hidden="true" customHeight="true" outlineLevel="0" collapsed="false">
      <c r="A2838" s="36" t="s">
        <v>24</v>
      </c>
      <c r="B2838" s="37" t="s">
        <v>25</v>
      </c>
      <c r="C2838" s="38" t="n">
        <f aca="false">SUM(C2840,C2842,C2856,C2858,C2860,C2862)</f>
        <v>0</v>
      </c>
      <c r="D2838" s="39" t="n">
        <f aca="false">SUM(D2840,D2842,D2856,D2858,D2860,D2862)</f>
        <v>0</v>
      </c>
      <c r="E2838" s="39" t="n">
        <f aca="false">SUM(E2840,E2842,E2856,E2858,E2860,E2862)</f>
        <v>0</v>
      </c>
      <c r="F2838" s="39" t="n">
        <f aca="false">SUM(F2840,F2842,F2856,F2858,F2860,F2862)</f>
        <v>0</v>
      </c>
      <c r="G2838" s="39" t="n">
        <f aca="false">SUM(G2840,G2842,G2856,G2858,G2860,G2862)</f>
        <v>0</v>
      </c>
      <c r="H2838" s="39" t="n">
        <f aca="false">SUM(H2840,H2842,H2856,H2858,H2860,H2862)</f>
        <v>0</v>
      </c>
      <c r="I2838" s="39" t="n">
        <f aca="false">SUM(I2840,I2842,I2856,I2858,I2860,I2862)</f>
        <v>0</v>
      </c>
      <c r="J2838" s="40" t="n">
        <f aca="false">SUM(J2840,J2842,J2856,J2858,J2860,J2862)</f>
        <v>0</v>
      </c>
      <c r="K2838" s="53" t="n">
        <f aca="false">C2838</f>
        <v>0</v>
      </c>
    </row>
    <row r="2839" customFormat="false" ht="12.75" hidden="true" customHeight="true" outlineLevel="0" collapsed="false">
      <c r="A2839" s="43" t="s">
        <v>26</v>
      </c>
      <c r="B2839" s="42" t="s">
        <v>27</v>
      </c>
      <c r="C2839" s="43" t="n">
        <f aca="false">SUM(C2841,C2843,C2857,C2859,C2861,C2863)</f>
        <v>0</v>
      </c>
      <c r="D2839" s="44" t="n">
        <f aca="false">SUM(D2841,D2843,D2857,D2859,D2861,D2863)</f>
        <v>0</v>
      </c>
      <c r="E2839" s="44" t="n">
        <f aca="false">SUM(E2841,E2843,E2857,E2859,E2861,E2863)</f>
        <v>0</v>
      </c>
      <c r="F2839" s="44" t="n">
        <f aca="false">SUM(F2841,F2843,F2857,F2859,F2861,F2863)</f>
        <v>0</v>
      </c>
      <c r="G2839" s="44" t="n">
        <f aca="false">SUM(G2841,G2843,G2857,G2859,G2861,G2863)</f>
        <v>0</v>
      </c>
      <c r="H2839" s="44" t="n">
        <f aca="false">SUM(H2841,H2843,H2857,H2859,H2861,H2863)</f>
        <v>0</v>
      </c>
      <c r="I2839" s="44" t="n">
        <f aca="false">SUM(I2841,I2843,I2857,I2859,I2861,I2863)</f>
        <v>0</v>
      </c>
      <c r="J2839" s="45" t="n">
        <f aca="false">SUM(J2841,J2843,J2857,J2859,J2861,J2863)</f>
        <v>0</v>
      </c>
      <c r="K2839" s="53" t="n">
        <f aca="false">C2839</f>
        <v>0</v>
      </c>
    </row>
    <row r="2840" customFormat="false" ht="12.75" hidden="true" customHeight="true" outlineLevel="0" collapsed="false">
      <c r="A2840" s="50" t="s">
        <v>28</v>
      </c>
      <c r="B2840" s="51" t="s">
        <v>25</v>
      </c>
      <c r="C2840" s="52" t="n">
        <f aca="false">SUM(J2840,I2840,H2840,G2840,F2840,E2840,D2840)</f>
        <v>0</v>
      </c>
      <c r="D2840" s="39"/>
      <c r="E2840" s="39"/>
      <c r="F2840" s="39"/>
      <c r="G2840" s="39"/>
      <c r="H2840" s="39"/>
      <c r="I2840" s="39"/>
      <c r="J2840" s="40"/>
      <c r="K2840" s="53" t="n">
        <f aca="false">C2840</f>
        <v>0</v>
      </c>
    </row>
    <row r="2841" customFormat="false" ht="12.75" hidden="true" customHeight="true" outlineLevel="0" collapsed="false">
      <c r="A2841" s="43"/>
      <c r="B2841" s="42" t="s">
        <v>27</v>
      </c>
      <c r="C2841" s="54" t="n">
        <f aca="false">SUM(J2841,I2841,H2841,G2841,F2841,E2841,D2841)</f>
        <v>0</v>
      </c>
      <c r="D2841" s="44"/>
      <c r="E2841" s="44"/>
      <c r="F2841" s="44"/>
      <c r="G2841" s="44"/>
      <c r="H2841" s="44"/>
      <c r="I2841" s="44"/>
      <c r="J2841" s="45"/>
      <c r="K2841" s="53" t="n">
        <f aca="false">C2841</f>
        <v>0</v>
      </c>
    </row>
    <row r="2842" customFormat="false" ht="12.75" hidden="true" customHeight="true" outlineLevel="0" collapsed="false">
      <c r="A2842" s="55" t="s">
        <v>29</v>
      </c>
      <c r="B2842" s="51" t="s">
        <v>25</v>
      </c>
      <c r="C2842" s="38" t="n">
        <f aca="false">SUM(C2844,C2846,C2848,C2850,C2852,C2854)</f>
        <v>0</v>
      </c>
      <c r="D2842" s="39" t="n">
        <f aca="false">SUM(D2844,D2846,D2848,D2850,D2852,D2854)</f>
        <v>0</v>
      </c>
      <c r="E2842" s="39" t="n">
        <f aca="false">SUM(E2844,E2846,E2848,E2850,E2852,E2854)</f>
        <v>0</v>
      </c>
      <c r="F2842" s="39" t="n">
        <f aca="false">SUM(F2844,F2846,F2848,F2850,F2852,F2854)</f>
        <v>0</v>
      </c>
      <c r="G2842" s="39" t="n">
        <f aca="false">SUM(G2844,G2846,G2848,G2850,G2852,G2854)</f>
        <v>0</v>
      </c>
      <c r="H2842" s="39" t="n">
        <f aca="false">SUM(H2844,H2846,H2848,H2850,H2852,H2854)</f>
        <v>0</v>
      </c>
      <c r="I2842" s="39" t="n">
        <f aca="false">SUM(I2844,I2846,I2848,I2850,I2852,I2854)</f>
        <v>0</v>
      </c>
      <c r="J2842" s="40" t="n">
        <f aca="false">SUM(J2844,J2846,J2848,J2850,J2852,J2854)</f>
        <v>0</v>
      </c>
      <c r="K2842" s="53" t="n">
        <f aca="false">C2842</f>
        <v>0</v>
      </c>
    </row>
    <row r="2843" customFormat="false" ht="12.75" hidden="true" customHeight="true" outlineLevel="0" collapsed="false">
      <c r="A2843" s="58"/>
      <c r="B2843" s="42" t="s">
        <v>27</v>
      </c>
      <c r="C2843" s="43" t="n">
        <f aca="false">SUM(C2845,C2847,C2849,C2851,C2853,C2855)</f>
        <v>0</v>
      </c>
      <c r="D2843" s="44" t="n">
        <f aca="false">SUM(D2845,D2847,D2849,D2851,D2853,D2855)</f>
        <v>0</v>
      </c>
      <c r="E2843" s="44" t="n">
        <f aca="false">SUM(E2845,E2847,E2849,E2851,E2853,E2855)</f>
        <v>0</v>
      </c>
      <c r="F2843" s="44" t="n">
        <f aca="false">SUM(F2845,F2847,F2849,F2851,F2853,F2855)</f>
        <v>0</v>
      </c>
      <c r="G2843" s="44" t="n">
        <f aca="false">SUM(G2845,G2847,G2849,G2851,G2853,G2855)</f>
        <v>0</v>
      </c>
      <c r="H2843" s="44" t="n">
        <f aca="false">SUM(H2845,H2847,H2849,H2851,H2853,H2855)</f>
        <v>0</v>
      </c>
      <c r="I2843" s="44" t="n">
        <f aca="false">SUM(I2845,I2847,I2849,I2851,I2853,I2855)</f>
        <v>0</v>
      </c>
      <c r="J2843" s="45" t="n">
        <f aca="false">SUM(J2845,J2847,J2849,J2851,J2853,J2855)</f>
        <v>0</v>
      </c>
      <c r="K2843" s="53" t="n">
        <f aca="false">C2843</f>
        <v>0</v>
      </c>
    </row>
    <row r="2844" customFormat="false" ht="12.75" hidden="true" customHeight="true" outlineLevel="0" collapsed="false">
      <c r="A2844" s="62" t="s">
        <v>30</v>
      </c>
      <c r="B2844" s="51" t="s">
        <v>25</v>
      </c>
      <c r="C2844" s="38" t="n">
        <f aca="false">SUM(J2844,I2844,H2844,G2844,F2844,E2844,D2844)</f>
        <v>0</v>
      </c>
      <c r="D2844" s="39"/>
      <c r="E2844" s="39"/>
      <c r="F2844" s="39"/>
      <c r="G2844" s="39"/>
      <c r="H2844" s="39"/>
      <c r="I2844" s="39"/>
      <c r="J2844" s="40"/>
      <c r="K2844" s="53" t="n">
        <f aca="false">C2844</f>
        <v>0</v>
      </c>
    </row>
    <row r="2845" customFormat="false" ht="12.75" hidden="true" customHeight="true" outlineLevel="0" collapsed="false">
      <c r="A2845" s="63"/>
      <c r="B2845" s="42" t="s">
        <v>27</v>
      </c>
      <c r="C2845" s="43" t="n">
        <f aca="false">SUM(J2845,I2845,H2845,G2845,F2845,E2845,D2845)</f>
        <v>0</v>
      </c>
      <c r="D2845" s="44"/>
      <c r="E2845" s="44"/>
      <c r="F2845" s="44"/>
      <c r="G2845" s="44"/>
      <c r="H2845" s="44"/>
      <c r="I2845" s="44"/>
      <c r="J2845" s="45"/>
      <c r="K2845" s="53" t="n">
        <f aca="false">C2845</f>
        <v>0</v>
      </c>
    </row>
    <row r="2846" customFormat="false" ht="25.5" hidden="true" customHeight="true" outlineLevel="0" collapsed="false">
      <c r="A2846" s="64" t="s">
        <v>31</v>
      </c>
      <c r="B2846" s="51" t="s">
        <v>25</v>
      </c>
      <c r="C2846" s="38" t="n">
        <f aca="false">SUM(J2846,I2846,H2846,G2846,F2846,E2846,D2846)</f>
        <v>0</v>
      </c>
      <c r="D2846" s="39"/>
      <c r="E2846" s="39"/>
      <c r="F2846" s="39"/>
      <c r="G2846" s="39"/>
      <c r="H2846" s="39"/>
      <c r="I2846" s="39"/>
      <c r="J2846" s="40"/>
      <c r="K2846" s="53" t="n">
        <f aca="false">C2846</f>
        <v>0</v>
      </c>
    </row>
    <row r="2847" customFormat="false" ht="12.75" hidden="true" customHeight="true" outlineLevel="0" collapsed="false">
      <c r="A2847" s="63"/>
      <c r="B2847" s="42" t="s">
        <v>27</v>
      </c>
      <c r="C2847" s="43" t="n">
        <f aca="false">SUM(J2847,I2847,H2847,G2847,F2847,E2847,D2847)</f>
        <v>0</v>
      </c>
      <c r="D2847" s="44"/>
      <c r="E2847" s="44"/>
      <c r="F2847" s="44"/>
      <c r="G2847" s="44"/>
      <c r="H2847" s="44"/>
      <c r="I2847" s="44"/>
      <c r="J2847" s="45"/>
      <c r="K2847" s="53" t="n">
        <f aca="false">C2847</f>
        <v>0</v>
      </c>
    </row>
    <row r="2848" customFormat="false" ht="12.75" hidden="true" customHeight="true" outlineLevel="0" collapsed="false">
      <c r="A2848" s="65" t="s">
        <v>32</v>
      </c>
      <c r="B2848" s="51" t="s">
        <v>25</v>
      </c>
      <c r="C2848" s="38" t="n">
        <f aca="false">SUM(J2848,I2848,H2848,G2848,F2848,E2848,D2848)</f>
        <v>0</v>
      </c>
      <c r="D2848" s="39"/>
      <c r="E2848" s="39"/>
      <c r="F2848" s="39"/>
      <c r="G2848" s="39"/>
      <c r="H2848" s="39"/>
      <c r="I2848" s="39"/>
      <c r="J2848" s="40"/>
      <c r="K2848" s="53" t="n">
        <f aca="false">C2848</f>
        <v>0</v>
      </c>
    </row>
    <row r="2849" customFormat="false" ht="12.75" hidden="true" customHeight="true" outlineLevel="0" collapsed="false">
      <c r="A2849" s="63"/>
      <c r="B2849" s="42" t="s">
        <v>27</v>
      </c>
      <c r="C2849" s="43" t="n">
        <f aca="false">SUM(J2849,I2849,H2849,G2849,F2849,E2849,D2849)</f>
        <v>0</v>
      </c>
      <c r="D2849" s="44"/>
      <c r="E2849" s="44"/>
      <c r="F2849" s="44"/>
      <c r="G2849" s="44"/>
      <c r="H2849" s="44"/>
      <c r="I2849" s="44"/>
      <c r="J2849" s="45"/>
      <c r="K2849" s="53" t="n">
        <f aca="false">C2849</f>
        <v>0</v>
      </c>
    </row>
    <row r="2850" customFormat="false" ht="12.75" hidden="true" customHeight="true" outlineLevel="0" collapsed="false">
      <c r="A2850" s="62" t="s">
        <v>33</v>
      </c>
      <c r="B2850" s="51" t="s">
        <v>25</v>
      </c>
      <c r="C2850" s="38" t="n">
        <f aca="false">SUM(J2850,I2850,H2850,G2850,F2850,E2850,D2850)</f>
        <v>0</v>
      </c>
      <c r="D2850" s="39"/>
      <c r="E2850" s="39"/>
      <c r="F2850" s="39"/>
      <c r="G2850" s="39"/>
      <c r="H2850" s="39"/>
      <c r="I2850" s="39"/>
      <c r="J2850" s="40"/>
      <c r="K2850" s="53" t="n">
        <f aca="false">C2850</f>
        <v>0</v>
      </c>
    </row>
    <row r="2851" customFormat="false" ht="12.75" hidden="true" customHeight="true" outlineLevel="0" collapsed="false">
      <c r="A2851" s="63"/>
      <c r="B2851" s="42" t="s">
        <v>27</v>
      </c>
      <c r="C2851" s="43" t="n">
        <f aca="false">SUM(J2851,I2851,H2851,G2851,F2851,E2851,D2851)</f>
        <v>0</v>
      </c>
      <c r="D2851" s="44"/>
      <c r="E2851" s="44"/>
      <c r="F2851" s="44"/>
      <c r="G2851" s="44"/>
      <c r="H2851" s="44"/>
      <c r="I2851" s="44"/>
      <c r="J2851" s="45"/>
      <c r="K2851" s="53" t="n">
        <f aca="false">C2851</f>
        <v>0</v>
      </c>
    </row>
    <row r="2852" customFormat="false" ht="12.75" hidden="true" customHeight="true" outlineLevel="0" collapsed="false">
      <c r="A2852" s="62" t="s">
        <v>34</v>
      </c>
      <c r="B2852" s="51" t="s">
        <v>25</v>
      </c>
      <c r="C2852" s="38" t="n">
        <f aca="false">SUM(J2852,I2852,H2852,G2852,F2852,E2852,D2852)</f>
        <v>0</v>
      </c>
      <c r="D2852" s="39"/>
      <c r="E2852" s="39"/>
      <c r="F2852" s="39"/>
      <c r="G2852" s="39"/>
      <c r="H2852" s="39"/>
      <c r="I2852" s="39"/>
      <c r="J2852" s="40"/>
      <c r="K2852" s="53" t="n">
        <f aca="false">C2852</f>
        <v>0</v>
      </c>
    </row>
    <row r="2853" customFormat="false" ht="12.75" hidden="true" customHeight="true" outlineLevel="0" collapsed="false">
      <c r="A2853" s="63" t="s">
        <v>35</v>
      </c>
      <c r="B2853" s="42" t="s">
        <v>27</v>
      </c>
      <c r="C2853" s="43" t="n">
        <f aca="false">SUM(J2853,I2853,H2853,G2853,F2853,E2853,D2853)</f>
        <v>0</v>
      </c>
      <c r="D2853" s="44"/>
      <c r="E2853" s="44"/>
      <c r="F2853" s="44"/>
      <c r="G2853" s="44"/>
      <c r="H2853" s="44"/>
      <c r="I2853" s="44"/>
      <c r="J2853" s="45"/>
      <c r="K2853" s="53" t="n">
        <f aca="false">C2853</f>
        <v>0</v>
      </c>
    </row>
    <row r="2854" customFormat="false" ht="25.5" hidden="true" customHeight="true" outlineLevel="0" collapsed="false">
      <c r="A2854" s="66" t="s">
        <v>36</v>
      </c>
      <c r="B2854" s="37" t="s">
        <v>25</v>
      </c>
      <c r="C2854" s="38" t="n">
        <f aca="false">SUM(J2854,I2854,H2854,G2854,F2854,E2854,D2854)</f>
        <v>0</v>
      </c>
      <c r="D2854" s="39"/>
      <c r="E2854" s="39"/>
      <c r="F2854" s="39"/>
      <c r="G2854" s="39"/>
      <c r="H2854" s="39"/>
      <c r="I2854" s="39"/>
      <c r="J2854" s="40"/>
      <c r="K2854" s="53" t="n">
        <f aca="false">C2854</f>
        <v>0</v>
      </c>
    </row>
    <row r="2855" customFormat="false" ht="12.75" hidden="true" customHeight="true" outlineLevel="0" collapsed="false">
      <c r="A2855" s="63"/>
      <c r="B2855" s="42" t="s">
        <v>27</v>
      </c>
      <c r="C2855" s="43" t="n">
        <f aca="false">SUM(J2855,I2855,H2855,G2855,F2855,E2855,D2855)</f>
        <v>0</v>
      </c>
      <c r="D2855" s="44"/>
      <c r="E2855" s="44"/>
      <c r="F2855" s="44"/>
      <c r="G2855" s="44"/>
      <c r="H2855" s="44"/>
      <c r="I2855" s="44"/>
      <c r="J2855" s="45"/>
      <c r="K2855" s="53" t="n">
        <f aca="false">C2855</f>
        <v>0</v>
      </c>
    </row>
    <row r="2856" customFormat="false" ht="12.75" hidden="true" customHeight="true" outlineLevel="0" collapsed="false">
      <c r="A2856" s="55" t="s">
        <v>44</v>
      </c>
      <c r="B2856" s="37" t="s">
        <v>25</v>
      </c>
      <c r="C2856" s="38" t="n">
        <f aca="false">SUM(J2856,I2856,H2856,G2856,F2856,E2856,D2856)</f>
        <v>0</v>
      </c>
      <c r="D2856" s="39"/>
      <c r="E2856" s="39"/>
      <c r="F2856" s="39"/>
      <c r="G2856" s="39"/>
      <c r="H2856" s="39"/>
      <c r="I2856" s="39"/>
      <c r="J2856" s="40"/>
      <c r="K2856" s="53" t="n">
        <f aca="false">C2856</f>
        <v>0</v>
      </c>
    </row>
    <row r="2857" customFormat="false" ht="12.75" hidden="true" customHeight="true" outlineLevel="0" collapsed="false">
      <c r="A2857" s="58" t="s">
        <v>45</v>
      </c>
      <c r="B2857" s="42" t="s">
        <v>27</v>
      </c>
      <c r="C2857" s="43" t="n">
        <f aca="false">SUM(J2857,I2857,H2857,G2857,F2857,E2857,D2857)</f>
        <v>0</v>
      </c>
      <c r="D2857" s="44"/>
      <c r="E2857" s="44"/>
      <c r="F2857" s="44"/>
      <c r="G2857" s="44"/>
      <c r="H2857" s="44"/>
      <c r="I2857" s="44"/>
      <c r="J2857" s="45"/>
      <c r="K2857" s="53" t="n">
        <f aca="false">C2857</f>
        <v>0</v>
      </c>
    </row>
    <row r="2858" customFormat="false" ht="12.75" hidden="true" customHeight="true" outlineLevel="0" collapsed="false">
      <c r="A2858" s="55" t="s">
        <v>39</v>
      </c>
      <c r="B2858" s="37" t="s">
        <v>25</v>
      </c>
      <c r="C2858" s="38" t="n">
        <f aca="false">SUM(J2858,I2858,H2858,G2858,F2858,E2858,D2858)</f>
        <v>0</v>
      </c>
      <c r="D2858" s="39"/>
      <c r="E2858" s="39"/>
      <c r="F2858" s="39"/>
      <c r="G2858" s="39"/>
      <c r="H2858" s="39"/>
      <c r="I2858" s="39"/>
      <c r="J2858" s="40"/>
      <c r="K2858" s="53" t="n">
        <f aca="false">C2858</f>
        <v>0</v>
      </c>
    </row>
    <row r="2859" customFormat="false" ht="12.75" hidden="true" customHeight="true" outlineLevel="0" collapsed="false">
      <c r="A2859" s="43"/>
      <c r="B2859" s="42" t="s">
        <v>27</v>
      </c>
      <c r="C2859" s="43" t="n">
        <f aca="false">SUM(J2859,I2859,H2859,G2859,F2859,E2859,D2859)</f>
        <v>0</v>
      </c>
      <c r="D2859" s="44"/>
      <c r="E2859" s="44"/>
      <c r="F2859" s="44"/>
      <c r="G2859" s="44"/>
      <c r="H2859" s="44"/>
      <c r="I2859" s="44"/>
      <c r="J2859" s="45"/>
      <c r="K2859" s="53" t="n">
        <f aca="false">C2859</f>
        <v>0</v>
      </c>
    </row>
    <row r="2860" customFormat="false" ht="12.75" hidden="true" customHeight="true" outlineLevel="0" collapsed="false">
      <c r="A2860" s="73" t="s">
        <v>40</v>
      </c>
      <c r="B2860" s="37" t="s">
        <v>25</v>
      </c>
      <c r="C2860" s="38" t="n">
        <f aca="false">SUM(J2860,I2860,H2860,G2860,F2860,E2860,D2860)</f>
        <v>0</v>
      </c>
      <c r="D2860" s="39"/>
      <c r="E2860" s="39"/>
      <c r="F2860" s="39"/>
      <c r="G2860" s="39"/>
      <c r="H2860" s="39"/>
      <c r="I2860" s="39"/>
      <c r="J2860" s="40"/>
      <c r="K2860" s="53" t="n">
        <f aca="false">C2860</f>
        <v>0</v>
      </c>
    </row>
    <row r="2861" customFormat="false" ht="12.75" hidden="true" customHeight="true" outlineLevel="0" collapsed="false">
      <c r="A2861" s="58"/>
      <c r="B2861" s="42" t="s">
        <v>27</v>
      </c>
      <c r="C2861" s="43" t="n">
        <f aca="false">SUM(J2861,I2861,H2861,G2861,F2861,E2861,D2861)</f>
        <v>0</v>
      </c>
      <c r="D2861" s="44"/>
      <c r="E2861" s="44"/>
      <c r="F2861" s="44"/>
      <c r="G2861" s="44"/>
      <c r="H2861" s="44"/>
      <c r="I2861" s="44"/>
      <c r="J2861" s="45"/>
      <c r="K2861" s="53" t="n">
        <f aca="false">C2861</f>
        <v>0</v>
      </c>
    </row>
    <row r="2862" customFormat="false" ht="12.75" hidden="true" customHeight="true" outlineLevel="0" collapsed="false">
      <c r="A2862" s="55" t="s">
        <v>41</v>
      </c>
      <c r="B2862" s="37" t="s">
        <v>25</v>
      </c>
      <c r="C2862" s="38" t="n">
        <f aca="false">SUM(J2862,I2862,H2862,G2862,F2862,E2862,D2862)</f>
        <v>0</v>
      </c>
      <c r="D2862" s="39"/>
      <c r="E2862" s="39"/>
      <c r="F2862" s="39"/>
      <c r="G2862" s="39"/>
      <c r="H2862" s="39"/>
      <c r="I2862" s="39"/>
      <c r="J2862" s="40"/>
      <c r="K2862" s="53" t="n">
        <f aca="false">C2862</f>
        <v>0</v>
      </c>
    </row>
    <row r="2863" customFormat="false" ht="12.75" hidden="true" customHeight="true" outlineLevel="0" collapsed="false">
      <c r="A2863" s="78"/>
      <c r="B2863" s="42" t="s">
        <v>27</v>
      </c>
      <c r="C2863" s="43" t="n">
        <f aca="false">SUM(J2863,I2863,H2863,G2863,F2863,E2863,D2863)</f>
        <v>0</v>
      </c>
      <c r="D2863" s="44"/>
      <c r="E2863" s="44"/>
      <c r="F2863" s="44"/>
      <c r="G2863" s="44"/>
      <c r="H2863" s="44"/>
      <c r="I2863" s="44"/>
      <c r="J2863" s="45"/>
      <c r="K2863" s="53" t="n">
        <f aca="false">C2863</f>
        <v>0</v>
      </c>
    </row>
    <row r="2864" customFormat="false" ht="12.75" hidden="false" customHeight="true" outlineLevel="0" collapsed="false">
      <c r="A2864" s="109" t="s">
        <v>49</v>
      </c>
      <c r="B2864" s="110"/>
      <c r="C2864" s="116"/>
      <c r="D2864" s="116"/>
      <c r="E2864" s="116"/>
      <c r="F2864" s="116"/>
      <c r="G2864" s="116"/>
      <c r="H2864" s="116"/>
      <c r="I2864" s="116"/>
      <c r="J2864" s="117"/>
      <c r="K2864" s="48" t="n">
        <f aca="false">K2865</f>
        <v>3650.6</v>
      </c>
    </row>
    <row r="2865" customFormat="false" ht="12.75" hidden="false" customHeight="true" outlineLevel="0" collapsed="false">
      <c r="A2865" s="93" t="s">
        <v>23</v>
      </c>
      <c r="B2865" s="94"/>
      <c r="C2865" s="103"/>
      <c r="D2865" s="103"/>
      <c r="E2865" s="103"/>
      <c r="F2865" s="103"/>
      <c r="G2865" s="103"/>
      <c r="H2865" s="103"/>
      <c r="I2865" s="103"/>
      <c r="J2865" s="108"/>
      <c r="K2865" s="48" t="n">
        <f aca="false">K2866</f>
        <v>3650.6</v>
      </c>
    </row>
    <row r="2866" customFormat="false" ht="12.75" hidden="false" customHeight="true" outlineLevel="0" collapsed="false">
      <c r="A2866" s="36" t="s">
        <v>24</v>
      </c>
      <c r="B2866" s="37" t="s">
        <v>25</v>
      </c>
      <c r="C2866" s="67" t="n">
        <f aca="false">SUM(C2868,C2870,C2884,C2888,C2890,C2892)</f>
        <v>3650.6</v>
      </c>
      <c r="D2866" s="68" t="n">
        <f aca="false">SUM(D2868,D2870,D2884,D2888,D2890,D2892)</f>
        <v>0</v>
      </c>
      <c r="E2866" s="68" t="n">
        <f aca="false">SUM(E2868,E2870,E2884,E2888,E2890,E2892)</f>
        <v>3650.6</v>
      </c>
      <c r="F2866" s="68" t="n">
        <f aca="false">SUM(F2868,F2870,F2884,F2888,F2890,F2892)</f>
        <v>0</v>
      </c>
      <c r="G2866" s="68" t="n">
        <f aca="false">SUM(G2868,G2870,G2884,G2888,G2890,G2892)</f>
        <v>0</v>
      </c>
      <c r="H2866" s="68" t="n">
        <f aca="false">SUM(H2868,H2870,H2884,H2888,H2890,H2892)</f>
        <v>0</v>
      </c>
      <c r="I2866" s="68" t="n">
        <f aca="false">SUM(I2868,I2870,I2884,I2888,I2890,I2892)</f>
        <v>0</v>
      </c>
      <c r="J2866" s="69" t="n">
        <f aca="false">SUM(J2868,J2870,J2884,J2888,J2890,J2892)</f>
        <v>0</v>
      </c>
      <c r="K2866" s="48" t="n">
        <f aca="false">C2866</f>
        <v>3650.6</v>
      </c>
    </row>
    <row r="2867" customFormat="false" ht="12.75" hidden="false" customHeight="true" outlineLevel="0" collapsed="false">
      <c r="A2867" s="43" t="s">
        <v>26</v>
      </c>
      <c r="B2867" s="42" t="s">
        <v>27</v>
      </c>
      <c r="C2867" s="70" t="n">
        <f aca="false">SUM(C2869,C2871,C2885,C2889,C2891,C2893)</f>
        <v>3650.6</v>
      </c>
      <c r="D2867" s="71" t="n">
        <f aca="false">SUM(D2869,D2871,D2885,D2889,D2891,D2893)</f>
        <v>0</v>
      </c>
      <c r="E2867" s="71" t="n">
        <f aca="false">SUM(E2869,E2871,E2885,E2889,E2891,E2893)</f>
        <v>3650.6</v>
      </c>
      <c r="F2867" s="71" t="n">
        <f aca="false">SUM(F2869,F2871,F2885,F2889,F2891,F2893)</f>
        <v>0</v>
      </c>
      <c r="G2867" s="71" t="n">
        <f aca="false">SUM(G2869,G2871,G2885,G2889,G2891,G2893)</f>
        <v>0</v>
      </c>
      <c r="H2867" s="71" t="n">
        <f aca="false">SUM(H2869,H2871,H2885,H2889,H2891,H2893)</f>
        <v>0</v>
      </c>
      <c r="I2867" s="71" t="n">
        <f aca="false">SUM(I2869,I2871,I2885,I2889,I2891,I2893)</f>
        <v>0</v>
      </c>
      <c r="J2867" s="72" t="n">
        <f aca="false">SUM(J2869,J2871,J2885,J2889,J2891,J2893)</f>
        <v>0</v>
      </c>
      <c r="K2867" s="48" t="n">
        <f aca="false">C2867</f>
        <v>3650.6</v>
      </c>
    </row>
    <row r="2868" customFormat="false" ht="12.75" hidden="true" customHeight="true" outlineLevel="0" collapsed="false">
      <c r="A2868" s="50" t="s">
        <v>28</v>
      </c>
      <c r="B2868" s="51" t="s">
        <v>25</v>
      </c>
      <c r="C2868" s="52" t="n">
        <f aca="false">SUM(J2868,I2868,H2868,G2868,F2868,E2868,D2868)</f>
        <v>0</v>
      </c>
      <c r="D2868" s="39"/>
      <c r="E2868" s="39"/>
      <c r="F2868" s="39"/>
      <c r="G2868" s="39"/>
      <c r="H2868" s="39"/>
      <c r="I2868" s="39"/>
      <c r="J2868" s="40"/>
      <c r="K2868" s="53" t="n">
        <f aca="false">C2868</f>
        <v>0</v>
      </c>
    </row>
    <row r="2869" customFormat="false" ht="12.75" hidden="true" customHeight="true" outlineLevel="0" collapsed="false">
      <c r="A2869" s="43"/>
      <c r="B2869" s="42" t="s">
        <v>27</v>
      </c>
      <c r="C2869" s="54" t="n">
        <f aca="false">SUM(J2869,I2869,H2869,G2869,F2869,E2869,D2869)</f>
        <v>0</v>
      </c>
      <c r="D2869" s="44"/>
      <c r="E2869" s="44"/>
      <c r="F2869" s="44"/>
      <c r="G2869" s="44"/>
      <c r="H2869" s="44"/>
      <c r="I2869" s="44"/>
      <c r="J2869" s="45"/>
      <c r="K2869" s="53" t="n">
        <f aca="false">C2869</f>
        <v>0</v>
      </c>
    </row>
    <row r="2870" customFormat="false" ht="12.75" hidden="true" customHeight="true" outlineLevel="0" collapsed="false">
      <c r="A2870" s="55" t="s">
        <v>29</v>
      </c>
      <c r="B2870" s="51" t="s">
        <v>25</v>
      </c>
      <c r="C2870" s="38" t="n">
        <f aca="false">SUM(C2872,C2874,C2876,C2878,C2880,C2882)</f>
        <v>0</v>
      </c>
      <c r="D2870" s="39" t="n">
        <f aca="false">SUM(D2872,D2874,D2876,D2878,D2880,D2882)</f>
        <v>0</v>
      </c>
      <c r="E2870" s="39" t="n">
        <f aca="false">SUM(E2872,E2874,E2876,E2878,E2880,E2882)</f>
        <v>0</v>
      </c>
      <c r="F2870" s="39" t="n">
        <f aca="false">SUM(F2872,F2874,F2876,F2878,F2880,F2882)</f>
        <v>0</v>
      </c>
      <c r="G2870" s="39" t="n">
        <f aca="false">SUM(G2872,G2874,G2876,G2878,G2880,G2882)</f>
        <v>0</v>
      </c>
      <c r="H2870" s="39" t="n">
        <f aca="false">SUM(H2872,H2874,H2876,H2878,H2880,H2882)</f>
        <v>0</v>
      </c>
      <c r="I2870" s="39" t="n">
        <f aca="false">SUM(I2872,I2874,I2876,I2878,I2880,I2882)</f>
        <v>0</v>
      </c>
      <c r="J2870" s="40" t="n">
        <f aca="false">SUM(J2872,J2874,J2876,J2878,J2880,J2882)</f>
        <v>0</v>
      </c>
      <c r="K2870" s="53" t="n">
        <f aca="false">C2870</f>
        <v>0</v>
      </c>
    </row>
    <row r="2871" customFormat="false" ht="12.75" hidden="true" customHeight="true" outlineLevel="0" collapsed="false">
      <c r="A2871" s="58"/>
      <c r="B2871" s="42" t="s">
        <v>27</v>
      </c>
      <c r="C2871" s="43" t="n">
        <f aca="false">SUM(C2873,C2875,C2877,C2879,C2881,C2883)</f>
        <v>0</v>
      </c>
      <c r="D2871" s="44" t="n">
        <f aca="false">SUM(D2873,D2875,D2877,D2879,D2881,D2883)</f>
        <v>0</v>
      </c>
      <c r="E2871" s="44" t="n">
        <f aca="false">SUM(E2873,E2875,E2877,E2879,E2881,E2883)</f>
        <v>0</v>
      </c>
      <c r="F2871" s="44" t="n">
        <f aca="false">SUM(F2873,F2875,F2877,F2879,F2881,F2883)</f>
        <v>0</v>
      </c>
      <c r="G2871" s="44" t="n">
        <f aca="false">SUM(G2873,G2875,G2877,G2879,G2881,G2883)</f>
        <v>0</v>
      </c>
      <c r="H2871" s="44" t="n">
        <f aca="false">SUM(H2873,H2875,H2877,H2879,H2881,H2883)</f>
        <v>0</v>
      </c>
      <c r="I2871" s="44" t="n">
        <f aca="false">SUM(I2873,I2875,I2877,I2879,I2881,I2883)</f>
        <v>0</v>
      </c>
      <c r="J2871" s="45" t="n">
        <f aca="false">SUM(J2873,J2875,J2877,J2879,J2881,J2883)</f>
        <v>0</v>
      </c>
      <c r="K2871" s="53" t="n">
        <f aca="false">C2871</f>
        <v>0</v>
      </c>
    </row>
    <row r="2872" customFormat="false" ht="12.75" hidden="true" customHeight="true" outlineLevel="0" collapsed="false">
      <c r="A2872" s="62" t="s">
        <v>30</v>
      </c>
      <c r="B2872" s="51" t="s">
        <v>25</v>
      </c>
      <c r="C2872" s="38" t="n">
        <f aca="false">SUM(J2872,I2872,H2872,G2872,F2872,E2872,D2872)</f>
        <v>0</v>
      </c>
      <c r="D2872" s="39"/>
      <c r="E2872" s="39"/>
      <c r="F2872" s="39"/>
      <c r="G2872" s="39"/>
      <c r="H2872" s="39"/>
      <c r="I2872" s="39"/>
      <c r="J2872" s="40"/>
      <c r="K2872" s="53" t="n">
        <f aca="false">C2872</f>
        <v>0</v>
      </c>
    </row>
    <row r="2873" customFormat="false" ht="12.75" hidden="true" customHeight="true" outlineLevel="0" collapsed="false">
      <c r="A2873" s="63"/>
      <c r="B2873" s="42" t="s">
        <v>27</v>
      </c>
      <c r="C2873" s="43" t="n">
        <f aca="false">SUM(J2873,I2873,H2873,G2873,F2873,E2873,D2873)</f>
        <v>0</v>
      </c>
      <c r="D2873" s="44"/>
      <c r="E2873" s="44"/>
      <c r="F2873" s="44"/>
      <c r="G2873" s="44"/>
      <c r="H2873" s="44"/>
      <c r="I2873" s="44"/>
      <c r="J2873" s="45"/>
      <c r="K2873" s="53" t="n">
        <f aca="false">C2873</f>
        <v>0</v>
      </c>
    </row>
    <row r="2874" customFormat="false" ht="25.5" hidden="true" customHeight="true" outlineLevel="0" collapsed="false">
      <c r="A2874" s="64" t="s">
        <v>31</v>
      </c>
      <c r="B2874" s="51" t="s">
        <v>25</v>
      </c>
      <c r="C2874" s="38" t="n">
        <f aca="false">SUM(J2874,I2874,H2874,G2874,F2874,E2874,D2874)</f>
        <v>0</v>
      </c>
      <c r="D2874" s="39"/>
      <c r="E2874" s="39"/>
      <c r="F2874" s="39"/>
      <c r="G2874" s="39"/>
      <c r="H2874" s="39"/>
      <c r="I2874" s="39"/>
      <c r="J2874" s="40"/>
      <c r="K2874" s="53" t="n">
        <f aca="false">C2874</f>
        <v>0</v>
      </c>
    </row>
    <row r="2875" customFormat="false" ht="12.75" hidden="true" customHeight="true" outlineLevel="0" collapsed="false">
      <c r="A2875" s="63"/>
      <c r="B2875" s="42" t="s">
        <v>27</v>
      </c>
      <c r="C2875" s="43" t="n">
        <f aca="false">SUM(J2875,I2875,H2875,G2875,F2875,E2875,D2875)</f>
        <v>0</v>
      </c>
      <c r="D2875" s="44"/>
      <c r="E2875" s="44"/>
      <c r="F2875" s="44"/>
      <c r="G2875" s="44"/>
      <c r="H2875" s="44"/>
      <c r="I2875" s="44"/>
      <c r="J2875" s="45"/>
      <c r="K2875" s="53" t="n">
        <f aca="false">C2875</f>
        <v>0</v>
      </c>
    </row>
    <row r="2876" customFormat="false" ht="12.75" hidden="true" customHeight="true" outlineLevel="0" collapsed="false">
      <c r="A2876" s="65" t="s">
        <v>32</v>
      </c>
      <c r="B2876" s="51" t="s">
        <v>25</v>
      </c>
      <c r="C2876" s="38" t="n">
        <f aca="false">SUM(J2876,I2876,H2876,G2876,F2876,E2876,D2876)</f>
        <v>0</v>
      </c>
      <c r="D2876" s="39"/>
      <c r="E2876" s="39"/>
      <c r="F2876" s="39"/>
      <c r="G2876" s="39"/>
      <c r="H2876" s="39"/>
      <c r="I2876" s="39"/>
      <c r="J2876" s="40"/>
      <c r="K2876" s="53" t="n">
        <f aca="false">C2876</f>
        <v>0</v>
      </c>
    </row>
    <row r="2877" customFormat="false" ht="12.75" hidden="true" customHeight="true" outlineLevel="0" collapsed="false">
      <c r="A2877" s="63"/>
      <c r="B2877" s="42" t="s">
        <v>27</v>
      </c>
      <c r="C2877" s="43" t="n">
        <f aca="false">SUM(J2877,I2877,H2877,G2877,F2877,E2877,D2877)</f>
        <v>0</v>
      </c>
      <c r="D2877" s="44"/>
      <c r="E2877" s="44"/>
      <c r="F2877" s="44"/>
      <c r="G2877" s="44"/>
      <c r="H2877" s="44"/>
      <c r="I2877" s="44"/>
      <c r="J2877" s="45"/>
      <c r="K2877" s="53" t="n">
        <f aca="false">C2877</f>
        <v>0</v>
      </c>
    </row>
    <row r="2878" customFormat="false" ht="12.75" hidden="true" customHeight="true" outlineLevel="0" collapsed="false">
      <c r="A2878" s="62" t="s">
        <v>33</v>
      </c>
      <c r="B2878" s="51" t="s">
        <v>25</v>
      </c>
      <c r="C2878" s="38" t="n">
        <f aca="false">SUM(J2878,I2878,H2878,G2878,F2878,E2878,D2878)</f>
        <v>0</v>
      </c>
      <c r="D2878" s="39"/>
      <c r="E2878" s="39"/>
      <c r="F2878" s="39"/>
      <c r="G2878" s="39"/>
      <c r="H2878" s="39"/>
      <c r="I2878" s="39"/>
      <c r="J2878" s="40"/>
      <c r="K2878" s="53" t="n">
        <f aca="false">C2878</f>
        <v>0</v>
      </c>
    </row>
    <row r="2879" customFormat="false" ht="12.75" hidden="true" customHeight="true" outlineLevel="0" collapsed="false">
      <c r="A2879" s="63"/>
      <c r="B2879" s="42" t="s">
        <v>27</v>
      </c>
      <c r="C2879" s="43" t="n">
        <f aca="false">SUM(J2879,I2879,H2879,G2879,F2879,E2879,D2879)</f>
        <v>0</v>
      </c>
      <c r="D2879" s="44"/>
      <c r="E2879" s="44"/>
      <c r="F2879" s="44"/>
      <c r="G2879" s="44"/>
      <c r="H2879" s="44"/>
      <c r="I2879" s="44"/>
      <c r="J2879" s="45"/>
      <c r="K2879" s="53" t="n">
        <f aca="false">C2879</f>
        <v>0</v>
      </c>
    </row>
    <row r="2880" customFormat="false" ht="12.75" hidden="true" customHeight="true" outlineLevel="0" collapsed="false">
      <c r="A2880" s="62" t="s">
        <v>34</v>
      </c>
      <c r="B2880" s="51" t="s">
        <v>25</v>
      </c>
      <c r="C2880" s="38" t="n">
        <f aca="false">SUM(J2880,I2880,H2880,G2880,F2880,E2880,D2880)</f>
        <v>0</v>
      </c>
      <c r="D2880" s="39"/>
      <c r="E2880" s="39"/>
      <c r="F2880" s="39"/>
      <c r="G2880" s="39"/>
      <c r="H2880" s="39"/>
      <c r="I2880" s="39"/>
      <c r="J2880" s="40"/>
      <c r="K2880" s="53" t="n">
        <f aca="false">C2880</f>
        <v>0</v>
      </c>
    </row>
    <row r="2881" customFormat="false" ht="12.75" hidden="true" customHeight="true" outlineLevel="0" collapsed="false">
      <c r="A2881" s="63" t="s">
        <v>35</v>
      </c>
      <c r="B2881" s="42" t="s">
        <v>27</v>
      </c>
      <c r="C2881" s="43" t="n">
        <f aca="false">SUM(J2881,I2881,H2881,G2881,F2881,E2881,D2881)</f>
        <v>0</v>
      </c>
      <c r="D2881" s="44"/>
      <c r="E2881" s="44"/>
      <c r="F2881" s="44"/>
      <c r="G2881" s="44"/>
      <c r="H2881" s="44"/>
      <c r="I2881" s="44"/>
      <c r="J2881" s="45"/>
      <c r="K2881" s="53" t="n">
        <f aca="false">C2881</f>
        <v>0</v>
      </c>
    </row>
    <row r="2882" customFormat="false" ht="25.5" hidden="true" customHeight="true" outlineLevel="0" collapsed="false">
      <c r="A2882" s="66" t="s">
        <v>36</v>
      </c>
      <c r="B2882" s="37" t="s">
        <v>25</v>
      </c>
      <c r="C2882" s="38" t="n">
        <f aca="false">SUM(J2882,I2882,H2882,G2882,F2882,E2882,D2882)</f>
        <v>0</v>
      </c>
      <c r="D2882" s="39"/>
      <c r="E2882" s="39"/>
      <c r="F2882" s="39"/>
      <c r="G2882" s="39"/>
      <c r="H2882" s="39"/>
      <c r="I2882" s="39"/>
      <c r="J2882" s="40"/>
      <c r="K2882" s="53" t="n">
        <f aca="false">C2882</f>
        <v>0</v>
      </c>
    </row>
    <row r="2883" customFormat="false" ht="12.75" hidden="true" customHeight="true" outlineLevel="0" collapsed="false">
      <c r="A2883" s="63"/>
      <c r="B2883" s="42" t="s">
        <v>27</v>
      </c>
      <c r="C2883" s="43" t="n">
        <f aca="false">SUM(J2883,I2883,H2883,G2883,F2883,E2883,D2883)</f>
        <v>0</v>
      </c>
      <c r="D2883" s="44"/>
      <c r="E2883" s="44"/>
      <c r="F2883" s="44"/>
      <c r="G2883" s="44"/>
      <c r="H2883" s="44"/>
      <c r="I2883" s="44"/>
      <c r="J2883" s="45"/>
      <c r="K2883" s="53" t="n">
        <f aca="false">C2883</f>
        <v>0</v>
      </c>
    </row>
    <row r="2884" customFormat="false" ht="12.75" hidden="false" customHeight="true" outlineLevel="0" collapsed="false">
      <c r="A2884" s="55" t="s">
        <v>37</v>
      </c>
      <c r="B2884" s="37" t="s">
        <v>25</v>
      </c>
      <c r="C2884" s="67" t="n">
        <f aca="false">SUM(J2884,I2884,H2884,G2884,F2884,E2884,D2884)</f>
        <v>3650.6</v>
      </c>
      <c r="D2884" s="68" t="n">
        <f aca="false">D2886</f>
        <v>0</v>
      </c>
      <c r="E2884" s="68" t="n">
        <f aca="false">E2886</f>
        <v>3650.6</v>
      </c>
      <c r="F2884" s="68" t="n">
        <f aca="false">F2886</f>
        <v>0</v>
      </c>
      <c r="G2884" s="68" t="n">
        <f aca="false">G2886</f>
        <v>0</v>
      </c>
      <c r="H2884" s="68" t="n">
        <f aca="false">H2886</f>
        <v>0</v>
      </c>
      <c r="I2884" s="68" t="n">
        <f aca="false">I2886</f>
        <v>0</v>
      </c>
      <c r="J2884" s="69" t="n">
        <f aca="false">J2886</f>
        <v>0</v>
      </c>
      <c r="K2884" s="48" t="n">
        <f aca="false">C2884</f>
        <v>3650.6</v>
      </c>
    </row>
    <row r="2885" customFormat="false" ht="12.75" hidden="false" customHeight="true" outlineLevel="0" collapsed="false">
      <c r="A2885" s="58" t="s">
        <v>38</v>
      </c>
      <c r="B2885" s="42" t="s">
        <v>27</v>
      </c>
      <c r="C2885" s="70" t="n">
        <f aca="false">SUM(J2885,I2885,H2885,G2885,F2885,E2885,D2885)</f>
        <v>3650.6</v>
      </c>
      <c r="D2885" s="71" t="n">
        <f aca="false">D2887</f>
        <v>0</v>
      </c>
      <c r="E2885" s="71" t="n">
        <f aca="false">E2887</f>
        <v>3650.6</v>
      </c>
      <c r="F2885" s="71" t="n">
        <f aca="false">F2887</f>
        <v>0</v>
      </c>
      <c r="G2885" s="71" t="n">
        <f aca="false">G2887</f>
        <v>0</v>
      </c>
      <c r="H2885" s="71" t="n">
        <f aca="false">H2887</f>
        <v>0</v>
      </c>
      <c r="I2885" s="71" t="n">
        <f aca="false">I2887</f>
        <v>0</v>
      </c>
      <c r="J2885" s="72" t="n">
        <f aca="false">J2887</f>
        <v>0</v>
      </c>
      <c r="K2885" s="48" t="n">
        <f aca="false">C2885</f>
        <v>3650.6</v>
      </c>
    </row>
    <row r="2886" customFormat="false" ht="25.5" hidden="false" customHeight="false" outlineLevel="0" collapsed="false">
      <c r="A2886" s="223" t="s">
        <v>82</v>
      </c>
      <c r="B2886" s="37" t="s">
        <v>25</v>
      </c>
      <c r="C2886" s="67" t="n">
        <f aca="false">SUM(J2886,I2886,H2886,G2886,F2886,E2886,D2886)</f>
        <v>3650.6</v>
      </c>
      <c r="D2886" s="68"/>
      <c r="E2886" s="68" t="n">
        <v>3650.6</v>
      </c>
      <c r="F2886" s="176"/>
      <c r="G2886" s="68"/>
      <c r="H2886" s="68"/>
      <c r="I2886" s="68"/>
      <c r="J2886" s="69"/>
      <c r="K2886" s="48" t="n">
        <f aca="false">C2886</f>
        <v>3650.6</v>
      </c>
    </row>
    <row r="2887" customFormat="false" ht="12.75" hidden="false" customHeight="true" outlineLevel="0" collapsed="false">
      <c r="A2887" s="43"/>
      <c r="B2887" s="42" t="s">
        <v>27</v>
      </c>
      <c r="C2887" s="70" t="n">
        <f aca="false">SUM(J2887,I2887,H2887,G2887,F2887,E2887,D2887)</f>
        <v>3650.6</v>
      </c>
      <c r="D2887" s="71"/>
      <c r="E2887" s="71" t="n">
        <v>3650.6</v>
      </c>
      <c r="F2887" s="70"/>
      <c r="G2887" s="71"/>
      <c r="H2887" s="71"/>
      <c r="I2887" s="71"/>
      <c r="J2887" s="72"/>
      <c r="K2887" s="48" t="n">
        <f aca="false">C2887</f>
        <v>3650.6</v>
      </c>
    </row>
    <row r="2888" customFormat="false" ht="12.75" hidden="true" customHeight="true" outlineLevel="0" collapsed="false">
      <c r="A2888" s="55" t="s">
        <v>39</v>
      </c>
      <c r="B2888" s="37" t="s">
        <v>25</v>
      </c>
      <c r="C2888" s="38" t="n">
        <f aca="false">SUM(J2888,I2888,H2888,G2888,F2888,E2888,D2888)</f>
        <v>0</v>
      </c>
      <c r="D2888" s="39"/>
      <c r="E2888" s="39"/>
      <c r="F2888" s="39"/>
      <c r="G2888" s="39"/>
      <c r="H2888" s="39"/>
      <c r="I2888" s="39"/>
      <c r="J2888" s="40"/>
      <c r="K2888" s="53" t="n">
        <f aca="false">C2888</f>
        <v>0</v>
      </c>
    </row>
    <row r="2889" customFormat="false" ht="12.75" hidden="true" customHeight="true" outlineLevel="0" collapsed="false">
      <c r="A2889" s="43"/>
      <c r="B2889" s="42" t="s">
        <v>27</v>
      </c>
      <c r="C2889" s="43" t="n">
        <f aca="false">SUM(J2889,I2889,H2889,G2889,F2889,E2889,D2889)</f>
        <v>0</v>
      </c>
      <c r="D2889" s="44"/>
      <c r="E2889" s="44"/>
      <c r="F2889" s="44"/>
      <c r="G2889" s="44"/>
      <c r="H2889" s="44"/>
      <c r="I2889" s="44"/>
      <c r="J2889" s="45"/>
      <c r="K2889" s="53" t="n">
        <f aca="false">C2889</f>
        <v>0</v>
      </c>
    </row>
    <row r="2890" customFormat="false" ht="12.75" hidden="true" customHeight="true" outlineLevel="0" collapsed="false">
      <c r="A2890" s="73" t="s">
        <v>40</v>
      </c>
      <c r="B2890" s="37" t="s">
        <v>25</v>
      </c>
      <c r="C2890" s="38" t="n">
        <f aca="false">SUM(J2890,I2890,H2890,G2890,F2890,E2890,D2890)</f>
        <v>0</v>
      </c>
      <c r="D2890" s="39"/>
      <c r="E2890" s="39"/>
      <c r="F2890" s="39"/>
      <c r="G2890" s="39"/>
      <c r="H2890" s="39"/>
      <c r="I2890" s="39"/>
      <c r="J2890" s="40"/>
      <c r="K2890" s="53" t="n">
        <f aca="false">C2890</f>
        <v>0</v>
      </c>
    </row>
    <row r="2891" customFormat="false" ht="12.75" hidden="true" customHeight="true" outlineLevel="0" collapsed="false">
      <c r="A2891" s="58"/>
      <c r="B2891" s="42" t="s">
        <v>27</v>
      </c>
      <c r="C2891" s="43" t="n">
        <f aca="false">SUM(J2891,I2891,H2891,G2891,F2891,E2891,D2891)</f>
        <v>0</v>
      </c>
      <c r="D2891" s="44"/>
      <c r="E2891" s="44"/>
      <c r="F2891" s="44"/>
      <c r="G2891" s="44"/>
      <c r="H2891" s="44"/>
      <c r="I2891" s="44"/>
      <c r="J2891" s="45"/>
      <c r="K2891" s="53" t="n">
        <f aca="false">C2891</f>
        <v>0</v>
      </c>
    </row>
    <row r="2892" customFormat="false" ht="12.75" hidden="true" customHeight="true" outlineLevel="0" collapsed="false">
      <c r="A2892" s="55" t="s">
        <v>41</v>
      </c>
      <c r="B2892" s="37" t="s">
        <v>25</v>
      </c>
      <c r="C2892" s="38" t="n">
        <f aca="false">SUM(J2892,I2892,H2892,G2892,F2892,E2892,D2892)</f>
        <v>0</v>
      </c>
      <c r="D2892" s="39"/>
      <c r="E2892" s="39"/>
      <c r="F2892" s="39"/>
      <c r="G2892" s="39"/>
      <c r="H2892" s="39"/>
      <c r="I2892" s="39"/>
      <c r="J2892" s="40"/>
      <c r="K2892" s="53" t="n">
        <f aca="false">C2892</f>
        <v>0</v>
      </c>
    </row>
    <row r="2893" customFormat="false" ht="12.75" hidden="true" customHeight="true" outlineLevel="0" collapsed="false">
      <c r="A2893" s="78"/>
      <c r="B2893" s="42" t="s">
        <v>27</v>
      </c>
      <c r="C2893" s="43" t="n">
        <f aca="false">SUM(J2893,I2893,H2893,G2893,F2893,E2893,D2893)</f>
        <v>0</v>
      </c>
      <c r="D2893" s="44"/>
      <c r="E2893" s="44"/>
      <c r="F2893" s="44"/>
      <c r="G2893" s="44"/>
      <c r="H2893" s="44"/>
      <c r="I2893" s="44"/>
      <c r="J2893" s="45"/>
      <c r="K2893" s="53" t="n">
        <f aca="false">C2893</f>
        <v>0</v>
      </c>
    </row>
    <row r="2894" customFormat="false" ht="12.75" hidden="true" customHeight="false" outlineLevel="0" collapsed="false">
      <c r="A2894" s="109" t="s">
        <v>50</v>
      </c>
      <c r="B2894" s="110"/>
      <c r="C2894" s="116"/>
      <c r="D2894" s="116"/>
      <c r="E2894" s="116"/>
      <c r="F2894" s="116"/>
      <c r="G2894" s="116"/>
      <c r="H2894" s="116"/>
      <c r="I2894" s="116"/>
      <c r="J2894" s="117"/>
      <c r="K2894" s="48" t="n">
        <f aca="false">C2894</f>
        <v>0</v>
      </c>
    </row>
    <row r="2895" customFormat="false" ht="12.75" hidden="true" customHeight="false" outlineLevel="0" collapsed="false">
      <c r="A2895" s="93" t="s">
        <v>23</v>
      </c>
      <c r="B2895" s="94"/>
      <c r="C2895" s="103"/>
      <c r="D2895" s="103"/>
      <c r="E2895" s="103"/>
      <c r="F2895" s="103"/>
      <c r="G2895" s="103"/>
      <c r="H2895" s="103"/>
      <c r="I2895" s="103"/>
      <c r="J2895" s="108"/>
      <c r="K2895" s="48" t="n">
        <f aca="false">C2895</f>
        <v>0</v>
      </c>
    </row>
    <row r="2896" customFormat="false" ht="12.75" hidden="true" customHeight="false" outlineLevel="0" collapsed="false">
      <c r="A2896" s="36" t="s">
        <v>24</v>
      </c>
      <c r="B2896" s="37" t="s">
        <v>25</v>
      </c>
      <c r="C2896" s="67" t="n">
        <f aca="false">SUM(C2898,C2900,C2914,C2918,C2920,C2922)</f>
        <v>0</v>
      </c>
      <c r="D2896" s="68" t="n">
        <f aca="false">SUM(D2898,D2900,D2914,D2918,D2920,D2922)</f>
        <v>0</v>
      </c>
      <c r="E2896" s="68" t="n">
        <f aca="false">SUM(E2898,E2900,E2914,E2918,E2920,E2922)</f>
        <v>0</v>
      </c>
      <c r="F2896" s="68" t="n">
        <f aca="false">SUM(F2898,F2900,F2914,F2918,F2920,F2922)</f>
        <v>0</v>
      </c>
      <c r="G2896" s="68" t="n">
        <f aca="false">SUM(G2898,G2900,G2914,G2918,G2920,G2922)</f>
        <v>0</v>
      </c>
      <c r="H2896" s="68" t="n">
        <f aca="false">SUM(H2898,H2900,H2914,H2918,H2920,H2922)</f>
        <v>0</v>
      </c>
      <c r="I2896" s="68" t="n">
        <f aca="false">SUM(I2898,I2900,I2914,I2918,I2920,I2922)</f>
        <v>0</v>
      </c>
      <c r="J2896" s="69" t="n">
        <f aca="false">SUM(J2898,J2900,J2914,J2918,J2920,J2922)</f>
        <v>0</v>
      </c>
      <c r="K2896" s="48" t="n">
        <f aca="false">C2896</f>
        <v>0</v>
      </c>
    </row>
    <row r="2897" customFormat="false" ht="12.75" hidden="true" customHeight="false" outlineLevel="0" collapsed="false">
      <c r="A2897" s="43" t="s">
        <v>26</v>
      </c>
      <c r="B2897" s="42" t="s">
        <v>27</v>
      </c>
      <c r="C2897" s="70" t="n">
        <f aca="false">SUM(C2899,C2901,C2915,C2919,C2921,C2923)</f>
        <v>0</v>
      </c>
      <c r="D2897" s="71" t="n">
        <f aca="false">SUM(D2899,D2901,D2915,D2919,D2921,D2923)</f>
        <v>0</v>
      </c>
      <c r="E2897" s="71" t="n">
        <f aca="false">SUM(E2899,E2901,E2915,E2919,E2921,E2923)</f>
        <v>0</v>
      </c>
      <c r="F2897" s="71" t="n">
        <f aca="false">SUM(F2899,F2901,F2915,F2919,F2921,F2923)</f>
        <v>0</v>
      </c>
      <c r="G2897" s="71" t="n">
        <f aca="false">SUM(G2899,G2901,G2915,G2919,G2921,G2923)</f>
        <v>0</v>
      </c>
      <c r="H2897" s="71" t="n">
        <f aca="false">SUM(H2899,H2901,H2915,H2919,H2921,H2923)</f>
        <v>0</v>
      </c>
      <c r="I2897" s="71" t="n">
        <f aca="false">SUM(I2899,I2901,I2915,I2919,I2921,I2923)</f>
        <v>0</v>
      </c>
      <c r="J2897" s="72" t="n">
        <f aca="false">SUM(J2899,J2901,J2915,J2919,J2921,J2923)</f>
        <v>0</v>
      </c>
      <c r="K2897" s="48" t="n">
        <f aca="false">C2897</f>
        <v>0</v>
      </c>
    </row>
    <row r="2898" customFormat="false" ht="12.75" hidden="true" customHeight="true" outlineLevel="0" collapsed="false">
      <c r="A2898" s="50" t="s">
        <v>28</v>
      </c>
      <c r="B2898" s="51" t="s">
        <v>25</v>
      </c>
      <c r="C2898" s="52" t="n">
        <f aca="false">SUM(J2898,I2898,H2898,G2898,F2898,E2898,D2898)</f>
        <v>0</v>
      </c>
      <c r="D2898" s="39"/>
      <c r="E2898" s="39"/>
      <c r="F2898" s="39"/>
      <c r="G2898" s="39"/>
      <c r="H2898" s="39"/>
      <c r="I2898" s="39"/>
      <c r="J2898" s="40"/>
      <c r="K2898" s="53" t="n">
        <f aca="false">C2898</f>
        <v>0</v>
      </c>
    </row>
    <row r="2899" customFormat="false" ht="12.75" hidden="true" customHeight="true" outlineLevel="0" collapsed="false">
      <c r="A2899" s="43"/>
      <c r="B2899" s="42" t="s">
        <v>27</v>
      </c>
      <c r="C2899" s="54" t="n">
        <f aca="false">SUM(J2899,I2899,H2899,G2899,F2899,E2899,D2899)</f>
        <v>0</v>
      </c>
      <c r="D2899" s="44"/>
      <c r="E2899" s="44"/>
      <c r="F2899" s="44"/>
      <c r="G2899" s="44"/>
      <c r="H2899" s="44"/>
      <c r="I2899" s="44"/>
      <c r="J2899" s="45"/>
      <c r="K2899" s="53" t="n">
        <f aca="false">C2899</f>
        <v>0</v>
      </c>
    </row>
    <row r="2900" customFormat="false" ht="12.75" hidden="true" customHeight="true" outlineLevel="0" collapsed="false">
      <c r="A2900" s="55" t="s">
        <v>29</v>
      </c>
      <c r="B2900" s="51" t="s">
        <v>25</v>
      </c>
      <c r="C2900" s="38" t="n">
        <f aca="false">SUM(C2902,C2904,C2906,C2908,C2910,C2912)</f>
        <v>0</v>
      </c>
      <c r="D2900" s="39" t="n">
        <f aca="false">SUM(D2902,D2904,D2906,D2908,D2910,D2912)</f>
        <v>0</v>
      </c>
      <c r="E2900" s="39" t="n">
        <f aca="false">SUM(E2902,E2904,E2906,E2908,E2910,E2912)</f>
        <v>0</v>
      </c>
      <c r="F2900" s="39" t="n">
        <f aca="false">SUM(F2902,F2904,F2906,F2908,F2910,F2912)</f>
        <v>0</v>
      </c>
      <c r="G2900" s="39" t="n">
        <f aca="false">SUM(G2902,G2904,G2906,G2908,G2910,G2912)</f>
        <v>0</v>
      </c>
      <c r="H2900" s="39" t="n">
        <f aca="false">SUM(H2902,H2904,H2906,H2908,H2910,H2912)</f>
        <v>0</v>
      </c>
      <c r="I2900" s="39" t="n">
        <f aca="false">SUM(I2902,I2904,I2906,I2908,I2910,I2912)</f>
        <v>0</v>
      </c>
      <c r="J2900" s="40" t="n">
        <f aca="false">SUM(J2902,J2904,J2906,J2908,J2910,J2912)</f>
        <v>0</v>
      </c>
      <c r="K2900" s="53" t="n">
        <f aca="false">C2900</f>
        <v>0</v>
      </c>
    </row>
    <row r="2901" customFormat="false" ht="12.75" hidden="true" customHeight="true" outlineLevel="0" collapsed="false">
      <c r="A2901" s="58"/>
      <c r="B2901" s="42" t="s">
        <v>27</v>
      </c>
      <c r="C2901" s="43" t="n">
        <f aca="false">SUM(C2903,C2905,C2907,C2909,C2911,C2913)</f>
        <v>0</v>
      </c>
      <c r="D2901" s="44" t="n">
        <f aca="false">SUM(D2903,D2905,D2907,D2909,D2911,D2913)</f>
        <v>0</v>
      </c>
      <c r="E2901" s="44" t="n">
        <f aca="false">SUM(E2903,E2905,E2907,E2909,E2911,E2913)</f>
        <v>0</v>
      </c>
      <c r="F2901" s="44" t="n">
        <f aca="false">SUM(F2903,F2905,F2907,F2909,F2911,F2913)</f>
        <v>0</v>
      </c>
      <c r="G2901" s="44" t="n">
        <f aca="false">SUM(G2903,G2905,G2907,G2909,G2911,G2913)</f>
        <v>0</v>
      </c>
      <c r="H2901" s="44" t="n">
        <f aca="false">SUM(H2903,H2905,H2907,H2909,H2911,H2913)</f>
        <v>0</v>
      </c>
      <c r="I2901" s="44" t="n">
        <f aca="false">SUM(I2903,I2905,I2907,I2909,I2911,I2913)</f>
        <v>0</v>
      </c>
      <c r="J2901" s="45" t="n">
        <f aca="false">SUM(J2903,J2905,J2907,J2909,J2911,J2913)</f>
        <v>0</v>
      </c>
      <c r="K2901" s="53" t="n">
        <f aca="false">C2901</f>
        <v>0</v>
      </c>
    </row>
    <row r="2902" customFormat="false" ht="12.75" hidden="true" customHeight="true" outlineLevel="0" collapsed="false">
      <c r="A2902" s="62" t="s">
        <v>30</v>
      </c>
      <c r="B2902" s="51" t="s">
        <v>25</v>
      </c>
      <c r="C2902" s="38" t="n">
        <f aca="false">SUM(J2902,I2902,H2902,G2902,F2902,E2902,D2902)</f>
        <v>0</v>
      </c>
      <c r="D2902" s="39"/>
      <c r="E2902" s="39"/>
      <c r="F2902" s="39"/>
      <c r="G2902" s="39"/>
      <c r="H2902" s="39"/>
      <c r="I2902" s="39"/>
      <c r="J2902" s="40"/>
      <c r="K2902" s="53" t="n">
        <f aca="false">C2902</f>
        <v>0</v>
      </c>
    </row>
    <row r="2903" customFormat="false" ht="12.75" hidden="true" customHeight="true" outlineLevel="0" collapsed="false">
      <c r="A2903" s="63"/>
      <c r="B2903" s="42" t="s">
        <v>27</v>
      </c>
      <c r="C2903" s="43" t="n">
        <f aca="false">SUM(J2903,I2903,H2903,G2903,F2903,E2903,D2903)</f>
        <v>0</v>
      </c>
      <c r="D2903" s="44"/>
      <c r="E2903" s="44"/>
      <c r="F2903" s="44"/>
      <c r="G2903" s="44"/>
      <c r="H2903" s="44"/>
      <c r="I2903" s="44"/>
      <c r="J2903" s="45"/>
      <c r="K2903" s="53" t="n">
        <f aca="false">C2903</f>
        <v>0</v>
      </c>
    </row>
    <row r="2904" customFormat="false" ht="25.5" hidden="true" customHeight="true" outlineLevel="0" collapsed="false">
      <c r="A2904" s="64" t="s">
        <v>31</v>
      </c>
      <c r="B2904" s="51" t="s">
        <v>25</v>
      </c>
      <c r="C2904" s="38" t="n">
        <f aca="false">SUM(J2904,I2904,H2904,G2904,F2904,E2904,D2904)</f>
        <v>0</v>
      </c>
      <c r="D2904" s="39"/>
      <c r="E2904" s="39"/>
      <c r="F2904" s="39"/>
      <c r="G2904" s="39"/>
      <c r="H2904" s="39"/>
      <c r="I2904" s="39"/>
      <c r="J2904" s="40"/>
      <c r="K2904" s="53" t="n">
        <f aca="false">C2904</f>
        <v>0</v>
      </c>
    </row>
    <row r="2905" customFormat="false" ht="12.75" hidden="true" customHeight="true" outlineLevel="0" collapsed="false">
      <c r="A2905" s="63"/>
      <c r="B2905" s="42" t="s">
        <v>27</v>
      </c>
      <c r="C2905" s="43" t="n">
        <f aca="false">SUM(J2905,I2905,H2905,G2905,F2905,E2905,D2905)</f>
        <v>0</v>
      </c>
      <c r="D2905" s="44"/>
      <c r="E2905" s="44"/>
      <c r="F2905" s="44"/>
      <c r="G2905" s="44"/>
      <c r="H2905" s="44"/>
      <c r="I2905" s="44"/>
      <c r="J2905" s="45"/>
      <c r="K2905" s="53" t="n">
        <f aca="false">C2905</f>
        <v>0</v>
      </c>
    </row>
    <row r="2906" customFormat="false" ht="12.75" hidden="true" customHeight="true" outlineLevel="0" collapsed="false">
      <c r="A2906" s="65" t="s">
        <v>32</v>
      </c>
      <c r="B2906" s="51" t="s">
        <v>25</v>
      </c>
      <c r="C2906" s="38" t="n">
        <f aca="false">SUM(J2906,I2906,H2906,G2906,F2906,E2906,D2906)</f>
        <v>0</v>
      </c>
      <c r="D2906" s="39"/>
      <c r="E2906" s="39"/>
      <c r="F2906" s="39"/>
      <c r="G2906" s="39"/>
      <c r="H2906" s="39"/>
      <c r="I2906" s="39"/>
      <c r="J2906" s="40"/>
      <c r="K2906" s="53" t="n">
        <f aca="false">C2906</f>
        <v>0</v>
      </c>
    </row>
    <row r="2907" customFormat="false" ht="12.75" hidden="true" customHeight="true" outlineLevel="0" collapsed="false">
      <c r="A2907" s="63"/>
      <c r="B2907" s="42" t="s">
        <v>27</v>
      </c>
      <c r="C2907" s="43" t="n">
        <f aca="false">SUM(J2907,I2907,H2907,G2907,F2907,E2907,D2907)</f>
        <v>0</v>
      </c>
      <c r="D2907" s="44"/>
      <c r="E2907" s="44"/>
      <c r="F2907" s="44"/>
      <c r="G2907" s="44"/>
      <c r="H2907" s="44"/>
      <c r="I2907" s="44"/>
      <c r="J2907" s="45"/>
      <c r="K2907" s="53" t="n">
        <f aca="false">C2907</f>
        <v>0</v>
      </c>
    </row>
    <row r="2908" customFormat="false" ht="12.75" hidden="true" customHeight="true" outlineLevel="0" collapsed="false">
      <c r="A2908" s="62" t="s">
        <v>33</v>
      </c>
      <c r="B2908" s="51" t="s">
        <v>25</v>
      </c>
      <c r="C2908" s="38" t="n">
        <f aca="false">SUM(J2908,I2908,H2908,G2908,F2908,E2908,D2908)</f>
        <v>0</v>
      </c>
      <c r="D2908" s="39"/>
      <c r="E2908" s="39"/>
      <c r="F2908" s="39"/>
      <c r="G2908" s="39"/>
      <c r="H2908" s="39"/>
      <c r="I2908" s="39"/>
      <c r="J2908" s="40"/>
      <c r="K2908" s="53" t="n">
        <f aca="false">C2908</f>
        <v>0</v>
      </c>
    </row>
    <row r="2909" customFormat="false" ht="12.75" hidden="true" customHeight="true" outlineLevel="0" collapsed="false">
      <c r="A2909" s="63"/>
      <c r="B2909" s="42" t="s">
        <v>27</v>
      </c>
      <c r="C2909" s="43" t="n">
        <f aca="false">SUM(J2909,I2909,H2909,G2909,F2909,E2909,D2909)</f>
        <v>0</v>
      </c>
      <c r="D2909" s="44"/>
      <c r="E2909" s="44"/>
      <c r="F2909" s="44"/>
      <c r="G2909" s="44"/>
      <c r="H2909" s="44"/>
      <c r="I2909" s="44"/>
      <c r="J2909" s="45"/>
      <c r="K2909" s="53" t="n">
        <f aca="false">C2909</f>
        <v>0</v>
      </c>
    </row>
    <row r="2910" customFormat="false" ht="12.75" hidden="true" customHeight="true" outlineLevel="0" collapsed="false">
      <c r="A2910" s="62" t="s">
        <v>34</v>
      </c>
      <c r="B2910" s="51" t="s">
        <v>25</v>
      </c>
      <c r="C2910" s="38" t="n">
        <f aca="false">SUM(J2910,I2910,H2910,G2910,F2910,E2910,D2910)</f>
        <v>0</v>
      </c>
      <c r="D2910" s="39"/>
      <c r="E2910" s="39"/>
      <c r="F2910" s="39"/>
      <c r="G2910" s="39"/>
      <c r="H2910" s="39"/>
      <c r="I2910" s="39"/>
      <c r="J2910" s="40"/>
      <c r="K2910" s="53" t="n">
        <f aca="false">C2910</f>
        <v>0</v>
      </c>
    </row>
    <row r="2911" customFormat="false" ht="12.75" hidden="true" customHeight="true" outlineLevel="0" collapsed="false">
      <c r="A2911" s="63" t="s">
        <v>35</v>
      </c>
      <c r="B2911" s="42" t="s">
        <v>27</v>
      </c>
      <c r="C2911" s="43" t="n">
        <f aca="false">SUM(J2911,I2911,H2911,G2911,F2911,E2911,D2911)</f>
        <v>0</v>
      </c>
      <c r="D2911" s="44"/>
      <c r="E2911" s="44"/>
      <c r="F2911" s="44"/>
      <c r="G2911" s="44"/>
      <c r="H2911" s="44"/>
      <c r="I2911" s="44"/>
      <c r="J2911" s="45"/>
      <c r="K2911" s="53" t="n">
        <f aca="false">C2911</f>
        <v>0</v>
      </c>
    </row>
    <row r="2912" customFormat="false" ht="25.5" hidden="true" customHeight="true" outlineLevel="0" collapsed="false">
      <c r="A2912" s="66" t="s">
        <v>36</v>
      </c>
      <c r="B2912" s="37" t="s">
        <v>25</v>
      </c>
      <c r="C2912" s="38" t="n">
        <f aca="false">SUM(J2912,I2912,H2912,G2912,F2912,E2912,D2912)</f>
        <v>0</v>
      </c>
      <c r="D2912" s="39"/>
      <c r="E2912" s="39"/>
      <c r="F2912" s="39"/>
      <c r="G2912" s="39"/>
      <c r="H2912" s="39"/>
      <c r="I2912" s="39"/>
      <c r="J2912" s="40"/>
      <c r="K2912" s="53" t="n">
        <f aca="false">C2912</f>
        <v>0</v>
      </c>
    </row>
    <row r="2913" customFormat="false" ht="12.75" hidden="true" customHeight="true" outlineLevel="0" collapsed="false">
      <c r="A2913" s="63"/>
      <c r="B2913" s="42" t="s">
        <v>27</v>
      </c>
      <c r="C2913" s="43" t="n">
        <f aca="false">SUM(J2913,I2913,H2913,G2913,F2913,E2913,D2913)</f>
        <v>0</v>
      </c>
      <c r="D2913" s="44"/>
      <c r="E2913" s="44"/>
      <c r="F2913" s="44"/>
      <c r="G2913" s="44"/>
      <c r="H2913" s="44"/>
      <c r="I2913" s="44"/>
      <c r="J2913" s="45"/>
      <c r="K2913" s="53" t="n">
        <f aca="false">C2913</f>
        <v>0</v>
      </c>
    </row>
    <row r="2914" customFormat="false" ht="12.75" hidden="true" customHeight="true" outlineLevel="0" collapsed="false">
      <c r="A2914" s="55" t="s">
        <v>37</v>
      </c>
      <c r="B2914" s="37" t="s">
        <v>25</v>
      </c>
      <c r="C2914" s="67" t="n">
        <f aca="false">SUM(J2914,I2914,H2914,G2914,F2914,E2914,D2914)</f>
        <v>0</v>
      </c>
      <c r="D2914" s="68"/>
      <c r="E2914" s="68" t="n">
        <f aca="false">E2916</f>
        <v>0</v>
      </c>
      <c r="F2914" s="68" t="n">
        <f aca="false">F2916</f>
        <v>0</v>
      </c>
      <c r="G2914" s="68"/>
      <c r="H2914" s="68"/>
      <c r="I2914" s="68"/>
      <c r="J2914" s="69"/>
      <c r="K2914" s="48" t="n">
        <f aca="false">C2914</f>
        <v>0</v>
      </c>
    </row>
    <row r="2915" customFormat="false" ht="12.75" hidden="true" customHeight="true" outlineLevel="0" collapsed="false">
      <c r="A2915" s="58" t="s">
        <v>38</v>
      </c>
      <c r="B2915" s="42" t="s">
        <v>27</v>
      </c>
      <c r="C2915" s="70" t="n">
        <f aca="false">SUM(J2915,I2915,H2915,G2915,F2915,E2915,D2915)</f>
        <v>0</v>
      </c>
      <c r="D2915" s="71"/>
      <c r="E2915" s="71" t="n">
        <f aca="false">E2917</f>
        <v>0</v>
      </c>
      <c r="F2915" s="71" t="n">
        <f aca="false">F2917</f>
        <v>0</v>
      </c>
      <c r="G2915" s="71"/>
      <c r="H2915" s="71"/>
      <c r="I2915" s="71"/>
      <c r="J2915" s="72"/>
      <c r="K2915" s="48" t="n">
        <f aca="false">C2915</f>
        <v>0</v>
      </c>
    </row>
    <row r="2916" customFormat="false" ht="25.5" hidden="true" customHeight="false" outlineLevel="0" collapsed="false">
      <c r="A2916" s="223" t="s">
        <v>82</v>
      </c>
      <c r="B2916" s="37" t="s">
        <v>25</v>
      </c>
      <c r="C2916" s="67" t="n">
        <f aca="false">SUM(J2916,I2916,H2916,G2916,F2916,E2916,D2916)</f>
        <v>0</v>
      </c>
      <c r="D2916" s="68"/>
      <c r="E2916" s="68"/>
      <c r="F2916" s="68"/>
      <c r="G2916" s="68"/>
      <c r="H2916" s="68"/>
      <c r="I2916" s="68"/>
      <c r="J2916" s="69"/>
      <c r="K2916" s="48" t="n">
        <f aca="false">C2916</f>
        <v>0</v>
      </c>
    </row>
    <row r="2917" customFormat="false" ht="12.75" hidden="true" customHeight="true" outlineLevel="0" collapsed="false">
      <c r="A2917" s="43"/>
      <c r="B2917" s="42" t="s">
        <v>27</v>
      </c>
      <c r="C2917" s="70" t="n">
        <f aca="false">SUM(J2917,I2917,H2917,G2917,F2917,E2917,D2917)</f>
        <v>0</v>
      </c>
      <c r="D2917" s="71"/>
      <c r="E2917" s="71"/>
      <c r="F2917" s="71"/>
      <c r="G2917" s="71"/>
      <c r="H2917" s="71"/>
      <c r="I2917" s="71"/>
      <c r="J2917" s="72"/>
      <c r="K2917" s="48" t="n">
        <f aca="false">C2917</f>
        <v>0</v>
      </c>
    </row>
    <row r="2918" customFormat="false" ht="12.75" hidden="true" customHeight="true" outlineLevel="0" collapsed="false">
      <c r="A2918" s="55" t="s">
        <v>39</v>
      </c>
      <c r="B2918" s="37" t="s">
        <v>25</v>
      </c>
      <c r="C2918" s="38" t="n">
        <f aca="false">SUM(J2918,I2918,H2918,G2918,F2918,E2918,D2918)</f>
        <v>0</v>
      </c>
      <c r="D2918" s="39"/>
      <c r="E2918" s="39"/>
      <c r="F2918" s="39"/>
      <c r="G2918" s="39"/>
      <c r="H2918" s="39"/>
      <c r="I2918" s="39"/>
      <c r="J2918" s="40"/>
      <c r="K2918" s="53" t="n">
        <f aca="false">C2918</f>
        <v>0</v>
      </c>
    </row>
    <row r="2919" customFormat="false" ht="12.75" hidden="true" customHeight="true" outlineLevel="0" collapsed="false">
      <c r="A2919" s="43"/>
      <c r="B2919" s="42" t="s">
        <v>27</v>
      </c>
      <c r="C2919" s="43" t="n">
        <f aca="false">SUM(J2919,I2919,H2919,G2919,F2919,E2919,D2919)</f>
        <v>0</v>
      </c>
      <c r="D2919" s="44"/>
      <c r="E2919" s="44"/>
      <c r="F2919" s="44"/>
      <c r="G2919" s="44"/>
      <c r="H2919" s="44"/>
      <c r="I2919" s="44"/>
      <c r="J2919" s="45"/>
      <c r="K2919" s="53" t="n">
        <f aca="false">C2919</f>
        <v>0</v>
      </c>
    </row>
    <row r="2920" customFormat="false" ht="12.75" hidden="true" customHeight="false" outlineLevel="0" collapsed="false">
      <c r="A2920" s="73" t="s">
        <v>40</v>
      </c>
      <c r="B2920" s="37" t="s">
        <v>25</v>
      </c>
      <c r="C2920" s="67" t="n">
        <f aca="false">SUM(J2920,I2920,H2920,G2920,F2920,E2920,D2920)</f>
        <v>0</v>
      </c>
      <c r="D2920" s="57"/>
      <c r="E2920" s="68"/>
      <c r="F2920" s="57"/>
      <c r="G2920" s="57"/>
      <c r="H2920" s="57"/>
      <c r="I2920" s="57"/>
      <c r="J2920" s="53"/>
      <c r="K2920" s="53" t="n">
        <f aca="false">C2920</f>
        <v>0</v>
      </c>
    </row>
    <row r="2921" customFormat="false" ht="12.75" hidden="true" customHeight="false" outlineLevel="0" collapsed="false">
      <c r="A2921" s="58"/>
      <c r="B2921" s="42" t="s">
        <v>27</v>
      </c>
      <c r="C2921" s="70" t="n">
        <f aca="false">SUM(J2921,I2921,H2921,G2921,F2921,E2921,D2921)</f>
        <v>0</v>
      </c>
      <c r="D2921" s="60"/>
      <c r="E2921" s="71"/>
      <c r="F2921" s="60"/>
      <c r="G2921" s="60"/>
      <c r="H2921" s="60"/>
      <c r="I2921" s="60"/>
      <c r="J2921" s="61"/>
      <c r="K2921" s="53" t="n">
        <f aca="false">C2921</f>
        <v>0</v>
      </c>
    </row>
    <row r="2922" customFormat="false" ht="12.75" hidden="true" customHeight="true" outlineLevel="0" collapsed="false">
      <c r="A2922" s="55" t="s">
        <v>41</v>
      </c>
      <c r="B2922" s="37" t="s">
        <v>25</v>
      </c>
      <c r="C2922" s="38" t="n">
        <f aca="false">SUM(J2922,I2922,H2922,G2922,F2922,E2922,D2922)</f>
        <v>0</v>
      </c>
      <c r="D2922" s="39"/>
      <c r="E2922" s="39"/>
      <c r="F2922" s="39"/>
      <c r="G2922" s="39"/>
      <c r="H2922" s="39"/>
      <c r="I2922" s="39"/>
      <c r="J2922" s="40"/>
      <c r="K2922" s="53" t="n">
        <f aca="false">C2922</f>
        <v>0</v>
      </c>
    </row>
    <row r="2923" customFormat="false" ht="12.75" hidden="true" customHeight="true" outlineLevel="0" collapsed="false">
      <c r="A2923" s="78"/>
      <c r="B2923" s="42" t="s">
        <v>27</v>
      </c>
      <c r="C2923" s="43" t="n">
        <f aca="false">SUM(J2923,I2923,H2923,G2923,F2923,E2923,D2923)</f>
        <v>0</v>
      </c>
      <c r="D2923" s="44"/>
      <c r="E2923" s="44"/>
      <c r="F2923" s="44"/>
      <c r="G2923" s="44"/>
      <c r="H2923" s="44"/>
      <c r="I2923" s="44"/>
      <c r="J2923" s="45"/>
      <c r="K2923" s="53" t="n">
        <f aca="false">C2923</f>
        <v>0</v>
      </c>
    </row>
    <row r="2924" customFormat="false" ht="12.75" hidden="true" customHeight="true" outlineLevel="0" collapsed="false">
      <c r="A2924" s="109" t="s">
        <v>51</v>
      </c>
      <c r="B2924" s="110"/>
      <c r="C2924" s="110"/>
      <c r="D2924" s="110"/>
      <c r="E2924" s="110"/>
      <c r="F2924" s="110"/>
      <c r="G2924" s="110"/>
      <c r="H2924" s="110"/>
      <c r="I2924" s="110"/>
      <c r="J2924" s="149"/>
      <c r="K2924" s="53" t="n">
        <f aca="false">K2925</f>
        <v>0</v>
      </c>
    </row>
    <row r="2925" customFormat="false" ht="12.75" hidden="true" customHeight="true" outlineLevel="0" collapsed="false">
      <c r="A2925" s="93" t="s">
        <v>23</v>
      </c>
      <c r="B2925" s="94"/>
      <c r="C2925" s="94"/>
      <c r="D2925" s="94"/>
      <c r="E2925" s="94"/>
      <c r="F2925" s="94"/>
      <c r="G2925" s="94"/>
      <c r="H2925" s="94"/>
      <c r="I2925" s="94"/>
      <c r="J2925" s="130"/>
      <c r="K2925" s="53" t="n">
        <f aca="false">K2926</f>
        <v>0</v>
      </c>
    </row>
    <row r="2926" customFormat="false" ht="12.75" hidden="true" customHeight="true" outlineLevel="0" collapsed="false">
      <c r="A2926" s="36" t="s">
        <v>24</v>
      </c>
      <c r="B2926" s="37" t="s">
        <v>25</v>
      </c>
      <c r="C2926" s="38" t="n">
        <f aca="false">SUM(C2928,C2930,C2944,C2946,C2948,C2950)</f>
        <v>0</v>
      </c>
      <c r="D2926" s="39" t="n">
        <f aca="false">SUM(D2928,D2930,D2944,D2946,D2948,D2950)</f>
        <v>0</v>
      </c>
      <c r="E2926" s="39" t="n">
        <f aca="false">SUM(E2928,E2930,E2944,E2946,E2948,E2950)</f>
        <v>0</v>
      </c>
      <c r="F2926" s="39" t="n">
        <f aca="false">SUM(F2928,F2930,F2944,F2946,F2948,F2950)</f>
        <v>0</v>
      </c>
      <c r="G2926" s="39" t="n">
        <f aca="false">SUM(G2928,G2930,G2944,G2946,G2948,G2950)</f>
        <v>0</v>
      </c>
      <c r="H2926" s="39" t="n">
        <f aca="false">SUM(H2928,H2930,H2944,H2946,H2948,H2950)</f>
        <v>0</v>
      </c>
      <c r="I2926" s="39" t="n">
        <f aca="false">SUM(I2928,I2930,I2944,I2946,I2948,I2950)</f>
        <v>0</v>
      </c>
      <c r="J2926" s="40" t="n">
        <f aca="false">SUM(J2928,J2930,J2944,J2946,J2948,J2950)</f>
        <v>0</v>
      </c>
      <c r="K2926" s="53" t="n">
        <f aca="false">C2926</f>
        <v>0</v>
      </c>
    </row>
    <row r="2927" customFormat="false" ht="12.75" hidden="true" customHeight="true" outlineLevel="0" collapsed="false">
      <c r="A2927" s="43" t="s">
        <v>26</v>
      </c>
      <c r="B2927" s="42" t="s">
        <v>27</v>
      </c>
      <c r="C2927" s="43" t="n">
        <f aca="false">SUM(C2929,C2931,C2945,C2947,C2949,C2951)</f>
        <v>0</v>
      </c>
      <c r="D2927" s="44" t="n">
        <f aca="false">SUM(D2929,D2931,D2945,D2947,D2949,D2951)</f>
        <v>0</v>
      </c>
      <c r="E2927" s="44" t="n">
        <f aca="false">SUM(E2929,E2931,E2945,E2947,E2949,E2951)</f>
        <v>0</v>
      </c>
      <c r="F2927" s="44" t="n">
        <f aca="false">SUM(F2929,F2931,F2945,F2947,F2949,F2951)</f>
        <v>0</v>
      </c>
      <c r="G2927" s="44" t="n">
        <f aca="false">SUM(G2929,G2931,G2945,G2947,G2949,G2951)</f>
        <v>0</v>
      </c>
      <c r="H2927" s="44" t="n">
        <f aca="false">SUM(H2929,H2931,H2945,H2947,H2949,H2951)</f>
        <v>0</v>
      </c>
      <c r="I2927" s="44" t="n">
        <f aca="false">SUM(I2929,I2931,I2945,I2947,I2949,I2951)</f>
        <v>0</v>
      </c>
      <c r="J2927" s="45" t="n">
        <f aca="false">SUM(J2929,J2931,J2945,J2947,J2949,J2951)</f>
        <v>0</v>
      </c>
      <c r="K2927" s="53" t="n">
        <f aca="false">C2927</f>
        <v>0</v>
      </c>
    </row>
    <row r="2928" customFormat="false" ht="12.75" hidden="true" customHeight="true" outlineLevel="0" collapsed="false">
      <c r="A2928" s="50" t="s">
        <v>28</v>
      </c>
      <c r="B2928" s="51" t="s">
        <v>25</v>
      </c>
      <c r="C2928" s="52" t="n">
        <f aca="false">SUM(J2928,I2928,H2928,G2928,F2928,E2928,D2928)</f>
        <v>0</v>
      </c>
      <c r="D2928" s="39"/>
      <c r="E2928" s="39"/>
      <c r="F2928" s="39"/>
      <c r="G2928" s="39"/>
      <c r="H2928" s="39"/>
      <c r="I2928" s="39"/>
      <c r="J2928" s="40"/>
      <c r="K2928" s="53" t="n">
        <f aca="false">C2928</f>
        <v>0</v>
      </c>
    </row>
    <row r="2929" customFormat="false" ht="10.5" hidden="true" customHeight="true" outlineLevel="0" collapsed="false">
      <c r="A2929" s="43"/>
      <c r="B2929" s="42" t="s">
        <v>27</v>
      </c>
      <c r="C2929" s="54" t="n">
        <f aca="false">SUM(J2929,I2929,H2929,G2929,F2929,E2929,D2929)</f>
        <v>0</v>
      </c>
      <c r="D2929" s="44"/>
      <c r="E2929" s="44"/>
      <c r="F2929" s="44"/>
      <c r="G2929" s="44"/>
      <c r="H2929" s="44"/>
      <c r="I2929" s="44"/>
      <c r="J2929" s="45"/>
      <c r="K2929" s="53" t="n">
        <f aca="false">C2929</f>
        <v>0</v>
      </c>
    </row>
    <row r="2930" customFormat="false" ht="13.5" hidden="true" customHeight="true" outlineLevel="0" collapsed="false">
      <c r="A2930" s="55" t="s">
        <v>29</v>
      </c>
      <c r="B2930" s="51" t="s">
        <v>25</v>
      </c>
      <c r="C2930" s="38" t="n">
        <f aca="false">SUM(C2932,C2934,C2936,C2938,C2940,C2942)</f>
        <v>0</v>
      </c>
      <c r="D2930" s="39" t="n">
        <f aca="false">SUM(D2932,D2934,D2936,D2938,D2940,D2942)</f>
        <v>0</v>
      </c>
      <c r="E2930" s="39" t="n">
        <f aca="false">SUM(E2932,E2934,E2936,E2938,E2940,E2942)</f>
        <v>0</v>
      </c>
      <c r="F2930" s="39" t="n">
        <f aca="false">SUM(F2932,F2934,F2936,F2938,F2940,F2942)</f>
        <v>0</v>
      </c>
      <c r="G2930" s="39" t="n">
        <f aca="false">SUM(G2932,G2934,G2936,G2938,G2940,G2942)</f>
        <v>0</v>
      </c>
      <c r="H2930" s="39" t="n">
        <f aca="false">SUM(H2932,H2934,H2936,H2938,H2940,H2942)</f>
        <v>0</v>
      </c>
      <c r="I2930" s="39" t="n">
        <f aca="false">SUM(I2932,I2934,I2936,I2938,I2940,I2942)</f>
        <v>0</v>
      </c>
      <c r="J2930" s="40" t="n">
        <f aca="false">SUM(J2932,J2934,J2936,J2938,J2940,J2942)</f>
        <v>0</v>
      </c>
      <c r="K2930" s="53" t="n">
        <f aca="false">C2930</f>
        <v>0</v>
      </c>
    </row>
    <row r="2931" customFormat="false" ht="9.75" hidden="true" customHeight="true" outlineLevel="0" collapsed="false">
      <c r="A2931" s="58"/>
      <c r="B2931" s="42" t="s">
        <v>27</v>
      </c>
      <c r="C2931" s="43" t="n">
        <f aca="false">SUM(C2933,C2935,C2937,C2939,C2941,C2943)</f>
        <v>0</v>
      </c>
      <c r="D2931" s="44" t="n">
        <f aca="false">SUM(D2933,D2935,D2937,D2939,D2941,D2943)</f>
        <v>0</v>
      </c>
      <c r="E2931" s="44" t="n">
        <f aca="false">SUM(E2933,E2935,E2937,E2939,E2941,E2943)</f>
        <v>0</v>
      </c>
      <c r="F2931" s="44" t="n">
        <f aca="false">SUM(F2933,F2935,F2937,F2939,F2941,F2943)</f>
        <v>0</v>
      </c>
      <c r="G2931" s="44" t="n">
        <f aca="false">SUM(G2933,G2935,G2937,G2939,G2941,G2943)</f>
        <v>0</v>
      </c>
      <c r="H2931" s="44" t="n">
        <f aca="false">SUM(H2933,H2935,H2937,H2939,H2941,H2943)</f>
        <v>0</v>
      </c>
      <c r="I2931" s="44" t="n">
        <f aca="false">SUM(I2933,I2935,I2937,I2939,I2941,I2943)</f>
        <v>0</v>
      </c>
      <c r="J2931" s="45" t="n">
        <f aca="false">SUM(J2933,J2935,J2937,J2939,J2941,J2943)</f>
        <v>0</v>
      </c>
      <c r="K2931" s="53" t="n">
        <f aca="false">C2931</f>
        <v>0</v>
      </c>
      <c r="L2931" s="8"/>
    </row>
    <row r="2932" customFormat="false" ht="12.75" hidden="true" customHeight="true" outlineLevel="0" collapsed="false">
      <c r="A2932" s="62" t="s">
        <v>30</v>
      </c>
      <c r="B2932" s="51" t="s">
        <v>25</v>
      </c>
      <c r="C2932" s="38" t="n">
        <f aca="false">SUM(J2932,I2932,H2932,G2932,F2932,E2932,D2932)</f>
        <v>0</v>
      </c>
      <c r="D2932" s="39"/>
      <c r="E2932" s="39"/>
      <c r="F2932" s="39"/>
      <c r="G2932" s="39"/>
      <c r="H2932" s="39"/>
      <c r="I2932" s="39"/>
      <c r="J2932" s="40"/>
      <c r="K2932" s="53" t="n">
        <f aca="false">C2932</f>
        <v>0</v>
      </c>
      <c r="L2932" s="8"/>
    </row>
    <row r="2933" customFormat="false" ht="12.75" hidden="true" customHeight="true" outlineLevel="0" collapsed="false">
      <c r="A2933" s="63"/>
      <c r="B2933" s="42" t="s">
        <v>27</v>
      </c>
      <c r="C2933" s="43" t="n">
        <f aca="false">SUM(J2933,I2933,H2933,G2933,F2933,E2933,D2933)</f>
        <v>0</v>
      </c>
      <c r="D2933" s="44"/>
      <c r="E2933" s="44"/>
      <c r="F2933" s="44"/>
      <c r="G2933" s="44"/>
      <c r="H2933" s="44"/>
      <c r="I2933" s="44"/>
      <c r="J2933" s="45"/>
      <c r="K2933" s="53" t="n">
        <f aca="false">C2933</f>
        <v>0</v>
      </c>
      <c r="L2933" s="8"/>
    </row>
    <row r="2934" customFormat="false" ht="25.5" hidden="true" customHeight="true" outlineLevel="0" collapsed="false">
      <c r="A2934" s="64" t="s">
        <v>31</v>
      </c>
      <c r="B2934" s="51" t="s">
        <v>25</v>
      </c>
      <c r="C2934" s="38" t="n">
        <f aca="false">SUM(J2934,I2934,H2934,G2934,F2934,E2934,D2934)</f>
        <v>0</v>
      </c>
      <c r="D2934" s="39"/>
      <c r="E2934" s="39"/>
      <c r="F2934" s="39"/>
      <c r="G2934" s="39"/>
      <c r="H2934" s="39"/>
      <c r="I2934" s="39"/>
      <c r="J2934" s="40"/>
      <c r="K2934" s="53" t="n">
        <f aca="false">C2934</f>
        <v>0</v>
      </c>
      <c r="L2934" s="8"/>
    </row>
    <row r="2935" customFormat="false" ht="12.75" hidden="true" customHeight="true" outlineLevel="0" collapsed="false">
      <c r="A2935" s="63"/>
      <c r="B2935" s="42" t="s">
        <v>27</v>
      </c>
      <c r="C2935" s="43" t="n">
        <f aca="false">SUM(J2935,I2935,H2935,G2935,F2935,E2935,D2935)</f>
        <v>0</v>
      </c>
      <c r="D2935" s="44"/>
      <c r="E2935" s="44"/>
      <c r="F2935" s="44"/>
      <c r="G2935" s="44"/>
      <c r="H2935" s="44"/>
      <c r="I2935" s="44"/>
      <c r="J2935" s="45"/>
      <c r="K2935" s="53" t="n">
        <f aca="false">C2935</f>
        <v>0</v>
      </c>
    </row>
    <row r="2936" customFormat="false" ht="12.75" hidden="true" customHeight="true" outlineLevel="0" collapsed="false">
      <c r="A2936" s="65" t="s">
        <v>32</v>
      </c>
      <c r="B2936" s="51" t="s">
        <v>25</v>
      </c>
      <c r="C2936" s="38" t="n">
        <f aca="false">SUM(J2936,I2936,H2936,G2936,F2936,E2936,D2936)</f>
        <v>0</v>
      </c>
      <c r="D2936" s="39"/>
      <c r="E2936" s="39"/>
      <c r="F2936" s="39"/>
      <c r="G2936" s="39"/>
      <c r="H2936" s="39"/>
      <c r="I2936" s="39"/>
      <c r="J2936" s="40"/>
      <c r="K2936" s="53" t="n">
        <f aca="false">C2936</f>
        <v>0</v>
      </c>
    </row>
    <row r="2937" customFormat="false" ht="12.75" hidden="true" customHeight="true" outlineLevel="0" collapsed="false">
      <c r="A2937" s="63"/>
      <c r="B2937" s="42" t="s">
        <v>27</v>
      </c>
      <c r="C2937" s="43" t="n">
        <f aca="false">SUM(J2937,I2937,H2937,G2937,F2937,E2937,D2937)</f>
        <v>0</v>
      </c>
      <c r="D2937" s="44"/>
      <c r="E2937" s="44"/>
      <c r="F2937" s="44"/>
      <c r="G2937" s="44"/>
      <c r="H2937" s="44"/>
      <c r="I2937" s="44"/>
      <c r="J2937" s="45"/>
      <c r="K2937" s="53" t="n">
        <f aca="false">C2937</f>
        <v>0</v>
      </c>
    </row>
    <row r="2938" customFormat="false" ht="12.75" hidden="true" customHeight="true" outlineLevel="0" collapsed="false">
      <c r="A2938" s="62" t="s">
        <v>33</v>
      </c>
      <c r="B2938" s="51" t="s">
        <v>25</v>
      </c>
      <c r="C2938" s="38" t="n">
        <f aca="false">SUM(J2938,I2938,H2938,G2938,F2938,E2938,D2938)</f>
        <v>0</v>
      </c>
      <c r="D2938" s="39"/>
      <c r="E2938" s="39"/>
      <c r="F2938" s="39"/>
      <c r="G2938" s="39"/>
      <c r="H2938" s="39"/>
      <c r="I2938" s="39"/>
      <c r="J2938" s="40"/>
      <c r="K2938" s="53" t="n">
        <f aca="false">C2938</f>
        <v>0</v>
      </c>
    </row>
    <row r="2939" customFormat="false" ht="12.75" hidden="true" customHeight="true" outlineLevel="0" collapsed="false">
      <c r="A2939" s="63"/>
      <c r="B2939" s="42" t="s">
        <v>27</v>
      </c>
      <c r="C2939" s="43" t="n">
        <f aca="false">SUM(J2939,I2939,H2939,G2939,F2939,E2939,D2939)</f>
        <v>0</v>
      </c>
      <c r="D2939" s="44"/>
      <c r="E2939" s="44"/>
      <c r="F2939" s="44"/>
      <c r="G2939" s="44"/>
      <c r="H2939" s="44"/>
      <c r="I2939" s="44"/>
      <c r="J2939" s="45"/>
      <c r="K2939" s="53" t="n">
        <f aca="false">C2939</f>
        <v>0</v>
      </c>
    </row>
    <row r="2940" customFormat="false" ht="12.75" hidden="true" customHeight="true" outlineLevel="0" collapsed="false">
      <c r="A2940" s="62" t="s">
        <v>34</v>
      </c>
      <c r="B2940" s="51" t="s">
        <v>25</v>
      </c>
      <c r="C2940" s="38" t="n">
        <f aca="false">SUM(J2940,I2940,H2940,G2940,F2940,E2940,D2940)</f>
        <v>0</v>
      </c>
      <c r="D2940" s="39"/>
      <c r="E2940" s="39"/>
      <c r="F2940" s="39"/>
      <c r="G2940" s="39"/>
      <c r="H2940" s="39"/>
      <c r="I2940" s="39"/>
      <c r="J2940" s="40"/>
      <c r="K2940" s="53" t="n">
        <f aca="false">C2940</f>
        <v>0</v>
      </c>
    </row>
    <row r="2941" customFormat="false" ht="12.75" hidden="true" customHeight="true" outlineLevel="0" collapsed="false">
      <c r="A2941" s="63" t="s">
        <v>35</v>
      </c>
      <c r="B2941" s="42" t="s">
        <v>27</v>
      </c>
      <c r="C2941" s="43" t="n">
        <f aca="false">SUM(J2941,I2941,H2941,G2941,F2941,E2941,D2941)</f>
        <v>0</v>
      </c>
      <c r="D2941" s="44"/>
      <c r="E2941" s="44"/>
      <c r="F2941" s="44"/>
      <c r="G2941" s="44"/>
      <c r="H2941" s="44"/>
      <c r="I2941" s="44"/>
      <c r="J2941" s="45"/>
      <c r="K2941" s="53" t="n">
        <f aca="false">C2941</f>
        <v>0</v>
      </c>
    </row>
    <row r="2942" customFormat="false" ht="25.5" hidden="true" customHeight="true" outlineLevel="0" collapsed="false">
      <c r="A2942" s="66" t="s">
        <v>36</v>
      </c>
      <c r="B2942" s="37" t="s">
        <v>25</v>
      </c>
      <c r="C2942" s="38" t="n">
        <f aca="false">SUM(J2942,I2942,H2942,G2942,F2942,E2942,D2942)</f>
        <v>0</v>
      </c>
      <c r="D2942" s="39"/>
      <c r="E2942" s="39"/>
      <c r="F2942" s="39"/>
      <c r="G2942" s="39"/>
      <c r="H2942" s="39"/>
      <c r="I2942" s="39"/>
      <c r="J2942" s="40"/>
      <c r="K2942" s="53" t="n">
        <f aca="false">C2942</f>
        <v>0</v>
      </c>
    </row>
    <row r="2943" customFormat="false" ht="12.75" hidden="true" customHeight="true" outlineLevel="0" collapsed="false">
      <c r="A2943" s="63"/>
      <c r="B2943" s="42" t="s">
        <v>27</v>
      </c>
      <c r="C2943" s="43" t="n">
        <f aca="false">SUM(J2943,I2943,H2943,G2943,F2943,E2943,D2943)</f>
        <v>0</v>
      </c>
      <c r="D2943" s="44"/>
      <c r="E2943" s="44"/>
      <c r="F2943" s="44"/>
      <c r="G2943" s="44"/>
      <c r="H2943" s="44"/>
      <c r="I2943" s="44"/>
      <c r="J2943" s="45"/>
      <c r="K2943" s="53" t="n">
        <f aca="false">C2943</f>
        <v>0</v>
      </c>
    </row>
    <row r="2944" customFormat="false" ht="12.75" hidden="true" customHeight="true" outlineLevel="0" collapsed="false">
      <c r="A2944" s="55" t="s">
        <v>44</v>
      </c>
      <c r="B2944" s="37" t="s">
        <v>25</v>
      </c>
      <c r="C2944" s="38" t="n">
        <f aca="false">SUM(J2944,I2944,H2944,G2944,F2944,E2944,D2944)</f>
        <v>0</v>
      </c>
      <c r="D2944" s="39"/>
      <c r="E2944" s="39"/>
      <c r="F2944" s="39"/>
      <c r="G2944" s="39"/>
      <c r="H2944" s="39"/>
      <c r="I2944" s="39"/>
      <c r="J2944" s="40"/>
      <c r="K2944" s="53" t="n">
        <f aca="false">C2944</f>
        <v>0</v>
      </c>
    </row>
    <row r="2945" customFormat="false" ht="12.75" hidden="true" customHeight="true" outlineLevel="0" collapsed="false">
      <c r="A2945" s="58" t="s">
        <v>45</v>
      </c>
      <c r="B2945" s="42" t="s">
        <v>27</v>
      </c>
      <c r="C2945" s="43" t="n">
        <f aca="false">SUM(J2945,I2945,H2945,G2945,F2945,E2945,D2945)</f>
        <v>0</v>
      </c>
      <c r="D2945" s="44"/>
      <c r="E2945" s="44"/>
      <c r="F2945" s="44"/>
      <c r="G2945" s="44"/>
      <c r="H2945" s="44"/>
      <c r="I2945" s="44"/>
      <c r="J2945" s="45"/>
      <c r="K2945" s="53" t="n">
        <f aca="false">C2945</f>
        <v>0</v>
      </c>
    </row>
    <row r="2946" customFormat="false" ht="12.75" hidden="true" customHeight="true" outlineLevel="0" collapsed="false">
      <c r="A2946" s="55" t="s">
        <v>39</v>
      </c>
      <c r="B2946" s="37" t="s">
        <v>25</v>
      </c>
      <c r="C2946" s="38" t="n">
        <f aca="false">SUM(J2946,I2946,H2946,G2946,F2946,E2946,D2946)</f>
        <v>0</v>
      </c>
      <c r="D2946" s="39"/>
      <c r="E2946" s="39"/>
      <c r="F2946" s="39"/>
      <c r="G2946" s="39"/>
      <c r="H2946" s="39"/>
      <c r="I2946" s="39"/>
      <c r="J2946" s="40"/>
      <c r="K2946" s="53" t="n">
        <f aca="false">C2946</f>
        <v>0</v>
      </c>
    </row>
    <row r="2947" customFormat="false" ht="12.75" hidden="true" customHeight="true" outlineLevel="0" collapsed="false">
      <c r="A2947" s="43"/>
      <c r="B2947" s="42" t="s">
        <v>27</v>
      </c>
      <c r="C2947" s="43" t="n">
        <f aca="false">SUM(J2947,I2947,H2947,G2947,F2947,E2947,D2947)</f>
        <v>0</v>
      </c>
      <c r="D2947" s="44"/>
      <c r="E2947" s="44"/>
      <c r="F2947" s="44"/>
      <c r="G2947" s="44"/>
      <c r="H2947" s="44"/>
      <c r="I2947" s="44"/>
      <c r="J2947" s="45"/>
      <c r="K2947" s="53" t="n">
        <f aca="false">C2947</f>
        <v>0</v>
      </c>
    </row>
    <row r="2948" customFormat="false" ht="12.75" hidden="true" customHeight="true" outlineLevel="0" collapsed="false">
      <c r="A2948" s="73" t="s">
        <v>40</v>
      </c>
      <c r="B2948" s="37" t="s">
        <v>25</v>
      </c>
      <c r="C2948" s="38" t="n">
        <f aca="false">SUM(J2948,I2948,H2948,G2948,F2948,E2948,D2948)</f>
        <v>0</v>
      </c>
      <c r="D2948" s="39"/>
      <c r="E2948" s="39"/>
      <c r="F2948" s="39"/>
      <c r="G2948" s="39"/>
      <c r="H2948" s="39"/>
      <c r="I2948" s="39"/>
      <c r="J2948" s="40"/>
      <c r="K2948" s="53" t="n">
        <f aca="false">C2948</f>
        <v>0</v>
      </c>
    </row>
    <row r="2949" customFormat="false" ht="12.75" hidden="true" customHeight="true" outlineLevel="0" collapsed="false">
      <c r="A2949" s="58"/>
      <c r="B2949" s="42" t="s">
        <v>27</v>
      </c>
      <c r="C2949" s="43" t="n">
        <f aca="false">SUM(J2949,I2949,H2949,G2949,F2949,E2949,D2949)</f>
        <v>0</v>
      </c>
      <c r="D2949" s="44"/>
      <c r="E2949" s="44"/>
      <c r="F2949" s="44"/>
      <c r="G2949" s="44"/>
      <c r="H2949" s="44"/>
      <c r="I2949" s="44"/>
      <c r="J2949" s="45"/>
      <c r="K2949" s="53" t="n">
        <f aca="false">C2949</f>
        <v>0</v>
      </c>
    </row>
    <row r="2950" customFormat="false" ht="12.75" hidden="true" customHeight="true" outlineLevel="0" collapsed="false">
      <c r="A2950" s="55" t="s">
        <v>41</v>
      </c>
      <c r="B2950" s="37" t="s">
        <v>25</v>
      </c>
      <c r="C2950" s="38" t="n">
        <f aca="false">SUM(J2950,I2950,H2950,G2950,F2950,E2950,D2950)</f>
        <v>0</v>
      </c>
      <c r="D2950" s="39"/>
      <c r="E2950" s="39"/>
      <c r="F2950" s="39"/>
      <c r="G2950" s="39"/>
      <c r="H2950" s="39"/>
      <c r="I2950" s="39"/>
      <c r="J2950" s="40"/>
      <c r="K2950" s="53" t="n">
        <f aca="false">C2950</f>
        <v>0</v>
      </c>
    </row>
    <row r="2951" customFormat="false" ht="12.75" hidden="true" customHeight="true" outlineLevel="0" collapsed="false">
      <c r="A2951" s="78"/>
      <c r="B2951" s="42" t="s">
        <v>27</v>
      </c>
      <c r="C2951" s="43" t="n">
        <f aca="false">SUM(J2951,I2951,H2951,G2951,F2951,E2951,D2951)</f>
        <v>0</v>
      </c>
      <c r="D2951" s="44"/>
      <c r="E2951" s="44"/>
      <c r="F2951" s="44"/>
      <c r="G2951" s="44"/>
      <c r="H2951" s="44"/>
      <c r="I2951" s="44"/>
      <c r="J2951" s="45"/>
      <c r="K2951" s="53" t="n">
        <f aca="false">C2951</f>
        <v>0</v>
      </c>
    </row>
    <row r="2952" customFormat="false" ht="12.75" hidden="true" customHeight="true" outlineLevel="0" collapsed="false">
      <c r="A2952" s="109" t="s">
        <v>52</v>
      </c>
      <c r="B2952" s="110"/>
      <c r="C2952" s="110"/>
      <c r="D2952" s="110"/>
      <c r="E2952" s="110"/>
      <c r="F2952" s="110"/>
      <c r="G2952" s="110"/>
      <c r="H2952" s="110"/>
      <c r="I2952" s="110"/>
      <c r="J2952" s="149"/>
      <c r="K2952" s="53" t="n">
        <f aca="false">K2953</f>
        <v>0</v>
      </c>
    </row>
    <row r="2953" customFormat="false" ht="12.75" hidden="true" customHeight="true" outlineLevel="0" collapsed="false">
      <c r="A2953" s="93" t="s">
        <v>23</v>
      </c>
      <c r="B2953" s="94"/>
      <c r="C2953" s="94"/>
      <c r="D2953" s="94"/>
      <c r="E2953" s="94"/>
      <c r="F2953" s="94"/>
      <c r="G2953" s="94"/>
      <c r="H2953" s="94"/>
      <c r="I2953" s="94"/>
      <c r="J2953" s="130"/>
      <c r="K2953" s="53" t="n">
        <f aca="false">K2954</f>
        <v>0</v>
      </c>
    </row>
    <row r="2954" customFormat="false" ht="12.75" hidden="true" customHeight="true" outlineLevel="0" collapsed="false">
      <c r="A2954" s="36" t="s">
        <v>24</v>
      </c>
      <c r="B2954" s="37" t="s">
        <v>25</v>
      </c>
      <c r="C2954" s="38" t="n">
        <f aca="false">SUM(C2956,C2958,C2972,C2974,C2976,C2978)</f>
        <v>0</v>
      </c>
      <c r="D2954" s="39" t="n">
        <f aca="false">SUM(D2956,D2958,D2972,D2974,D2976,D2978)</f>
        <v>0</v>
      </c>
      <c r="E2954" s="39" t="n">
        <f aca="false">SUM(E2956,E2958,E2972,E2974,E2976,E2978)</f>
        <v>0</v>
      </c>
      <c r="F2954" s="39" t="n">
        <f aca="false">SUM(F2956,F2958,F2972,F2974,F2976,F2978)</f>
        <v>0</v>
      </c>
      <c r="G2954" s="39" t="n">
        <f aca="false">SUM(G2956,G2958,G2972,G2974,G2976,G2978)</f>
        <v>0</v>
      </c>
      <c r="H2954" s="39" t="n">
        <f aca="false">SUM(H2956,H2958,H2972,H2974,H2976,H2978)</f>
        <v>0</v>
      </c>
      <c r="I2954" s="39" t="n">
        <f aca="false">SUM(I2956,I2958,I2972,I2974,I2976,I2978)</f>
        <v>0</v>
      </c>
      <c r="J2954" s="40" t="n">
        <f aca="false">SUM(J2956,J2958,J2972,J2974,J2976,J2978)</f>
        <v>0</v>
      </c>
      <c r="K2954" s="53" t="n">
        <f aca="false">C2954</f>
        <v>0</v>
      </c>
    </row>
    <row r="2955" customFormat="false" ht="12.75" hidden="true" customHeight="true" outlineLevel="0" collapsed="false">
      <c r="A2955" s="43" t="s">
        <v>26</v>
      </c>
      <c r="B2955" s="42" t="s">
        <v>27</v>
      </c>
      <c r="C2955" s="43" t="n">
        <f aca="false">SUM(C2957,C2959,C2973,C2975,C2977,C2979)</f>
        <v>0</v>
      </c>
      <c r="D2955" s="44" t="n">
        <f aca="false">SUM(D2957,D2959,D2973,D2975,D2977,D2979)</f>
        <v>0</v>
      </c>
      <c r="E2955" s="44" t="n">
        <f aca="false">SUM(E2957,E2959,E2973,E2975,E2977,E2979)</f>
        <v>0</v>
      </c>
      <c r="F2955" s="44" t="n">
        <f aca="false">SUM(F2957,F2959,F2973,F2975,F2977,F2979)</f>
        <v>0</v>
      </c>
      <c r="G2955" s="44" t="n">
        <f aca="false">SUM(G2957,G2959,G2973,G2975,G2977,G2979)</f>
        <v>0</v>
      </c>
      <c r="H2955" s="44" t="n">
        <f aca="false">SUM(H2957,H2959,H2973,H2975,H2977,H2979)</f>
        <v>0</v>
      </c>
      <c r="I2955" s="44" t="n">
        <f aca="false">SUM(I2957,I2959,I2973,I2975,I2977,I2979)</f>
        <v>0</v>
      </c>
      <c r="J2955" s="45" t="n">
        <f aca="false">SUM(J2957,J2959,J2973,J2975,J2977,J2979)</f>
        <v>0</v>
      </c>
      <c r="K2955" s="53" t="n">
        <f aca="false">C2955</f>
        <v>0</v>
      </c>
    </row>
    <row r="2956" customFormat="false" ht="12.75" hidden="true" customHeight="true" outlineLevel="0" collapsed="false">
      <c r="A2956" s="50" t="s">
        <v>28</v>
      </c>
      <c r="B2956" s="51" t="s">
        <v>25</v>
      </c>
      <c r="C2956" s="52" t="n">
        <f aca="false">SUM(J2956,I2956,H2956,G2956,F2956,E2956,D2956)</f>
        <v>0</v>
      </c>
      <c r="D2956" s="39"/>
      <c r="E2956" s="39"/>
      <c r="F2956" s="39"/>
      <c r="G2956" s="39"/>
      <c r="H2956" s="39"/>
      <c r="I2956" s="39"/>
      <c r="J2956" s="40"/>
      <c r="K2956" s="53" t="n">
        <f aca="false">C2956</f>
        <v>0</v>
      </c>
    </row>
    <row r="2957" customFormat="false" ht="12.75" hidden="true" customHeight="true" outlineLevel="0" collapsed="false">
      <c r="A2957" s="43"/>
      <c r="B2957" s="42" t="s">
        <v>27</v>
      </c>
      <c r="C2957" s="54" t="n">
        <f aca="false">SUM(J2957,I2957,H2957,G2957,F2957,E2957,D2957)</f>
        <v>0</v>
      </c>
      <c r="D2957" s="44"/>
      <c r="E2957" s="44"/>
      <c r="F2957" s="44"/>
      <c r="G2957" s="44"/>
      <c r="H2957" s="44"/>
      <c r="I2957" s="44"/>
      <c r="J2957" s="45"/>
      <c r="K2957" s="53" t="n">
        <f aca="false">C2957</f>
        <v>0</v>
      </c>
    </row>
    <row r="2958" customFormat="false" ht="12.75" hidden="true" customHeight="true" outlineLevel="0" collapsed="false">
      <c r="A2958" s="55" t="s">
        <v>29</v>
      </c>
      <c r="B2958" s="51" t="s">
        <v>25</v>
      </c>
      <c r="C2958" s="38" t="n">
        <f aca="false">SUM(C2960,C2962,C2964,C2966,C2968,C2970)</f>
        <v>0</v>
      </c>
      <c r="D2958" s="39" t="n">
        <f aca="false">SUM(D2960,D2962,D2964,D2966,D2968,D2970)</f>
        <v>0</v>
      </c>
      <c r="E2958" s="39" t="n">
        <f aca="false">SUM(E2960,E2962,E2964,E2966,E2968,E2970)</f>
        <v>0</v>
      </c>
      <c r="F2958" s="39" t="n">
        <f aca="false">SUM(F2960,F2962,F2964,F2966,F2968,F2970)</f>
        <v>0</v>
      </c>
      <c r="G2958" s="39" t="n">
        <f aca="false">SUM(G2960,G2962,G2964,G2966,G2968,G2970)</f>
        <v>0</v>
      </c>
      <c r="H2958" s="39" t="n">
        <f aca="false">SUM(H2960,H2962,H2964,H2966,H2968,H2970)</f>
        <v>0</v>
      </c>
      <c r="I2958" s="39" t="n">
        <f aca="false">SUM(I2960,I2962,I2964,I2966,I2968,I2970)</f>
        <v>0</v>
      </c>
      <c r="J2958" s="40" t="n">
        <f aca="false">SUM(J2960,J2962,J2964,J2966,J2968,J2970)</f>
        <v>0</v>
      </c>
      <c r="K2958" s="53" t="n">
        <f aca="false">C2958</f>
        <v>0</v>
      </c>
    </row>
    <row r="2959" customFormat="false" ht="12.75" hidden="true" customHeight="true" outlineLevel="0" collapsed="false">
      <c r="A2959" s="58"/>
      <c r="B2959" s="42" t="s">
        <v>27</v>
      </c>
      <c r="C2959" s="43" t="n">
        <f aca="false">SUM(C2961,C2963,C2965,C2967,C2969,C2971)</f>
        <v>0</v>
      </c>
      <c r="D2959" s="44" t="n">
        <f aca="false">SUM(D2961,D2963,D2965,D2967,D2969,D2971)</f>
        <v>0</v>
      </c>
      <c r="E2959" s="44" t="n">
        <f aca="false">SUM(E2961,E2963,E2965,E2967,E2969,E2971)</f>
        <v>0</v>
      </c>
      <c r="F2959" s="44" t="n">
        <f aca="false">SUM(F2961,F2963,F2965,F2967,F2969,F2971)</f>
        <v>0</v>
      </c>
      <c r="G2959" s="44" t="n">
        <f aca="false">SUM(G2961,G2963,G2965,G2967,G2969,G2971)</f>
        <v>0</v>
      </c>
      <c r="H2959" s="44" t="n">
        <f aca="false">SUM(H2961,H2963,H2965,H2967,H2969,H2971)</f>
        <v>0</v>
      </c>
      <c r="I2959" s="44" t="n">
        <f aca="false">SUM(I2961,I2963,I2965,I2967,I2969,I2971)</f>
        <v>0</v>
      </c>
      <c r="J2959" s="45" t="n">
        <f aca="false">SUM(J2961,J2963,J2965,J2967,J2969,J2971)</f>
        <v>0</v>
      </c>
      <c r="K2959" s="53" t="n">
        <f aca="false">C2959</f>
        <v>0</v>
      </c>
    </row>
    <row r="2960" customFormat="false" ht="12.75" hidden="true" customHeight="true" outlineLevel="0" collapsed="false">
      <c r="A2960" s="62" t="s">
        <v>30</v>
      </c>
      <c r="B2960" s="51" t="s">
        <v>25</v>
      </c>
      <c r="C2960" s="38" t="n">
        <f aca="false">SUM(J2960,I2960,H2960,G2960,F2960,E2960,D2960)</f>
        <v>0</v>
      </c>
      <c r="D2960" s="39"/>
      <c r="E2960" s="39"/>
      <c r="F2960" s="39"/>
      <c r="G2960" s="39"/>
      <c r="H2960" s="39"/>
      <c r="I2960" s="39"/>
      <c r="J2960" s="40"/>
      <c r="K2960" s="53" t="n">
        <f aca="false">C2960</f>
        <v>0</v>
      </c>
    </row>
    <row r="2961" customFormat="false" ht="12.75" hidden="true" customHeight="true" outlineLevel="0" collapsed="false">
      <c r="A2961" s="63"/>
      <c r="B2961" s="42" t="s">
        <v>27</v>
      </c>
      <c r="C2961" s="43" t="n">
        <f aca="false">SUM(J2961,I2961,H2961,G2961,F2961,E2961,D2961)</f>
        <v>0</v>
      </c>
      <c r="D2961" s="44"/>
      <c r="E2961" s="44"/>
      <c r="F2961" s="44"/>
      <c r="G2961" s="44"/>
      <c r="H2961" s="44"/>
      <c r="I2961" s="44"/>
      <c r="J2961" s="45"/>
      <c r="K2961" s="53" t="n">
        <f aca="false">C2961</f>
        <v>0</v>
      </c>
    </row>
    <row r="2962" customFormat="false" ht="25.5" hidden="true" customHeight="true" outlineLevel="0" collapsed="false">
      <c r="A2962" s="64" t="s">
        <v>31</v>
      </c>
      <c r="B2962" s="51" t="s">
        <v>25</v>
      </c>
      <c r="C2962" s="38" t="n">
        <f aca="false">SUM(J2962,I2962,H2962,G2962,F2962,E2962,D2962)</f>
        <v>0</v>
      </c>
      <c r="D2962" s="39"/>
      <c r="E2962" s="39"/>
      <c r="F2962" s="39"/>
      <c r="G2962" s="39"/>
      <c r="H2962" s="39"/>
      <c r="I2962" s="39"/>
      <c r="J2962" s="40"/>
      <c r="K2962" s="53" t="n">
        <f aca="false">C2962</f>
        <v>0</v>
      </c>
    </row>
    <row r="2963" customFormat="false" ht="12.75" hidden="true" customHeight="true" outlineLevel="0" collapsed="false">
      <c r="A2963" s="63"/>
      <c r="B2963" s="42" t="s">
        <v>27</v>
      </c>
      <c r="C2963" s="43" t="n">
        <f aca="false">SUM(J2963,I2963,H2963,G2963,F2963,E2963,D2963)</f>
        <v>0</v>
      </c>
      <c r="D2963" s="44"/>
      <c r="E2963" s="44"/>
      <c r="F2963" s="44"/>
      <c r="G2963" s="44"/>
      <c r="H2963" s="44"/>
      <c r="I2963" s="44"/>
      <c r="J2963" s="45"/>
      <c r="K2963" s="53" t="n">
        <f aca="false">C2963</f>
        <v>0</v>
      </c>
    </row>
    <row r="2964" customFormat="false" ht="12.75" hidden="true" customHeight="true" outlineLevel="0" collapsed="false">
      <c r="A2964" s="65" t="s">
        <v>32</v>
      </c>
      <c r="B2964" s="51" t="s">
        <v>25</v>
      </c>
      <c r="C2964" s="38" t="n">
        <f aca="false">SUM(J2964,I2964,H2964,G2964,F2964,E2964,D2964)</f>
        <v>0</v>
      </c>
      <c r="D2964" s="39"/>
      <c r="E2964" s="39"/>
      <c r="F2964" s="39"/>
      <c r="G2964" s="39"/>
      <c r="H2964" s="39"/>
      <c r="I2964" s="39"/>
      <c r="J2964" s="40"/>
      <c r="K2964" s="53" t="n">
        <f aca="false">C2964</f>
        <v>0</v>
      </c>
    </row>
    <row r="2965" customFormat="false" ht="12.75" hidden="true" customHeight="true" outlineLevel="0" collapsed="false">
      <c r="A2965" s="63"/>
      <c r="B2965" s="42" t="s">
        <v>27</v>
      </c>
      <c r="C2965" s="43" t="n">
        <f aca="false">SUM(J2965,I2965,H2965,G2965,F2965,E2965,D2965)</f>
        <v>0</v>
      </c>
      <c r="D2965" s="44"/>
      <c r="E2965" s="44"/>
      <c r="F2965" s="44"/>
      <c r="G2965" s="44"/>
      <c r="H2965" s="44"/>
      <c r="I2965" s="44"/>
      <c r="J2965" s="45"/>
      <c r="K2965" s="53" t="n">
        <f aca="false">C2965</f>
        <v>0</v>
      </c>
    </row>
    <row r="2966" customFormat="false" ht="12.75" hidden="true" customHeight="true" outlineLevel="0" collapsed="false">
      <c r="A2966" s="62" t="s">
        <v>33</v>
      </c>
      <c r="B2966" s="51" t="s">
        <v>25</v>
      </c>
      <c r="C2966" s="38" t="n">
        <f aca="false">SUM(J2966,I2966,H2966,G2966,F2966,E2966,D2966)</f>
        <v>0</v>
      </c>
      <c r="D2966" s="39"/>
      <c r="E2966" s="39"/>
      <c r="F2966" s="39"/>
      <c r="G2966" s="39"/>
      <c r="H2966" s="39"/>
      <c r="I2966" s="39"/>
      <c r="J2966" s="40"/>
      <c r="K2966" s="53" t="n">
        <f aca="false">C2966</f>
        <v>0</v>
      </c>
    </row>
    <row r="2967" customFormat="false" ht="12.75" hidden="true" customHeight="true" outlineLevel="0" collapsed="false">
      <c r="A2967" s="63"/>
      <c r="B2967" s="42" t="s">
        <v>27</v>
      </c>
      <c r="C2967" s="43" t="n">
        <f aca="false">SUM(J2967,I2967,H2967,G2967,F2967,E2967,D2967)</f>
        <v>0</v>
      </c>
      <c r="D2967" s="44"/>
      <c r="E2967" s="44"/>
      <c r="F2967" s="44"/>
      <c r="G2967" s="44"/>
      <c r="H2967" s="44"/>
      <c r="I2967" s="44"/>
      <c r="J2967" s="45"/>
      <c r="K2967" s="53" t="n">
        <f aca="false">C2967</f>
        <v>0</v>
      </c>
    </row>
    <row r="2968" customFormat="false" ht="12.75" hidden="true" customHeight="true" outlineLevel="0" collapsed="false">
      <c r="A2968" s="62" t="s">
        <v>34</v>
      </c>
      <c r="B2968" s="51" t="s">
        <v>25</v>
      </c>
      <c r="C2968" s="38" t="n">
        <f aca="false">SUM(J2968,I2968,H2968,G2968,F2968,E2968,D2968)</f>
        <v>0</v>
      </c>
      <c r="D2968" s="39"/>
      <c r="E2968" s="39"/>
      <c r="F2968" s="39"/>
      <c r="G2968" s="39"/>
      <c r="H2968" s="39"/>
      <c r="I2968" s="39"/>
      <c r="J2968" s="40"/>
      <c r="K2968" s="53" t="n">
        <f aca="false">C2968</f>
        <v>0</v>
      </c>
    </row>
    <row r="2969" customFormat="false" ht="12.75" hidden="true" customHeight="true" outlineLevel="0" collapsed="false">
      <c r="A2969" s="63" t="s">
        <v>35</v>
      </c>
      <c r="B2969" s="42" t="s">
        <v>27</v>
      </c>
      <c r="C2969" s="43" t="n">
        <f aca="false">SUM(J2969,I2969,H2969,G2969,F2969,E2969,D2969)</f>
        <v>0</v>
      </c>
      <c r="D2969" s="44"/>
      <c r="E2969" s="44"/>
      <c r="F2969" s="44"/>
      <c r="G2969" s="44"/>
      <c r="H2969" s="44"/>
      <c r="I2969" s="44"/>
      <c r="J2969" s="45"/>
      <c r="K2969" s="53" t="n">
        <f aca="false">C2969</f>
        <v>0</v>
      </c>
    </row>
    <row r="2970" customFormat="false" ht="25.5" hidden="true" customHeight="true" outlineLevel="0" collapsed="false">
      <c r="A2970" s="66" t="s">
        <v>36</v>
      </c>
      <c r="B2970" s="37" t="s">
        <v>25</v>
      </c>
      <c r="C2970" s="38" t="n">
        <f aca="false">SUM(J2970,I2970,H2970,G2970,F2970,E2970,D2970)</f>
        <v>0</v>
      </c>
      <c r="D2970" s="39"/>
      <c r="E2970" s="39"/>
      <c r="F2970" s="39"/>
      <c r="G2970" s="39"/>
      <c r="H2970" s="39"/>
      <c r="I2970" s="39"/>
      <c r="J2970" s="40"/>
      <c r="K2970" s="53" t="n">
        <f aca="false">C2970</f>
        <v>0</v>
      </c>
    </row>
    <row r="2971" customFormat="false" ht="12.75" hidden="true" customHeight="true" outlineLevel="0" collapsed="false">
      <c r="A2971" s="63"/>
      <c r="B2971" s="42" t="s">
        <v>27</v>
      </c>
      <c r="C2971" s="43" t="n">
        <f aca="false">SUM(J2971,I2971,H2971,G2971,F2971,E2971,D2971)</f>
        <v>0</v>
      </c>
      <c r="D2971" s="44"/>
      <c r="E2971" s="44"/>
      <c r="F2971" s="44"/>
      <c r="G2971" s="44"/>
      <c r="H2971" s="44"/>
      <c r="I2971" s="44"/>
      <c r="J2971" s="45"/>
      <c r="K2971" s="53" t="n">
        <f aca="false">C2971</f>
        <v>0</v>
      </c>
    </row>
    <row r="2972" customFormat="false" ht="12.75" hidden="true" customHeight="true" outlineLevel="0" collapsed="false">
      <c r="A2972" s="55" t="s">
        <v>44</v>
      </c>
      <c r="B2972" s="37" t="s">
        <v>25</v>
      </c>
      <c r="C2972" s="38" t="n">
        <f aca="false">SUM(J2972,I2972,H2972,G2972,F2972,E2972,D2972)</f>
        <v>0</v>
      </c>
      <c r="D2972" s="39"/>
      <c r="E2972" s="39"/>
      <c r="F2972" s="39"/>
      <c r="G2972" s="39"/>
      <c r="H2972" s="39"/>
      <c r="I2972" s="39"/>
      <c r="J2972" s="40"/>
      <c r="K2972" s="53" t="n">
        <f aca="false">C2972</f>
        <v>0</v>
      </c>
    </row>
    <row r="2973" customFormat="false" ht="12.75" hidden="true" customHeight="true" outlineLevel="0" collapsed="false">
      <c r="A2973" s="58" t="s">
        <v>45</v>
      </c>
      <c r="B2973" s="42" t="s">
        <v>27</v>
      </c>
      <c r="C2973" s="43" t="n">
        <f aca="false">SUM(J2973,I2973,H2973,G2973,F2973,E2973,D2973)</f>
        <v>0</v>
      </c>
      <c r="D2973" s="44"/>
      <c r="E2973" s="44"/>
      <c r="F2973" s="44"/>
      <c r="G2973" s="44"/>
      <c r="H2973" s="44"/>
      <c r="I2973" s="44"/>
      <c r="J2973" s="45"/>
      <c r="K2973" s="53" t="n">
        <f aca="false">C2973</f>
        <v>0</v>
      </c>
    </row>
    <row r="2974" customFormat="false" ht="12.75" hidden="true" customHeight="true" outlineLevel="0" collapsed="false">
      <c r="A2974" s="55" t="s">
        <v>39</v>
      </c>
      <c r="B2974" s="37" t="s">
        <v>25</v>
      </c>
      <c r="C2974" s="38" t="n">
        <f aca="false">SUM(J2974,I2974,H2974,G2974,F2974,E2974,D2974)</f>
        <v>0</v>
      </c>
      <c r="D2974" s="39"/>
      <c r="E2974" s="39"/>
      <c r="F2974" s="39"/>
      <c r="G2974" s="39"/>
      <c r="H2974" s="39"/>
      <c r="I2974" s="39"/>
      <c r="J2974" s="40"/>
      <c r="K2974" s="53" t="n">
        <f aca="false">C2974</f>
        <v>0</v>
      </c>
    </row>
    <row r="2975" customFormat="false" ht="12.75" hidden="true" customHeight="true" outlineLevel="0" collapsed="false">
      <c r="A2975" s="43"/>
      <c r="B2975" s="42" t="s">
        <v>27</v>
      </c>
      <c r="C2975" s="43" t="n">
        <f aca="false">SUM(J2975,I2975,H2975,G2975,F2975,E2975,D2975)</f>
        <v>0</v>
      </c>
      <c r="D2975" s="44"/>
      <c r="E2975" s="44"/>
      <c r="F2975" s="44"/>
      <c r="G2975" s="44"/>
      <c r="H2975" s="44"/>
      <c r="I2975" s="44"/>
      <c r="J2975" s="45"/>
      <c r="K2975" s="53" t="n">
        <f aca="false">C2975</f>
        <v>0</v>
      </c>
    </row>
    <row r="2976" customFormat="false" ht="12.75" hidden="true" customHeight="true" outlineLevel="0" collapsed="false">
      <c r="A2976" s="73" t="s">
        <v>40</v>
      </c>
      <c r="B2976" s="37" t="s">
        <v>25</v>
      </c>
      <c r="C2976" s="38" t="n">
        <f aca="false">SUM(J2976,I2976,H2976,G2976,F2976,E2976,D2976)</f>
        <v>0</v>
      </c>
      <c r="D2976" s="39"/>
      <c r="E2976" s="39"/>
      <c r="F2976" s="39"/>
      <c r="G2976" s="39"/>
      <c r="H2976" s="39"/>
      <c r="I2976" s="39"/>
      <c r="J2976" s="40"/>
      <c r="K2976" s="53" t="n">
        <f aca="false">C2976</f>
        <v>0</v>
      </c>
    </row>
    <row r="2977" customFormat="false" ht="12.75" hidden="true" customHeight="true" outlineLevel="0" collapsed="false">
      <c r="A2977" s="58"/>
      <c r="B2977" s="42" t="s">
        <v>27</v>
      </c>
      <c r="C2977" s="43" t="n">
        <f aca="false">SUM(J2977,I2977,H2977,G2977,F2977,E2977,D2977)</f>
        <v>0</v>
      </c>
      <c r="D2977" s="44"/>
      <c r="E2977" s="44"/>
      <c r="F2977" s="44"/>
      <c r="G2977" s="44"/>
      <c r="H2977" s="44"/>
      <c r="I2977" s="44"/>
      <c r="J2977" s="45"/>
      <c r="K2977" s="53" t="n">
        <f aca="false">C2977</f>
        <v>0</v>
      </c>
    </row>
    <row r="2978" customFormat="false" ht="12.75" hidden="true" customHeight="true" outlineLevel="0" collapsed="false">
      <c r="A2978" s="55" t="s">
        <v>41</v>
      </c>
      <c r="B2978" s="37" t="s">
        <v>25</v>
      </c>
      <c r="C2978" s="38" t="n">
        <f aca="false">SUM(J2978,I2978,H2978,G2978,F2978,E2978,D2978)</f>
        <v>0</v>
      </c>
      <c r="D2978" s="39"/>
      <c r="E2978" s="39"/>
      <c r="F2978" s="39"/>
      <c r="G2978" s="39"/>
      <c r="H2978" s="39"/>
      <c r="I2978" s="39"/>
      <c r="J2978" s="40"/>
      <c r="K2978" s="53" t="n">
        <f aca="false">C2978</f>
        <v>0</v>
      </c>
    </row>
    <row r="2979" customFormat="false" ht="12.75" hidden="true" customHeight="true" outlineLevel="0" collapsed="false">
      <c r="A2979" s="78"/>
      <c r="B2979" s="42" t="s">
        <v>27</v>
      </c>
      <c r="C2979" s="43" t="n">
        <f aca="false">SUM(J2979,I2979,H2979,G2979,F2979,E2979,D2979)</f>
        <v>0</v>
      </c>
      <c r="D2979" s="44"/>
      <c r="E2979" s="44"/>
      <c r="F2979" s="44"/>
      <c r="G2979" s="44"/>
      <c r="H2979" s="44"/>
      <c r="I2979" s="44"/>
      <c r="J2979" s="45"/>
      <c r="K2979" s="53" t="n">
        <f aca="false">C2979</f>
        <v>0</v>
      </c>
    </row>
    <row r="2980" customFormat="false" ht="12.75" hidden="true" customHeight="false" outlineLevel="0" collapsed="false">
      <c r="A2980" s="124" t="s">
        <v>83</v>
      </c>
      <c r="B2980" s="125"/>
      <c r="C2980" s="224"/>
      <c r="D2980" s="127"/>
      <c r="E2980" s="224"/>
      <c r="F2980" s="127"/>
      <c r="G2980" s="127"/>
      <c r="H2980" s="127"/>
      <c r="I2980" s="127"/>
      <c r="J2980" s="128"/>
      <c r="K2980" s="53" t="n">
        <f aca="false">K2981</f>
        <v>0</v>
      </c>
    </row>
    <row r="2981" customFormat="false" ht="12.75" hidden="true" customHeight="false" outlineLevel="0" collapsed="false">
      <c r="A2981" s="93" t="s">
        <v>23</v>
      </c>
      <c r="B2981" s="94"/>
      <c r="C2981" s="95"/>
      <c r="D2981" s="96"/>
      <c r="E2981" s="95"/>
      <c r="F2981" s="96"/>
      <c r="G2981" s="96"/>
      <c r="H2981" s="96"/>
      <c r="I2981" s="96"/>
      <c r="J2981" s="97"/>
      <c r="K2981" s="53" t="n">
        <f aca="false">K2982</f>
        <v>0</v>
      </c>
    </row>
    <row r="2982" customFormat="false" ht="12.75" hidden="true" customHeight="false" outlineLevel="0" collapsed="false">
      <c r="A2982" s="36" t="s">
        <v>24</v>
      </c>
      <c r="B2982" s="37" t="s">
        <v>25</v>
      </c>
      <c r="C2982" s="74" t="n">
        <f aca="false">SUM(C2984,C2986,C3000,C3002,C3004,C3006)</f>
        <v>0</v>
      </c>
      <c r="D2982" s="57" t="n">
        <f aca="false">SUM(D2984,D2986,D3000,D3002,D3004,D3006)</f>
        <v>0</v>
      </c>
      <c r="E2982" s="75" t="n">
        <f aca="false">SUM(E2984,E2986,E3000,E3002,E3004,E3006)</f>
        <v>0</v>
      </c>
      <c r="F2982" s="57" t="n">
        <f aca="false">SUM(F2984,F2986,F3000,F3002,F3004,F3006)</f>
        <v>0</v>
      </c>
      <c r="G2982" s="57" t="n">
        <f aca="false">SUM(G2984,G2986,G3000,G3002,G3004,G3006)</f>
        <v>0</v>
      </c>
      <c r="H2982" s="57" t="n">
        <f aca="false">SUM(H2984,H2986,H3000,H3002,H3004,H3006)</f>
        <v>0</v>
      </c>
      <c r="I2982" s="57" t="n">
        <f aca="false">SUM(I2984,I2986,I3000,I3002,I3004,I3006)</f>
        <v>0</v>
      </c>
      <c r="J2982" s="53" t="n">
        <f aca="false">SUM(J2984,J2986,J3000,J3002,J3004,J3006)</f>
        <v>0</v>
      </c>
      <c r="K2982" s="53" t="n">
        <f aca="false">C2982</f>
        <v>0</v>
      </c>
    </row>
    <row r="2983" customFormat="false" ht="12.75" hidden="true" customHeight="false" outlineLevel="0" collapsed="false">
      <c r="A2983" s="43" t="s">
        <v>26</v>
      </c>
      <c r="B2983" s="42" t="s">
        <v>27</v>
      </c>
      <c r="C2983" s="76" t="n">
        <f aca="false">SUM(C2985,C2987,C3001,C3003,C3005,C3007)</f>
        <v>0</v>
      </c>
      <c r="D2983" s="60" t="n">
        <f aca="false">SUM(D2985,D2987,D3001,D3003,D3005,D3007)</f>
        <v>0</v>
      </c>
      <c r="E2983" s="77" t="n">
        <f aca="false">SUM(E2985,E2987,E3001,E3003,E3005,E3007)</f>
        <v>0</v>
      </c>
      <c r="F2983" s="60" t="n">
        <f aca="false">SUM(F2985,F2987,F3001,F3003,F3005,F3007)</f>
        <v>0</v>
      </c>
      <c r="G2983" s="60" t="n">
        <f aca="false">SUM(G2985,G2987,G3001,G3003,G3005,G3007)</f>
        <v>0</v>
      </c>
      <c r="H2983" s="60" t="n">
        <f aca="false">SUM(H2985,H2987,H3001,H3003,H3005,H3007)</f>
        <v>0</v>
      </c>
      <c r="I2983" s="60" t="n">
        <f aca="false">SUM(I2985,I2987,I3001,I3003,I3005,I3007)</f>
        <v>0</v>
      </c>
      <c r="J2983" s="61" t="n">
        <f aca="false">SUM(J2985,J2987,J3001,J3003,J3005,J3007)</f>
        <v>0</v>
      </c>
      <c r="K2983" s="53" t="n">
        <f aca="false">C2983</f>
        <v>0</v>
      </c>
    </row>
    <row r="2984" customFormat="false" ht="12.75" hidden="true" customHeight="true" outlineLevel="0" collapsed="false">
      <c r="A2984" s="50" t="s">
        <v>28</v>
      </c>
      <c r="B2984" s="51" t="s">
        <v>25</v>
      </c>
      <c r="C2984" s="52" t="n">
        <f aca="false">SUM(J2984,I2984,H2984,G2984,F2984,E2984,D2984)</f>
        <v>0</v>
      </c>
      <c r="D2984" s="39" t="n">
        <f aca="false">SUM(D3012,D3080,D3148)</f>
        <v>0</v>
      </c>
      <c r="E2984" s="39" t="n">
        <f aca="false">SUM(E3012,E3080,E3148)</f>
        <v>0</v>
      </c>
      <c r="F2984" s="39" t="n">
        <f aca="false">SUM(F3012,F3080,F3148)</f>
        <v>0</v>
      </c>
      <c r="G2984" s="39" t="n">
        <f aca="false">SUM(G3012,G3080,G3148)</f>
        <v>0</v>
      </c>
      <c r="H2984" s="39" t="n">
        <f aca="false">SUM(H3012,H3080,H3148)</f>
        <v>0</v>
      </c>
      <c r="I2984" s="39" t="n">
        <f aca="false">SUM(I3012,I3080,I3148)</f>
        <v>0</v>
      </c>
      <c r="J2984" s="40" t="n">
        <f aca="false">SUM(J3012,J3080,J3148)</f>
        <v>0</v>
      </c>
      <c r="K2984" s="53" t="n">
        <f aca="false">C2984</f>
        <v>0</v>
      </c>
    </row>
    <row r="2985" customFormat="false" ht="12.75" hidden="true" customHeight="true" outlineLevel="0" collapsed="false">
      <c r="A2985" s="43"/>
      <c r="B2985" s="42" t="s">
        <v>27</v>
      </c>
      <c r="C2985" s="54" t="n">
        <f aca="false">SUM(J2985,I2985,H2985,G2985,F2985,E2985,D2985)</f>
        <v>0</v>
      </c>
      <c r="D2985" s="44" t="n">
        <f aca="false">SUM(D3013,D3081,D3149)</f>
        <v>0</v>
      </c>
      <c r="E2985" s="44" t="n">
        <f aca="false">SUM(E3013,E3081,E3149)</f>
        <v>0</v>
      </c>
      <c r="F2985" s="44" t="n">
        <f aca="false">SUM(F3013,F3081,F3149)</f>
        <v>0</v>
      </c>
      <c r="G2985" s="44" t="n">
        <f aca="false">SUM(G3013,G3081,G3149)</f>
        <v>0</v>
      </c>
      <c r="H2985" s="44" t="n">
        <f aca="false">SUM(H3013,H3081,H3149)</f>
        <v>0</v>
      </c>
      <c r="I2985" s="44" t="n">
        <f aca="false">SUM(I3013,I3081,I3149)</f>
        <v>0</v>
      </c>
      <c r="J2985" s="45" t="n">
        <f aca="false">SUM(J3013,J3081,J3149)</f>
        <v>0</v>
      </c>
      <c r="K2985" s="53" t="n">
        <f aca="false">C2985</f>
        <v>0</v>
      </c>
    </row>
    <row r="2986" customFormat="false" ht="12.75" hidden="true" customHeight="true" outlineLevel="0" collapsed="false">
      <c r="A2986" s="55" t="s">
        <v>29</v>
      </c>
      <c r="B2986" s="51" t="s">
        <v>25</v>
      </c>
      <c r="C2986" s="38" t="n">
        <f aca="false">SUM(C2988,C2990,C2992,C2994,C2996,C2998)</f>
        <v>0</v>
      </c>
      <c r="D2986" s="39" t="n">
        <f aca="false">SUM(D2988,D2990,D2992,D2994,D2996,D2998)</f>
        <v>0</v>
      </c>
      <c r="E2986" s="39" t="n">
        <f aca="false">SUM(E2988,E2990,E2992,E2994,E2996,E2998)</f>
        <v>0</v>
      </c>
      <c r="F2986" s="39" t="n">
        <f aca="false">SUM(F2988,F2990,F2992,F2994,F2996,F2998)</f>
        <v>0</v>
      </c>
      <c r="G2986" s="39" t="n">
        <f aca="false">SUM(G2988,G2990,G2992,G2994,G2996,G2998)</f>
        <v>0</v>
      </c>
      <c r="H2986" s="39" t="n">
        <f aca="false">SUM(H2988,H2990,H2992,H2994,H2996,H2998)</f>
        <v>0</v>
      </c>
      <c r="I2986" s="39" t="n">
        <f aca="false">SUM(I2988,I2990,I2992,I2994,I2996,I2998)</f>
        <v>0</v>
      </c>
      <c r="J2986" s="40" t="n">
        <f aca="false">SUM(J2988,J2990,J2992,J2994,J2996,J2998)</f>
        <v>0</v>
      </c>
      <c r="K2986" s="53" t="n">
        <f aca="false">C2986</f>
        <v>0</v>
      </c>
    </row>
    <row r="2987" customFormat="false" ht="12.75" hidden="true" customHeight="true" outlineLevel="0" collapsed="false">
      <c r="A2987" s="58"/>
      <c r="B2987" s="42" t="s">
        <v>27</v>
      </c>
      <c r="C2987" s="43" t="n">
        <f aca="false">SUM(C2989,C2991,C2993,C2995,C2997,C2999)</f>
        <v>0</v>
      </c>
      <c r="D2987" s="44" t="n">
        <f aca="false">SUM(D2989,D2991,D2993,D2995,D2997,D2999)</f>
        <v>0</v>
      </c>
      <c r="E2987" s="44" t="n">
        <f aca="false">SUM(E2989,E2991,E2993,E2995,E2997,E2999)</f>
        <v>0</v>
      </c>
      <c r="F2987" s="44" t="n">
        <f aca="false">SUM(F2989,F2991,F2993,F2995,F2997,F2999)</f>
        <v>0</v>
      </c>
      <c r="G2987" s="44" t="n">
        <f aca="false">SUM(G2989,G2991,G2993,G2995,G2997,G2999)</f>
        <v>0</v>
      </c>
      <c r="H2987" s="44" t="n">
        <f aca="false">SUM(H2989,H2991,H2993,H2995,H2997,H2999)</f>
        <v>0</v>
      </c>
      <c r="I2987" s="44" t="n">
        <f aca="false">SUM(I2989,I2991,I2993,I2995,I2997,I2999)</f>
        <v>0</v>
      </c>
      <c r="J2987" s="45" t="n">
        <f aca="false">SUM(J2989,J2991,J2993,J2995,J2997,J2999)</f>
        <v>0</v>
      </c>
      <c r="K2987" s="53" t="n">
        <f aca="false">C2987</f>
        <v>0</v>
      </c>
    </row>
    <row r="2988" customFormat="false" ht="12.75" hidden="true" customHeight="true" outlineLevel="0" collapsed="false">
      <c r="A2988" s="62" t="s">
        <v>30</v>
      </c>
      <c r="B2988" s="51" t="s">
        <v>25</v>
      </c>
      <c r="C2988" s="38" t="n">
        <f aca="false">SUM(J2988,I2988,H2988,G2988,F2988,E2988,D2988)</f>
        <v>0</v>
      </c>
      <c r="D2988" s="39" t="n">
        <f aca="false">SUM(D3026,D3094,D3152)</f>
        <v>0</v>
      </c>
      <c r="E2988" s="39" t="n">
        <f aca="false">SUM(E3026,E3094,E3152)</f>
        <v>0</v>
      </c>
      <c r="F2988" s="39" t="n">
        <f aca="false">SUM(F3026,F3094,F3152)</f>
        <v>0</v>
      </c>
      <c r="G2988" s="39" t="n">
        <f aca="false">SUM(G3026,G3094,G3152)</f>
        <v>0</v>
      </c>
      <c r="H2988" s="39" t="n">
        <f aca="false">SUM(H3026,H3094,H3152)</f>
        <v>0</v>
      </c>
      <c r="I2988" s="39" t="n">
        <f aca="false">SUM(I3026,I3094,I3152)</f>
        <v>0</v>
      </c>
      <c r="J2988" s="40" t="n">
        <f aca="false">SUM(J3026,J3094,J3152)</f>
        <v>0</v>
      </c>
      <c r="K2988" s="53" t="n">
        <f aca="false">C2988</f>
        <v>0</v>
      </c>
    </row>
    <row r="2989" customFormat="false" ht="12.75" hidden="true" customHeight="true" outlineLevel="0" collapsed="false">
      <c r="A2989" s="63"/>
      <c r="B2989" s="42" t="s">
        <v>27</v>
      </c>
      <c r="C2989" s="43" t="n">
        <f aca="false">SUM(J2989,I2989,H2989,G2989,F2989,E2989,D2989)</f>
        <v>0</v>
      </c>
      <c r="D2989" s="44" t="n">
        <f aca="false">SUM(D3027,D3095,D3153)</f>
        <v>0</v>
      </c>
      <c r="E2989" s="44" t="n">
        <f aca="false">SUM(E3027,E3095,E3153)</f>
        <v>0</v>
      </c>
      <c r="F2989" s="44" t="n">
        <f aca="false">SUM(F3027,F3095,F3153)</f>
        <v>0</v>
      </c>
      <c r="G2989" s="44" t="n">
        <f aca="false">SUM(G3027,G3095,G3153)</f>
        <v>0</v>
      </c>
      <c r="H2989" s="44" t="n">
        <f aca="false">SUM(H3027,H3095,H3153)</f>
        <v>0</v>
      </c>
      <c r="I2989" s="44" t="n">
        <f aca="false">SUM(I3027,I3095,I3153)</f>
        <v>0</v>
      </c>
      <c r="J2989" s="45" t="n">
        <f aca="false">SUM(J3027,J3095,J3153)</f>
        <v>0</v>
      </c>
      <c r="K2989" s="53" t="n">
        <f aca="false">C2989</f>
        <v>0</v>
      </c>
    </row>
    <row r="2990" customFormat="false" ht="25.5" hidden="true" customHeight="true" outlineLevel="0" collapsed="false">
      <c r="A2990" s="64" t="s">
        <v>31</v>
      </c>
      <c r="B2990" s="51" t="s">
        <v>25</v>
      </c>
      <c r="C2990" s="38" t="n">
        <f aca="false">SUM(J2990,I2990,H2990,G2990,F2990,E2990,D2990)</f>
        <v>0</v>
      </c>
      <c r="D2990" s="39" t="n">
        <f aca="false">SUM(D3028,D3096,D3154)</f>
        <v>0</v>
      </c>
      <c r="E2990" s="39" t="n">
        <f aca="false">SUM(E3028,E3096,E3154)</f>
        <v>0</v>
      </c>
      <c r="F2990" s="39" t="n">
        <f aca="false">SUM(F3028,F3096,F3154)</f>
        <v>0</v>
      </c>
      <c r="G2990" s="39" t="n">
        <f aca="false">SUM(G3028,G3096,G3154)</f>
        <v>0</v>
      </c>
      <c r="H2990" s="39" t="n">
        <f aca="false">SUM(H3028,H3096,H3154)</f>
        <v>0</v>
      </c>
      <c r="I2990" s="39" t="n">
        <f aca="false">SUM(I3028,I3096,I3154)</f>
        <v>0</v>
      </c>
      <c r="J2990" s="40" t="n">
        <f aca="false">SUM(J3028,J3096,J3154)</f>
        <v>0</v>
      </c>
      <c r="K2990" s="53" t="n">
        <f aca="false">C2990</f>
        <v>0</v>
      </c>
    </row>
    <row r="2991" customFormat="false" ht="12.75" hidden="true" customHeight="true" outlineLevel="0" collapsed="false">
      <c r="A2991" s="63"/>
      <c r="B2991" s="42" t="s">
        <v>27</v>
      </c>
      <c r="C2991" s="43" t="n">
        <f aca="false">SUM(J2991,I2991,H2991,G2991,F2991,E2991,D2991)</f>
        <v>0</v>
      </c>
      <c r="D2991" s="44" t="n">
        <f aca="false">SUM(D3029,D3097,D3155)</f>
        <v>0</v>
      </c>
      <c r="E2991" s="44" t="n">
        <f aca="false">SUM(E3029,E3097,E3155)</f>
        <v>0</v>
      </c>
      <c r="F2991" s="44" t="n">
        <f aca="false">SUM(F3029,F3097,F3155)</f>
        <v>0</v>
      </c>
      <c r="G2991" s="44" t="n">
        <f aca="false">SUM(G3029,G3097,G3155)</f>
        <v>0</v>
      </c>
      <c r="H2991" s="44" t="n">
        <f aca="false">SUM(H3029,H3097,H3155)</f>
        <v>0</v>
      </c>
      <c r="I2991" s="44" t="n">
        <f aca="false">SUM(I3029,I3097,I3155)</f>
        <v>0</v>
      </c>
      <c r="J2991" s="45" t="n">
        <f aca="false">SUM(J3029,J3097,J3155)</f>
        <v>0</v>
      </c>
      <c r="K2991" s="53" t="n">
        <f aca="false">C2991</f>
        <v>0</v>
      </c>
    </row>
    <row r="2992" customFormat="false" ht="12.75" hidden="true" customHeight="true" outlineLevel="0" collapsed="false">
      <c r="A2992" s="65" t="s">
        <v>32</v>
      </c>
      <c r="B2992" s="51" t="s">
        <v>25</v>
      </c>
      <c r="C2992" s="38" t="n">
        <f aca="false">SUM(J2992,I2992,H2992,G2992,F2992,E2992,D2992)</f>
        <v>0</v>
      </c>
      <c r="D2992" s="39" t="n">
        <f aca="false">SUM(D3030,D3098,D3156)</f>
        <v>0</v>
      </c>
      <c r="E2992" s="39" t="n">
        <f aca="false">SUM(E3030,E3098,E3156)</f>
        <v>0</v>
      </c>
      <c r="F2992" s="39" t="n">
        <f aca="false">SUM(F3030,F3098,F3156)</f>
        <v>0</v>
      </c>
      <c r="G2992" s="39" t="n">
        <f aca="false">SUM(G3030,G3098,G3156)</f>
        <v>0</v>
      </c>
      <c r="H2992" s="39" t="n">
        <f aca="false">SUM(H3030,H3098,H3156)</f>
        <v>0</v>
      </c>
      <c r="I2992" s="39" t="n">
        <f aca="false">SUM(I3030,I3098,I3156)</f>
        <v>0</v>
      </c>
      <c r="J2992" s="40" t="n">
        <f aca="false">SUM(J3030,J3098,J3156)</f>
        <v>0</v>
      </c>
      <c r="K2992" s="53" t="n">
        <f aca="false">C2992</f>
        <v>0</v>
      </c>
    </row>
    <row r="2993" customFormat="false" ht="12.75" hidden="true" customHeight="true" outlineLevel="0" collapsed="false">
      <c r="A2993" s="63"/>
      <c r="B2993" s="42" t="s">
        <v>27</v>
      </c>
      <c r="C2993" s="43" t="n">
        <f aca="false">SUM(J2993,I2993,H2993,G2993,F2993,E2993,D2993)</f>
        <v>0</v>
      </c>
      <c r="D2993" s="44" t="n">
        <f aca="false">SUM(D3031,D3099,D3157)</f>
        <v>0</v>
      </c>
      <c r="E2993" s="44" t="n">
        <f aca="false">SUM(E3031,E3099,E3157)</f>
        <v>0</v>
      </c>
      <c r="F2993" s="44" t="n">
        <f aca="false">SUM(F3031,F3099,F3157)</f>
        <v>0</v>
      </c>
      <c r="G2993" s="44" t="n">
        <f aca="false">SUM(G3031,G3099,G3157)</f>
        <v>0</v>
      </c>
      <c r="H2993" s="44" t="n">
        <f aca="false">SUM(H3031,H3099,H3157)</f>
        <v>0</v>
      </c>
      <c r="I2993" s="44" t="n">
        <f aca="false">SUM(I3031,I3099,I3157)</f>
        <v>0</v>
      </c>
      <c r="J2993" s="45" t="n">
        <f aca="false">SUM(J3031,J3099,J3157)</f>
        <v>0</v>
      </c>
      <c r="K2993" s="53" t="n">
        <f aca="false">C2993</f>
        <v>0</v>
      </c>
    </row>
    <row r="2994" customFormat="false" ht="12.75" hidden="true" customHeight="true" outlineLevel="0" collapsed="false">
      <c r="A2994" s="62" t="s">
        <v>33</v>
      </c>
      <c r="B2994" s="51" t="s">
        <v>25</v>
      </c>
      <c r="C2994" s="38" t="n">
        <f aca="false">SUM(J2994,I2994,H2994,G2994,F2994,E2994,D2994)</f>
        <v>0</v>
      </c>
      <c r="D2994" s="39" t="n">
        <f aca="false">SUM(D3032,D3100,D3158)</f>
        <v>0</v>
      </c>
      <c r="E2994" s="39" t="n">
        <f aca="false">SUM(E3032,E3100,E3158)</f>
        <v>0</v>
      </c>
      <c r="F2994" s="39" t="n">
        <f aca="false">SUM(F3032,F3100,F3158)</f>
        <v>0</v>
      </c>
      <c r="G2994" s="39" t="n">
        <f aca="false">SUM(G3032,G3100,G3158)</f>
        <v>0</v>
      </c>
      <c r="H2994" s="39" t="n">
        <f aca="false">SUM(H3032,H3100,H3158)</f>
        <v>0</v>
      </c>
      <c r="I2994" s="39" t="n">
        <f aca="false">SUM(I3032,I3100,I3158)</f>
        <v>0</v>
      </c>
      <c r="J2994" s="40" t="n">
        <f aca="false">SUM(J3032,J3100,J3158)</f>
        <v>0</v>
      </c>
      <c r="K2994" s="53" t="n">
        <f aca="false">C2994</f>
        <v>0</v>
      </c>
    </row>
    <row r="2995" customFormat="false" ht="12.75" hidden="true" customHeight="true" outlineLevel="0" collapsed="false">
      <c r="A2995" s="63"/>
      <c r="B2995" s="42" t="s">
        <v>27</v>
      </c>
      <c r="C2995" s="43" t="n">
        <f aca="false">SUM(J2995,I2995,H2995,G2995,F2995,E2995,D2995)</f>
        <v>0</v>
      </c>
      <c r="D2995" s="44" t="n">
        <f aca="false">SUM(D3033,D3101,D3159)</f>
        <v>0</v>
      </c>
      <c r="E2995" s="44" t="n">
        <f aca="false">SUM(E3033,E3101,E3159)</f>
        <v>0</v>
      </c>
      <c r="F2995" s="44" t="n">
        <f aca="false">SUM(F3033,F3101,F3159)</f>
        <v>0</v>
      </c>
      <c r="G2995" s="44" t="n">
        <f aca="false">SUM(G3033,G3101,G3159)</f>
        <v>0</v>
      </c>
      <c r="H2995" s="44" t="n">
        <f aca="false">SUM(H3033,H3101,H3159)</f>
        <v>0</v>
      </c>
      <c r="I2995" s="44" t="n">
        <f aca="false">SUM(I3033,I3101,I3159)</f>
        <v>0</v>
      </c>
      <c r="J2995" s="45" t="n">
        <f aca="false">SUM(J3033,J3101,J3159)</f>
        <v>0</v>
      </c>
      <c r="K2995" s="53" t="n">
        <f aca="false">C2995</f>
        <v>0</v>
      </c>
    </row>
    <row r="2996" customFormat="false" ht="12.75" hidden="true" customHeight="true" outlineLevel="0" collapsed="false">
      <c r="A2996" s="62" t="s">
        <v>34</v>
      </c>
      <c r="B2996" s="51" t="s">
        <v>25</v>
      </c>
      <c r="C2996" s="38" t="n">
        <f aca="false">SUM(J2996,I2996,H2996,G2996,F2996,E2996,D2996)</f>
        <v>0</v>
      </c>
      <c r="D2996" s="39" t="n">
        <f aca="false">SUM(D3034,D3102,D3160)</f>
        <v>0</v>
      </c>
      <c r="E2996" s="39" t="n">
        <f aca="false">SUM(E3034,E3102,E3160)</f>
        <v>0</v>
      </c>
      <c r="F2996" s="39" t="n">
        <f aca="false">SUM(F3034,F3102,F3160)</f>
        <v>0</v>
      </c>
      <c r="G2996" s="39" t="n">
        <f aca="false">SUM(G3034,G3102,G3160)</f>
        <v>0</v>
      </c>
      <c r="H2996" s="39" t="n">
        <f aca="false">SUM(H3034,H3102,H3160)</f>
        <v>0</v>
      </c>
      <c r="I2996" s="39" t="n">
        <f aca="false">SUM(I3034,I3102,I3160)</f>
        <v>0</v>
      </c>
      <c r="J2996" s="40" t="n">
        <f aca="false">SUM(J3034,J3102,J3160)</f>
        <v>0</v>
      </c>
      <c r="K2996" s="53" t="n">
        <f aca="false">C2996</f>
        <v>0</v>
      </c>
    </row>
    <row r="2997" customFormat="false" ht="12.75" hidden="true" customHeight="true" outlineLevel="0" collapsed="false">
      <c r="A2997" s="63" t="s">
        <v>35</v>
      </c>
      <c r="B2997" s="42" t="s">
        <v>27</v>
      </c>
      <c r="C2997" s="43" t="n">
        <f aca="false">SUM(J2997,I2997,H2997,G2997,F2997,E2997,D2997)</f>
        <v>0</v>
      </c>
      <c r="D2997" s="44" t="n">
        <f aca="false">SUM(D3035,D3103,D3161)</f>
        <v>0</v>
      </c>
      <c r="E2997" s="44" t="n">
        <f aca="false">SUM(E3035,E3103,E3161)</f>
        <v>0</v>
      </c>
      <c r="F2997" s="44" t="n">
        <f aca="false">SUM(F3035,F3103,F3161)</f>
        <v>0</v>
      </c>
      <c r="G2997" s="44" t="n">
        <f aca="false">SUM(G3035,G3103,G3161)</f>
        <v>0</v>
      </c>
      <c r="H2997" s="44" t="n">
        <f aca="false">SUM(H3035,H3103,H3161)</f>
        <v>0</v>
      </c>
      <c r="I2997" s="44" t="n">
        <f aca="false">SUM(I3035,I3103,I3161)</f>
        <v>0</v>
      </c>
      <c r="J2997" s="45" t="n">
        <f aca="false">SUM(J3035,J3103,J3161)</f>
        <v>0</v>
      </c>
      <c r="K2997" s="53" t="n">
        <f aca="false">C2997</f>
        <v>0</v>
      </c>
    </row>
    <row r="2998" customFormat="false" ht="25.5" hidden="true" customHeight="true" outlineLevel="0" collapsed="false">
      <c r="A2998" s="66" t="s">
        <v>36</v>
      </c>
      <c r="B2998" s="37" t="s">
        <v>25</v>
      </c>
      <c r="C2998" s="38" t="n">
        <f aca="false">SUM(J2998,I2998,H2998,G2998,F2998,E2998,D2998)</f>
        <v>0</v>
      </c>
      <c r="D2998" s="39" t="n">
        <f aca="false">SUM(D3036,D3104,D3162)</f>
        <v>0</v>
      </c>
      <c r="E2998" s="39" t="n">
        <f aca="false">SUM(E3036,E3104,E3162)</f>
        <v>0</v>
      </c>
      <c r="F2998" s="39" t="n">
        <f aca="false">SUM(F3036,F3104,F3162)</f>
        <v>0</v>
      </c>
      <c r="G2998" s="39" t="n">
        <f aca="false">SUM(G3036,G3104,G3162)</f>
        <v>0</v>
      </c>
      <c r="H2998" s="39" t="n">
        <f aca="false">SUM(H3036,H3104,H3162)</f>
        <v>0</v>
      </c>
      <c r="I2998" s="39" t="n">
        <f aca="false">SUM(I3036,I3104,I3162)</f>
        <v>0</v>
      </c>
      <c r="J2998" s="40" t="n">
        <f aca="false">SUM(J3036,J3104,J3162)</f>
        <v>0</v>
      </c>
      <c r="K2998" s="53" t="n">
        <f aca="false">C2998</f>
        <v>0</v>
      </c>
    </row>
    <row r="2999" customFormat="false" ht="12.75" hidden="true" customHeight="true" outlineLevel="0" collapsed="false">
      <c r="A2999" s="63"/>
      <c r="B2999" s="42" t="s">
        <v>27</v>
      </c>
      <c r="C2999" s="43" t="n">
        <f aca="false">SUM(J2999,I2999,H2999,G2999,F2999,E2999,D2999)</f>
        <v>0</v>
      </c>
      <c r="D2999" s="44" t="n">
        <f aca="false">SUM(D3037,D3105,D3163)</f>
        <v>0</v>
      </c>
      <c r="E2999" s="44" t="n">
        <f aca="false">SUM(E3037,E3105,E3163)</f>
        <v>0</v>
      </c>
      <c r="F2999" s="44" t="n">
        <f aca="false">SUM(F3037,F3105,F3163)</f>
        <v>0</v>
      </c>
      <c r="G2999" s="44" t="n">
        <f aca="false">SUM(G3037,G3105,G3163)</f>
        <v>0</v>
      </c>
      <c r="H2999" s="44" t="n">
        <f aca="false">SUM(H3037,H3105,H3163)</f>
        <v>0</v>
      </c>
      <c r="I2999" s="44" t="n">
        <f aca="false">SUM(I3037,I3105,I3163)</f>
        <v>0</v>
      </c>
      <c r="J2999" s="45" t="n">
        <f aca="false">SUM(J3037,J3105,J3163)</f>
        <v>0</v>
      </c>
      <c r="K2999" s="53" t="n">
        <f aca="false">C2999</f>
        <v>0</v>
      </c>
    </row>
    <row r="3000" customFormat="false" ht="12.75" hidden="true" customHeight="true" outlineLevel="0" collapsed="false">
      <c r="A3000" s="55" t="s">
        <v>44</v>
      </c>
      <c r="B3000" s="37" t="s">
        <v>25</v>
      </c>
      <c r="C3000" s="38" t="n">
        <f aca="false">SUM(J3000,I3000,H3000,G3000,F3000,E3000,D3000)</f>
        <v>0</v>
      </c>
      <c r="D3000" s="39" t="n">
        <f aca="false">SUM(D3038,D3106,D3164)</f>
        <v>0</v>
      </c>
      <c r="E3000" s="39" t="n">
        <f aca="false">SUM(E3038,E3106,E3164)</f>
        <v>0</v>
      </c>
      <c r="F3000" s="39" t="n">
        <f aca="false">SUM(F3038,F3106,F3164)</f>
        <v>0</v>
      </c>
      <c r="G3000" s="39" t="n">
        <f aca="false">SUM(G3038,G3106,G3164)</f>
        <v>0</v>
      </c>
      <c r="H3000" s="39" t="n">
        <f aca="false">SUM(H3038,H3106,H3164)</f>
        <v>0</v>
      </c>
      <c r="I3000" s="39" t="n">
        <f aca="false">SUM(I3038,I3106,I3164)</f>
        <v>0</v>
      </c>
      <c r="J3000" s="40" t="n">
        <f aca="false">SUM(J3038,J3106,J3164)</f>
        <v>0</v>
      </c>
      <c r="K3000" s="53" t="n">
        <f aca="false">C3000</f>
        <v>0</v>
      </c>
    </row>
    <row r="3001" customFormat="false" ht="12.75" hidden="true" customHeight="true" outlineLevel="0" collapsed="false">
      <c r="A3001" s="58" t="s">
        <v>45</v>
      </c>
      <c r="B3001" s="42" t="s">
        <v>27</v>
      </c>
      <c r="C3001" s="43" t="n">
        <f aca="false">SUM(J3001,I3001,H3001,G3001,F3001,E3001,D3001)</f>
        <v>0</v>
      </c>
      <c r="D3001" s="44" t="n">
        <f aca="false">SUM(D3039,D3107,D3165)</f>
        <v>0</v>
      </c>
      <c r="E3001" s="44" t="n">
        <f aca="false">SUM(E3039,E3107,E3165)</f>
        <v>0</v>
      </c>
      <c r="F3001" s="44" t="n">
        <f aca="false">SUM(F3039,F3107,F3165)</f>
        <v>0</v>
      </c>
      <c r="G3001" s="44" t="n">
        <f aca="false">SUM(G3039,G3107,G3165)</f>
        <v>0</v>
      </c>
      <c r="H3001" s="44" t="n">
        <f aca="false">SUM(H3039,H3107,H3165)</f>
        <v>0</v>
      </c>
      <c r="I3001" s="44" t="n">
        <f aca="false">SUM(I3039,I3107,I3165)</f>
        <v>0</v>
      </c>
      <c r="J3001" s="45" t="n">
        <f aca="false">SUM(J3039,J3107,J3165)</f>
        <v>0</v>
      </c>
      <c r="K3001" s="53" t="n">
        <f aca="false">C3001</f>
        <v>0</v>
      </c>
    </row>
    <row r="3002" customFormat="false" ht="12.75" hidden="true" customHeight="true" outlineLevel="0" collapsed="false">
      <c r="A3002" s="55" t="s">
        <v>39</v>
      </c>
      <c r="B3002" s="37" t="s">
        <v>25</v>
      </c>
      <c r="C3002" s="38" t="n">
        <f aca="false">SUM(J3002,I3002,H3002,G3002,F3002,E3002,D3002)</f>
        <v>0</v>
      </c>
      <c r="D3002" s="39" t="n">
        <f aca="false">SUM(D3050,D3118,D3166)</f>
        <v>0</v>
      </c>
      <c r="E3002" s="39" t="n">
        <f aca="false">SUM(E3050,E3118,E3166)</f>
        <v>0</v>
      </c>
      <c r="F3002" s="39" t="n">
        <f aca="false">SUM(F3050,F3118,F3166)</f>
        <v>0</v>
      </c>
      <c r="G3002" s="39" t="n">
        <f aca="false">SUM(G3050,G3118,G3166)</f>
        <v>0</v>
      </c>
      <c r="H3002" s="39" t="n">
        <f aca="false">SUM(H3050,H3118,H3166)</f>
        <v>0</v>
      </c>
      <c r="I3002" s="39" t="n">
        <f aca="false">SUM(I3050,I3118,I3166)</f>
        <v>0</v>
      </c>
      <c r="J3002" s="40" t="n">
        <f aca="false">SUM(J3050,J3118,J3166)</f>
        <v>0</v>
      </c>
      <c r="K3002" s="53" t="n">
        <f aca="false">C3002</f>
        <v>0</v>
      </c>
    </row>
    <row r="3003" customFormat="false" ht="12.75" hidden="true" customHeight="true" outlineLevel="0" collapsed="false">
      <c r="A3003" s="43"/>
      <c r="B3003" s="42" t="s">
        <v>27</v>
      </c>
      <c r="C3003" s="43" t="n">
        <f aca="false">SUM(J3003,I3003,H3003,G3003,F3003,E3003,D3003)</f>
        <v>0</v>
      </c>
      <c r="D3003" s="44" t="n">
        <f aca="false">SUM(D3051,D3119,D3167)</f>
        <v>0</v>
      </c>
      <c r="E3003" s="44" t="n">
        <f aca="false">SUM(E3051,E3119,E3167)</f>
        <v>0</v>
      </c>
      <c r="F3003" s="44" t="n">
        <f aca="false">SUM(F3051,F3119,F3167)</f>
        <v>0</v>
      </c>
      <c r="G3003" s="44" t="n">
        <f aca="false">SUM(G3051,G3119,G3167)</f>
        <v>0</v>
      </c>
      <c r="H3003" s="44" t="n">
        <f aca="false">SUM(H3051,H3119,H3167)</f>
        <v>0</v>
      </c>
      <c r="I3003" s="44" t="n">
        <f aca="false">SUM(I3051,I3119,I3167)</f>
        <v>0</v>
      </c>
      <c r="J3003" s="45" t="n">
        <f aca="false">SUM(J3051,J3119,J3167)</f>
        <v>0</v>
      </c>
      <c r="K3003" s="53" t="n">
        <f aca="false">C3003</f>
        <v>0</v>
      </c>
    </row>
    <row r="3004" customFormat="false" ht="12.75" hidden="true" customHeight="false" outlineLevel="0" collapsed="false">
      <c r="A3004" s="73" t="s">
        <v>40</v>
      </c>
      <c r="B3004" s="37" t="s">
        <v>25</v>
      </c>
      <c r="C3004" s="74" t="n">
        <f aca="false">SUM(J3004,I3004,H3004,G3004,F3004,E3004,D3004)</f>
        <v>0</v>
      </c>
      <c r="D3004" s="57" t="n">
        <f aca="false">SUM(D3052,D3120,D3168)</f>
        <v>0</v>
      </c>
      <c r="E3004" s="75" t="n">
        <f aca="false">SUM(E3052,E3120,E3168)</f>
        <v>0</v>
      </c>
      <c r="F3004" s="57" t="n">
        <f aca="false">SUM(F3052,F3120,F3168)</f>
        <v>0</v>
      </c>
      <c r="G3004" s="57" t="n">
        <f aca="false">SUM(G3052,G3120,G3168)</f>
        <v>0</v>
      </c>
      <c r="H3004" s="57" t="n">
        <f aca="false">SUM(H3052,H3120,H3168)</f>
        <v>0</v>
      </c>
      <c r="I3004" s="57" t="n">
        <f aca="false">SUM(I3052,I3120,I3168)</f>
        <v>0</v>
      </c>
      <c r="J3004" s="53" t="n">
        <f aca="false">SUM(J3052,J3120,J3168)</f>
        <v>0</v>
      </c>
      <c r="K3004" s="53" t="n">
        <f aca="false">C3004</f>
        <v>0</v>
      </c>
    </row>
    <row r="3005" customFormat="false" ht="12.75" hidden="true" customHeight="false" outlineLevel="0" collapsed="false">
      <c r="A3005" s="58"/>
      <c r="B3005" s="42" t="s">
        <v>27</v>
      </c>
      <c r="C3005" s="76" t="n">
        <f aca="false">SUM(J3005,I3005,H3005,G3005,F3005,E3005,D3005)</f>
        <v>0</v>
      </c>
      <c r="D3005" s="60" t="n">
        <f aca="false">SUM(D3053,D3121,D3169)</f>
        <v>0</v>
      </c>
      <c r="E3005" s="77" t="n">
        <f aca="false">SUM(E3053,E3121,E3169)</f>
        <v>0</v>
      </c>
      <c r="F3005" s="60" t="n">
        <f aca="false">SUM(F3053,F3121,F3169)</f>
        <v>0</v>
      </c>
      <c r="G3005" s="60" t="n">
        <f aca="false">SUM(G3053,G3121,G3169)</f>
        <v>0</v>
      </c>
      <c r="H3005" s="60" t="n">
        <f aca="false">SUM(H3053,H3121,H3169)</f>
        <v>0</v>
      </c>
      <c r="I3005" s="60" t="n">
        <f aca="false">SUM(I3053,I3121,I3169)</f>
        <v>0</v>
      </c>
      <c r="J3005" s="61" t="n">
        <f aca="false">SUM(J3053,J3121,J3169)</f>
        <v>0</v>
      </c>
      <c r="K3005" s="53" t="n">
        <f aca="false">C3005</f>
        <v>0</v>
      </c>
    </row>
    <row r="3006" customFormat="false" ht="12.75" hidden="true" customHeight="true" outlineLevel="0" collapsed="false">
      <c r="A3006" s="55" t="s">
        <v>41</v>
      </c>
      <c r="B3006" s="37" t="s">
        <v>25</v>
      </c>
      <c r="C3006" s="38" t="n">
        <f aca="false">SUM(J3006,I3006,H3006,G3006,F3006,E3006,D3006)</f>
        <v>0</v>
      </c>
      <c r="D3006" s="39" t="n">
        <f aca="false">SUM(D3064,D3132,D3170)</f>
        <v>0</v>
      </c>
      <c r="E3006" s="39" t="n">
        <f aca="false">SUM(E3064,E3132,E3170)</f>
        <v>0</v>
      </c>
      <c r="F3006" s="39" t="n">
        <f aca="false">SUM(F3064,F3132,F3170)</f>
        <v>0</v>
      </c>
      <c r="G3006" s="39" t="n">
        <f aca="false">SUM(G3064,G3132,G3170)</f>
        <v>0</v>
      </c>
      <c r="H3006" s="39" t="n">
        <f aca="false">SUM(H3064,H3132,H3170)</f>
        <v>0</v>
      </c>
      <c r="I3006" s="39" t="n">
        <f aca="false">SUM(I3064,I3132,I3170)</f>
        <v>0</v>
      </c>
      <c r="J3006" s="40" t="n">
        <f aca="false">SUM(J3064,J3132,J3170)</f>
        <v>0</v>
      </c>
      <c r="K3006" s="53" t="n">
        <f aca="false">C3006</f>
        <v>0</v>
      </c>
    </row>
    <row r="3007" customFormat="false" ht="12.75" hidden="true" customHeight="true" outlineLevel="0" collapsed="false">
      <c r="A3007" s="78"/>
      <c r="B3007" s="42" t="s">
        <v>27</v>
      </c>
      <c r="C3007" s="43" t="n">
        <f aca="false">SUM(J3007,I3007,H3007,G3007,F3007,E3007,D3007)</f>
        <v>0</v>
      </c>
      <c r="D3007" s="44" t="n">
        <f aca="false">SUM(D3065,D3133,D3171)</f>
        <v>0</v>
      </c>
      <c r="E3007" s="44" t="n">
        <f aca="false">SUM(E3065,E3133,E3171)</f>
        <v>0</v>
      </c>
      <c r="F3007" s="44" t="n">
        <f aca="false">SUM(F3065,F3133,F3171)</f>
        <v>0</v>
      </c>
      <c r="G3007" s="44" t="n">
        <f aca="false">SUM(G3065,G3133,G3171)</f>
        <v>0</v>
      </c>
      <c r="H3007" s="44" t="n">
        <f aca="false">SUM(H3065,H3133,H3171)</f>
        <v>0</v>
      </c>
      <c r="I3007" s="44" t="n">
        <f aca="false">SUM(I3065,I3133,I3171)</f>
        <v>0</v>
      </c>
      <c r="J3007" s="45" t="n">
        <f aca="false">SUM(J3065,J3133,J3171)</f>
        <v>0</v>
      </c>
      <c r="K3007" s="53" t="n">
        <f aca="false">C3007</f>
        <v>0</v>
      </c>
    </row>
    <row r="3008" customFormat="false" ht="12.75" hidden="true" customHeight="false" outlineLevel="0" collapsed="false">
      <c r="A3008" s="88" t="s">
        <v>43</v>
      </c>
      <c r="B3008" s="89"/>
      <c r="C3008" s="90"/>
      <c r="D3008" s="91"/>
      <c r="E3008" s="90"/>
      <c r="F3008" s="91"/>
      <c r="G3008" s="91"/>
      <c r="H3008" s="91"/>
      <c r="I3008" s="91"/>
      <c r="J3008" s="92"/>
      <c r="K3008" s="53" t="n">
        <f aca="false">K3009</f>
        <v>0</v>
      </c>
    </row>
    <row r="3009" customFormat="false" ht="12.75" hidden="true" customHeight="false" outlineLevel="0" collapsed="false">
      <c r="A3009" s="93" t="s">
        <v>23</v>
      </c>
      <c r="B3009" s="94"/>
      <c r="C3009" s="95"/>
      <c r="D3009" s="96"/>
      <c r="E3009" s="95"/>
      <c r="F3009" s="96"/>
      <c r="G3009" s="96"/>
      <c r="H3009" s="96"/>
      <c r="I3009" s="96"/>
      <c r="J3009" s="97"/>
      <c r="K3009" s="53" t="n">
        <f aca="false">K3010</f>
        <v>0</v>
      </c>
    </row>
    <row r="3010" customFormat="false" ht="12.75" hidden="true" customHeight="false" outlineLevel="0" collapsed="false">
      <c r="A3010" s="36" t="s">
        <v>24</v>
      </c>
      <c r="B3010" s="37" t="s">
        <v>25</v>
      </c>
      <c r="C3010" s="74" t="n">
        <f aca="false">SUM(C3012,C3024,C3038,C3050,C3052,C3064)</f>
        <v>0</v>
      </c>
      <c r="D3010" s="57" t="n">
        <f aca="false">SUM(D3012,D3024,D3038,D3050,D3052,D3064)</f>
        <v>0</v>
      </c>
      <c r="E3010" s="75" t="n">
        <f aca="false">SUM(E3012,E3024,E3038,E3050,E3052,E3064)</f>
        <v>0</v>
      </c>
      <c r="F3010" s="57" t="n">
        <f aca="false">SUM(F3012,F3024,F3038,F3050,F3052,F3064)</f>
        <v>0</v>
      </c>
      <c r="G3010" s="57" t="n">
        <f aca="false">SUM(G3012,G3024,G3038,G3050,G3052,G3064)</f>
        <v>0</v>
      </c>
      <c r="H3010" s="57" t="n">
        <f aca="false">SUM(H3012,H3024,H3038,H3050,H3052,H3064)</f>
        <v>0</v>
      </c>
      <c r="I3010" s="57" t="n">
        <f aca="false">SUM(I3012,I3024,I3038,I3050,I3052,I3064)</f>
        <v>0</v>
      </c>
      <c r="J3010" s="53" t="n">
        <f aca="false">SUM(J3012,J3024,J3038,J3050,J3052,J3064)</f>
        <v>0</v>
      </c>
      <c r="K3010" s="53" t="n">
        <f aca="false">C3010</f>
        <v>0</v>
      </c>
    </row>
    <row r="3011" customFormat="false" ht="12.75" hidden="true" customHeight="false" outlineLevel="0" collapsed="false">
      <c r="A3011" s="43" t="s">
        <v>26</v>
      </c>
      <c r="B3011" s="42" t="s">
        <v>27</v>
      </c>
      <c r="C3011" s="76" t="n">
        <f aca="false">SUM(C3013,C3025,C3039,C3051,C3053,C3065)</f>
        <v>0</v>
      </c>
      <c r="D3011" s="60" t="n">
        <f aca="false">SUM(D3013,D3025,D3039,D3051,D3053,D3065)</f>
        <v>0</v>
      </c>
      <c r="E3011" s="77" t="n">
        <f aca="false">SUM(E3013,E3025,E3039,E3051,E3053,E3065)</f>
        <v>0</v>
      </c>
      <c r="F3011" s="60" t="n">
        <f aca="false">SUM(F3013,F3025,F3039,F3051,F3053,F3065)</f>
        <v>0</v>
      </c>
      <c r="G3011" s="60" t="n">
        <f aca="false">SUM(G3013,G3025,G3039,G3051,G3053,G3065)</f>
        <v>0</v>
      </c>
      <c r="H3011" s="60" t="n">
        <f aca="false">SUM(H3013,H3025,H3039,H3051,H3053,H3065)</f>
        <v>0</v>
      </c>
      <c r="I3011" s="60" t="n">
        <f aca="false">SUM(I3013,I3025,I3039,I3051,I3053,I3065)</f>
        <v>0</v>
      </c>
      <c r="J3011" s="61" t="n">
        <f aca="false">SUM(J3013,J3025,J3039,J3051,J3053,J3065)</f>
        <v>0</v>
      </c>
      <c r="K3011" s="53" t="n">
        <f aca="false">C3011</f>
        <v>0</v>
      </c>
    </row>
    <row r="3012" customFormat="false" ht="12.75" hidden="true" customHeight="true" outlineLevel="0" collapsed="false">
      <c r="A3012" s="50" t="s">
        <v>28</v>
      </c>
      <c r="B3012" s="51" t="s">
        <v>25</v>
      </c>
      <c r="C3012" s="48" t="n">
        <f aca="false">SUM(J3012,I3012,H3012,G3012,F3012,E3012,D3012)</f>
        <v>0</v>
      </c>
      <c r="D3012" s="57" t="n">
        <f aca="false">SUM(D3014,D3016,D3018,D3020,D3022)</f>
        <v>0</v>
      </c>
      <c r="E3012" s="57" t="n">
        <f aca="false">SUM(E3014,E3016,E3018,E3020,E3022)</f>
        <v>0</v>
      </c>
      <c r="F3012" s="57" t="n">
        <f aca="false">SUM(F3014,F3016,F3018,F3020,F3022)</f>
        <v>0</v>
      </c>
      <c r="G3012" s="57" t="n">
        <f aca="false">SUM(G3014,G3016,G3018,G3020,G3022)</f>
        <v>0</v>
      </c>
      <c r="H3012" s="57" t="n">
        <f aca="false">SUM(H3014,H3016,H3018,H3020,H3022)</f>
        <v>0</v>
      </c>
      <c r="I3012" s="57" t="n">
        <f aca="false">SUM(I3014,I3016,I3018,I3020,I3022)</f>
        <v>0</v>
      </c>
      <c r="J3012" s="53" t="n">
        <f aca="false">SUM(J3014,J3016,J3018,J3020,J3022)</f>
        <v>0</v>
      </c>
      <c r="K3012" s="53" t="n">
        <f aca="false">C3012</f>
        <v>0</v>
      </c>
    </row>
    <row r="3013" customFormat="false" ht="12.75" hidden="true" customHeight="true" outlineLevel="0" collapsed="false">
      <c r="A3013" s="43"/>
      <c r="B3013" s="42" t="s">
        <v>27</v>
      </c>
      <c r="C3013" s="131" t="n">
        <f aca="false">SUM(J3013,I3013,H3013,G3013,F3013,E3013,D3013)</f>
        <v>0</v>
      </c>
      <c r="D3013" s="60" t="n">
        <f aca="false">SUM(D3015,D3017,D3019,D3021,D3023)</f>
        <v>0</v>
      </c>
      <c r="E3013" s="60" t="n">
        <f aca="false">SUM(E3015,E3017,E3019,E3021,E3023)</f>
        <v>0</v>
      </c>
      <c r="F3013" s="60" t="n">
        <f aca="false">SUM(F3015,F3017,F3019,F3021,F3023)</f>
        <v>0</v>
      </c>
      <c r="G3013" s="60" t="n">
        <f aca="false">SUM(G3015,G3017,G3019,G3021,G3023)</f>
        <v>0</v>
      </c>
      <c r="H3013" s="60" t="n">
        <f aca="false">SUM(H3015,H3017,H3019,H3021,H3023)</f>
        <v>0</v>
      </c>
      <c r="I3013" s="60" t="n">
        <f aca="false">SUM(I3015,I3017,I3019,I3021,I3023)</f>
        <v>0</v>
      </c>
      <c r="J3013" s="61" t="n">
        <f aca="false">SUM(J3015,J3017,J3019,J3021,J3023)</f>
        <v>0</v>
      </c>
      <c r="K3013" s="53" t="n">
        <f aca="false">C3013</f>
        <v>0</v>
      </c>
    </row>
    <row r="3014" customFormat="false" ht="12.75" hidden="true" customHeight="true" outlineLevel="0" collapsed="false">
      <c r="A3014" s="132"/>
      <c r="B3014" s="51" t="s">
        <v>25</v>
      </c>
      <c r="C3014" s="133" t="n">
        <f aca="false">SUM(J3014,I3014,H3014,G3014,F3014,E3014,D3014)</f>
        <v>0</v>
      </c>
      <c r="D3014" s="134"/>
      <c r="E3014" s="134"/>
      <c r="F3014" s="134"/>
      <c r="G3014" s="134"/>
      <c r="H3014" s="134"/>
      <c r="I3014" s="134"/>
      <c r="J3014" s="135"/>
      <c r="K3014" s="53" t="n">
        <f aca="false">C3014</f>
        <v>0</v>
      </c>
    </row>
    <row r="3015" customFormat="false" ht="12.75" hidden="true" customHeight="true" outlineLevel="0" collapsed="false">
      <c r="A3015" s="136"/>
      <c r="B3015" s="137" t="s">
        <v>27</v>
      </c>
      <c r="C3015" s="138" t="n">
        <f aca="false">SUM(J3015,I3015,H3015,G3015,F3015,E3015,D3015)</f>
        <v>0</v>
      </c>
      <c r="D3015" s="139"/>
      <c r="E3015" s="139"/>
      <c r="F3015" s="139"/>
      <c r="G3015" s="139"/>
      <c r="H3015" s="139"/>
      <c r="I3015" s="139"/>
      <c r="J3015" s="140"/>
      <c r="K3015" s="53" t="n">
        <f aca="false">C3015</f>
        <v>0</v>
      </c>
    </row>
    <row r="3016" customFormat="false" ht="12.75" hidden="true" customHeight="true" outlineLevel="0" collapsed="false">
      <c r="A3016" s="141"/>
      <c r="B3016" s="142" t="s">
        <v>25</v>
      </c>
      <c r="C3016" s="143" t="n">
        <f aca="false">SUM(J3016,I3016,H3016,G3016,F3016,E3016,D3016)</f>
        <v>0</v>
      </c>
      <c r="D3016" s="144"/>
      <c r="E3016" s="144"/>
      <c r="F3016" s="144"/>
      <c r="G3016" s="144"/>
      <c r="H3016" s="144"/>
      <c r="I3016" s="144"/>
      <c r="J3016" s="145"/>
      <c r="K3016" s="53" t="n">
        <f aca="false">C3016</f>
        <v>0</v>
      </c>
    </row>
    <row r="3017" customFormat="false" ht="12.75" hidden="true" customHeight="true" outlineLevel="0" collapsed="false">
      <c r="A3017" s="136"/>
      <c r="B3017" s="137" t="s">
        <v>27</v>
      </c>
      <c r="C3017" s="138" t="n">
        <f aca="false">SUM(J3017,I3017,H3017,G3017,F3017,E3017,D3017)</f>
        <v>0</v>
      </c>
      <c r="D3017" s="139"/>
      <c r="E3017" s="139"/>
      <c r="F3017" s="139"/>
      <c r="G3017" s="139"/>
      <c r="H3017" s="139"/>
      <c r="I3017" s="139"/>
      <c r="J3017" s="140"/>
      <c r="K3017" s="53" t="n">
        <f aca="false">C3017</f>
        <v>0</v>
      </c>
    </row>
    <row r="3018" customFormat="false" ht="12.75" hidden="true" customHeight="true" outlineLevel="0" collapsed="false">
      <c r="A3018" s="141"/>
      <c r="B3018" s="142" t="s">
        <v>25</v>
      </c>
      <c r="C3018" s="143" t="n">
        <f aca="false">SUM(J3018,I3018,H3018,G3018,F3018,E3018,D3018)</f>
        <v>0</v>
      </c>
      <c r="D3018" s="144"/>
      <c r="E3018" s="144"/>
      <c r="F3018" s="144"/>
      <c r="G3018" s="144"/>
      <c r="H3018" s="144"/>
      <c r="I3018" s="144"/>
      <c r="J3018" s="145"/>
      <c r="K3018" s="53" t="n">
        <f aca="false">C3018</f>
        <v>0</v>
      </c>
    </row>
    <row r="3019" customFormat="false" ht="12.75" hidden="true" customHeight="true" outlineLevel="0" collapsed="false">
      <c r="A3019" s="136"/>
      <c r="B3019" s="137" t="s">
        <v>27</v>
      </c>
      <c r="C3019" s="138" t="n">
        <f aca="false">SUM(J3019,I3019,H3019,G3019,F3019,E3019,D3019)</f>
        <v>0</v>
      </c>
      <c r="D3019" s="139"/>
      <c r="E3019" s="139"/>
      <c r="F3019" s="139"/>
      <c r="G3019" s="139"/>
      <c r="H3019" s="139"/>
      <c r="I3019" s="139"/>
      <c r="J3019" s="140"/>
      <c r="K3019" s="53" t="n">
        <f aca="false">C3019</f>
        <v>0</v>
      </c>
    </row>
    <row r="3020" customFormat="false" ht="12.75" hidden="true" customHeight="true" outlineLevel="0" collapsed="false">
      <c r="A3020" s="141"/>
      <c r="B3020" s="142" t="s">
        <v>25</v>
      </c>
      <c r="C3020" s="143" t="n">
        <f aca="false">SUM(J3020,I3020,H3020,G3020,F3020,E3020,D3020)</f>
        <v>0</v>
      </c>
      <c r="D3020" s="144"/>
      <c r="E3020" s="144"/>
      <c r="F3020" s="144"/>
      <c r="G3020" s="144"/>
      <c r="H3020" s="144"/>
      <c r="I3020" s="144"/>
      <c r="J3020" s="145"/>
      <c r="K3020" s="53" t="n">
        <f aca="false">C3020</f>
        <v>0</v>
      </c>
    </row>
    <row r="3021" customFormat="false" ht="12.75" hidden="true" customHeight="true" outlineLevel="0" collapsed="false">
      <c r="A3021" s="136"/>
      <c r="B3021" s="137" t="s">
        <v>27</v>
      </c>
      <c r="C3021" s="138" t="n">
        <f aca="false">SUM(J3021,I3021,H3021,G3021,F3021,E3021,D3021)</f>
        <v>0</v>
      </c>
      <c r="D3021" s="139"/>
      <c r="E3021" s="139"/>
      <c r="F3021" s="139"/>
      <c r="G3021" s="139"/>
      <c r="H3021" s="139"/>
      <c r="I3021" s="139"/>
      <c r="J3021" s="140"/>
      <c r="K3021" s="53" t="n">
        <f aca="false">C3021</f>
        <v>0</v>
      </c>
    </row>
    <row r="3022" customFormat="false" ht="12.75" hidden="true" customHeight="true" outlineLevel="0" collapsed="false">
      <c r="A3022" s="141"/>
      <c r="B3022" s="142" t="s">
        <v>25</v>
      </c>
      <c r="C3022" s="143" t="n">
        <f aca="false">SUM(J3022,I3022,H3022,G3022,F3022,E3022,D3022)</f>
        <v>0</v>
      </c>
      <c r="D3022" s="144"/>
      <c r="E3022" s="144"/>
      <c r="F3022" s="144"/>
      <c r="G3022" s="144"/>
      <c r="H3022" s="144"/>
      <c r="I3022" s="144"/>
      <c r="J3022" s="145"/>
      <c r="K3022" s="53" t="n">
        <f aca="false">C3022</f>
        <v>0</v>
      </c>
    </row>
    <row r="3023" customFormat="false" ht="12.75" hidden="true" customHeight="true" outlineLevel="0" collapsed="false">
      <c r="A3023" s="43"/>
      <c r="B3023" s="42" t="s">
        <v>27</v>
      </c>
      <c r="C3023" s="54" t="n">
        <f aca="false">SUM(J3023,I3023,H3023,G3023,F3023,E3023,D3023)</f>
        <v>0</v>
      </c>
      <c r="D3023" s="44"/>
      <c r="E3023" s="44"/>
      <c r="F3023" s="44"/>
      <c r="G3023" s="44"/>
      <c r="H3023" s="44"/>
      <c r="I3023" s="44"/>
      <c r="J3023" s="45"/>
      <c r="K3023" s="53" t="n">
        <f aca="false">C3023</f>
        <v>0</v>
      </c>
    </row>
    <row r="3024" customFormat="false" ht="12.75" hidden="true" customHeight="true" outlineLevel="0" collapsed="false">
      <c r="A3024" s="55" t="s">
        <v>29</v>
      </c>
      <c r="B3024" s="37" t="s">
        <v>25</v>
      </c>
      <c r="C3024" s="38" t="n">
        <f aca="false">SUM(C3026,C3028,C3030,C3032,C3034,C3036)</f>
        <v>0</v>
      </c>
      <c r="D3024" s="39" t="n">
        <f aca="false">SUM(D3026,D3028,D3030,D3032,D3034,D3036)</f>
        <v>0</v>
      </c>
      <c r="E3024" s="39" t="n">
        <f aca="false">SUM(E3026,E3028,E3030,E3032,E3034,E3036)</f>
        <v>0</v>
      </c>
      <c r="F3024" s="39" t="n">
        <f aca="false">SUM(F3026,F3028,F3030,F3032,F3034,F3036)</f>
        <v>0</v>
      </c>
      <c r="G3024" s="39" t="n">
        <f aca="false">SUM(G3026,G3028,G3030,G3032,G3034,G3036)</f>
        <v>0</v>
      </c>
      <c r="H3024" s="39" t="n">
        <f aca="false">SUM(H3026,H3028,H3030,H3032,H3034,H3036)</f>
        <v>0</v>
      </c>
      <c r="I3024" s="39" t="n">
        <f aca="false">SUM(I3026,I3028,I3030,I3032,I3034,I3036)</f>
        <v>0</v>
      </c>
      <c r="J3024" s="40" t="n">
        <f aca="false">SUM(J3026,J3028,J3030,J3032,J3034,J3036)</f>
        <v>0</v>
      </c>
      <c r="K3024" s="53" t="n">
        <f aca="false">C3024</f>
        <v>0</v>
      </c>
    </row>
    <row r="3025" customFormat="false" ht="12.75" hidden="true" customHeight="true" outlineLevel="0" collapsed="false">
      <c r="A3025" s="58"/>
      <c r="B3025" s="42" t="s">
        <v>27</v>
      </c>
      <c r="C3025" s="43" t="n">
        <f aca="false">SUM(C3027,C3029,C3031,C3033,C3035,C3037)</f>
        <v>0</v>
      </c>
      <c r="D3025" s="44" t="n">
        <f aca="false">SUM(D3027,D3029,D3031,D3033,D3035,D3037)</f>
        <v>0</v>
      </c>
      <c r="E3025" s="44" t="n">
        <f aca="false">SUM(E3027,E3029,E3031,E3033,E3035,E3037)</f>
        <v>0</v>
      </c>
      <c r="F3025" s="44" t="n">
        <f aca="false">SUM(F3027,F3029,F3031,F3033,F3035,F3037)</f>
        <v>0</v>
      </c>
      <c r="G3025" s="44" t="n">
        <f aca="false">SUM(G3027,G3029,G3031,G3033,G3035,G3037)</f>
        <v>0</v>
      </c>
      <c r="H3025" s="44" t="n">
        <f aca="false">SUM(H3027,H3029,H3031,H3033,H3035,H3037)</f>
        <v>0</v>
      </c>
      <c r="I3025" s="44" t="n">
        <f aca="false">SUM(I3027,I3029,I3031,I3033,I3035,I3037)</f>
        <v>0</v>
      </c>
      <c r="J3025" s="45" t="n">
        <f aca="false">SUM(J3027,J3029,J3031,J3033,J3035,J3037)</f>
        <v>0</v>
      </c>
      <c r="K3025" s="53" t="n">
        <f aca="false">C3025</f>
        <v>0</v>
      </c>
    </row>
    <row r="3026" customFormat="false" ht="12.75" hidden="true" customHeight="true" outlineLevel="0" collapsed="false">
      <c r="A3026" s="62" t="s">
        <v>30</v>
      </c>
      <c r="B3026" s="51" t="s">
        <v>25</v>
      </c>
      <c r="C3026" s="38" t="n">
        <f aca="false">SUM(J3026,I3026,H3026,G3026,F3026,E3026,D3026)</f>
        <v>0</v>
      </c>
      <c r="D3026" s="39"/>
      <c r="E3026" s="39"/>
      <c r="F3026" s="39"/>
      <c r="G3026" s="39"/>
      <c r="H3026" s="39"/>
      <c r="I3026" s="39"/>
      <c r="J3026" s="40"/>
      <c r="K3026" s="53" t="n">
        <f aca="false">C3026</f>
        <v>0</v>
      </c>
    </row>
    <row r="3027" customFormat="false" ht="12.75" hidden="true" customHeight="true" outlineLevel="0" collapsed="false">
      <c r="A3027" s="63"/>
      <c r="B3027" s="42" t="s">
        <v>27</v>
      </c>
      <c r="C3027" s="43" t="n">
        <f aca="false">SUM(J3027,I3027,H3027,G3027,F3027,E3027,D3027)</f>
        <v>0</v>
      </c>
      <c r="D3027" s="44"/>
      <c r="E3027" s="44"/>
      <c r="F3027" s="44"/>
      <c r="G3027" s="44"/>
      <c r="H3027" s="44"/>
      <c r="I3027" s="44"/>
      <c r="J3027" s="45"/>
      <c r="K3027" s="53" t="n">
        <f aca="false">C3027</f>
        <v>0</v>
      </c>
    </row>
    <row r="3028" customFormat="false" ht="25.5" hidden="true" customHeight="true" outlineLevel="0" collapsed="false">
      <c r="A3028" s="64" t="s">
        <v>31</v>
      </c>
      <c r="B3028" s="51" t="s">
        <v>25</v>
      </c>
      <c r="C3028" s="38" t="n">
        <f aca="false">SUM(J3028,I3028,H3028,G3028,F3028,E3028,D3028)</f>
        <v>0</v>
      </c>
      <c r="D3028" s="39"/>
      <c r="E3028" s="39"/>
      <c r="F3028" s="39"/>
      <c r="G3028" s="39"/>
      <c r="H3028" s="39"/>
      <c r="I3028" s="39"/>
      <c r="J3028" s="40"/>
      <c r="K3028" s="53" t="n">
        <f aca="false">C3028</f>
        <v>0</v>
      </c>
    </row>
    <row r="3029" customFormat="false" ht="12.75" hidden="true" customHeight="true" outlineLevel="0" collapsed="false">
      <c r="A3029" s="63"/>
      <c r="B3029" s="42" t="s">
        <v>27</v>
      </c>
      <c r="C3029" s="43" t="n">
        <f aca="false">SUM(J3029,I3029,H3029,G3029,F3029,E3029,D3029)</f>
        <v>0</v>
      </c>
      <c r="D3029" s="44"/>
      <c r="E3029" s="44"/>
      <c r="F3029" s="44"/>
      <c r="G3029" s="44"/>
      <c r="H3029" s="44"/>
      <c r="I3029" s="44"/>
      <c r="J3029" s="45"/>
      <c r="K3029" s="53" t="n">
        <f aca="false">C3029</f>
        <v>0</v>
      </c>
    </row>
    <row r="3030" customFormat="false" ht="12.75" hidden="true" customHeight="true" outlineLevel="0" collapsed="false">
      <c r="A3030" s="65" t="s">
        <v>32</v>
      </c>
      <c r="B3030" s="51" t="s">
        <v>25</v>
      </c>
      <c r="C3030" s="38" t="n">
        <f aca="false">SUM(J3030,I3030,H3030,G3030,F3030,E3030,D3030)</f>
        <v>0</v>
      </c>
      <c r="D3030" s="39"/>
      <c r="E3030" s="39"/>
      <c r="F3030" s="39"/>
      <c r="G3030" s="39"/>
      <c r="H3030" s="39"/>
      <c r="I3030" s="39"/>
      <c r="J3030" s="40"/>
      <c r="K3030" s="53" t="n">
        <f aca="false">C3030</f>
        <v>0</v>
      </c>
    </row>
    <row r="3031" customFormat="false" ht="12.75" hidden="true" customHeight="true" outlineLevel="0" collapsed="false">
      <c r="A3031" s="63"/>
      <c r="B3031" s="42" t="s">
        <v>27</v>
      </c>
      <c r="C3031" s="43" t="n">
        <f aca="false">SUM(J3031,I3031,H3031,G3031,F3031,E3031,D3031)</f>
        <v>0</v>
      </c>
      <c r="D3031" s="44"/>
      <c r="E3031" s="44"/>
      <c r="F3031" s="44"/>
      <c r="G3031" s="44"/>
      <c r="H3031" s="44"/>
      <c r="I3031" s="44"/>
      <c r="J3031" s="45"/>
      <c r="K3031" s="53" t="n">
        <f aca="false">C3031</f>
        <v>0</v>
      </c>
    </row>
    <row r="3032" customFormat="false" ht="12.75" hidden="true" customHeight="true" outlineLevel="0" collapsed="false">
      <c r="A3032" s="62" t="s">
        <v>33</v>
      </c>
      <c r="B3032" s="51" t="s">
        <v>25</v>
      </c>
      <c r="C3032" s="38" t="n">
        <f aca="false">SUM(J3032,I3032,H3032,G3032,F3032,E3032,D3032)</f>
        <v>0</v>
      </c>
      <c r="D3032" s="39"/>
      <c r="E3032" s="39"/>
      <c r="F3032" s="39"/>
      <c r="G3032" s="39"/>
      <c r="H3032" s="39"/>
      <c r="I3032" s="39"/>
      <c r="J3032" s="40"/>
      <c r="K3032" s="53" t="n">
        <f aca="false">C3032</f>
        <v>0</v>
      </c>
    </row>
    <row r="3033" customFormat="false" ht="12.75" hidden="true" customHeight="true" outlineLevel="0" collapsed="false">
      <c r="A3033" s="63"/>
      <c r="B3033" s="42" t="s">
        <v>27</v>
      </c>
      <c r="C3033" s="43" t="n">
        <f aca="false">SUM(J3033,I3033,H3033,G3033,F3033,E3033,D3033)</f>
        <v>0</v>
      </c>
      <c r="D3033" s="44"/>
      <c r="E3033" s="44"/>
      <c r="F3033" s="44"/>
      <c r="G3033" s="44"/>
      <c r="H3033" s="44"/>
      <c r="I3033" s="44"/>
      <c r="J3033" s="45"/>
      <c r="K3033" s="53" t="n">
        <f aca="false">C3033</f>
        <v>0</v>
      </c>
    </row>
    <row r="3034" customFormat="false" ht="12.75" hidden="true" customHeight="true" outlineLevel="0" collapsed="false">
      <c r="A3034" s="62" t="s">
        <v>34</v>
      </c>
      <c r="B3034" s="51" t="s">
        <v>25</v>
      </c>
      <c r="C3034" s="38" t="n">
        <f aca="false">SUM(J3034,I3034,H3034,G3034,F3034,E3034,D3034)</f>
        <v>0</v>
      </c>
      <c r="D3034" s="39"/>
      <c r="E3034" s="39"/>
      <c r="F3034" s="39"/>
      <c r="G3034" s="39"/>
      <c r="H3034" s="39"/>
      <c r="I3034" s="39"/>
      <c r="J3034" s="40"/>
      <c r="K3034" s="53" t="n">
        <f aca="false">C3034</f>
        <v>0</v>
      </c>
    </row>
    <row r="3035" customFormat="false" ht="12.75" hidden="true" customHeight="true" outlineLevel="0" collapsed="false">
      <c r="A3035" s="63" t="s">
        <v>35</v>
      </c>
      <c r="B3035" s="42" t="s">
        <v>27</v>
      </c>
      <c r="C3035" s="43" t="n">
        <f aca="false">SUM(J3035,I3035,H3035,G3035,F3035,E3035,D3035)</f>
        <v>0</v>
      </c>
      <c r="D3035" s="44"/>
      <c r="E3035" s="44"/>
      <c r="F3035" s="44"/>
      <c r="G3035" s="44"/>
      <c r="H3035" s="44"/>
      <c r="I3035" s="44"/>
      <c r="J3035" s="45"/>
      <c r="K3035" s="53" t="n">
        <f aca="false">C3035</f>
        <v>0</v>
      </c>
    </row>
    <row r="3036" customFormat="false" ht="25.5" hidden="true" customHeight="true" outlineLevel="0" collapsed="false">
      <c r="A3036" s="66" t="s">
        <v>36</v>
      </c>
      <c r="B3036" s="37" t="s">
        <v>25</v>
      </c>
      <c r="C3036" s="38" t="n">
        <f aca="false">SUM(J3036,I3036,H3036,G3036,F3036,E3036,D3036)</f>
        <v>0</v>
      </c>
      <c r="D3036" s="39"/>
      <c r="E3036" s="39"/>
      <c r="F3036" s="39"/>
      <c r="G3036" s="39"/>
      <c r="H3036" s="39"/>
      <c r="I3036" s="39"/>
      <c r="J3036" s="40"/>
      <c r="K3036" s="53" t="n">
        <f aca="false">C3036</f>
        <v>0</v>
      </c>
    </row>
    <row r="3037" customFormat="false" ht="12.75" hidden="true" customHeight="true" outlineLevel="0" collapsed="false">
      <c r="A3037" s="63"/>
      <c r="B3037" s="42" t="s">
        <v>27</v>
      </c>
      <c r="C3037" s="43" t="n">
        <f aca="false">SUM(J3037,I3037,H3037,G3037,F3037,E3037,D3037)</f>
        <v>0</v>
      </c>
      <c r="D3037" s="44"/>
      <c r="E3037" s="44"/>
      <c r="F3037" s="44"/>
      <c r="G3037" s="44"/>
      <c r="H3037" s="44"/>
      <c r="I3037" s="44"/>
      <c r="J3037" s="45"/>
      <c r="K3037" s="53" t="n">
        <f aca="false">C3037</f>
        <v>0</v>
      </c>
    </row>
    <row r="3038" customFormat="false" ht="12.75" hidden="true" customHeight="true" outlineLevel="0" collapsed="false">
      <c r="A3038" s="55" t="s">
        <v>44</v>
      </c>
      <c r="B3038" s="37" t="s">
        <v>25</v>
      </c>
      <c r="C3038" s="38" t="n">
        <f aca="false">SUM(J3038,I3038,H3038,G3038,F3038,E3038,D3038)</f>
        <v>0</v>
      </c>
      <c r="D3038" s="39" t="n">
        <f aca="false">SUM(D3040,D3042,D3044,D3046,D3048,D3050)</f>
        <v>0</v>
      </c>
      <c r="E3038" s="39" t="n">
        <f aca="false">SUM(E3040,E3042,E3044,E3046,E3048,E3050)</f>
        <v>0</v>
      </c>
      <c r="F3038" s="39" t="n">
        <f aca="false">SUM(F3040,F3042,F3044,F3046,F3048,F3050)</f>
        <v>0</v>
      </c>
      <c r="G3038" s="39" t="n">
        <f aca="false">SUM(G3040,G3042,G3044,G3046,G3048,G3050)</f>
        <v>0</v>
      </c>
      <c r="H3038" s="39" t="n">
        <f aca="false">SUM(H3040,H3042,H3044,H3046,H3048,H3050)</f>
        <v>0</v>
      </c>
      <c r="I3038" s="39" t="n">
        <f aca="false">SUM(I3040,I3042,I3044,I3046,I3048,I3050)</f>
        <v>0</v>
      </c>
      <c r="J3038" s="40" t="n">
        <f aca="false">SUM(J3040,J3042,J3044,J3046,J3048,J3050)</f>
        <v>0</v>
      </c>
      <c r="K3038" s="53" t="n">
        <f aca="false">C3038</f>
        <v>0</v>
      </c>
    </row>
    <row r="3039" customFormat="false" ht="12.75" hidden="true" customHeight="true" outlineLevel="0" collapsed="false">
      <c r="A3039" s="58" t="s">
        <v>45</v>
      </c>
      <c r="B3039" s="42" t="s">
        <v>27</v>
      </c>
      <c r="C3039" s="43" t="n">
        <f aca="false">SUM(J3039,I3039,H3039,G3039,F3039,E3039,D3039)</f>
        <v>0</v>
      </c>
      <c r="D3039" s="44" t="n">
        <f aca="false">SUM(D3041,D3043,D3045,D3047,D3049,D3051)</f>
        <v>0</v>
      </c>
      <c r="E3039" s="44" t="n">
        <f aca="false">SUM(E3041,E3043,E3045,E3047,E3049,E3051)</f>
        <v>0</v>
      </c>
      <c r="F3039" s="44" t="n">
        <f aca="false">SUM(F3041,F3043,F3045,F3047,F3049,F3051)</f>
        <v>0</v>
      </c>
      <c r="G3039" s="44" t="n">
        <f aca="false">SUM(G3041,G3043,G3045,G3047,G3049,G3051)</f>
        <v>0</v>
      </c>
      <c r="H3039" s="44" t="n">
        <f aca="false">SUM(H3041,H3043,H3045,H3047,H3049,H3051)</f>
        <v>0</v>
      </c>
      <c r="I3039" s="44" t="n">
        <f aca="false">SUM(I3041,I3043,I3045,I3047,I3049,I3051)</f>
        <v>0</v>
      </c>
      <c r="J3039" s="45" t="n">
        <f aca="false">SUM(J3041,J3043,J3045,J3047,J3049,J3051)</f>
        <v>0</v>
      </c>
      <c r="K3039" s="53" t="n">
        <f aca="false">C3039</f>
        <v>0</v>
      </c>
    </row>
    <row r="3040" customFormat="false" ht="12.75" hidden="true" customHeight="true" outlineLevel="0" collapsed="false">
      <c r="A3040" s="132"/>
      <c r="B3040" s="51" t="s">
        <v>25</v>
      </c>
      <c r="C3040" s="133" t="n">
        <f aca="false">SUM(J3040,I3040,H3040,G3040,F3040,E3040,D3040)</f>
        <v>0</v>
      </c>
      <c r="D3040" s="134"/>
      <c r="E3040" s="134"/>
      <c r="F3040" s="134"/>
      <c r="G3040" s="134"/>
      <c r="H3040" s="134"/>
      <c r="I3040" s="134"/>
      <c r="J3040" s="135"/>
      <c r="K3040" s="53" t="n">
        <f aca="false">C3040</f>
        <v>0</v>
      </c>
    </row>
    <row r="3041" customFormat="false" ht="12.75" hidden="true" customHeight="true" outlineLevel="0" collapsed="false">
      <c r="A3041" s="136"/>
      <c r="B3041" s="137" t="s">
        <v>27</v>
      </c>
      <c r="C3041" s="138" t="n">
        <f aca="false">SUM(J3041,I3041,H3041,G3041,F3041,E3041,D3041)</f>
        <v>0</v>
      </c>
      <c r="D3041" s="139"/>
      <c r="E3041" s="139"/>
      <c r="F3041" s="139"/>
      <c r="G3041" s="139"/>
      <c r="H3041" s="139"/>
      <c r="I3041" s="139"/>
      <c r="J3041" s="140"/>
      <c r="K3041" s="53" t="n">
        <f aca="false">C3041</f>
        <v>0</v>
      </c>
    </row>
    <row r="3042" customFormat="false" ht="12.75" hidden="true" customHeight="true" outlineLevel="0" collapsed="false">
      <c r="A3042" s="141"/>
      <c r="B3042" s="142" t="s">
        <v>25</v>
      </c>
      <c r="C3042" s="143" t="n">
        <f aca="false">SUM(J3042,I3042,H3042,G3042,F3042,E3042,D3042)</f>
        <v>0</v>
      </c>
      <c r="D3042" s="144"/>
      <c r="E3042" s="144"/>
      <c r="F3042" s="144"/>
      <c r="G3042" s="144"/>
      <c r="H3042" s="144"/>
      <c r="I3042" s="144"/>
      <c r="J3042" s="145"/>
      <c r="K3042" s="53" t="n">
        <f aca="false">C3042</f>
        <v>0</v>
      </c>
    </row>
    <row r="3043" customFormat="false" ht="12.75" hidden="true" customHeight="true" outlineLevel="0" collapsed="false">
      <c r="A3043" s="136"/>
      <c r="B3043" s="137" t="s">
        <v>27</v>
      </c>
      <c r="C3043" s="138" t="n">
        <f aca="false">SUM(J3043,I3043,H3043,G3043,F3043,E3043,D3043)</f>
        <v>0</v>
      </c>
      <c r="D3043" s="139"/>
      <c r="E3043" s="139"/>
      <c r="F3043" s="139"/>
      <c r="G3043" s="139"/>
      <c r="H3043" s="139"/>
      <c r="I3043" s="139"/>
      <c r="J3043" s="140"/>
      <c r="K3043" s="53" t="n">
        <f aca="false">C3043</f>
        <v>0</v>
      </c>
    </row>
    <row r="3044" customFormat="false" ht="12.75" hidden="true" customHeight="true" outlineLevel="0" collapsed="false">
      <c r="A3044" s="141"/>
      <c r="B3044" s="142" t="s">
        <v>25</v>
      </c>
      <c r="C3044" s="143" t="n">
        <f aca="false">SUM(J3044,I3044,H3044,G3044,F3044,E3044,D3044)</f>
        <v>0</v>
      </c>
      <c r="D3044" s="144"/>
      <c r="E3044" s="144"/>
      <c r="F3044" s="144"/>
      <c r="G3044" s="144"/>
      <c r="H3044" s="144"/>
      <c r="I3044" s="144"/>
      <c r="J3044" s="145"/>
      <c r="K3044" s="53" t="n">
        <f aca="false">C3044</f>
        <v>0</v>
      </c>
    </row>
    <row r="3045" customFormat="false" ht="12.75" hidden="true" customHeight="true" outlineLevel="0" collapsed="false">
      <c r="A3045" s="136"/>
      <c r="B3045" s="137" t="s">
        <v>27</v>
      </c>
      <c r="C3045" s="138" t="n">
        <f aca="false">SUM(J3045,I3045,H3045,G3045,F3045,E3045,D3045)</f>
        <v>0</v>
      </c>
      <c r="D3045" s="139"/>
      <c r="E3045" s="139"/>
      <c r="F3045" s="139"/>
      <c r="G3045" s="139"/>
      <c r="H3045" s="139"/>
      <c r="I3045" s="139"/>
      <c r="J3045" s="140"/>
      <c r="K3045" s="53" t="n">
        <f aca="false">C3045</f>
        <v>0</v>
      </c>
    </row>
    <row r="3046" customFormat="false" ht="12.75" hidden="true" customHeight="true" outlineLevel="0" collapsed="false">
      <c r="A3046" s="141"/>
      <c r="B3046" s="142" t="s">
        <v>25</v>
      </c>
      <c r="C3046" s="143" t="n">
        <f aca="false">SUM(J3046,I3046,H3046,G3046,F3046,E3046,D3046)</f>
        <v>0</v>
      </c>
      <c r="D3046" s="144"/>
      <c r="E3046" s="144"/>
      <c r="F3046" s="144"/>
      <c r="G3046" s="144"/>
      <c r="H3046" s="144"/>
      <c r="I3046" s="144"/>
      <c r="J3046" s="145"/>
      <c r="K3046" s="53" t="n">
        <f aca="false">C3046</f>
        <v>0</v>
      </c>
    </row>
    <row r="3047" customFormat="false" ht="12.75" hidden="true" customHeight="true" outlineLevel="0" collapsed="false">
      <c r="A3047" s="136"/>
      <c r="B3047" s="137" t="s">
        <v>27</v>
      </c>
      <c r="C3047" s="138" t="n">
        <f aca="false">SUM(J3047,I3047,H3047,G3047,F3047,E3047,D3047)</f>
        <v>0</v>
      </c>
      <c r="D3047" s="139"/>
      <c r="E3047" s="139"/>
      <c r="F3047" s="139"/>
      <c r="G3047" s="139"/>
      <c r="H3047" s="139"/>
      <c r="I3047" s="139"/>
      <c r="J3047" s="140"/>
      <c r="K3047" s="53" t="n">
        <f aca="false">C3047</f>
        <v>0</v>
      </c>
    </row>
    <row r="3048" customFormat="false" ht="12.75" hidden="true" customHeight="true" outlineLevel="0" collapsed="false">
      <c r="A3048" s="141"/>
      <c r="B3048" s="142" t="s">
        <v>25</v>
      </c>
      <c r="C3048" s="143" t="n">
        <f aca="false">SUM(J3048,I3048,H3048,G3048,F3048,E3048,D3048)</f>
        <v>0</v>
      </c>
      <c r="D3048" s="144"/>
      <c r="E3048" s="144"/>
      <c r="F3048" s="144"/>
      <c r="G3048" s="144"/>
      <c r="H3048" s="144"/>
      <c r="I3048" s="144"/>
      <c r="J3048" s="145"/>
      <c r="K3048" s="53" t="n">
        <f aca="false">C3048</f>
        <v>0</v>
      </c>
    </row>
    <row r="3049" customFormat="false" ht="12.75" hidden="true" customHeight="true" outlineLevel="0" collapsed="false">
      <c r="A3049" s="43"/>
      <c r="B3049" s="42" t="s">
        <v>27</v>
      </c>
      <c r="C3049" s="54" t="n">
        <f aca="false">SUM(J3049,I3049,H3049,G3049,F3049,E3049,D3049)</f>
        <v>0</v>
      </c>
      <c r="D3049" s="44"/>
      <c r="E3049" s="44"/>
      <c r="F3049" s="44"/>
      <c r="G3049" s="44"/>
      <c r="H3049" s="44"/>
      <c r="I3049" s="44"/>
      <c r="J3049" s="45"/>
      <c r="K3049" s="53" t="n">
        <f aca="false">C3049</f>
        <v>0</v>
      </c>
    </row>
    <row r="3050" customFormat="false" ht="12.75" hidden="true" customHeight="true" outlineLevel="0" collapsed="false">
      <c r="A3050" s="55" t="s">
        <v>39</v>
      </c>
      <c r="B3050" s="37" t="s">
        <v>25</v>
      </c>
      <c r="C3050" s="38" t="n">
        <f aca="false">SUM(J3050,I3050,H3050,G3050,F3050,E3050,D3050)</f>
        <v>0</v>
      </c>
      <c r="D3050" s="39"/>
      <c r="E3050" s="39"/>
      <c r="F3050" s="39"/>
      <c r="G3050" s="39"/>
      <c r="H3050" s="39"/>
      <c r="I3050" s="39"/>
      <c r="J3050" s="40"/>
      <c r="K3050" s="53" t="n">
        <f aca="false">C3050</f>
        <v>0</v>
      </c>
    </row>
    <row r="3051" customFormat="false" ht="12.75" hidden="true" customHeight="true" outlineLevel="0" collapsed="false">
      <c r="A3051" s="43"/>
      <c r="B3051" s="42" t="s">
        <v>27</v>
      </c>
      <c r="C3051" s="43" t="n">
        <f aca="false">SUM(J3051,I3051,H3051,G3051,F3051,E3051,D3051)</f>
        <v>0</v>
      </c>
      <c r="D3051" s="44"/>
      <c r="E3051" s="44"/>
      <c r="F3051" s="44"/>
      <c r="G3051" s="44"/>
      <c r="H3051" s="44"/>
      <c r="I3051" s="44"/>
      <c r="J3051" s="45"/>
      <c r="K3051" s="53" t="n">
        <f aca="false">C3051</f>
        <v>0</v>
      </c>
    </row>
    <row r="3052" customFormat="false" ht="12.75" hidden="true" customHeight="false" outlineLevel="0" collapsed="false">
      <c r="A3052" s="73" t="s">
        <v>40</v>
      </c>
      <c r="B3052" s="37" t="s">
        <v>25</v>
      </c>
      <c r="C3052" s="74" t="n">
        <f aca="false">SUM(J3052,I3052,H3052,G3052,F3052,E3052,D3052)</f>
        <v>0</v>
      </c>
      <c r="D3052" s="57" t="n">
        <f aca="false">SUM(D3054,D3056,D3058,D3060,D3062,D3064)</f>
        <v>0</v>
      </c>
      <c r="E3052" s="75" t="n">
        <f aca="false">SUM(E3054,E3056,E3058,E3060,E3062,E3064)</f>
        <v>0</v>
      </c>
      <c r="F3052" s="57" t="n">
        <f aca="false">SUM(F3054,F3056,F3058,F3060,F3062,F3064)</f>
        <v>0</v>
      </c>
      <c r="G3052" s="57" t="n">
        <f aca="false">SUM(G3054,G3056,G3058,G3060,G3062,G3064)</f>
        <v>0</v>
      </c>
      <c r="H3052" s="57" t="n">
        <f aca="false">SUM(H3054,H3056,H3058,H3060,H3062,H3064)</f>
        <v>0</v>
      </c>
      <c r="I3052" s="57" t="n">
        <f aca="false">SUM(I3054,I3056,I3058,I3060,I3062,I3064)</f>
        <v>0</v>
      </c>
      <c r="J3052" s="53" t="n">
        <f aca="false">SUM(J3054,J3056,J3058,J3060,J3062,J3064)</f>
        <v>0</v>
      </c>
      <c r="K3052" s="53" t="n">
        <f aca="false">C3052</f>
        <v>0</v>
      </c>
    </row>
    <row r="3053" customFormat="false" ht="12.75" hidden="true" customHeight="false" outlineLevel="0" collapsed="false">
      <c r="A3053" s="58"/>
      <c r="B3053" s="42" t="s">
        <v>27</v>
      </c>
      <c r="C3053" s="76" t="n">
        <f aca="false">SUM(J3053,I3053,H3053,G3053,F3053,E3053,D3053)</f>
        <v>0</v>
      </c>
      <c r="D3053" s="60" t="n">
        <f aca="false">SUM(D3055,D3057,D3059,D3061,D3063,D3065)</f>
        <v>0</v>
      </c>
      <c r="E3053" s="77" t="n">
        <f aca="false">SUM(E3055,E3057,E3059,E3061,E3063,E3065)</f>
        <v>0</v>
      </c>
      <c r="F3053" s="60" t="n">
        <f aca="false">SUM(F3055,F3057,F3059,F3061,F3063,F3065)</f>
        <v>0</v>
      </c>
      <c r="G3053" s="60" t="n">
        <f aca="false">SUM(G3055,G3057,G3059,G3061,G3063,G3065)</f>
        <v>0</v>
      </c>
      <c r="H3053" s="60" t="n">
        <f aca="false">SUM(H3055,H3057,H3059,H3061,H3063,H3065)</f>
        <v>0</v>
      </c>
      <c r="I3053" s="60" t="n">
        <f aca="false">SUM(I3055,I3057,I3059,I3061,I3063,I3065)</f>
        <v>0</v>
      </c>
      <c r="J3053" s="61" t="n">
        <f aca="false">SUM(J3055,J3057,J3059,J3061,J3063,J3065)</f>
        <v>0</v>
      </c>
      <c r="K3053" s="53" t="n">
        <f aca="false">C3053</f>
        <v>0</v>
      </c>
    </row>
    <row r="3054" customFormat="false" ht="38.25" hidden="true" customHeight="false" outlineLevel="0" collapsed="false">
      <c r="A3054" s="162" t="s">
        <v>84</v>
      </c>
      <c r="B3054" s="51" t="s">
        <v>25</v>
      </c>
      <c r="C3054" s="225" t="n">
        <f aca="false">SUM(J3054,I3054,H3054,G3054,F3054,E3054,D3054)</f>
        <v>0</v>
      </c>
      <c r="D3054" s="163"/>
      <c r="E3054" s="226"/>
      <c r="F3054" s="163"/>
      <c r="G3054" s="163"/>
      <c r="H3054" s="163"/>
      <c r="I3054" s="163"/>
      <c r="J3054" s="164"/>
      <c r="K3054" s="53" t="n">
        <f aca="false">C3054</f>
        <v>0</v>
      </c>
    </row>
    <row r="3055" customFormat="false" ht="12.75" hidden="true" customHeight="false" outlineLevel="0" collapsed="false">
      <c r="A3055" s="136"/>
      <c r="B3055" s="137" t="s">
        <v>27</v>
      </c>
      <c r="C3055" s="227" t="n">
        <f aca="false">SUM(J3055,I3055,H3055,G3055,F3055,E3055,D3055)</f>
        <v>0</v>
      </c>
      <c r="D3055" s="166"/>
      <c r="E3055" s="228"/>
      <c r="F3055" s="166"/>
      <c r="G3055" s="166"/>
      <c r="H3055" s="166"/>
      <c r="I3055" s="166"/>
      <c r="J3055" s="167"/>
      <c r="K3055" s="53" t="n">
        <f aca="false">C3055</f>
        <v>0</v>
      </c>
    </row>
    <row r="3056" customFormat="false" ht="12.75" hidden="true" customHeight="true" outlineLevel="0" collapsed="false">
      <c r="A3056" s="141"/>
      <c r="B3056" s="142" t="s">
        <v>25</v>
      </c>
      <c r="C3056" s="143" t="n">
        <f aca="false">SUM(J3056,I3056,H3056,G3056,F3056,E3056,D3056)</f>
        <v>0</v>
      </c>
      <c r="D3056" s="144"/>
      <c r="E3056" s="144"/>
      <c r="F3056" s="144"/>
      <c r="G3056" s="144"/>
      <c r="H3056" s="144"/>
      <c r="I3056" s="144"/>
      <c r="J3056" s="145"/>
      <c r="K3056" s="53" t="n">
        <f aca="false">C3056</f>
        <v>0</v>
      </c>
    </row>
    <row r="3057" customFormat="false" ht="12.75" hidden="true" customHeight="true" outlineLevel="0" collapsed="false">
      <c r="A3057" s="136"/>
      <c r="B3057" s="137" t="s">
        <v>27</v>
      </c>
      <c r="C3057" s="138" t="n">
        <f aca="false">SUM(J3057,I3057,H3057,G3057,F3057,E3057,D3057)</f>
        <v>0</v>
      </c>
      <c r="D3057" s="139"/>
      <c r="E3057" s="139"/>
      <c r="F3057" s="139"/>
      <c r="G3057" s="139"/>
      <c r="H3057" s="139"/>
      <c r="I3057" s="139"/>
      <c r="J3057" s="140"/>
      <c r="K3057" s="53" t="n">
        <f aca="false">C3057</f>
        <v>0</v>
      </c>
    </row>
    <row r="3058" customFormat="false" ht="12.75" hidden="true" customHeight="true" outlineLevel="0" collapsed="false">
      <c r="A3058" s="141"/>
      <c r="B3058" s="142" t="s">
        <v>25</v>
      </c>
      <c r="C3058" s="143" t="n">
        <f aca="false">SUM(J3058,I3058,H3058,G3058,F3058,E3058,D3058)</f>
        <v>0</v>
      </c>
      <c r="D3058" s="144"/>
      <c r="E3058" s="144"/>
      <c r="F3058" s="144"/>
      <c r="G3058" s="144"/>
      <c r="H3058" s="144"/>
      <c r="I3058" s="144"/>
      <c r="J3058" s="145"/>
      <c r="K3058" s="53" t="n">
        <f aca="false">C3058</f>
        <v>0</v>
      </c>
    </row>
    <row r="3059" customFormat="false" ht="12.75" hidden="true" customHeight="true" outlineLevel="0" collapsed="false">
      <c r="A3059" s="136"/>
      <c r="B3059" s="137" t="s">
        <v>27</v>
      </c>
      <c r="C3059" s="138" t="n">
        <f aca="false">SUM(J3059,I3059,H3059,G3059,F3059,E3059,D3059)</f>
        <v>0</v>
      </c>
      <c r="D3059" s="139"/>
      <c r="E3059" s="139"/>
      <c r="F3059" s="139"/>
      <c r="G3059" s="139"/>
      <c r="H3059" s="139"/>
      <c r="I3059" s="139"/>
      <c r="J3059" s="140"/>
      <c r="K3059" s="53" t="n">
        <f aca="false">C3059</f>
        <v>0</v>
      </c>
    </row>
    <row r="3060" customFormat="false" ht="12.75" hidden="true" customHeight="true" outlineLevel="0" collapsed="false">
      <c r="A3060" s="141"/>
      <c r="B3060" s="142" t="s">
        <v>25</v>
      </c>
      <c r="C3060" s="143" t="n">
        <f aca="false">SUM(J3060,I3060,H3060,G3060,F3060,E3060,D3060)</f>
        <v>0</v>
      </c>
      <c r="D3060" s="144"/>
      <c r="E3060" s="144"/>
      <c r="F3060" s="144"/>
      <c r="G3060" s="144"/>
      <c r="H3060" s="144"/>
      <c r="I3060" s="144"/>
      <c r="J3060" s="145"/>
      <c r="K3060" s="53" t="n">
        <f aca="false">C3060</f>
        <v>0</v>
      </c>
    </row>
    <row r="3061" customFormat="false" ht="12.75" hidden="true" customHeight="true" outlineLevel="0" collapsed="false">
      <c r="A3061" s="136"/>
      <c r="B3061" s="137" t="s">
        <v>27</v>
      </c>
      <c r="C3061" s="138" t="n">
        <f aca="false">SUM(J3061,I3061,H3061,G3061,F3061,E3061,D3061)</f>
        <v>0</v>
      </c>
      <c r="D3061" s="139"/>
      <c r="E3061" s="139"/>
      <c r="F3061" s="139"/>
      <c r="G3061" s="139"/>
      <c r="H3061" s="139"/>
      <c r="I3061" s="139"/>
      <c r="J3061" s="140"/>
      <c r="K3061" s="53" t="n">
        <f aca="false">C3061</f>
        <v>0</v>
      </c>
    </row>
    <row r="3062" customFormat="false" ht="12.75" hidden="true" customHeight="true" outlineLevel="0" collapsed="false">
      <c r="A3062" s="141"/>
      <c r="B3062" s="142" t="s">
        <v>25</v>
      </c>
      <c r="C3062" s="143" t="n">
        <f aca="false">SUM(J3062,I3062,H3062,G3062,F3062,E3062,D3062)</f>
        <v>0</v>
      </c>
      <c r="D3062" s="144"/>
      <c r="E3062" s="144"/>
      <c r="F3062" s="144"/>
      <c r="G3062" s="144"/>
      <c r="H3062" s="144"/>
      <c r="I3062" s="144"/>
      <c r="J3062" s="145"/>
      <c r="K3062" s="53" t="n">
        <f aca="false">C3062</f>
        <v>0</v>
      </c>
    </row>
    <row r="3063" customFormat="false" ht="12.75" hidden="true" customHeight="true" outlineLevel="0" collapsed="false">
      <c r="A3063" s="43"/>
      <c r="B3063" s="42" t="s">
        <v>27</v>
      </c>
      <c r="C3063" s="54" t="n">
        <f aca="false">SUM(J3063,I3063,H3063,G3063,F3063,E3063,D3063)</f>
        <v>0</v>
      </c>
      <c r="D3063" s="44"/>
      <c r="E3063" s="44"/>
      <c r="F3063" s="44"/>
      <c r="G3063" s="44"/>
      <c r="H3063" s="44"/>
      <c r="I3063" s="44"/>
      <c r="J3063" s="45"/>
      <c r="K3063" s="53" t="n">
        <f aca="false">C3063</f>
        <v>0</v>
      </c>
    </row>
    <row r="3064" customFormat="false" ht="12.75" hidden="true" customHeight="true" outlineLevel="0" collapsed="false">
      <c r="A3064" s="55" t="s">
        <v>41</v>
      </c>
      <c r="B3064" s="37" t="s">
        <v>25</v>
      </c>
      <c r="C3064" s="38" t="n">
        <f aca="false">SUM(J3064,I3064,H3064,G3064,F3064,E3064,D3064)</f>
        <v>0</v>
      </c>
      <c r="D3064" s="39" t="n">
        <f aca="false">SUM(D3066,D3068,D3070,D3072,D3074,D3076)</f>
        <v>0</v>
      </c>
      <c r="E3064" s="39" t="n">
        <f aca="false">SUM(E3066,E3068,E3070,E3072,E3074,E3076)</f>
        <v>0</v>
      </c>
      <c r="F3064" s="39" t="n">
        <f aca="false">SUM(F3066,F3068,F3070,F3072,F3074,F3076)</f>
        <v>0</v>
      </c>
      <c r="G3064" s="39" t="n">
        <f aca="false">SUM(G3066,G3068,G3070,G3072,G3074,G3076)</f>
        <v>0</v>
      </c>
      <c r="H3064" s="39" t="n">
        <f aca="false">SUM(H3066,H3068,H3070,H3072,H3074,H3076)</f>
        <v>0</v>
      </c>
      <c r="I3064" s="39" t="n">
        <f aca="false">SUM(I3066,I3068,I3070,I3072,I3074,I3076)</f>
        <v>0</v>
      </c>
      <c r="J3064" s="40" t="n">
        <f aca="false">SUM(J3066,J3068,J3070,J3072,J3074,J3076)</f>
        <v>0</v>
      </c>
      <c r="K3064" s="53" t="n">
        <f aca="false">C3064</f>
        <v>0</v>
      </c>
    </row>
    <row r="3065" customFormat="false" ht="12.75" hidden="true" customHeight="true" outlineLevel="0" collapsed="false">
      <c r="A3065" s="78"/>
      <c r="B3065" s="42" t="s">
        <v>27</v>
      </c>
      <c r="C3065" s="43" t="n">
        <f aca="false">SUM(J3065,I3065,H3065,G3065,F3065,E3065,D3065)</f>
        <v>0</v>
      </c>
      <c r="D3065" s="44" t="n">
        <f aca="false">SUM(D3067,D3069,D3071,D3073,D3075,D3077)</f>
        <v>0</v>
      </c>
      <c r="E3065" s="44" t="n">
        <f aca="false">SUM(E3067,E3069,E3071,E3073,E3075,E3077)</f>
        <v>0</v>
      </c>
      <c r="F3065" s="44" t="n">
        <f aca="false">SUM(F3067,F3069,F3071,F3073,F3075,F3077)</f>
        <v>0</v>
      </c>
      <c r="G3065" s="44" t="n">
        <f aca="false">SUM(G3067,G3069,G3071,G3073,G3075,G3077)</f>
        <v>0</v>
      </c>
      <c r="H3065" s="44" t="n">
        <f aca="false">SUM(H3067,H3069,H3071,H3073,H3075,H3077)</f>
        <v>0</v>
      </c>
      <c r="I3065" s="44" t="n">
        <f aca="false">SUM(I3067,I3069,I3071,I3073,I3075,I3077)</f>
        <v>0</v>
      </c>
      <c r="J3065" s="45" t="n">
        <f aca="false">SUM(J3067,J3069,J3071,J3073,J3075,J3077)</f>
        <v>0</v>
      </c>
      <c r="K3065" s="53" t="n">
        <f aca="false">C3065</f>
        <v>0</v>
      </c>
    </row>
    <row r="3066" customFormat="false" ht="12.75" hidden="true" customHeight="true" outlineLevel="0" collapsed="false">
      <c r="A3066" s="132"/>
      <c r="B3066" s="51" t="s">
        <v>25</v>
      </c>
      <c r="C3066" s="133" t="n">
        <f aca="false">SUM(J3066,I3066,H3066,G3066,F3066,E3066,D3066)</f>
        <v>0</v>
      </c>
      <c r="D3066" s="134"/>
      <c r="E3066" s="134"/>
      <c r="F3066" s="134"/>
      <c r="G3066" s="134"/>
      <c r="H3066" s="134"/>
      <c r="I3066" s="134"/>
      <c r="J3066" s="135"/>
      <c r="K3066" s="53" t="n">
        <f aca="false">C3066</f>
        <v>0</v>
      </c>
    </row>
    <row r="3067" customFormat="false" ht="12.75" hidden="true" customHeight="true" outlineLevel="0" collapsed="false">
      <c r="A3067" s="136"/>
      <c r="B3067" s="137" t="s">
        <v>27</v>
      </c>
      <c r="C3067" s="138" t="n">
        <f aca="false">SUM(J3067,I3067,H3067,G3067,F3067,E3067,D3067)</f>
        <v>0</v>
      </c>
      <c r="D3067" s="139"/>
      <c r="E3067" s="139"/>
      <c r="F3067" s="139"/>
      <c r="G3067" s="139"/>
      <c r="H3067" s="139"/>
      <c r="I3067" s="139"/>
      <c r="J3067" s="140"/>
      <c r="K3067" s="53" t="n">
        <f aca="false">C3067</f>
        <v>0</v>
      </c>
    </row>
    <row r="3068" customFormat="false" ht="12.75" hidden="true" customHeight="true" outlineLevel="0" collapsed="false">
      <c r="A3068" s="141"/>
      <c r="B3068" s="142" t="s">
        <v>25</v>
      </c>
      <c r="C3068" s="143" t="n">
        <f aca="false">SUM(J3068,I3068,H3068,G3068,F3068,E3068,D3068)</f>
        <v>0</v>
      </c>
      <c r="D3068" s="144"/>
      <c r="E3068" s="144"/>
      <c r="F3068" s="144"/>
      <c r="G3068" s="144"/>
      <c r="H3068" s="144"/>
      <c r="I3068" s="144"/>
      <c r="J3068" s="145"/>
      <c r="K3068" s="53" t="n">
        <f aca="false">C3068</f>
        <v>0</v>
      </c>
    </row>
    <row r="3069" customFormat="false" ht="12.75" hidden="true" customHeight="true" outlineLevel="0" collapsed="false">
      <c r="A3069" s="136"/>
      <c r="B3069" s="137" t="s">
        <v>27</v>
      </c>
      <c r="C3069" s="138" t="n">
        <f aca="false">SUM(J3069,I3069,H3069,G3069,F3069,E3069,D3069)</f>
        <v>0</v>
      </c>
      <c r="D3069" s="139"/>
      <c r="E3069" s="139"/>
      <c r="F3069" s="139"/>
      <c r="G3069" s="139"/>
      <c r="H3069" s="139"/>
      <c r="I3069" s="139"/>
      <c r="J3069" s="140"/>
      <c r="K3069" s="53" t="n">
        <f aca="false">C3069</f>
        <v>0</v>
      </c>
    </row>
    <row r="3070" customFormat="false" ht="12.75" hidden="true" customHeight="true" outlineLevel="0" collapsed="false">
      <c r="A3070" s="141"/>
      <c r="B3070" s="142" t="s">
        <v>25</v>
      </c>
      <c r="C3070" s="143" t="n">
        <f aca="false">SUM(J3070,I3070,H3070,G3070,F3070,E3070,D3070)</f>
        <v>0</v>
      </c>
      <c r="D3070" s="144"/>
      <c r="E3070" s="144"/>
      <c r="F3070" s="144"/>
      <c r="G3070" s="144"/>
      <c r="H3070" s="144"/>
      <c r="I3070" s="144"/>
      <c r="J3070" s="145"/>
      <c r="K3070" s="53" t="n">
        <f aca="false">C3070</f>
        <v>0</v>
      </c>
    </row>
    <row r="3071" customFormat="false" ht="12.75" hidden="true" customHeight="true" outlineLevel="0" collapsed="false">
      <c r="A3071" s="136"/>
      <c r="B3071" s="137" t="s">
        <v>27</v>
      </c>
      <c r="C3071" s="138" t="n">
        <f aca="false">SUM(J3071,I3071,H3071,G3071,F3071,E3071,D3071)</f>
        <v>0</v>
      </c>
      <c r="D3071" s="139"/>
      <c r="E3071" s="139"/>
      <c r="F3071" s="139"/>
      <c r="G3071" s="139"/>
      <c r="H3071" s="139"/>
      <c r="I3071" s="139"/>
      <c r="J3071" s="140"/>
      <c r="K3071" s="53" t="n">
        <f aca="false">C3071</f>
        <v>0</v>
      </c>
    </row>
    <row r="3072" customFormat="false" ht="12.75" hidden="true" customHeight="true" outlineLevel="0" collapsed="false">
      <c r="A3072" s="141"/>
      <c r="B3072" s="142" t="s">
        <v>25</v>
      </c>
      <c r="C3072" s="143" t="n">
        <f aca="false">SUM(J3072,I3072,H3072,G3072,F3072,E3072,D3072)</f>
        <v>0</v>
      </c>
      <c r="D3072" s="144"/>
      <c r="E3072" s="144"/>
      <c r="F3072" s="144"/>
      <c r="G3072" s="144"/>
      <c r="H3072" s="144"/>
      <c r="I3072" s="144"/>
      <c r="J3072" s="145"/>
      <c r="K3072" s="53" t="n">
        <f aca="false">C3072</f>
        <v>0</v>
      </c>
    </row>
    <row r="3073" customFormat="false" ht="12.75" hidden="true" customHeight="true" outlineLevel="0" collapsed="false">
      <c r="A3073" s="136"/>
      <c r="B3073" s="137" t="s">
        <v>27</v>
      </c>
      <c r="C3073" s="138" t="n">
        <f aca="false">SUM(J3073,I3073,H3073,G3073,F3073,E3073,D3073)</f>
        <v>0</v>
      </c>
      <c r="D3073" s="139"/>
      <c r="E3073" s="139"/>
      <c r="F3073" s="139"/>
      <c r="G3073" s="139"/>
      <c r="H3073" s="139"/>
      <c r="I3073" s="139"/>
      <c r="J3073" s="140"/>
      <c r="K3073" s="53" t="n">
        <f aca="false">C3073</f>
        <v>0</v>
      </c>
    </row>
    <row r="3074" customFormat="false" ht="12.75" hidden="true" customHeight="true" outlineLevel="0" collapsed="false">
      <c r="A3074" s="141"/>
      <c r="B3074" s="142" t="s">
        <v>25</v>
      </c>
      <c r="C3074" s="143" t="n">
        <f aca="false">SUM(J3074,I3074,H3074,G3074,F3074,E3074,D3074)</f>
        <v>0</v>
      </c>
      <c r="D3074" s="144"/>
      <c r="E3074" s="144"/>
      <c r="F3074" s="144"/>
      <c r="G3074" s="144"/>
      <c r="H3074" s="144"/>
      <c r="I3074" s="144"/>
      <c r="J3074" s="145"/>
      <c r="K3074" s="53" t="n">
        <f aca="false">C3074</f>
        <v>0</v>
      </c>
    </row>
    <row r="3075" customFormat="false" ht="12.75" hidden="true" customHeight="true" outlineLevel="0" collapsed="false">
      <c r="A3075" s="43"/>
      <c r="B3075" s="42" t="s">
        <v>27</v>
      </c>
      <c r="C3075" s="54" t="n">
        <f aca="false">SUM(J3075,I3075,H3075,G3075,F3075,E3075,D3075)</f>
        <v>0</v>
      </c>
      <c r="D3075" s="44"/>
      <c r="E3075" s="44"/>
      <c r="F3075" s="44"/>
      <c r="G3075" s="44"/>
      <c r="H3075" s="44"/>
      <c r="I3075" s="44"/>
      <c r="J3075" s="45"/>
      <c r="K3075" s="53" t="n">
        <f aca="false">C3075</f>
        <v>0</v>
      </c>
    </row>
    <row r="3076" customFormat="false" ht="12.75" hidden="true" customHeight="false" outlineLevel="0" collapsed="false">
      <c r="A3076" s="98" t="s">
        <v>46</v>
      </c>
      <c r="B3076" s="99"/>
      <c r="C3076" s="100"/>
      <c r="D3076" s="101"/>
      <c r="E3076" s="100"/>
      <c r="F3076" s="101"/>
      <c r="G3076" s="101"/>
      <c r="H3076" s="101"/>
      <c r="I3076" s="101"/>
      <c r="J3076" s="102"/>
      <c r="K3076" s="53" t="n">
        <f aca="false">K3077</f>
        <v>0</v>
      </c>
    </row>
    <row r="3077" customFormat="false" ht="12.75" hidden="true" customHeight="false" outlineLevel="0" collapsed="false">
      <c r="A3077" s="93" t="s">
        <v>23</v>
      </c>
      <c r="B3077" s="94"/>
      <c r="C3077" s="103"/>
      <c r="D3077" s="96"/>
      <c r="E3077" s="103"/>
      <c r="F3077" s="96"/>
      <c r="G3077" s="96"/>
      <c r="H3077" s="96"/>
      <c r="I3077" s="96"/>
      <c r="J3077" s="97"/>
      <c r="K3077" s="53" t="n">
        <f aca="false">K3078</f>
        <v>0</v>
      </c>
    </row>
    <row r="3078" customFormat="false" ht="12.75" hidden="true" customHeight="false" outlineLevel="0" collapsed="false">
      <c r="A3078" s="36" t="s">
        <v>24</v>
      </c>
      <c r="B3078" s="37" t="s">
        <v>25</v>
      </c>
      <c r="C3078" s="67" t="n">
        <f aca="false">SUM(C3080,C3092,C3106,C3118,C3120,C3132)</f>
        <v>0</v>
      </c>
      <c r="D3078" s="57" t="n">
        <f aca="false">SUM(D3080,D3092,D3106,D3118,D3120,D3132)</f>
        <v>0</v>
      </c>
      <c r="E3078" s="68" t="n">
        <f aca="false">SUM(E3080,E3092,E3106,E3118,E3120,E3132)</f>
        <v>0</v>
      </c>
      <c r="F3078" s="57" t="n">
        <f aca="false">SUM(F3080,F3092,F3106,F3118,F3120,F3132)</f>
        <v>0</v>
      </c>
      <c r="G3078" s="57" t="n">
        <f aca="false">SUM(G3080,G3092,G3106,G3118,G3120,G3132)</f>
        <v>0</v>
      </c>
      <c r="H3078" s="57" t="n">
        <f aca="false">SUM(H3080,H3092,H3106,H3118,H3120,H3132)</f>
        <v>0</v>
      </c>
      <c r="I3078" s="57" t="n">
        <f aca="false">SUM(I3080,I3092,I3106,I3118,I3120,I3132)</f>
        <v>0</v>
      </c>
      <c r="J3078" s="53" t="n">
        <f aca="false">SUM(J3080,J3092,J3106,J3118,J3120,J3132)</f>
        <v>0</v>
      </c>
      <c r="K3078" s="53" t="n">
        <f aca="false">C3078</f>
        <v>0</v>
      </c>
    </row>
    <row r="3079" customFormat="false" ht="12.75" hidden="true" customHeight="false" outlineLevel="0" collapsed="false">
      <c r="A3079" s="43" t="s">
        <v>26</v>
      </c>
      <c r="B3079" s="42" t="s">
        <v>27</v>
      </c>
      <c r="C3079" s="70" t="n">
        <f aca="false">SUM(C3081,C3093,C3107,C3119,C3121,C3133)</f>
        <v>0</v>
      </c>
      <c r="D3079" s="60" t="n">
        <f aca="false">SUM(D3081,D3093,D3107,D3119,D3121,D3133)</f>
        <v>0</v>
      </c>
      <c r="E3079" s="71" t="n">
        <f aca="false">SUM(E3081,E3093,E3107,E3119,E3121,E3133)</f>
        <v>0</v>
      </c>
      <c r="F3079" s="60" t="n">
        <f aca="false">SUM(F3081,F3093,F3107,F3119,F3121,F3133)</f>
        <v>0</v>
      </c>
      <c r="G3079" s="60" t="n">
        <f aca="false">SUM(G3081,G3093,G3107,G3119,G3121,G3133)</f>
        <v>0</v>
      </c>
      <c r="H3079" s="60" t="n">
        <f aca="false">SUM(H3081,H3093,H3107,H3119,H3121,H3133)</f>
        <v>0</v>
      </c>
      <c r="I3079" s="60" t="n">
        <f aca="false">SUM(I3081,I3093,I3107,I3119,I3121,I3133)</f>
        <v>0</v>
      </c>
      <c r="J3079" s="61" t="n">
        <f aca="false">SUM(J3081,J3093,J3107,J3119,J3121,J3133)</f>
        <v>0</v>
      </c>
      <c r="K3079" s="53" t="n">
        <f aca="false">C3079</f>
        <v>0</v>
      </c>
    </row>
    <row r="3080" customFormat="false" ht="12.75" hidden="true" customHeight="true" outlineLevel="0" collapsed="false">
      <c r="A3080" s="50" t="s">
        <v>28</v>
      </c>
      <c r="B3080" s="51" t="s">
        <v>25</v>
      </c>
      <c r="C3080" s="48" t="n">
        <f aca="false">SUM(J3080,I3080,H3080,G3080,F3080,E3080,D3080)</f>
        <v>0</v>
      </c>
      <c r="D3080" s="57" t="n">
        <f aca="false">SUM(D3082,D3084,D3086,D3088,D3090)</f>
        <v>0</v>
      </c>
      <c r="E3080" s="57" t="n">
        <f aca="false">SUM(E3082,E3084,E3086,E3088,E3090)</f>
        <v>0</v>
      </c>
      <c r="F3080" s="57" t="n">
        <f aca="false">SUM(F3082,F3084,F3086,F3088,F3090)</f>
        <v>0</v>
      </c>
      <c r="G3080" s="57" t="n">
        <f aca="false">SUM(G3082,G3084,G3086,G3088,G3090)</f>
        <v>0</v>
      </c>
      <c r="H3080" s="57" t="n">
        <f aca="false">SUM(H3082,H3084,H3086,H3088,H3090)</f>
        <v>0</v>
      </c>
      <c r="I3080" s="57" t="n">
        <f aca="false">SUM(I3082,I3084,I3086,I3088,I3090)</f>
        <v>0</v>
      </c>
      <c r="J3080" s="53" t="n">
        <f aca="false">SUM(J3082,J3084,J3086,J3088,J3090)</f>
        <v>0</v>
      </c>
      <c r="K3080" s="53" t="n">
        <f aca="false">C3080</f>
        <v>0</v>
      </c>
    </row>
    <row r="3081" customFormat="false" ht="12.75" hidden="true" customHeight="true" outlineLevel="0" collapsed="false">
      <c r="A3081" s="43"/>
      <c r="B3081" s="42" t="s">
        <v>27</v>
      </c>
      <c r="C3081" s="131" t="n">
        <f aca="false">SUM(J3081,I3081,H3081,G3081,F3081,E3081,D3081)</f>
        <v>0</v>
      </c>
      <c r="D3081" s="60" t="n">
        <f aca="false">SUM(D3083,D3085,D3087,D3089,D3091)</f>
        <v>0</v>
      </c>
      <c r="E3081" s="60" t="n">
        <f aca="false">SUM(E3083,E3085,E3087,E3089,E3091)</f>
        <v>0</v>
      </c>
      <c r="F3081" s="60" t="n">
        <f aca="false">SUM(F3083,F3085,F3087,F3089,F3091)</f>
        <v>0</v>
      </c>
      <c r="G3081" s="60" t="n">
        <f aca="false">SUM(G3083,G3085,G3087,G3089,G3091)</f>
        <v>0</v>
      </c>
      <c r="H3081" s="60" t="n">
        <f aca="false">SUM(H3083,H3085,H3087,H3089,H3091)</f>
        <v>0</v>
      </c>
      <c r="I3081" s="60" t="n">
        <f aca="false">SUM(I3083,I3085,I3087,I3089,I3091)</f>
        <v>0</v>
      </c>
      <c r="J3081" s="61" t="n">
        <f aca="false">SUM(J3083,J3085,J3087,J3089,J3091)</f>
        <v>0</v>
      </c>
      <c r="K3081" s="53" t="n">
        <f aca="false">C3081</f>
        <v>0</v>
      </c>
    </row>
    <row r="3082" customFormat="false" ht="12.75" hidden="true" customHeight="true" outlineLevel="0" collapsed="false">
      <c r="A3082" s="132"/>
      <c r="B3082" s="51" t="s">
        <v>25</v>
      </c>
      <c r="C3082" s="133" t="n">
        <f aca="false">SUM(J3082,I3082,H3082,G3082,F3082,E3082,D3082)</f>
        <v>0</v>
      </c>
      <c r="D3082" s="134"/>
      <c r="E3082" s="134"/>
      <c r="F3082" s="134"/>
      <c r="G3082" s="134"/>
      <c r="H3082" s="134"/>
      <c r="I3082" s="134"/>
      <c r="J3082" s="135"/>
      <c r="K3082" s="53" t="n">
        <f aca="false">C3082</f>
        <v>0</v>
      </c>
    </row>
    <row r="3083" customFormat="false" ht="12.75" hidden="true" customHeight="true" outlineLevel="0" collapsed="false">
      <c r="A3083" s="136"/>
      <c r="B3083" s="137" t="s">
        <v>27</v>
      </c>
      <c r="C3083" s="138" t="n">
        <f aca="false">SUM(J3083,I3083,H3083,G3083,F3083,E3083,D3083)</f>
        <v>0</v>
      </c>
      <c r="D3083" s="139"/>
      <c r="E3083" s="139"/>
      <c r="F3083" s="139"/>
      <c r="G3083" s="139"/>
      <c r="H3083" s="139"/>
      <c r="I3083" s="139"/>
      <c r="J3083" s="140"/>
      <c r="K3083" s="53" t="n">
        <f aca="false">C3083</f>
        <v>0</v>
      </c>
    </row>
    <row r="3084" customFormat="false" ht="12.75" hidden="true" customHeight="true" outlineLevel="0" collapsed="false">
      <c r="A3084" s="141"/>
      <c r="B3084" s="142" t="s">
        <v>25</v>
      </c>
      <c r="C3084" s="143" t="n">
        <f aca="false">SUM(J3084,I3084,H3084,G3084,F3084,E3084,D3084)</f>
        <v>0</v>
      </c>
      <c r="D3084" s="144"/>
      <c r="E3084" s="144"/>
      <c r="F3084" s="144"/>
      <c r="G3084" s="144"/>
      <c r="H3084" s="144"/>
      <c r="I3084" s="144"/>
      <c r="J3084" s="145"/>
      <c r="K3084" s="53" t="n">
        <f aca="false">C3084</f>
        <v>0</v>
      </c>
    </row>
    <row r="3085" customFormat="false" ht="12.75" hidden="true" customHeight="true" outlineLevel="0" collapsed="false">
      <c r="A3085" s="136"/>
      <c r="B3085" s="137" t="s">
        <v>27</v>
      </c>
      <c r="C3085" s="138" t="n">
        <f aca="false">SUM(J3085,I3085,H3085,G3085,F3085,E3085,D3085)</f>
        <v>0</v>
      </c>
      <c r="D3085" s="139"/>
      <c r="E3085" s="139"/>
      <c r="F3085" s="139"/>
      <c r="G3085" s="139"/>
      <c r="H3085" s="139"/>
      <c r="I3085" s="139"/>
      <c r="J3085" s="140"/>
      <c r="K3085" s="53" t="n">
        <f aca="false">C3085</f>
        <v>0</v>
      </c>
    </row>
    <row r="3086" customFormat="false" ht="12.75" hidden="true" customHeight="true" outlineLevel="0" collapsed="false">
      <c r="A3086" s="141"/>
      <c r="B3086" s="142" t="s">
        <v>25</v>
      </c>
      <c r="C3086" s="143" t="n">
        <f aca="false">SUM(J3086,I3086,H3086,G3086,F3086,E3086,D3086)</f>
        <v>0</v>
      </c>
      <c r="D3086" s="144"/>
      <c r="E3086" s="144"/>
      <c r="F3086" s="144"/>
      <c r="G3086" s="144"/>
      <c r="H3086" s="144"/>
      <c r="I3086" s="144"/>
      <c r="J3086" s="145"/>
      <c r="K3086" s="53" t="n">
        <f aca="false">C3086</f>
        <v>0</v>
      </c>
    </row>
    <row r="3087" customFormat="false" ht="12.75" hidden="true" customHeight="true" outlineLevel="0" collapsed="false">
      <c r="A3087" s="136"/>
      <c r="B3087" s="137" t="s">
        <v>27</v>
      </c>
      <c r="C3087" s="138" t="n">
        <f aca="false">SUM(J3087,I3087,H3087,G3087,F3087,E3087,D3087)</f>
        <v>0</v>
      </c>
      <c r="D3087" s="139"/>
      <c r="E3087" s="139"/>
      <c r="F3087" s="139"/>
      <c r="G3087" s="139"/>
      <c r="H3087" s="139"/>
      <c r="I3087" s="139"/>
      <c r="J3087" s="140"/>
      <c r="K3087" s="53" t="n">
        <f aca="false">C3087</f>
        <v>0</v>
      </c>
    </row>
    <row r="3088" customFormat="false" ht="12.75" hidden="true" customHeight="true" outlineLevel="0" collapsed="false">
      <c r="A3088" s="141"/>
      <c r="B3088" s="142" t="s">
        <v>25</v>
      </c>
      <c r="C3088" s="143" t="n">
        <f aca="false">SUM(J3088,I3088,H3088,G3088,F3088,E3088,D3088)</f>
        <v>0</v>
      </c>
      <c r="D3088" s="144"/>
      <c r="E3088" s="144"/>
      <c r="F3088" s="144"/>
      <c r="G3088" s="144"/>
      <c r="H3088" s="144"/>
      <c r="I3088" s="144"/>
      <c r="J3088" s="145"/>
      <c r="K3088" s="53" t="n">
        <f aca="false">C3088</f>
        <v>0</v>
      </c>
    </row>
    <row r="3089" customFormat="false" ht="12.75" hidden="true" customHeight="true" outlineLevel="0" collapsed="false">
      <c r="A3089" s="136"/>
      <c r="B3089" s="137" t="s">
        <v>27</v>
      </c>
      <c r="C3089" s="138" t="n">
        <f aca="false">SUM(J3089,I3089,H3089,G3089,F3089,E3089,D3089)</f>
        <v>0</v>
      </c>
      <c r="D3089" s="139"/>
      <c r="E3089" s="139"/>
      <c r="F3089" s="139"/>
      <c r="G3089" s="139"/>
      <c r="H3089" s="139"/>
      <c r="I3089" s="139"/>
      <c r="J3089" s="140"/>
      <c r="K3089" s="53" t="n">
        <f aca="false">C3089</f>
        <v>0</v>
      </c>
    </row>
    <row r="3090" customFormat="false" ht="12.75" hidden="true" customHeight="true" outlineLevel="0" collapsed="false">
      <c r="A3090" s="141"/>
      <c r="B3090" s="142" t="s">
        <v>25</v>
      </c>
      <c r="C3090" s="143" t="n">
        <f aca="false">SUM(J3090,I3090,H3090,G3090,F3090,E3090,D3090)</f>
        <v>0</v>
      </c>
      <c r="D3090" s="144"/>
      <c r="E3090" s="144"/>
      <c r="F3090" s="144"/>
      <c r="G3090" s="144"/>
      <c r="H3090" s="144"/>
      <c r="I3090" s="144"/>
      <c r="J3090" s="145"/>
      <c r="K3090" s="53" t="n">
        <f aca="false">C3090</f>
        <v>0</v>
      </c>
    </row>
    <row r="3091" customFormat="false" ht="12.75" hidden="true" customHeight="true" outlineLevel="0" collapsed="false">
      <c r="A3091" s="43"/>
      <c r="B3091" s="42" t="s">
        <v>27</v>
      </c>
      <c r="C3091" s="54" t="n">
        <f aca="false">SUM(J3091,I3091,H3091,G3091,F3091,E3091,D3091)</f>
        <v>0</v>
      </c>
      <c r="D3091" s="44"/>
      <c r="E3091" s="44"/>
      <c r="F3091" s="44"/>
      <c r="G3091" s="44"/>
      <c r="H3091" s="44"/>
      <c r="I3091" s="44"/>
      <c r="J3091" s="45"/>
      <c r="K3091" s="53" t="n">
        <f aca="false">C3091</f>
        <v>0</v>
      </c>
    </row>
    <row r="3092" customFormat="false" ht="12.75" hidden="true" customHeight="true" outlineLevel="0" collapsed="false">
      <c r="A3092" s="55" t="s">
        <v>29</v>
      </c>
      <c r="B3092" s="51" t="s">
        <v>25</v>
      </c>
      <c r="C3092" s="38" t="n">
        <f aca="false">SUM(C3094,C3096,C3098,C3100,C3102,C3104)</f>
        <v>0</v>
      </c>
      <c r="D3092" s="39" t="n">
        <f aca="false">SUM(D3094,D3096,D3098,D3100,D3102,D3104)</f>
        <v>0</v>
      </c>
      <c r="E3092" s="39" t="n">
        <f aca="false">SUM(E3094,E3096,E3098,E3100,E3102,E3104)</f>
        <v>0</v>
      </c>
      <c r="F3092" s="39" t="n">
        <f aca="false">SUM(F3094,F3096,F3098,F3100,F3102,F3104)</f>
        <v>0</v>
      </c>
      <c r="G3092" s="39" t="n">
        <f aca="false">SUM(G3094,G3096,G3098,G3100,G3102,G3104)</f>
        <v>0</v>
      </c>
      <c r="H3092" s="39" t="n">
        <f aca="false">SUM(H3094,H3096,H3098,H3100,H3102,H3104)</f>
        <v>0</v>
      </c>
      <c r="I3092" s="39" t="n">
        <f aca="false">SUM(I3094,I3096,I3098,I3100,I3102,I3104)</f>
        <v>0</v>
      </c>
      <c r="J3092" s="40" t="n">
        <f aca="false">SUM(J3094,J3096,J3098,J3100,J3102,J3104)</f>
        <v>0</v>
      </c>
      <c r="K3092" s="53" t="n">
        <f aca="false">C3092</f>
        <v>0</v>
      </c>
    </row>
    <row r="3093" customFormat="false" ht="12.75" hidden="true" customHeight="true" outlineLevel="0" collapsed="false">
      <c r="A3093" s="58"/>
      <c r="B3093" s="42" t="s">
        <v>27</v>
      </c>
      <c r="C3093" s="43" t="n">
        <f aca="false">SUM(C3095,C3097,C3099,C3101,C3103,C3105)</f>
        <v>0</v>
      </c>
      <c r="D3093" s="44" t="n">
        <f aca="false">SUM(D3095,D3097,D3099,D3101,D3103,D3105)</f>
        <v>0</v>
      </c>
      <c r="E3093" s="44" t="n">
        <f aca="false">SUM(E3095,E3097,E3099,E3101,E3103,E3105)</f>
        <v>0</v>
      </c>
      <c r="F3093" s="44" t="n">
        <f aca="false">SUM(F3095,F3097,F3099,F3101,F3103,F3105)</f>
        <v>0</v>
      </c>
      <c r="G3093" s="44" t="n">
        <f aca="false">SUM(G3095,G3097,G3099,G3101,G3103,G3105)</f>
        <v>0</v>
      </c>
      <c r="H3093" s="44" t="n">
        <f aca="false">SUM(H3095,H3097,H3099,H3101,H3103,H3105)</f>
        <v>0</v>
      </c>
      <c r="I3093" s="44" t="n">
        <f aca="false">SUM(I3095,I3097,I3099,I3101,I3103,I3105)</f>
        <v>0</v>
      </c>
      <c r="J3093" s="45" t="n">
        <f aca="false">SUM(J3095,J3097,J3099,J3101,J3103,J3105)</f>
        <v>0</v>
      </c>
      <c r="K3093" s="53" t="n">
        <f aca="false">C3093</f>
        <v>0</v>
      </c>
    </row>
    <row r="3094" customFormat="false" ht="12.75" hidden="true" customHeight="true" outlineLevel="0" collapsed="false">
      <c r="A3094" s="62" t="s">
        <v>30</v>
      </c>
      <c r="B3094" s="51" t="s">
        <v>25</v>
      </c>
      <c r="C3094" s="38" t="n">
        <f aca="false">SUM(J3094,I3094,H3094,G3094,F3094,E3094,D3094)</f>
        <v>0</v>
      </c>
      <c r="D3094" s="39"/>
      <c r="E3094" s="39"/>
      <c r="F3094" s="39"/>
      <c r="G3094" s="39"/>
      <c r="H3094" s="39"/>
      <c r="I3094" s="39"/>
      <c r="J3094" s="40"/>
      <c r="K3094" s="53" t="n">
        <f aca="false">C3094</f>
        <v>0</v>
      </c>
    </row>
    <row r="3095" customFormat="false" ht="12.75" hidden="true" customHeight="true" outlineLevel="0" collapsed="false">
      <c r="A3095" s="63"/>
      <c r="B3095" s="42" t="s">
        <v>27</v>
      </c>
      <c r="C3095" s="43" t="n">
        <f aca="false">SUM(J3095,I3095,H3095,G3095,F3095,E3095,D3095)</f>
        <v>0</v>
      </c>
      <c r="D3095" s="44"/>
      <c r="E3095" s="44"/>
      <c r="F3095" s="44"/>
      <c r="G3095" s="44"/>
      <c r="H3095" s="44"/>
      <c r="I3095" s="44"/>
      <c r="J3095" s="45"/>
      <c r="K3095" s="53" t="n">
        <f aca="false">C3095</f>
        <v>0</v>
      </c>
    </row>
    <row r="3096" customFormat="false" ht="25.5" hidden="true" customHeight="true" outlineLevel="0" collapsed="false">
      <c r="A3096" s="64" t="s">
        <v>31</v>
      </c>
      <c r="B3096" s="51" t="s">
        <v>25</v>
      </c>
      <c r="C3096" s="38" t="n">
        <f aca="false">SUM(J3096,I3096,H3096,G3096,F3096,E3096,D3096)</f>
        <v>0</v>
      </c>
      <c r="D3096" s="39"/>
      <c r="E3096" s="39"/>
      <c r="F3096" s="39"/>
      <c r="G3096" s="39"/>
      <c r="H3096" s="39"/>
      <c r="I3096" s="39"/>
      <c r="J3096" s="40"/>
      <c r="K3096" s="53" t="n">
        <f aca="false">C3096</f>
        <v>0</v>
      </c>
    </row>
    <row r="3097" customFormat="false" ht="12.75" hidden="true" customHeight="true" outlineLevel="0" collapsed="false">
      <c r="A3097" s="63"/>
      <c r="B3097" s="42" t="s">
        <v>27</v>
      </c>
      <c r="C3097" s="43" t="n">
        <f aca="false">SUM(J3097,I3097,H3097,G3097,F3097,E3097,D3097)</f>
        <v>0</v>
      </c>
      <c r="D3097" s="44"/>
      <c r="E3097" s="44"/>
      <c r="F3097" s="44"/>
      <c r="G3097" s="44"/>
      <c r="H3097" s="44"/>
      <c r="I3097" s="44"/>
      <c r="J3097" s="45"/>
      <c r="K3097" s="53" t="n">
        <f aca="false">C3097</f>
        <v>0</v>
      </c>
    </row>
    <row r="3098" customFormat="false" ht="12.75" hidden="true" customHeight="true" outlineLevel="0" collapsed="false">
      <c r="A3098" s="65" t="s">
        <v>32</v>
      </c>
      <c r="B3098" s="51" t="s">
        <v>25</v>
      </c>
      <c r="C3098" s="38" t="n">
        <f aca="false">SUM(J3098,I3098,H3098,G3098,F3098,E3098,D3098)</f>
        <v>0</v>
      </c>
      <c r="D3098" s="39"/>
      <c r="E3098" s="39"/>
      <c r="F3098" s="39"/>
      <c r="G3098" s="39"/>
      <c r="H3098" s="39"/>
      <c r="I3098" s="39"/>
      <c r="J3098" s="40"/>
      <c r="K3098" s="53" t="n">
        <f aca="false">C3098</f>
        <v>0</v>
      </c>
    </row>
    <row r="3099" customFormat="false" ht="12.75" hidden="true" customHeight="true" outlineLevel="0" collapsed="false">
      <c r="A3099" s="63"/>
      <c r="B3099" s="42" t="s">
        <v>27</v>
      </c>
      <c r="C3099" s="43" t="n">
        <f aca="false">SUM(J3099,I3099,H3099,G3099,F3099,E3099,D3099)</f>
        <v>0</v>
      </c>
      <c r="D3099" s="44"/>
      <c r="E3099" s="44"/>
      <c r="F3099" s="44"/>
      <c r="G3099" s="44"/>
      <c r="H3099" s="44"/>
      <c r="I3099" s="44"/>
      <c r="J3099" s="45"/>
      <c r="K3099" s="53" t="n">
        <f aca="false">C3099</f>
        <v>0</v>
      </c>
    </row>
    <row r="3100" customFormat="false" ht="12.75" hidden="true" customHeight="true" outlineLevel="0" collapsed="false">
      <c r="A3100" s="62" t="s">
        <v>33</v>
      </c>
      <c r="B3100" s="51" t="s">
        <v>25</v>
      </c>
      <c r="C3100" s="38" t="n">
        <f aca="false">SUM(J3100,I3100,H3100,G3100,F3100,E3100,D3100)</f>
        <v>0</v>
      </c>
      <c r="D3100" s="39"/>
      <c r="E3100" s="39"/>
      <c r="F3100" s="39"/>
      <c r="G3100" s="39"/>
      <c r="H3100" s="39"/>
      <c r="I3100" s="39"/>
      <c r="J3100" s="40"/>
      <c r="K3100" s="53" t="n">
        <f aca="false">C3100</f>
        <v>0</v>
      </c>
    </row>
    <row r="3101" customFormat="false" ht="12.75" hidden="true" customHeight="true" outlineLevel="0" collapsed="false">
      <c r="A3101" s="63"/>
      <c r="B3101" s="42" t="s">
        <v>27</v>
      </c>
      <c r="C3101" s="43" t="n">
        <f aca="false">SUM(J3101,I3101,H3101,G3101,F3101,E3101,D3101)</f>
        <v>0</v>
      </c>
      <c r="D3101" s="44"/>
      <c r="E3101" s="44"/>
      <c r="F3101" s="44"/>
      <c r="G3101" s="44"/>
      <c r="H3101" s="44"/>
      <c r="I3101" s="44"/>
      <c r="J3101" s="45"/>
      <c r="K3101" s="53" t="n">
        <f aca="false">C3101</f>
        <v>0</v>
      </c>
    </row>
    <row r="3102" customFormat="false" ht="12.75" hidden="true" customHeight="true" outlineLevel="0" collapsed="false">
      <c r="A3102" s="62" t="s">
        <v>34</v>
      </c>
      <c r="B3102" s="51" t="s">
        <v>25</v>
      </c>
      <c r="C3102" s="38" t="n">
        <f aca="false">SUM(J3102,I3102,H3102,G3102,F3102,E3102,D3102)</f>
        <v>0</v>
      </c>
      <c r="D3102" s="39"/>
      <c r="E3102" s="39"/>
      <c r="F3102" s="39"/>
      <c r="G3102" s="39"/>
      <c r="H3102" s="39"/>
      <c r="I3102" s="39"/>
      <c r="J3102" s="40"/>
      <c r="K3102" s="53" t="n">
        <f aca="false">C3102</f>
        <v>0</v>
      </c>
    </row>
    <row r="3103" customFormat="false" ht="12.75" hidden="true" customHeight="true" outlineLevel="0" collapsed="false">
      <c r="A3103" s="63" t="s">
        <v>35</v>
      </c>
      <c r="B3103" s="42" t="s">
        <v>27</v>
      </c>
      <c r="C3103" s="43" t="n">
        <f aca="false">SUM(J3103,I3103,H3103,G3103,F3103,E3103,D3103)</f>
        <v>0</v>
      </c>
      <c r="D3103" s="44"/>
      <c r="E3103" s="44"/>
      <c r="F3103" s="44"/>
      <c r="G3103" s="44"/>
      <c r="H3103" s="44"/>
      <c r="I3103" s="44"/>
      <c r="J3103" s="45"/>
      <c r="K3103" s="53" t="n">
        <f aca="false">C3103</f>
        <v>0</v>
      </c>
    </row>
    <row r="3104" customFormat="false" ht="25.5" hidden="true" customHeight="true" outlineLevel="0" collapsed="false">
      <c r="A3104" s="66" t="s">
        <v>36</v>
      </c>
      <c r="B3104" s="37" t="s">
        <v>25</v>
      </c>
      <c r="C3104" s="38" t="n">
        <f aca="false">SUM(J3104,I3104,H3104,G3104,F3104,E3104,D3104)</f>
        <v>0</v>
      </c>
      <c r="D3104" s="39"/>
      <c r="E3104" s="39"/>
      <c r="F3104" s="39"/>
      <c r="G3104" s="39"/>
      <c r="H3104" s="39"/>
      <c r="I3104" s="39"/>
      <c r="J3104" s="40"/>
      <c r="K3104" s="53" t="n">
        <f aca="false">C3104</f>
        <v>0</v>
      </c>
    </row>
    <row r="3105" customFormat="false" ht="12.75" hidden="true" customHeight="true" outlineLevel="0" collapsed="false">
      <c r="A3105" s="63"/>
      <c r="B3105" s="42" t="s">
        <v>27</v>
      </c>
      <c r="C3105" s="43" t="n">
        <f aca="false">SUM(J3105,I3105,H3105,G3105,F3105,E3105,D3105)</f>
        <v>0</v>
      </c>
      <c r="D3105" s="44"/>
      <c r="E3105" s="44"/>
      <c r="F3105" s="44"/>
      <c r="G3105" s="44"/>
      <c r="H3105" s="44"/>
      <c r="I3105" s="44"/>
      <c r="J3105" s="45"/>
      <c r="K3105" s="53" t="n">
        <f aca="false">C3105</f>
        <v>0</v>
      </c>
    </row>
    <row r="3106" customFormat="false" ht="12.75" hidden="true" customHeight="true" outlineLevel="0" collapsed="false">
      <c r="A3106" s="55" t="s">
        <v>44</v>
      </c>
      <c r="B3106" s="37" t="s">
        <v>25</v>
      </c>
      <c r="C3106" s="38" t="n">
        <f aca="false">SUM(J3106,I3106,H3106,G3106,F3106,E3106,D3106)</f>
        <v>0</v>
      </c>
      <c r="D3106" s="39" t="n">
        <f aca="false">SUM(D3108,D3110,D3112,D3114,D3116,D3118)</f>
        <v>0</v>
      </c>
      <c r="E3106" s="39" t="n">
        <f aca="false">SUM(E3108,E3110,E3112,E3114,E3116,E3118)</f>
        <v>0</v>
      </c>
      <c r="F3106" s="39" t="n">
        <f aca="false">SUM(F3108,F3110,F3112,F3114,F3116,F3118)</f>
        <v>0</v>
      </c>
      <c r="G3106" s="39" t="n">
        <f aca="false">SUM(G3108,G3110,G3112,G3114,G3116,G3118)</f>
        <v>0</v>
      </c>
      <c r="H3106" s="39" t="n">
        <f aca="false">SUM(H3108,H3110,H3112,H3114,H3116,H3118)</f>
        <v>0</v>
      </c>
      <c r="I3106" s="39" t="n">
        <f aca="false">SUM(I3108,I3110,I3112,I3114,I3116,I3118)</f>
        <v>0</v>
      </c>
      <c r="J3106" s="40" t="n">
        <f aca="false">SUM(J3108,J3110,J3112,J3114,J3116,J3118)</f>
        <v>0</v>
      </c>
      <c r="K3106" s="53" t="n">
        <f aca="false">C3106</f>
        <v>0</v>
      </c>
    </row>
    <row r="3107" customFormat="false" ht="12.75" hidden="true" customHeight="true" outlineLevel="0" collapsed="false">
      <c r="A3107" s="58" t="s">
        <v>45</v>
      </c>
      <c r="B3107" s="42" t="s">
        <v>27</v>
      </c>
      <c r="C3107" s="43" t="n">
        <f aca="false">SUM(J3107,I3107,H3107,G3107,F3107,E3107,D3107)</f>
        <v>0</v>
      </c>
      <c r="D3107" s="44" t="n">
        <f aca="false">SUM(D3109,D3111,D3113,D3115,D3117,D3119)</f>
        <v>0</v>
      </c>
      <c r="E3107" s="44" t="n">
        <f aca="false">SUM(E3109,E3111,E3113,E3115,E3117,E3119)</f>
        <v>0</v>
      </c>
      <c r="F3107" s="44" t="n">
        <f aca="false">SUM(F3109,F3111,F3113,F3115,F3117,F3119)</f>
        <v>0</v>
      </c>
      <c r="G3107" s="44" t="n">
        <f aca="false">SUM(G3109,G3111,G3113,G3115,G3117,G3119)</f>
        <v>0</v>
      </c>
      <c r="H3107" s="44" t="n">
        <f aca="false">SUM(H3109,H3111,H3113,H3115,H3117,H3119)</f>
        <v>0</v>
      </c>
      <c r="I3107" s="44" t="n">
        <f aca="false">SUM(I3109,I3111,I3113,I3115,I3117,I3119)</f>
        <v>0</v>
      </c>
      <c r="J3107" s="45" t="n">
        <f aca="false">SUM(J3109,J3111,J3113,J3115,J3117,J3119)</f>
        <v>0</v>
      </c>
      <c r="K3107" s="53" t="n">
        <f aca="false">C3107</f>
        <v>0</v>
      </c>
    </row>
    <row r="3108" customFormat="false" ht="12.75" hidden="true" customHeight="true" outlineLevel="0" collapsed="false">
      <c r="A3108" s="132"/>
      <c r="B3108" s="51" t="s">
        <v>25</v>
      </c>
      <c r="C3108" s="133" t="n">
        <f aca="false">SUM(J3108,I3108,H3108,G3108,F3108,E3108,D3108)</f>
        <v>0</v>
      </c>
      <c r="D3108" s="134"/>
      <c r="E3108" s="134"/>
      <c r="F3108" s="134"/>
      <c r="G3108" s="134"/>
      <c r="H3108" s="134"/>
      <c r="I3108" s="134"/>
      <c r="J3108" s="135"/>
      <c r="K3108" s="53" t="n">
        <f aca="false">C3108</f>
        <v>0</v>
      </c>
    </row>
    <row r="3109" customFormat="false" ht="12.75" hidden="true" customHeight="true" outlineLevel="0" collapsed="false">
      <c r="A3109" s="136"/>
      <c r="B3109" s="137" t="s">
        <v>27</v>
      </c>
      <c r="C3109" s="138" t="n">
        <f aca="false">SUM(J3109,I3109,H3109,G3109,F3109,E3109,D3109)</f>
        <v>0</v>
      </c>
      <c r="D3109" s="139"/>
      <c r="E3109" s="139"/>
      <c r="F3109" s="139"/>
      <c r="G3109" s="139"/>
      <c r="H3109" s="139"/>
      <c r="I3109" s="139"/>
      <c r="J3109" s="140"/>
      <c r="K3109" s="53" t="n">
        <f aca="false">C3109</f>
        <v>0</v>
      </c>
    </row>
    <row r="3110" customFormat="false" ht="12.75" hidden="true" customHeight="true" outlineLevel="0" collapsed="false">
      <c r="A3110" s="141"/>
      <c r="B3110" s="142" t="s">
        <v>25</v>
      </c>
      <c r="C3110" s="143" t="n">
        <f aca="false">SUM(J3110,I3110,H3110,G3110,F3110,E3110,D3110)</f>
        <v>0</v>
      </c>
      <c r="D3110" s="144"/>
      <c r="E3110" s="144"/>
      <c r="F3110" s="144"/>
      <c r="G3110" s="144"/>
      <c r="H3110" s="144"/>
      <c r="I3110" s="144"/>
      <c r="J3110" s="145"/>
      <c r="K3110" s="53" t="n">
        <f aca="false">C3110</f>
        <v>0</v>
      </c>
    </row>
    <row r="3111" customFormat="false" ht="12.75" hidden="true" customHeight="true" outlineLevel="0" collapsed="false">
      <c r="A3111" s="136"/>
      <c r="B3111" s="137" t="s">
        <v>27</v>
      </c>
      <c r="C3111" s="138" t="n">
        <f aca="false">SUM(J3111,I3111,H3111,G3111,F3111,E3111,D3111)</f>
        <v>0</v>
      </c>
      <c r="D3111" s="139"/>
      <c r="E3111" s="139"/>
      <c r="F3111" s="139"/>
      <c r="G3111" s="139"/>
      <c r="H3111" s="139"/>
      <c r="I3111" s="139"/>
      <c r="J3111" s="140"/>
      <c r="K3111" s="53" t="n">
        <f aca="false">C3111</f>
        <v>0</v>
      </c>
    </row>
    <row r="3112" customFormat="false" ht="12.75" hidden="true" customHeight="true" outlineLevel="0" collapsed="false">
      <c r="A3112" s="141"/>
      <c r="B3112" s="142" t="s">
        <v>25</v>
      </c>
      <c r="C3112" s="143" t="n">
        <f aca="false">SUM(J3112,I3112,H3112,G3112,F3112,E3112,D3112)</f>
        <v>0</v>
      </c>
      <c r="D3112" s="144"/>
      <c r="E3112" s="144"/>
      <c r="F3112" s="144"/>
      <c r="G3112" s="144"/>
      <c r="H3112" s="144"/>
      <c r="I3112" s="144"/>
      <c r="J3112" s="145"/>
      <c r="K3112" s="53" t="n">
        <f aca="false">C3112</f>
        <v>0</v>
      </c>
    </row>
    <row r="3113" customFormat="false" ht="12.75" hidden="true" customHeight="true" outlineLevel="0" collapsed="false">
      <c r="A3113" s="136"/>
      <c r="B3113" s="137" t="s">
        <v>27</v>
      </c>
      <c r="C3113" s="138" t="n">
        <f aca="false">SUM(J3113,I3113,H3113,G3113,F3113,E3113,D3113)</f>
        <v>0</v>
      </c>
      <c r="D3113" s="139"/>
      <c r="E3113" s="139"/>
      <c r="F3113" s="139"/>
      <c r="G3113" s="139"/>
      <c r="H3113" s="139"/>
      <c r="I3113" s="139"/>
      <c r="J3113" s="140"/>
      <c r="K3113" s="53" t="n">
        <f aca="false">C3113</f>
        <v>0</v>
      </c>
    </row>
    <row r="3114" customFormat="false" ht="12.75" hidden="true" customHeight="true" outlineLevel="0" collapsed="false">
      <c r="A3114" s="141"/>
      <c r="B3114" s="142" t="s">
        <v>25</v>
      </c>
      <c r="C3114" s="143" t="n">
        <f aca="false">SUM(J3114,I3114,H3114,G3114,F3114,E3114,D3114)</f>
        <v>0</v>
      </c>
      <c r="D3114" s="144"/>
      <c r="E3114" s="144"/>
      <c r="F3114" s="144"/>
      <c r="G3114" s="144"/>
      <c r="H3114" s="144"/>
      <c r="I3114" s="144"/>
      <c r="J3114" s="145"/>
      <c r="K3114" s="53" t="n">
        <f aca="false">C3114</f>
        <v>0</v>
      </c>
    </row>
    <row r="3115" customFormat="false" ht="12.75" hidden="true" customHeight="true" outlineLevel="0" collapsed="false">
      <c r="A3115" s="136"/>
      <c r="B3115" s="137" t="s">
        <v>27</v>
      </c>
      <c r="C3115" s="138" t="n">
        <f aca="false">SUM(J3115,I3115,H3115,G3115,F3115,E3115,D3115)</f>
        <v>0</v>
      </c>
      <c r="D3115" s="139"/>
      <c r="E3115" s="139"/>
      <c r="F3115" s="139"/>
      <c r="G3115" s="139"/>
      <c r="H3115" s="139"/>
      <c r="I3115" s="139"/>
      <c r="J3115" s="140"/>
      <c r="K3115" s="53" t="n">
        <f aca="false">C3115</f>
        <v>0</v>
      </c>
    </row>
    <row r="3116" customFormat="false" ht="12.75" hidden="true" customHeight="true" outlineLevel="0" collapsed="false">
      <c r="A3116" s="141"/>
      <c r="B3116" s="142" t="s">
        <v>25</v>
      </c>
      <c r="C3116" s="143" t="n">
        <f aca="false">SUM(J3116,I3116,H3116,G3116,F3116,E3116,D3116)</f>
        <v>0</v>
      </c>
      <c r="D3116" s="144"/>
      <c r="E3116" s="144"/>
      <c r="F3116" s="144"/>
      <c r="G3116" s="144"/>
      <c r="H3116" s="144"/>
      <c r="I3116" s="144"/>
      <c r="J3116" s="145"/>
      <c r="K3116" s="53" t="n">
        <f aca="false">C3116</f>
        <v>0</v>
      </c>
    </row>
    <row r="3117" customFormat="false" ht="12.75" hidden="true" customHeight="true" outlineLevel="0" collapsed="false">
      <c r="A3117" s="43"/>
      <c r="B3117" s="42" t="s">
        <v>27</v>
      </c>
      <c r="C3117" s="54" t="n">
        <f aca="false">SUM(J3117,I3117,H3117,G3117,F3117,E3117,D3117)</f>
        <v>0</v>
      </c>
      <c r="D3117" s="44"/>
      <c r="E3117" s="44"/>
      <c r="F3117" s="44"/>
      <c r="G3117" s="44"/>
      <c r="H3117" s="44"/>
      <c r="I3117" s="44"/>
      <c r="J3117" s="45"/>
      <c r="K3117" s="53" t="n">
        <f aca="false">C3117</f>
        <v>0</v>
      </c>
    </row>
    <row r="3118" customFormat="false" ht="12.75" hidden="true" customHeight="true" outlineLevel="0" collapsed="false">
      <c r="A3118" s="55" t="s">
        <v>39</v>
      </c>
      <c r="B3118" s="37" t="s">
        <v>25</v>
      </c>
      <c r="C3118" s="38" t="n">
        <f aca="false">SUM(J3118,I3118,H3118,G3118,F3118,E3118,D3118)</f>
        <v>0</v>
      </c>
      <c r="D3118" s="39"/>
      <c r="E3118" s="39"/>
      <c r="F3118" s="39"/>
      <c r="G3118" s="39"/>
      <c r="H3118" s="39"/>
      <c r="I3118" s="39"/>
      <c r="J3118" s="40"/>
      <c r="K3118" s="53" t="n">
        <f aca="false">C3118</f>
        <v>0</v>
      </c>
    </row>
    <row r="3119" customFormat="false" ht="12.75" hidden="true" customHeight="true" outlineLevel="0" collapsed="false">
      <c r="A3119" s="43"/>
      <c r="B3119" s="42" t="s">
        <v>27</v>
      </c>
      <c r="C3119" s="43" t="n">
        <f aca="false">SUM(J3119,I3119,H3119,G3119,F3119,E3119,D3119)</f>
        <v>0</v>
      </c>
      <c r="D3119" s="44"/>
      <c r="E3119" s="44"/>
      <c r="F3119" s="44"/>
      <c r="G3119" s="44"/>
      <c r="H3119" s="44"/>
      <c r="I3119" s="44"/>
      <c r="J3119" s="45"/>
      <c r="K3119" s="53" t="n">
        <f aca="false">C3119</f>
        <v>0</v>
      </c>
    </row>
    <row r="3120" customFormat="false" ht="12.75" hidden="true" customHeight="false" outlineLevel="0" collapsed="false">
      <c r="A3120" s="73" t="s">
        <v>40</v>
      </c>
      <c r="B3120" s="37" t="s">
        <v>25</v>
      </c>
      <c r="C3120" s="67" t="n">
        <f aca="false">SUM(J3120,I3120,H3120,G3120,F3120,E3120,D3120)</f>
        <v>0</v>
      </c>
      <c r="D3120" s="57" t="n">
        <f aca="false">SUM(D3122,D3124,D3126,D3128,D3130,D3132)</f>
        <v>0</v>
      </c>
      <c r="E3120" s="68" t="n">
        <f aca="false">SUM(E3122,E3124,E3126,E3128,E3130,E3132)</f>
        <v>0</v>
      </c>
      <c r="F3120" s="57" t="n">
        <f aca="false">SUM(F3122,F3124,F3126,F3128,F3130,F3132)</f>
        <v>0</v>
      </c>
      <c r="G3120" s="57" t="n">
        <f aca="false">SUM(G3122,G3124,G3126,G3128,G3130,G3132)</f>
        <v>0</v>
      </c>
      <c r="H3120" s="57" t="n">
        <f aca="false">SUM(H3122,H3124,H3126,H3128,H3130,H3132)</f>
        <v>0</v>
      </c>
      <c r="I3120" s="57" t="n">
        <f aca="false">SUM(I3122,I3124,I3126,I3128,I3130,I3132)</f>
        <v>0</v>
      </c>
      <c r="J3120" s="53" t="n">
        <f aca="false">SUM(J3122,J3124,J3126,J3128,J3130,J3132)</f>
        <v>0</v>
      </c>
      <c r="K3120" s="53" t="n">
        <f aca="false">C3120</f>
        <v>0</v>
      </c>
    </row>
    <row r="3121" customFormat="false" ht="12.75" hidden="true" customHeight="false" outlineLevel="0" collapsed="false">
      <c r="A3121" s="58"/>
      <c r="B3121" s="42" t="s">
        <v>27</v>
      </c>
      <c r="C3121" s="70" t="n">
        <f aca="false">SUM(J3121,I3121,H3121,G3121,F3121,E3121,D3121)</f>
        <v>0</v>
      </c>
      <c r="D3121" s="60" t="n">
        <f aca="false">SUM(D3123,D3125,D3127,D3129,D3131,D3133)</f>
        <v>0</v>
      </c>
      <c r="E3121" s="71" t="n">
        <f aca="false">SUM(E3123,E3125,E3127,E3129,E3131,E3133)</f>
        <v>0</v>
      </c>
      <c r="F3121" s="60" t="n">
        <f aca="false">SUM(F3123,F3125,F3127,F3129,F3131,F3133)</f>
        <v>0</v>
      </c>
      <c r="G3121" s="60" t="n">
        <f aca="false">SUM(G3123,G3125,G3127,G3129,G3131,G3133)</f>
        <v>0</v>
      </c>
      <c r="H3121" s="60" t="n">
        <f aca="false">SUM(H3123,H3125,H3127,H3129,H3131,H3133)</f>
        <v>0</v>
      </c>
      <c r="I3121" s="60" t="n">
        <f aca="false">SUM(I3123,I3125,I3127,I3129,I3131,I3133)</f>
        <v>0</v>
      </c>
      <c r="J3121" s="61" t="n">
        <f aca="false">SUM(J3123,J3125,J3127,J3129,J3131,J3133)</f>
        <v>0</v>
      </c>
      <c r="K3121" s="53" t="n">
        <f aca="false">C3121</f>
        <v>0</v>
      </c>
    </row>
    <row r="3122" customFormat="false" ht="12.75" hidden="true" customHeight="false" outlineLevel="0" collapsed="false">
      <c r="A3122" s="229" t="s">
        <v>85</v>
      </c>
      <c r="B3122" s="51" t="s">
        <v>25</v>
      </c>
      <c r="C3122" s="156" t="n">
        <f aca="false">SUM(J3122,I3122,H3122,G3122,F3122,E3122,D3122)</f>
        <v>0</v>
      </c>
      <c r="D3122" s="163"/>
      <c r="E3122" s="157"/>
      <c r="F3122" s="163"/>
      <c r="G3122" s="163"/>
      <c r="H3122" s="163"/>
      <c r="I3122" s="163"/>
      <c r="J3122" s="164"/>
      <c r="K3122" s="53" t="n">
        <f aca="false">C3122</f>
        <v>0</v>
      </c>
    </row>
    <row r="3123" customFormat="false" ht="12.75" hidden="true" customHeight="false" outlineLevel="0" collapsed="false">
      <c r="A3123" s="136"/>
      <c r="B3123" s="137" t="s">
        <v>27</v>
      </c>
      <c r="C3123" s="159" t="n">
        <f aca="false">SUM(J3123,I3123,H3123,G3123,F3123,E3123,D3123)</f>
        <v>0</v>
      </c>
      <c r="D3123" s="166"/>
      <c r="E3123" s="160"/>
      <c r="F3123" s="166"/>
      <c r="G3123" s="166"/>
      <c r="H3123" s="166"/>
      <c r="I3123" s="166"/>
      <c r="J3123" s="167"/>
      <c r="K3123" s="53" t="n">
        <f aca="false">C3123</f>
        <v>0</v>
      </c>
    </row>
    <row r="3124" customFormat="false" ht="12.75" hidden="true" customHeight="true" outlineLevel="0" collapsed="false">
      <c r="A3124" s="141"/>
      <c r="B3124" s="142" t="s">
        <v>25</v>
      </c>
      <c r="C3124" s="143" t="n">
        <f aca="false">SUM(J3124,I3124,H3124,G3124,F3124,E3124,D3124)</f>
        <v>0</v>
      </c>
      <c r="D3124" s="144"/>
      <c r="E3124" s="144"/>
      <c r="F3124" s="144"/>
      <c r="G3124" s="144"/>
      <c r="H3124" s="144"/>
      <c r="I3124" s="144"/>
      <c r="J3124" s="145"/>
      <c r="K3124" s="53" t="n">
        <f aca="false">C3124</f>
        <v>0</v>
      </c>
    </row>
    <row r="3125" customFormat="false" ht="12.75" hidden="true" customHeight="true" outlineLevel="0" collapsed="false">
      <c r="A3125" s="136"/>
      <c r="B3125" s="137" t="s">
        <v>27</v>
      </c>
      <c r="C3125" s="138" t="n">
        <f aca="false">SUM(J3125,I3125,H3125,G3125,F3125,E3125,D3125)</f>
        <v>0</v>
      </c>
      <c r="D3125" s="139"/>
      <c r="E3125" s="139"/>
      <c r="F3125" s="139"/>
      <c r="G3125" s="139"/>
      <c r="H3125" s="139"/>
      <c r="I3125" s="139"/>
      <c r="J3125" s="140"/>
      <c r="K3125" s="53" t="n">
        <f aca="false">C3125</f>
        <v>0</v>
      </c>
    </row>
    <row r="3126" customFormat="false" ht="12.75" hidden="true" customHeight="true" outlineLevel="0" collapsed="false">
      <c r="A3126" s="141"/>
      <c r="B3126" s="142" t="s">
        <v>25</v>
      </c>
      <c r="C3126" s="143" t="n">
        <f aca="false">SUM(J3126,I3126,H3126,G3126,F3126,E3126,D3126)</f>
        <v>0</v>
      </c>
      <c r="D3126" s="144"/>
      <c r="E3126" s="144"/>
      <c r="F3126" s="144"/>
      <c r="G3126" s="144"/>
      <c r="H3126" s="144"/>
      <c r="I3126" s="144"/>
      <c r="J3126" s="145"/>
      <c r="K3126" s="53" t="n">
        <f aca="false">C3126</f>
        <v>0</v>
      </c>
    </row>
    <row r="3127" customFormat="false" ht="12.75" hidden="true" customHeight="true" outlineLevel="0" collapsed="false">
      <c r="A3127" s="136"/>
      <c r="B3127" s="137" t="s">
        <v>27</v>
      </c>
      <c r="C3127" s="138" t="n">
        <f aca="false">SUM(J3127,I3127,H3127,G3127,F3127,E3127,D3127)</f>
        <v>0</v>
      </c>
      <c r="D3127" s="139"/>
      <c r="E3127" s="139"/>
      <c r="F3127" s="139"/>
      <c r="G3127" s="139"/>
      <c r="H3127" s="139"/>
      <c r="I3127" s="139"/>
      <c r="J3127" s="140"/>
      <c r="K3127" s="53" t="n">
        <f aca="false">C3127</f>
        <v>0</v>
      </c>
    </row>
    <row r="3128" customFormat="false" ht="12.75" hidden="true" customHeight="true" outlineLevel="0" collapsed="false">
      <c r="A3128" s="141"/>
      <c r="B3128" s="142" t="s">
        <v>25</v>
      </c>
      <c r="C3128" s="143" t="n">
        <f aca="false">SUM(J3128,I3128,H3128,G3128,F3128,E3128,D3128)</f>
        <v>0</v>
      </c>
      <c r="D3128" s="144"/>
      <c r="E3128" s="144"/>
      <c r="F3128" s="144"/>
      <c r="G3128" s="144"/>
      <c r="H3128" s="144"/>
      <c r="I3128" s="144"/>
      <c r="J3128" s="145"/>
      <c r="K3128" s="53" t="n">
        <f aca="false">C3128</f>
        <v>0</v>
      </c>
    </row>
    <row r="3129" customFormat="false" ht="12.75" hidden="true" customHeight="true" outlineLevel="0" collapsed="false">
      <c r="A3129" s="136"/>
      <c r="B3129" s="137" t="s">
        <v>27</v>
      </c>
      <c r="C3129" s="138" t="n">
        <f aca="false">SUM(J3129,I3129,H3129,G3129,F3129,E3129,D3129)</f>
        <v>0</v>
      </c>
      <c r="D3129" s="139"/>
      <c r="E3129" s="139"/>
      <c r="F3129" s="139"/>
      <c r="G3129" s="139"/>
      <c r="H3129" s="139"/>
      <c r="I3129" s="139"/>
      <c r="J3129" s="140"/>
      <c r="K3129" s="53" t="n">
        <f aca="false">C3129</f>
        <v>0</v>
      </c>
    </row>
    <row r="3130" customFormat="false" ht="12.75" hidden="true" customHeight="true" outlineLevel="0" collapsed="false">
      <c r="A3130" s="141"/>
      <c r="B3130" s="142" t="s">
        <v>25</v>
      </c>
      <c r="C3130" s="143" t="n">
        <f aca="false">SUM(J3130,I3130,H3130,G3130,F3130,E3130,D3130)</f>
        <v>0</v>
      </c>
      <c r="D3130" s="144"/>
      <c r="E3130" s="144"/>
      <c r="F3130" s="144"/>
      <c r="G3130" s="144"/>
      <c r="H3130" s="144"/>
      <c r="I3130" s="144"/>
      <c r="J3130" s="145"/>
      <c r="K3130" s="53" t="n">
        <f aca="false">C3130</f>
        <v>0</v>
      </c>
    </row>
    <row r="3131" customFormat="false" ht="12.75" hidden="true" customHeight="true" outlineLevel="0" collapsed="false">
      <c r="A3131" s="43"/>
      <c r="B3131" s="42" t="s">
        <v>27</v>
      </c>
      <c r="C3131" s="54" t="n">
        <f aca="false">SUM(J3131,I3131,H3131,G3131,F3131,E3131,D3131)</f>
        <v>0</v>
      </c>
      <c r="D3131" s="44"/>
      <c r="E3131" s="44"/>
      <c r="F3131" s="44"/>
      <c r="G3131" s="44"/>
      <c r="H3131" s="44"/>
      <c r="I3131" s="44"/>
      <c r="J3131" s="45"/>
      <c r="K3131" s="53" t="n">
        <f aca="false">C3131</f>
        <v>0</v>
      </c>
    </row>
    <row r="3132" customFormat="false" ht="12.75" hidden="true" customHeight="true" outlineLevel="0" collapsed="false">
      <c r="A3132" s="55" t="s">
        <v>41</v>
      </c>
      <c r="B3132" s="37" t="s">
        <v>25</v>
      </c>
      <c r="C3132" s="38" t="n">
        <f aca="false">SUM(J3132,I3132,H3132,G3132,F3132,E3132,D3132)</f>
        <v>0</v>
      </c>
      <c r="D3132" s="39" t="n">
        <f aca="false">SUM(D3134,D3136,D3138,D3140,D3142,D3144)</f>
        <v>0</v>
      </c>
      <c r="E3132" s="39" t="n">
        <f aca="false">SUM(E3134,E3136,E3138,E3140,E3142,E3144)</f>
        <v>0</v>
      </c>
      <c r="F3132" s="39" t="n">
        <f aca="false">SUM(F3134,F3136,F3138,F3140,F3142,F3144)</f>
        <v>0</v>
      </c>
      <c r="G3132" s="39" t="n">
        <f aca="false">SUM(G3134,G3136,G3138,G3140,G3142,G3144)</f>
        <v>0</v>
      </c>
      <c r="H3132" s="39" t="n">
        <f aca="false">SUM(H3134,H3136,H3138,H3140,H3142,H3144)</f>
        <v>0</v>
      </c>
      <c r="I3132" s="39" t="n">
        <f aca="false">SUM(I3134,I3136,I3138,I3140,I3142,I3144)</f>
        <v>0</v>
      </c>
      <c r="J3132" s="40" t="n">
        <f aca="false">SUM(J3134,J3136,J3138,J3140,J3142,J3144)</f>
        <v>0</v>
      </c>
      <c r="K3132" s="53" t="n">
        <f aca="false">C3132</f>
        <v>0</v>
      </c>
    </row>
    <row r="3133" customFormat="false" ht="12.75" hidden="true" customHeight="true" outlineLevel="0" collapsed="false">
      <c r="A3133" s="78"/>
      <c r="B3133" s="42" t="s">
        <v>27</v>
      </c>
      <c r="C3133" s="43" t="n">
        <f aca="false">SUM(J3133,I3133,H3133,G3133,F3133,E3133,D3133)</f>
        <v>0</v>
      </c>
      <c r="D3133" s="44" t="n">
        <f aca="false">SUM(D3135,D3137,D3139,D3141,D3143,D3145)</f>
        <v>0</v>
      </c>
      <c r="E3133" s="44" t="n">
        <f aca="false">SUM(E3135,E3137,E3139,E3141,E3143,E3145)</f>
        <v>0</v>
      </c>
      <c r="F3133" s="44" t="n">
        <f aca="false">SUM(F3135,F3137,F3139,F3141,F3143,F3145)</f>
        <v>0</v>
      </c>
      <c r="G3133" s="44" t="n">
        <f aca="false">SUM(G3135,G3137,G3139,G3141,G3143,G3145)</f>
        <v>0</v>
      </c>
      <c r="H3133" s="44" t="n">
        <f aca="false">SUM(H3135,H3137,H3139,H3141,H3143,H3145)</f>
        <v>0</v>
      </c>
      <c r="I3133" s="44" t="n">
        <f aca="false">SUM(I3135,I3137,I3139,I3141,I3143,I3145)</f>
        <v>0</v>
      </c>
      <c r="J3133" s="45" t="n">
        <f aca="false">SUM(J3135,J3137,J3139,J3141,J3143,J3145)</f>
        <v>0</v>
      </c>
      <c r="K3133" s="53" t="n">
        <f aca="false">C3133</f>
        <v>0</v>
      </c>
    </row>
    <row r="3134" customFormat="false" ht="12.75" hidden="true" customHeight="true" outlineLevel="0" collapsed="false">
      <c r="A3134" s="132"/>
      <c r="B3134" s="51" t="s">
        <v>25</v>
      </c>
      <c r="C3134" s="133" t="n">
        <f aca="false">SUM(J3134,I3134,H3134,G3134,F3134,E3134,D3134)</f>
        <v>0</v>
      </c>
      <c r="D3134" s="134"/>
      <c r="E3134" s="134"/>
      <c r="F3134" s="134"/>
      <c r="G3134" s="134"/>
      <c r="H3134" s="134"/>
      <c r="I3134" s="134"/>
      <c r="J3134" s="135"/>
      <c r="K3134" s="53" t="n">
        <f aca="false">C3134</f>
        <v>0</v>
      </c>
    </row>
    <row r="3135" customFormat="false" ht="12.75" hidden="true" customHeight="true" outlineLevel="0" collapsed="false">
      <c r="A3135" s="136"/>
      <c r="B3135" s="137" t="s">
        <v>27</v>
      </c>
      <c r="C3135" s="138" t="n">
        <f aca="false">SUM(J3135,I3135,H3135,G3135,F3135,E3135,D3135)</f>
        <v>0</v>
      </c>
      <c r="D3135" s="139"/>
      <c r="E3135" s="139"/>
      <c r="F3135" s="139"/>
      <c r="G3135" s="139"/>
      <c r="H3135" s="139"/>
      <c r="I3135" s="139"/>
      <c r="J3135" s="140"/>
      <c r="K3135" s="53" t="n">
        <f aca="false">C3135</f>
        <v>0</v>
      </c>
    </row>
    <row r="3136" customFormat="false" ht="12.75" hidden="true" customHeight="true" outlineLevel="0" collapsed="false">
      <c r="A3136" s="141"/>
      <c r="B3136" s="142" t="s">
        <v>25</v>
      </c>
      <c r="C3136" s="143" t="n">
        <f aca="false">SUM(J3136,I3136,H3136,G3136,F3136,E3136,D3136)</f>
        <v>0</v>
      </c>
      <c r="D3136" s="144"/>
      <c r="E3136" s="144"/>
      <c r="F3136" s="144"/>
      <c r="G3136" s="144"/>
      <c r="H3136" s="144"/>
      <c r="I3136" s="144"/>
      <c r="J3136" s="145"/>
      <c r="K3136" s="53" t="n">
        <f aca="false">C3136</f>
        <v>0</v>
      </c>
    </row>
    <row r="3137" customFormat="false" ht="12.75" hidden="true" customHeight="true" outlineLevel="0" collapsed="false">
      <c r="A3137" s="136"/>
      <c r="B3137" s="137" t="s">
        <v>27</v>
      </c>
      <c r="C3137" s="138" t="n">
        <f aca="false">SUM(J3137,I3137,H3137,G3137,F3137,E3137,D3137)</f>
        <v>0</v>
      </c>
      <c r="D3137" s="139"/>
      <c r="E3137" s="139"/>
      <c r="F3137" s="139"/>
      <c r="G3137" s="139"/>
      <c r="H3137" s="139"/>
      <c r="I3137" s="139"/>
      <c r="J3137" s="140"/>
      <c r="K3137" s="53" t="n">
        <f aca="false">C3137</f>
        <v>0</v>
      </c>
    </row>
    <row r="3138" customFormat="false" ht="12.75" hidden="true" customHeight="true" outlineLevel="0" collapsed="false">
      <c r="A3138" s="141"/>
      <c r="B3138" s="142" t="s">
        <v>25</v>
      </c>
      <c r="C3138" s="143" t="n">
        <f aca="false">SUM(J3138,I3138,H3138,G3138,F3138,E3138,D3138)</f>
        <v>0</v>
      </c>
      <c r="D3138" s="144"/>
      <c r="E3138" s="144"/>
      <c r="F3138" s="144"/>
      <c r="G3138" s="144"/>
      <c r="H3138" s="144"/>
      <c r="I3138" s="144"/>
      <c r="J3138" s="145"/>
      <c r="K3138" s="53" t="n">
        <f aca="false">C3138</f>
        <v>0</v>
      </c>
    </row>
    <row r="3139" customFormat="false" ht="12.75" hidden="true" customHeight="true" outlineLevel="0" collapsed="false">
      <c r="A3139" s="136"/>
      <c r="B3139" s="137" t="s">
        <v>27</v>
      </c>
      <c r="C3139" s="138" t="n">
        <f aca="false">SUM(J3139,I3139,H3139,G3139,F3139,E3139,D3139)</f>
        <v>0</v>
      </c>
      <c r="D3139" s="139"/>
      <c r="E3139" s="139"/>
      <c r="F3139" s="139"/>
      <c r="G3139" s="139"/>
      <c r="H3139" s="139"/>
      <c r="I3139" s="139"/>
      <c r="J3139" s="140"/>
      <c r="K3139" s="53" t="n">
        <f aca="false">C3139</f>
        <v>0</v>
      </c>
    </row>
    <row r="3140" customFormat="false" ht="12.75" hidden="true" customHeight="true" outlineLevel="0" collapsed="false">
      <c r="A3140" s="141"/>
      <c r="B3140" s="142" t="s">
        <v>25</v>
      </c>
      <c r="C3140" s="143" t="n">
        <f aca="false">SUM(J3140,I3140,H3140,G3140,F3140,E3140,D3140)</f>
        <v>0</v>
      </c>
      <c r="D3140" s="144"/>
      <c r="E3140" s="144"/>
      <c r="F3140" s="144"/>
      <c r="G3140" s="144"/>
      <c r="H3140" s="144"/>
      <c r="I3140" s="144"/>
      <c r="J3140" s="145"/>
      <c r="K3140" s="53" t="n">
        <f aca="false">C3140</f>
        <v>0</v>
      </c>
    </row>
    <row r="3141" customFormat="false" ht="12.75" hidden="true" customHeight="true" outlineLevel="0" collapsed="false">
      <c r="A3141" s="136"/>
      <c r="B3141" s="137" t="s">
        <v>27</v>
      </c>
      <c r="C3141" s="138" t="n">
        <f aca="false">SUM(J3141,I3141,H3141,G3141,F3141,E3141,D3141)</f>
        <v>0</v>
      </c>
      <c r="D3141" s="139"/>
      <c r="E3141" s="139"/>
      <c r="F3141" s="139"/>
      <c r="G3141" s="139"/>
      <c r="H3141" s="139"/>
      <c r="I3141" s="139"/>
      <c r="J3141" s="140"/>
      <c r="K3141" s="53" t="n">
        <f aca="false">C3141</f>
        <v>0</v>
      </c>
    </row>
    <row r="3142" customFormat="false" ht="12.75" hidden="true" customHeight="true" outlineLevel="0" collapsed="false">
      <c r="A3142" s="141"/>
      <c r="B3142" s="142" t="s">
        <v>25</v>
      </c>
      <c r="C3142" s="143" t="n">
        <f aca="false">SUM(J3142,I3142,H3142,G3142,F3142,E3142,D3142)</f>
        <v>0</v>
      </c>
      <c r="D3142" s="144"/>
      <c r="E3142" s="144"/>
      <c r="F3142" s="144"/>
      <c r="G3142" s="144"/>
      <c r="H3142" s="144"/>
      <c r="I3142" s="144"/>
      <c r="J3142" s="145"/>
      <c r="K3142" s="53" t="n">
        <f aca="false">C3142</f>
        <v>0</v>
      </c>
    </row>
    <row r="3143" customFormat="false" ht="12.75" hidden="true" customHeight="true" outlineLevel="0" collapsed="false">
      <c r="A3143" s="43"/>
      <c r="B3143" s="42" t="s">
        <v>27</v>
      </c>
      <c r="C3143" s="54" t="n">
        <f aca="false">SUM(J3143,I3143,H3143,G3143,F3143,E3143,D3143)</f>
        <v>0</v>
      </c>
      <c r="D3143" s="44"/>
      <c r="E3143" s="44"/>
      <c r="F3143" s="44"/>
      <c r="G3143" s="44"/>
      <c r="H3143" s="44"/>
      <c r="I3143" s="44"/>
      <c r="J3143" s="45"/>
      <c r="K3143" s="53" t="n">
        <f aca="false">C3143</f>
        <v>0</v>
      </c>
    </row>
    <row r="3144" customFormat="false" ht="12.75" hidden="true" customHeight="true" outlineLevel="0" collapsed="false">
      <c r="A3144" s="104" t="s">
        <v>47</v>
      </c>
      <c r="B3144" s="105"/>
      <c r="C3144" s="105"/>
      <c r="D3144" s="105"/>
      <c r="E3144" s="105"/>
      <c r="F3144" s="105"/>
      <c r="G3144" s="105"/>
      <c r="H3144" s="105"/>
      <c r="I3144" s="105"/>
      <c r="J3144" s="153"/>
      <c r="K3144" s="53" t="n">
        <f aca="false">K3145</f>
        <v>0</v>
      </c>
    </row>
    <row r="3145" customFormat="false" ht="12.75" hidden="true" customHeight="true" outlineLevel="0" collapsed="false">
      <c r="A3145" s="93" t="s">
        <v>23</v>
      </c>
      <c r="B3145" s="94"/>
      <c r="C3145" s="94"/>
      <c r="D3145" s="94"/>
      <c r="E3145" s="94"/>
      <c r="F3145" s="94"/>
      <c r="G3145" s="94"/>
      <c r="H3145" s="94"/>
      <c r="I3145" s="94"/>
      <c r="J3145" s="130"/>
      <c r="K3145" s="53" t="n">
        <f aca="false">K3146</f>
        <v>0</v>
      </c>
    </row>
    <row r="3146" customFormat="false" ht="12.75" hidden="true" customHeight="true" outlineLevel="0" collapsed="false">
      <c r="A3146" s="36" t="s">
        <v>24</v>
      </c>
      <c r="B3146" s="37" t="s">
        <v>25</v>
      </c>
      <c r="C3146" s="38" t="n">
        <f aca="false">SUM(C3148,C3150,C3164,C3166,C3168,C3170)</f>
        <v>0</v>
      </c>
      <c r="D3146" s="39" t="n">
        <f aca="false">SUM(D3148,D3150,D3164,D3166,D3168,D3170)</f>
        <v>0</v>
      </c>
      <c r="E3146" s="39" t="n">
        <f aca="false">SUM(E3148,E3150,E3164,E3166,E3168,E3170)</f>
        <v>0</v>
      </c>
      <c r="F3146" s="39" t="n">
        <f aca="false">SUM(F3148,F3150,F3164,F3166,F3168,F3170)</f>
        <v>0</v>
      </c>
      <c r="G3146" s="39" t="n">
        <f aca="false">SUM(G3148,G3150,G3164,G3166,G3168,G3170)</f>
        <v>0</v>
      </c>
      <c r="H3146" s="39" t="n">
        <f aca="false">SUM(H3148,H3150,H3164,H3166,H3168,H3170)</f>
        <v>0</v>
      </c>
      <c r="I3146" s="39" t="n">
        <f aca="false">SUM(I3148,I3150,I3164,I3166,I3168,I3170)</f>
        <v>0</v>
      </c>
      <c r="J3146" s="40" t="n">
        <f aca="false">SUM(J3148,J3150,J3164,J3166,J3168,J3170)</f>
        <v>0</v>
      </c>
      <c r="K3146" s="53" t="n">
        <f aca="false">C3146</f>
        <v>0</v>
      </c>
    </row>
    <row r="3147" customFormat="false" ht="12.75" hidden="true" customHeight="true" outlineLevel="0" collapsed="false">
      <c r="A3147" s="43" t="s">
        <v>26</v>
      </c>
      <c r="B3147" s="42" t="s">
        <v>27</v>
      </c>
      <c r="C3147" s="43" t="n">
        <f aca="false">SUM(C3149,C3151,C3165,C3167,C3169,C3171)</f>
        <v>0</v>
      </c>
      <c r="D3147" s="44" t="n">
        <f aca="false">SUM(D3149,D3151,D3165,D3167,D3169,D3171)</f>
        <v>0</v>
      </c>
      <c r="E3147" s="44" t="n">
        <f aca="false">SUM(E3149,E3151,E3165,E3167,E3169,E3171)</f>
        <v>0</v>
      </c>
      <c r="F3147" s="44" t="n">
        <f aca="false">SUM(F3149,F3151,F3165,F3167,F3169,F3171)</f>
        <v>0</v>
      </c>
      <c r="G3147" s="44" t="n">
        <f aca="false">SUM(G3149,G3151,G3165,G3167,G3169,G3171)</f>
        <v>0</v>
      </c>
      <c r="H3147" s="44" t="n">
        <f aca="false">SUM(H3149,H3151,H3165,H3167,H3169,H3171)</f>
        <v>0</v>
      </c>
      <c r="I3147" s="44" t="n">
        <f aca="false">SUM(I3149,I3151,I3165,I3167,I3169,I3171)</f>
        <v>0</v>
      </c>
      <c r="J3147" s="45" t="n">
        <f aca="false">SUM(J3149,J3151,J3165,J3167,J3169,J3171)</f>
        <v>0</v>
      </c>
      <c r="K3147" s="53" t="n">
        <f aca="false">C3147</f>
        <v>0</v>
      </c>
    </row>
    <row r="3148" customFormat="false" ht="12.75" hidden="true" customHeight="true" outlineLevel="0" collapsed="false">
      <c r="A3148" s="50" t="s">
        <v>28</v>
      </c>
      <c r="B3148" s="51" t="s">
        <v>25</v>
      </c>
      <c r="C3148" s="52" t="n">
        <f aca="false">SUM(J3148,I3148,H3148,G3148,F3148,E3148,D3148)</f>
        <v>0</v>
      </c>
      <c r="D3148" s="39" t="n">
        <f aca="false">SUM(D3176,D3204,D3232,D3260,D3288)</f>
        <v>0</v>
      </c>
      <c r="E3148" s="39" t="n">
        <f aca="false">SUM(E3176,E3204,E3232,E3260,E3288)</f>
        <v>0</v>
      </c>
      <c r="F3148" s="39" t="n">
        <f aca="false">SUM(F3176,F3204,F3232,F3260,F3288)</f>
        <v>0</v>
      </c>
      <c r="G3148" s="39" t="n">
        <f aca="false">SUM(G3176,G3204,G3232,G3260,G3288)</f>
        <v>0</v>
      </c>
      <c r="H3148" s="39" t="n">
        <f aca="false">SUM(H3176,H3204,H3232,H3260,H3288)</f>
        <v>0</v>
      </c>
      <c r="I3148" s="39" t="n">
        <f aca="false">SUM(I3176,I3204,I3232,I3260,I3288)</f>
        <v>0</v>
      </c>
      <c r="J3148" s="40" t="n">
        <f aca="false">SUM(J3176,J3204,J3232,J3260,J3288)</f>
        <v>0</v>
      </c>
      <c r="K3148" s="53" t="n">
        <f aca="false">C3148</f>
        <v>0</v>
      </c>
    </row>
    <row r="3149" customFormat="false" ht="12.75" hidden="true" customHeight="true" outlineLevel="0" collapsed="false">
      <c r="A3149" s="43"/>
      <c r="B3149" s="42" t="s">
        <v>27</v>
      </c>
      <c r="C3149" s="54" t="n">
        <f aca="false">SUM(J3149,I3149,H3149,G3149,F3149,E3149,D3149)</f>
        <v>0</v>
      </c>
      <c r="D3149" s="44" t="n">
        <f aca="false">SUM(D3177,D3205,D3233,D3261,D3289)</f>
        <v>0</v>
      </c>
      <c r="E3149" s="44" t="n">
        <f aca="false">SUM(E3177,E3205,E3233,E3261,E3289)</f>
        <v>0</v>
      </c>
      <c r="F3149" s="44" t="n">
        <f aca="false">SUM(F3177,F3205,F3233,F3261,F3289)</f>
        <v>0</v>
      </c>
      <c r="G3149" s="44" t="n">
        <f aca="false">SUM(G3177,G3205,G3233,G3261,G3289)</f>
        <v>0</v>
      </c>
      <c r="H3149" s="44" t="n">
        <f aca="false">SUM(H3177,H3205,H3233,H3261,H3289)</f>
        <v>0</v>
      </c>
      <c r="I3149" s="44" t="n">
        <f aca="false">SUM(I3177,I3205,I3233,I3261,I3289)</f>
        <v>0</v>
      </c>
      <c r="J3149" s="45" t="n">
        <f aca="false">SUM(J3177,J3205,J3233,J3261,J3289)</f>
        <v>0</v>
      </c>
      <c r="K3149" s="53" t="n">
        <f aca="false">C3149</f>
        <v>0</v>
      </c>
    </row>
    <row r="3150" customFormat="false" ht="12.75" hidden="true" customHeight="true" outlineLevel="0" collapsed="false">
      <c r="A3150" s="55" t="s">
        <v>29</v>
      </c>
      <c r="B3150" s="51" t="s">
        <v>25</v>
      </c>
      <c r="C3150" s="38" t="n">
        <f aca="false">SUM(C3152,C3154,C3156,C3158,C3160,C3162)</f>
        <v>0</v>
      </c>
      <c r="D3150" s="39" t="n">
        <f aca="false">SUM(D3152,D3154,D3156,D3158,D3160,D3162)</f>
        <v>0</v>
      </c>
      <c r="E3150" s="39" t="n">
        <f aca="false">SUM(E3152,E3154,E3156,E3158,E3160,E3162)</f>
        <v>0</v>
      </c>
      <c r="F3150" s="39" t="n">
        <f aca="false">SUM(F3152,F3154,F3156,F3158,F3160,F3162)</f>
        <v>0</v>
      </c>
      <c r="G3150" s="39" t="n">
        <f aca="false">SUM(G3152,G3154,G3156,G3158,G3160,G3162)</f>
        <v>0</v>
      </c>
      <c r="H3150" s="39" t="n">
        <f aca="false">SUM(H3152,H3154,H3156,H3158,H3160,H3162)</f>
        <v>0</v>
      </c>
      <c r="I3150" s="39" t="n">
        <f aca="false">SUM(I3152,I3154,I3156,I3158,I3160,I3162)</f>
        <v>0</v>
      </c>
      <c r="J3150" s="40" t="n">
        <f aca="false">SUM(J3152,J3154,J3156,J3158,J3160,J3162)</f>
        <v>0</v>
      </c>
      <c r="K3150" s="53" t="n">
        <f aca="false">C3150</f>
        <v>0</v>
      </c>
    </row>
    <row r="3151" customFormat="false" ht="12.75" hidden="true" customHeight="true" outlineLevel="0" collapsed="false">
      <c r="A3151" s="58"/>
      <c r="B3151" s="42" t="s">
        <v>27</v>
      </c>
      <c r="C3151" s="43" t="n">
        <f aca="false">SUM(C3153,C3155,C3157,C3159,C3161,C3163)</f>
        <v>0</v>
      </c>
      <c r="D3151" s="44" t="n">
        <f aca="false">SUM(D3153,D3155,D3157,D3159,D3161,D3163)</f>
        <v>0</v>
      </c>
      <c r="E3151" s="44" t="n">
        <f aca="false">SUM(E3153,E3155,E3157,E3159,E3161,E3163)</f>
        <v>0</v>
      </c>
      <c r="F3151" s="44" t="n">
        <f aca="false">SUM(F3153,F3155,F3157,F3159,F3161,F3163)</f>
        <v>0</v>
      </c>
      <c r="G3151" s="44" t="n">
        <f aca="false">SUM(G3153,G3155,G3157,G3159,G3161,G3163)</f>
        <v>0</v>
      </c>
      <c r="H3151" s="44" t="n">
        <f aca="false">SUM(H3153,H3155,H3157,H3159,H3161,H3163)</f>
        <v>0</v>
      </c>
      <c r="I3151" s="44" t="n">
        <f aca="false">SUM(I3153,I3155,I3157,I3159,I3161,I3163)</f>
        <v>0</v>
      </c>
      <c r="J3151" s="45" t="n">
        <f aca="false">SUM(J3153,J3155,J3157,J3159,J3161,J3163)</f>
        <v>0</v>
      </c>
      <c r="K3151" s="53" t="n">
        <f aca="false">C3151</f>
        <v>0</v>
      </c>
    </row>
    <row r="3152" customFormat="false" ht="12.75" hidden="true" customHeight="true" outlineLevel="0" collapsed="false">
      <c r="A3152" s="62" t="s">
        <v>30</v>
      </c>
      <c r="B3152" s="51" t="s">
        <v>25</v>
      </c>
      <c r="C3152" s="38" t="n">
        <f aca="false">SUM(J3152,I3152,H3152,G3152,F3152,E3152,D3152)</f>
        <v>0</v>
      </c>
      <c r="D3152" s="39" t="n">
        <f aca="false">SUM(D3180,D3208,D3236,D3264,D3292)</f>
        <v>0</v>
      </c>
      <c r="E3152" s="39" t="n">
        <f aca="false">SUM(E3180,E3208,E3236,E3264,E3292)</f>
        <v>0</v>
      </c>
      <c r="F3152" s="39" t="n">
        <f aca="false">SUM(F3180,F3208,F3236,F3264,F3292)</f>
        <v>0</v>
      </c>
      <c r="G3152" s="39" t="n">
        <f aca="false">SUM(G3180,G3208,G3236,G3264,G3292)</f>
        <v>0</v>
      </c>
      <c r="H3152" s="39" t="n">
        <f aca="false">SUM(H3180,H3208,H3236,H3264,H3292)</f>
        <v>0</v>
      </c>
      <c r="I3152" s="39" t="n">
        <f aca="false">SUM(I3180,I3208,I3236,I3264,I3292)</f>
        <v>0</v>
      </c>
      <c r="J3152" s="40" t="n">
        <f aca="false">SUM(J3180,J3208,J3236,J3264,J3292)</f>
        <v>0</v>
      </c>
      <c r="K3152" s="53" t="n">
        <f aca="false">C3152</f>
        <v>0</v>
      </c>
    </row>
    <row r="3153" customFormat="false" ht="12.75" hidden="true" customHeight="true" outlineLevel="0" collapsed="false">
      <c r="A3153" s="63"/>
      <c r="B3153" s="42" t="s">
        <v>27</v>
      </c>
      <c r="C3153" s="43" t="n">
        <f aca="false">SUM(J3153,I3153,H3153,G3153,F3153,E3153,D3153)</f>
        <v>0</v>
      </c>
      <c r="D3153" s="44" t="n">
        <f aca="false">SUM(D3181,D3209,D3237,D3265,D3293)</f>
        <v>0</v>
      </c>
      <c r="E3153" s="44" t="n">
        <f aca="false">SUM(E3181,E3209,E3237,E3265,E3293)</f>
        <v>0</v>
      </c>
      <c r="F3153" s="44" t="n">
        <f aca="false">SUM(F3181,F3209,F3237,F3265,F3293)</f>
        <v>0</v>
      </c>
      <c r="G3153" s="44" t="n">
        <f aca="false">SUM(G3181,G3209,G3237,G3265,G3293)</f>
        <v>0</v>
      </c>
      <c r="H3153" s="44" t="n">
        <f aca="false">SUM(H3181,H3209,H3237,H3265,H3293)</f>
        <v>0</v>
      </c>
      <c r="I3153" s="44" t="n">
        <f aca="false">SUM(I3181,I3209,I3237,I3265,I3293)</f>
        <v>0</v>
      </c>
      <c r="J3153" s="45" t="n">
        <f aca="false">SUM(J3181,J3209,J3237,J3265,J3293)</f>
        <v>0</v>
      </c>
      <c r="K3153" s="53" t="n">
        <f aca="false">C3153</f>
        <v>0</v>
      </c>
    </row>
    <row r="3154" customFormat="false" ht="25.5" hidden="true" customHeight="true" outlineLevel="0" collapsed="false">
      <c r="A3154" s="64" t="s">
        <v>31</v>
      </c>
      <c r="B3154" s="51" t="s">
        <v>25</v>
      </c>
      <c r="C3154" s="38" t="n">
        <f aca="false">SUM(J3154,I3154,H3154,G3154,F3154,E3154,D3154)</f>
        <v>0</v>
      </c>
      <c r="D3154" s="39" t="n">
        <f aca="false">SUM(D3182,D3210,D3238,D3266,D3294)</f>
        <v>0</v>
      </c>
      <c r="E3154" s="39" t="n">
        <f aca="false">SUM(E3182,E3210,E3238,E3266,E3294)</f>
        <v>0</v>
      </c>
      <c r="F3154" s="39" t="n">
        <f aca="false">SUM(F3182,F3210,F3238,F3266,F3294)</f>
        <v>0</v>
      </c>
      <c r="G3154" s="39" t="n">
        <f aca="false">SUM(G3182,G3210,G3238,G3266,G3294)</f>
        <v>0</v>
      </c>
      <c r="H3154" s="39" t="n">
        <f aca="false">SUM(H3182,H3210,H3238,H3266,H3294)</f>
        <v>0</v>
      </c>
      <c r="I3154" s="39" t="n">
        <f aca="false">SUM(I3182,I3210,I3238,I3266,I3294)</f>
        <v>0</v>
      </c>
      <c r="J3154" s="40" t="n">
        <f aca="false">SUM(J3182,J3210,J3238,J3266,J3294)</f>
        <v>0</v>
      </c>
      <c r="K3154" s="53" t="n">
        <f aca="false">C3154</f>
        <v>0</v>
      </c>
    </row>
    <row r="3155" customFormat="false" ht="12.75" hidden="true" customHeight="true" outlineLevel="0" collapsed="false">
      <c r="A3155" s="63"/>
      <c r="B3155" s="42" t="s">
        <v>27</v>
      </c>
      <c r="C3155" s="43" t="n">
        <f aca="false">SUM(J3155,I3155,H3155,G3155,F3155,E3155,D3155)</f>
        <v>0</v>
      </c>
      <c r="D3155" s="44" t="n">
        <f aca="false">SUM(D3183,D3211,D3239,D3267,D3295)</f>
        <v>0</v>
      </c>
      <c r="E3155" s="44" t="n">
        <f aca="false">SUM(E3183,E3211,E3239,E3267,E3295)</f>
        <v>0</v>
      </c>
      <c r="F3155" s="44" t="n">
        <f aca="false">SUM(F3183,F3211,F3239,F3267,F3295)</f>
        <v>0</v>
      </c>
      <c r="G3155" s="44" t="n">
        <f aca="false">SUM(G3183,G3211,G3239,G3267,G3295)</f>
        <v>0</v>
      </c>
      <c r="H3155" s="44" t="n">
        <f aca="false">SUM(H3183,H3211,H3239,H3267,H3295)</f>
        <v>0</v>
      </c>
      <c r="I3155" s="44" t="n">
        <f aca="false">SUM(I3183,I3211,I3239,I3267,I3295)</f>
        <v>0</v>
      </c>
      <c r="J3155" s="45" t="n">
        <f aca="false">SUM(J3183,J3211,J3239,J3267,J3295)</f>
        <v>0</v>
      </c>
      <c r="K3155" s="53" t="n">
        <f aca="false">C3155</f>
        <v>0</v>
      </c>
    </row>
    <row r="3156" customFormat="false" ht="12.75" hidden="true" customHeight="true" outlineLevel="0" collapsed="false">
      <c r="A3156" s="65" t="s">
        <v>32</v>
      </c>
      <c r="B3156" s="51" t="s">
        <v>25</v>
      </c>
      <c r="C3156" s="38" t="n">
        <f aca="false">SUM(J3156,I3156,H3156,G3156,F3156,E3156,D3156)</f>
        <v>0</v>
      </c>
      <c r="D3156" s="39" t="n">
        <f aca="false">SUM(D3184,D3212,D3240,D3268,D3296)</f>
        <v>0</v>
      </c>
      <c r="E3156" s="39" t="n">
        <f aca="false">SUM(E3184,E3212,E3240,E3268,E3296)</f>
        <v>0</v>
      </c>
      <c r="F3156" s="39" t="n">
        <f aca="false">SUM(F3184,F3212,F3240,F3268,F3296)</f>
        <v>0</v>
      </c>
      <c r="G3156" s="39" t="n">
        <f aca="false">SUM(G3184,G3212,G3240,G3268,G3296)</f>
        <v>0</v>
      </c>
      <c r="H3156" s="39" t="n">
        <f aca="false">SUM(H3184,H3212,H3240,H3268,H3296)</f>
        <v>0</v>
      </c>
      <c r="I3156" s="39" t="n">
        <f aca="false">SUM(I3184,I3212,I3240,I3268,I3296)</f>
        <v>0</v>
      </c>
      <c r="J3156" s="40" t="n">
        <f aca="false">SUM(J3184,J3212,J3240,J3268,J3296)</f>
        <v>0</v>
      </c>
      <c r="K3156" s="53" t="n">
        <f aca="false">C3156</f>
        <v>0</v>
      </c>
    </row>
    <row r="3157" customFormat="false" ht="12.75" hidden="true" customHeight="true" outlineLevel="0" collapsed="false">
      <c r="A3157" s="63"/>
      <c r="B3157" s="42" t="s">
        <v>27</v>
      </c>
      <c r="C3157" s="43" t="n">
        <f aca="false">SUM(J3157,I3157,H3157,G3157,F3157,E3157,D3157)</f>
        <v>0</v>
      </c>
      <c r="D3157" s="44" t="n">
        <f aca="false">SUM(D3185,D3213,D3241,D3269,D3297)</f>
        <v>0</v>
      </c>
      <c r="E3157" s="44" t="n">
        <f aca="false">SUM(E3185,E3213,E3241,E3269,E3297)</f>
        <v>0</v>
      </c>
      <c r="F3157" s="44" t="n">
        <f aca="false">SUM(F3185,F3213,F3241,F3269,F3297)</f>
        <v>0</v>
      </c>
      <c r="G3157" s="44" t="n">
        <f aca="false">SUM(G3185,G3213,G3241,G3269,G3297)</f>
        <v>0</v>
      </c>
      <c r="H3157" s="44" t="n">
        <f aca="false">SUM(H3185,H3213,H3241,H3269,H3297)</f>
        <v>0</v>
      </c>
      <c r="I3157" s="44" t="n">
        <f aca="false">SUM(I3185,I3213,I3241,I3269,I3297)</f>
        <v>0</v>
      </c>
      <c r="J3157" s="45" t="n">
        <f aca="false">SUM(J3185,J3213,J3241,J3269,J3297)</f>
        <v>0</v>
      </c>
      <c r="K3157" s="53" t="n">
        <f aca="false">C3157</f>
        <v>0</v>
      </c>
    </row>
    <row r="3158" customFormat="false" ht="12.75" hidden="true" customHeight="true" outlineLevel="0" collapsed="false">
      <c r="A3158" s="62" t="s">
        <v>33</v>
      </c>
      <c r="B3158" s="51" t="s">
        <v>25</v>
      </c>
      <c r="C3158" s="38" t="n">
        <f aca="false">SUM(J3158,I3158,H3158,G3158,F3158,E3158,D3158)</f>
        <v>0</v>
      </c>
      <c r="D3158" s="39" t="n">
        <f aca="false">SUM(D3186,D3214,D3242,D3270,D3298)</f>
        <v>0</v>
      </c>
      <c r="E3158" s="39" t="n">
        <f aca="false">SUM(E3186,E3214,E3242,E3270,E3298)</f>
        <v>0</v>
      </c>
      <c r="F3158" s="39" t="n">
        <f aca="false">SUM(F3186,F3214,F3242,F3270,F3298)</f>
        <v>0</v>
      </c>
      <c r="G3158" s="39" t="n">
        <f aca="false">SUM(G3186,G3214,G3242,G3270,G3298)</f>
        <v>0</v>
      </c>
      <c r="H3158" s="39" t="n">
        <f aca="false">SUM(H3186,H3214,H3242,H3270,H3298)</f>
        <v>0</v>
      </c>
      <c r="I3158" s="39" t="n">
        <f aca="false">SUM(I3186,I3214,I3242,I3270,I3298)</f>
        <v>0</v>
      </c>
      <c r="J3158" s="40" t="n">
        <f aca="false">SUM(J3186,J3214,J3242,J3270,J3298)</f>
        <v>0</v>
      </c>
      <c r="K3158" s="53" t="n">
        <f aca="false">C3158</f>
        <v>0</v>
      </c>
    </row>
    <row r="3159" customFormat="false" ht="12.75" hidden="true" customHeight="true" outlineLevel="0" collapsed="false">
      <c r="A3159" s="63"/>
      <c r="B3159" s="42" t="s">
        <v>27</v>
      </c>
      <c r="C3159" s="43" t="n">
        <f aca="false">SUM(J3159,I3159,H3159,G3159,F3159,E3159,D3159)</f>
        <v>0</v>
      </c>
      <c r="D3159" s="44" t="n">
        <f aca="false">SUM(D3187,D3215,D3243,D3271,D3299)</f>
        <v>0</v>
      </c>
      <c r="E3159" s="44" t="n">
        <f aca="false">SUM(E3187,E3215,E3243,E3271,E3299)</f>
        <v>0</v>
      </c>
      <c r="F3159" s="44" t="n">
        <f aca="false">SUM(F3187,F3215,F3243,F3271,F3299)</f>
        <v>0</v>
      </c>
      <c r="G3159" s="44" t="n">
        <f aca="false">SUM(G3187,G3215,G3243,G3271,G3299)</f>
        <v>0</v>
      </c>
      <c r="H3159" s="44" t="n">
        <f aca="false">SUM(H3187,H3215,H3243,H3271,H3299)</f>
        <v>0</v>
      </c>
      <c r="I3159" s="44" t="n">
        <f aca="false">SUM(I3187,I3215,I3243,I3271,I3299)</f>
        <v>0</v>
      </c>
      <c r="J3159" s="45" t="n">
        <f aca="false">SUM(J3187,J3215,J3243,J3271,J3299)</f>
        <v>0</v>
      </c>
      <c r="K3159" s="53" t="n">
        <f aca="false">C3159</f>
        <v>0</v>
      </c>
    </row>
    <row r="3160" customFormat="false" ht="12.75" hidden="true" customHeight="true" outlineLevel="0" collapsed="false">
      <c r="A3160" s="62" t="s">
        <v>34</v>
      </c>
      <c r="B3160" s="51" t="s">
        <v>25</v>
      </c>
      <c r="C3160" s="38" t="n">
        <f aca="false">SUM(J3160,I3160,H3160,G3160,F3160,E3160,D3160)</f>
        <v>0</v>
      </c>
      <c r="D3160" s="39" t="n">
        <f aca="false">SUM(D3188,D3216,D3244,D3272,D3300)</f>
        <v>0</v>
      </c>
      <c r="E3160" s="39" t="n">
        <f aca="false">SUM(E3188,E3216,E3244,E3272,E3300)</f>
        <v>0</v>
      </c>
      <c r="F3160" s="39" t="n">
        <f aca="false">SUM(F3188,F3216,F3244,F3272,F3300)</f>
        <v>0</v>
      </c>
      <c r="G3160" s="39" t="n">
        <f aca="false">SUM(G3188,G3216,G3244,G3272,G3300)</f>
        <v>0</v>
      </c>
      <c r="H3160" s="39" t="n">
        <f aca="false">SUM(H3188,H3216,H3244,H3272,H3300)</f>
        <v>0</v>
      </c>
      <c r="I3160" s="39" t="n">
        <f aca="false">SUM(I3188,I3216,I3244,I3272,I3300)</f>
        <v>0</v>
      </c>
      <c r="J3160" s="40" t="n">
        <f aca="false">SUM(J3188,J3216,J3244,J3272,J3300)</f>
        <v>0</v>
      </c>
      <c r="K3160" s="53" t="n">
        <f aca="false">C3160</f>
        <v>0</v>
      </c>
    </row>
    <row r="3161" customFormat="false" ht="12.75" hidden="true" customHeight="true" outlineLevel="0" collapsed="false">
      <c r="A3161" s="63" t="s">
        <v>35</v>
      </c>
      <c r="B3161" s="42" t="s">
        <v>27</v>
      </c>
      <c r="C3161" s="43" t="n">
        <f aca="false">SUM(J3161,I3161,H3161,G3161,F3161,E3161,D3161)</f>
        <v>0</v>
      </c>
      <c r="D3161" s="44" t="n">
        <f aca="false">SUM(D3189,D3217,D3245,D3273,D3301)</f>
        <v>0</v>
      </c>
      <c r="E3161" s="44" t="n">
        <f aca="false">SUM(E3189,E3217,E3245,E3273,E3301)</f>
        <v>0</v>
      </c>
      <c r="F3161" s="44" t="n">
        <f aca="false">SUM(F3189,F3217,F3245,F3273,F3301)</f>
        <v>0</v>
      </c>
      <c r="G3161" s="44" t="n">
        <f aca="false">SUM(G3189,G3217,G3245,G3273,G3301)</f>
        <v>0</v>
      </c>
      <c r="H3161" s="44" t="n">
        <f aca="false">SUM(H3189,H3217,H3245,H3273,H3301)</f>
        <v>0</v>
      </c>
      <c r="I3161" s="44" t="n">
        <f aca="false">SUM(I3189,I3217,I3245,I3273,I3301)</f>
        <v>0</v>
      </c>
      <c r="J3161" s="45" t="n">
        <f aca="false">SUM(J3189,J3217,J3245,J3273,J3301)</f>
        <v>0</v>
      </c>
      <c r="K3161" s="53" t="n">
        <f aca="false">C3161</f>
        <v>0</v>
      </c>
    </row>
    <row r="3162" customFormat="false" ht="25.5" hidden="true" customHeight="true" outlineLevel="0" collapsed="false">
      <c r="A3162" s="66" t="s">
        <v>36</v>
      </c>
      <c r="B3162" s="37" t="s">
        <v>25</v>
      </c>
      <c r="C3162" s="38" t="n">
        <f aca="false">SUM(J3162,I3162,H3162,G3162,F3162,E3162,D3162)</f>
        <v>0</v>
      </c>
      <c r="D3162" s="39" t="n">
        <f aca="false">SUM(D3190,D3218,D3246,D3274,D3302)</f>
        <v>0</v>
      </c>
      <c r="E3162" s="39" t="n">
        <f aca="false">SUM(E3190,E3218,E3246,E3274,E3302)</f>
        <v>0</v>
      </c>
      <c r="F3162" s="39" t="n">
        <f aca="false">SUM(F3190,F3218,F3246,F3274,F3302)</f>
        <v>0</v>
      </c>
      <c r="G3162" s="39" t="n">
        <f aca="false">SUM(G3190,G3218,G3246,G3274,G3302)</f>
        <v>0</v>
      </c>
      <c r="H3162" s="39" t="n">
        <f aca="false">SUM(H3190,H3218,H3246,H3274,H3302)</f>
        <v>0</v>
      </c>
      <c r="I3162" s="39" t="n">
        <f aca="false">SUM(I3190,I3218,I3246,I3274,I3302)</f>
        <v>0</v>
      </c>
      <c r="J3162" s="40" t="n">
        <f aca="false">SUM(J3190,J3218,J3246,J3274,J3302)</f>
        <v>0</v>
      </c>
      <c r="K3162" s="53" t="n">
        <f aca="false">C3162</f>
        <v>0</v>
      </c>
    </row>
    <row r="3163" customFormat="false" ht="12.75" hidden="true" customHeight="true" outlineLevel="0" collapsed="false">
      <c r="A3163" s="63"/>
      <c r="B3163" s="42" t="s">
        <v>27</v>
      </c>
      <c r="C3163" s="43" t="n">
        <f aca="false">SUM(J3163,I3163,H3163,G3163,F3163,E3163,D3163)</f>
        <v>0</v>
      </c>
      <c r="D3163" s="44" t="n">
        <f aca="false">SUM(D3191,D3219,D3247,D3275,D3303)</f>
        <v>0</v>
      </c>
      <c r="E3163" s="44" t="n">
        <f aca="false">SUM(E3191,E3219,E3247,E3275,E3303)</f>
        <v>0</v>
      </c>
      <c r="F3163" s="44" t="n">
        <f aca="false">SUM(F3191,F3219,F3247,F3275,F3303)</f>
        <v>0</v>
      </c>
      <c r="G3163" s="44" t="n">
        <f aca="false">SUM(G3191,G3219,G3247,G3275,G3303)</f>
        <v>0</v>
      </c>
      <c r="H3163" s="44" t="n">
        <f aca="false">SUM(H3191,H3219,H3247,H3275,H3303)</f>
        <v>0</v>
      </c>
      <c r="I3163" s="44" t="n">
        <f aca="false">SUM(I3191,I3219,I3247,I3275,I3303)</f>
        <v>0</v>
      </c>
      <c r="J3163" s="45" t="n">
        <f aca="false">SUM(J3191,J3219,J3247,J3275,J3303)</f>
        <v>0</v>
      </c>
      <c r="K3163" s="53" t="n">
        <f aca="false">C3163</f>
        <v>0</v>
      </c>
    </row>
    <row r="3164" customFormat="false" ht="12.75" hidden="true" customHeight="true" outlineLevel="0" collapsed="false">
      <c r="A3164" s="55" t="s">
        <v>44</v>
      </c>
      <c r="B3164" s="37" t="s">
        <v>25</v>
      </c>
      <c r="C3164" s="38" t="n">
        <f aca="false">SUM(J3164,I3164,H3164,G3164,F3164,E3164,D3164)</f>
        <v>0</v>
      </c>
      <c r="D3164" s="39" t="n">
        <f aca="false">SUM(D3192,D3220,D3248,D3276,D3304)</f>
        <v>0</v>
      </c>
      <c r="E3164" s="39" t="n">
        <f aca="false">SUM(E3192,E3220,E3248,E3276,E3304)</f>
        <v>0</v>
      </c>
      <c r="F3164" s="39" t="n">
        <f aca="false">SUM(F3192,F3220,F3248,F3276,F3304)</f>
        <v>0</v>
      </c>
      <c r="G3164" s="39" t="n">
        <f aca="false">SUM(G3192,G3220,G3248,G3276,G3304)</f>
        <v>0</v>
      </c>
      <c r="H3164" s="39" t="n">
        <f aca="false">SUM(H3192,H3220,H3248,H3276,H3304)</f>
        <v>0</v>
      </c>
      <c r="I3164" s="39" t="n">
        <f aca="false">SUM(I3192,I3220,I3248,I3276,I3304)</f>
        <v>0</v>
      </c>
      <c r="J3164" s="40" t="n">
        <f aca="false">SUM(J3192,J3220,J3248,J3276,J3304)</f>
        <v>0</v>
      </c>
      <c r="K3164" s="53" t="n">
        <f aca="false">C3164</f>
        <v>0</v>
      </c>
    </row>
    <row r="3165" customFormat="false" ht="12.75" hidden="true" customHeight="true" outlineLevel="0" collapsed="false">
      <c r="A3165" s="58" t="s">
        <v>45</v>
      </c>
      <c r="B3165" s="42" t="s">
        <v>27</v>
      </c>
      <c r="C3165" s="43" t="n">
        <f aca="false">SUM(J3165,I3165,H3165,G3165,F3165,E3165,D3165)</f>
        <v>0</v>
      </c>
      <c r="D3165" s="44" t="n">
        <f aca="false">SUM(D3193,D3221,D3249,D3277,D3305)</f>
        <v>0</v>
      </c>
      <c r="E3165" s="44" t="n">
        <f aca="false">SUM(E3193,E3221,E3249,E3277,E3305)</f>
        <v>0</v>
      </c>
      <c r="F3165" s="44" t="n">
        <f aca="false">SUM(F3193,F3221,F3249,F3277,F3305)</f>
        <v>0</v>
      </c>
      <c r="G3165" s="44" t="n">
        <f aca="false">SUM(G3193,G3221,G3249,G3277,G3305)</f>
        <v>0</v>
      </c>
      <c r="H3165" s="44" t="n">
        <f aca="false">SUM(H3193,H3221,H3249,H3277,H3305)</f>
        <v>0</v>
      </c>
      <c r="I3165" s="44" t="n">
        <f aca="false">SUM(I3193,I3221,I3249,I3277,I3305)</f>
        <v>0</v>
      </c>
      <c r="J3165" s="45" t="n">
        <f aca="false">SUM(J3193,J3221,J3249,J3277,J3305)</f>
        <v>0</v>
      </c>
      <c r="K3165" s="53" t="n">
        <f aca="false">C3165</f>
        <v>0</v>
      </c>
    </row>
    <row r="3166" customFormat="false" ht="12.75" hidden="true" customHeight="true" outlineLevel="0" collapsed="false">
      <c r="A3166" s="55" t="s">
        <v>39</v>
      </c>
      <c r="B3166" s="37" t="s">
        <v>25</v>
      </c>
      <c r="C3166" s="38" t="n">
        <f aca="false">SUM(J3166,I3166,H3166,G3166,F3166,E3166,D3166)</f>
        <v>0</v>
      </c>
      <c r="D3166" s="39" t="n">
        <f aca="false">SUM(D3194,D3222,D3250,D3278,D3306)</f>
        <v>0</v>
      </c>
      <c r="E3166" s="39" t="n">
        <f aca="false">SUM(E3194,E3222,E3250,E3278,E3306)</f>
        <v>0</v>
      </c>
      <c r="F3166" s="39" t="n">
        <f aca="false">SUM(F3194,F3222,F3250,F3278,F3306)</f>
        <v>0</v>
      </c>
      <c r="G3166" s="39" t="n">
        <f aca="false">SUM(G3194,G3222,G3250,G3278,G3306)</f>
        <v>0</v>
      </c>
      <c r="H3166" s="39" t="n">
        <f aca="false">SUM(H3194,H3222,H3250,H3278,H3306)</f>
        <v>0</v>
      </c>
      <c r="I3166" s="39" t="n">
        <f aca="false">SUM(I3194,I3222,I3250,I3278,I3306)</f>
        <v>0</v>
      </c>
      <c r="J3166" s="40" t="n">
        <f aca="false">SUM(J3194,J3222,J3250,J3278,J3306)</f>
        <v>0</v>
      </c>
      <c r="K3166" s="53" t="n">
        <f aca="false">C3166</f>
        <v>0</v>
      </c>
    </row>
    <row r="3167" customFormat="false" ht="12.75" hidden="true" customHeight="true" outlineLevel="0" collapsed="false">
      <c r="A3167" s="43"/>
      <c r="B3167" s="42" t="s">
        <v>27</v>
      </c>
      <c r="C3167" s="43" t="n">
        <f aca="false">SUM(J3167,I3167,H3167,G3167,F3167,E3167,D3167)</f>
        <v>0</v>
      </c>
      <c r="D3167" s="44" t="n">
        <f aca="false">SUM(D3195,D3223,D3251,D3279,D3307)</f>
        <v>0</v>
      </c>
      <c r="E3167" s="44" t="n">
        <f aca="false">SUM(E3195,E3223,E3251,E3279,E3307)</f>
        <v>0</v>
      </c>
      <c r="F3167" s="44" t="n">
        <f aca="false">SUM(F3195,F3223,F3251,F3279,F3307)</f>
        <v>0</v>
      </c>
      <c r="G3167" s="44" t="n">
        <f aca="false">SUM(G3195,G3223,G3251,G3279,G3307)</f>
        <v>0</v>
      </c>
      <c r="H3167" s="44" t="n">
        <f aca="false">SUM(H3195,H3223,H3251,H3279,H3307)</f>
        <v>0</v>
      </c>
      <c r="I3167" s="44" t="n">
        <f aca="false">SUM(I3195,I3223,I3251,I3279,I3307)</f>
        <v>0</v>
      </c>
      <c r="J3167" s="45" t="n">
        <f aca="false">SUM(J3195,J3223,J3251,J3279,J3307)</f>
        <v>0</v>
      </c>
      <c r="K3167" s="53" t="n">
        <f aca="false">C3167</f>
        <v>0</v>
      </c>
    </row>
    <row r="3168" customFormat="false" ht="12.75" hidden="true" customHeight="true" outlineLevel="0" collapsed="false">
      <c r="A3168" s="73" t="s">
        <v>40</v>
      </c>
      <c r="B3168" s="37" t="s">
        <v>25</v>
      </c>
      <c r="C3168" s="38" t="n">
        <f aca="false">SUM(J3168,I3168,H3168,G3168,F3168,E3168,D3168)</f>
        <v>0</v>
      </c>
      <c r="D3168" s="39" t="n">
        <f aca="false">SUM(D3196,D3224,D3252,D3280,D3308)</f>
        <v>0</v>
      </c>
      <c r="E3168" s="39"/>
      <c r="F3168" s="39" t="n">
        <f aca="false">SUM(F3196,F3224,F3252,F3280,F3308)</f>
        <v>0</v>
      </c>
      <c r="G3168" s="39" t="n">
        <f aca="false">SUM(G3196,G3224,G3252,G3280,G3308)</f>
        <v>0</v>
      </c>
      <c r="H3168" s="39" t="n">
        <f aca="false">SUM(H3196,H3224,H3252,H3280,H3308)</f>
        <v>0</v>
      </c>
      <c r="I3168" s="39" t="n">
        <f aca="false">SUM(I3196,I3224,I3252,I3280,I3308)</f>
        <v>0</v>
      </c>
      <c r="J3168" s="40" t="n">
        <f aca="false">SUM(J3196,J3224,J3252,J3280,J3308)</f>
        <v>0</v>
      </c>
      <c r="K3168" s="53" t="n">
        <f aca="false">C3168</f>
        <v>0</v>
      </c>
    </row>
    <row r="3169" customFormat="false" ht="12.75" hidden="true" customHeight="true" outlineLevel="0" collapsed="false">
      <c r="A3169" s="58"/>
      <c r="B3169" s="42" t="s">
        <v>27</v>
      </c>
      <c r="C3169" s="43" t="n">
        <f aca="false">SUM(J3169,I3169,H3169,G3169,F3169,E3169,D3169)</f>
        <v>0</v>
      </c>
      <c r="D3169" s="44" t="n">
        <f aca="false">SUM(D3197,D3225,D3253,D3281,D3309)</f>
        <v>0</v>
      </c>
      <c r="E3169" s="44"/>
      <c r="F3169" s="44" t="n">
        <f aca="false">SUM(F3197,F3225,F3253,F3281,F3309)</f>
        <v>0</v>
      </c>
      <c r="G3169" s="44" t="n">
        <f aca="false">SUM(G3197,G3225,G3253,G3281,G3309)</f>
        <v>0</v>
      </c>
      <c r="H3169" s="44" t="n">
        <f aca="false">SUM(H3197,H3225,H3253,H3281,H3309)</f>
        <v>0</v>
      </c>
      <c r="I3169" s="44" t="n">
        <f aca="false">SUM(I3197,I3225,I3253,I3281,I3309)</f>
        <v>0</v>
      </c>
      <c r="J3169" s="45" t="n">
        <f aca="false">SUM(J3197,J3225,J3253,J3281,J3309)</f>
        <v>0</v>
      </c>
      <c r="K3169" s="53" t="n">
        <f aca="false">C3169</f>
        <v>0</v>
      </c>
    </row>
    <row r="3170" customFormat="false" ht="12.75" hidden="true" customHeight="true" outlineLevel="0" collapsed="false">
      <c r="A3170" s="55" t="s">
        <v>41</v>
      </c>
      <c r="B3170" s="37" t="s">
        <v>25</v>
      </c>
      <c r="C3170" s="38" t="n">
        <f aca="false">SUM(J3170,I3170,H3170,G3170,F3170,E3170,D3170)</f>
        <v>0</v>
      </c>
      <c r="D3170" s="39" t="n">
        <f aca="false">SUM(D3198,D3226,D3254,D3282,D3310)</f>
        <v>0</v>
      </c>
      <c r="E3170" s="39" t="n">
        <f aca="false">SUM(E3198,E3226,E3254,E3282,E3310)</f>
        <v>0</v>
      </c>
      <c r="F3170" s="39" t="n">
        <f aca="false">SUM(F3198,F3226,F3254,F3282,F3310)</f>
        <v>0</v>
      </c>
      <c r="G3170" s="39" t="n">
        <f aca="false">SUM(G3198,G3226,G3254,G3282,G3310)</f>
        <v>0</v>
      </c>
      <c r="H3170" s="39" t="n">
        <f aca="false">SUM(H3198,H3226,H3254,H3282,H3310)</f>
        <v>0</v>
      </c>
      <c r="I3170" s="39" t="n">
        <f aca="false">SUM(I3198,I3226,I3254,I3282,I3310)</f>
        <v>0</v>
      </c>
      <c r="J3170" s="40" t="n">
        <f aca="false">SUM(J3198,J3226,J3254,J3282,J3310)</f>
        <v>0</v>
      </c>
      <c r="K3170" s="53" t="n">
        <f aca="false">C3170</f>
        <v>0</v>
      </c>
    </row>
    <row r="3171" customFormat="false" ht="12.75" hidden="true" customHeight="true" outlineLevel="0" collapsed="false">
      <c r="A3171" s="78"/>
      <c r="B3171" s="42" t="s">
        <v>27</v>
      </c>
      <c r="C3171" s="43" t="n">
        <f aca="false">SUM(J3171,I3171,H3171,G3171,F3171,E3171,D3171)</f>
        <v>0</v>
      </c>
      <c r="D3171" s="44" t="n">
        <f aca="false">SUM(D3199,D3227,D3255,D3283,D3311)</f>
        <v>0</v>
      </c>
      <c r="E3171" s="44" t="n">
        <f aca="false">SUM(E3199,E3227,E3255,E3283,E3311)</f>
        <v>0</v>
      </c>
      <c r="F3171" s="44" t="n">
        <f aca="false">SUM(F3199,F3227,F3255,F3283,F3311)</f>
        <v>0</v>
      </c>
      <c r="G3171" s="44" t="n">
        <f aca="false">SUM(G3199,G3227,G3255,G3283,G3311)</f>
        <v>0</v>
      </c>
      <c r="H3171" s="44" t="n">
        <f aca="false">SUM(H3199,H3227,H3255,H3283,H3311)</f>
        <v>0</v>
      </c>
      <c r="I3171" s="44" t="n">
        <f aca="false">SUM(I3199,I3227,I3255,I3283,I3311)</f>
        <v>0</v>
      </c>
      <c r="J3171" s="45" t="n">
        <f aca="false">SUM(J3199,J3227,J3255,J3283,J3311)</f>
        <v>0</v>
      </c>
      <c r="K3171" s="53" t="n">
        <f aca="false">C3171</f>
        <v>0</v>
      </c>
    </row>
    <row r="3172" customFormat="false" ht="12.75" hidden="true" customHeight="true" outlineLevel="0" collapsed="false">
      <c r="A3172" s="109" t="s">
        <v>48</v>
      </c>
      <c r="B3172" s="110"/>
      <c r="C3172" s="110"/>
      <c r="D3172" s="110"/>
      <c r="E3172" s="110"/>
      <c r="F3172" s="110"/>
      <c r="G3172" s="110"/>
      <c r="H3172" s="110"/>
      <c r="I3172" s="110"/>
      <c r="J3172" s="149"/>
      <c r="K3172" s="53" t="n">
        <f aca="false">K3173</f>
        <v>0</v>
      </c>
    </row>
    <row r="3173" customFormat="false" ht="12.75" hidden="true" customHeight="true" outlineLevel="0" collapsed="false">
      <c r="A3173" s="93" t="s">
        <v>23</v>
      </c>
      <c r="B3173" s="94"/>
      <c r="C3173" s="94"/>
      <c r="D3173" s="94"/>
      <c r="E3173" s="94"/>
      <c r="F3173" s="94"/>
      <c r="G3173" s="94"/>
      <c r="H3173" s="94"/>
      <c r="I3173" s="94"/>
      <c r="J3173" s="130"/>
      <c r="K3173" s="53" t="n">
        <f aca="false">K3174</f>
        <v>0</v>
      </c>
    </row>
    <row r="3174" customFormat="false" ht="12.75" hidden="true" customHeight="true" outlineLevel="0" collapsed="false">
      <c r="A3174" s="36" t="s">
        <v>24</v>
      </c>
      <c r="B3174" s="37" t="s">
        <v>25</v>
      </c>
      <c r="C3174" s="38" t="n">
        <f aca="false">SUM(C3176,C3178,C3192,C3194,C3196,C3198)</f>
        <v>0</v>
      </c>
      <c r="D3174" s="39" t="n">
        <f aca="false">SUM(D3176,D3178,D3192,D3194,D3196,D3198)</f>
        <v>0</v>
      </c>
      <c r="E3174" s="39" t="n">
        <f aca="false">SUM(E3176,E3178,E3192,E3194,E3196,E3198)</f>
        <v>0</v>
      </c>
      <c r="F3174" s="39" t="n">
        <f aca="false">SUM(F3176,F3178,F3192,F3194,F3196,F3198)</f>
        <v>0</v>
      </c>
      <c r="G3174" s="39" t="n">
        <f aca="false">SUM(G3176,G3178,G3192,G3194,G3196,G3198)</f>
        <v>0</v>
      </c>
      <c r="H3174" s="39" t="n">
        <f aca="false">SUM(H3176,H3178,H3192,H3194,H3196,H3198)</f>
        <v>0</v>
      </c>
      <c r="I3174" s="39" t="n">
        <f aca="false">SUM(I3176,I3178,I3192,I3194,I3196,I3198)</f>
        <v>0</v>
      </c>
      <c r="J3174" s="40" t="n">
        <f aca="false">SUM(J3176,J3178,J3192,J3194,J3196,J3198)</f>
        <v>0</v>
      </c>
      <c r="K3174" s="53" t="n">
        <f aca="false">C3174</f>
        <v>0</v>
      </c>
    </row>
    <row r="3175" customFormat="false" ht="12.75" hidden="true" customHeight="true" outlineLevel="0" collapsed="false">
      <c r="A3175" s="43" t="s">
        <v>26</v>
      </c>
      <c r="B3175" s="42" t="s">
        <v>27</v>
      </c>
      <c r="C3175" s="43" t="n">
        <f aca="false">SUM(C3177,C3179,C3193,C3195,C3197,C3199)</f>
        <v>0</v>
      </c>
      <c r="D3175" s="44" t="n">
        <f aca="false">SUM(D3177,D3179,D3193,D3195,D3197,D3199)</f>
        <v>0</v>
      </c>
      <c r="E3175" s="44" t="n">
        <f aca="false">SUM(E3177,E3179,E3193,E3195,E3197,E3199)</f>
        <v>0</v>
      </c>
      <c r="F3175" s="44" t="n">
        <f aca="false">SUM(F3177,F3179,F3193,F3195,F3197,F3199)</f>
        <v>0</v>
      </c>
      <c r="G3175" s="44" t="n">
        <f aca="false">SUM(G3177,G3179,G3193,G3195,G3197,G3199)</f>
        <v>0</v>
      </c>
      <c r="H3175" s="44" t="n">
        <f aca="false">SUM(H3177,H3179,H3193,H3195,H3197,H3199)</f>
        <v>0</v>
      </c>
      <c r="I3175" s="44" t="n">
        <f aca="false">SUM(I3177,I3179,I3193,I3195,I3197,I3199)</f>
        <v>0</v>
      </c>
      <c r="J3175" s="45" t="n">
        <f aca="false">SUM(J3177,J3179,J3193,J3195,J3197,J3199)</f>
        <v>0</v>
      </c>
      <c r="K3175" s="53" t="n">
        <f aca="false">C3175</f>
        <v>0</v>
      </c>
    </row>
    <row r="3176" customFormat="false" ht="12.75" hidden="true" customHeight="true" outlineLevel="0" collapsed="false">
      <c r="A3176" s="50" t="s">
        <v>28</v>
      </c>
      <c r="B3176" s="51" t="s">
        <v>25</v>
      </c>
      <c r="C3176" s="52" t="n">
        <f aca="false">SUM(J3176,I3176,H3176,G3176,F3176,E3176,D3176)</f>
        <v>0</v>
      </c>
      <c r="D3176" s="39"/>
      <c r="E3176" s="39"/>
      <c r="F3176" s="39"/>
      <c r="G3176" s="39"/>
      <c r="H3176" s="39"/>
      <c r="I3176" s="39"/>
      <c r="J3176" s="40"/>
      <c r="K3176" s="53" t="n">
        <f aca="false">C3176</f>
        <v>0</v>
      </c>
    </row>
    <row r="3177" customFormat="false" ht="12.75" hidden="true" customHeight="true" outlineLevel="0" collapsed="false">
      <c r="A3177" s="43"/>
      <c r="B3177" s="42" t="s">
        <v>27</v>
      </c>
      <c r="C3177" s="54" t="n">
        <f aca="false">SUM(J3177,I3177,H3177,G3177,F3177,E3177,D3177)</f>
        <v>0</v>
      </c>
      <c r="D3177" s="44"/>
      <c r="E3177" s="44"/>
      <c r="F3177" s="44"/>
      <c r="G3177" s="44"/>
      <c r="H3177" s="44"/>
      <c r="I3177" s="44"/>
      <c r="J3177" s="45"/>
      <c r="K3177" s="53" t="n">
        <f aca="false">C3177</f>
        <v>0</v>
      </c>
    </row>
    <row r="3178" customFormat="false" ht="12.75" hidden="true" customHeight="true" outlineLevel="0" collapsed="false">
      <c r="A3178" s="55" t="s">
        <v>29</v>
      </c>
      <c r="B3178" s="51" t="s">
        <v>25</v>
      </c>
      <c r="C3178" s="38" t="n">
        <f aca="false">SUM(C3180,C3182,C3184,C3186,C3188,C3190)</f>
        <v>0</v>
      </c>
      <c r="D3178" s="39" t="n">
        <f aca="false">SUM(D3180,D3182,D3184,D3186,D3188,D3190)</f>
        <v>0</v>
      </c>
      <c r="E3178" s="39" t="n">
        <f aca="false">SUM(E3180,E3182,E3184,E3186,E3188,E3190)</f>
        <v>0</v>
      </c>
      <c r="F3178" s="39" t="n">
        <f aca="false">SUM(F3180,F3182,F3184,F3186,F3188,F3190)</f>
        <v>0</v>
      </c>
      <c r="G3178" s="39" t="n">
        <f aca="false">SUM(G3180,G3182,G3184,G3186,G3188,G3190)</f>
        <v>0</v>
      </c>
      <c r="H3178" s="39" t="n">
        <f aca="false">SUM(H3180,H3182,H3184,H3186,H3188,H3190)</f>
        <v>0</v>
      </c>
      <c r="I3178" s="39" t="n">
        <f aca="false">SUM(I3180,I3182,I3184,I3186,I3188,I3190)</f>
        <v>0</v>
      </c>
      <c r="J3178" s="40" t="n">
        <f aca="false">SUM(J3180,J3182,J3184,J3186,J3188,J3190)</f>
        <v>0</v>
      </c>
      <c r="K3178" s="53" t="n">
        <f aca="false">C3178</f>
        <v>0</v>
      </c>
    </row>
    <row r="3179" customFormat="false" ht="12.75" hidden="true" customHeight="true" outlineLevel="0" collapsed="false">
      <c r="A3179" s="58"/>
      <c r="B3179" s="42" t="s">
        <v>27</v>
      </c>
      <c r="C3179" s="43" t="n">
        <f aca="false">SUM(C3181,C3183,C3185,C3187,C3189,C3191)</f>
        <v>0</v>
      </c>
      <c r="D3179" s="44" t="n">
        <f aca="false">SUM(D3181,D3183,D3185,D3187,D3189,D3191)</f>
        <v>0</v>
      </c>
      <c r="E3179" s="44" t="n">
        <f aca="false">SUM(E3181,E3183,E3185,E3187,E3189,E3191)</f>
        <v>0</v>
      </c>
      <c r="F3179" s="44" t="n">
        <f aca="false">SUM(F3181,F3183,F3185,F3187,F3189,F3191)</f>
        <v>0</v>
      </c>
      <c r="G3179" s="44" t="n">
        <f aca="false">SUM(G3181,G3183,G3185,G3187,G3189,G3191)</f>
        <v>0</v>
      </c>
      <c r="H3179" s="44" t="n">
        <f aca="false">SUM(H3181,H3183,H3185,H3187,H3189,H3191)</f>
        <v>0</v>
      </c>
      <c r="I3179" s="44" t="n">
        <f aca="false">SUM(I3181,I3183,I3185,I3187,I3189,I3191)</f>
        <v>0</v>
      </c>
      <c r="J3179" s="45" t="n">
        <f aca="false">SUM(J3181,J3183,J3185,J3187,J3189,J3191)</f>
        <v>0</v>
      </c>
      <c r="K3179" s="53" t="n">
        <f aca="false">C3179</f>
        <v>0</v>
      </c>
    </row>
    <row r="3180" customFormat="false" ht="12.75" hidden="true" customHeight="true" outlineLevel="0" collapsed="false">
      <c r="A3180" s="62" t="s">
        <v>30</v>
      </c>
      <c r="B3180" s="51" t="s">
        <v>25</v>
      </c>
      <c r="C3180" s="38" t="n">
        <f aca="false">SUM(J3180,I3180,H3180,G3180,F3180,E3180,D3180)</f>
        <v>0</v>
      </c>
      <c r="D3180" s="39"/>
      <c r="E3180" s="39"/>
      <c r="F3180" s="39"/>
      <c r="G3180" s="39"/>
      <c r="H3180" s="39"/>
      <c r="I3180" s="39"/>
      <c r="J3180" s="40"/>
      <c r="K3180" s="53" t="n">
        <f aca="false">C3180</f>
        <v>0</v>
      </c>
    </row>
    <row r="3181" customFormat="false" ht="12.75" hidden="true" customHeight="true" outlineLevel="0" collapsed="false">
      <c r="A3181" s="63"/>
      <c r="B3181" s="42" t="s">
        <v>27</v>
      </c>
      <c r="C3181" s="43" t="n">
        <f aca="false">SUM(J3181,I3181,H3181,G3181,F3181,E3181,D3181)</f>
        <v>0</v>
      </c>
      <c r="D3181" s="44"/>
      <c r="E3181" s="44"/>
      <c r="F3181" s="44"/>
      <c r="G3181" s="44"/>
      <c r="H3181" s="44"/>
      <c r="I3181" s="44"/>
      <c r="J3181" s="45"/>
      <c r="K3181" s="53" t="n">
        <f aca="false">C3181</f>
        <v>0</v>
      </c>
    </row>
    <row r="3182" customFormat="false" ht="25.5" hidden="true" customHeight="true" outlineLevel="0" collapsed="false">
      <c r="A3182" s="64" t="s">
        <v>31</v>
      </c>
      <c r="B3182" s="51" t="s">
        <v>25</v>
      </c>
      <c r="C3182" s="38" t="n">
        <f aca="false">SUM(J3182,I3182,H3182,G3182,F3182,E3182,D3182)</f>
        <v>0</v>
      </c>
      <c r="D3182" s="39"/>
      <c r="E3182" s="39"/>
      <c r="F3182" s="39"/>
      <c r="G3182" s="39"/>
      <c r="H3182" s="39"/>
      <c r="I3182" s="39"/>
      <c r="J3182" s="40"/>
      <c r="K3182" s="53" t="n">
        <f aca="false">C3182</f>
        <v>0</v>
      </c>
    </row>
    <row r="3183" customFormat="false" ht="12.75" hidden="true" customHeight="true" outlineLevel="0" collapsed="false">
      <c r="A3183" s="63"/>
      <c r="B3183" s="42" t="s">
        <v>27</v>
      </c>
      <c r="C3183" s="43" t="n">
        <f aca="false">SUM(J3183,I3183,H3183,G3183,F3183,E3183,D3183)</f>
        <v>0</v>
      </c>
      <c r="D3183" s="44"/>
      <c r="E3183" s="44"/>
      <c r="F3183" s="44"/>
      <c r="G3183" s="44"/>
      <c r="H3183" s="44"/>
      <c r="I3183" s="44"/>
      <c r="J3183" s="45"/>
      <c r="K3183" s="53" t="n">
        <f aca="false">C3183</f>
        <v>0</v>
      </c>
    </row>
    <row r="3184" customFormat="false" ht="12.75" hidden="true" customHeight="true" outlineLevel="0" collapsed="false">
      <c r="A3184" s="65" t="s">
        <v>32</v>
      </c>
      <c r="B3184" s="51" t="s">
        <v>25</v>
      </c>
      <c r="C3184" s="38" t="n">
        <f aca="false">SUM(J3184,I3184,H3184,G3184,F3184,E3184,D3184)</f>
        <v>0</v>
      </c>
      <c r="D3184" s="39"/>
      <c r="E3184" s="39"/>
      <c r="F3184" s="39"/>
      <c r="G3184" s="39"/>
      <c r="H3184" s="39"/>
      <c r="I3184" s="39"/>
      <c r="J3184" s="40"/>
      <c r="K3184" s="53" t="n">
        <f aca="false">C3184</f>
        <v>0</v>
      </c>
    </row>
    <row r="3185" customFormat="false" ht="12.75" hidden="true" customHeight="true" outlineLevel="0" collapsed="false">
      <c r="A3185" s="63"/>
      <c r="B3185" s="42" t="s">
        <v>27</v>
      </c>
      <c r="C3185" s="43" t="n">
        <f aca="false">SUM(J3185,I3185,H3185,G3185,F3185,E3185,D3185)</f>
        <v>0</v>
      </c>
      <c r="D3185" s="44"/>
      <c r="E3185" s="44"/>
      <c r="F3185" s="44"/>
      <c r="G3185" s="44"/>
      <c r="H3185" s="44"/>
      <c r="I3185" s="44"/>
      <c r="J3185" s="45"/>
      <c r="K3185" s="53" t="n">
        <f aca="false">C3185</f>
        <v>0</v>
      </c>
    </row>
    <row r="3186" customFormat="false" ht="12.75" hidden="true" customHeight="true" outlineLevel="0" collapsed="false">
      <c r="A3186" s="62" t="s">
        <v>33</v>
      </c>
      <c r="B3186" s="51" t="s">
        <v>25</v>
      </c>
      <c r="C3186" s="38" t="n">
        <f aca="false">SUM(J3186,I3186,H3186,G3186,F3186,E3186,D3186)</f>
        <v>0</v>
      </c>
      <c r="D3186" s="39"/>
      <c r="E3186" s="39"/>
      <c r="F3186" s="39"/>
      <c r="G3186" s="39"/>
      <c r="H3186" s="39"/>
      <c r="I3186" s="39"/>
      <c r="J3186" s="40"/>
      <c r="K3186" s="53" t="n">
        <f aca="false">C3186</f>
        <v>0</v>
      </c>
    </row>
    <row r="3187" customFormat="false" ht="12.75" hidden="true" customHeight="true" outlineLevel="0" collapsed="false">
      <c r="A3187" s="63"/>
      <c r="B3187" s="42" t="s">
        <v>27</v>
      </c>
      <c r="C3187" s="43" t="n">
        <f aca="false">SUM(J3187,I3187,H3187,G3187,F3187,E3187,D3187)</f>
        <v>0</v>
      </c>
      <c r="D3187" s="44"/>
      <c r="E3187" s="44"/>
      <c r="F3187" s="44"/>
      <c r="G3187" s="44"/>
      <c r="H3187" s="44"/>
      <c r="I3187" s="44"/>
      <c r="J3187" s="45"/>
      <c r="K3187" s="53" t="n">
        <f aca="false">C3187</f>
        <v>0</v>
      </c>
    </row>
    <row r="3188" customFormat="false" ht="12.75" hidden="true" customHeight="true" outlineLevel="0" collapsed="false">
      <c r="A3188" s="62" t="s">
        <v>34</v>
      </c>
      <c r="B3188" s="51" t="s">
        <v>25</v>
      </c>
      <c r="C3188" s="38" t="n">
        <f aca="false">SUM(J3188,I3188,H3188,G3188,F3188,E3188,D3188)</f>
        <v>0</v>
      </c>
      <c r="D3188" s="39"/>
      <c r="E3188" s="39"/>
      <c r="F3188" s="39"/>
      <c r="G3188" s="39"/>
      <c r="H3188" s="39"/>
      <c r="I3188" s="39"/>
      <c r="J3188" s="40"/>
      <c r="K3188" s="53" t="n">
        <f aca="false">C3188</f>
        <v>0</v>
      </c>
    </row>
    <row r="3189" customFormat="false" ht="12.75" hidden="true" customHeight="true" outlineLevel="0" collapsed="false">
      <c r="A3189" s="63" t="s">
        <v>35</v>
      </c>
      <c r="B3189" s="42" t="s">
        <v>27</v>
      </c>
      <c r="C3189" s="43" t="n">
        <f aca="false">SUM(J3189,I3189,H3189,G3189,F3189,E3189,D3189)</f>
        <v>0</v>
      </c>
      <c r="D3189" s="44"/>
      <c r="E3189" s="44"/>
      <c r="F3189" s="44"/>
      <c r="G3189" s="44"/>
      <c r="H3189" s="44"/>
      <c r="I3189" s="44"/>
      <c r="J3189" s="45"/>
      <c r="K3189" s="53" t="n">
        <f aca="false">C3189</f>
        <v>0</v>
      </c>
    </row>
    <row r="3190" customFormat="false" ht="25.5" hidden="true" customHeight="true" outlineLevel="0" collapsed="false">
      <c r="A3190" s="66" t="s">
        <v>36</v>
      </c>
      <c r="B3190" s="37" t="s">
        <v>25</v>
      </c>
      <c r="C3190" s="38" t="n">
        <f aca="false">SUM(J3190,I3190,H3190,G3190,F3190,E3190,D3190)</f>
        <v>0</v>
      </c>
      <c r="D3190" s="39"/>
      <c r="E3190" s="39"/>
      <c r="F3190" s="39"/>
      <c r="G3190" s="39"/>
      <c r="H3190" s="39"/>
      <c r="I3190" s="39"/>
      <c r="J3190" s="40"/>
      <c r="K3190" s="53" t="n">
        <f aca="false">C3190</f>
        <v>0</v>
      </c>
    </row>
    <row r="3191" customFormat="false" ht="12.75" hidden="true" customHeight="true" outlineLevel="0" collapsed="false">
      <c r="A3191" s="63"/>
      <c r="B3191" s="42" t="s">
        <v>27</v>
      </c>
      <c r="C3191" s="43" t="n">
        <f aca="false">SUM(J3191,I3191,H3191,G3191,F3191,E3191,D3191)</f>
        <v>0</v>
      </c>
      <c r="D3191" s="44"/>
      <c r="E3191" s="44"/>
      <c r="F3191" s="44"/>
      <c r="G3191" s="44"/>
      <c r="H3191" s="44"/>
      <c r="I3191" s="44"/>
      <c r="J3191" s="45"/>
      <c r="K3191" s="53" t="n">
        <f aca="false">C3191</f>
        <v>0</v>
      </c>
    </row>
    <row r="3192" customFormat="false" ht="12.75" hidden="true" customHeight="true" outlineLevel="0" collapsed="false">
      <c r="A3192" s="55" t="s">
        <v>44</v>
      </c>
      <c r="B3192" s="37" t="s">
        <v>25</v>
      </c>
      <c r="C3192" s="38" t="n">
        <f aca="false">SUM(J3192,I3192,H3192,G3192,F3192,E3192,D3192)</f>
        <v>0</v>
      </c>
      <c r="D3192" s="39"/>
      <c r="E3192" s="39"/>
      <c r="F3192" s="39"/>
      <c r="G3192" s="39"/>
      <c r="H3192" s="39"/>
      <c r="I3192" s="39"/>
      <c r="J3192" s="40"/>
      <c r="K3192" s="53" t="n">
        <f aca="false">C3192</f>
        <v>0</v>
      </c>
    </row>
    <row r="3193" customFormat="false" ht="12.75" hidden="true" customHeight="true" outlineLevel="0" collapsed="false">
      <c r="A3193" s="58" t="s">
        <v>45</v>
      </c>
      <c r="B3193" s="42" t="s">
        <v>27</v>
      </c>
      <c r="C3193" s="43" t="n">
        <f aca="false">SUM(J3193,I3193,H3193,G3193,F3193,E3193,D3193)</f>
        <v>0</v>
      </c>
      <c r="D3193" s="44"/>
      <c r="E3193" s="44"/>
      <c r="F3193" s="44"/>
      <c r="G3193" s="44"/>
      <c r="H3193" s="44"/>
      <c r="I3193" s="44"/>
      <c r="J3193" s="45"/>
      <c r="K3193" s="53" t="n">
        <f aca="false">C3193</f>
        <v>0</v>
      </c>
    </row>
    <row r="3194" customFormat="false" ht="12.75" hidden="true" customHeight="true" outlineLevel="0" collapsed="false">
      <c r="A3194" s="55" t="s">
        <v>39</v>
      </c>
      <c r="B3194" s="37" t="s">
        <v>25</v>
      </c>
      <c r="C3194" s="38" t="n">
        <f aca="false">SUM(J3194,I3194,H3194,G3194,F3194,E3194,D3194)</f>
        <v>0</v>
      </c>
      <c r="D3194" s="39"/>
      <c r="E3194" s="39"/>
      <c r="F3194" s="39"/>
      <c r="G3194" s="39"/>
      <c r="H3194" s="39"/>
      <c r="I3194" s="39"/>
      <c r="J3194" s="40"/>
      <c r="K3194" s="53" t="n">
        <f aca="false">C3194</f>
        <v>0</v>
      </c>
    </row>
    <row r="3195" customFormat="false" ht="12.75" hidden="true" customHeight="true" outlineLevel="0" collapsed="false">
      <c r="A3195" s="43"/>
      <c r="B3195" s="42" t="s">
        <v>27</v>
      </c>
      <c r="C3195" s="43" t="n">
        <f aca="false">SUM(J3195,I3195,H3195,G3195,F3195,E3195,D3195)</f>
        <v>0</v>
      </c>
      <c r="D3195" s="44"/>
      <c r="E3195" s="44"/>
      <c r="F3195" s="44"/>
      <c r="G3195" s="44"/>
      <c r="H3195" s="44"/>
      <c r="I3195" s="44"/>
      <c r="J3195" s="45"/>
      <c r="K3195" s="53" t="n">
        <f aca="false">C3195</f>
        <v>0</v>
      </c>
    </row>
    <row r="3196" customFormat="false" ht="12.75" hidden="true" customHeight="true" outlineLevel="0" collapsed="false">
      <c r="A3196" s="73" t="s">
        <v>40</v>
      </c>
      <c r="B3196" s="37" t="s">
        <v>25</v>
      </c>
      <c r="C3196" s="38" t="n">
        <f aca="false">SUM(J3196,I3196,H3196,G3196,F3196,E3196,D3196)</f>
        <v>0</v>
      </c>
      <c r="D3196" s="39"/>
      <c r="E3196" s="39"/>
      <c r="F3196" s="39"/>
      <c r="G3196" s="39"/>
      <c r="H3196" s="39"/>
      <c r="I3196" s="39"/>
      <c r="J3196" s="40"/>
      <c r="K3196" s="53" t="n">
        <f aca="false">C3196</f>
        <v>0</v>
      </c>
    </row>
    <row r="3197" customFormat="false" ht="12.75" hidden="true" customHeight="true" outlineLevel="0" collapsed="false">
      <c r="A3197" s="58"/>
      <c r="B3197" s="42" t="s">
        <v>27</v>
      </c>
      <c r="C3197" s="43" t="n">
        <f aca="false">SUM(J3197,I3197,H3197,G3197,F3197,E3197,D3197)</f>
        <v>0</v>
      </c>
      <c r="D3197" s="44"/>
      <c r="E3197" s="44"/>
      <c r="F3197" s="44"/>
      <c r="G3197" s="44"/>
      <c r="H3197" s="44"/>
      <c r="I3197" s="44"/>
      <c r="J3197" s="45"/>
      <c r="K3197" s="53" t="n">
        <f aca="false">C3197</f>
        <v>0</v>
      </c>
    </row>
    <row r="3198" customFormat="false" ht="12.75" hidden="true" customHeight="true" outlineLevel="0" collapsed="false">
      <c r="A3198" s="55" t="s">
        <v>41</v>
      </c>
      <c r="B3198" s="37" t="s">
        <v>25</v>
      </c>
      <c r="C3198" s="38" t="n">
        <f aca="false">SUM(J3198,I3198,H3198,G3198,F3198,E3198,D3198)</f>
        <v>0</v>
      </c>
      <c r="D3198" s="39"/>
      <c r="E3198" s="39"/>
      <c r="F3198" s="39"/>
      <c r="G3198" s="39"/>
      <c r="H3198" s="39"/>
      <c r="I3198" s="39"/>
      <c r="J3198" s="40"/>
      <c r="K3198" s="53" t="n">
        <f aca="false">C3198</f>
        <v>0</v>
      </c>
    </row>
    <row r="3199" customFormat="false" ht="12.75" hidden="true" customHeight="true" outlineLevel="0" collapsed="false">
      <c r="A3199" s="78"/>
      <c r="B3199" s="42" t="s">
        <v>27</v>
      </c>
      <c r="C3199" s="43" t="n">
        <f aca="false">SUM(J3199,I3199,H3199,G3199,F3199,E3199,D3199)</f>
        <v>0</v>
      </c>
      <c r="D3199" s="44"/>
      <c r="E3199" s="44"/>
      <c r="F3199" s="44"/>
      <c r="G3199" s="44"/>
      <c r="H3199" s="44"/>
      <c r="I3199" s="44"/>
      <c r="J3199" s="45"/>
      <c r="K3199" s="53" t="n">
        <f aca="false">C3199</f>
        <v>0</v>
      </c>
    </row>
    <row r="3200" customFormat="false" ht="12.75" hidden="true" customHeight="true" outlineLevel="0" collapsed="false">
      <c r="A3200" s="109" t="s">
        <v>49</v>
      </c>
      <c r="B3200" s="110"/>
      <c r="C3200" s="110"/>
      <c r="D3200" s="110"/>
      <c r="E3200" s="110"/>
      <c r="F3200" s="110"/>
      <c r="G3200" s="110"/>
      <c r="H3200" s="110"/>
      <c r="I3200" s="110"/>
      <c r="J3200" s="149"/>
      <c r="K3200" s="53" t="n">
        <f aca="false">K3201</f>
        <v>0</v>
      </c>
    </row>
    <row r="3201" customFormat="false" ht="12.75" hidden="true" customHeight="true" outlineLevel="0" collapsed="false">
      <c r="A3201" s="93" t="s">
        <v>23</v>
      </c>
      <c r="B3201" s="94"/>
      <c r="C3201" s="94"/>
      <c r="D3201" s="94"/>
      <c r="E3201" s="94"/>
      <c r="F3201" s="94"/>
      <c r="G3201" s="94"/>
      <c r="H3201" s="94"/>
      <c r="I3201" s="94"/>
      <c r="J3201" s="130"/>
      <c r="K3201" s="53" t="n">
        <f aca="false">K3202</f>
        <v>0</v>
      </c>
    </row>
    <row r="3202" customFormat="false" ht="12.75" hidden="true" customHeight="true" outlineLevel="0" collapsed="false">
      <c r="A3202" s="36" t="s">
        <v>24</v>
      </c>
      <c r="B3202" s="37" t="s">
        <v>25</v>
      </c>
      <c r="C3202" s="38" t="n">
        <f aca="false">SUM(C3204,C3206,C3220,C3222,C3224,C3226)</f>
        <v>0</v>
      </c>
      <c r="D3202" s="39" t="n">
        <f aca="false">SUM(D3204,D3206,D3220,D3222,D3224,D3226)</f>
        <v>0</v>
      </c>
      <c r="E3202" s="39" t="n">
        <f aca="false">SUM(E3204,E3206,E3220,E3222,E3224,E3226)</f>
        <v>0</v>
      </c>
      <c r="F3202" s="39" t="n">
        <f aca="false">SUM(F3204,F3206,F3220,F3222,F3224,F3226)</f>
        <v>0</v>
      </c>
      <c r="G3202" s="39" t="n">
        <f aca="false">SUM(G3204,G3206,G3220,G3222,G3224,G3226)</f>
        <v>0</v>
      </c>
      <c r="H3202" s="39" t="n">
        <f aca="false">SUM(H3204,H3206,H3220,H3222,H3224,H3226)</f>
        <v>0</v>
      </c>
      <c r="I3202" s="39" t="n">
        <f aca="false">SUM(I3204,I3206,I3220,I3222,I3224,I3226)</f>
        <v>0</v>
      </c>
      <c r="J3202" s="40" t="n">
        <f aca="false">SUM(J3204,J3206,J3220,J3222,J3224,J3226)</f>
        <v>0</v>
      </c>
      <c r="K3202" s="53" t="n">
        <f aca="false">C3202</f>
        <v>0</v>
      </c>
    </row>
    <row r="3203" customFormat="false" ht="12.75" hidden="true" customHeight="true" outlineLevel="0" collapsed="false">
      <c r="A3203" s="43" t="s">
        <v>26</v>
      </c>
      <c r="B3203" s="42" t="s">
        <v>27</v>
      </c>
      <c r="C3203" s="43" t="n">
        <f aca="false">SUM(C3205,C3207,C3221,C3223,C3225,C3227)</f>
        <v>0</v>
      </c>
      <c r="D3203" s="44" t="n">
        <f aca="false">SUM(D3205,D3207,D3221,D3223,D3225,D3227)</f>
        <v>0</v>
      </c>
      <c r="E3203" s="44" t="n">
        <f aca="false">SUM(E3205,E3207,E3221,E3223,E3225,E3227)</f>
        <v>0</v>
      </c>
      <c r="F3203" s="44" t="n">
        <f aca="false">SUM(F3205,F3207,F3221,F3223,F3225,F3227)</f>
        <v>0</v>
      </c>
      <c r="G3203" s="44" t="n">
        <f aca="false">SUM(G3205,G3207,G3221,G3223,G3225,G3227)</f>
        <v>0</v>
      </c>
      <c r="H3203" s="44" t="n">
        <f aca="false">SUM(H3205,H3207,H3221,H3223,H3225,H3227)</f>
        <v>0</v>
      </c>
      <c r="I3203" s="44" t="n">
        <f aca="false">SUM(I3205,I3207,I3221,I3223,I3225,I3227)</f>
        <v>0</v>
      </c>
      <c r="J3203" s="45" t="n">
        <f aca="false">SUM(J3205,J3207,J3221,J3223,J3225,J3227)</f>
        <v>0</v>
      </c>
      <c r="K3203" s="53" t="n">
        <f aca="false">C3203</f>
        <v>0</v>
      </c>
    </row>
    <row r="3204" customFormat="false" ht="12.75" hidden="true" customHeight="true" outlineLevel="0" collapsed="false">
      <c r="A3204" s="50" t="s">
        <v>28</v>
      </c>
      <c r="B3204" s="51" t="s">
        <v>25</v>
      </c>
      <c r="C3204" s="52" t="n">
        <f aca="false">SUM(J3204,I3204,H3204,G3204,F3204,E3204,D3204)</f>
        <v>0</v>
      </c>
      <c r="D3204" s="39"/>
      <c r="E3204" s="39"/>
      <c r="F3204" s="39"/>
      <c r="G3204" s="39"/>
      <c r="H3204" s="39"/>
      <c r="I3204" s="39"/>
      <c r="J3204" s="40"/>
      <c r="K3204" s="53" t="n">
        <f aca="false">C3204</f>
        <v>0</v>
      </c>
    </row>
    <row r="3205" customFormat="false" ht="12.75" hidden="true" customHeight="true" outlineLevel="0" collapsed="false">
      <c r="A3205" s="43"/>
      <c r="B3205" s="42" t="s">
        <v>27</v>
      </c>
      <c r="C3205" s="54" t="n">
        <f aca="false">SUM(J3205,I3205,H3205,G3205,F3205,E3205,D3205)</f>
        <v>0</v>
      </c>
      <c r="D3205" s="44"/>
      <c r="E3205" s="44"/>
      <c r="F3205" s="44"/>
      <c r="G3205" s="44"/>
      <c r="H3205" s="44"/>
      <c r="I3205" s="44"/>
      <c r="J3205" s="45"/>
      <c r="K3205" s="53" t="n">
        <f aca="false">C3205</f>
        <v>0</v>
      </c>
    </row>
    <row r="3206" customFormat="false" ht="12.75" hidden="true" customHeight="true" outlineLevel="0" collapsed="false">
      <c r="A3206" s="55" t="s">
        <v>29</v>
      </c>
      <c r="B3206" s="51" t="s">
        <v>25</v>
      </c>
      <c r="C3206" s="38" t="n">
        <f aca="false">SUM(C3208,C3210,C3212,C3214,C3216,C3218)</f>
        <v>0</v>
      </c>
      <c r="D3206" s="39" t="n">
        <f aca="false">SUM(D3208,D3210,D3212,D3214,D3216,D3218)</f>
        <v>0</v>
      </c>
      <c r="E3206" s="39" t="n">
        <f aca="false">SUM(E3208,E3210,E3212,E3214,E3216,E3218)</f>
        <v>0</v>
      </c>
      <c r="F3206" s="39" t="n">
        <f aca="false">SUM(F3208,F3210,F3212,F3214,F3216,F3218)</f>
        <v>0</v>
      </c>
      <c r="G3206" s="39" t="n">
        <f aca="false">SUM(G3208,G3210,G3212,G3214,G3216,G3218)</f>
        <v>0</v>
      </c>
      <c r="H3206" s="39" t="n">
        <f aca="false">SUM(H3208,H3210,H3212,H3214,H3216,H3218)</f>
        <v>0</v>
      </c>
      <c r="I3206" s="39" t="n">
        <f aca="false">SUM(I3208,I3210,I3212,I3214,I3216,I3218)</f>
        <v>0</v>
      </c>
      <c r="J3206" s="40" t="n">
        <f aca="false">SUM(J3208,J3210,J3212,J3214,J3216,J3218)</f>
        <v>0</v>
      </c>
      <c r="K3206" s="53" t="n">
        <f aca="false">C3206</f>
        <v>0</v>
      </c>
    </row>
    <row r="3207" customFormat="false" ht="12.75" hidden="true" customHeight="true" outlineLevel="0" collapsed="false">
      <c r="A3207" s="58"/>
      <c r="B3207" s="42" t="s">
        <v>27</v>
      </c>
      <c r="C3207" s="43" t="n">
        <f aca="false">SUM(C3209,C3211,C3213,C3215,C3217,C3219)</f>
        <v>0</v>
      </c>
      <c r="D3207" s="44" t="n">
        <f aca="false">SUM(D3209,D3211,D3213,D3215,D3217,D3219)</f>
        <v>0</v>
      </c>
      <c r="E3207" s="44" t="n">
        <f aca="false">SUM(E3209,E3211,E3213,E3215,E3217,E3219)</f>
        <v>0</v>
      </c>
      <c r="F3207" s="44" t="n">
        <f aca="false">SUM(F3209,F3211,F3213,F3215,F3217,F3219)</f>
        <v>0</v>
      </c>
      <c r="G3207" s="44" t="n">
        <f aca="false">SUM(G3209,G3211,G3213,G3215,G3217,G3219)</f>
        <v>0</v>
      </c>
      <c r="H3207" s="44" t="n">
        <f aca="false">SUM(H3209,H3211,H3213,H3215,H3217,H3219)</f>
        <v>0</v>
      </c>
      <c r="I3207" s="44" t="n">
        <f aca="false">SUM(I3209,I3211,I3213,I3215,I3217,I3219)</f>
        <v>0</v>
      </c>
      <c r="J3207" s="45" t="n">
        <f aca="false">SUM(J3209,J3211,J3213,J3215,J3217,J3219)</f>
        <v>0</v>
      </c>
      <c r="K3207" s="53" t="n">
        <f aca="false">C3207</f>
        <v>0</v>
      </c>
    </row>
    <row r="3208" customFormat="false" ht="12.75" hidden="true" customHeight="true" outlineLevel="0" collapsed="false">
      <c r="A3208" s="62" t="s">
        <v>30</v>
      </c>
      <c r="B3208" s="51" t="s">
        <v>25</v>
      </c>
      <c r="C3208" s="38" t="n">
        <f aca="false">SUM(J3208,I3208,H3208,G3208,F3208,E3208,D3208)</f>
        <v>0</v>
      </c>
      <c r="D3208" s="39"/>
      <c r="E3208" s="39"/>
      <c r="F3208" s="39"/>
      <c r="G3208" s="39"/>
      <c r="H3208" s="39"/>
      <c r="I3208" s="39"/>
      <c r="J3208" s="40"/>
      <c r="K3208" s="53" t="n">
        <f aca="false">C3208</f>
        <v>0</v>
      </c>
    </row>
    <row r="3209" customFormat="false" ht="12.75" hidden="true" customHeight="true" outlineLevel="0" collapsed="false">
      <c r="A3209" s="63"/>
      <c r="B3209" s="42" t="s">
        <v>27</v>
      </c>
      <c r="C3209" s="43" t="n">
        <f aca="false">SUM(J3209,I3209,H3209,G3209,F3209,E3209,D3209)</f>
        <v>0</v>
      </c>
      <c r="D3209" s="44"/>
      <c r="E3209" s="44"/>
      <c r="F3209" s="44"/>
      <c r="G3209" s="44"/>
      <c r="H3209" s="44"/>
      <c r="I3209" s="44"/>
      <c r="J3209" s="45"/>
      <c r="K3209" s="53" t="n">
        <f aca="false">C3209</f>
        <v>0</v>
      </c>
    </row>
    <row r="3210" customFormat="false" ht="25.5" hidden="true" customHeight="true" outlineLevel="0" collapsed="false">
      <c r="A3210" s="64" t="s">
        <v>31</v>
      </c>
      <c r="B3210" s="51" t="s">
        <v>25</v>
      </c>
      <c r="C3210" s="38" t="n">
        <f aca="false">SUM(J3210,I3210,H3210,G3210,F3210,E3210,D3210)</f>
        <v>0</v>
      </c>
      <c r="D3210" s="39"/>
      <c r="E3210" s="39"/>
      <c r="F3210" s="39"/>
      <c r="G3210" s="39"/>
      <c r="H3210" s="39"/>
      <c r="I3210" s="39"/>
      <c r="J3210" s="40"/>
      <c r="K3210" s="53" t="n">
        <f aca="false">C3210</f>
        <v>0</v>
      </c>
    </row>
    <row r="3211" customFormat="false" ht="12.75" hidden="true" customHeight="true" outlineLevel="0" collapsed="false">
      <c r="A3211" s="63"/>
      <c r="B3211" s="42" t="s">
        <v>27</v>
      </c>
      <c r="C3211" s="43" t="n">
        <f aca="false">SUM(J3211,I3211,H3211,G3211,F3211,E3211,D3211)</f>
        <v>0</v>
      </c>
      <c r="D3211" s="44"/>
      <c r="E3211" s="44"/>
      <c r="F3211" s="44"/>
      <c r="G3211" s="44"/>
      <c r="H3211" s="44"/>
      <c r="I3211" s="44"/>
      <c r="J3211" s="45"/>
      <c r="K3211" s="53" t="n">
        <f aca="false">C3211</f>
        <v>0</v>
      </c>
    </row>
    <row r="3212" customFormat="false" ht="12.75" hidden="true" customHeight="true" outlineLevel="0" collapsed="false">
      <c r="A3212" s="65" t="s">
        <v>32</v>
      </c>
      <c r="B3212" s="51" t="s">
        <v>25</v>
      </c>
      <c r="C3212" s="38" t="n">
        <f aca="false">SUM(J3212,I3212,H3212,G3212,F3212,E3212,D3212)</f>
        <v>0</v>
      </c>
      <c r="D3212" s="39"/>
      <c r="E3212" s="39"/>
      <c r="F3212" s="39"/>
      <c r="G3212" s="39"/>
      <c r="H3212" s="39"/>
      <c r="I3212" s="39"/>
      <c r="J3212" s="40"/>
      <c r="K3212" s="53" t="n">
        <f aca="false">C3212</f>
        <v>0</v>
      </c>
    </row>
    <row r="3213" customFormat="false" ht="12.75" hidden="true" customHeight="true" outlineLevel="0" collapsed="false">
      <c r="A3213" s="63"/>
      <c r="B3213" s="42" t="s">
        <v>27</v>
      </c>
      <c r="C3213" s="43" t="n">
        <f aca="false">SUM(J3213,I3213,H3213,G3213,F3213,E3213,D3213)</f>
        <v>0</v>
      </c>
      <c r="D3213" s="44"/>
      <c r="E3213" s="44"/>
      <c r="F3213" s="44"/>
      <c r="G3213" s="44"/>
      <c r="H3213" s="44"/>
      <c r="I3213" s="44"/>
      <c r="J3213" s="45"/>
      <c r="K3213" s="53" t="n">
        <f aca="false">C3213</f>
        <v>0</v>
      </c>
    </row>
    <row r="3214" customFormat="false" ht="12.75" hidden="true" customHeight="true" outlineLevel="0" collapsed="false">
      <c r="A3214" s="62" t="s">
        <v>33</v>
      </c>
      <c r="B3214" s="51" t="s">
        <v>25</v>
      </c>
      <c r="C3214" s="38" t="n">
        <f aca="false">SUM(J3214,I3214,H3214,G3214,F3214,E3214,D3214)</f>
        <v>0</v>
      </c>
      <c r="D3214" s="39"/>
      <c r="E3214" s="39"/>
      <c r="F3214" s="39"/>
      <c r="G3214" s="39"/>
      <c r="H3214" s="39"/>
      <c r="I3214" s="39"/>
      <c r="J3214" s="40"/>
      <c r="K3214" s="53" t="n">
        <f aca="false">C3214</f>
        <v>0</v>
      </c>
    </row>
    <row r="3215" customFormat="false" ht="12.75" hidden="true" customHeight="true" outlineLevel="0" collapsed="false">
      <c r="A3215" s="63"/>
      <c r="B3215" s="42" t="s">
        <v>27</v>
      </c>
      <c r="C3215" s="43" t="n">
        <f aca="false">SUM(J3215,I3215,H3215,G3215,F3215,E3215,D3215)</f>
        <v>0</v>
      </c>
      <c r="D3215" s="44"/>
      <c r="E3215" s="44"/>
      <c r="F3215" s="44"/>
      <c r="G3215" s="44"/>
      <c r="H3215" s="44"/>
      <c r="I3215" s="44"/>
      <c r="J3215" s="45"/>
      <c r="K3215" s="53" t="n">
        <f aca="false">C3215</f>
        <v>0</v>
      </c>
    </row>
    <row r="3216" customFormat="false" ht="12.75" hidden="true" customHeight="true" outlineLevel="0" collapsed="false">
      <c r="A3216" s="62" t="s">
        <v>34</v>
      </c>
      <c r="B3216" s="51" t="s">
        <v>25</v>
      </c>
      <c r="C3216" s="38" t="n">
        <f aca="false">SUM(J3216,I3216,H3216,G3216,F3216,E3216,D3216)</f>
        <v>0</v>
      </c>
      <c r="D3216" s="39"/>
      <c r="E3216" s="39"/>
      <c r="F3216" s="39"/>
      <c r="G3216" s="39"/>
      <c r="H3216" s="39"/>
      <c r="I3216" s="39"/>
      <c r="J3216" s="40"/>
      <c r="K3216" s="53" t="n">
        <f aca="false">C3216</f>
        <v>0</v>
      </c>
    </row>
    <row r="3217" customFormat="false" ht="12.75" hidden="true" customHeight="true" outlineLevel="0" collapsed="false">
      <c r="A3217" s="63" t="s">
        <v>35</v>
      </c>
      <c r="B3217" s="42" t="s">
        <v>27</v>
      </c>
      <c r="C3217" s="43" t="n">
        <f aca="false">SUM(J3217,I3217,H3217,G3217,F3217,E3217,D3217)</f>
        <v>0</v>
      </c>
      <c r="D3217" s="44"/>
      <c r="E3217" s="44"/>
      <c r="F3217" s="44"/>
      <c r="G3217" s="44"/>
      <c r="H3217" s="44"/>
      <c r="I3217" s="44"/>
      <c r="J3217" s="45"/>
      <c r="K3217" s="53" t="n">
        <f aca="false">C3217</f>
        <v>0</v>
      </c>
    </row>
    <row r="3218" customFormat="false" ht="25.5" hidden="true" customHeight="true" outlineLevel="0" collapsed="false">
      <c r="A3218" s="66" t="s">
        <v>36</v>
      </c>
      <c r="B3218" s="37" t="s">
        <v>25</v>
      </c>
      <c r="C3218" s="38" t="n">
        <f aca="false">SUM(J3218,I3218,H3218,G3218,F3218,E3218,D3218)</f>
        <v>0</v>
      </c>
      <c r="D3218" s="39"/>
      <c r="E3218" s="39"/>
      <c r="F3218" s="39"/>
      <c r="G3218" s="39"/>
      <c r="H3218" s="39"/>
      <c r="I3218" s="39"/>
      <c r="J3218" s="40"/>
      <c r="K3218" s="53" t="n">
        <f aca="false">C3218</f>
        <v>0</v>
      </c>
    </row>
    <row r="3219" customFormat="false" ht="12.75" hidden="true" customHeight="true" outlineLevel="0" collapsed="false">
      <c r="A3219" s="63"/>
      <c r="B3219" s="42" t="s">
        <v>27</v>
      </c>
      <c r="C3219" s="43" t="n">
        <f aca="false">SUM(J3219,I3219,H3219,G3219,F3219,E3219,D3219)</f>
        <v>0</v>
      </c>
      <c r="D3219" s="44"/>
      <c r="E3219" s="44"/>
      <c r="F3219" s="44"/>
      <c r="G3219" s="44"/>
      <c r="H3219" s="44"/>
      <c r="I3219" s="44"/>
      <c r="J3219" s="45"/>
      <c r="K3219" s="53" t="n">
        <f aca="false">C3219</f>
        <v>0</v>
      </c>
    </row>
    <row r="3220" customFormat="false" ht="12.75" hidden="true" customHeight="true" outlineLevel="0" collapsed="false">
      <c r="A3220" s="55" t="s">
        <v>44</v>
      </c>
      <c r="B3220" s="37" t="s">
        <v>25</v>
      </c>
      <c r="C3220" s="38" t="n">
        <f aca="false">SUM(J3220,I3220,H3220,G3220,F3220,E3220,D3220)</f>
        <v>0</v>
      </c>
      <c r="D3220" s="39"/>
      <c r="E3220" s="39"/>
      <c r="F3220" s="39"/>
      <c r="G3220" s="39"/>
      <c r="H3220" s="39"/>
      <c r="I3220" s="39"/>
      <c r="J3220" s="40"/>
      <c r="K3220" s="53" t="n">
        <f aca="false">C3220</f>
        <v>0</v>
      </c>
    </row>
    <row r="3221" customFormat="false" ht="12.75" hidden="true" customHeight="true" outlineLevel="0" collapsed="false">
      <c r="A3221" s="58" t="s">
        <v>45</v>
      </c>
      <c r="B3221" s="42" t="s">
        <v>27</v>
      </c>
      <c r="C3221" s="43" t="n">
        <f aca="false">SUM(J3221,I3221,H3221,G3221,F3221,E3221,D3221)</f>
        <v>0</v>
      </c>
      <c r="D3221" s="44"/>
      <c r="E3221" s="44"/>
      <c r="F3221" s="44"/>
      <c r="G3221" s="44"/>
      <c r="H3221" s="44"/>
      <c r="I3221" s="44"/>
      <c r="J3221" s="45"/>
      <c r="K3221" s="53" t="n">
        <f aca="false">C3221</f>
        <v>0</v>
      </c>
    </row>
    <row r="3222" customFormat="false" ht="12.75" hidden="true" customHeight="true" outlineLevel="0" collapsed="false">
      <c r="A3222" s="55" t="s">
        <v>39</v>
      </c>
      <c r="B3222" s="37" t="s">
        <v>25</v>
      </c>
      <c r="C3222" s="38" t="n">
        <f aca="false">SUM(J3222,I3222,H3222,G3222,F3222,E3222,D3222)</f>
        <v>0</v>
      </c>
      <c r="D3222" s="39"/>
      <c r="E3222" s="39"/>
      <c r="F3222" s="39"/>
      <c r="G3222" s="39"/>
      <c r="H3222" s="39"/>
      <c r="I3222" s="39"/>
      <c r="J3222" s="40"/>
      <c r="K3222" s="53" t="n">
        <f aca="false">C3222</f>
        <v>0</v>
      </c>
    </row>
    <row r="3223" customFormat="false" ht="12.75" hidden="true" customHeight="true" outlineLevel="0" collapsed="false">
      <c r="A3223" s="43"/>
      <c r="B3223" s="42" t="s">
        <v>27</v>
      </c>
      <c r="C3223" s="43" t="n">
        <f aca="false">SUM(J3223,I3223,H3223,G3223,F3223,E3223,D3223)</f>
        <v>0</v>
      </c>
      <c r="D3223" s="44"/>
      <c r="E3223" s="44"/>
      <c r="F3223" s="44"/>
      <c r="G3223" s="44"/>
      <c r="H3223" s="44"/>
      <c r="I3223" s="44"/>
      <c r="J3223" s="45"/>
      <c r="K3223" s="53" t="n">
        <f aca="false">C3223</f>
        <v>0</v>
      </c>
    </row>
    <row r="3224" customFormat="false" ht="12.75" hidden="true" customHeight="true" outlineLevel="0" collapsed="false">
      <c r="A3224" s="73" t="s">
        <v>40</v>
      </c>
      <c r="B3224" s="37" t="s">
        <v>25</v>
      </c>
      <c r="C3224" s="38" t="n">
        <f aca="false">SUM(J3224,I3224,H3224,G3224,F3224,E3224,D3224)</f>
        <v>0</v>
      </c>
      <c r="D3224" s="39"/>
      <c r="E3224" s="39"/>
      <c r="F3224" s="39"/>
      <c r="G3224" s="39"/>
      <c r="H3224" s="39"/>
      <c r="I3224" s="39"/>
      <c r="J3224" s="40"/>
      <c r="K3224" s="53" t="n">
        <f aca="false">C3224</f>
        <v>0</v>
      </c>
    </row>
    <row r="3225" customFormat="false" ht="12.75" hidden="true" customHeight="true" outlineLevel="0" collapsed="false">
      <c r="A3225" s="58"/>
      <c r="B3225" s="42" t="s">
        <v>27</v>
      </c>
      <c r="C3225" s="43" t="n">
        <f aca="false">SUM(J3225,I3225,H3225,G3225,F3225,E3225,D3225)</f>
        <v>0</v>
      </c>
      <c r="D3225" s="44"/>
      <c r="E3225" s="44"/>
      <c r="F3225" s="44"/>
      <c r="G3225" s="44"/>
      <c r="H3225" s="44"/>
      <c r="I3225" s="44"/>
      <c r="J3225" s="45"/>
      <c r="K3225" s="53" t="n">
        <f aca="false">C3225</f>
        <v>0</v>
      </c>
    </row>
    <row r="3226" customFormat="false" ht="12.75" hidden="true" customHeight="true" outlineLevel="0" collapsed="false">
      <c r="A3226" s="55" t="s">
        <v>41</v>
      </c>
      <c r="B3226" s="37" t="s">
        <v>25</v>
      </c>
      <c r="C3226" s="38" t="n">
        <f aca="false">SUM(J3226,I3226,H3226,G3226,F3226,E3226,D3226)</f>
        <v>0</v>
      </c>
      <c r="D3226" s="39"/>
      <c r="E3226" s="39"/>
      <c r="F3226" s="39"/>
      <c r="G3226" s="39"/>
      <c r="H3226" s="39"/>
      <c r="I3226" s="39"/>
      <c r="J3226" s="40"/>
      <c r="K3226" s="53" t="n">
        <f aca="false">C3226</f>
        <v>0</v>
      </c>
    </row>
    <row r="3227" customFormat="false" ht="12.75" hidden="true" customHeight="true" outlineLevel="0" collapsed="false">
      <c r="A3227" s="78"/>
      <c r="B3227" s="42" t="s">
        <v>27</v>
      </c>
      <c r="C3227" s="43" t="n">
        <f aca="false">SUM(J3227,I3227,H3227,G3227,F3227,E3227,D3227)</f>
        <v>0</v>
      </c>
      <c r="D3227" s="44"/>
      <c r="E3227" s="44"/>
      <c r="F3227" s="44"/>
      <c r="G3227" s="44"/>
      <c r="H3227" s="44"/>
      <c r="I3227" s="44"/>
      <c r="J3227" s="45"/>
      <c r="K3227" s="53" t="n">
        <f aca="false">C3227</f>
        <v>0</v>
      </c>
    </row>
    <row r="3228" customFormat="false" ht="12.75" hidden="true" customHeight="true" outlineLevel="0" collapsed="false">
      <c r="A3228" s="109" t="s">
        <v>50</v>
      </c>
      <c r="B3228" s="110"/>
      <c r="C3228" s="111"/>
      <c r="D3228" s="110"/>
      <c r="E3228" s="111"/>
      <c r="F3228" s="110"/>
      <c r="G3228" s="110"/>
      <c r="H3228" s="110"/>
      <c r="I3228" s="110"/>
      <c r="J3228" s="149"/>
      <c r="K3228" s="53" t="n">
        <f aca="false">K3229</f>
        <v>0</v>
      </c>
    </row>
    <row r="3229" customFormat="false" ht="12.75" hidden="true" customHeight="true" outlineLevel="0" collapsed="false">
      <c r="A3229" s="93" t="s">
        <v>23</v>
      </c>
      <c r="B3229" s="94"/>
      <c r="C3229" s="95"/>
      <c r="D3229" s="94"/>
      <c r="E3229" s="95"/>
      <c r="F3229" s="94"/>
      <c r="G3229" s="94"/>
      <c r="H3229" s="94"/>
      <c r="I3229" s="94"/>
      <c r="J3229" s="130"/>
      <c r="K3229" s="53" t="n">
        <f aca="false">K3230</f>
        <v>0</v>
      </c>
    </row>
    <row r="3230" customFormat="false" ht="12.75" hidden="true" customHeight="true" outlineLevel="0" collapsed="false">
      <c r="A3230" s="36" t="s">
        <v>24</v>
      </c>
      <c r="B3230" s="37" t="s">
        <v>25</v>
      </c>
      <c r="C3230" s="74" t="n">
        <f aca="false">SUM(C3232,C3234,C3248,C3250,C3252,C3254)</f>
        <v>0</v>
      </c>
      <c r="D3230" s="39" t="n">
        <f aca="false">SUM(D3232,D3234,D3248,D3250,D3252,D3254)</f>
        <v>0</v>
      </c>
      <c r="E3230" s="75" t="n">
        <f aca="false">SUM(E3232,E3234,E3248,E3250,E3252,E3254)</f>
        <v>0</v>
      </c>
      <c r="F3230" s="39" t="n">
        <f aca="false">SUM(F3232,F3234,F3248,F3250,F3252,F3254)</f>
        <v>0</v>
      </c>
      <c r="G3230" s="39" t="n">
        <f aca="false">SUM(G3232,G3234,G3248,G3250,G3252,G3254)</f>
        <v>0</v>
      </c>
      <c r="H3230" s="39" t="n">
        <f aca="false">SUM(H3232,H3234,H3248,H3250,H3252,H3254)</f>
        <v>0</v>
      </c>
      <c r="I3230" s="39" t="n">
        <f aca="false">SUM(I3232,I3234,I3248,I3250,I3252,I3254)</f>
        <v>0</v>
      </c>
      <c r="J3230" s="40" t="n">
        <f aca="false">SUM(J3232,J3234,J3248,J3250,J3252,J3254)</f>
        <v>0</v>
      </c>
      <c r="K3230" s="53" t="n">
        <f aca="false">C3230</f>
        <v>0</v>
      </c>
    </row>
    <row r="3231" customFormat="false" ht="12.75" hidden="true" customHeight="true" outlineLevel="0" collapsed="false">
      <c r="A3231" s="43" t="s">
        <v>26</v>
      </c>
      <c r="B3231" s="42" t="s">
        <v>27</v>
      </c>
      <c r="C3231" s="76" t="n">
        <f aca="false">SUM(C3233,C3235,C3249,C3251,C3253,C3255)</f>
        <v>0</v>
      </c>
      <c r="D3231" s="44" t="n">
        <f aca="false">SUM(D3233,D3235,D3249,D3251,D3253,D3255)</f>
        <v>0</v>
      </c>
      <c r="E3231" s="77" t="n">
        <f aca="false">SUM(E3233,E3235,E3249,E3251,E3253,E3255)</f>
        <v>0</v>
      </c>
      <c r="F3231" s="44" t="n">
        <f aca="false">SUM(F3233,F3235,F3249,F3251,F3253,F3255)</f>
        <v>0</v>
      </c>
      <c r="G3231" s="44" t="n">
        <f aca="false">SUM(G3233,G3235,G3249,G3251,G3253,G3255)</f>
        <v>0</v>
      </c>
      <c r="H3231" s="44" t="n">
        <f aca="false">SUM(H3233,H3235,H3249,H3251,H3253,H3255)</f>
        <v>0</v>
      </c>
      <c r="I3231" s="44" t="n">
        <f aca="false">SUM(I3233,I3235,I3249,I3251,I3253,I3255)</f>
        <v>0</v>
      </c>
      <c r="J3231" s="45" t="n">
        <f aca="false">SUM(J3233,J3235,J3249,J3251,J3253,J3255)</f>
        <v>0</v>
      </c>
      <c r="K3231" s="53" t="n">
        <f aca="false">C3231</f>
        <v>0</v>
      </c>
    </row>
    <row r="3232" customFormat="false" ht="12.75" hidden="true" customHeight="true" outlineLevel="0" collapsed="false">
      <c r="A3232" s="50" t="s">
        <v>28</v>
      </c>
      <c r="B3232" s="51" t="s">
        <v>25</v>
      </c>
      <c r="C3232" s="52" t="n">
        <f aca="false">SUM(J3232,I3232,H3232,G3232,F3232,E3232,D3232)</f>
        <v>0</v>
      </c>
      <c r="D3232" s="39"/>
      <c r="E3232" s="39"/>
      <c r="F3232" s="39"/>
      <c r="G3232" s="39"/>
      <c r="H3232" s="39"/>
      <c r="I3232" s="39"/>
      <c r="J3232" s="40"/>
      <c r="K3232" s="53" t="n">
        <f aca="false">C3232</f>
        <v>0</v>
      </c>
    </row>
    <row r="3233" customFormat="false" ht="12.75" hidden="true" customHeight="true" outlineLevel="0" collapsed="false">
      <c r="A3233" s="43"/>
      <c r="B3233" s="42" t="s">
        <v>27</v>
      </c>
      <c r="C3233" s="54" t="n">
        <f aca="false">SUM(J3233,I3233,H3233,G3233,F3233,E3233,D3233)</f>
        <v>0</v>
      </c>
      <c r="D3233" s="44"/>
      <c r="E3233" s="44"/>
      <c r="F3233" s="44"/>
      <c r="G3233" s="44"/>
      <c r="H3233" s="44"/>
      <c r="I3233" s="44"/>
      <c r="J3233" s="45"/>
      <c r="K3233" s="53" t="n">
        <f aca="false">C3233</f>
        <v>0</v>
      </c>
    </row>
    <row r="3234" customFormat="false" ht="12.75" hidden="true" customHeight="true" outlineLevel="0" collapsed="false">
      <c r="A3234" s="55" t="s">
        <v>29</v>
      </c>
      <c r="B3234" s="51" t="s">
        <v>25</v>
      </c>
      <c r="C3234" s="38" t="n">
        <f aca="false">SUM(C3236,C3238,C3240,C3242,C3244,C3246)</f>
        <v>0</v>
      </c>
      <c r="D3234" s="39" t="n">
        <f aca="false">SUM(D3236,D3238,D3240,D3242,D3244,D3246)</f>
        <v>0</v>
      </c>
      <c r="E3234" s="39" t="n">
        <f aca="false">SUM(E3236,E3238,E3240,E3242,E3244,E3246)</f>
        <v>0</v>
      </c>
      <c r="F3234" s="39" t="n">
        <f aca="false">SUM(F3236,F3238,F3240,F3242,F3244,F3246)</f>
        <v>0</v>
      </c>
      <c r="G3234" s="39" t="n">
        <f aca="false">SUM(G3236,G3238,G3240,G3242,G3244,G3246)</f>
        <v>0</v>
      </c>
      <c r="H3234" s="39" t="n">
        <f aca="false">SUM(H3236,H3238,H3240,H3242,H3244,H3246)</f>
        <v>0</v>
      </c>
      <c r="I3234" s="39" t="n">
        <f aca="false">SUM(I3236,I3238,I3240,I3242,I3244,I3246)</f>
        <v>0</v>
      </c>
      <c r="J3234" s="40" t="n">
        <f aca="false">SUM(J3236,J3238,J3240,J3242,J3244,J3246)</f>
        <v>0</v>
      </c>
      <c r="K3234" s="53" t="n">
        <f aca="false">C3234</f>
        <v>0</v>
      </c>
    </row>
    <row r="3235" customFormat="false" ht="12.75" hidden="true" customHeight="true" outlineLevel="0" collapsed="false">
      <c r="A3235" s="58"/>
      <c r="B3235" s="42" t="s">
        <v>27</v>
      </c>
      <c r="C3235" s="43" t="n">
        <f aca="false">SUM(C3237,C3239,C3241,C3243,C3245,C3247)</f>
        <v>0</v>
      </c>
      <c r="D3235" s="44" t="n">
        <f aca="false">SUM(D3237,D3239,D3241,D3243,D3245,D3247)</f>
        <v>0</v>
      </c>
      <c r="E3235" s="44" t="n">
        <f aca="false">SUM(E3237,E3239,E3241,E3243,E3245,E3247)</f>
        <v>0</v>
      </c>
      <c r="F3235" s="44" t="n">
        <f aca="false">SUM(F3237,F3239,F3241,F3243,F3245,F3247)</f>
        <v>0</v>
      </c>
      <c r="G3235" s="44" t="n">
        <f aca="false">SUM(G3237,G3239,G3241,G3243,G3245,G3247)</f>
        <v>0</v>
      </c>
      <c r="H3235" s="44" t="n">
        <f aca="false">SUM(H3237,H3239,H3241,H3243,H3245,H3247)</f>
        <v>0</v>
      </c>
      <c r="I3235" s="44" t="n">
        <f aca="false">SUM(I3237,I3239,I3241,I3243,I3245,I3247)</f>
        <v>0</v>
      </c>
      <c r="J3235" s="45" t="n">
        <f aca="false">SUM(J3237,J3239,J3241,J3243,J3245,J3247)</f>
        <v>0</v>
      </c>
      <c r="K3235" s="53" t="n">
        <f aca="false">C3235</f>
        <v>0</v>
      </c>
    </row>
    <row r="3236" customFormat="false" ht="12.75" hidden="true" customHeight="true" outlineLevel="0" collapsed="false">
      <c r="A3236" s="62" t="s">
        <v>30</v>
      </c>
      <c r="B3236" s="51" t="s">
        <v>25</v>
      </c>
      <c r="C3236" s="38" t="n">
        <f aca="false">SUM(J3236,I3236,H3236,G3236,F3236,E3236,D3236)</f>
        <v>0</v>
      </c>
      <c r="D3236" s="39"/>
      <c r="E3236" s="39"/>
      <c r="F3236" s="39"/>
      <c r="G3236" s="39"/>
      <c r="H3236" s="39"/>
      <c r="I3236" s="39"/>
      <c r="J3236" s="40"/>
      <c r="K3236" s="53" t="n">
        <f aca="false">C3236</f>
        <v>0</v>
      </c>
    </row>
    <row r="3237" customFormat="false" ht="12.75" hidden="true" customHeight="true" outlineLevel="0" collapsed="false">
      <c r="A3237" s="63"/>
      <c r="B3237" s="42" t="s">
        <v>27</v>
      </c>
      <c r="C3237" s="43" t="n">
        <f aca="false">SUM(J3237,I3237,H3237,G3237,F3237,E3237,D3237)</f>
        <v>0</v>
      </c>
      <c r="D3237" s="44"/>
      <c r="E3237" s="44"/>
      <c r="F3237" s="44"/>
      <c r="G3237" s="44"/>
      <c r="H3237" s="44"/>
      <c r="I3237" s="44"/>
      <c r="J3237" s="45"/>
      <c r="K3237" s="53" t="n">
        <f aca="false">C3237</f>
        <v>0</v>
      </c>
    </row>
    <row r="3238" customFormat="false" ht="25.5" hidden="true" customHeight="true" outlineLevel="0" collapsed="false">
      <c r="A3238" s="64" t="s">
        <v>31</v>
      </c>
      <c r="B3238" s="51" t="s">
        <v>25</v>
      </c>
      <c r="C3238" s="38" t="n">
        <f aca="false">SUM(J3238,I3238,H3238,G3238,F3238,E3238,D3238)</f>
        <v>0</v>
      </c>
      <c r="D3238" s="39"/>
      <c r="E3238" s="39"/>
      <c r="F3238" s="39"/>
      <c r="G3238" s="39"/>
      <c r="H3238" s="39"/>
      <c r="I3238" s="39"/>
      <c r="J3238" s="40"/>
      <c r="K3238" s="53" t="n">
        <f aca="false">C3238</f>
        <v>0</v>
      </c>
    </row>
    <row r="3239" customFormat="false" ht="12.75" hidden="true" customHeight="true" outlineLevel="0" collapsed="false">
      <c r="A3239" s="63"/>
      <c r="B3239" s="42" t="s">
        <v>27</v>
      </c>
      <c r="C3239" s="43" t="n">
        <f aca="false">SUM(J3239,I3239,H3239,G3239,F3239,E3239,D3239)</f>
        <v>0</v>
      </c>
      <c r="D3239" s="44"/>
      <c r="E3239" s="44"/>
      <c r="F3239" s="44"/>
      <c r="G3239" s="44"/>
      <c r="H3239" s="44"/>
      <c r="I3239" s="44"/>
      <c r="J3239" s="45"/>
      <c r="K3239" s="53" t="n">
        <f aca="false">C3239</f>
        <v>0</v>
      </c>
    </row>
    <row r="3240" customFormat="false" ht="12.75" hidden="true" customHeight="true" outlineLevel="0" collapsed="false">
      <c r="A3240" s="65" t="s">
        <v>32</v>
      </c>
      <c r="B3240" s="51" t="s">
        <v>25</v>
      </c>
      <c r="C3240" s="38" t="n">
        <f aca="false">SUM(J3240,I3240,H3240,G3240,F3240,E3240,D3240)</f>
        <v>0</v>
      </c>
      <c r="D3240" s="39"/>
      <c r="E3240" s="39"/>
      <c r="F3240" s="39"/>
      <c r="G3240" s="39"/>
      <c r="H3240" s="39"/>
      <c r="I3240" s="39"/>
      <c r="J3240" s="40"/>
      <c r="K3240" s="53" t="n">
        <f aca="false">C3240</f>
        <v>0</v>
      </c>
    </row>
    <row r="3241" customFormat="false" ht="12.75" hidden="true" customHeight="true" outlineLevel="0" collapsed="false">
      <c r="A3241" s="63"/>
      <c r="B3241" s="42" t="s">
        <v>27</v>
      </c>
      <c r="C3241" s="43" t="n">
        <f aca="false">SUM(J3241,I3241,H3241,G3241,F3241,E3241,D3241)</f>
        <v>0</v>
      </c>
      <c r="D3241" s="44"/>
      <c r="E3241" s="44"/>
      <c r="F3241" s="44"/>
      <c r="G3241" s="44"/>
      <c r="H3241" s="44"/>
      <c r="I3241" s="44"/>
      <c r="J3241" s="45"/>
      <c r="K3241" s="53" t="n">
        <f aca="false">C3241</f>
        <v>0</v>
      </c>
    </row>
    <row r="3242" customFormat="false" ht="12.75" hidden="true" customHeight="true" outlineLevel="0" collapsed="false">
      <c r="A3242" s="62" t="s">
        <v>33</v>
      </c>
      <c r="B3242" s="51" t="s">
        <v>25</v>
      </c>
      <c r="C3242" s="38" t="n">
        <f aca="false">SUM(J3242,I3242,H3242,G3242,F3242,E3242,D3242)</f>
        <v>0</v>
      </c>
      <c r="D3242" s="39"/>
      <c r="E3242" s="39"/>
      <c r="F3242" s="39"/>
      <c r="G3242" s="39"/>
      <c r="H3242" s="39"/>
      <c r="I3242" s="39"/>
      <c r="J3242" s="40"/>
      <c r="K3242" s="53" t="n">
        <f aca="false">C3242</f>
        <v>0</v>
      </c>
    </row>
    <row r="3243" customFormat="false" ht="12.75" hidden="true" customHeight="true" outlineLevel="0" collapsed="false">
      <c r="A3243" s="63"/>
      <c r="B3243" s="42" t="s">
        <v>27</v>
      </c>
      <c r="C3243" s="43" t="n">
        <f aca="false">SUM(J3243,I3243,H3243,G3243,F3243,E3243,D3243)</f>
        <v>0</v>
      </c>
      <c r="D3243" s="44"/>
      <c r="E3243" s="44"/>
      <c r="F3243" s="44"/>
      <c r="G3243" s="44"/>
      <c r="H3243" s="44"/>
      <c r="I3243" s="44"/>
      <c r="J3243" s="45"/>
      <c r="K3243" s="53" t="n">
        <f aca="false">C3243</f>
        <v>0</v>
      </c>
    </row>
    <row r="3244" customFormat="false" ht="12.75" hidden="true" customHeight="true" outlineLevel="0" collapsed="false">
      <c r="A3244" s="62" t="s">
        <v>34</v>
      </c>
      <c r="B3244" s="51" t="s">
        <v>25</v>
      </c>
      <c r="C3244" s="38" t="n">
        <f aca="false">SUM(J3244,I3244,H3244,G3244,F3244,E3244,D3244)</f>
        <v>0</v>
      </c>
      <c r="D3244" s="39"/>
      <c r="E3244" s="39"/>
      <c r="F3244" s="39"/>
      <c r="G3244" s="39"/>
      <c r="H3244" s="39"/>
      <c r="I3244" s="39"/>
      <c r="J3244" s="40"/>
      <c r="K3244" s="53" t="n">
        <f aca="false">C3244</f>
        <v>0</v>
      </c>
    </row>
    <row r="3245" customFormat="false" ht="12.75" hidden="true" customHeight="true" outlineLevel="0" collapsed="false">
      <c r="A3245" s="63" t="s">
        <v>35</v>
      </c>
      <c r="B3245" s="42" t="s">
        <v>27</v>
      </c>
      <c r="C3245" s="43" t="n">
        <f aca="false">SUM(J3245,I3245,H3245,G3245,F3245,E3245,D3245)</f>
        <v>0</v>
      </c>
      <c r="D3245" s="44"/>
      <c r="E3245" s="44"/>
      <c r="F3245" s="44"/>
      <c r="G3245" s="44"/>
      <c r="H3245" s="44"/>
      <c r="I3245" s="44"/>
      <c r="J3245" s="45"/>
      <c r="K3245" s="53" t="n">
        <f aca="false">C3245</f>
        <v>0</v>
      </c>
    </row>
    <row r="3246" customFormat="false" ht="25.5" hidden="true" customHeight="true" outlineLevel="0" collapsed="false">
      <c r="A3246" s="66" t="s">
        <v>36</v>
      </c>
      <c r="B3246" s="37" t="s">
        <v>25</v>
      </c>
      <c r="C3246" s="38" t="n">
        <f aca="false">SUM(J3246,I3246,H3246,G3246,F3246,E3246,D3246)</f>
        <v>0</v>
      </c>
      <c r="D3246" s="39"/>
      <c r="E3246" s="39"/>
      <c r="F3246" s="39"/>
      <c r="G3246" s="39"/>
      <c r="H3246" s="39"/>
      <c r="I3246" s="39"/>
      <c r="J3246" s="40"/>
      <c r="K3246" s="53" t="n">
        <f aca="false">C3246</f>
        <v>0</v>
      </c>
    </row>
    <row r="3247" customFormat="false" ht="12.75" hidden="true" customHeight="true" outlineLevel="0" collapsed="false">
      <c r="A3247" s="63"/>
      <c r="B3247" s="42" t="s">
        <v>27</v>
      </c>
      <c r="C3247" s="43" t="n">
        <f aca="false">SUM(J3247,I3247,H3247,G3247,F3247,E3247,D3247)</f>
        <v>0</v>
      </c>
      <c r="D3247" s="44"/>
      <c r="E3247" s="44"/>
      <c r="F3247" s="44"/>
      <c r="G3247" s="44"/>
      <c r="H3247" s="44"/>
      <c r="I3247" s="44"/>
      <c r="J3247" s="45"/>
      <c r="K3247" s="53" t="n">
        <f aca="false">C3247</f>
        <v>0</v>
      </c>
    </row>
    <row r="3248" customFormat="false" ht="12.75" hidden="true" customHeight="true" outlineLevel="0" collapsed="false">
      <c r="A3248" s="55" t="s">
        <v>44</v>
      </c>
      <c r="B3248" s="37" t="s">
        <v>25</v>
      </c>
      <c r="C3248" s="38" t="n">
        <f aca="false">SUM(J3248,I3248,H3248,G3248,F3248,E3248,D3248)</f>
        <v>0</v>
      </c>
      <c r="D3248" s="39"/>
      <c r="E3248" s="39"/>
      <c r="F3248" s="39"/>
      <c r="G3248" s="39"/>
      <c r="H3248" s="39"/>
      <c r="I3248" s="39"/>
      <c r="J3248" s="40"/>
      <c r="K3248" s="53" t="n">
        <f aca="false">C3248</f>
        <v>0</v>
      </c>
    </row>
    <row r="3249" customFormat="false" ht="12.75" hidden="true" customHeight="true" outlineLevel="0" collapsed="false">
      <c r="A3249" s="58" t="s">
        <v>45</v>
      </c>
      <c r="B3249" s="42" t="s">
        <v>27</v>
      </c>
      <c r="C3249" s="43" t="n">
        <f aca="false">SUM(J3249,I3249,H3249,G3249,F3249,E3249,D3249)</f>
        <v>0</v>
      </c>
      <c r="D3249" s="44"/>
      <c r="E3249" s="44"/>
      <c r="F3249" s="44"/>
      <c r="G3249" s="44"/>
      <c r="H3249" s="44"/>
      <c r="I3249" s="44"/>
      <c r="J3249" s="45"/>
      <c r="K3249" s="53" t="n">
        <f aca="false">C3249</f>
        <v>0</v>
      </c>
    </row>
    <row r="3250" customFormat="false" ht="12.75" hidden="true" customHeight="true" outlineLevel="0" collapsed="false">
      <c r="A3250" s="55" t="s">
        <v>39</v>
      </c>
      <c r="B3250" s="37" t="s">
        <v>25</v>
      </c>
      <c r="C3250" s="38" t="n">
        <f aca="false">SUM(J3250,I3250,H3250,G3250,F3250,E3250,D3250)</f>
        <v>0</v>
      </c>
      <c r="D3250" s="39"/>
      <c r="E3250" s="39"/>
      <c r="F3250" s="39"/>
      <c r="G3250" s="39"/>
      <c r="H3250" s="39"/>
      <c r="I3250" s="39"/>
      <c r="J3250" s="40"/>
      <c r="K3250" s="53" t="n">
        <f aca="false">C3250</f>
        <v>0</v>
      </c>
    </row>
    <row r="3251" customFormat="false" ht="12.75" hidden="true" customHeight="true" outlineLevel="0" collapsed="false">
      <c r="A3251" s="43"/>
      <c r="B3251" s="42" t="s">
        <v>27</v>
      </c>
      <c r="C3251" s="43" t="n">
        <f aca="false">SUM(J3251,I3251,H3251,G3251,F3251,E3251,D3251)</f>
        <v>0</v>
      </c>
      <c r="D3251" s="44"/>
      <c r="E3251" s="44"/>
      <c r="F3251" s="44"/>
      <c r="G3251" s="44"/>
      <c r="H3251" s="44"/>
      <c r="I3251" s="44"/>
      <c r="J3251" s="45"/>
      <c r="K3251" s="53" t="n">
        <f aca="false">C3251</f>
        <v>0</v>
      </c>
    </row>
    <row r="3252" customFormat="false" ht="12.75" hidden="true" customHeight="true" outlineLevel="0" collapsed="false">
      <c r="A3252" s="73" t="s">
        <v>40</v>
      </c>
      <c r="B3252" s="37" t="s">
        <v>25</v>
      </c>
      <c r="C3252" s="74" t="n">
        <f aca="false">SUM(J3252,I3252,H3252,G3252,F3252,E3252,D3252)</f>
        <v>0</v>
      </c>
      <c r="D3252" s="39"/>
      <c r="E3252" s="75"/>
      <c r="F3252" s="39"/>
      <c r="G3252" s="39"/>
      <c r="H3252" s="39"/>
      <c r="I3252" s="39"/>
      <c r="J3252" s="40"/>
      <c r="K3252" s="53" t="n">
        <f aca="false">C3252</f>
        <v>0</v>
      </c>
    </row>
    <row r="3253" customFormat="false" ht="12.75" hidden="true" customHeight="true" outlineLevel="0" collapsed="false">
      <c r="A3253" s="181" t="s">
        <v>76</v>
      </c>
      <c r="B3253" s="42" t="s">
        <v>27</v>
      </c>
      <c r="C3253" s="76" t="n">
        <f aca="false">SUM(J3253,I3253,H3253,G3253,F3253,E3253,D3253)</f>
        <v>0</v>
      </c>
      <c r="D3253" s="44"/>
      <c r="E3253" s="77"/>
      <c r="F3253" s="44"/>
      <c r="G3253" s="44"/>
      <c r="H3253" s="44"/>
      <c r="I3253" s="44"/>
      <c r="J3253" s="45"/>
      <c r="K3253" s="53" t="n">
        <f aca="false">C3253</f>
        <v>0</v>
      </c>
    </row>
    <row r="3254" customFormat="false" ht="12.75" hidden="true" customHeight="true" outlineLevel="0" collapsed="false">
      <c r="A3254" s="55" t="s">
        <v>41</v>
      </c>
      <c r="B3254" s="37" t="s">
        <v>25</v>
      </c>
      <c r="C3254" s="38" t="n">
        <f aca="false">SUM(J3254,I3254,H3254,G3254,F3254,E3254,D3254)</f>
        <v>0</v>
      </c>
      <c r="D3254" s="39"/>
      <c r="E3254" s="39"/>
      <c r="F3254" s="39"/>
      <c r="G3254" s="39"/>
      <c r="H3254" s="39"/>
      <c r="I3254" s="39"/>
      <c r="J3254" s="40"/>
      <c r="K3254" s="53" t="n">
        <f aca="false">C3254</f>
        <v>0</v>
      </c>
    </row>
    <row r="3255" customFormat="false" ht="12.75" hidden="true" customHeight="true" outlineLevel="0" collapsed="false">
      <c r="A3255" s="78"/>
      <c r="B3255" s="42" t="s">
        <v>27</v>
      </c>
      <c r="C3255" s="43" t="n">
        <f aca="false">SUM(J3255,I3255,H3255,G3255,F3255,E3255,D3255)</f>
        <v>0</v>
      </c>
      <c r="D3255" s="44"/>
      <c r="E3255" s="44"/>
      <c r="F3255" s="44"/>
      <c r="G3255" s="44"/>
      <c r="H3255" s="44"/>
      <c r="I3255" s="44"/>
      <c r="J3255" s="45"/>
      <c r="K3255" s="53" t="n">
        <f aca="false">C3255</f>
        <v>0</v>
      </c>
    </row>
    <row r="3256" customFormat="false" ht="12.75" hidden="true" customHeight="true" outlineLevel="0" collapsed="false">
      <c r="A3256" s="109" t="s">
        <v>51</v>
      </c>
      <c r="B3256" s="110"/>
      <c r="C3256" s="110"/>
      <c r="D3256" s="110"/>
      <c r="E3256" s="110"/>
      <c r="F3256" s="110"/>
      <c r="G3256" s="110"/>
      <c r="H3256" s="110"/>
      <c r="I3256" s="110"/>
      <c r="J3256" s="149"/>
      <c r="K3256" s="53" t="n">
        <f aca="false">K3257</f>
        <v>0</v>
      </c>
    </row>
    <row r="3257" customFormat="false" ht="12.75" hidden="true" customHeight="true" outlineLevel="0" collapsed="false">
      <c r="A3257" s="93" t="s">
        <v>23</v>
      </c>
      <c r="B3257" s="94"/>
      <c r="C3257" s="94"/>
      <c r="D3257" s="94"/>
      <c r="E3257" s="94"/>
      <c r="F3257" s="94"/>
      <c r="G3257" s="94"/>
      <c r="H3257" s="94"/>
      <c r="I3257" s="94"/>
      <c r="J3257" s="130"/>
      <c r="K3257" s="53" t="n">
        <f aca="false">K3258</f>
        <v>0</v>
      </c>
    </row>
    <row r="3258" customFormat="false" ht="12.75" hidden="true" customHeight="true" outlineLevel="0" collapsed="false">
      <c r="A3258" s="36" t="s">
        <v>24</v>
      </c>
      <c r="B3258" s="37" t="s">
        <v>25</v>
      </c>
      <c r="C3258" s="38" t="n">
        <f aca="false">SUM(C3260,C3262,C3276,C3278,C3280,C3282)</f>
        <v>0</v>
      </c>
      <c r="D3258" s="39" t="n">
        <f aca="false">SUM(D3260,D3262,D3276,D3278,D3280,D3282)</f>
        <v>0</v>
      </c>
      <c r="E3258" s="39" t="n">
        <f aca="false">SUM(E3260,E3262,E3276,E3278,E3280,E3282)</f>
        <v>0</v>
      </c>
      <c r="F3258" s="39" t="n">
        <f aca="false">SUM(F3260,F3262,F3276,F3278,F3280,F3282)</f>
        <v>0</v>
      </c>
      <c r="G3258" s="39" t="n">
        <f aca="false">SUM(G3260,G3262,G3276,G3278,G3280,G3282)</f>
        <v>0</v>
      </c>
      <c r="H3258" s="39" t="n">
        <f aca="false">SUM(H3260,H3262,H3276,H3278,H3280,H3282)</f>
        <v>0</v>
      </c>
      <c r="I3258" s="39" t="n">
        <f aca="false">SUM(I3260,I3262,I3276,I3278,I3280,I3282)</f>
        <v>0</v>
      </c>
      <c r="J3258" s="40" t="n">
        <f aca="false">SUM(J3260,J3262,J3276,J3278,J3280,J3282)</f>
        <v>0</v>
      </c>
      <c r="K3258" s="53" t="n">
        <f aca="false">C3258</f>
        <v>0</v>
      </c>
    </row>
    <row r="3259" customFormat="false" ht="12.75" hidden="true" customHeight="true" outlineLevel="0" collapsed="false">
      <c r="A3259" s="43" t="s">
        <v>26</v>
      </c>
      <c r="B3259" s="42" t="s">
        <v>27</v>
      </c>
      <c r="C3259" s="43" t="n">
        <f aca="false">SUM(C3261,C3263,C3277,C3279,C3281,C3283)</f>
        <v>0</v>
      </c>
      <c r="D3259" s="44" t="n">
        <f aca="false">SUM(D3261,D3263,D3277,D3279,D3281,D3283)</f>
        <v>0</v>
      </c>
      <c r="E3259" s="44" t="n">
        <f aca="false">SUM(E3261,E3263,E3277,E3279,E3281,E3283)</f>
        <v>0</v>
      </c>
      <c r="F3259" s="44" t="n">
        <f aca="false">SUM(F3261,F3263,F3277,F3279,F3281,F3283)</f>
        <v>0</v>
      </c>
      <c r="G3259" s="44" t="n">
        <f aca="false">SUM(G3261,G3263,G3277,G3279,G3281,G3283)</f>
        <v>0</v>
      </c>
      <c r="H3259" s="44" t="n">
        <f aca="false">SUM(H3261,H3263,H3277,H3279,H3281,H3283)</f>
        <v>0</v>
      </c>
      <c r="I3259" s="44" t="n">
        <f aca="false">SUM(I3261,I3263,I3277,I3279,I3281,I3283)</f>
        <v>0</v>
      </c>
      <c r="J3259" s="45" t="n">
        <f aca="false">SUM(J3261,J3263,J3277,J3279,J3281,J3283)</f>
        <v>0</v>
      </c>
      <c r="K3259" s="53" t="n">
        <f aca="false">C3259</f>
        <v>0</v>
      </c>
    </row>
    <row r="3260" customFormat="false" ht="12.75" hidden="true" customHeight="true" outlineLevel="0" collapsed="false">
      <c r="A3260" s="50" t="s">
        <v>28</v>
      </c>
      <c r="B3260" s="51" t="s">
        <v>25</v>
      </c>
      <c r="C3260" s="52" t="n">
        <f aca="false">SUM(J3260,I3260,H3260,G3260,F3260,E3260,D3260)</f>
        <v>0</v>
      </c>
      <c r="D3260" s="39"/>
      <c r="E3260" s="39"/>
      <c r="F3260" s="39"/>
      <c r="G3260" s="39"/>
      <c r="H3260" s="39"/>
      <c r="I3260" s="39"/>
      <c r="J3260" s="40"/>
      <c r="K3260" s="53" t="n">
        <f aca="false">C3260</f>
        <v>0</v>
      </c>
    </row>
    <row r="3261" customFormat="false" ht="10.5" hidden="true" customHeight="true" outlineLevel="0" collapsed="false">
      <c r="A3261" s="43"/>
      <c r="B3261" s="42" t="s">
        <v>27</v>
      </c>
      <c r="C3261" s="54" t="n">
        <f aca="false">SUM(J3261,I3261,H3261,G3261,F3261,E3261,D3261)</f>
        <v>0</v>
      </c>
      <c r="D3261" s="44"/>
      <c r="E3261" s="44"/>
      <c r="F3261" s="44"/>
      <c r="G3261" s="44"/>
      <c r="H3261" s="44"/>
      <c r="I3261" s="44"/>
      <c r="J3261" s="45"/>
      <c r="K3261" s="53" t="n">
        <f aca="false">C3261</f>
        <v>0</v>
      </c>
    </row>
    <row r="3262" customFormat="false" ht="13.5" hidden="true" customHeight="true" outlineLevel="0" collapsed="false">
      <c r="A3262" s="55" t="s">
        <v>29</v>
      </c>
      <c r="B3262" s="51" t="s">
        <v>25</v>
      </c>
      <c r="C3262" s="38" t="n">
        <f aca="false">SUM(C3264,C3266,C3268,C3270,C3272,C3274)</f>
        <v>0</v>
      </c>
      <c r="D3262" s="39" t="n">
        <f aca="false">SUM(D3264,D3266,D3268,D3270,D3272,D3274)</f>
        <v>0</v>
      </c>
      <c r="E3262" s="39" t="n">
        <f aca="false">SUM(E3264,E3266,E3268,E3270,E3272,E3274)</f>
        <v>0</v>
      </c>
      <c r="F3262" s="39" t="n">
        <f aca="false">SUM(F3264,F3266,F3268,F3270,F3272,F3274)</f>
        <v>0</v>
      </c>
      <c r="G3262" s="39" t="n">
        <f aca="false">SUM(G3264,G3266,G3268,G3270,G3272,G3274)</f>
        <v>0</v>
      </c>
      <c r="H3262" s="39" t="n">
        <f aca="false">SUM(H3264,H3266,H3268,H3270,H3272,H3274)</f>
        <v>0</v>
      </c>
      <c r="I3262" s="39" t="n">
        <f aca="false">SUM(I3264,I3266,I3268,I3270,I3272,I3274)</f>
        <v>0</v>
      </c>
      <c r="J3262" s="40" t="n">
        <f aca="false">SUM(J3264,J3266,J3268,J3270,J3272,J3274)</f>
        <v>0</v>
      </c>
      <c r="K3262" s="53" t="n">
        <f aca="false">C3262</f>
        <v>0</v>
      </c>
    </row>
    <row r="3263" customFormat="false" ht="9.75" hidden="true" customHeight="true" outlineLevel="0" collapsed="false">
      <c r="A3263" s="58"/>
      <c r="B3263" s="42" t="s">
        <v>27</v>
      </c>
      <c r="C3263" s="43" t="n">
        <f aca="false">SUM(C3265,C3267,C3269,C3271,C3273,C3275)</f>
        <v>0</v>
      </c>
      <c r="D3263" s="44" t="n">
        <f aca="false">SUM(D3265,D3267,D3269,D3271,D3273,D3275)</f>
        <v>0</v>
      </c>
      <c r="E3263" s="44" t="n">
        <f aca="false">SUM(E3265,E3267,E3269,E3271,E3273,E3275)</f>
        <v>0</v>
      </c>
      <c r="F3263" s="44" t="n">
        <f aca="false">SUM(F3265,F3267,F3269,F3271,F3273,F3275)</f>
        <v>0</v>
      </c>
      <c r="G3263" s="44" t="n">
        <f aca="false">SUM(G3265,G3267,G3269,G3271,G3273,G3275)</f>
        <v>0</v>
      </c>
      <c r="H3263" s="44" t="n">
        <f aca="false">SUM(H3265,H3267,H3269,H3271,H3273,H3275)</f>
        <v>0</v>
      </c>
      <c r="I3263" s="44" t="n">
        <f aca="false">SUM(I3265,I3267,I3269,I3271,I3273,I3275)</f>
        <v>0</v>
      </c>
      <c r="J3263" s="45" t="n">
        <f aca="false">SUM(J3265,J3267,J3269,J3271,J3273,J3275)</f>
        <v>0</v>
      </c>
      <c r="K3263" s="53" t="n">
        <f aca="false">C3263</f>
        <v>0</v>
      </c>
      <c r="L3263" s="8"/>
    </row>
    <row r="3264" customFormat="false" ht="12.75" hidden="true" customHeight="true" outlineLevel="0" collapsed="false">
      <c r="A3264" s="62" t="s">
        <v>30</v>
      </c>
      <c r="B3264" s="51" t="s">
        <v>25</v>
      </c>
      <c r="C3264" s="38" t="n">
        <f aca="false">SUM(J3264,I3264,H3264,G3264,F3264,E3264,D3264)</f>
        <v>0</v>
      </c>
      <c r="D3264" s="39"/>
      <c r="E3264" s="39"/>
      <c r="F3264" s="39"/>
      <c r="G3264" s="39"/>
      <c r="H3264" s="39"/>
      <c r="I3264" s="39"/>
      <c r="J3264" s="40"/>
      <c r="K3264" s="53" t="n">
        <f aca="false">C3264</f>
        <v>0</v>
      </c>
      <c r="L3264" s="8"/>
    </row>
    <row r="3265" customFormat="false" ht="12.75" hidden="true" customHeight="true" outlineLevel="0" collapsed="false">
      <c r="A3265" s="63"/>
      <c r="B3265" s="42" t="s">
        <v>27</v>
      </c>
      <c r="C3265" s="43" t="n">
        <f aca="false">SUM(J3265,I3265,H3265,G3265,F3265,E3265,D3265)</f>
        <v>0</v>
      </c>
      <c r="D3265" s="44"/>
      <c r="E3265" s="44"/>
      <c r="F3265" s="44"/>
      <c r="G3265" s="44"/>
      <c r="H3265" s="44"/>
      <c r="I3265" s="44"/>
      <c r="J3265" s="45"/>
      <c r="K3265" s="53" t="n">
        <f aca="false">C3265</f>
        <v>0</v>
      </c>
      <c r="L3265" s="8"/>
    </row>
    <row r="3266" customFormat="false" ht="25.5" hidden="true" customHeight="true" outlineLevel="0" collapsed="false">
      <c r="A3266" s="64" t="s">
        <v>31</v>
      </c>
      <c r="B3266" s="51" t="s">
        <v>25</v>
      </c>
      <c r="C3266" s="38" t="n">
        <f aca="false">SUM(J3266,I3266,H3266,G3266,F3266,E3266,D3266)</f>
        <v>0</v>
      </c>
      <c r="D3266" s="39"/>
      <c r="E3266" s="39"/>
      <c r="F3266" s="39"/>
      <c r="G3266" s="39"/>
      <c r="H3266" s="39"/>
      <c r="I3266" s="39"/>
      <c r="J3266" s="40"/>
      <c r="K3266" s="53" t="n">
        <f aca="false">C3266</f>
        <v>0</v>
      </c>
      <c r="L3266" s="8"/>
    </row>
    <row r="3267" customFormat="false" ht="12.75" hidden="true" customHeight="true" outlineLevel="0" collapsed="false">
      <c r="A3267" s="63"/>
      <c r="B3267" s="42" t="s">
        <v>27</v>
      </c>
      <c r="C3267" s="43" t="n">
        <f aca="false">SUM(J3267,I3267,H3267,G3267,F3267,E3267,D3267)</f>
        <v>0</v>
      </c>
      <c r="D3267" s="44"/>
      <c r="E3267" s="44"/>
      <c r="F3267" s="44"/>
      <c r="G3267" s="44"/>
      <c r="H3267" s="44"/>
      <c r="I3267" s="44"/>
      <c r="J3267" s="45"/>
      <c r="K3267" s="53" t="n">
        <f aca="false">C3267</f>
        <v>0</v>
      </c>
    </row>
    <row r="3268" customFormat="false" ht="12.75" hidden="true" customHeight="true" outlineLevel="0" collapsed="false">
      <c r="A3268" s="65" t="s">
        <v>32</v>
      </c>
      <c r="B3268" s="51" t="s">
        <v>25</v>
      </c>
      <c r="C3268" s="38" t="n">
        <f aca="false">SUM(J3268,I3268,H3268,G3268,F3268,E3268,D3268)</f>
        <v>0</v>
      </c>
      <c r="D3268" s="39"/>
      <c r="E3268" s="39"/>
      <c r="F3268" s="39"/>
      <c r="G3268" s="39"/>
      <c r="H3268" s="39"/>
      <c r="I3268" s="39"/>
      <c r="J3268" s="40"/>
      <c r="K3268" s="53" t="n">
        <f aca="false">C3268</f>
        <v>0</v>
      </c>
    </row>
    <row r="3269" customFormat="false" ht="12.75" hidden="true" customHeight="true" outlineLevel="0" collapsed="false">
      <c r="A3269" s="63"/>
      <c r="B3269" s="42" t="s">
        <v>27</v>
      </c>
      <c r="C3269" s="43" t="n">
        <f aca="false">SUM(J3269,I3269,H3269,G3269,F3269,E3269,D3269)</f>
        <v>0</v>
      </c>
      <c r="D3269" s="44"/>
      <c r="E3269" s="44"/>
      <c r="F3269" s="44"/>
      <c r="G3269" s="44"/>
      <c r="H3269" s="44"/>
      <c r="I3269" s="44"/>
      <c r="J3269" s="45"/>
      <c r="K3269" s="53" t="n">
        <f aca="false">C3269</f>
        <v>0</v>
      </c>
    </row>
    <row r="3270" customFormat="false" ht="12.75" hidden="true" customHeight="true" outlineLevel="0" collapsed="false">
      <c r="A3270" s="62" t="s">
        <v>33</v>
      </c>
      <c r="B3270" s="51" t="s">
        <v>25</v>
      </c>
      <c r="C3270" s="38" t="n">
        <f aca="false">SUM(J3270,I3270,H3270,G3270,F3270,E3270,D3270)</f>
        <v>0</v>
      </c>
      <c r="D3270" s="39"/>
      <c r="E3270" s="39"/>
      <c r="F3270" s="39"/>
      <c r="G3270" s="39"/>
      <c r="H3270" s="39"/>
      <c r="I3270" s="39"/>
      <c r="J3270" s="40"/>
      <c r="K3270" s="53" t="n">
        <f aca="false">C3270</f>
        <v>0</v>
      </c>
    </row>
    <row r="3271" customFormat="false" ht="12.75" hidden="true" customHeight="true" outlineLevel="0" collapsed="false">
      <c r="A3271" s="63"/>
      <c r="B3271" s="42" t="s">
        <v>27</v>
      </c>
      <c r="C3271" s="43" t="n">
        <f aca="false">SUM(J3271,I3271,H3271,G3271,F3271,E3271,D3271)</f>
        <v>0</v>
      </c>
      <c r="D3271" s="44"/>
      <c r="E3271" s="44"/>
      <c r="F3271" s="44"/>
      <c r="G3271" s="44"/>
      <c r="H3271" s="44"/>
      <c r="I3271" s="44"/>
      <c r="J3271" s="45"/>
      <c r="K3271" s="53" t="n">
        <f aca="false">C3271</f>
        <v>0</v>
      </c>
    </row>
    <row r="3272" customFormat="false" ht="12.75" hidden="true" customHeight="true" outlineLevel="0" collapsed="false">
      <c r="A3272" s="62" t="s">
        <v>34</v>
      </c>
      <c r="B3272" s="51" t="s">
        <v>25</v>
      </c>
      <c r="C3272" s="38" t="n">
        <f aca="false">SUM(J3272,I3272,H3272,G3272,F3272,E3272,D3272)</f>
        <v>0</v>
      </c>
      <c r="D3272" s="39"/>
      <c r="E3272" s="39"/>
      <c r="F3272" s="39"/>
      <c r="G3272" s="39"/>
      <c r="H3272" s="39"/>
      <c r="I3272" s="39"/>
      <c r="J3272" s="40"/>
      <c r="K3272" s="53" t="n">
        <f aca="false">C3272</f>
        <v>0</v>
      </c>
    </row>
    <row r="3273" customFormat="false" ht="12.75" hidden="true" customHeight="true" outlineLevel="0" collapsed="false">
      <c r="A3273" s="63" t="s">
        <v>35</v>
      </c>
      <c r="B3273" s="42" t="s">
        <v>27</v>
      </c>
      <c r="C3273" s="43" t="n">
        <f aca="false">SUM(J3273,I3273,H3273,G3273,F3273,E3273,D3273)</f>
        <v>0</v>
      </c>
      <c r="D3273" s="44"/>
      <c r="E3273" s="44"/>
      <c r="F3273" s="44"/>
      <c r="G3273" s="44"/>
      <c r="H3273" s="44"/>
      <c r="I3273" s="44"/>
      <c r="J3273" s="45"/>
      <c r="K3273" s="53" t="n">
        <f aca="false">C3273</f>
        <v>0</v>
      </c>
    </row>
    <row r="3274" customFormat="false" ht="25.5" hidden="true" customHeight="true" outlineLevel="0" collapsed="false">
      <c r="A3274" s="66" t="s">
        <v>36</v>
      </c>
      <c r="B3274" s="37" t="s">
        <v>25</v>
      </c>
      <c r="C3274" s="38" t="n">
        <f aca="false">SUM(J3274,I3274,H3274,G3274,F3274,E3274,D3274)</f>
        <v>0</v>
      </c>
      <c r="D3274" s="39"/>
      <c r="E3274" s="39"/>
      <c r="F3274" s="39"/>
      <c r="G3274" s="39"/>
      <c r="H3274" s="39"/>
      <c r="I3274" s="39"/>
      <c r="J3274" s="40"/>
      <c r="K3274" s="53" t="n">
        <f aca="false">C3274</f>
        <v>0</v>
      </c>
    </row>
    <row r="3275" customFormat="false" ht="12.75" hidden="true" customHeight="true" outlineLevel="0" collapsed="false">
      <c r="A3275" s="63"/>
      <c r="B3275" s="42" t="s">
        <v>27</v>
      </c>
      <c r="C3275" s="43" t="n">
        <f aca="false">SUM(J3275,I3275,H3275,G3275,F3275,E3275,D3275)</f>
        <v>0</v>
      </c>
      <c r="D3275" s="44"/>
      <c r="E3275" s="44"/>
      <c r="F3275" s="44"/>
      <c r="G3275" s="44"/>
      <c r="H3275" s="44"/>
      <c r="I3275" s="44"/>
      <c r="J3275" s="45"/>
      <c r="K3275" s="53" t="n">
        <f aca="false">C3275</f>
        <v>0</v>
      </c>
    </row>
    <row r="3276" customFormat="false" ht="12.75" hidden="true" customHeight="true" outlineLevel="0" collapsed="false">
      <c r="A3276" s="55" t="s">
        <v>44</v>
      </c>
      <c r="B3276" s="37" t="s">
        <v>25</v>
      </c>
      <c r="C3276" s="38" t="n">
        <f aca="false">SUM(J3276,I3276,H3276,G3276,F3276,E3276,D3276)</f>
        <v>0</v>
      </c>
      <c r="D3276" s="39"/>
      <c r="E3276" s="39"/>
      <c r="F3276" s="39"/>
      <c r="G3276" s="39"/>
      <c r="H3276" s="39"/>
      <c r="I3276" s="39"/>
      <c r="J3276" s="40"/>
      <c r="K3276" s="53" t="n">
        <f aca="false">C3276</f>
        <v>0</v>
      </c>
    </row>
    <row r="3277" customFormat="false" ht="12.75" hidden="true" customHeight="true" outlineLevel="0" collapsed="false">
      <c r="A3277" s="58" t="s">
        <v>45</v>
      </c>
      <c r="B3277" s="42" t="s">
        <v>27</v>
      </c>
      <c r="C3277" s="43" t="n">
        <f aca="false">SUM(J3277,I3277,H3277,G3277,F3277,E3277,D3277)</f>
        <v>0</v>
      </c>
      <c r="D3277" s="44"/>
      <c r="E3277" s="44"/>
      <c r="F3277" s="44"/>
      <c r="G3277" s="44"/>
      <c r="H3277" s="44"/>
      <c r="I3277" s="44"/>
      <c r="J3277" s="45"/>
      <c r="K3277" s="53" t="n">
        <f aca="false">C3277</f>
        <v>0</v>
      </c>
    </row>
    <row r="3278" customFormat="false" ht="12.75" hidden="true" customHeight="true" outlineLevel="0" collapsed="false">
      <c r="A3278" s="55" t="s">
        <v>39</v>
      </c>
      <c r="B3278" s="37" t="s">
        <v>25</v>
      </c>
      <c r="C3278" s="38" t="n">
        <f aca="false">SUM(J3278,I3278,H3278,G3278,F3278,E3278,D3278)</f>
        <v>0</v>
      </c>
      <c r="D3278" s="39"/>
      <c r="E3278" s="39"/>
      <c r="F3278" s="39"/>
      <c r="G3278" s="39"/>
      <c r="H3278" s="39"/>
      <c r="I3278" s="39"/>
      <c r="J3278" s="40"/>
      <c r="K3278" s="53" t="n">
        <f aca="false">C3278</f>
        <v>0</v>
      </c>
    </row>
    <row r="3279" customFormat="false" ht="12.75" hidden="true" customHeight="true" outlineLevel="0" collapsed="false">
      <c r="A3279" s="43"/>
      <c r="B3279" s="42" t="s">
        <v>27</v>
      </c>
      <c r="C3279" s="43" t="n">
        <f aca="false">SUM(J3279,I3279,H3279,G3279,F3279,E3279,D3279)</f>
        <v>0</v>
      </c>
      <c r="D3279" s="44"/>
      <c r="E3279" s="44"/>
      <c r="F3279" s="44"/>
      <c r="G3279" s="44"/>
      <c r="H3279" s="44"/>
      <c r="I3279" s="44"/>
      <c r="J3279" s="45"/>
      <c r="K3279" s="53" t="n">
        <f aca="false">C3279</f>
        <v>0</v>
      </c>
    </row>
    <row r="3280" customFormat="false" ht="12.75" hidden="true" customHeight="true" outlineLevel="0" collapsed="false">
      <c r="A3280" s="73" t="s">
        <v>40</v>
      </c>
      <c r="B3280" s="37" t="s">
        <v>25</v>
      </c>
      <c r="C3280" s="38" t="n">
        <f aca="false">SUM(J3280,I3280,H3280,G3280,F3280,E3280,D3280)</f>
        <v>0</v>
      </c>
      <c r="D3280" s="39"/>
      <c r="E3280" s="39"/>
      <c r="F3280" s="39"/>
      <c r="G3280" s="39"/>
      <c r="H3280" s="39"/>
      <c r="I3280" s="39"/>
      <c r="J3280" s="40"/>
      <c r="K3280" s="53" t="n">
        <f aca="false">C3280</f>
        <v>0</v>
      </c>
    </row>
    <row r="3281" customFormat="false" ht="12.75" hidden="true" customHeight="true" outlineLevel="0" collapsed="false">
      <c r="A3281" s="58"/>
      <c r="B3281" s="42" t="s">
        <v>27</v>
      </c>
      <c r="C3281" s="43" t="n">
        <f aca="false">SUM(J3281,I3281,H3281,G3281,F3281,E3281,D3281)</f>
        <v>0</v>
      </c>
      <c r="D3281" s="44"/>
      <c r="E3281" s="44"/>
      <c r="F3281" s="44"/>
      <c r="G3281" s="44"/>
      <c r="H3281" s="44"/>
      <c r="I3281" s="44"/>
      <c r="J3281" s="45"/>
      <c r="K3281" s="53" t="n">
        <f aca="false">C3281</f>
        <v>0</v>
      </c>
    </row>
    <row r="3282" customFormat="false" ht="12.75" hidden="true" customHeight="true" outlineLevel="0" collapsed="false">
      <c r="A3282" s="55" t="s">
        <v>41</v>
      </c>
      <c r="B3282" s="37" t="s">
        <v>25</v>
      </c>
      <c r="C3282" s="38" t="n">
        <f aca="false">SUM(J3282,I3282,H3282,G3282,F3282,E3282,D3282)</f>
        <v>0</v>
      </c>
      <c r="D3282" s="39"/>
      <c r="E3282" s="39"/>
      <c r="F3282" s="39"/>
      <c r="G3282" s="39"/>
      <c r="H3282" s="39"/>
      <c r="I3282" s="39"/>
      <c r="J3282" s="40"/>
      <c r="K3282" s="53" t="n">
        <f aca="false">C3282</f>
        <v>0</v>
      </c>
    </row>
    <row r="3283" customFormat="false" ht="12.75" hidden="true" customHeight="true" outlineLevel="0" collapsed="false">
      <c r="A3283" s="78"/>
      <c r="B3283" s="42" t="s">
        <v>27</v>
      </c>
      <c r="C3283" s="43" t="n">
        <f aca="false">SUM(J3283,I3283,H3283,G3283,F3283,E3283,D3283)</f>
        <v>0</v>
      </c>
      <c r="D3283" s="44"/>
      <c r="E3283" s="44"/>
      <c r="F3283" s="44"/>
      <c r="G3283" s="44"/>
      <c r="H3283" s="44"/>
      <c r="I3283" s="44"/>
      <c r="J3283" s="45"/>
      <c r="K3283" s="53" t="n">
        <f aca="false">C3283</f>
        <v>0</v>
      </c>
    </row>
    <row r="3284" customFormat="false" ht="12.75" hidden="true" customHeight="true" outlineLevel="0" collapsed="false">
      <c r="A3284" s="109" t="s">
        <v>52</v>
      </c>
      <c r="B3284" s="110"/>
      <c r="C3284" s="110"/>
      <c r="D3284" s="110"/>
      <c r="E3284" s="110"/>
      <c r="F3284" s="110"/>
      <c r="G3284" s="110"/>
      <c r="H3284" s="110"/>
      <c r="I3284" s="110"/>
      <c r="J3284" s="149"/>
      <c r="K3284" s="53" t="n">
        <f aca="false">K3285</f>
        <v>0</v>
      </c>
    </row>
    <row r="3285" customFormat="false" ht="12.75" hidden="true" customHeight="true" outlineLevel="0" collapsed="false">
      <c r="A3285" s="93" t="s">
        <v>23</v>
      </c>
      <c r="B3285" s="94"/>
      <c r="C3285" s="94"/>
      <c r="D3285" s="94"/>
      <c r="E3285" s="94"/>
      <c r="F3285" s="94"/>
      <c r="G3285" s="94"/>
      <c r="H3285" s="94"/>
      <c r="I3285" s="94"/>
      <c r="J3285" s="130"/>
      <c r="K3285" s="53" t="n">
        <f aca="false">K3286</f>
        <v>0</v>
      </c>
    </row>
    <row r="3286" customFormat="false" ht="12.75" hidden="true" customHeight="true" outlineLevel="0" collapsed="false">
      <c r="A3286" s="36" t="s">
        <v>24</v>
      </c>
      <c r="B3286" s="37" t="s">
        <v>25</v>
      </c>
      <c r="C3286" s="38" t="n">
        <f aca="false">SUM(C3288,C3290,C3304,C3306,C3308,C3310)</f>
        <v>0</v>
      </c>
      <c r="D3286" s="39" t="n">
        <f aca="false">SUM(D3288,D3290,D3304,D3306,D3308,D3310)</f>
        <v>0</v>
      </c>
      <c r="E3286" s="39" t="n">
        <f aca="false">SUM(E3288,E3290,E3304,E3306,E3308,E3310)</f>
        <v>0</v>
      </c>
      <c r="F3286" s="39" t="n">
        <f aca="false">SUM(F3288,F3290,F3304,F3306,F3308,F3310)</f>
        <v>0</v>
      </c>
      <c r="G3286" s="39" t="n">
        <f aca="false">SUM(G3288,G3290,G3304,G3306,G3308,G3310)</f>
        <v>0</v>
      </c>
      <c r="H3286" s="39" t="n">
        <f aca="false">SUM(H3288,H3290,H3304,H3306,H3308,H3310)</f>
        <v>0</v>
      </c>
      <c r="I3286" s="39" t="n">
        <f aca="false">SUM(I3288,I3290,I3304,I3306,I3308,I3310)</f>
        <v>0</v>
      </c>
      <c r="J3286" s="40" t="n">
        <f aca="false">SUM(J3288,J3290,J3304,J3306,J3308,J3310)</f>
        <v>0</v>
      </c>
      <c r="K3286" s="53" t="n">
        <f aca="false">C3286</f>
        <v>0</v>
      </c>
    </row>
    <row r="3287" customFormat="false" ht="12.75" hidden="true" customHeight="true" outlineLevel="0" collapsed="false">
      <c r="A3287" s="43" t="s">
        <v>26</v>
      </c>
      <c r="B3287" s="42" t="s">
        <v>27</v>
      </c>
      <c r="C3287" s="43" t="n">
        <f aca="false">SUM(C3289,C3291,C3305,C3307,C3309,C3311)</f>
        <v>0</v>
      </c>
      <c r="D3287" s="44" t="n">
        <f aca="false">SUM(D3289,D3291,D3305,D3307,D3309,D3311)</f>
        <v>0</v>
      </c>
      <c r="E3287" s="44" t="n">
        <f aca="false">SUM(E3289,E3291,E3305,E3307,E3309,E3311)</f>
        <v>0</v>
      </c>
      <c r="F3287" s="44" t="n">
        <f aca="false">SUM(F3289,F3291,F3305,F3307,F3309,F3311)</f>
        <v>0</v>
      </c>
      <c r="G3287" s="44" t="n">
        <f aca="false">SUM(G3289,G3291,G3305,G3307,G3309,G3311)</f>
        <v>0</v>
      </c>
      <c r="H3287" s="44" t="n">
        <f aca="false">SUM(H3289,H3291,H3305,H3307,H3309,H3311)</f>
        <v>0</v>
      </c>
      <c r="I3287" s="44" t="n">
        <f aca="false">SUM(I3289,I3291,I3305,I3307,I3309,I3311)</f>
        <v>0</v>
      </c>
      <c r="J3287" s="45" t="n">
        <f aca="false">SUM(J3289,J3291,J3305,J3307,J3309,J3311)</f>
        <v>0</v>
      </c>
      <c r="K3287" s="53" t="n">
        <f aca="false">C3287</f>
        <v>0</v>
      </c>
    </row>
    <row r="3288" customFormat="false" ht="12.75" hidden="true" customHeight="true" outlineLevel="0" collapsed="false">
      <c r="A3288" s="50" t="s">
        <v>28</v>
      </c>
      <c r="B3288" s="51" t="s">
        <v>25</v>
      </c>
      <c r="C3288" s="52" t="n">
        <f aca="false">SUM(J3288,I3288,H3288,G3288,F3288,E3288,D3288)</f>
        <v>0</v>
      </c>
      <c r="D3288" s="39"/>
      <c r="E3288" s="39"/>
      <c r="F3288" s="39"/>
      <c r="G3288" s="39"/>
      <c r="H3288" s="39"/>
      <c r="I3288" s="39"/>
      <c r="J3288" s="40"/>
      <c r="K3288" s="53" t="n">
        <f aca="false">C3288</f>
        <v>0</v>
      </c>
    </row>
    <row r="3289" customFormat="false" ht="12.75" hidden="true" customHeight="true" outlineLevel="0" collapsed="false">
      <c r="A3289" s="43"/>
      <c r="B3289" s="42" t="s">
        <v>27</v>
      </c>
      <c r="C3289" s="54" t="n">
        <f aca="false">SUM(J3289,I3289,H3289,G3289,F3289,E3289,D3289)</f>
        <v>0</v>
      </c>
      <c r="D3289" s="44"/>
      <c r="E3289" s="44"/>
      <c r="F3289" s="44"/>
      <c r="G3289" s="44"/>
      <c r="H3289" s="44"/>
      <c r="I3289" s="44"/>
      <c r="J3289" s="45"/>
      <c r="K3289" s="53" t="n">
        <f aca="false">C3289</f>
        <v>0</v>
      </c>
    </row>
    <row r="3290" customFormat="false" ht="12.75" hidden="true" customHeight="true" outlineLevel="0" collapsed="false">
      <c r="A3290" s="55" t="s">
        <v>29</v>
      </c>
      <c r="B3290" s="51" t="s">
        <v>25</v>
      </c>
      <c r="C3290" s="38" t="n">
        <f aca="false">SUM(C3292,C3294,C3296,C3298,C3300,C3302)</f>
        <v>0</v>
      </c>
      <c r="D3290" s="39" t="n">
        <f aca="false">SUM(D3292,D3294,D3296,D3298,D3300,D3302)</f>
        <v>0</v>
      </c>
      <c r="E3290" s="39" t="n">
        <f aca="false">SUM(E3292,E3294,E3296,E3298,E3300,E3302)</f>
        <v>0</v>
      </c>
      <c r="F3290" s="39" t="n">
        <f aca="false">SUM(F3292,F3294,F3296,F3298,F3300,F3302)</f>
        <v>0</v>
      </c>
      <c r="G3290" s="39" t="n">
        <f aca="false">SUM(G3292,G3294,G3296,G3298,G3300,G3302)</f>
        <v>0</v>
      </c>
      <c r="H3290" s="39" t="n">
        <f aca="false">SUM(H3292,H3294,H3296,H3298,H3300,H3302)</f>
        <v>0</v>
      </c>
      <c r="I3290" s="39" t="n">
        <f aca="false">SUM(I3292,I3294,I3296,I3298,I3300,I3302)</f>
        <v>0</v>
      </c>
      <c r="J3290" s="40" t="n">
        <f aca="false">SUM(J3292,J3294,J3296,J3298,J3300,J3302)</f>
        <v>0</v>
      </c>
      <c r="K3290" s="53" t="n">
        <f aca="false">C3290</f>
        <v>0</v>
      </c>
    </row>
    <row r="3291" customFormat="false" ht="12.75" hidden="true" customHeight="true" outlineLevel="0" collapsed="false">
      <c r="A3291" s="58"/>
      <c r="B3291" s="42" t="s">
        <v>27</v>
      </c>
      <c r="C3291" s="43" t="n">
        <f aca="false">SUM(C3293,C3295,C3297,C3299,C3301,C3303)</f>
        <v>0</v>
      </c>
      <c r="D3291" s="44" t="n">
        <f aca="false">SUM(D3293,D3295,D3297,D3299,D3301,D3303)</f>
        <v>0</v>
      </c>
      <c r="E3291" s="44" t="n">
        <f aca="false">SUM(E3293,E3295,E3297,E3299,E3301,E3303)</f>
        <v>0</v>
      </c>
      <c r="F3291" s="44" t="n">
        <f aca="false">SUM(F3293,F3295,F3297,F3299,F3301,F3303)</f>
        <v>0</v>
      </c>
      <c r="G3291" s="44" t="n">
        <f aca="false">SUM(G3293,G3295,G3297,G3299,G3301,G3303)</f>
        <v>0</v>
      </c>
      <c r="H3291" s="44" t="n">
        <f aca="false">SUM(H3293,H3295,H3297,H3299,H3301,H3303)</f>
        <v>0</v>
      </c>
      <c r="I3291" s="44" t="n">
        <f aca="false">SUM(I3293,I3295,I3297,I3299,I3301,I3303)</f>
        <v>0</v>
      </c>
      <c r="J3291" s="45" t="n">
        <f aca="false">SUM(J3293,J3295,J3297,J3299,J3301,J3303)</f>
        <v>0</v>
      </c>
      <c r="K3291" s="53" t="n">
        <f aca="false">C3291</f>
        <v>0</v>
      </c>
    </row>
    <row r="3292" customFormat="false" ht="12.75" hidden="true" customHeight="true" outlineLevel="0" collapsed="false">
      <c r="A3292" s="62" t="s">
        <v>30</v>
      </c>
      <c r="B3292" s="51" t="s">
        <v>25</v>
      </c>
      <c r="C3292" s="38" t="n">
        <f aca="false">SUM(J3292,I3292,H3292,G3292,F3292,E3292,D3292)</f>
        <v>0</v>
      </c>
      <c r="D3292" s="39"/>
      <c r="E3292" s="39"/>
      <c r="F3292" s="39"/>
      <c r="G3292" s="39"/>
      <c r="H3292" s="39"/>
      <c r="I3292" s="39"/>
      <c r="J3292" s="40"/>
      <c r="K3292" s="53" t="n">
        <f aca="false">C3292</f>
        <v>0</v>
      </c>
    </row>
    <row r="3293" customFormat="false" ht="12.75" hidden="true" customHeight="true" outlineLevel="0" collapsed="false">
      <c r="A3293" s="63"/>
      <c r="B3293" s="42" t="s">
        <v>27</v>
      </c>
      <c r="C3293" s="43" t="n">
        <f aca="false">SUM(J3293,I3293,H3293,G3293,F3293,E3293,D3293)</f>
        <v>0</v>
      </c>
      <c r="D3293" s="44"/>
      <c r="E3293" s="44"/>
      <c r="F3293" s="44"/>
      <c r="G3293" s="44"/>
      <c r="H3293" s="44"/>
      <c r="I3293" s="44"/>
      <c r="J3293" s="45"/>
      <c r="K3293" s="53" t="n">
        <f aca="false">C3293</f>
        <v>0</v>
      </c>
    </row>
    <row r="3294" customFormat="false" ht="25.5" hidden="true" customHeight="true" outlineLevel="0" collapsed="false">
      <c r="A3294" s="64" t="s">
        <v>31</v>
      </c>
      <c r="B3294" s="51" t="s">
        <v>25</v>
      </c>
      <c r="C3294" s="38" t="n">
        <f aca="false">SUM(J3294,I3294,H3294,G3294,F3294,E3294,D3294)</f>
        <v>0</v>
      </c>
      <c r="D3294" s="39"/>
      <c r="E3294" s="39"/>
      <c r="F3294" s="39"/>
      <c r="G3294" s="39"/>
      <c r="H3294" s="39"/>
      <c r="I3294" s="39"/>
      <c r="J3294" s="40"/>
      <c r="K3294" s="53" t="n">
        <f aca="false">C3294</f>
        <v>0</v>
      </c>
    </row>
    <row r="3295" customFormat="false" ht="12.75" hidden="true" customHeight="true" outlineLevel="0" collapsed="false">
      <c r="A3295" s="63"/>
      <c r="B3295" s="42" t="s">
        <v>27</v>
      </c>
      <c r="C3295" s="43" t="n">
        <f aca="false">SUM(J3295,I3295,H3295,G3295,F3295,E3295,D3295)</f>
        <v>0</v>
      </c>
      <c r="D3295" s="44"/>
      <c r="E3295" s="44"/>
      <c r="F3295" s="44"/>
      <c r="G3295" s="44"/>
      <c r="H3295" s="44"/>
      <c r="I3295" s="44"/>
      <c r="J3295" s="45"/>
      <c r="K3295" s="53" t="n">
        <f aca="false">C3295</f>
        <v>0</v>
      </c>
    </row>
    <row r="3296" customFormat="false" ht="12.75" hidden="true" customHeight="true" outlineLevel="0" collapsed="false">
      <c r="A3296" s="65" t="s">
        <v>32</v>
      </c>
      <c r="B3296" s="51" t="s">
        <v>25</v>
      </c>
      <c r="C3296" s="38" t="n">
        <f aca="false">SUM(J3296,I3296,H3296,G3296,F3296,E3296,D3296)</f>
        <v>0</v>
      </c>
      <c r="D3296" s="39"/>
      <c r="E3296" s="39"/>
      <c r="F3296" s="39"/>
      <c r="G3296" s="39"/>
      <c r="H3296" s="39"/>
      <c r="I3296" s="39"/>
      <c r="J3296" s="40"/>
      <c r="K3296" s="53" t="n">
        <f aca="false">C3296</f>
        <v>0</v>
      </c>
    </row>
    <row r="3297" customFormat="false" ht="12.75" hidden="true" customHeight="true" outlineLevel="0" collapsed="false">
      <c r="A3297" s="63"/>
      <c r="B3297" s="42" t="s">
        <v>27</v>
      </c>
      <c r="C3297" s="43" t="n">
        <f aca="false">SUM(J3297,I3297,H3297,G3297,F3297,E3297,D3297)</f>
        <v>0</v>
      </c>
      <c r="D3297" s="44"/>
      <c r="E3297" s="44"/>
      <c r="F3297" s="44"/>
      <c r="G3297" s="44"/>
      <c r="H3297" s="44"/>
      <c r="I3297" s="44"/>
      <c r="J3297" s="45"/>
      <c r="K3297" s="53" t="n">
        <f aca="false">C3297</f>
        <v>0</v>
      </c>
    </row>
    <row r="3298" customFormat="false" ht="12.75" hidden="true" customHeight="true" outlineLevel="0" collapsed="false">
      <c r="A3298" s="62" t="s">
        <v>33</v>
      </c>
      <c r="B3298" s="51" t="s">
        <v>25</v>
      </c>
      <c r="C3298" s="38" t="n">
        <f aca="false">SUM(J3298,I3298,H3298,G3298,F3298,E3298,D3298)</f>
        <v>0</v>
      </c>
      <c r="D3298" s="39"/>
      <c r="E3298" s="39"/>
      <c r="F3298" s="39"/>
      <c r="G3298" s="39"/>
      <c r="H3298" s="39"/>
      <c r="I3298" s="39"/>
      <c r="J3298" s="40"/>
      <c r="K3298" s="53" t="n">
        <f aca="false">C3298</f>
        <v>0</v>
      </c>
    </row>
    <row r="3299" customFormat="false" ht="12.75" hidden="true" customHeight="true" outlineLevel="0" collapsed="false">
      <c r="A3299" s="63"/>
      <c r="B3299" s="42" t="s">
        <v>27</v>
      </c>
      <c r="C3299" s="43" t="n">
        <f aca="false">SUM(J3299,I3299,H3299,G3299,F3299,E3299,D3299)</f>
        <v>0</v>
      </c>
      <c r="D3299" s="44"/>
      <c r="E3299" s="44"/>
      <c r="F3299" s="44"/>
      <c r="G3299" s="44"/>
      <c r="H3299" s="44"/>
      <c r="I3299" s="44"/>
      <c r="J3299" s="45"/>
      <c r="K3299" s="53" t="n">
        <f aca="false">C3299</f>
        <v>0</v>
      </c>
    </row>
    <row r="3300" customFormat="false" ht="12.75" hidden="true" customHeight="true" outlineLevel="0" collapsed="false">
      <c r="A3300" s="62" t="s">
        <v>34</v>
      </c>
      <c r="B3300" s="51" t="s">
        <v>25</v>
      </c>
      <c r="C3300" s="38" t="n">
        <f aca="false">SUM(J3300,I3300,H3300,G3300,F3300,E3300,D3300)</f>
        <v>0</v>
      </c>
      <c r="D3300" s="39"/>
      <c r="E3300" s="39"/>
      <c r="F3300" s="39"/>
      <c r="G3300" s="39"/>
      <c r="H3300" s="39"/>
      <c r="I3300" s="39"/>
      <c r="J3300" s="40"/>
      <c r="K3300" s="53" t="n">
        <f aca="false">C3300</f>
        <v>0</v>
      </c>
    </row>
    <row r="3301" customFormat="false" ht="12.75" hidden="true" customHeight="true" outlineLevel="0" collapsed="false">
      <c r="A3301" s="63" t="s">
        <v>35</v>
      </c>
      <c r="B3301" s="42" t="s">
        <v>27</v>
      </c>
      <c r="C3301" s="43" t="n">
        <f aca="false">SUM(J3301,I3301,H3301,G3301,F3301,E3301,D3301)</f>
        <v>0</v>
      </c>
      <c r="D3301" s="44"/>
      <c r="E3301" s="44"/>
      <c r="F3301" s="44"/>
      <c r="G3301" s="44"/>
      <c r="H3301" s="44"/>
      <c r="I3301" s="44"/>
      <c r="J3301" s="45"/>
      <c r="K3301" s="53" t="n">
        <f aca="false">C3301</f>
        <v>0</v>
      </c>
    </row>
    <row r="3302" customFormat="false" ht="25.5" hidden="true" customHeight="true" outlineLevel="0" collapsed="false">
      <c r="A3302" s="66" t="s">
        <v>36</v>
      </c>
      <c r="B3302" s="37" t="s">
        <v>25</v>
      </c>
      <c r="C3302" s="38" t="n">
        <f aca="false">SUM(J3302,I3302,H3302,G3302,F3302,E3302,D3302)</f>
        <v>0</v>
      </c>
      <c r="D3302" s="39"/>
      <c r="E3302" s="39"/>
      <c r="F3302" s="39"/>
      <c r="G3302" s="39"/>
      <c r="H3302" s="39"/>
      <c r="I3302" s="39"/>
      <c r="J3302" s="40"/>
      <c r="K3302" s="53" t="n">
        <f aca="false">C3302</f>
        <v>0</v>
      </c>
    </row>
    <row r="3303" customFormat="false" ht="12.75" hidden="true" customHeight="true" outlineLevel="0" collapsed="false">
      <c r="A3303" s="63"/>
      <c r="B3303" s="42" t="s">
        <v>27</v>
      </c>
      <c r="C3303" s="43" t="n">
        <f aca="false">SUM(J3303,I3303,H3303,G3303,F3303,E3303,D3303)</f>
        <v>0</v>
      </c>
      <c r="D3303" s="44"/>
      <c r="E3303" s="44"/>
      <c r="F3303" s="44"/>
      <c r="G3303" s="44"/>
      <c r="H3303" s="44"/>
      <c r="I3303" s="44"/>
      <c r="J3303" s="45"/>
      <c r="K3303" s="53" t="n">
        <f aca="false">C3303</f>
        <v>0</v>
      </c>
    </row>
    <row r="3304" customFormat="false" ht="12.75" hidden="true" customHeight="true" outlineLevel="0" collapsed="false">
      <c r="A3304" s="55" t="s">
        <v>44</v>
      </c>
      <c r="B3304" s="37" t="s">
        <v>25</v>
      </c>
      <c r="C3304" s="38" t="n">
        <f aca="false">SUM(J3304,I3304,H3304,G3304,F3304,E3304,D3304)</f>
        <v>0</v>
      </c>
      <c r="D3304" s="39"/>
      <c r="E3304" s="39"/>
      <c r="F3304" s="39"/>
      <c r="G3304" s="39"/>
      <c r="H3304" s="39"/>
      <c r="I3304" s="39"/>
      <c r="J3304" s="40"/>
      <c r="K3304" s="53" t="n">
        <f aca="false">C3304</f>
        <v>0</v>
      </c>
    </row>
    <row r="3305" customFormat="false" ht="12.75" hidden="true" customHeight="true" outlineLevel="0" collapsed="false">
      <c r="A3305" s="58" t="s">
        <v>45</v>
      </c>
      <c r="B3305" s="42" t="s">
        <v>27</v>
      </c>
      <c r="C3305" s="43" t="n">
        <f aca="false">SUM(J3305,I3305,H3305,G3305,F3305,E3305,D3305)</f>
        <v>0</v>
      </c>
      <c r="D3305" s="44"/>
      <c r="E3305" s="44"/>
      <c r="F3305" s="44"/>
      <c r="G3305" s="44"/>
      <c r="H3305" s="44"/>
      <c r="I3305" s="44"/>
      <c r="J3305" s="45"/>
      <c r="K3305" s="53" t="n">
        <f aca="false">C3305</f>
        <v>0</v>
      </c>
    </row>
    <row r="3306" customFormat="false" ht="12.75" hidden="true" customHeight="true" outlineLevel="0" collapsed="false">
      <c r="A3306" s="55" t="s">
        <v>39</v>
      </c>
      <c r="B3306" s="37" t="s">
        <v>25</v>
      </c>
      <c r="C3306" s="38" t="n">
        <f aca="false">SUM(J3306,I3306,H3306,G3306,F3306,E3306,D3306)</f>
        <v>0</v>
      </c>
      <c r="D3306" s="39"/>
      <c r="E3306" s="39"/>
      <c r="F3306" s="39"/>
      <c r="G3306" s="39"/>
      <c r="H3306" s="39"/>
      <c r="I3306" s="39"/>
      <c r="J3306" s="40"/>
      <c r="K3306" s="53" t="n">
        <f aca="false">C3306</f>
        <v>0</v>
      </c>
    </row>
    <row r="3307" customFormat="false" ht="12.75" hidden="true" customHeight="true" outlineLevel="0" collapsed="false">
      <c r="A3307" s="43"/>
      <c r="B3307" s="42" t="s">
        <v>27</v>
      </c>
      <c r="C3307" s="43" t="n">
        <f aca="false">SUM(J3307,I3307,H3307,G3307,F3307,E3307,D3307)</f>
        <v>0</v>
      </c>
      <c r="D3307" s="44"/>
      <c r="E3307" s="44"/>
      <c r="F3307" s="44"/>
      <c r="G3307" s="44"/>
      <c r="H3307" s="44"/>
      <c r="I3307" s="44"/>
      <c r="J3307" s="45"/>
      <c r="K3307" s="53" t="n">
        <f aca="false">C3307</f>
        <v>0</v>
      </c>
    </row>
    <row r="3308" customFormat="false" ht="12.75" hidden="true" customHeight="true" outlineLevel="0" collapsed="false">
      <c r="A3308" s="73" t="s">
        <v>40</v>
      </c>
      <c r="B3308" s="37" t="s">
        <v>25</v>
      </c>
      <c r="C3308" s="38" t="n">
        <f aca="false">SUM(J3308,I3308,H3308,G3308,F3308,E3308,D3308)</f>
        <v>0</v>
      </c>
      <c r="D3308" s="39"/>
      <c r="E3308" s="39"/>
      <c r="F3308" s="39"/>
      <c r="G3308" s="39"/>
      <c r="H3308" s="39"/>
      <c r="I3308" s="39"/>
      <c r="J3308" s="40"/>
      <c r="K3308" s="53" t="n">
        <f aca="false">C3308</f>
        <v>0</v>
      </c>
    </row>
    <row r="3309" customFormat="false" ht="12.75" hidden="true" customHeight="true" outlineLevel="0" collapsed="false">
      <c r="A3309" s="58"/>
      <c r="B3309" s="42" t="s">
        <v>27</v>
      </c>
      <c r="C3309" s="43" t="n">
        <f aca="false">SUM(J3309,I3309,H3309,G3309,F3309,E3309,D3309)</f>
        <v>0</v>
      </c>
      <c r="D3309" s="44"/>
      <c r="E3309" s="44"/>
      <c r="F3309" s="44"/>
      <c r="G3309" s="44"/>
      <c r="H3309" s="44"/>
      <c r="I3309" s="44"/>
      <c r="J3309" s="45"/>
      <c r="K3309" s="53" t="n">
        <f aca="false">C3309</f>
        <v>0</v>
      </c>
    </row>
    <row r="3310" customFormat="false" ht="12.75" hidden="true" customHeight="true" outlineLevel="0" collapsed="false">
      <c r="A3310" s="55" t="s">
        <v>41</v>
      </c>
      <c r="B3310" s="37" t="s">
        <v>25</v>
      </c>
      <c r="C3310" s="38" t="n">
        <f aca="false">SUM(J3310,I3310,H3310,G3310,F3310,E3310,D3310)</f>
        <v>0</v>
      </c>
      <c r="D3310" s="39"/>
      <c r="E3310" s="39"/>
      <c r="F3310" s="39"/>
      <c r="G3310" s="39"/>
      <c r="H3310" s="39"/>
      <c r="I3310" s="39"/>
      <c r="J3310" s="40"/>
      <c r="K3310" s="53" t="n">
        <f aca="false">C3310</f>
        <v>0</v>
      </c>
    </row>
    <row r="3311" customFormat="false" ht="12.75" hidden="true" customHeight="true" outlineLevel="0" collapsed="false">
      <c r="A3311" s="78"/>
      <c r="B3311" s="42" t="s">
        <v>27</v>
      </c>
      <c r="C3311" s="43" t="n">
        <f aca="false">SUM(J3311,I3311,H3311,G3311,F3311,E3311,D3311)</f>
        <v>0</v>
      </c>
      <c r="D3311" s="44"/>
      <c r="E3311" s="44"/>
      <c r="F3311" s="44"/>
      <c r="G3311" s="44"/>
      <c r="H3311" s="44"/>
      <c r="I3311" s="44"/>
      <c r="J3311" s="45"/>
      <c r="K3311" s="53" t="n">
        <f aca="false">C3311</f>
        <v>0</v>
      </c>
    </row>
    <row r="3312" customFormat="false" ht="12.75" hidden="true" customHeight="true" outlineLevel="0" collapsed="false">
      <c r="A3312" s="124" t="s">
        <v>86</v>
      </c>
      <c r="B3312" s="125"/>
      <c r="C3312" s="125"/>
      <c r="D3312" s="125"/>
      <c r="E3312" s="125"/>
      <c r="F3312" s="125"/>
      <c r="G3312" s="125"/>
      <c r="H3312" s="125"/>
      <c r="I3312" s="125"/>
      <c r="J3312" s="152"/>
      <c r="K3312" s="53" t="n">
        <f aca="false">K3313</f>
        <v>0</v>
      </c>
    </row>
    <row r="3313" customFormat="false" ht="12.75" hidden="true" customHeight="true" outlineLevel="0" collapsed="false">
      <c r="A3313" s="93" t="s">
        <v>23</v>
      </c>
      <c r="B3313" s="94"/>
      <c r="C3313" s="94"/>
      <c r="D3313" s="94"/>
      <c r="E3313" s="94"/>
      <c r="F3313" s="94"/>
      <c r="G3313" s="94"/>
      <c r="H3313" s="94"/>
      <c r="I3313" s="94"/>
      <c r="J3313" s="130"/>
      <c r="K3313" s="53" t="n">
        <f aca="false">K3314</f>
        <v>0</v>
      </c>
    </row>
    <row r="3314" customFormat="false" ht="12.75" hidden="true" customHeight="true" outlineLevel="0" collapsed="false">
      <c r="A3314" s="36" t="s">
        <v>24</v>
      </c>
      <c r="B3314" s="37" t="s">
        <v>25</v>
      </c>
      <c r="C3314" s="38" t="n">
        <f aca="false">SUM(C3316,C3318,C3332,C3334,C3336,C3338)</f>
        <v>0</v>
      </c>
      <c r="D3314" s="39" t="n">
        <f aca="false">SUM(D3316,D3318,D3332,D3334,D3336,D3338)</f>
        <v>0</v>
      </c>
      <c r="E3314" s="39" t="n">
        <f aca="false">SUM(E3316,E3318,E3332,E3334,E3336,E3338)</f>
        <v>0</v>
      </c>
      <c r="F3314" s="39" t="n">
        <f aca="false">SUM(F3316,F3318,F3332,F3334,F3336,F3338)</f>
        <v>0</v>
      </c>
      <c r="G3314" s="39" t="n">
        <f aca="false">SUM(G3316,G3318,G3332,G3334,G3336,G3338)</f>
        <v>0</v>
      </c>
      <c r="H3314" s="39" t="n">
        <f aca="false">SUM(H3316,H3318,H3332,H3334,H3336,H3338)</f>
        <v>0</v>
      </c>
      <c r="I3314" s="39" t="n">
        <f aca="false">SUM(I3316,I3318,I3332,I3334,I3336,I3338)</f>
        <v>0</v>
      </c>
      <c r="J3314" s="40" t="n">
        <f aca="false">SUM(J3316,J3318,J3332,J3334,J3336,J3338)</f>
        <v>0</v>
      </c>
      <c r="K3314" s="53" t="n">
        <f aca="false">C3314</f>
        <v>0</v>
      </c>
    </row>
    <row r="3315" customFormat="false" ht="12.75" hidden="true" customHeight="true" outlineLevel="0" collapsed="false">
      <c r="A3315" s="43" t="s">
        <v>26</v>
      </c>
      <c r="B3315" s="42" t="s">
        <v>27</v>
      </c>
      <c r="C3315" s="43" t="n">
        <f aca="false">SUM(C3317,C3319,C3333,C3335,C3337,C3339)</f>
        <v>0</v>
      </c>
      <c r="D3315" s="44" t="n">
        <f aca="false">SUM(D3317,D3319,D3333,D3335,D3337,D3339)</f>
        <v>0</v>
      </c>
      <c r="E3315" s="44" t="n">
        <f aca="false">SUM(E3317,E3319,E3333,E3335,E3337,E3339)</f>
        <v>0</v>
      </c>
      <c r="F3315" s="44" t="n">
        <f aca="false">SUM(F3317,F3319,F3333,F3335,F3337,F3339)</f>
        <v>0</v>
      </c>
      <c r="G3315" s="44" t="n">
        <f aca="false">SUM(G3317,G3319,G3333,G3335,G3337,G3339)</f>
        <v>0</v>
      </c>
      <c r="H3315" s="44" t="n">
        <f aca="false">SUM(H3317,H3319,H3333,H3335,H3337,H3339)</f>
        <v>0</v>
      </c>
      <c r="I3315" s="44" t="n">
        <f aca="false">SUM(I3317,I3319,I3333,I3335,I3337,I3339)</f>
        <v>0</v>
      </c>
      <c r="J3315" s="45" t="n">
        <f aca="false">SUM(J3317,J3319,J3333,J3335,J3337,J3339)</f>
        <v>0</v>
      </c>
      <c r="K3315" s="53" t="n">
        <f aca="false">C3315</f>
        <v>0</v>
      </c>
    </row>
    <row r="3316" customFormat="false" ht="12.75" hidden="true" customHeight="true" outlineLevel="0" collapsed="false">
      <c r="A3316" s="50" t="s">
        <v>28</v>
      </c>
      <c r="B3316" s="51" t="s">
        <v>25</v>
      </c>
      <c r="C3316" s="52" t="n">
        <f aca="false">SUM(J3316,I3316,H3316,G3316,F3316,E3316,D3316)</f>
        <v>0</v>
      </c>
      <c r="D3316" s="39" t="n">
        <f aca="false">SUM(D3344,D3412,D3480)</f>
        <v>0</v>
      </c>
      <c r="E3316" s="39" t="n">
        <f aca="false">SUM(E3344,E3412,E3480)</f>
        <v>0</v>
      </c>
      <c r="F3316" s="39" t="n">
        <f aca="false">SUM(F3344,F3412,F3480)</f>
        <v>0</v>
      </c>
      <c r="G3316" s="39" t="n">
        <f aca="false">SUM(G3344,G3412,G3480)</f>
        <v>0</v>
      </c>
      <c r="H3316" s="39" t="n">
        <f aca="false">SUM(H3344,H3412,H3480)</f>
        <v>0</v>
      </c>
      <c r="I3316" s="39" t="n">
        <f aca="false">SUM(I3344,I3412,I3480)</f>
        <v>0</v>
      </c>
      <c r="J3316" s="40" t="n">
        <f aca="false">SUM(J3344,J3412,J3480)</f>
        <v>0</v>
      </c>
      <c r="K3316" s="53" t="n">
        <f aca="false">C3316</f>
        <v>0</v>
      </c>
    </row>
    <row r="3317" customFormat="false" ht="12.75" hidden="true" customHeight="true" outlineLevel="0" collapsed="false">
      <c r="A3317" s="43"/>
      <c r="B3317" s="42" t="s">
        <v>27</v>
      </c>
      <c r="C3317" s="54" t="n">
        <f aca="false">SUM(J3317,I3317,H3317,G3317,F3317,E3317,D3317)</f>
        <v>0</v>
      </c>
      <c r="D3317" s="44" t="n">
        <f aca="false">SUM(D3345,D3413,D3481)</f>
        <v>0</v>
      </c>
      <c r="E3317" s="44" t="n">
        <f aca="false">SUM(E3345,E3413,E3481)</f>
        <v>0</v>
      </c>
      <c r="F3317" s="44" t="n">
        <f aca="false">SUM(F3345,F3413,F3481)</f>
        <v>0</v>
      </c>
      <c r="G3317" s="44" t="n">
        <f aca="false">SUM(G3345,G3413,G3481)</f>
        <v>0</v>
      </c>
      <c r="H3317" s="44" t="n">
        <f aca="false">SUM(H3345,H3413,H3481)</f>
        <v>0</v>
      </c>
      <c r="I3317" s="44" t="n">
        <f aca="false">SUM(I3345,I3413,I3481)</f>
        <v>0</v>
      </c>
      <c r="J3317" s="45" t="n">
        <f aca="false">SUM(J3345,J3413,J3481)</f>
        <v>0</v>
      </c>
      <c r="K3317" s="53" t="n">
        <f aca="false">C3317</f>
        <v>0</v>
      </c>
    </row>
    <row r="3318" customFormat="false" ht="12.75" hidden="true" customHeight="true" outlineLevel="0" collapsed="false">
      <c r="A3318" s="55" t="s">
        <v>29</v>
      </c>
      <c r="B3318" s="51" t="s">
        <v>25</v>
      </c>
      <c r="C3318" s="38" t="n">
        <f aca="false">SUM(C3320,C3322,C3324,C3326,C3328,C3330)</f>
        <v>0</v>
      </c>
      <c r="D3318" s="39" t="n">
        <f aca="false">SUM(D3320,D3322,D3324,D3326,D3328,D3330)</f>
        <v>0</v>
      </c>
      <c r="E3318" s="39" t="n">
        <f aca="false">SUM(E3320,E3322,E3324,E3326,E3328,E3330)</f>
        <v>0</v>
      </c>
      <c r="F3318" s="39" t="n">
        <f aca="false">SUM(F3320,F3322,F3324,F3326,F3328,F3330)</f>
        <v>0</v>
      </c>
      <c r="G3318" s="39" t="n">
        <f aca="false">SUM(G3320,G3322,G3324,G3326,G3328,G3330)</f>
        <v>0</v>
      </c>
      <c r="H3318" s="39" t="n">
        <f aca="false">SUM(H3320,H3322,H3324,H3326,H3328,H3330)</f>
        <v>0</v>
      </c>
      <c r="I3318" s="39" t="n">
        <f aca="false">SUM(I3320,I3322,I3324,I3326,I3328,I3330)</f>
        <v>0</v>
      </c>
      <c r="J3318" s="40" t="n">
        <f aca="false">SUM(J3320,J3322,J3324,J3326,J3328,J3330)</f>
        <v>0</v>
      </c>
      <c r="K3318" s="53" t="n">
        <f aca="false">C3318</f>
        <v>0</v>
      </c>
    </row>
    <row r="3319" customFormat="false" ht="12.75" hidden="true" customHeight="true" outlineLevel="0" collapsed="false">
      <c r="A3319" s="58"/>
      <c r="B3319" s="42" t="s">
        <v>27</v>
      </c>
      <c r="C3319" s="43" t="n">
        <f aca="false">SUM(C3321,C3323,C3325,C3327,C3329,C3331)</f>
        <v>0</v>
      </c>
      <c r="D3319" s="44" t="n">
        <f aca="false">SUM(D3321,D3323,D3325,D3327,D3329,D3331)</f>
        <v>0</v>
      </c>
      <c r="E3319" s="44" t="n">
        <f aca="false">SUM(E3321,E3323,E3325,E3327,E3329,E3331)</f>
        <v>0</v>
      </c>
      <c r="F3319" s="44" t="n">
        <f aca="false">SUM(F3321,F3323,F3325,F3327,F3329,F3331)</f>
        <v>0</v>
      </c>
      <c r="G3319" s="44" t="n">
        <f aca="false">SUM(G3321,G3323,G3325,G3327,G3329,G3331)</f>
        <v>0</v>
      </c>
      <c r="H3319" s="44" t="n">
        <f aca="false">SUM(H3321,H3323,H3325,H3327,H3329,H3331)</f>
        <v>0</v>
      </c>
      <c r="I3319" s="44" t="n">
        <f aca="false">SUM(I3321,I3323,I3325,I3327,I3329,I3331)</f>
        <v>0</v>
      </c>
      <c r="J3319" s="45" t="n">
        <f aca="false">SUM(J3321,J3323,J3325,J3327,J3329,J3331)</f>
        <v>0</v>
      </c>
      <c r="K3319" s="53" t="n">
        <f aca="false">C3319</f>
        <v>0</v>
      </c>
    </row>
    <row r="3320" customFormat="false" ht="12.75" hidden="true" customHeight="true" outlineLevel="0" collapsed="false">
      <c r="A3320" s="62" t="s">
        <v>30</v>
      </c>
      <c r="B3320" s="51" t="s">
        <v>25</v>
      </c>
      <c r="C3320" s="38" t="n">
        <f aca="false">SUM(J3320,I3320,H3320,G3320,F3320,E3320,D3320)</f>
        <v>0</v>
      </c>
      <c r="D3320" s="39" t="n">
        <f aca="false">SUM(D3358,D3426,D3484)</f>
        <v>0</v>
      </c>
      <c r="E3320" s="39" t="n">
        <f aca="false">SUM(E3358,E3426,E3484)</f>
        <v>0</v>
      </c>
      <c r="F3320" s="39" t="n">
        <f aca="false">SUM(F3358,F3426,F3484)</f>
        <v>0</v>
      </c>
      <c r="G3320" s="39" t="n">
        <f aca="false">SUM(G3358,G3426,G3484)</f>
        <v>0</v>
      </c>
      <c r="H3320" s="39" t="n">
        <f aca="false">SUM(H3358,H3426,H3484)</f>
        <v>0</v>
      </c>
      <c r="I3320" s="39" t="n">
        <f aca="false">SUM(I3358,I3426,I3484)</f>
        <v>0</v>
      </c>
      <c r="J3320" s="40" t="n">
        <f aca="false">SUM(J3358,J3426,J3484)</f>
        <v>0</v>
      </c>
      <c r="K3320" s="53" t="n">
        <f aca="false">C3320</f>
        <v>0</v>
      </c>
    </row>
    <row r="3321" customFormat="false" ht="12.75" hidden="true" customHeight="true" outlineLevel="0" collapsed="false">
      <c r="A3321" s="63"/>
      <c r="B3321" s="42" t="s">
        <v>27</v>
      </c>
      <c r="C3321" s="43" t="n">
        <f aca="false">SUM(J3321,I3321,H3321,G3321,F3321,E3321,D3321)</f>
        <v>0</v>
      </c>
      <c r="D3321" s="44" t="n">
        <f aca="false">SUM(D3359,D3427,D3485)</f>
        <v>0</v>
      </c>
      <c r="E3321" s="44" t="n">
        <f aca="false">SUM(E3359,E3427,E3485)</f>
        <v>0</v>
      </c>
      <c r="F3321" s="44" t="n">
        <f aca="false">SUM(F3359,F3427,F3485)</f>
        <v>0</v>
      </c>
      <c r="G3321" s="44" t="n">
        <f aca="false">SUM(G3359,G3427,G3485)</f>
        <v>0</v>
      </c>
      <c r="H3321" s="44" t="n">
        <f aca="false">SUM(H3359,H3427,H3485)</f>
        <v>0</v>
      </c>
      <c r="I3321" s="44" t="n">
        <f aca="false">SUM(I3359,I3427,I3485)</f>
        <v>0</v>
      </c>
      <c r="J3321" s="45" t="n">
        <f aca="false">SUM(J3359,J3427,J3485)</f>
        <v>0</v>
      </c>
      <c r="K3321" s="53" t="n">
        <f aca="false">C3321</f>
        <v>0</v>
      </c>
    </row>
    <row r="3322" customFormat="false" ht="25.5" hidden="true" customHeight="true" outlineLevel="0" collapsed="false">
      <c r="A3322" s="64" t="s">
        <v>31</v>
      </c>
      <c r="B3322" s="51" t="s">
        <v>25</v>
      </c>
      <c r="C3322" s="38" t="n">
        <f aca="false">SUM(J3322,I3322,H3322,G3322,F3322,E3322,D3322)</f>
        <v>0</v>
      </c>
      <c r="D3322" s="39" t="n">
        <f aca="false">SUM(D3360,D3428,D3486)</f>
        <v>0</v>
      </c>
      <c r="E3322" s="39" t="n">
        <f aca="false">SUM(E3360,E3428,E3486)</f>
        <v>0</v>
      </c>
      <c r="F3322" s="39" t="n">
        <f aca="false">SUM(F3360,F3428,F3486)</f>
        <v>0</v>
      </c>
      <c r="G3322" s="39" t="n">
        <f aca="false">SUM(G3360,G3428,G3486)</f>
        <v>0</v>
      </c>
      <c r="H3322" s="39" t="n">
        <f aca="false">SUM(H3360,H3428,H3486)</f>
        <v>0</v>
      </c>
      <c r="I3322" s="39" t="n">
        <f aca="false">SUM(I3360,I3428,I3486)</f>
        <v>0</v>
      </c>
      <c r="J3322" s="40" t="n">
        <f aca="false">SUM(J3360,J3428,J3486)</f>
        <v>0</v>
      </c>
      <c r="K3322" s="53" t="n">
        <f aca="false">C3322</f>
        <v>0</v>
      </c>
    </row>
    <row r="3323" customFormat="false" ht="12.75" hidden="true" customHeight="true" outlineLevel="0" collapsed="false">
      <c r="A3323" s="63"/>
      <c r="B3323" s="42" t="s">
        <v>27</v>
      </c>
      <c r="C3323" s="43" t="n">
        <f aca="false">SUM(J3323,I3323,H3323,G3323,F3323,E3323,D3323)</f>
        <v>0</v>
      </c>
      <c r="D3323" s="44" t="n">
        <f aca="false">SUM(D3361,D3429,D3487)</f>
        <v>0</v>
      </c>
      <c r="E3323" s="44" t="n">
        <f aca="false">SUM(E3361,E3429,E3487)</f>
        <v>0</v>
      </c>
      <c r="F3323" s="44" t="n">
        <f aca="false">SUM(F3361,F3429,F3487)</f>
        <v>0</v>
      </c>
      <c r="G3323" s="44" t="n">
        <f aca="false">SUM(G3361,G3429,G3487)</f>
        <v>0</v>
      </c>
      <c r="H3323" s="44" t="n">
        <f aca="false">SUM(H3361,H3429,H3487)</f>
        <v>0</v>
      </c>
      <c r="I3323" s="44" t="n">
        <f aca="false">SUM(I3361,I3429,I3487)</f>
        <v>0</v>
      </c>
      <c r="J3323" s="45" t="n">
        <f aca="false">SUM(J3361,J3429,J3487)</f>
        <v>0</v>
      </c>
      <c r="K3323" s="53" t="n">
        <f aca="false">C3323</f>
        <v>0</v>
      </c>
    </row>
    <row r="3324" customFormat="false" ht="12.75" hidden="true" customHeight="true" outlineLevel="0" collapsed="false">
      <c r="A3324" s="65" t="s">
        <v>32</v>
      </c>
      <c r="B3324" s="51" t="s">
        <v>25</v>
      </c>
      <c r="C3324" s="38" t="n">
        <f aca="false">SUM(J3324,I3324,H3324,G3324,F3324,E3324,D3324)</f>
        <v>0</v>
      </c>
      <c r="D3324" s="39" t="n">
        <f aca="false">SUM(D3362,D3430,D3488)</f>
        <v>0</v>
      </c>
      <c r="E3324" s="39" t="n">
        <f aca="false">SUM(E3362,E3430,E3488)</f>
        <v>0</v>
      </c>
      <c r="F3324" s="39" t="n">
        <f aca="false">SUM(F3362,F3430,F3488)</f>
        <v>0</v>
      </c>
      <c r="G3324" s="39" t="n">
        <f aca="false">SUM(G3362,G3430,G3488)</f>
        <v>0</v>
      </c>
      <c r="H3324" s="39" t="n">
        <f aca="false">SUM(H3362,H3430,H3488)</f>
        <v>0</v>
      </c>
      <c r="I3324" s="39" t="n">
        <f aca="false">SUM(I3362,I3430,I3488)</f>
        <v>0</v>
      </c>
      <c r="J3324" s="40" t="n">
        <f aca="false">SUM(J3362,J3430,J3488)</f>
        <v>0</v>
      </c>
      <c r="K3324" s="53" t="n">
        <f aca="false">C3324</f>
        <v>0</v>
      </c>
    </row>
    <row r="3325" customFormat="false" ht="12.75" hidden="true" customHeight="true" outlineLevel="0" collapsed="false">
      <c r="A3325" s="63"/>
      <c r="B3325" s="42" t="s">
        <v>27</v>
      </c>
      <c r="C3325" s="43" t="n">
        <f aca="false">SUM(J3325,I3325,H3325,G3325,F3325,E3325,D3325)</f>
        <v>0</v>
      </c>
      <c r="D3325" s="44" t="n">
        <f aca="false">SUM(D3363,D3431,D3489)</f>
        <v>0</v>
      </c>
      <c r="E3325" s="44" t="n">
        <f aca="false">SUM(E3363,E3431,E3489)</f>
        <v>0</v>
      </c>
      <c r="F3325" s="44" t="n">
        <f aca="false">SUM(F3363,F3431,F3489)</f>
        <v>0</v>
      </c>
      <c r="G3325" s="44" t="n">
        <f aca="false">SUM(G3363,G3431,G3489)</f>
        <v>0</v>
      </c>
      <c r="H3325" s="44" t="n">
        <f aca="false">SUM(H3363,H3431,H3489)</f>
        <v>0</v>
      </c>
      <c r="I3325" s="44" t="n">
        <f aca="false">SUM(I3363,I3431,I3489)</f>
        <v>0</v>
      </c>
      <c r="J3325" s="45" t="n">
        <f aca="false">SUM(J3363,J3431,J3489)</f>
        <v>0</v>
      </c>
      <c r="K3325" s="53" t="n">
        <f aca="false">C3325</f>
        <v>0</v>
      </c>
    </row>
    <row r="3326" customFormat="false" ht="12.75" hidden="true" customHeight="true" outlineLevel="0" collapsed="false">
      <c r="A3326" s="62" t="s">
        <v>33</v>
      </c>
      <c r="B3326" s="51" t="s">
        <v>25</v>
      </c>
      <c r="C3326" s="38" t="n">
        <f aca="false">SUM(J3326,I3326,H3326,G3326,F3326,E3326,D3326)</f>
        <v>0</v>
      </c>
      <c r="D3326" s="39" t="n">
        <f aca="false">SUM(D3364,D3432,D3490)</f>
        <v>0</v>
      </c>
      <c r="E3326" s="39" t="n">
        <f aca="false">SUM(E3364,E3432,E3490)</f>
        <v>0</v>
      </c>
      <c r="F3326" s="39" t="n">
        <f aca="false">SUM(F3364,F3432,F3490)</f>
        <v>0</v>
      </c>
      <c r="G3326" s="39" t="n">
        <f aca="false">SUM(G3364,G3432,G3490)</f>
        <v>0</v>
      </c>
      <c r="H3326" s="39" t="n">
        <f aca="false">SUM(H3364,H3432,H3490)</f>
        <v>0</v>
      </c>
      <c r="I3326" s="39" t="n">
        <f aca="false">SUM(I3364,I3432,I3490)</f>
        <v>0</v>
      </c>
      <c r="J3326" s="40" t="n">
        <f aca="false">SUM(J3364,J3432,J3490)</f>
        <v>0</v>
      </c>
      <c r="K3326" s="53" t="n">
        <f aca="false">C3326</f>
        <v>0</v>
      </c>
    </row>
    <row r="3327" customFormat="false" ht="12.75" hidden="true" customHeight="true" outlineLevel="0" collapsed="false">
      <c r="A3327" s="63"/>
      <c r="B3327" s="42" t="s">
        <v>27</v>
      </c>
      <c r="C3327" s="43" t="n">
        <f aca="false">SUM(J3327,I3327,H3327,G3327,F3327,E3327,D3327)</f>
        <v>0</v>
      </c>
      <c r="D3327" s="44" t="n">
        <f aca="false">SUM(D3365,D3433,D3491)</f>
        <v>0</v>
      </c>
      <c r="E3327" s="44" t="n">
        <f aca="false">SUM(E3365,E3433,E3491)</f>
        <v>0</v>
      </c>
      <c r="F3327" s="44" t="n">
        <f aca="false">SUM(F3365,F3433,F3491)</f>
        <v>0</v>
      </c>
      <c r="G3327" s="44" t="n">
        <f aca="false">SUM(G3365,G3433,G3491)</f>
        <v>0</v>
      </c>
      <c r="H3327" s="44" t="n">
        <f aca="false">SUM(H3365,H3433,H3491)</f>
        <v>0</v>
      </c>
      <c r="I3327" s="44" t="n">
        <f aca="false">SUM(I3365,I3433,I3491)</f>
        <v>0</v>
      </c>
      <c r="J3327" s="45" t="n">
        <f aca="false">SUM(J3365,J3433,J3491)</f>
        <v>0</v>
      </c>
      <c r="K3327" s="53" t="n">
        <f aca="false">C3327</f>
        <v>0</v>
      </c>
    </row>
    <row r="3328" customFormat="false" ht="12.75" hidden="true" customHeight="true" outlineLevel="0" collapsed="false">
      <c r="A3328" s="62" t="s">
        <v>34</v>
      </c>
      <c r="B3328" s="51" t="s">
        <v>25</v>
      </c>
      <c r="C3328" s="38" t="n">
        <f aca="false">SUM(J3328,I3328,H3328,G3328,F3328,E3328,D3328)</f>
        <v>0</v>
      </c>
      <c r="D3328" s="39" t="n">
        <f aca="false">SUM(D3366,D3434,D3492)</f>
        <v>0</v>
      </c>
      <c r="E3328" s="39" t="n">
        <f aca="false">SUM(E3366,E3434,E3492)</f>
        <v>0</v>
      </c>
      <c r="F3328" s="39" t="n">
        <f aca="false">SUM(F3366,F3434,F3492)</f>
        <v>0</v>
      </c>
      <c r="G3328" s="39" t="n">
        <f aca="false">SUM(G3366,G3434,G3492)</f>
        <v>0</v>
      </c>
      <c r="H3328" s="39" t="n">
        <f aca="false">SUM(H3366,H3434,H3492)</f>
        <v>0</v>
      </c>
      <c r="I3328" s="39" t="n">
        <f aca="false">SUM(I3366,I3434,I3492)</f>
        <v>0</v>
      </c>
      <c r="J3328" s="40" t="n">
        <f aca="false">SUM(J3366,J3434,J3492)</f>
        <v>0</v>
      </c>
      <c r="K3328" s="53" t="n">
        <f aca="false">C3328</f>
        <v>0</v>
      </c>
    </row>
    <row r="3329" customFormat="false" ht="12.75" hidden="true" customHeight="true" outlineLevel="0" collapsed="false">
      <c r="A3329" s="63" t="s">
        <v>35</v>
      </c>
      <c r="B3329" s="42" t="s">
        <v>27</v>
      </c>
      <c r="C3329" s="43" t="n">
        <f aca="false">SUM(J3329,I3329,H3329,G3329,F3329,E3329,D3329)</f>
        <v>0</v>
      </c>
      <c r="D3329" s="44" t="n">
        <f aca="false">SUM(D3367,D3435,D3493)</f>
        <v>0</v>
      </c>
      <c r="E3329" s="44" t="n">
        <f aca="false">SUM(E3367,E3435,E3493)</f>
        <v>0</v>
      </c>
      <c r="F3329" s="44" t="n">
        <f aca="false">SUM(F3367,F3435,F3493)</f>
        <v>0</v>
      </c>
      <c r="G3329" s="44" t="n">
        <f aca="false">SUM(G3367,G3435,G3493)</f>
        <v>0</v>
      </c>
      <c r="H3329" s="44" t="n">
        <f aca="false">SUM(H3367,H3435,H3493)</f>
        <v>0</v>
      </c>
      <c r="I3329" s="44" t="n">
        <f aca="false">SUM(I3367,I3435,I3493)</f>
        <v>0</v>
      </c>
      <c r="J3329" s="45" t="n">
        <f aca="false">SUM(J3367,J3435,J3493)</f>
        <v>0</v>
      </c>
      <c r="K3329" s="53" t="n">
        <f aca="false">C3329</f>
        <v>0</v>
      </c>
    </row>
    <row r="3330" customFormat="false" ht="25.5" hidden="true" customHeight="true" outlineLevel="0" collapsed="false">
      <c r="A3330" s="66" t="s">
        <v>36</v>
      </c>
      <c r="B3330" s="37" t="s">
        <v>25</v>
      </c>
      <c r="C3330" s="38" t="n">
        <f aca="false">SUM(J3330,I3330,H3330,G3330,F3330,E3330,D3330)</f>
        <v>0</v>
      </c>
      <c r="D3330" s="39" t="n">
        <f aca="false">SUM(D3368,D3436,D3494)</f>
        <v>0</v>
      </c>
      <c r="E3330" s="39" t="n">
        <f aca="false">SUM(E3368,E3436,E3494)</f>
        <v>0</v>
      </c>
      <c r="F3330" s="39" t="n">
        <f aca="false">SUM(F3368,F3436,F3494)</f>
        <v>0</v>
      </c>
      <c r="G3330" s="39" t="n">
        <f aca="false">SUM(G3368,G3436,G3494)</f>
        <v>0</v>
      </c>
      <c r="H3330" s="39" t="n">
        <f aca="false">SUM(H3368,H3436,H3494)</f>
        <v>0</v>
      </c>
      <c r="I3330" s="39" t="n">
        <f aca="false">SUM(I3368,I3436,I3494)</f>
        <v>0</v>
      </c>
      <c r="J3330" s="40" t="n">
        <f aca="false">SUM(J3368,J3436,J3494)</f>
        <v>0</v>
      </c>
      <c r="K3330" s="53" t="n">
        <f aca="false">C3330</f>
        <v>0</v>
      </c>
    </row>
    <row r="3331" customFormat="false" ht="12.75" hidden="true" customHeight="true" outlineLevel="0" collapsed="false">
      <c r="A3331" s="63"/>
      <c r="B3331" s="42" t="s">
        <v>27</v>
      </c>
      <c r="C3331" s="43" t="n">
        <f aca="false">SUM(J3331,I3331,H3331,G3331,F3331,E3331,D3331)</f>
        <v>0</v>
      </c>
      <c r="D3331" s="44" t="n">
        <f aca="false">SUM(D3369,D3437,D3495)</f>
        <v>0</v>
      </c>
      <c r="E3331" s="44" t="n">
        <f aca="false">SUM(E3369,E3437,E3495)</f>
        <v>0</v>
      </c>
      <c r="F3331" s="44" t="n">
        <f aca="false">SUM(F3369,F3437,F3495)</f>
        <v>0</v>
      </c>
      <c r="G3331" s="44" t="n">
        <f aca="false">SUM(G3369,G3437,G3495)</f>
        <v>0</v>
      </c>
      <c r="H3331" s="44" t="n">
        <f aca="false">SUM(H3369,H3437,H3495)</f>
        <v>0</v>
      </c>
      <c r="I3331" s="44" t="n">
        <f aca="false">SUM(I3369,I3437,I3495)</f>
        <v>0</v>
      </c>
      <c r="J3331" s="45" t="n">
        <f aca="false">SUM(J3369,J3437,J3495)</f>
        <v>0</v>
      </c>
      <c r="K3331" s="53" t="n">
        <f aca="false">C3331</f>
        <v>0</v>
      </c>
    </row>
    <row r="3332" customFormat="false" ht="12.75" hidden="true" customHeight="true" outlineLevel="0" collapsed="false">
      <c r="A3332" s="55" t="s">
        <v>44</v>
      </c>
      <c r="B3332" s="37" t="s">
        <v>25</v>
      </c>
      <c r="C3332" s="38" t="n">
        <f aca="false">SUM(J3332,I3332,H3332,G3332,F3332,E3332,D3332)</f>
        <v>0</v>
      </c>
      <c r="D3332" s="39" t="n">
        <f aca="false">SUM(D3370,D3438,D3496)</f>
        <v>0</v>
      </c>
      <c r="E3332" s="39" t="n">
        <f aca="false">SUM(E3370,E3438,E3496)</f>
        <v>0</v>
      </c>
      <c r="F3332" s="39" t="n">
        <f aca="false">SUM(F3370,F3438,F3496)</f>
        <v>0</v>
      </c>
      <c r="G3332" s="39" t="n">
        <f aca="false">SUM(G3370,G3438,G3496)</f>
        <v>0</v>
      </c>
      <c r="H3332" s="39" t="n">
        <f aca="false">SUM(H3370,H3438,H3496)</f>
        <v>0</v>
      </c>
      <c r="I3332" s="39" t="n">
        <f aca="false">SUM(I3370,I3438,I3496)</f>
        <v>0</v>
      </c>
      <c r="J3332" s="40" t="n">
        <f aca="false">SUM(J3370,J3438,J3496)</f>
        <v>0</v>
      </c>
      <c r="K3332" s="53" t="n">
        <f aca="false">C3332</f>
        <v>0</v>
      </c>
    </row>
    <row r="3333" customFormat="false" ht="12.75" hidden="true" customHeight="true" outlineLevel="0" collapsed="false">
      <c r="A3333" s="58" t="s">
        <v>45</v>
      </c>
      <c r="B3333" s="42" t="s">
        <v>27</v>
      </c>
      <c r="C3333" s="43" t="n">
        <f aca="false">SUM(J3333,I3333,H3333,G3333,F3333,E3333,D3333)</f>
        <v>0</v>
      </c>
      <c r="D3333" s="44" t="n">
        <f aca="false">SUM(D3371,D3439,D3497)</f>
        <v>0</v>
      </c>
      <c r="E3333" s="44" t="n">
        <f aca="false">SUM(E3371,E3439,E3497)</f>
        <v>0</v>
      </c>
      <c r="F3333" s="44" t="n">
        <f aca="false">SUM(F3371,F3439,F3497)</f>
        <v>0</v>
      </c>
      <c r="G3333" s="44" t="n">
        <f aca="false">SUM(G3371,G3439,G3497)</f>
        <v>0</v>
      </c>
      <c r="H3333" s="44" t="n">
        <f aca="false">SUM(H3371,H3439,H3497)</f>
        <v>0</v>
      </c>
      <c r="I3333" s="44" t="n">
        <f aca="false">SUM(I3371,I3439,I3497)</f>
        <v>0</v>
      </c>
      <c r="J3333" s="45" t="n">
        <f aca="false">SUM(J3371,J3439,J3497)</f>
        <v>0</v>
      </c>
      <c r="K3333" s="53" t="n">
        <f aca="false">C3333</f>
        <v>0</v>
      </c>
    </row>
    <row r="3334" customFormat="false" ht="12.75" hidden="true" customHeight="true" outlineLevel="0" collapsed="false">
      <c r="A3334" s="55" t="s">
        <v>39</v>
      </c>
      <c r="B3334" s="37" t="s">
        <v>25</v>
      </c>
      <c r="C3334" s="38" t="n">
        <f aca="false">SUM(J3334,I3334,H3334,G3334,F3334,E3334,D3334)</f>
        <v>0</v>
      </c>
      <c r="D3334" s="39" t="n">
        <f aca="false">SUM(D3382,D3450,D3498)</f>
        <v>0</v>
      </c>
      <c r="E3334" s="39" t="n">
        <f aca="false">SUM(E3382,E3450,E3498)</f>
        <v>0</v>
      </c>
      <c r="F3334" s="39" t="n">
        <f aca="false">SUM(F3382,F3450,F3498)</f>
        <v>0</v>
      </c>
      <c r="G3334" s="39" t="n">
        <f aca="false">SUM(G3382,G3450,G3498)</f>
        <v>0</v>
      </c>
      <c r="H3334" s="39" t="n">
        <f aca="false">SUM(H3382,H3450,H3498)</f>
        <v>0</v>
      </c>
      <c r="I3334" s="39" t="n">
        <f aca="false">SUM(I3382,I3450,I3498)</f>
        <v>0</v>
      </c>
      <c r="J3334" s="40" t="n">
        <f aca="false">SUM(J3382,J3450,J3498)</f>
        <v>0</v>
      </c>
      <c r="K3334" s="53" t="n">
        <f aca="false">C3334</f>
        <v>0</v>
      </c>
    </row>
    <row r="3335" customFormat="false" ht="12.75" hidden="true" customHeight="true" outlineLevel="0" collapsed="false">
      <c r="A3335" s="43"/>
      <c r="B3335" s="42" t="s">
        <v>27</v>
      </c>
      <c r="C3335" s="43" t="n">
        <f aca="false">SUM(J3335,I3335,H3335,G3335,F3335,E3335,D3335)</f>
        <v>0</v>
      </c>
      <c r="D3335" s="44" t="n">
        <f aca="false">SUM(D3383,D3451,D3499)</f>
        <v>0</v>
      </c>
      <c r="E3335" s="44" t="n">
        <f aca="false">SUM(E3383,E3451,E3499)</f>
        <v>0</v>
      </c>
      <c r="F3335" s="44" t="n">
        <f aca="false">SUM(F3383,F3451,F3499)</f>
        <v>0</v>
      </c>
      <c r="G3335" s="44" t="n">
        <f aca="false">SUM(G3383,G3451,G3499)</f>
        <v>0</v>
      </c>
      <c r="H3335" s="44" t="n">
        <f aca="false">SUM(H3383,H3451,H3499)</f>
        <v>0</v>
      </c>
      <c r="I3335" s="44" t="n">
        <f aca="false">SUM(I3383,I3451,I3499)</f>
        <v>0</v>
      </c>
      <c r="J3335" s="45" t="n">
        <f aca="false">SUM(J3383,J3451,J3499)</f>
        <v>0</v>
      </c>
      <c r="K3335" s="53" t="n">
        <f aca="false">C3335</f>
        <v>0</v>
      </c>
    </row>
    <row r="3336" customFormat="false" ht="12.75" hidden="true" customHeight="true" outlineLevel="0" collapsed="false">
      <c r="A3336" s="73" t="s">
        <v>40</v>
      </c>
      <c r="B3336" s="37" t="s">
        <v>25</v>
      </c>
      <c r="C3336" s="38" t="n">
        <f aca="false">SUM(J3336,I3336,H3336,G3336,F3336,E3336,D3336)</f>
        <v>0</v>
      </c>
      <c r="D3336" s="39" t="n">
        <f aca="false">SUM(D3384,D3452,D3500)</f>
        <v>0</v>
      </c>
      <c r="E3336" s="39" t="n">
        <f aca="false">SUM(E3384,E3452,E3500)</f>
        <v>0</v>
      </c>
      <c r="F3336" s="39" t="n">
        <f aca="false">SUM(F3384,F3452,F3500)</f>
        <v>0</v>
      </c>
      <c r="G3336" s="39" t="n">
        <f aca="false">SUM(G3384,G3452,G3500)</f>
        <v>0</v>
      </c>
      <c r="H3336" s="39" t="n">
        <f aca="false">SUM(H3384,H3452,H3500)</f>
        <v>0</v>
      </c>
      <c r="I3336" s="39" t="n">
        <f aca="false">SUM(I3384,I3452,I3500)</f>
        <v>0</v>
      </c>
      <c r="J3336" s="40" t="n">
        <f aca="false">SUM(J3384,J3452,J3500)</f>
        <v>0</v>
      </c>
      <c r="K3336" s="53" t="n">
        <f aca="false">C3336</f>
        <v>0</v>
      </c>
    </row>
    <row r="3337" customFormat="false" ht="12.75" hidden="true" customHeight="true" outlineLevel="0" collapsed="false">
      <c r="A3337" s="58"/>
      <c r="B3337" s="42" t="s">
        <v>27</v>
      </c>
      <c r="C3337" s="43" t="n">
        <f aca="false">SUM(J3337,I3337,H3337,G3337,F3337,E3337,D3337)</f>
        <v>0</v>
      </c>
      <c r="D3337" s="44" t="n">
        <f aca="false">SUM(D3385,D3453,D3501)</f>
        <v>0</v>
      </c>
      <c r="E3337" s="44" t="n">
        <f aca="false">SUM(E3385,E3453,E3501)</f>
        <v>0</v>
      </c>
      <c r="F3337" s="44" t="n">
        <f aca="false">SUM(F3385,F3453,F3501)</f>
        <v>0</v>
      </c>
      <c r="G3337" s="44" t="n">
        <f aca="false">SUM(G3385,G3453,G3501)</f>
        <v>0</v>
      </c>
      <c r="H3337" s="44" t="n">
        <f aca="false">SUM(H3385,H3453,H3501)</f>
        <v>0</v>
      </c>
      <c r="I3337" s="44" t="n">
        <f aca="false">SUM(I3385,I3453,I3501)</f>
        <v>0</v>
      </c>
      <c r="J3337" s="45" t="n">
        <f aca="false">SUM(J3385,J3453,J3501)</f>
        <v>0</v>
      </c>
      <c r="K3337" s="53" t="n">
        <f aca="false">C3337</f>
        <v>0</v>
      </c>
    </row>
    <row r="3338" customFormat="false" ht="12.75" hidden="true" customHeight="true" outlineLevel="0" collapsed="false">
      <c r="A3338" s="55" t="s">
        <v>41</v>
      </c>
      <c r="B3338" s="37" t="s">
        <v>25</v>
      </c>
      <c r="C3338" s="38" t="n">
        <f aca="false">SUM(J3338,I3338,H3338,G3338,F3338,E3338,D3338)</f>
        <v>0</v>
      </c>
      <c r="D3338" s="39" t="n">
        <f aca="false">SUM(D3396,D3464,D3502)</f>
        <v>0</v>
      </c>
      <c r="E3338" s="39" t="n">
        <f aca="false">SUM(E3396,E3464,E3502)</f>
        <v>0</v>
      </c>
      <c r="F3338" s="39" t="n">
        <f aca="false">SUM(F3396,F3464,F3502)</f>
        <v>0</v>
      </c>
      <c r="G3338" s="39" t="n">
        <f aca="false">SUM(G3396,G3464,G3502)</f>
        <v>0</v>
      </c>
      <c r="H3338" s="39" t="n">
        <f aca="false">SUM(H3396,H3464,H3502)</f>
        <v>0</v>
      </c>
      <c r="I3338" s="39" t="n">
        <f aca="false">SUM(I3396,I3464,I3502)</f>
        <v>0</v>
      </c>
      <c r="J3338" s="40" t="n">
        <f aca="false">SUM(J3396,J3464,J3502)</f>
        <v>0</v>
      </c>
      <c r="K3338" s="53" t="n">
        <f aca="false">C3338</f>
        <v>0</v>
      </c>
    </row>
    <row r="3339" customFormat="false" ht="12.75" hidden="true" customHeight="true" outlineLevel="0" collapsed="false">
      <c r="A3339" s="78"/>
      <c r="B3339" s="42" t="s">
        <v>27</v>
      </c>
      <c r="C3339" s="43" t="n">
        <f aca="false">SUM(J3339,I3339,H3339,G3339,F3339,E3339,D3339)</f>
        <v>0</v>
      </c>
      <c r="D3339" s="44" t="n">
        <f aca="false">SUM(D3397,D3465,D3503)</f>
        <v>0</v>
      </c>
      <c r="E3339" s="44" t="n">
        <f aca="false">SUM(E3397,E3465,E3503)</f>
        <v>0</v>
      </c>
      <c r="F3339" s="44" t="n">
        <f aca="false">SUM(F3397,F3465,F3503)</f>
        <v>0</v>
      </c>
      <c r="G3339" s="44" t="n">
        <f aca="false">SUM(G3397,G3465,G3503)</f>
        <v>0</v>
      </c>
      <c r="H3339" s="44" t="n">
        <f aca="false">SUM(H3397,H3465,H3503)</f>
        <v>0</v>
      </c>
      <c r="I3339" s="44" t="n">
        <f aca="false">SUM(I3397,I3465,I3503)</f>
        <v>0</v>
      </c>
      <c r="J3339" s="45" t="n">
        <f aca="false">SUM(J3397,J3465,J3503)</f>
        <v>0</v>
      </c>
      <c r="K3339" s="53" t="n">
        <f aca="false">C3339</f>
        <v>0</v>
      </c>
    </row>
    <row r="3340" customFormat="false" ht="12.75" hidden="true" customHeight="true" outlineLevel="0" collapsed="false">
      <c r="A3340" s="88" t="s">
        <v>43</v>
      </c>
      <c r="B3340" s="89"/>
      <c r="C3340" s="89"/>
      <c r="D3340" s="89"/>
      <c r="E3340" s="89"/>
      <c r="F3340" s="89"/>
      <c r="G3340" s="89"/>
      <c r="H3340" s="89"/>
      <c r="I3340" s="89"/>
      <c r="J3340" s="129"/>
      <c r="K3340" s="53" t="n">
        <f aca="false">K3341</f>
        <v>0</v>
      </c>
    </row>
    <row r="3341" customFormat="false" ht="12.75" hidden="true" customHeight="true" outlineLevel="0" collapsed="false">
      <c r="A3341" s="93" t="s">
        <v>23</v>
      </c>
      <c r="B3341" s="94"/>
      <c r="C3341" s="94"/>
      <c r="D3341" s="94"/>
      <c r="E3341" s="94"/>
      <c r="F3341" s="94"/>
      <c r="G3341" s="94"/>
      <c r="H3341" s="94"/>
      <c r="I3341" s="94"/>
      <c r="J3341" s="130"/>
      <c r="K3341" s="53" t="n">
        <f aca="false">K3342</f>
        <v>0</v>
      </c>
    </row>
    <row r="3342" customFormat="false" ht="12.75" hidden="true" customHeight="true" outlineLevel="0" collapsed="false">
      <c r="A3342" s="36" t="s">
        <v>24</v>
      </c>
      <c r="B3342" s="37" t="s">
        <v>25</v>
      </c>
      <c r="C3342" s="38" t="n">
        <f aca="false">SUM(C3344,C3356,C3370,C3382,C3384,C3396)</f>
        <v>0</v>
      </c>
      <c r="D3342" s="39" t="n">
        <f aca="false">SUM(D3344,D3356,D3370,D3382,D3384,D3396)</f>
        <v>0</v>
      </c>
      <c r="E3342" s="39" t="n">
        <f aca="false">SUM(E3344,E3356,E3370,E3382,E3384,E3396)</f>
        <v>0</v>
      </c>
      <c r="F3342" s="39" t="n">
        <f aca="false">SUM(F3344,F3356,F3370,F3382,F3384,F3396)</f>
        <v>0</v>
      </c>
      <c r="G3342" s="39" t="n">
        <f aca="false">SUM(G3344,G3356,G3370,G3382,G3384,G3396)</f>
        <v>0</v>
      </c>
      <c r="H3342" s="39" t="n">
        <f aca="false">SUM(H3344,H3356,H3370,H3382,H3384,H3396)</f>
        <v>0</v>
      </c>
      <c r="I3342" s="39" t="n">
        <f aca="false">SUM(I3344,I3356,I3370,I3382,I3384,I3396)</f>
        <v>0</v>
      </c>
      <c r="J3342" s="40" t="n">
        <f aca="false">SUM(J3344,J3356,J3370,J3382,J3384,J3396)</f>
        <v>0</v>
      </c>
      <c r="K3342" s="53" t="n">
        <f aca="false">C3342</f>
        <v>0</v>
      </c>
    </row>
    <row r="3343" customFormat="false" ht="12.75" hidden="true" customHeight="true" outlineLevel="0" collapsed="false">
      <c r="A3343" s="43" t="s">
        <v>26</v>
      </c>
      <c r="B3343" s="42" t="s">
        <v>27</v>
      </c>
      <c r="C3343" s="43" t="n">
        <f aca="false">SUM(C3345,C3357,C3371,C3383,C3385,C3397)</f>
        <v>0</v>
      </c>
      <c r="D3343" s="44" t="n">
        <f aca="false">SUM(D3345,D3357,D3371,D3383,D3385,D3397)</f>
        <v>0</v>
      </c>
      <c r="E3343" s="44" t="n">
        <f aca="false">SUM(E3345,E3357,E3371,E3383,E3385,E3397)</f>
        <v>0</v>
      </c>
      <c r="F3343" s="44" t="n">
        <f aca="false">SUM(F3345,F3357,F3371,F3383,F3385,F3397)</f>
        <v>0</v>
      </c>
      <c r="G3343" s="44" t="n">
        <f aca="false">SUM(G3345,G3357,G3371,G3383,G3385,G3397)</f>
        <v>0</v>
      </c>
      <c r="H3343" s="44" t="n">
        <f aca="false">SUM(H3345,H3357,H3371,H3383,H3385,H3397)</f>
        <v>0</v>
      </c>
      <c r="I3343" s="44" t="n">
        <f aca="false">SUM(I3345,I3357,I3371,I3383,I3385,I3397)</f>
        <v>0</v>
      </c>
      <c r="J3343" s="45" t="n">
        <f aca="false">SUM(J3345,J3357,J3371,J3383,J3385,J3397)</f>
        <v>0</v>
      </c>
      <c r="K3343" s="53" t="n">
        <f aca="false">C3343</f>
        <v>0</v>
      </c>
    </row>
    <row r="3344" customFormat="false" ht="12.75" hidden="true" customHeight="true" outlineLevel="0" collapsed="false">
      <c r="A3344" s="50" t="s">
        <v>28</v>
      </c>
      <c r="B3344" s="51" t="s">
        <v>25</v>
      </c>
      <c r="C3344" s="48" t="n">
        <f aca="false">SUM(J3344,I3344,H3344,G3344,F3344,E3344,D3344)</f>
        <v>0</v>
      </c>
      <c r="D3344" s="57" t="n">
        <f aca="false">SUM(D3346,D3348,D3350,D3352,D3354)</f>
        <v>0</v>
      </c>
      <c r="E3344" s="57" t="n">
        <f aca="false">SUM(E3346,E3348,E3350,E3352,E3354)</f>
        <v>0</v>
      </c>
      <c r="F3344" s="57" t="n">
        <f aca="false">SUM(F3346,F3348,F3350,F3352,F3354)</f>
        <v>0</v>
      </c>
      <c r="G3344" s="57" t="n">
        <f aca="false">SUM(G3346,G3348,G3350,G3352,G3354)</f>
        <v>0</v>
      </c>
      <c r="H3344" s="57" t="n">
        <f aca="false">SUM(H3346,H3348,H3350,H3352,H3354)</f>
        <v>0</v>
      </c>
      <c r="I3344" s="57" t="n">
        <f aca="false">SUM(I3346,I3348,I3350,I3352,I3354)</f>
        <v>0</v>
      </c>
      <c r="J3344" s="53" t="n">
        <f aca="false">SUM(J3346,J3348,J3350,J3352,J3354)</f>
        <v>0</v>
      </c>
      <c r="K3344" s="53" t="n">
        <f aca="false">C3344</f>
        <v>0</v>
      </c>
    </row>
    <row r="3345" customFormat="false" ht="12.75" hidden="true" customHeight="true" outlineLevel="0" collapsed="false">
      <c r="A3345" s="43"/>
      <c r="B3345" s="42" t="s">
        <v>27</v>
      </c>
      <c r="C3345" s="131" t="n">
        <f aca="false">SUM(J3345,I3345,H3345,G3345,F3345,E3345,D3345)</f>
        <v>0</v>
      </c>
      <c r="D3345" s="60" t="n">
        <f aca="false">SUM(D3347,D3349,D3351,D3353,D3355)</f>
        <v>0</v>
      </c>
      <c r="E3345" s="60" t="n">
        <f aca="false">SUM(E3347,E3349,E3351,E3353,E3355)</f>
        <v>0</v>
      </c>
      <c r="F3345" s="60" t="n">
        <f aca="false">SUM(F3347,F3349,F3351,F3353,F3355)</f>
        <v>0</v>
      </c>
      <c r="G3345" s="60" t="n">
        <f aca="false">SUM(G3347,G3349,G3351,G3353,G3355)</f>
        <v>0</v>
      </c>
      <c r="H3345" s="60" t="n">
        <f aca="false">SUM(H3347,H3349,H3351,H3353,H3355)</f>
        <v>0</v>
      </c>
      <c r="I3345" s="60" t="n">
        <f aca="false">SUM(I3347,I3349,I3351,I3353,I3355)</f>
        <v>0</v>
      </c>
      <c r="J3345" s="61" t="n">
        <f aca="false">SUM(J3347,J3349,J3351,J3353,J3355)</f>
        <v>0</v>
      </c>
      <c r="K3345" s="53" t="n">
        <f aca="false">C3345</f>
        <v>0</v>
      </c>
    </row>
    <row r="3346" customFormat="false" ht="12.75" hidden="true" customHeight="true" outlineLevel="0" collapsed="false">
      <c r="A3346" s="132"/>
      <c r="B3346" s="51" t="s">
        <v>25</v>
      </c>
      <c r="C3346" s="133" t="n">
        <f aca="false">SUM(J3346,I3346,H3346,G3346,F3346,E3346,D3346)</f>
        <v>0</v>
      </c>
      <c r="D3346" s="134"/>
      <c r="E3346" s="134"/>
      <c r="F3346" s="134"/>
      <c r="G3346" s="134"/>
      <c r="H3346" s="134"/>
      <c r="I3346" s="134"/>
      <c r="J3346" s="135"/>
      <c r="K3346" s="53" t="n">
        <f aca="false">C3346</f>
        <v>0</v>
      </c>
    </row>
    <row r="3347" customFormat="false" ht="12.75" hidden="true" customHeight="true" outlineLevel="0" collapsed="false">
      <c r="A3347" s="136"/>
      <c r="B3347" s="137" t="s">
        <v>27</v>
      </c>
      <c r="C3347" s="138" t="n">
        <f aca="false">SUM(J3347,I3347,H3347,G3347,F3347,E3347,D3347)</f>
        <v>0</v>
      </c>
      <c r="D3347" s="139"/>
      <c r="E3347" s="139"/>
      <c r="F3347" s="139"/>
      <c r="G3347" s="139"/>
      <c r="H3347" s="139"/>
      <c r="I3347" s="139"/>
      <c r="J3347" s="140"/>
      <c r="K3347" s="53" t="n">
        <f aca="false">C3347</f>
        <v>0</v>
      </c>
    </row>
    <row r="3348" customFormat="false" ht="12.75" hidden="true" customHeight="true" outlineLevel="0" collapsed="false">
      <c r="A3348" s="141"/>
      <c r="B3348" s="142" t="s">
        <v>25</v>
      </c>
      <c r="C3348" s="143" t="n">
        <f aca="false">SUM(J3348,I3348,H3348,G3348,F3348,E3348,D3348)</f>
        <v>0</v>
      </c>
      <c r="D3348" s="144"/>
      <c r="E3348" s="144"/>
      <c r="F3348" s="144"/>
      <c r="G3348" s="144"/>
      <c r="H3348" s="144"/>
      <c r="I3348" s="144"/>
      <c r="J3348" s="145"/>
      <c r="K3348" s="53" t="n">
        <f aca="false">C3348</f>
        <v>0</v>
      </c>
    </row>
    <row r="3349" customFormat="false" ht="12.75" hidden="true" customHeight="true" outlineLevel="0" collapsed="false">
      <c r="A3349" s="136"/>
      <c r="B3349" s="137" t="s">
        <v>27</v>
      </c>
      <c r="C3349" s="138" t="n">
        <f aca="false">SUM(J3349,I3349,H3349,G3349,F3349,E3349,D3349)</f>
        <v>0</v>
      </c>
      <c r="D3349" s="139"/>
      <c r="E3349" s="139"/>
      <c r="F3349" s="139"/>
      <c r="G3349" s="139"/>
      <c r="H3349" s="139"/>
      <c r="I3349" s="139"/>
      <c r="J3349" s="140"/>
      <c r="K3349" s="53" t="n">
        <f aca="false">C3349</f>
        <v>0</v>
      </c>
    </row>
    <row r="3350" customFormat="false" ht="12.75" hidden="true" customHeight="true" outlineLevel="0" collapsed="false">
      <c r="A3350" s="141"/>
      <c r="B3350" s="142" t="s">
        <v>25</v>
      </c>
      <c r="C3350" s="143" t="n">
        <f aca="false">SUM(J3350,I3350,H3350,G3350,F3350,E3350,D3350)</f>
        <v>0</v>
      </c>
      <c r="D3350" s="144"/>
      <c r="E3350" s="144"/>
      <c r="F3350" s="144"/>
      <c r="G3350" s="144"/>
      <c r="H3350" s="144"/>
      <c r="I3350" s="144"/>
      <c r="J3350" s="145"/>
      <c r="K3350" s="53" t="n">
        <f aca="false">C3350</f>
        <v>0</v>
      </c>
    </row>
    <row r="3351" customFormat="false" ht="12.75" hidden="true" customHeight="true" outlineLevel="0" collapsed="false">
      <c r="A3351" s="136"/>
      <c r="B3351" s="137" t="s">
        <v>27</v>
      </c>
      <c r="C3351" s="138" t="n">
        <f aca="false">SUM(J3351,I3351,H3351,G3351,F3351,E3351,D3351)</f>
        <v>0</v>
      </c>
      <c r="D3351" s="139"/>
      <c r="E3351" s="139"/>
      <c r="F3351" s="139"/>
      <c r="G3351" s="139"/>
      <c r="H3351" s="139"/>
      <c r="I3351" s="139"/>
      <c r="J3351" s="140"/>
      <c r="K3351" s="53" t="n">
        <f aca="false">C3351</f>
        <v>0</v>
      </c>
    </row>
    <row r="3352" customFormat="false" ht="12.75" hidden="true" customHeight="true" outlineLevel="0" collapsed="false">
      <c r="A3352" s="141"/>
      <c r="B3352" s="142" t="s">
        <v>25</v>
      </c>
      <c r="C3352" s="143" t="n">
        <f aca="false">SUM(J3352,I3352,H3352,G3352,F3352,E3352,D3352)</f>
        <v>0</v>
      </c>
      <c r="D3352" s="144"/>
      <c r="E3352" s="144"/>
      <c r="F3352" s="144"/>
      <c r="G3352" s="144"/>
      <c r="H3352" s="144"/>
      <c r="I3352" s="144"/>
      <c r="J3352" s="145"/>
      <c r="K3352" s="53" t="n">
        <f aca="false">C3352</f>
        <v>0</v>
      </c>
    </row>
    <row r="3353" customFormat="false" ht="12.75" hidden="true" customHeight="true" outlineLevel="0" collapsed="false">
      <c r="A3353" s="136"/>
      <c r="B3353" s="137" t="s">
        <v>27</v>
      </c>
      <c r="C3353" s="138" t="n">
        <f aca="false">SUM(J3353,I3353,H3353,G3353,F3353,E3353,D3353)</f>
        <v>0</v>
      </c>
      <c r="D3353" s="139"/>
      <c r="E3353" s="139"/>
      <c r="F3353" s="139"/>
      <c r="G3353" s="139"/>
      <c r="H3353" s="139"/>
      <c r="I3353" s="139"/>
      <c r="J3353" s="140"/>
      <c r="K3353" s="53" t="n">
        <f aca="false">C3353</f>
        <v>0</v>
      </c>
    </row>
    <row r="3354" customFormat="false" ht="12.75" hidden="true" customHeight="true" outlineLevel="0" collapsed="false">
      <c r="A3354" s="141"/>
      <c r="B3354" s="142" t="s">
        <v>25</v>
      </c>
      <c r="C3354" s="143" t="n">
        <f aca="false">SUM(J3354,I3354,H3354,G3354,F3354,E3354,D3354)</f>
        <v>0</v>
      </c>
      <c r="D3354" s="144"/>
      <c r="E3354" s="144"/>
      <c r="F3354" s="144"/>
      <c r="G3354" s="144"/>
      <c r="H3354" s="144"/>
      <c r="I3354" s="144"/>
      <c r="J3354" s="145"/>
      <c r="K3354" s="53" t="n">
        <f aca="false">C3354</f>
        <v>0</v>
      </c>
    </row>
    <row r="3355" customFormat="false" ht="12.75" hidden="true" customHeight="true" outlineLevel="0" collapsed="false">
      <c r="A3355" s="43"/>
      <c r="B3355" s="42" t="s">
        <v>27</v>
      </c>
      <c r="C3355" s="54" t="n">
        <f aca="false">SUM(J3355,I3355,H3355,G3355,F3355,E3355,D3355)</f>
        <v>0</v>
      </c>
      <c r="D3355" s="44"/>
      <c r="E3355" s="44"/>
      <c r="F3355" s="44"/>
      <c r="G3355" s="44"/>
      <c r="H3355" s="44"/>
      <c r="I3355" s="44"/>
      <c r="J3355" s="45"/>
      <c r="K3355" s="53" t="n">
        <f aca="false">C3355</f>
        <v>0</v>
      </c>
    </row>
    <row r="3356" customFormat="false" ht="12.75" hidden="true" customHeight="true" outlineLevel="0" collapsed="false">
      <c r="A3356" s="55" t="s">
        <v>29</v>
      </c>
      <c r="B3356" s="37" t="s">
        <v>25</v>
      </c>
      <c r="C3356" s="38" t="n">
        <f aca="false">SUM(C3358,C3360,C3362,C3364,C3366,C3368)</f>
        <v>0</v>
      </c>
      <c r="D3356" s="39" t="n">
        <f aca="false">SUM(D3358,D3360,D3362,D3364,D3366,D3368)</f>
        <v>0</v>
      </c>
      <c r="E3356" s="39" t="n">
        <f aca="false">SUM(E3358,E3360,E3362,E3364,E3366,E3368)</f>
        <v>0</v>
      </c>
      <c r="F3356" s="39" t="n">
        <f aca="false">SUM(F3358,F3360,F3362,F3364,F3366,F3368)</f>
        <v>0</v>
      </c>
      <c r="G3356" s="39" t="n">
        <f aca="false">SUM(G3358,G3360,G3362,G3364,G3366,G3368)</f>
        <v>0</v>
      </c>
      <c r="H3356" s="39" t="n">
        <f aca="false">SUM(H3358,H3360,H3362,H3364,H3366,H3368)</f>
        <v>0</v>
      </c>
      <c r="I3356" s="39" t="n">
        <f aca="false">SUM(I3358,I3360,I3362,I3364,I3366,I3368)</f>
        <v>0</v>
      </c>
      <c r="J3356" s="40" t="n">
        <f aca="false">SUM(J3358,J3360,J3362,J3364,J3366,J3368)</f>
        <v>0</v>
      </c>
      <c r="K3356" s="53" t="n">
        <f aca="false">C3356</f>
        <v>0</v>
      </c>
    </row>
    <row r="3357" customFormat="false" ht="12.75" hidden="true" customHeight="true" outlineLevel="0" collapsed="false">
      <c r="A3357" s="58"/>
      <c r="B3357" s="42" t="s">
        <v>27</v>
      </c>
      <c r="C3357" s="43" t="n">
        <f aca="false">SUM(C3359,C3361,C3363,C3365,C3367,C3369)</f>
        <v>0</v>
      </c>
      <c r="D3357" s="44" t="n">
        <f aca="false">SUM(D3359,D3361,D3363,D3365,D3367,D3369)</f>
        <v>0</v>
      </c>
      <c r="E3357" s="44" t="n">
        <f aca="false">SUM(E3359,E3361,E3363,E3365,E3367,E3369)</f>
        <v>0</v>
      </c>
      <c r="F3357" s="44" t="n">
        <f aca="false">SUM(F3359,F3361,F3363,F3365,F3367,F3369)</f>
        <v>0</v>
      </c>
      <c r="G3357" s="44" t="n">
        <f aca="false">SUM(G3359,G3361,G3363,G3365,G3367,G3369)</f>
        <v>0</v>
      </c>
      <c r="H3357" s="44" t="n">
        <f aca="false">SUM(H3359,H3361,H3363,H3365,H3367,H3369)</f>
        <v>0</v>
      </c>
      <c r="I3357" s="44" t="n">
        <f aca="false">SUM(I3359,I3361,I3363,I3365,I3367,I3369)</f>
        <v>0</v>
      </c>
      <c r="J3357" s="45" t="n">
        <f aca="false">SUM(J3359,J3361,J3363,J3365,J3367,J3369)</f>
        <v>0</v>
      </c>
      <c r="K3357" s="53" t="n">
        <f aca="false">C3357</f>
        <v>0</v>
      </c>
    </row>
    <row r="3358" customFormat="false" ht="12.75" hidden="true" customHeight="true" outlineLevel="0" collapsed="false">
      <c r="A3358" s="62" t="s">
        <v>30</v>
      </c>
      <c r="B3358" s="51" t="s">
        <v>25</v>
      </c>
      <c r="C3358" s="38" t="n">
        <f aca="false">SUM(J3358,I3358,H3358,G3358,F3358,E3358,D3358)</f>
        <v>0</v>
      </c>
      <c r="D3358" s="39"/>
      <c r="E3358" s="39"/>
      <c r="F3358" s="39"/>
      <c r="G3358" s="39"/>
      <c r="H3358" s="39"/>
      <c r="I3358" s="39"/>
      <c r="J3358" s="40"/>
      <c r="K3358" s="53" t="n">
        <f aca="false">C3358</f>
        <v>0</v>
      </c>
    </row>
    <row r="3359" customFormat="false" ht="12.75" hidden="true" customHeight="true" outlineLevel="0" collapsed="false">
      <c r="A3359" s="63"/>
      <c r="B3359" s="42" t="s">
        <v>27</v>
      </c>
      <c r="C3359" s="43" t="n">
        <f aca="false">SUM(J3359,I3359,H3359,G3359,F3359,E3359,D3359)</f>
        <v>0</v>
      </c>
      <c r="D3359" s="44"/>
      <c r="E3359" s="44"/>
      <c r="F3359" s="44"/>
      <c r="G3359" s="44"/>
      <c r="H3359" s="44"/>
      <c r="I3359" s="44"/>
      <c r="J3359" s="45"/>
      <c r="K3359" s="53" t="n">
        <f aca="false">C3359</f>
        <v>0</v>
      </c>
    </row>
    <row r="3360" customFormat="false" ht="25.5" hidden="true" customHeight="true" outlineLevel="0" collapsed="false">
      <c r="A3360" s="64" t="s">
        <v>31</v>
      </c>
      <c r="B3360" s="51" t="s">
        <v>25</v>
      </c>
      <c r="C3360" s="38" t="n">
        <f aca="false">SUM(J3360,I3360,H3360,G3360,F3360,E3360,D3360)</f>
        <v>0</v>
      </c>
      <c r="D3360" s="39"/>
      <c r="E3360" s="39"/>
      <c r="F3360" s="39"/>
      <c r="G3360" s="39"/>
      <c r="H3360" s="39"/>
      <c r="I3360" s="39"/>
      <c r="J3360" s="40"/>
      <c r="K3360" s="53" t="n">
        <f aca="false">C3360</f>
        <v>0</v>
      </c>
    </row>
    <row r="3361" customFormat="false" ht="12.75" hidden="true" customHeight="true" outlineLevel="0" collapsed="false">
      <c r="A3361" s="63"/>
      <c r="B3361" s="42" t="s">
        <v>27</v>
      </c>
      <c r="C3361" s="43" t="n">
        <f aca="false">SUM(J3361,I3361,H3361,G3361,F3361,E3361,D3361)</f>
        <v>0</v>
      </c>
      <c r="D3361" s="44"/>
      <c r="E3361" s="44"/>
      <c r="F3361" s="44"/>
      <c r="G3361" s="44"/>
      <c r="H3361" s="44"/>
      <c r="I3361" s="44"/>
      <c r="J3361" s="45"/>
      <c r="K3361" s="53" t="n">
        <f aca="false">C3361</f>
        <v>0</v>
      </c>
    </row>
    <row r="3362" customFormat="false" ht="12.75" hidden="true" customHeight="true" outlineLevel="0" collapsed="false">
      <c r="A3362" s="65" t="s">
        <v>32</v>
      </c>
      <c r="B3362" s="51" t="s">
        <v>25</v>
      </c>
      <c r="C3362" s="38" t="n">
        <f aca="false">SUM(J3362,I3362,H3362,G3362,F3362,E3362,D3362)</f>
        <v>0</v>
      </c>
      <c r="D3362" s="39"/>
      <c r="E3362" s="39"/>
      <c r="F3362" s="39"/>
      <c r="G3362" s="39"/>
      <c r="H3362" s="39"/>
      <c r="I3362" s="39"/>
      <c r="J3362" s="40"/>
      <c r="K3362" s="53" t="n">
        <f aca="false">C3362</f>
        <v>0</v>
      </c>
    </row>
    <row r="3363" customFormat="false" ht="12.75" hidden="true" customHeight="true" outlineLevel="0" collapsed="false">
      <c r="A3363" s="63"/>
      <c r="B3363" s="42" t="s">
        <v>27</v>
      </c>
      <c r="C3363" s="43" t="n">
        <f aca="false">SUM(J3363,I3363,H3363,G3363,F3363,E3363,D3363)</f>
        <v>0</v>
      </c>
      <c r="D3363" s="44"/>
      <c r="E3363" s="44"/>
      <c r="F3363" s="44"/>
      <c r="G3363" s="44"/>
      <c r="H3363" s="44"/>
      <c r="I3363" s="44"/>
      <c r="J3363" s="45"/>
      <c r="K3363" s="53" t="n">
        <f aca="false">C3363</f>
        <v>0</v>
      </c>
    </row>
    <row r="3364" customFormat="false" ht="12.75" hidden="true" customHeight="true" outlineLevel="0" collapsed="false">
      <c r="A3364" s="62" t="s">
        <v>33</v>
      </c>
      <c r="B3364" s="51" t="s">
        <v>25</v>
      </c>
      <c r="C3364" s="38" t="n">
        <f aca="false">SUM(J3364,I3364,H3364,G3364,F3364,E3364,D3364)</f>
        <v>0</v>
      </c>
      <c r="D3364" s="39"/>
      <c r="E3364" s="39"/>
      <c r="F3364" s="39"/>
      <c r="G3364" s="39"/>
      <c r="H3364" s="39"/>
      <c r="I3364" s="39"/>
      <c r="J3364" s="40"/>
      <c r="K3364" s="53" t="n">
        <f aca="false">C3364</f>
        <v>0</v>
      </c>
    </row>
    <row r="3365" customFormat="false" ht="12.75" hidden="true" customHeight="true" outlineLevel="0" collapsed="false">
      <c r="A3365" s="63"/>
      <c r="B3365" s="42" t="s">
        <v>27</v>
      </c>
      <c r="C3365" s="43" t="n">
        <f aca="false">SUM(J3365,I3365,H3365,G3365,F3365,E3365,D3365)</f>
        <v>0</v>
      </c>
      <c r="D3365" s="44"/>
      <c r="E3365" s="44"/>
      <c r="F3365" s="44"/>
      <c r="G3365" s="44"/>
      <c r="H3365" s="44"/>
      <c r="I3365" s="44"/>
      <c r="J3365" s="45"/>
      <c r="K3365" s="53" t="n">
        <f aca="false">C3365</f>
        <v>0</v>
      </c>
    </row>
    <row r="3366" customFormat="false" ht="12.75" hidden="true" customHeight="true" outlineLevel="0" collapsed="false">
      <c r="A3366" s="62" t="s">
        <v>34</v>
      </c>
      <c r="B3366" s="51" t="s">
        <v>25</v>
      </c>
      <c r="C3366" s="38" t="n">
        <f aca="false">SUM(J3366,I3366,H3366,G3366,F3366,E3366,D3366)</f>
        <v>0</v>
      </c>
      <c r="D3366" s="39"/>
      <c r="E3366" s="39"/>
      <c r="F3366" s="39"/>
      <c r="G3366" s="39"/>
      <c r="H3366" s="39"/>
      <c r="I3366" s="39"/>
      <c r="J3366" s="40"/>
      <c r="K3366" s="53" t="n">
        <f aca="false">C3366</f>
        <v>0</v>
      </c>
    </row>
    <row r="3367" customFormat="false" ht="12.75" hidden="true" customHeight="true" outlineLevel="0" collapsed="false">
      <c r="A3367" s="63" t="s">
        <v>35</v>
      </c>
      <c r="B3367" s="42" t="s">
        <v>27</v>
      </c>
      <c r="C3367" s="43" t="n">
        <f aca="false">SUM(J3367,I3367,H3367,G3367,F3367,E3367,D3367)</f>
        <v>0</v>
      </c>
      <c r="D3367" s="44"/>
      <c r="E3367" s="44"/>
      <c r="F3367" s="44"/>
      <c r="G3367" s="44"/>
      <c r="H3367" s="44"/>
      <c r="I3367" s="44"/>
      <c r="J3367" s="45"/>
      <c r="K3367" s="53" t="n">
        <f aca="false">C3367</f>
        <v>0</v>
      </c>
    </row>
    <row r="3368" customFormat="false" ht="25.5" hidden="true" customHeight="true" outlineLevel="0" collapsed="false">
      <c r="A3368" s="66" t="s">
        <v>36</v>
      </c>
      <c r="B3368" s="37" t="s">
        <v>25</v>
      </c>
      <c r="C3368" s="38" t="n">
        <f aca="false">SUM(J3368,I3368,H3368,G3368,F3368,E3368,D3368)</f>
        <v>0</v>
      </c>
      <c r="D3368" s="39"/>
      <c r="E3368" s="39"/>
      <c r="F3368" s="39"/>
      <c r="G3368" s="39"/>
      <c r="H3368" s="39"/>
      <c r="I3368" s="39"/>
      <c r="J3368" s="40"/>
      <c r="K3368" s="53" t="n">
        <f aca="false">C3368</f>
        <v>0</v>
      </c>
    </row>
    <row r="3369" customFormat="false" ht="12.75" hidden="true" customHeight="true" outlineLevel="0" collapsed="false">
      <c r="A3369" s="63"/>
      <c r="B3369" s="42" t="s">
        <v>27</v>
      </c>
      <c r="C3369" s="43" t="n">
        <f aca="false">SUM(J3369,I3369,H3369,G3369,F3369,E3369,D3369)</f>
        <v>0</v>
      </c>
      <c r="D3369" s="44"/>
      <c r="E3369" s="44"/>
      <c r="F3369" s="44"/>
      <c r="G3369" s="44"/>
      <c r="H3369" s="44"/>
      <c r="I3369" s="44"/>
      <c r="J3369" s="45"/>
      <c r="K3369" s="53" t="n">
        <f aca="false">C3369</f>
        <v>0</v>
      </c>
    </row>
    <row r="3370" customFormat="false" ht="12.75" hidden="true" customHeight="true" outlineLevel="0" collapsed="false">
      <c r="A3370" s="55" t="s">
        <v>44</v>
      </c>
      <c r="B3370" s="37" t="s">
        <v>25</v>
      </c>
      <c r="C3370" s="38" t="n">
        <f aca="false">SUM(J3370,I3370,H3370,G3370,F3370,E3370,D3370)</f>
        <v>0</v>
      </c>
      <c r="D3370" s="39" t="n">
        <f aca="false">SUM(D3372,D3374,D3376,D3378,D3380,D3382)</f>
        <v>0</v>
      </c>
      <c r="E3370" s="39" t="n">
        <f aca="false">SUM(E3372,E3374,E3376,E3378,E3380,E3382)</f>
        <v>0</v>
      </c>
      <c r="F3370" s="39" t="n">
        <f aca="false">SUM(F3372,F3374,F3376,F3378,F3380,F3382)</f>
        <v>0</v>
      </c>
      <c r="G3370" s="39" t="n">
        <f aca="false">SUM(G3372,G3374,G3376,G3378,G3380,G3382)</f>
        <v>0</v>
      </c>
      <c r="H3370" s="39" t="n">
        <f aca="false">SUM(H3372,H3374,H3376,H3378,H3380,H3382)</f>
        <v>0</v>
      </c>
      <c r="I3370" s="39" t="n">
        <f aca="false">SUM(I3372,I3374,I3376,I3378,I3380,I3382)</f>
        <v>0</v>
      </c>
      <c r="J3370" s="40" t="n">
        <f aca="false">SUM(J3372,J3374,J3376,J3378,J3380,J3382)</f>
        <v>0</v>
      </c>
      <c r="K3370" s="53" t="n">
        <f aca="false">C3370</f>
        <v>0</v>
      </c>
    </row>
    <row r="3371" customFormat="false" ht="12.75" hidden="true" customHeight="true" outlineLevel="0" collapsed="false">
      <c r="A3371" s="58" t="s">
        <v>45</v>
      </c>
      <c r="B3371" s="42" t="s">
        <v>27</v>
      </c>
      <c r="C3371" s="43" t="n">
        <f aca="false">SUM(J3371,I3371,H3371,G3371,F3371,E3371,D3371)</f>
        <v>0</v>
      </c>
      <c r="D3371" s="44" t="n">
        <f aca="false">SUM(D3373,D3375,D3377,D3379,D3381,D3383)</f>
        <v>0</v>
      </c>
      <c r="E3371" s="44" t="n">
        <f aca="false">SUM(E3373,E3375,E3377,E3379,E3381,E3383)</f>
        <v>0</v>
      </c>
      <c r="F3371" s="44" t="n">
        <f aca="false">SUM(F3373,F3375,F3377,F3379,F3381,F3383)</f>
        <v>0</v>
      </c>
      <c r="G3371" s="44" t="n">
        <f aca="false">SUM(G3373,G3375,G3377,G3379,G3381,G3383)</f>
        <v>0</v>
      </c>
      <c r="H3371" s="44" t="n">
        <f aca="false">SUM(H3373,H3375,H3377,H3379,H3381,H3383)</f>
        <v>0</v>
      </c>
      <c r="I3371" s="44" t="n">
        <f aca="false">SUM(I3373,I3375,I3377,I3379,I3381,I3383)</f>
        <v>0</v>
      </c>
      <c r="J3371" s="45" t="n">
        <f aca="false">SUM(J3373,J3375,J3377,J3379,J3381,J3383)</f>
        <v>0</v>
      </c>
      <c r="K3371" s="53" t="n">
        <f aca="false">C3371</f>
        <v>0</v>
      </c>
    </row>
    <row r="3372" customFormat="false" ht="12.75" hidden="true" customHeight="true" outlineLevel="0" collapsed="false">
      <c r="A3372" s="132"/>
      <c r="B3372" s="51" t="s">
        <v>25</v>
      </c>
      <c r="C3372" s="133" t="n">
        <f aca="false">SUM(J3372,I3372,H3372,G3372,F3372,E3372,D3372)</f>
        <v>0</v>
      </c>
      <c r="D3372" s="134"/>
      <c r="E3372" s="134"/>
      <c r="F3372" s="134"/>
      <c r="G3372" s="134"/>
      <c r="H3372" s="134"/>
      <c r="I3372" s="134"/>
      <c r="J3372" s="135"/>
      <c r="K3372" s="53" t="n">
        <f aca="false">C3372</f>
        <v>0</v>
      </c>
    </row>
    <row r="3373" customFormat="false" ht="12.75" hidden="true" customHeight="true" outlineLevel="0" collapsed="false">
      <c r="A3373" s="136"/>
      <c r="B3373" s="137" t="s">
        <v>27</v>
      </c>
      <c r="C3373" s="138" t="n">
        <f aca="false">SUM(J3373,I3373,H3373,G3373,F3373,E3373,D3373)</f>
        <v>0</v>
      </c>
      <c r="D3373" s="139"/>
      <c r="E3373" s="139"/>
      <c r="F3373" s="139"/>
      <c r="G3373" s="139"/>
      <c r="H3373" s="139"/>
      <c r="I3373" s="139"/>
      <c r="J3373" s="140"/>
      <c r="K3373" s="53" t="n">
        <f aca="false">C3373</f>
        <v>0</v>
      </c>
    </row>
    <row r="3374" customFormat="false" ht="12.75" hidden="true" customHeight="true" outlineLevel="0" collapsed="false">
      <c r="A3374" s="141"/>
      <c r="B3374" s="142" t="s">
        <v>25</v>
      </c>
      <c r="C3374" s="143" t="n">
        <f aca="false">SUM(J3374,I3374,H3374,G3374,F3374,E3374,D3374)</f>
        <v>0</v>
      </c>
      <c r="D3374" s="144"/>
      <c r="E3374" s="144"/>
      <c r="F3374" s="144"/>
      <c r="G3374" s="144"/>
      <c r="H3374" s="144"/>
      <c r="I3374" s="144"/>
      <c r="J3374" s="145"/>
      <c r="K3374" s="53" t="n">
        <f aca="false">C3374</f>
        <v>0</v>
      </c>
    </row>
    <row r="3375" customFormat="false" ht="12.75" hidden="true" customHeight="true" outlineLevel="0" collapsed="false">
      <c r="A3375" s="136"/>
      <c r="B3375" s="137" t="s">
        <v>27</v>
      </c>
      <c r="C3375" s="138" t="n">
        <f aca="false">SUM(J3375,I3375,H3375,G3375,F3375,E3375,D3375)</f>
        <v>0</v>
      </c>
      <c r="D3375" s="139"/>
      <c r="E3375" s="139"/>
      <c r="F3375" s="139"/>
      <c r="G3375" s="139"/>
      <c r="H3375" s="139"/>
      <c r="I3375" s="139"/>
      <c r="J3375" s="140"/>
      <c r="K3375" s="53" t="n">
        <f aca="false">C3375</f>
        <v>0</v>
      </c>
    </row>
    <row r="3376" customFormat="false" ht="12.75" hidden="true" customHeight="true" outlineLevel="0" collapsed="false">
      <c r="A3376" s="141"/>
      <c r="B3376" s="142" t="s">
        <v>25</v>
      </c>
      <c r="C3376" s="143" t="n">
        <f aca="false">SUM(J3376,I3376,H3376,G3376,F3376,E3376,D3376)</f>
        <v>0</v>
      </c>
      <c r="D3376" s="144"/>
      <c r="E3376" s="144"/>
      <c r="F3376" s="144"/>
      <c r="G3376" s="144"/>
      <c r="H3376" s="144"/>
      <c r="I3376" s="144"/>
      <c r="J3376" s="145"/>
      <c r="K3376" s="53" t="n">
        <f aca="false">C3376</f>
        <v>0</v>
      </c>
    </row>
    <row r="3377" customFormat="false" ht="12.75" hidden="true" customHeight="true" outlineLevel="0" collapsed="false">
      <c r="A3377" s="136"/>
      <c r="B3377" s="137" t="s">
        <v>27</v>
      </c>
      <c r="C3377" s="138" t="n">
        <f aca="false">SUM(J3377,I3377,H3377,G3377,F3377,E3377,D3377)</f>
        <v>0</v>
      </c>
      <c r="D3377" s="139"/>
      <c r="E3377" s="139"/>
      <c r="F3377" s="139"/>
      <c r="G3377" s="139"/>
      <c r="H3377" s="139"/>
      <c r="I3377" s="139"/>
      <c r="J3377" s="140"/>
      <c r="K3377" s="53" t="n">
        <f aca="false">C3377</f>
        <v>0</v>
      </c>
    </row>
    <row r="3378" customFormat="false" ht="12.75" hidden="true" customHeight="true" outlineLevel="0" collapsed="false">
      <c r="A3378" s="141"/>
      <c r="B3378" s="142" t="s">
        <v>25</v>
      </c>
      <c r="C3378" s="143" t="n">
        <f aca="false">SUM(J3378,I3378,H3378,G3378,F3378,E3378,D3378)</f>
        <v>0</v>
      </c>
      <c r="D3378" s="144"/>
      <c r="E3378" s="144"/>
      <c r="F3378" s="144"/>
      <c r="G3378" s="144"/>
      <c r="H3378" s="144"/>
      <c r="I3378" s="144"/>
      <c r="J3378" s="145"/>
      <c r="K3378" s="53" t="n">
        <f aca="false">C3378</f>
        <v>0</v>
      </c>
    </row>
    <row r="3379" customFormat="false" ht="12.75" hidden="true" customHeight="true" outlineLevel="0" collapsed="false">
      <c r="A3379" s="136"/>
      <c r="B3379" s="137" t="s">
        <v>27</v>
      </c>
      <c r="C3379" s="138" t="n">
        <f aca="false">SUM(J3379,I3379,H3379,G3379,F3379,E3379,D3379)</f>
        <v>0</v>
      </c>
      <c r="D3379" s="139"/>
      <c r="E3379" s="139"/>
      <c r="F3379" s="139"/>
      <c r="G3379" s="139"/>
      <c r="H3379" s="139"/>
      <c r="I3379" s="139"/>
      <c r="J3379" s="140"/>
      <c r="K3379" s="53" t="n">
        <f aca="false">C3379</f>
        <v>0</v>
      </c>
    </row>
    <row r="3380" customFormat="false" ht="12.75" hidden="true" customHeight="true" outlineLevel="0" collapsed="false">
      <c r="A3380" s="141"/>
      <c r="B3380" s="142" t="s">
        <v>25</v>
      </c>
      <c r="C3380" s="143" t="n">
        <f aca="false">SUM(J3380,I3380,H3380,G3380,F3380,E3380,D3380)</f>
        <v>0</v>
      </c>
      <c r="D3380" s="144"/>
      <c r="E3380" s="144"/>
      <c r="F3380" s="144"/>
      <c r="G3380" s="144"/>
      <c r="H3380" s="144"/>
      <c r="I3380" s="144"/>
      <c r="J3380" s="145"/>
      <c r="K3380" s="53" t="n">
        <f aca="false">C3380</f>
        <v>0</v>
      </c>
    </row>
    <row r="3381" customFormat="false" ht="12.75" hidden="true" customHeight="true" outlineLevel="0" collapsed="false">
      <c r="A3381" s="43"/>
      <c r="B3381" s="42" t="s">
        <v>27</v>
      </c>
      <c r="C3381" s="54" t="n">
        <f aca="false">SUM(J3381,I3381,H3381,G3381,F3381,E3381,D3381)</f>
        <v>0</v>
      </c>
      <c r="D3381" s="44"/>
      <c r="E3381" s="44"/>
      <c r="F3381" s="44"/>
      <c r="G3381" s="44"/>
      <c r="H3381" s="44"/>
      <c r="I3381" s="44"/>
      <c r="J3381" s="45"/>
      <c r="K3381" s="53" t="n">
        <f aca="false">C3381</f>
        <v>0</v>
      </c>
    </row>
    <row r="3382" customFormat="false" ht="12.75" hidden="true" customHeight="true" outlineLevel="0" collapsed="false">
      <c r="A3382" s="55" t="s">
        <v>39</v>
      </c>
      <c r="B3382" s="37" t="s">
        <v>25</v>
      </c>
      <c r="C3382" s="38" t="n">
        <f aca="false">SUM(J3382,I3382,H3382,G3382,F3382,E3382,D3382)</f>
        <v>0</v>
      </c>
      <c r="D3382" s="39"/>
      <c r="E3382" s="39"/>
      <c r="F3382" s="39"/>
      <c r="G3382" s="39"/>
      <c r="H3382" s="39"/>
      <c r="I3382" s="39"/>
      <c r="J3382" s="40"/>
      <c r="K3382" s="53" t="n">
        <f aca="false">C3382</f>
        <v>0</v>
      </c>
    </row>
    <row r="3383" customFormat="false" ht="12.75" hidden="true" customHeight="true" outlineLevel="0" collapsed="false">
      <c r="A3383" s="43"/>
      <c r="B3383" s="42" t="s">
        <v>27</v>
      </c>
      <c r="C3383" s="43" t="n">
        <f aca="false">SUM(J3383,I3383,H3383,G3383,F3383,E3383,D3383)</f>
        <v>0</v>
      </c>
      <c r="D3383" s="44"/>
      <c r="E3383" s="44"/>
      <c r="F3383" s="44"/>
      <c r="G3383" s="44"/>
      <c r="H3383" s="44"/>
      <c r="I3383" s="44"/>
      <c r="J3383" s="45"/>
      <c r="K3383" s="53" t="n">
        <f aca="false">C3383</f>
        <v>0</v>
      </c>
    </row>
    <row r="3384" customFormat="false" ht="12.75" hidden="true" customHeight="true" outlineLevel="0" collapsed="false">
      <c r="A3384" s="73" t="s">
        <v>40</v>
      </c>
      <c r="B3384" s="37" t="s">
        <v>25</v>
      </c>
      <c r="C3384" s="38" t="n">
        <f aca="false">SUM(J3384,I3384,H3384,G3384,F3384,E3384,D3384)</f>
        <v>0</v>
      </c>
      <c r="D3384" s="39" t="n">
        <f aca="false">SUM(D3386,D3388,D3390,D3392,D3394,D3396)</f>
        <v>0</v>
      </c>
      <c r="E3384" s="39" t="n">
        <f aca="false">SUM(E3386,E3388,E3390,E3392,E3394,E3396)</f>
        <v>0</v>
      </c>
      <c r="F3384" s="39" t="n">
        <f aca="false">SUM(F3386,F3388,F3390,F3392,F3394,F3396)</f>
        <v>0</v>
      </c>
      <c r="G3384" s="39" t="n">
        <f aca="false">SUM(G3386,G3388,G3390,G3392,G3394,G3396)</f>
        <v>0</v>
      </c>
      <c r="H3384" s="39" t="n">
        <f aca="false">SUM(H3386,H3388,H3390,H3392,H3394,H3396)</f>
        <v>0</v>
      </c>
      <c r="I3384" s="39" t="n">
        <f aca="false">SUM(I3386,I3388,I3390,I3392,I3394,I3396)</f>
        <v>0</v>
      </c>
      <c r="J3384" s="40" t="n">
        <f aca="false">SUM(J3386,J3388,J3390,J3392,J3394,J3396)</f>
        <v>0</v>
      </c>
      <c r="K3384" s="53" t="n">
        <f aca="false">C3384</f>
        <v>0</v>
      </c>
    </row>
    <row r="3385" customFormat="false" ht="12.75" hidden="true" customHeight="true" outlineLevel="0" collapsed="false">
      <c r="A3385" s="58"/>
      <c r="B3385" s="42" t="s">
        <v>27</v>
      </c>
      <c r="C3385" s="43" t="n">
        <f aca="false">SUM(J3385,I3385,H3385,G3385,F3385,E3385,D3385)</f>
        <v>0</v>
      </c>
      <c r="D3385" s="44" t="n">
        <f aca="false">SUM(D3387,D3389,D3391,D3393,D3395,D3397)</f>
        <v>0</v>
      </c>
      <c r="E3385" s="44" t="n">
        <f aca="false">SUM(E3387,E3389,E3391,E3393,E3395,E3397)</f>
        <v>0</v>
      </c>
      <c r="F3385" s="44" t="n">
        <f aca="false">SUM(F3387,F3389,F3391,F3393,F3395,F3397)</f>
        <v>0</v>
      </c>
      <c r="G3385" s="44" t="n">
        <f aca="false">SUM(G3387,G3389,G3391,G3393,G3395,G3397)</f>
        <v>0</v>
      </c>
      <c r="H3385" s="44" t="n">
        <f aca="false">SUM(H3387,H3389,H3391,H3393,H3395,H3397)</f>
        <v>0</v>
      </c>
      <c r="I3385" s="44" t="n">
        <f aca="false">SUM(I3387,I3389,I3391,I3393,I3395,I3397)</f>
        <v>0</v>
      </c>
      <c r="J3385" s="45" t="n">
        <f aca="false">SUM(J3387,J3389,J3391,J3393,J3395,J3397)</f>
        <v>0</v>
      </c>
      <c r="K3385" s="53" t="n">
        <f aca="false">C3385</f>
        <v>0</v>
      </c>
    </row>
    <row r="3386" customFormat="false" ht="12.75" hidden="true" customHeight="true" outlineLevel="0" collapsed="false">
      <c r="A3386" s="132"/>
      <c r="B3386" s="51" t="s">
        <v>25</v>
      </c>
      <c r="C3386" s="133" t="n">
        <f aca="false">SUM(J3386,I3386,H3386,G3386,F3386,E3386,D3386)</f>
        <v>0</v>
      </c>
      <c r="D3386" s="134"/>
      <c r="E3386" s="134"/>
      <c r="F3386" s="134"/>
      <c r="G3386" s="134"/>
      <c r="H3386" s="134"/>
      <c r="I3386" s="134"/>
      <c r="J3386" s="135"/>
      <c r="K3386" s="53" t="n">
        <f aca="false">C3386</f>
        <v>0</v>
      </c>
    </row>
    <row r="3387" customFormat="false" ht="12.75" hidden="true" customHeight="true" outlineLevel="0" collapsed="false">
      <c r="A3387" s="136"/>
      <c r="B3387" s="137" t="s">
        <v>27</v>
      </c>
      <c r="C3387" s="138" t="n">
        <f aca="false">SUM(J3387,I3387,H3387,G3387,F3387,E3387,D3387)</f>
        <v>0</v>
      </c>
      <c r="D3387" s="139"/>
      <c r="E3387" s="139"/>
      <c r="F3387" s="139"/>
      <c r="G3387" s="139"/>
      <c r="H3387" s="139"/>
      <c r="I3387" s="139"/>
      <c r="J3387" s="140"/>
      <c r="K3387" s="53" t="n">
        <f aca="false">C3387</f>
        <v>0</v>
      </c>
    </row>
    <row r="3388" customFormat="false" ht="12.75" hidden="true" customHeight="true" outlineLevel="0" collapsed="false">
      <c r="A3388" s="141"/>
      <c r="B3388" s="142" t="s">
        <v>25</v>
      </c>
      <c r="C3388" s="143" t="n">
        <f aca="false">SUM(J3388,I3388,H3388,G3388,F3388,E3388,D3388)</f>
        <v>0</v>
      </c>
      <c r="D3388" s="144"/>
      <c r="E3388" s="144"/>
      <c r="F3388" s="144"/>
      <c r="G3388" s="144"/>
      <c r="H3388" s="144"/>
      <c r="I3388" s="144"/>
      <c r="J3388" s="145"/>
      <c r="K3388" s="53" t="n">
        <f aca="false">C3388</f>
        <v>0</v>
      </c>
    </row>
    <row r="3389" customFormat="false" ht="12.75" hidden="true" customHeight="true" outlineLevel="0" collapsed="false">
      <c r="A3389" s="136"/>
      <c r="B3389" s="137" t="s">
        <v>27</v>
      </c>
      <c r="C3389" s="138" t="n">
        <f aca="false">SUM(J3389,I3389,H3389,G3389,F3389,E3389,D3389)</f>
        <v>0</v>
      </c>
      <c r="D3389" s="139"/>
      <c r="E3389" s="139"/>
      <c r="F3389" s="139"/>
      <c r="G3389" s="139"/>
      <c r="H3389" s="139"/>
      <c r="I3389" s="139"/>
      <c r="J3389" s="140"/>
      <c r="K3389" s="53" t="n">
        <f aca="false">C3389</f>
        <v>0</v>
      </c>
    </row>
    <row r="3390" customFormat="false" ht="12.75" hidden="true" customHeight="true" outlineLevel="0" collapsed="false">
      <c r="A3390" s="141"/>
      <c r="B3390" s="142" t="s">
        <v>25</v>
      </c>
      <c r="C3390" s="143" t="n">
        <f aca="false">SUM(J3390,I3390,H3390,G3390,F3390,E3390,D3390)</f>
        <v>0</v>
      </c>
      <c r="D3390" s="144"/>
      <c r="E3390" s="144"/>
      <c r="F3390" s="144"/>
      <c r="G3390" s="144"/>
      <c r="H3390" s="144"/>
      <c r="I3390" s="144"/>
      <c r="J3390" s="145"/>
      <c r="K3390" s="53" t="n">
        <f aca="false">C3390</f>
        <v>0</v>
      </c>
    </row>
    <row r="3391" customFormat="false" ht="12.75" hidden="true" customHeight="true" outlineLevel="0" collapsed="false">
      <c r="A3391" s="136"/>
      <c r="B3391" s="137" t="s">
        <v>27</v>
      </c>
      <c r="C3391" s="138" t="n">
        <f aca="false">SUM(J3391,I3391,H3391,G3391,F3391,E3391,D3391)</f>
        <v>0</v>
      </c>
      <c r="D3391" s="139"/>
      <c r="E3391" s="139"/>
      <c r="F3391" s="139"/>
      <c r="G3391" s="139"/>
      <c r="H3391" s="139"/>
      <c r="I3391" s="139"/>
      <c r="J3391" s="140"/>
      <c r="K3391" s="53" t="n">
        <f aca="false">C3391</f>
        <v>0</v>
      </c>
    </row>
    <row r="3392" customFormat="false" ht="12.75" hidden="true" customHeight="true" outlineLevel="0" collapsed="false">
      <c r="A3392" s="141"/>
      <c r="B3392" s="142" t="s">
        <v>25</v>
      </c>
      <c r="C3392" s="143" t="n">
        <f aca="false">SUM(J3392,I3392,H3392,G3392,F3392,E3392,D3392)</f>
        <v>0</v>
      </c>
      <c r="D3392" s="144"/>
      <c r="E3392" s="144"/>
      <c r="F3392" s="144"/>
      <c r="G3392" s="144"/>
      <c r="H3392" s="144"/>
      <c r="I3392" s="144"/>
      <c r="J3392" s="145"/>
      <c r="K3392" s="53" t="n">
        <f aca="false">C3392</f>
        <v>0</v>
      </c>
    </row>
    <row r="3393" customFormat="false" ht="12.75" hidden="true" customHeight="true" outlineLevel="0" collapsed="false">
      <c r="A3393" s="136"/>
      <c r="B3393" s="137" t="s">
        <v>27</v>
      </c>
      <c r="C3393" s="138" t="n">
        <f aca="false">SUM(J3393,I3393,H3393,G3393,F3393,E3393,D3393)</f>
        <v>0</v>
      </c>
      <c r="D3393" s="139"/>
      <c r="E3393" s="139"/>
      <c r="F3393" s="139"/>
      <c r="G3393" s="139"/>
      <c r="H3393" s="139"/>
      <c r="I3393" s="139"/>
      <c r="J3393" s="140"/>
      <c r="K3393" s="53" t="n">
        <f aca="false">C3393</f>
        <v>0</v>
      </c>
    </row>
    <row r="3394" customFormat="false" ht="12.75" hidden="true" customHeight="true" outlineLevel="0" collapsed="false">
      <c r="A3394" s="141"/>
      <c r="B3394" s="142" t="s">
        <v>25</v>
      </c>
      <c r="C3394" s="143" t="n">
        <f aca="false">SUM(J3394,I3394,H3394,G3394,F3394,E3394,D3394)</f>
        <v>0</v>
      </c>
      <c r="D3394" s="144"/>
      <c r="E3394" s="144"/>
      <c r="F3394" s="144"/>
      <c r="G3394" s="144"/>
      <c r="H3394" s="144"/>
      <c r="I3394" s="144"/>
      <c r="J3394" s="145"/>
      <c r="K3394" s="53" t="n">
        <f aca="false">C3394</f>
        <v>0</v>
      </c>
    </row>
    <row r="3395" customFormat="false" ht="12.75" hidden="true" customHeight="true" outlineLevel="0" collapsed="false">
      <c r="A3395" s="43"/>
      <c r="B3395" s="42" t="s">
        <v>27</v>
      </c>
      <c r="C3395" s="54" t="n">
        <f aca="false">SUM(J3395,I3395,H3395,G3395,F3395,E3395,D3395)</f>
        <v>0</v>
      </c>
      <c r="D3395" s="44"/>
      <c r="E3395" s="44"/>
      <c r="F3395" s="44"/>
      <c r="G3395" s="44"/>
      <c r="H3395" s="44"/>
      <c r="I3395" s="44"/>
      <c r="J3395" s="45"/>
      <c r="K3395" s="53" t="n">
        <f aca="false">C3395</f>
        <v>0</v>
      </c>
    </row>
    <row r="3396" customFormat="false" ht="12.75" hidden="true" customHeight="true" outlineLevel="0" collapsed="false">
      <c r="A3396" s="55" t="s">
        <v>41</v>
      </c>
      <c r="B3396" s="37" t="s">
        <v>25</v>
      </c>
      <c r="C3396" s="38" t="n">
        <f aca="false">SUM(J3396,I3396,H3396,G3396,F3396,E3396,D3396)</f>
        <v>0</v>
      </c>
      <c r="D3396" s="39" t="n">
        <f aca="false">SUM(D3398,D3400,D3402,D3404,D3406,D3408)</f>
        <v>0</v>
      </c>
      <c r="E3396" s="39" t="n">
        <f aca="false">SUM(E3398,E3400,E3402,E3404,E3406,E3408)</f>
        <v>0</v>
      </c>
      <c r="F3396" s="39" t="n">
        <f aca="false">SUM(F3398,F3400,F3402,F3404,F3406,F3408)</f>
        <v>0</v>
      </c>
      <c r="G3396" s="39" t="n">
        <f aca="false">SUM(G3398,G3400,G3402,G3404,G3406,G3408)</f>
        <v>0</v>
      </c>
      <c r="H3396" s="39" t="n">
        <f aca="false">SUM(H3398,H3400,H3402,H3404,H3406,H3408)</f>
        <v>0</v>
      </c>
      <c r="I3396" s="39" t="n">
        <f aca="false">SUM(I3398,I3400,I3402,I3404,I3406,I3408)</f>
        <v>0</v>
      </c>
      <c r="J3396" s="40" t="n">
        <f aca="false">SUM(J3398,J3400,J3402,J3404,J3406,J3408)</f>
        <v>0</v>
      </c>
      <c r="K3396" s="53" t="n">
        <f aca="false">C3396</f>
        <v>0</v>
      </c>
    </row>
    <row r="3397" customFormat="false" ht="12.75" hidden="true" customHeight="true" outlineLevel="0" collapsed="false">
      <c r="A3397" s="78"/>
      <c r="B3397" s="42" t="s">
        <v>27</v>
      </c>
      <c r="C3397" s="43" t="n">
        <f aca="false">SUM(J3397,I3397,H3397,G3397,F3397,E3397,D3397)</f>
        <v>0</v>
      </c>
      <c r="D3397" s="44" t="n">
        <f aca="false">SUM(D3399,D3401,D3403,D3405,D3407,D3409)</f>
        <v>0</v>
      </c>
      <c r="E3397" s="44" t="n">
        <f aca="false">SUM(E3399,E3401,E3403,E3405,E3407,E3409)</f>
        <v>0</v>
      </c>
      <c r="F3397" s="44" t="n">
        <f aca="false">SUM(F3399,F3401,F3403,F3405,F3407,F3409)</f>
        <v>0</v>
      </c>
      <c r="G3397" s="44" t="n">
        <f aca="false">SUM(G3399,G3401,G3403,G3405,G3407,G3409)</f>
        <v>0</v>
      </c>
      <c r="H3397" s="44" t="n">
        <f aca="false">SUM(H3399,H3401,H3403,H3405,H3407,H3409)</f>
        <v>0</v>
      </c>
      <c r="I3397" s="44" t="n">
        <f aca="false">SUM(I3399,I3401,I3403,I3405,I3407,I3409)</f>
        <v>0</v>
      </c>
      <c r="J3397" s="45" t="n">
        <f aca="false">SUM(J3399,J3401,J3403,J3405,J3407,J3409)</f>
        <v>0</v>
      </c>
      <c r="K3397" s="53" t="n">
        <f aca="false">C3397</f>
        <v>0</v>
      </c>
    </row>
    <row r="3398" customFormat="false" ht="12.75" hidden="true" customHeight="true" outlineLevel="0" collapsed="false">
      <c r="A3398" s="132"/>
      <c r="B3398" s="51" t="s">
        <v>25</v>
      </c>
      <c r="C3398" s="133" t="n">
        <f aca="false">SUM(J3398,I3398,H3398,G3398,F3398,E3398,D3398)</f>
        <v>0</v>
      </c>
      <c r="D3398" s="134"/>
      <c r="E3398" s="134"/>
      <c r="F3398" s="134"/>
      <c r="G3398" s="134"/>
      <c r="H3398" s="134"/>
      <c r="I3398" s="134"/>
      <c r="J3398" s="135"/>
      <c r="K3398" s="53" t="n">
        <f aca="false">C3398</f>
        <v>0</v>
      </c>
    </row>
    <row r="3399" customFormat="false" ht="12.75" hidden="true" customHeight="true" outlineLevel="0" collapsed="false">
      <c r="A3399" s="136"/>
      <c r="B3399" s="137" t="s">
        <v>27</v>
      </c>
      <c r="C3399" s="138" t="n">
        <f aca="false">SUM(J3399,I3399,H3399,G3399,F3399,E3399,D3399)</f>
        <v>0</v>
      </c>
      <c r="D3399" s="139"/>
      <c r="E3399" s="139"/>
      <c r="F3399" s="139"/>
      <c r="G3399" s="139"/>
      <c r="H3399" s="139"/>
      <c r="I3399" s="139"/>
      <c r="J3399" s="140"/>
      <c r="K3399" s="53" t="n">
        <f aca="false">C3399</f>
        <v>0</v>
      </c>
    </row>
    <row r="3400" customFormat="false" ht="12.75" hidden="true" customHeight="true" outlineLevel="0" collapsed="false">
      <c r="A3400" s="141"/>
      <c r="B3400" s="142" t="s">
        <v>25</v>
      </c>
      <c r="C3400" s="143" t="n">
        <f aca="false">SUM(J3400,I3400,H3400,G3400,F3400,E3400,D3400)</f>
        <v>0</v>
      </c>
      <c r="D3400" s="144"/>
      <c r="E3400" s="144"/>
      <c r="F3400" s="144"/>
      <c r="G3400" s="144"/>
      <c r="H3400" s="144"/>
      <c r="I3400" s="144"/>
      <c r="J3400" s="145"/>
      <c r="K3400" s="53" t="n">
        <f aca="false">C3400</f>
        <v>0</v>
      </c>
    </row>
    <row r="3401" customFormat="false" ht="12.75" hidden="true" customHeight="true" outlineLevel="0" collapsed="false">
      <c r="A3401" s="136"/>
      <c r="B3401" s="137" t="s">
        <v>27</v>
      </c>
      <c r="C3401" s="138" t="n">
        <f aca="false">SUM(J3401,I3401,H3401,G3401,F3401,E3401,D3401)</f>
        <v>0</v>
      </c>
      <c r="D3401" s="139"/>
      <c r="E3401" s="139"/>
      <c r="F3401" s="139"/>
      <c r="G3401" s="139"/>
      <c r="H3401" s="139"/>
      <c r="I3401" s="139"/>
      <c r="J3401" s="140"/>
      <c r="K3401" s="53" t="n">
        <f aca="false">C3401</f>
        <v>0</v>
      </c>
    </row>
    <row r="3402" customFormat="false" ht="12.75" hidden="true" customHeight="true" outlineLevel="0" collapsed="false">
      <c r="A3402" s="141"/>
      <c r="B3402" s="142" t="s">
        <v>25</v>
      </c>
      <c r="C3402" s="143" t="n">
        <f aca="false">SUM(J3402,I3402,H3402,G3402,F3402,E3402,D3402)</f>
        <v>0</v>
      </c>
      <c r="D3402" s="144"/>
      <c r="E3402" s="144"/>
      <c r="F3402" s="144"/>
      <c r="G3402" s="144"/>
      <c r="H3402" s="144"/>
      <c r="I3402" s="144"/>
      <c r="J3402" s="145"/>
      <c r="K3402" s="53" t="n">
        <f aca="false">C3402</f>
        <v>0</v>
      </c>
    </row>
    <row r="3403" customFormat="false" ht="12.75" hidden="true" customHeight="true" outlineLevel="0" collapsed="false">
      <c r="A3403" s="136"/>
      <c r="B3403" s="137" t="s">
        <v>27</v>
      </c>
      <c r="C3403" s="138" t="n">
        <f aca="false">SUM(J3403,I3403,H3403,G3403,F3403,E3403,D3403)</f>
        <v>0</v>
      </c>
      <c r="D3403" s="139"/>
      <c r="E3403" s="139"/>
      <c r="F3403" s="139"/>
      <c r="G3403" s="139"/>
      <c r="H3403" s="139"/>
      <c r="I3403" s="139"/>
      <c r="J3403" s="140"/>
      <c r="K3403" s="53" t="n">
        <f aca="false">C3403</f>
        <v>0</v>
      </c>
    </row>
    <row r="3404" customFormat="false" ht="12.75" hidden="true" customHeight="true" outlineLevel="0" collapsed="false">
      <c r="A3404" s="141"/>
      <c r="B3404" s="142" t="s">
        <v>25</v>
      </c>
      <c r="C3404" s="143" t="n">
        <f aca="false">SUM(J3404,I3404,H3404,G3404,F3404,E3404,D3404)</f>
        <v>0</v>
      </c>
      <c r="D3404" s="144"/>
      <c r="E3404" s="144"/>
      <c r="F3404" s="144"/>
      <c r="G3404" s="144"/>
      <c r="H3404" s="144"/>
      <c r="I3404" s="144"/>
      <c r="J3404" s="145"/>
      <c r="K3404" s="53" t="n">
        <f aca="false">C3404</f>
        <v>0</v>
      </c>
    </row>
    <row r="3405" customFormat="false" ht="12.75" hidden="true" customHeight="true" outlineLevel="0" collapsed="false">
      <c r="A3405" s="136"/>
      <c r="B3405" s="137" t="s">
        <v>27</v>
      </c>
      <c r="C3405" s="138" t="n">
        <f aca="false">SUM(J3405,I3405,H3405,G3405,F3405,E3405,D3405)</f>
        <v>0</v>
      </c>
      <c r="D3405" s="139"/>
      <c r="E3405" s="139"/>
      <c r="F3405" s="139"/>
      <c r="G3405" s="139"/>
      <c r="H3405" s="139"/>
      <c r="I3405" s="139"/>
      <c r="J3405" s="140"/>
      <c r="K3405" s="53" t="n">
        <f aca="false">C3405</f>
        <v>0</v>
      </c>
    </row>
    <row r="3406" customFormat="false" ht="12.75" hidden="true" customHeight="true" outlineLevel="0" collapsed="false">
      <c r="A3406" s="141"/>
      <c r="B3406" s="142" t="s">
        <v>25</v>
      </c>
      <c r="C3406" s="143" t="n">
        <f aca="false">SUM(J3406,I3406,H3406,G3406,F3406,E3406,D3406)</f>
        <v>0</v>
      </c>
      <c r="D3406" s="144"/>
      <c r="E3406" s="144"/>
      <c r="F3406" s="144"/>
      <c r="G3406" s="144"/>
      <c r="H3406" s="144"/>
      <c r="I3406" s="144"/>
      <c r="J3406" s="145"/>
      <c r="K3406" s="53" t="n">
        <f aca="false">C3406</f>
        <v>0</v>
      </c>
    </row>
    <row r="3407" customFormat="false" ht="12.75" hidden="true" customHeight="true" outlineLevel="0" collapsed="false">
      <c r="A3407" s="43"/>
      <c r="B3407" s="42" t="s">
        <v>27</v>
      </c>
      <c r="C3407" s="54" t="n">
        <f aca="false">SUM(J3407,I3407,H3407,G3407,F3407,E3407,D3407)</f>
        <v>0</v>
      </c>
      <c r="D3407" s="44"/>
      <c r="E3407" s="44"/>
      <c r="F3407" s="44"/>
      <c r="G3407" s="44"/>
      <c r="H3407" s="44"/>
      <c r="I3407" s="44"/>
      <c r="J3407" s="45"/>
      <c r="K3407" s="53" t="n">
        <f aca="false">C3407</f>
        <v>0</v>
      </c>
    </row>
    <row r="3408" customFormat="false" ht="12.75" hidden="true" customHeight="true" outlineLevel="0" collapsed="false">
      <c r="A3408" s="98" t="s">
        <v>46</v>
      </c>
      <c r="B3408" s="99"/>
      <c r="C3408" s="99"/>
      <c r="D3408" s="99"/>
      <c r="E3408" s="99"/>
      <c r="F3408" s="99"/>
      <c r="G3408" s="99"/>
      <c r="H3408" s="99"/>
      <c r="I3408" s="99"/>
      <c r="J3408" s="146"/>
      <c r="K3408" s="53" t="n">
        <f aca="false">K3409</f>
        <v>0</v>
      </c>
    </row>
    <row r="3409" customFormat="false" ht="12.75" hidden="true" customHeight="true" outlineLevel="0" collapsed="false">
      <c r="A3409" s="93" t="s">
        <v>23</v>
      </c>
      <c r="B3409" s="94"/>
      <c r="C3409" s="94"/>
      <c r="D3409" s="94"/>
      <c r="E3409" s="94"/>
      <c r="F3409" s="94"/>
      <c r="G3409" s="94"/>
      <c r="H3409" s="94"/>
      <c r="I3409" s="94"/>
      <c r="J3409" s="130"/>
      <c r="K3409" s="53" t="n">
        <f aca="false">K3410</f>
        <v>0</v>
      </c>
    </row>
    <row r="3410" customFormat="false" ht="12.75" hidden="true" customHeight="true" outlineLevel="0" collapsed="false">
      <c r="A3410" s="36" t="s">
        <v>24</v>
      </c>
      <c r="B3410" s="37" t="s">
        <v>25</v>
      </c>
      <c r="C3410" s="38" t="n">
        <f aca="false">SUM(C3412,C3424,C3438,C3450,C3452,C3464)</f>
        <v>0</v>
      </c>
      <c r="D3410" s="39" t="n">
        <f aca="false">SUM(D3412,D3424,D3438,D3450,D3452,D3464)</f>
        <v>0</v>
      </c>
      <c r="E3410" s="39" t="n">
        <f aca="false">SUM(E3412,E3424,E3438,E3450,E3452,E3464)</f>
        <v>0</v>
      </c>
      <c r="F3410" s="39" t="n">
        <f aca="false">SUM(F3412,F3424,F3438,F3450,F3452,F3464)</f>
        <v>0</v>
      </c>
      <c r="G3410" s="39" t="n">
        <f aca="false">SUM(G3412,G3424,G3438,G3450,G3452,G3464)</f>
        <v>0</v>
      </c>
      <c r="H3410" s="39" t="n">
        <f aca="false">SUM(H3412,H3424,H3438,H3450,H3452,H3464)</f>
        <v>0</v>
      </c>
      <c r="I3410" s="39" t="n">
        <f aca="false">SUM(I3412,I3424,I3438,I3450,I3452,I3464)</f>
        <v>0</v>
      </c>
      <c r="J3410" s="40" t="n">
        <f aca="false">SUM(J3412,J3424,J3438,J3450,J3452,J3464)</f>
        <v>0</v>
      </c>
      <c r="K3410" s="53" t="n">
        <f aca="false">C3410</f>
        <v>0</v>
      </c>
    </row>
    <row r="3411" customFormat="false" ht="12.75" hidden="true" customHeight="true" outlineLevel="0" collapsed="false">
      <c r="A3411" s="43" t="s">
        <v>26</v>
      </c>
      <c r="B3411" s="42" t="s">
        <v>27</v>
      </c>
      <c r="C3411" s="43" t="n">
        <f aca="false">SUM(C3413,C3425,C3439,C3451,C3453,C3465)</f>
        <v>0</v>
      </c>
      <c r="D3411" s="44" t="n">
        <f aca="false">SUM(D3413,D3425,D3439,D3451,D3453,D3465)</f>
        <v>0</v>
      </c>
      <c r="E3411" s="44" t="n">
        <f aca="false">SUM(E3413,E3425,E3439,E3451,E3453,E3465)</f>
        <v>0</v>
      </c>
      <c r="F3411" s="44" t="n">
        <f aca="false">SUM(F3413,F3425,F3439,F3451,F3453,F3465)</f>
        <v>0</v>
      </c>
      <c r="G3411" s="44" t="n">
        <f aca="false">SUM(G3413,G3425,G3439,G3451,G3453,G3465)</f>
        <v>0</v>
      </c>
      <c r="H3411" s="44" t="n">
        <f aca="false">SUM(H3413,H3425,H3439,H3451,H3453,H3465)</f>
        <v>0</v>
      </c>
      <c r="I3411" s="44" t="n">
        <f aca="false">SUM(I3413,I3425,I3439,I3451,I3453,I3465)</f>
        <v>0</v>
      </c>
      <c r="J3411" s="45" t="n">
        <f aca="false">SUM(J3413,J3425,J3439,J3451,J3453,J3465)</f>
        <v>0</v>
      </c>
      <c r="K3411" s="53" t="n">
        <f aca="false">C3411</f>
        <v>0</v>
      </c>
    </row>
    <row r="3412" customFormat="false" ht="12.75" hidden="true" customHeight="true" outlineLevel="0" collapsed="false">
      <c r="A3412" s="50" t="s">
        <v>28</v>
      </c>
      <c r="B3412" s="51" t="s">
        <v>25</v>
      </c>
      <c r="C3412" s="48" t="n">
        <f aca="false">SUM(J3412,I3412,H3412,G3412,F3412,E3412,D3412)</f>
        <v>0</v>
      </c>
      <c r="D3412" s="57" t="n">
        <f aca="false">SUM(D3414,D3416,D3418,D3420,D3422)</f>
        <v>0</v>
      </c>
      <c r="E3412" s="57" t="n">
        <f aca="false">SUM(E3414,E3416,E3418,E3420,E3422)</f>
        <v>0</v>
      </c>
      <c r="F3412" s="57" t="n">
        <f aca="false">SUM(F3414,F3416,F3418,F3420,F3422)</f>
        <v>0</v>
      </c>
      <c r="G3412" s="57" t="n">
        <f aca="false">SUM(G3414,G3416,G3418,G3420,G3422)</f>
        <v>0</v>
      </c>
      <c r="H3412" s="57" t="n">
        <f aca="false">SUM(H3414,H3416,H3418,H3420,H3422)</f>
        <v>0</v>
      </c>
      <c r="I3412" s="57" t="n">
        <f aca="false">SUM(I3414,I3416,I3418,I3420,I3422)</f>
        <v>0</v>
      </c>
      <c r="J3412" s="53" t="n">
        <f aca="false">SUM(J3414,J3416,J3418,J3420,J3422)</f>
        <v>0</v>
      </c>
      <c r="K3412" s="53" t="n">
        <f aca="false">C3412</f>
        <v>0</v>
      </c>
    </row>
    <row r="3413" customFormat="false" ht="12.75" hidden="true" customHeight="true" outlineLevel="0" collapsed="false">
      <c r="A3413" s="43"/>
      <c r="B3413" s="42" t="s">
        <v>27</v>
      </c>
      <c r="C3413" s="131" t="n">
        <f aca="false">SUM(J3413,I3413,H3413,G3413,F3413,E3413,D3413)</f>
        <v>0</v>
      </c>
      <c r="D3413" s="60" t="n">
        <f aca="false">SUM(D3415,D3417,D3419,D3421,D3423)</f>
        <v>0</v>
      </c>
      <c r="E3413" s="60" t="n">
        <f aca="false">SUM(E3415,E3417,E3419,E3421,E3423)</f>
        <v>0</v>
      </c>
      <c r="F3413" s="60" t="n">
        <f aca="false">SUM(F3415,F3417,F3419,F3421,F3423)</f>
        <v>0</v>
      </c>
      <c r="G3413" s="60" t="n">
        <f aca="false">SUM(G3415,G3417,G3419,G3421,G3423)</f>
        <v>0</v>
      </c>
      <c r="H3413" s="60" t="n">
        <f aca="false">SUM(H3415,H3417,H3419,H3421,H3423)</f>
        <v>0</v>
      </c>
      <c r="I3413" s="60" t="n">
        <f aca="false">SUM(I3415,I3417,I3419,I3421,I3423)</f>
        <v>0</v>
      </c>
      <c r="J3413" s="61" t="n">
        <f aca="false">SUM(J3415,J3417,J3419,J3421,J3423)</f>
        <v>0</v>
      </c>
      <c r="K3413" s="53" t="n">
        <f aca="false">C3413</f>
        <v>0</v>
      </c>
    </row>
    <row r="3414" customFormat="false" ht="12.75" hidden="true" customHeight="true" outlineLevel="0" collapsed="false">
      <c r="A3414" s="132"/>
      <c r="B3414" s="51" t="s">
        <v>25</v>
      </c>
      <c r="C3414" s="133" t="n">
        <f aca="false">SUM(J3414,I3414,H3414,G3414,F3414,E3414,D3414)</f>
        <v>0</v>
      </c>
      <c r="D3414" s="134"/>
      <c r="E3414" s="134"/>
      <c r="F3414" s="134"/>
      <c r="G3414" s="134"/>
      <c r="H3414" s="134"/>
      <c r="I3414" s="134"/>
      <c r="J3414" s="135"/>
      <c r="K3414" s="53" t="n">
        <f aca="false">C3414</f>
        <v>0</v>
      </c>
    </row>
    <row r="3415" customFormat="false" ht="12.75" hidden="true" customHeight="true" outlineLevel="0" collapsed="false">
      <c r="A3415" s="136"/>
      <c r="B3415" s="137" t="s">
        <v>27</v>
      </c>
      <c r="C3415" s="138" t="n">
        <f aca="false">SUM(J3415,I3415,H3415,G3415,F3415,E3415,D3415)</f>
        <v>0</v>
      </c>
      <c r="D3415" s="139"/>
      <c r="E3415" s="139"/>
      <c r="F3415" s="139"/>
      <c r="G3415" s="139"/>
      <c r="H3415" s="139"/>
      <c r="I3415" s="139"/>
      <c r="J3415" s="140"/>
      <c r="K3415" s="53" t="n">
        <f aca="false">C3415</f>
        <v>0</v>
      </c>
    </row>
    <row r="3416" customFormat="false" ht="12.75" hidden="true" customHeight="true" outlineLevel="0" collapsed="false">
      <c r="A3416" s="141"/>
      <c r="B3416" s="142" t="s">
        <v>25</v>
      </c>
      <c r="C3416" s="143" t="n">
        <f aca="false">SUM(J3416,I3416,H3416,G3416,F3416,E3416,D3416)</f>
        <v>0</v>
      </c>
      <c r="D3416" s="144"/>
      <c r="E3416" s="144"/>
      <c r="F3416" s="144"/>
      <c r="G3416" s="144"/>
      <c r="H3416" s="144"/>
      <c r="I3416" s="144"/>
      <c r="J3416" s="145"/>
      <c r="K3416" s="53" t="n">
        <f aca="false">C3416</f>
        <v>0</v>
      </c>
    </row>
    <row r="3417" customFormat="false" ht="12.75" hidden="true" customHeight="true" outlineLevel="0" collapsed="false">
      <c r="A3417" s="136"/>
      <c r="B3417" s="137" t="s">
        <v>27</v>
      </c>
      <c r="C3417" s="138" t="n">
        <f aca="false">SUM(J3417,I3417,H3417,G3417,F3417,E3417,D3417)</f>
        <v>0</v>
      </c>
      <c r="D3417" s="139"/>
      <c r="E3417" s="139"/>
      <c r="F3417" s="139"/>
      <c r="G3417" s="139"/>
      <c r="H3417" s="139"/>
      <c r="I3417" s="139"/>
      <c r="J3417" s="140"/>
      <c r="K3417" s="53" t="n">
        <f aca="false">C3417</f>
        <v>0</v>
      </c>
    </row>
    <row r="3418" customFormat="false" ht="12.75" hidden="true" customHeight="true" outlineLevel="0" collapsed="false">
      <c r="A3418" s="141"/>
      <c r="B3418" s="142" t="s">
        <v>25</v>
      </c>
      <c r="C3418" s="143" t="n">
        <f aca="false">SUM(J3418,I3418,H3418,G3418,F3418,E3418,D3418)</f>
        <v>0</v>
      </c>
      <c r="D3418" s="144"/>
      <c r="E3418" s="144"/>
      <c r="F3418" s="144"/>
      <c r="G3418" s="144"/>
      <c r="H3418" s="144"/>
      <c r="I3418" s="144"/>
      <c r="J3418" s="145"/>
      <c r="K3418" s="53" t="n">
        <f aca="false">C3418</f>
        <v>0</v>
      </c>
    </row>
    <row r="3419" customFormat="false" ht="12.75" hidden="true" customHeight="true" outlineLevel="0" collapsed="false">
      <c r="A3419" s="136"/>
      <c r="B3419" s="137" t="s">
        <v>27</v>
      </c>
      <c r="C3419" s="138" t="n">
        <f aca="false">SUM(J3419,I3419,H3419,G3419,F3419,E3419,D3419)</f>
        <v>0</v>
      </c>
      <c r="D3419" s="139"/>
      <c r="E3419" s="139"/>
      <c r="F3419" s="139"/>
      <c r="G3419" s="139"/>
      <c r="H3419" s="139"/>
      <c r="I3419" s="139"/>
      <c r="J3419" s="140"/>
      <c r="K3419" s="53" t="n">
        <f aca="false">C3419</f>
        <v>0</v>
      </c>
    </row>
    <row r="3420" customFormat="false" ht="12.75" hidden="true" customHeight="true" outlineLevel="0" collapsed="false">
      <c r="A3420" s="141"/>
      <c r="B3420" s="142" t="s">
        <v>25</v>
      </c>
      <c r="C3420" s="143" t="n">
        <f aca="false">SUM(J3420,I3420,H3420,G3420,F3420,E3420,D3420)</f>
        <v>0</v>
      </c>
      <c r="D3420" s="144"/>
      <c r="E3420" s="144"/>
      <c r="F3420" s="144"/>
      <c r="G3420" s="144"/>
      <c r="H3420" s="144"/>
      <c r="I3420" s="144"/>
      <c r="J3420" s="145"/>
      <c r="K3420" s="53" t="n">
        <f aca="false">C3420</f>
        <v>0</v>
      </c>
    </row>
    <row r="3421" customFormat="false" ht="12.75" hidden="true" customHeight="true" outlineLevel="0" collapsed="false">
      <c r="A3421" s="136"/>
      <c r="B3421" s="137" t="s">
        <v>27</v>
      </c>
      <c r="C3421" s="138" t="n">
        <f aca="false">SUM(J3421,I3421,H3421,G3421,F3421,E3421,D3421)</f>
        <v>0</v>
      </c>
      <c r="D3421" s="139"/>
      <c r="E3421" s="139"/>
      <c r="F3421" s="139"/>
      <c r="G3421" s="139"/>
      <c r="H3421" s="139"/>
      <c r="I3421" s="139"/>
      <c r="J3421" s="140"/>
      <c r="K3421" s="53" t="n">
        <f aca="false">C3421</f>
        <v>0</v>
      </c>
    </row>
    <row r="3422" customFormat="false" ht="12.75" hidden="true" customHeight="true" outlineLevel="0" collapsed="false">
      <c r="A3422" s="141"/>
      <c r="B3422" s="142" t="s">
        <v>25</v>
      </c>
      <c r="C3422" s="143" t="n">
        <f aca="false">SUM(J3422,I3422,H3422,G3422,F3422,E3422,D3422)</f>
        <v>0</v>
      </c>
      <c r="D3422" s="144"/>
      <c r="E3422" s="144"/>
      <c r="F3422" s="144"/>
      <c r="G3422" s="144"/>
      <c r="H3422" s="144"/>
      <c r="I3422" s="144"/>
      <c r="J3422" s="145"/>
      <c r="K3422" s="53" t="n">
        <f aca="false">C3422</f>
        <v>0</v>
      </c>
    </row>
    <row r="3423" customFormat="false" ht="12.75" hidden="true" customHeight="true" outlineLevel="0" collapsed="false">
      <c r="A3423" s="43"/>
      <c r="B3423" s="42" t="s">
        <v>27</v>
      </c>
      <c r="C3423" s="54" t="n">
        <f aca="false">SUM(J3423,I3423,H3423,G3423,F3423,E3423,D3423)</f>
        <v>0</v>
      </c>
      <c r="D3423" s="44"/>
      <c r="E3423" s="44"/>
      <c r="F3423" s="44"/>
      <c r="G3423" s="44"/>
      <c r="H3423" s="44"/>
      <c r="I3423" s="44"/>
      <c r="J3423" s="45"/>
      <c r="K3423" s="53" t="n">
        <f aca="false">C3423</f>
        <v>0</v>
      </c>
    </row>
    <row r="3424" customFormat="false" ht="12.75" hidden="true" customHeight="true" outlineLevel="0" collapsed="false">
      <c r="A3424" s="55" t="s">
        <v>29</v>
      </c>
      <c r="B3424" s="51" t="s">
        <v>25</v>
      </c>
      <c r="C3424" s="38" t="n">
        <f aca="false">SUM(C3426,C3428,C3430,C3432,C3434,C3436)</f>
        <v>0</v>
      </c>
      <c r="D3424" s="39" t="n">
        <f aca="false">SUM(D3426,D3428,D3430,D3432,D3434,D3436)</f>
        <v>0</v>
      </c>
      <c r="E3424" s="39" t="n">
        <f aca="false">SUM(E3426,E3428,E3430,E3432,E3434,E3436)</f>
        <v>0</v>
      </c>
      <c r="F3424" s="39" t="n">
        <f aca="false">SUM(F3426,F3428,F3430,F3432,F3434,F3436)</f>
        <v>0</v>
      </c>
      <c r="G3424" s="39" t="n">
        <f aca="false">SUM(G3426,G3428,G3430,G3432,G3434,G3436)</f>
        <v>0</v>
      </c>
      <c r="H3424" s="39" t="n">
        <f aca="false">SUM(H3426,H3428,H3430,H3432,H3434,H3436)</f>
        <v>0</v>
      </c>
      <c r="I3424" s="39" t="n">
        <f aca="false">SUM(I3426,I3428,I3430,I3432,I3434,I3436)</f>
        <v>0</v>
      </c>
      <c r="J3424" s="40" t="n">
        <f aca="false">SUM(J3426,J3428,J3430,J3432,J3434,J3436)</f>
        <v>0</v>
      </c>
      <c r="K3424" s="53" t="n">
        <f aca="false">C3424</f>
        <v>0</v>
      </c>
    </row>
    <row r="3425" customFormat="false" ht="12.75" hidden="true" customHeight="true" outlineLevel="0" collapsed="false">
      <c r="A3425" s="58"/>
      <c r="B3425" s="42" t="s">
        <v>27</v>
      </c>
      <c r="C3425" s="43" t="n">
        <f aca="false">SUM(C3427,C3429,C3431,C3433,C3435,C3437)</f>
        <v>0</v>
      </c>
      <c r="D3425" s="44" t="n">
        <f aca="false">SUM(D3427,D3429,D3431,D3433,D3435,D3437)</f>
        <v>0</v>
      </c>
      <c r="E3425" s="44" t="n">
        <f aca="false">SUM(E3427,E3429,E3431,E3433,E3435,E3437)</f>
        <v>0</v>
      </c>
      <c r="F3425" s="44" t="n">
        <f aca="false">SUM(F3427,F3429,F3431,F3433,F3435,F3437)</f>
        <v>0</v>
      </c>
      <c r="G3425" s="44" t="n">
        <f aca="false">SUM(G3427,G3429,G3431,G3433,G3435,G3437)</f>
        <v>0</v>
      </c>
      <c r="H3425" s="44" t="n">
        <f aca="false">SUM(H3427,H3429,H3431,H3433,H3435,H3437)</f>
        <v>0</v>
      </c>
      <c r="I3425" s="44" t="n">
        <f aca="false">SUM(I3427,I3429,I3431,I3433,I3435,I3437)</f>
        <v>0</v>
      </c>
      <c r="J3425" s="45" t="n">
        <f aca="false">SUM(J3427,J3429,J3431,J3433,J3435,J3437)</f>
        <v>0</v>
      </c>
      <c r="K3425" s="53" t="n">
        <f aca="false">C3425</f>
        <v>0</v>
      </c>
    </row>
    <row r="3426" customFormat="false" ht="12.75" hidden="true" customHeight="true" outlineLevel="0" collapsed="false">
      <c r="A3426" s="62" t="s">
        <v>30</v>
      </c>
      <c r="B3426" s="51" t="s">
        <v>25</v>
      </c>
      <c r="C3426" s="38" t="n">
        <f aca="false">SUM(J3426,I3426,H3426,G3426,F3426,E3426,D3426)</f>
        <v>0</v>
      </c>
      <c r="D3426" s="39"/>
      <c r="E3426" s="39"/>
      <c r="F3426" s="39"/>
      <c r="G3426" s="39"/>
      <c r="H3426" s="39"/>
      <c r="I3426" s="39"/>
      <c r="J3426" s="40"/>
      <c r="K3426" s="53" t="n">
        <f aca="false">C3426</f>
        <v>0</v>
      </c>
    </row>
    <row r="3427" customFormat="false" ht="12.75" hidden="true" customHeight="true" outlineLevel="0" collapsed="false">
      <c r="A3427" s="63"/>
      <c r="B3427" s="42" t="s">
        <v>27</v>
      </c>
      <c r="C3427" s="43" t="n">
        <f aca="false">SUM(J3427,I3427,H3427,G3427,F3427,E3427,D3427)</f>
        <v>0</v>
      </c>
      <c r="D3427" s="44"/>
      <c r="E3427" s="44"/>
      <c r="F3427" s="44"/>
      <c r="G3427" s="44"/>
      <c r="H3427" s="44"/>
      <c r="I3427" s="44"/>
      <c r="J3427" s="45"/>
      <c r="K3427" s="53" t="n">
        <f aca="false">C3427</f>
        <v>0</v>
      </c>
    </row>
    <row r="3428" customFormat="false" ht="25.5" hidden="true" customHeight="true" outlineLevel="0" collapsed="false">
      <c r="A3428" s="64" t="s">
        <v>31</v>
      </c>
      <c r="B3428" s="51" t="s">
        <v>25</v>
      </c>
      <c r="C3428" s="38" t="n">
        <f aca="false">SUM(J3428,I3428,H3428,G3428,F3428,E3428,D3428)</f>
        <v>0</v>
      </c>
      <c r="D3428" s="39"/>
      <c r="E3428" s="39"/>
      <c r="F3428" s="39"/>
      <c r="G3428" s="39"/>
      <c r="H3428" s="39"/>
      <c r="I3428" s="39"/>
      <c r="J3428" s="40"/>
      <c r="K3428" s="53" t="n">
        <f aca="false">C3428</f>
        <v>0</v>
      </c>
    </row>
    <row r="3429" customFormat="false" ht="12.75" hidden="true" customHeight="true" outlineLevel="0" collapsed="false">
      <c r="A3429" s="63"/>
      <c r="B3429" s="42" t="s">
        <v>27</v>
      </c>
      <c r="C3429" s="43" t="n">
        <f aca="false">SUM(J3429,I3429,H3429,G3429,F3429,E3429,D3429)</f>
        <v>0</v>
      </c>
      <c r="D3429" s="44"/>
      <c r="E3429" s="44"/>
      <c r="F3429" s="44"/>
      <c r="G3429" s="44"/>
      <c r="H3429" s="44"/>
      <c r="I3429" s="44"/>
      <c r="J3429" s="45"/>
      <c r="K3429" s="53" t="n">
        <f aca="false">C3429</f>
        <v>0</v>
      </c>
    </row>
    <row r="3430" customFormat="false" ht="12.75" hidden="true" customHeight="true" outlineLevel="0" collapsed="false">
      <c r="A3430" s="65" t="s">
        <v>32</v>
      </c>
      <c r="B3430" s="51" t="s">
        <v>25</v>
      </c>
      <c r="C3430" s="38" t="n">
        <f aca="false">SUM(J3430,I3430,H3430,G3430,F3430,E3430,D3430)</f>
        <v>0</v>
      </c>
      <c r="D3430" s="39"/>
      <c r="E3430" s="39"/>
      <c r="F3430" s="39"/>
      <c r="G3430" s="39"/>
      <c r="H3430" s="39"/>
      <c r="I3430" s="39"/>
      <c r="J3430" s="40"/>
      <c r="K3430" s="53" t="n">
        <f aca="false">C3430</f>
        <v>0</v>
      </c>
    </row>
    <row r="3431" customFormat="false" ht="12.75" hidden="true" customHeight="true" outlineLevel="0" collapsed="false">
      <c r="A3431" s="63"/>
      <c r="B3431" s="42" t="s">
        <v>27</v>
      </c>
      <c r="C3431" s="43" t="n">
        <f aca="false">SUM(J3431,I3431,H3431,G3431,F3431,E3431,D3431)</f>
        <v>0</v>
      </c>
      <c r="D3431" s="44"/>
      <c r="E3431" s="44"/>
      <c r="F3431" s="44"/>
      <c r="G3431" s="44"/>
      <c r="H3431" s="44"/>
      <c r="I3431" s="44"/>
      <c r="J3431" s="45"/>
      <c r="K3431" s="53" t="n">
        <f aca="false">C3431</f>
        <v>0</v>
      </c>
    </row>
    <row r="3432" customFormat="false" ht="12.75" hidden="true" customHeight="true" outlineLevel="0" collapsed="false">
      <c r="A3432" s="62" t="s">
        <v>33</v>
      </c>
      <c r="B3432" s="51" t="s">
        <v>25</v>
      </c>
      <c r="C3432" s="38" t="n">
        <f aca="false">SUM(J3432,I3432,H3432,G3432,F3432,E3432,D3432)</f>
        <v>0</v>
      </c>
      <c r="D3432" s="39"/>
      <c r="E3432" s="39"/>
      <c r="F3432" s="39"/>
      <c r="G3432" s="39"/>
      <c r="H3432" s="39"/>
      <c r="I3432" s="39"/>
      <c r="J3432" s="40"/>
      <c r="K3432" s="53" t="n">
        <f aca="false">C3432</f>
        <v>0</v>
      </c>
    </row>
    <row r="3433" customFormat="false" ht="12.75" hidden="true" customHeight="true" outlineLevel="0" collapsed="false">
      <c r="A3433" s="63"/>
      <c r="B3433" s="42" t="s">
        <v>27</v>
      </c>
      <c r="C3433" s="43" t="n">
        <f aca="false">SUM(J3433,I3433,H3433,G3433,F3433,E3433,D3433)</f>
        <v>0</v>
      </c>
      <c r="D3433" s="44"/>
      <c r="E3433" s="44"/>
      <c r="F3433" s="44"/>
      <c r="G3433" s="44"/>
      <c r="H3433" s="44"/>
      <c r="I3433" s="44"/>
      <c r="J3433" s="45"/>
      <c r="K3433" s="53" t="n">
        <f aca="false">C3433</f>
        <v>0</v>
      </c>
    </row>
    <row r="3434" customFormat="false" ht="12.75" hidden="true" customHeight="true" outlineLevel="0" collapsed="false">
      <c r="A3434" s="62" t="s">
        <v>34</v>
      </c>
      <c r="B3434" s="51" t="s">
        <v>25</v>
      </c>
      <c r="C3434" s="38" t="n">
        <f aca="false">SUM(J3434,I3434,H3434,G3434,F3434,E3434,D3434)</f>
        <v>0</v>
      </c>
      <c r="D3434" s="39"/>
      <c r="E3434" s="39"/>
      <c r="F3434" s="39"/>
      <c r="G3434" s="39"/>
      <c r="H3434" s="39"/>
      <c r="I3434" s="39"/>
      <c r="J3434" s="40"/>
      <c r="K3434" s="53" t="n">
        <f aca="false">C3434</f>
        <v>0</v>
      </c>
    </row>
    <row r="3435" customFormat="false" ht="12.75" hidden="true" customHeight="true" outlineLevel="0" collapsed="false">
      <c r="A3435" s="63" t="s">
        <v>35</v>
      </c>
      <c r="B3435" s="42" t="s">
        <v>27</v>
      </c>
      <c r="C3435" s="43" t="n">
        <f aca="false">SUM(J3435,I3435,H3435,G3435,F3435,E3435,D3435)</f>
        <v>0</v>
      </c>
      <c r="D3435" s="44"/>
      <c r="E3435" s="44"/>
      <c r="F3435" s="44"/>
      <c r="G3435" s="44"/>
      <c r="H3435" s="44"/>
      <c r="I3435" s="44"/>
      <c r="J3435" s="45"/>
      <c r="K3435" s="53" t="n">
        <f aca="false">C3435</f>
        <v>0</v>
      </c>
    </row>
    <row r="3436" customFormat="false" ht="25.5" hidden="true" customHeight="true" outlineLevel="0" collapsed="false">
      <c r="A3436" s="66" t="s">
        <v>36</v>
      </c>
      <c r="B3436" s="37" t="s">
        <v>25</v>
      </c>
      <c r="C3436" s="38" t="n">
        <f aca="false">SUM(J3436,I3436,H3436,G3436,F3436,E3436,D3436)</f>
        <v>0</v>
      </c>
      <c r="D3436" s="39"/>
      <c r="E3436" s="39"/>
      <c r="F3436" s="39"/>
      <c r="G3436" s="39"/>
      <c r="H3436" s="39"/>
      <c r="I3436" s="39"/>
      <c r="J3436" s="40"/>
      <c r="K3436" s="53" t="n">
        <f aca="false">C3436</f>
        <v>0</v>
      </c>
    </row>
    <row r="3437" customFormat="false" ht="12.75" hidden="true" customHeight="true" outlineLevel="0" collapsed="false">
      <c r="A3437" s="63"/>
      <c r="B3437" s="42" t="s">
        <v>27</v>
      </c>
      <c r="C3437" s="43" t="n">
        <f aca="false">SUM(J3437,I3437,H3437,G3437,F3437,E3437,D3437)</f>
        <v>0</v>
      </c>
      <c r="D3437" s="44"/>
      <c r="E3437" s="44"/>
      <c r="F3437" s="44"/>
      <c r="G3437" s="44"/>
      <c r="H3437" s="44"/>
      <c r="I3437" s="44"/>
      <c r="J3437" s="45"/>
      <c r="K3437" s="53" t="n">
        <f aca="false">C3437</f>
        <v>0</v>
      </c>
    </row>
    <row r="3438" customFormat="false" ht="12.75" hidden="true" customHeight="true" outlineLevel="0" collapsed="false">
      <c r="A3438" s="55" t="s">
        <v>44</v>
      </c>
      <c r="B3438" s="37" t="s">
        <v>25</v>
      </c>
      <c r="C3438" s="38" t="n">
        <f aca="false">SUM(J3438,I3438,H3438,G3438,F3438,E3438,D3438)</f>
        <v>0</v>
      </c>
      <c r="D3438" s="39" t="n">
        <f aca="false">SUM(D3440,D3442,D3444,D3446,D3448,D3450)</f>
        <v>0</v>
      </c>
      <c r="E3438" s="39" t="n">
        <f aca="false">SUM(E3440,E3442,E3444,E3446,E3448,E3450)</f>
        <v>0</v>
      </c>
      <c r="F3438" s="39" t="n">
        <f aca="false">SUM(F3440,F3442,F3444,F3446,F3448,F3450)</f>
        <v>0</v>
      </c>
      <c r="G3438" s="39" t="n">
        <f aca="false">SUM(G3440,G3442,G3444,G3446,G3448,G3450)</f>
        <v>0</v>
      </c>
      <c r="H3438" s="39" t="n">
        <f aca="false">SUM(H3440,H3442,H3444,H3446,H3448,H3450)</f>
        <v>0</v>
      </c>
      <c r="I3438" s="39" t="n">
        <f aca="false">SUM(I3440,I3442,I3444,I3446,I3448,I3450)</f>
        <v>0</v>
      </c>
      <c r="J3438" s="40" t="n">
        <f aca="false">SUM(J3440,J3442,J3444,J3446,J3448,J3450)</f>
        <v>0</v>
      </c>
      <c r="K3438" s="53" t="n">
        <f aca="false">C3438</f>
        <v>0</v>
      </c>
    </row>
    <row r="3439" customFormat="false" ht="12.75" hidden="true" customHeight="true" outlineLevel="0" collapsed="false">
      <c r="A3439" s="58" t="s">
        <v>45</v>
      </c>
      <c r="B3439" s="42" t="s">
        <v>27</v>
      </c>
      <c r="C3439" s="43" t="n">
        <f aca="false">SUM(J3439,I3439,H3439,G3439,F3439,E3439,D3439)</f>
        <v>0</v>
      </c>
      <c r="D3439" s="44" t="n">
        <f aca="false">SUM(D3441,D3443,D3445,D3447,D3449,D3451)</f>
        <v>0</v>
      </c>
      <c r="E3439" s="44" t="n">
        <f aca="false">SUM(E3441,E3443,E3445,E3447,E3449,E3451)</f>
        <v>0</v>
      </c>
      <c r="F3439" s="44" t="n">
        <f aca="false">SUM(F3441,F3443,F3445,F3447,F3449,F3451)</f>
        <v>0</v>
      </c>
      <c r="G3439" s="44" t="n">
        <f aca="false">SUM(G3441,G3443,G3445,G3447,G3449,G3451)</f>
        <v>0</v>
      </c>
      <c r="H3439" s="44" t="n">
        <f aca="false">SUM(H3441,H3443,H3445,H3447,H3449,H3451)</f>
        <v>0</v>
      </c>
      <c r="I3439" s="44" t="n">
        <f aca="false">SUM(I3441,I3443,I3445,I3447,I3449,I3451)</f>
        <v>0</v>
      </c>
      <c r="J3439" s="45" t="n">
        <f aca="false">SUM(J3441,J3443,J3445,J3447,J3449,J3451)</f>
        <v>0</v>
      </c>
      <c r="K3439" s="53" t="n">
        <f aca="false">C3439</f>
        <v>0</v>
      </c>
    </row>
    <row r="3440" customFormat="false" ht="12.75" hidden="true" customHeight="true" outlineLevel="0" collapsed="false">
      <c r="A3440" s="132"/>
      <c r="B3440" s="51" t="s">
        <v>25</v>
      </c>
      <c r="C3440" s="133" t="n">
        <f aca="false">SUM(J3440,I3440,H3440,G3440,F3440,E3440,D3440)</f>
        <v>0</v>
      </c>
      <c r="D3440" s="134"/>
      <c r="E3440" s="134"/>
      <c r="F3440" s="134"/>
      <c r="G3440" s="134"/>
      <c r="H3440" s="134"/>
      <c r="I3440" s="134"/>
      <c r="J3440" s="135"/>
      <c r="K3440" s="53" t="n">
        <f aca="false">C3440</f>
        <v>0</v>
      </c>
    </row>
    <row r="3441" customFormat="false" ht="12.75" hidden="true" customHeight="true" outlineLevel="0" collapsed="false">
      <c r="A3441" s="136"/>
      <c r="B3441" s="137" t="s">
        <v>27</v>
      </c>
      <c r="C3441" s="138" t="n">
        <f aca="false">SUM(J3441,I3441,H3441,G3441,F3441,E3441,D3441)</f>
        <v>0</v>
      </c>
      <c r="D3441" s="139"/>
      <c r="E3441" s="139"/>
      <c r="F3441" s="139"/>
      <c r="G3441" s="139"/>
      <c r="H3441" s="139"/>
      <c r="I3441" s="139"/>
      <c r="J3441" s="140"/>
      <c r="K3441" s="53" t="n">
        <f aca="false">C3441</f>
        <v>0</v>
      </c>
    </row>
    <row r="3442" customFormat="false" ht="12.75" hidden="true" customHeight="true" outlineLevel="0" collapsed="false">
      <c r="A3442" s="141"/>
      <c r="B3442" s="142" t="s">
        <v>25</v>
      </c>
      <c r="C3442" s="143" t="n">
        <f aca="false">SUM(J3442,I3442,H3442,G3442,F3442,E3442,D3442)</f>
        <v>0</v>
      </c>
      <c r="D3442" s="144"/>
      <c r="E3442" s="144"/>
      <c r="F3442" s="144"/>
      <c r="G3442" s="144"/>
      <c r="H3442" s="144"/>
      <c r="I3442" s="144"/>
      <c r="J3442" s="145"/>
      <c r="K3442" s="53" t="n">
        <f aca="false">C3442</f>
        <v>0</v>
      </c>
    </row>
    <row r="3443" customFormat="false" ht="12.75" hidden="true" customHeight="true" outlineLevel="0" collapsed="false">
      <c r="A3443" s="136"/>
      <c r="B3443" s="137" t="s">
        <v>27</v>
      </c>
      <c r="C3443" s="138" t="n">
        <f aca="false">SUM(J3443,I3443,H3443,G3443,F3443,E3443,D3443)</f>
        <v>0</v>
      </c>
      <c r="D3443" s="139"/>
      <c r="E3443" s="139"/>
      <c r="F3443" s="139"/>
      <c r="G3443" s="139"/>
      <c r="H3443" s="139"/>
      <c r="I3443" s="139"/>
      <c r="J3443" s="140"/>
      <c r="K3443" s="53" t="n">
        <f aca="false">C3443</f>
        <v>0</v>
      </c>
    </row>
    <row r="3444" customFormat="false" ht="12.75" hidden="true" customHeight="true" outlineLevel="0" collapsed="false">
      <c r="A3444" s="141"/>
      <c r="B3444" s="142" t="s">
        <v>25</v>
      </c>
      <c r="C3444" s="143" t="n">
        <f aca="false">SUM(J3444,I3444,H3444,G3444,F3444,E3444,D3444)</f>
        <v>0</v>
      </c>
      <c r="D3444" s="144"/>
      <c r="E3444" s="144"/>
      <c r="F3444" s="144"/>
      <c r="G3444" s="144"/>
      <c r="H3444" s="144"/>
      <c r="I3444" s="144"/>
      <c r="J3444" s="145"/>
      <c r="K3444" s="53" t="n">
        <f aca="false">C3444</f>
        <v>0</v>
      </c>
    </row>
    <row r="3445" customFormat="false" ht="12.75" hidden="true" customHeight="true" outlineLevel="0" collapsed="false">
      <c r="A3445" s="136"/>
      <c r="B3445" s="137" t="s">
        <v>27</v>
      </c>
      <c r="C3445" s="138" t="n">
        <f aca="false">SUM(J3445,I3445,H3445,G3445,F3445,E3445,D3445)</f>
        <v>0</v>
      </c>
      <c r="D3445" s="139"/>
      <c r="E3445" s="139"/>
      <c r="F3445" s="139"/>
      <c r="G3445" s="139"/>
      <c r="H3445" s="139"/>
      <c r="I3445" s="139"/>
      <c r="J3445" s="140"/>
      <c r="K3445" s="53" t="n">
        <f aca="false">C3445</f>
        <v>0</v>
      </c>
    </row>
    <row r="3446" customFormat="false" ht="12.75" hidden="true" customHeight="true" outlineLevel="0" collapsed="false">
      <c r="A3446" s="141"/>
      <c r="B3446" s="142" t="s">
        <v>25</v>
      </c>
      <c r="C3446" s="143" t="n">
        <f aca="false">SUM(J3446,I3446,H3446,G3446,F3446,E3446,D3446)</f>
        <v>0</v>
      </c>
      <c r="D3446" s="144"/>
      <c r="E3446" s="144"/>
      <c r="F3446" s="144"/>
      <c r="G3446" s="144"/>
      <c r="H3446" s="144"/>
      <c r="I3446" s="144"/>
      <c r="J3446" s="145"/>
      <c r="K3446" s="53" t="n">
        <f aca="false">C3446</f>
        <v>0</v>
      </c>
    </row>
    <row r="3447" customFormat="false" ht="12.75" hidden="true" customHeight="true" outlineLevel="0" collapsed="false">
      <c r="A3447" s="136"/>
      <c r="B3447" s="137" t="s">
        <v>27</v>
      </c>
      <c r="C3447" s="138" t="n">
        <f aca="false">SUM(J3447,I3447,H3447,G3447,F3447,E3447,D3447)</f>
        <v>0</v>
      </c>
      <c r="D3447" s="139"/>
      <c r="E3447" s="139"/>
      <c r="F3447" s="139"/>
      <c r="G3447" s="139"/>
      <c r="H3447" s="139"/>
      <c r="I3447" s="139"/>
      <c r="J3447" s="140"/>
      <c r="K3447" s="53" t="n">
        <f aca="false">C3447</f>
        <v>0</v>
      </c>
    </row>
    <row r="3448" customFormat="false" ht="12.75" hidden="true" customHeight="true" outlineLevel="0" collapsed="false">
      <c r="A3448" s="141"/>
      <c r="B3448" s="142" t="s">
        <v>25</v>
      </c>
      <c r="C3448" s="143" t="n">
        <f aca="false">SUM(J3448,I3448,H3448,G3448,F3448,E3448,D3448)</f>
        <v>0</v>
      </c>
      <c r="D3448" s="144"/>
      <c r="E3448" s="144"/>
      <c r="F3448" s="144"/>
      <c r="G3448" s="144"/>
      <c r="H3448" s="144"/>
      <c r="I3448" s="144"/>
      <c r="J3448" s="145"/>
      <c r="K3448" s="53" t="n">
        <f aca="false">C3448</f>
        <v>0</v>
      </c>
    </row>
    <row r="3449" customFormat="false" ht="12.75" hidden="true" customHeight="true" outlineLevel="0" collapsed="false">
      <c r="A3449" s="43"/>
      <c r="B3449" s="42" t="s">
        <v>27</v>
      </c>
      <c r="C3449" s="54" t="n">
        <f aca="false">SUM(J3449,I3449,H3449,G3449,F3449,E3449,D3449)</f>
        <v>0</v>
      </c>
      <c r="D3449" s="44"/>
      <c r="E3449" s="44"/>
      <c r="F3449" s="44"/>
      <c r="G3449" s="44"/>
      <c r="H3449" s="44"/>
      <c r="I3449" s="44"/>
      <c r="J3449" s="45"/>
      <c r="K3449" s="53" t="n">
        <f aca="false">C3449</f>
        <v>0</v>
      </c>
    </row>
    <row r="3450" customFormat="false" ht="12.75" hidden="true" customHeight="true" outlineLevel="0" collapsed="false">
      <c r="A3450" s="55" t="s">
        <v>39</v>
      </c>
      <c r="B3450" s="37" t="s">
        <v>25</v>
      </c>
      <c r="C3450" s="38" t="n">
        <f aca="false">SUM(J3450,I3450,H3450,G3450,F3450,E3450,D3450)</f>
        <v>0</v>
      </c>
      <c r="D3450" s="39"/>
      <c r="E3450" s="39"/>
      <c r="F3450" s="39"/>
      <c r="G3450" s="39"/>
      <c r="H3450" s="39"/>
      <c r="I3450" s="39"/>
      <c r="J3450" s="40"/>
      <c r="K3450" s="53" t="n">
        <f aca="false">C3450</f>
        <v>0</v>
      </c>
    </row>
    <row r="3451" customFormat="false" ht="12.75" hidden="true" customHeight="true" outlineLevel="0" collapsed="false">
      <c r="A3451" s="43"/>
      <c r="B3451" s="42" t="s">
        <v>27</v>
      </c>
      <c r="C3451" s="43" t="n">
        <f aca="false">SUM(J3451,I3451,H3451,G3451,F3451,E3451,D3451)</f>
        <v>0</v>
      </c>
      <c r="D3451" s="44"/>
      <c r="E3451" s="44"/>
      <c r="F3451" s="44"/>
      <c r="G3451" s="44"/>
      <c r="H3451" s="44"/>
      <c r="I3451" s="44"/>
      <c r="J3451" s="45"/>
      <c r="K3451" s="53" t="n">
        <f aca="false">C3451</f>
        <v>0</v>
      </c>
    </row>
    <row r="3452" customFormat="false" ht="12.75" hidden="true" customHeight="true" outlineLevel="0" collapsed="false">
      <c r="A3452" s="73" t="s">
        <v>40</v>
      </c>
      <c r="B3452" s="37" t="s">
        <v>25</v>
      </c>
      <c r="C3452" s="38" t="n">
        <f aca="false">SUM(J3452,I3452,H3452,G3452,F3452,E3452,D3452)</f>
        <v>0</v>
      </c>
      <c r="D3452" s="39" t="n">
        <f aca="false">SUM(D3454,D3456,D3458,D3460,D3462,D3464)</f>
        <v>0</v>
      </c>
      <c r="E3452" s="39" t="n">
        <f aca="false">SUM(E3454,E3456,E3458,E3460,E3462,E3464)</f>
        <v>0</v>
      </c>
      <c r="F3452" s="39" t="n">
        <f aca="false">SUM(F3454,F3456,F3458,F3460,F3462,F3464)</f>
        <v>0</v>
      </c>
      <c r="G3452" s="39" t="n">
        <f aca="false">SUM(G3454,G3456,G3458,G3460,G3462,G3464)</f>
        <v>0</v>
      </c>
      <c r="H3452" s="39" t="n">
        <f aca="false">SUM(H3454,H3456,H3458,H3460,H3462,H3464)</f>
        <v>0</v>
      </c>
      <c r="I3452" s="39" t="n">
        <f aca="false">SUM(I3454,I3456,I3458,I3460,I3462,I3464)</f>
        <v>0</v>
      </c>
      <c r="J3452" s="40" t="n">
        <f aca="false">SUM(J3454,J3456,J3458,J3460,J3462,J3464)</f>
        <v>0</v>
      </c>
      <c r="K3452" s="53" t="n">
        <f aca="false">C3452</f>
        <v>0</v>
      </c>
    </row>
    <row r="3453" customFormat="false" ht="12.75" hidden="true" customHeight="true" outlineLevel="0" collapsed="false">
      <c r="A3453" s="58"/>
      <c r="B3453" s="42" t="s">
        <v>27</v>
      </c>
      <c r="C3453" s="43" t="n">
        <f aca="false">SUM(J3453,I3453,H3453,G3453,F3453,E3453,D3453)</f>
        <v>0</v>
      </c>
      <c r="D3453" s="44" t="n">
        <f aca="false">SUM(D3455,D3457,D3459,D3461,D3463,D3465)</f>
        <v>0</v>
      </c>
      <c r="E3453" s="44" t="n">
        <f aca="false">SUM(E3455,E3457,E3459,E3461,E3463,E3465)</f>
        <v>0</v>
      </c>
      <c r="F3453" s="44" t="n">
        <f aca="false">SUM(F3455,F3457,F3459,F3461,F3463,F3465)</f>
        <v>0</v>
      </c>
      <c r="G3453" s="44" t="n">
        <f aca="false">SUM(G3455,G3457,G3459,G3461,G3463,G3465)</f>
        <v>0</v>
      </c>
      <c r="H3453" s="44" t="n">
        <f aca="false">SUM(H3455,H3457,H3459,H3461,H3463,H3465)</f>
        <v>0</v>
      </c>
      <c r="I3453" s="44" t="n">
        <f aca="false">SUM(I3455,I3457,I3459,I3461,I3463,I3465)</f>
        <v>0</v>
      </c>
      <c r="J3453" s="45" t="n">
        <f aca="false">SUM(J3455,J3457,J3459,J3461,J3463,J3465)</f>
        <v>0</v>
      </c>
      <c r="K3453" s="53" t="n">
        <f aca="false">C3453</f>
        <v>0</v>
      </c>
    </row>
    <row r="3454" customFormat="false" ht="12.75" hidden="true" customHeight="true" outlineLevel="0" collapsed="false">
      <c r="A3454" s="132"/>
      <c r="B3454" s="51" t="s">
        <v>25</v>
      </c>
      <c r="C3454" s="133" t="n">
        <f aca="false">SUM(J3454,I3454,H3454,G3454,F3454,E3454,D3454)</f>
        <v>0</v>
      </c>
      <c r="D3454" s="134"/>
      <c r="E3454" s="134"/>
      <c r="F3454" s="134"/>
      <c r="G3454" s="134"/>
      <c r="H3454" s="134"/>
      <c r="I3454" s="134"/>
      <c r="J3454" s="135"/>
      <c r="K3454" s="53" t="n">
        <f aca="false">C3454</f>
        <v>0</v>
      </c>
    </row>
    <row r="3455" customFormat="false" ht="12.75" hidden="true" customHeight="true" outlineLevel="0" collapsed="false">
      <c r="A3455" s="136"/>
      <c r="B3455" s="137" t="s">
        <v>27</v>
      </c>
      <c r="C3455" s="138" t="n">
        <f aca="false">SUM(J3455,I3455,H3455,G3455,F3455,E3455,D3455)</f>
        <v>0</v>
      </c>
      <c r="D3455" s="139"/>
      <c r="E3455" s="139"/>
      <c r="F3455" s="139"/>
      <c r="G3455" s="139"/>
      <c r="H3455" s="139"/>
      <c r="I3455" s="139"/>
      <c r="J3455" s="140"/>
      <c r="K3455" s="53" t="n">
        <f aca="false">C3455</f>
        <v>0</v>
      </c>
    </row>
    <row r="3456" customFormat="false" ht="12.75" hidden="true" customHeight="true" outlineLevel="0" collapsed="false">
      <c r="A3456" s="141"/>
      <c r="B3456" s="142" t="s">
        <v>25</v>
      </c>
      <c r="C3456" s="143" t="n">
        <f aca="false">SUM(J3456,I3456,H3456,G3456,F3456,E3456,D3456)</f>
        <v>0</v>
      </c>
      <c r="D3456" s="144"/>
      <c r="E3456" s="144"/>
      <c r="F3456" s="144"/>
      <c r="G3456" s="144"/>
      <c r="H3456" s="144"/>
      <c r="I3456" s="144"/>
      <c r="J3456" s="145"/>
      <c r="K3456" s="53" t="n">
        <f aca="false">C3456</f>
        <v>0</v>
      </c>
    </row>
    <row r="3457" customFormat="false" ht="12.75" hidden="true" customHeight="true" outlineLevel="0" collapsed="false">
      <c r="A3457" s="136"/>
      <c r="B3457" s="137" t="s">
        <v>27</v>
      </c>
      <c r="C3457" s="138" t="n">
        <f aca="false">SUM(J3457,I3457,H3457,G3457,F3457,E3457,D3457)</f>
        <v>0</v>
      </c>
      <c r="D3457" s="139"/>
      <c r="E3457" s="139"/>
      <c r="F3457" s="139"/>
      <c r="G3457" s="139"/>
      <c r="H3457" s="139"/>
      <c r="I3457" s="139"/>
      <c r="J3457" s="140"/>
      <c r="K3457" s="53" t="n">
        <f aca="false">C3457</f>
        <v>0</v>
      </c>
    </row>
    <row r="3458" customFormat="false" ht="12.75" hidden="true" customHeight="true" outlineLevel="0" collapsed="false">
      <c r="A3458" s="141"/>
      <c r="B3458" s="142" t="s">
        <v>25</v>
      </c>
      <c r="C3458" s="143" t="n">
        <f aca="false">SUM(J3458,I3458,H3458,G3458,F3458,E3458,D3458)</f>
        <v>0</v>
      </c>
      <c r="D3458" s="144"/>
      <c r="E3458" s="144"/>
      <c r="F3458" s="144"/>
      <c r="G3458" s="144"/>
      <c r="H3458" s="144"/>
      <c r="I3458" s="144"/>
      <c r="J3458" s="145"/>
      <c r="K3458" s="53" t="n">
        <f aca="false">C3458</f>
        <v>0</v>
      </c>
    </row>
    <row r="3459" customFormat="false" ht="12.75" hidden="true" customHeight="true" outlineLevel="0" collapsed="false">
      <c r="A3459" s="136"/>
      <c r="B3459" s="137" t="s">
        <v>27</v>
      </c>
      <c r="C3459" s="138" t="n">
        <f aca="false">SUM(J3459,I3459,H3459,G3459,F3459,E3459,D3459)</f>
        <v>0</v>
      </c>
      <c r="D3459" s="139"/>
      <c r="E3459" s="139"/>
      <c r="F3459" s="139"/>
      <c r="G3459" s="139"/>
      <c r="H3459" s="139"/>
      <c r="I3459" s="139"/>
      <c r="J3459" s="140"/>
      <c r="K3459" s="53" t="n">
        <f aca="false">C3459</f>
        <v>0</v>
      </c>
    </row>
    <row r="3460" customFormat="false" ht="12.75" hidden="true" customHeight="true" outlineLevel="0" collapsed="false">
      <c r="A3460" s="141"/>
      <c r="B3460" s="142" t="s">
        <v>25</v>
      </c>
      <c r="C3460" s="143" t="n">
        <f aca="false">SUM(J3460,I3460,H3460,G3460,F3460,E3460,D3460)</f>
        <v>0</v>
      </c>
      <c r="D3460" s="144"/>
      <c r="E3460" s="144"/>
      <c r="F3460" s="144"/>
      <c r="G3460" s="144"/>
      <c r="H3460" s="144"/>
      <c r="I3460" s="144"/>
      <c r="J3460" s="145"/>
      <c r="K3460" s="53" t="n">
        <f aca="false">C3460</f>
        <v>0</v>
      </c>
    </row>
    <row r="3461" customFormat="false" ht="12.75" hidden="true" customHeight="true" outlineLevel="0" collapsed="false">
      <c r="A3461" s="136"/>
      <c r="B3461" s="137" t="s">
        <v>27</v>
      </c>
      <c r="C3461" s="138" t="n">
        <f aca="false">SUM(J3461,I3461,H3461,G3461,F3461,E3461,D3461)</f>
        <v>0</v>
      </c>
      <c r="D3461" s="139"/>
      <c r="E3461" s="139"/>
      <c r="F3461" s="139"/>
      <c r="G3461" s="139"/>
      <c r="H3461" s="139"/>
      <c r="I3461" s="139"/>
      <c r="J3461" s="140"/>
      <c r="K3461" s="53" t="n">
        <f aca="false">C3461</f>
        <v>0</v>
      </c>
    </row>
    <row r="3462" customFormat="false" ht="12.75" hidden="true" customHeight="true" outlineLevel="0" collapsed="false">
      <c r="A3462" s="141"/>
      <c r="B3462" s="142" t="s">
        <v>25</v>
      </c>
      <c r="C3462" s="143" t="n">
        <f aca="false">SUM(J3462,I3462,H3462,G3462,F3462,E3462,D3462)</f>
        <v>0</v>
      </c>
      <c r="D3462" s="144"/>
      <c r="E3462" s="144"/>
      <c r="F3462" s="144"/>
      <c r="G3462" s="144"/>
      <c r="H3462" s="144"/>
      <c r="I3462" s="144"/>
      <c r="J3462" s="145"/>
      <c r="K3462" s="53" t="n">
        <f aca="false">C3462</f>
        <v>0</v>
      </c>
    </row>
    <row r="3463" customFormat="false" ht="12.75" hidden="true" customHeight="true" outlineLevel="0" collapsed="false">
      <c r="A3463" s="43"/>
      <c r="B3463" s="42" t="s">
        <v>27</v>
      </c>
      <c r="C3463" s="54" t="n">
        <f aca="false">SUM(J3463,I3463,H3463,G3463,F3463,E3463,D3463)</f>
        <v>0</v>
      </c>
      <c r="D3463" s="44"/>
      <c r="E3463" s="44"/>
      <c r="F3463" s="44"/>
      <c r="G3463" s="44"/>
      <c r="H3463" s="44"/>
      <c r="I3463" s="44"/>
      <c r="J3463" s="45"/>
      <c r="K3463" s="53" t="n">
        <f aca="false">C3463</f>
        <v>0</v>
      </c>
    </row>
    <row r="3464" customFormat="false" ht="12.75" hidden="true" customHeight="true" outlineLevel="0" collapsed="false">
      <c r="A3464" s="55" t="s">
        <v>41</v>
      </c>
      <c r="B3464" s="37" t="s">
        <v>25</v>
      </c>
      <c r="C3464" s="38" t="n">
        <f aca="false">SUM(J3464,I3464,H3464,G3464,F3464,E3464,D3464)</f>
        <v>0</v>
      </c>
      <c r="D3464" s="39" t="n">
        <f aca="false">SUM(D3466,D3468,D3470,D3472,D3474,D3476)</f>
        <v>0</v>
      </c>
      <c r="E3464" s="39" t="n">
        <f aca="false">SUM(E3466,E3468,E3470,E3472,E3474,E3476)</f>
        <v>0</v>
      </c>
      <c r="F3464" s="39" t="n">
        <f aca="false">SUM(F3466,F3468,F3470,F3472,F3474,F3476)</f>
        <v>0</v>
      </c>
      <c r="G3464" s="39" t="n">
        <f aca="false">SUM(G3466,G3468,G3470,G3472,G3474,G3476)</f>
        <v>0</v>
      </c>
      <c r="H3464" s="39" t="n">
        <f aca="false">SUM(H3466,H3468,H3470,H3472,H3474,H3476)</f>
        <v>0</v>
      </c>
      <c r="I3464" s="39" t="n">
        <f aca="false">SUM(I3466,I3468,I3470,I3472,I3474,I3476)</f>
        <v>0</v>
      </c>
      <c r="J3464" s="40" t="n">
        <f aca="false">SUM(J3466,J3468,J3470,J3472,J3474,J3476)</f>
        <v>0</v>
      </c>
      <c r="K3464" s="53" t="n">
        <f aca="false">C3464</f>
        <v>0</v>
      </c>
    </row>
    <row r="3465" customFormat="false" ht="12.75" hidden="true" customHeight="true" outlineLevel="0" collapsed="false">
      <c r="A3465" s="78"/>
      <c r="B3465" s="42" t="s">
        <v>27</v>
      </c>
      <c r="C3465" s="43" t="n">
        <f aca="false">SUM(J3465,I3465,H3465,G3465,F3465,E3465,D3465)</f>
        <v>0</v>
      </c>
      <c r="D3465" s="44" t="n">
        <f aca="false">SUM(D3467,D3469,D3471,D3473,D3475,D3477)</f>
        <v>0</v>
      </c>
      <c r="E3465" s="44" t="n">
        <f aca="false">SUM(E3467,E3469,E3471,E3473,E3475,E3477)</f>
        <v>0</v>
      </c>
      <c r="F3465" s="44" t="n">
        <f aca="false">SUM(F3467,F3469,F3471,F3473,F3475,F3477)</f>
        <v>0</v>
      </c>
      <c r="G3465" s="44" t="n">
        <f aca="false">SUM(G3467,G3469,G3471,G3473,G3475,G3477)</f>
        <v>0</v>
      </c>
      <c r="H3465" s="44" t="n">
        <f aca="false">SUM(H3467,H3469,H3471,H3473,H3475,H3477)</f>
        <v>0</v>
      </c>
      <c r="I3465" s="44" t="n">
        <f aca="false">SUM(I3467,I3469,I3471,I3473,I3475,I3477)</f>
        <v>0</v>
      </c>
      <c r="J3465" s="45" t="n">
        <f aca="false">SUM(J3467,J3469,J3471,J3473,J3475,J3477)</f>
        <v>0</v>
      </c>
      <c r="K3465" s="53" t="n">
        <f aca="false">C3465</f>
        <v>0</v>
      </c>
    </row>
    <row r="3466" customFormat="false" ht="12.75" hidden="true" customHeight="true" outlineLevel="0" collapsed="false">
      <c r="A3466" s="132"/>
      <c r="B3466" s="51" t="s">
        <v>25</v>
      </c>
      <c r="C3466" s="133" t="n">
        <f aca="false">SUM(J3466,I3466,H3466,G3466,F3466,E3466,D3466)</f>
        <v>0</v>
      </c>
      <c r="D3466" s="134"/>
      <c r="E3466" s="134"/>
      <c r="F3466" s="134"/>
      <c r="G3466" s="134"/>
      <c r="H3466" s="134"/>
      <c r="I3466" s="134"/>
      <c r="J3466" s="135"/>
      <c r="K3466" s="53" t="n">
        <f aca="false">C3466</f>
        <v>0</v>
      </c>
    </row>
    <row r="3467" customFormat="false" ht="12.75" hidden="true" customHeight="true" outlineLevel="0" collapsed="false">
      <c r="A3467" s="136"/>
      <c r="B3467" s="137" t="s">
        <v>27</v>
      </c>
      <c r="C3467" s="138" t="n">
        <f aca="false">SUM(J3467,I3467,H3467,G3467,F3467,E3467,D3467)</f>
        <v>0</v>
      </c>
      <c r="D3467" s="139"/>
      <c r="E3467" s="139"/>
      <c r="F3467" s="139"/>
      <c r="G3467" s="139"/>
      <c r="H3467" s="139"/>
      <c r="I3467" s="139"/>
      <c r="J3467" s="140"/>
      <c r="K3467" s="53" t="n">
        <f aca="false">C3467</f>
        <v>0</v>
      </c>
    </row>
    <row r="3468" customFormat="false" ht="12.75" hidden="true" customHeight="true" outlineLevel="0" collapsed="false">
      <c r="A3468" s="141"/>
      <c r="B3468" s="142" t="s">
        <v>25</v>
      </c>
      <c r="C3468" s="143" t="n">
        <f aca="false">SUM(J3468,I3468,H3468,G3468,F3468,E3468,D3468)</f>
        <v>0</v>
      </c>
      <c r="D3468" s="144"/>
      <c r="E3468" s="144"/>
      <c r="F3468" s="144"/>
      <c r="G3468" s="144"/>
      <c r="H3468" s="144"/>
      <c r="I3468" s="144"/>
      <c r="J3468" s="145"/>
      <c r="K3468" s="53" t="n">
        <f aca="false">C3468</f>
        <v>0</v>
      </c>
    </row>
    <row r="3469" customFormat="false" ht="12.75" hidden="true" customHeight="true" outlineLevel="0" collapsed="false">
      <c r="A3469" s="136"/>
      <c r="B3469" s="137" t="s">
        <v>27</v>
      </c>
      <c r="C3469" s="138" t="n">
        <f aca="false">SUM(J3469,I3469,H3469,G3469,F3469,E3469,D3469)</f>
        <v>0</v>
      </c>
      <c r="D3469" s="139"/>
      <c r="E3469" s="139"/>
      <c r="F3469" s="139"/>
      <c r="G3469" s="139"/>
      <c r="H3469" s="139"/>
      <c r="I3469" s="139"/>
      <c r="J3469" s="140"/>
      <c r="K3469" s="53" t="n">
        <f aca="false">C3469</f>
        <v>0</v>
      </c>
    </row>
    <row r="3470" customFormat="false" ht="12.75" hidden="true" customHeight="true" outlineLevel="0" collapsed="false">
      <c r="A3470" s="141"/>
      <c r="B3470" s="142" t="s">
        <v>25</v>
      </c>
      <c r="C3470" s="143" t="n">
        <f aca="false">SUM(J3470,I3470,H3470,G3470,F3470,E3470,D3470)</f>
        <v>0</v>
      </c>
      <c r="D3470" s="144"/>
      <c r="E3470" s="144"/>
      <c r="F3470" s="144"/>
      <c r="G3470" s="144"/>
      <c r="H3470" s="144"/>
      <c r="I3470" s="144"/>
      <c r="J3470" s="145"/>
      <c r="K3470" s="53" t="n">
        <f aca="false">C3470</f>
        <v>0</v>
      </c>
    </row>
    <row r="3471" customFormat="false" ht="12.75" hidden="true" customHeight="true" outlineLevel="0" collapsed="false">
      <c r="A3471" s="136"/>
      <c r="B3471" s="137" t="s">
        <v>27</v>
      </c>
      <c r="C3471" s="138" t="n">
        <f aca="false">SUM(J3471,I3471,H3471,G3471,F3471,E3471,D3471)</f>
        <v>0</v>
      </c>
      <c r="D3471" s="139"/>
      <c r="E3471" s="139"/>
      <c r="F3471" s="139"/>
      <c r="G3471" s="139"/>
      <c r="H3471" s="139"/>
      <c r="I3471" s="139"/>
      <c r="J3471" s="140"/>
      <c r="K3471" s="53" t="n">
        <f aca="false">C3471</f>
        <v>0</v>
      </c>
    </row>
    <row r="3472" customFormat="false" ht="12.75" hidden="true" customHeight="true" outlineLevel="0" collapsed="false">
      <c r="A3472" s="141"/>
      <c r="B3472" s="142" t="s">
        <v>25</v>
      </c>
      <c r="C3472" s="143" t="n">
        <f aca="false">SUM(J3472,I3472,H3472,G3472,F3472,E3472,D3472)</f>
        <v>0</v>
      </c>
      <c r="D3472" s="144"/>
      <c r="E3472" s="144"/>
      <c r="F3472" s="144"/>
      <c r="G3472" s="144"/>
      <c r="H3472" s="144"/>
      <c r="I3472" s="144"/>
      <c r="J3472" s="145"/>
      <c r="K3472" s="53" t="n">
        <f aca="false">C3472</f>
        <v>0</v>
      </c>
    </row>
    <row r="3473" customFormat="false" ht="12.75" hidden="true" customHeight="true" outlineLevel="0" collapsed="false">
      <c r="A3473" s="136"/>
      <c r="B3473" s="137" t="s">
        <v>27</v>
      </c>
      <c r="C3473" s="138" t="n">
        <f aca="false">SUM(J3473,I3473,H3473,G3473,F3473,E3473,D3473)</f>
        <v>0</v>
      </c>
      <c r="D3473" s="139"/>
      <c r="E3473" s="139"/>
      <c r="F3473" s="139"/>
      <c r="G3473" s="139"/>
      <c r="H3473" s="139"/>
      <c r="I3473" s="139"/>
      <c r="J3473" s="140"/>
      <c r="K3473" s="53" t="n">
        <f aca="false">C3473</f>
        <v>0</v>
      </c>
    </row>
    <row r="3474" customFormat="false" ht="12.75" hidden="true" customHeight="true" outlineLevel="0" collapsed="false">
      <c r="A3474" s="141"/>
      <c r="B3474" s="142" t="s">
        <v>25</v>
      </c>
      <c r="C3474" s="143" t="n">
        <f aca="false">SUM(J3474,I3474,H3474,G3474,F3474,E3474,D3474)</f>
        <v>0</v>
      </c>
      <c r="D3474" s="144"/>
      <c r="E3474" s="144"/>
      <c r="F3474" s="144"/>
      <c r="G3474" s="144"/>
      <c r="H3474" s="144"/>
      <c r="I3474" s="144"/>
      <c r="J3474" s="145"/>
      <c r="K3474" s="53" t="n">
        <f aca="false">C3474</f>
        <v>0</v>
      </c>
    </row>
    <row r="3475" customFormat="false" ht="12.75" hidden="true" customHeight="true" outlineLevel="0" collapsed="false">
      <c r="A3475" s="43"/>
      <c r="B3475" s="42" t="s">
        <v>27</v>
      </c>
      <c r="C3475" s="54" t="n">
        <f aca="false">SUM(J3475,I3475,H3475,G3475,F3475,E3475,D3475)</f>
        <v>0</v>
      </c>
      <c r="D3475" s="44"/>
      <c r="E3475" s="44"/>
      <c r="F3475" s="44"/>
      <c r="G3475" s="44"/>
      <c r="H3475" s="44"/>
      <c r="I3475" s="44"/>
      <c r="J3475" s="45"/>
      <c r="K3475" s="53" t="n">
        <f aca="false">C3475</f>
        <v>0</v>
      </c>
    </row>
    <row r="3476" customFormat="false" ht="12.75" hidden="true" customHeight="true" outlineLevel="0" collapsed="false">
      <c r="A3476" s="104" t="s">
        <v>47</v>
      </c>
      <c r="B3476" s="105"/>
      <c r="C3476" s="105"/>
      <c r="D3476" s="105"/>
      <c r="E3476" s="105"/>
      <c r="F3476" s="105"/>
      <c r="G3476" s="105"/>
      <c r="H3476" s="105"/>
      <c r="I3476" s="105"/>
      <c r="J3476" s="153"/>
      <c r="K3476" s="53" t="n">
        <f aca="false">K3477</f>
        <v>0</v>
      </c>
    </row>
    <row r="3477" customFormat="false" ht="12.75" hidden="true" customHeight="true" outlineLevel="0" collapsed="false">
      <c r="A3477" s="93" t="s">
        <v>23</v>
      </c>
      <c r="B3477" s="94"/>
      <c r="C3477" s="94"/>
      <c r="D3477" s="94"/>
      <c r="E3477" s="94"/>
      <c r="F3477" s="94"/>
      <c r="G3477" s="94"/>
      <c r="H3477" s="94"/>
      <c r="I3477" s="94"/>
      <c r="J3477" s="130"/>
      <c r="K3477" s="53" t="n">
        <f aca="false">K3478</f>
        <v>0</v>
      </c>
    </row>
    <row r="3478" customFormat="false" ht="12.75" hidden="true" customHeight="true" outlineLevel="0" collapsed="false">
      <c r="A3478" s="36" t="s">
        <v>24</v>
      </c>
      <c r="B3478" s="37" t="s">
        <v>25</v>
      </c>
      <c r="C3478" s="38" t="n">
        <f aca="false">SUM(C3480,C3482,C3496,C3498,C3500,C3502)</f>
        <v>0</v>
      </c>
      <c r="D3478" s="39" t="n">
        <f aca="false">SUM(D3480,D3482,D3496,D3498,D3500,D3502)</f>
        <v>0</v>
      </c>
      <c r="E3478" s="39" t="n">
        <f aca="false">SUM(E3480,E3482,E3496,E3498,E3500,E3502)</f>
        <v>0</v>
      </c>
      <c r="F3478" s="39" t="n">
        <f aca="false">SUM(F3480,F3482,F3496,F3498,F3500,F3502)</f>
        <v>0</v>
      </c>
      <c r="G3478" s="39" t="n">
        <f aca="false">SUM(G3480,G3482,G3496,G3498,G3500,G3502)</f>
        <v>0</v>
      </c>
      <c r="H3478" s="39" t="n">
        <f aca="false">SUM(H3480,H3482,H3496,H3498,H3500,H3502)</f>
        <v>0</v>
      </c>
      <c r="I3478" s="39" t="n">
        <f aca="false">SUM(I3480,I3482,I3496,I3498,I3500,I3502)</f>
        <v>0</v>
      </c>
      <c r="J3478" s="40" t="n">
        <f aca="false">SUM(J3480,J3482,J3496,J3498,J3500,J3502)</f>
        <v>0</v>
      </c>
      <c r="K3478" s="53" t="n">
        <f aca="false">C3478</f>
        <v>0</v>
      </c>
    </row>
    <row r="3479" customFormat="false" ht="12.75" hidden="true" customHeight="true" outlineLevel="0" collapsed="false">
      <c r="A3479" s="43" t="s">
        <v>26</v>
      </c>
      <c r="B3479" s="42" t="s">
        <v>27</v>
      </c>
      <c r="C3479" s="43" t="n">
        <f aca="false">SUM(C3481,C3483,C3497,C3499,C3501,C3503)</f>
        <v>0</v>
      </c>
      <c r="D3479" s="44" t="n">
        <f aca="false">SUM(D3481,D3483,D3497,D3499,D3501,D3503)</f>
        <v>0</v>
      </c>
      <c r="E3479" s="44" t="n">
        <f aca="false">SUM(E3481,E3483,E3497,E3499,E3501,E3503)</f>
        <v>0</v>
      </c>
      <c r="F3479" s="44" t="n">
        <f aca="false">SUM(F3481,F3483,F3497,F3499,F3501,F3503)</f>
        <v>0</v>
      </c>
      <c r="G3479" s="44" t="n">
        <f aca="false">SUM(G3481,G3483,G3497,G3499,G3501,G3503)</f>
        <v>0</v>
      </c>
      <c r="H3479" s="44" t="n">
        <f aca="false">SUM(H3481,H3483,H3497,H3499,H3501,H3503)</f>
        <v>0</v>
      </c>
      <c r="I3479" s="44" t="n">
        <f aca="false">SUM(I3481,I3483,I3497,I3499,I3501,I3503)</f>
        <v>0</v>
      </c>
      <c r="J3479" s="45" t="n">
        <f aca="false">SUM(J3481,J3483,J3497,J3499,J3501,J3503)</f>
        <v>0</v>
      </c>
      <c r="K3479" s="53" t="n">
        <f aca="false">C3479</f>
        <v>0</v>
      </c>
    </row>
    <row r="3480" customFormat="false" ht="12.75" hidden="true" customHeight="true" outlineLevel="0" collapsed="false">
      <c r="A3480" s="50" t="s">
        <v>28</v>
      </c>
      <c r="B3480" s="51" t="s">
        <v>25</v>
      </c>
      <c r="C3480" s="52" t="n">
        <f aca="false">SUM(J3480,I3480,H3480,G3480,F3480,E3480,D3480)</f>
        <v>0</v>
      </c>
      <c r="D3480" s="39" t="n">
        <f aca="false">SUM(D3508,D3536,D3564,D3592,D3620)</f>
        <v>0</v>
      </c>
      <c r="E3480" s="39" t="n">
        <f aca="false">SUM(E3508,E3536,E3564,E3592,E3620)</f>
        <v>0</v>
      </c>
      <c r="F3480" s="39" t="n">
        <f aca="false">SUM(F3508,F3536,F3564,F3592,F3620)</f>
        <v>0</v>
      </c>
      <c r="G3480" s="39" t="n">
        <f aca="false">SUM(G3508,G3536,G3564,G3592,G3620)</f>
        <v>0</v>
      </c>
      <c r="H3480" s="39" t="n">
        <f aca="false">SUM(H3508,H3536,H3564,H3592,H3620)</f>
        <v>0</v>
      </c>
      <c r="I3480" s="39" t="n">
        <f aca="false">SUM(I3508,I3536,I3564,I3592,I3620)</f>
        <v>0</v>
      </c>
      <c r="J3480" s="40" t="n">
        <f aca="false">SUM(J3508,J3536,J3564,J3592,J3620)</f>
        <v>0</v>
      </c>
      <c r="K3480" s="53" t="n">
        <f aca="false">C3480</f>
        <v>0</v>
      </c>
    </row>
    <row r="3481" customFormat="false" ht="12.75" hidden="true" customHeight="true" outlineLevel="0" collapsed="false">
      <c r="A3481" s="43"/>
      <c r="B3481" s="42" t="s">
        <v>27</v>
      </c>
      <c r="C3481" s="54" t="n">
        <f aca="false">SUM(J3481,I3481,H3481,G3481,F3481,E3481,D3481)</f>
        <v>0</v>
      </c>
      <c r="D3481" s="44" t="n">
        <f aca="false">SUM(D3509,D3537,D3565,D3593,D3621)</f>
        <v>0</v>
      </c>
      <c r="E3481" s="44" t="n">
        <f aca="false">SUM(E3509,E3537,E3565,E3593,E3621)</f>
        <v>0</v>
      </c>
      <c r="F3481" s="44" t="n">
        <f aca="false">SUM(F3509,F3537,F3565,F3593,F3621)</f>
        <v>0</v>
      </c>
      <c r="G3481" s="44" t="n">
        <f aca="false">SUM(G3509,G3537,G3565,G3593,G3621)</f>
        <v>0</v>
      </c>
      <c r="H3481" s="44" t="n">
        <f aca="false">SUM(H3509,H3537,H3565,H3593,H3621)</f>
        <v>0</v>
      </c>
      <c r="I3481" s="44" t="n">
        <f aca="false">SUM(I3509,I3537,I3565,I3593,I3621)</f>
        <v>0</v>
      </c>
      <c r="J3481" s="45" t="n">
        <f aca="false">SUM(J3509,J3537,J3565,J3593,J3621)</f>
        <v>0</v>
      </c>
      <c r="K3481" s="53" t="n">
        <f aca="false">C3481</f>
        <v>0</v>
      </c>
    </row>
    <row r="3482" customFormat="false" ht="12.75" hidden="true" customHeight="true" outlineLevel="0" collapsed="false">
      <c r="A3482" s="55" t="s">
        <v>29</v>
      </c>
      <c r="B3482" s="51" t="s">
        <v>25</v>
      </c>
      <c r="C3482" s="38" t="n">
        <f aca="false">SUM(C3484,C3486,C3488,C3490,C3492,C3494)</f>
        <v>0</v>
      </c>
      <c r="D3482" s="39" t="n">
        <f aca="false">SUM(D3484,D3486,D3488,D3490,D3492,D3494)</f>
        <v>0</v>
      </c>
      <c r="E3482" s="39" t="n">
        <f aca="false">SUM(E3484,E3486,E3488,E3490,E3492,E3494)</f>
        <v>0</v>
      </c>
      <c r="F3482" s="39" t="n">
        <f aca="false">SUM(F3484,F3486,F3488,F3490,F3492,F3494)</f>
        <v>0</v>
      </c>
      <c r="G3482" s="39" t="n">
        <f aca="false">SUM(G3484,G3486,G3488,G3490,G3492,G3494)</f>
        <v>0</v>
      </c>
      <c r="H3482" s="39" t="n">
        <f aca="false">SUM(H3484,H3486,H3488,H3490,H3492,H3494)</f>
        <v>0</v>
      </c>
      <c r="I3482" s="39" t="n">
        <f aca="false">SUM(I3484,I3486,I3488,I3490,I3492,I3494)</f>
        <v>0</v>
      </c>
      <c r="J3482" s="40" t="n">
        <f aca="false">SUM(J3484,J3486,J3488,J3490,J3492,J3494)</f>
        <v>0</v>
      </c>
      <c r="K3482" s="53" t="n">
        <f aca="false">C3482</f>
        <v>0</v>
      </c>
    </row>
    <row r="3483" customFormat="false" ht="12.75" hidden="true" customHeight="true" outlineLevel="0" collapsed="false">
      <c r="A3483" s="58"/>
      <c r="B3483" s="42" t="s">
        <v>27</v>
      </c>
      <c r="C3483" s="43" t="n">
        <f aca="false">SUM(C3485,C3487,C3489,C3491,C3493,C3495)</f>
        <v>0</v>
      </c>
      <c r="D3483" s="44" t="n">
        <f aca="false">SUM(D3485,D3487,D3489,D3491,D3493,D3495)</f>
        <v>0</v>
      </c>
      <c r="E3483" s="44" t="n">
        <f aca="false">SUM(E3485,E3487,E3489,E3491,E3493,E3495)</f>
        <v>0</v>
      </c>
      <c r="F3483" s="44" t="n">
        <f aca="false">SUM(F3485,F3487,F3489,F3491,F3493,F3495)</f>
        <v>0</v>
      </c>
      <c r="G3483" s="44" t="n">
        <f aca="false">SUM(G3485,G3487,G3489,G3491,G3493,G3495)</f>
        <v>0</v>
      </c>
      <c r="H3483" s="44" t="n">
        <f aca="false">SUM(H3485,H3487,H3489,H3491,H3493,H3495)</f>
        <v>0</v>
      </c>
      <c r="I3483" s="44" t="n">
        <f aca="false">SUM(I3485,I3487,I3489,I3491,I3493,I3495)</f>
        <v>0</v>
      </c>
      <c r="J3483" s="45" t="n">
        <f aca="false">SUM(J3485,J3487,J3489,J3491,J3493,J3495)</f>
        <v>0</v>
      </c>
      <c r="K3483" s="53" t="n">
        <f aca="false">C3483</f>
        <v>0</v>
      </c>
    </row>
    <row r="3484" customFormat="false" ht="12.75" hidden="true" customHeight="true" outlineLevel="0" collapsed="false">
      <c r="A3484" s="62" t="s">
        <v>30</v>
      </c>
      <c r="B3484" s="51" t="s">
        <v>25</v>
      </c>
      <c r="C3484" s="38" t="n">
        <f aca="false">SUM(J3484,I3484,H3484,G3484,F3484,E3484,D3484)</f>
        <v>0</v>
      </c>
      <c r="D3484" s="39" t="n">
        <f aca="false">SUM(D3512,D3540,D3568,D3596,D3624)</f>
        <v>0</v>
      </c>
      <c r="E3484" s="39" t="n">
        <f aca="false">SUM(E3512,E3540,E3568,E3596,E3624)</f>
        <v>0</v>
      </c>
      <c r="F3484" s="39" t="n">
        <f aca="false">SUM(F3512,F3540,F3568,F3596,F3624)</f>
        <v>0</v>
      </c>
      <c r="G3484" s="39" t="n">
        <f aca="false">SUM(G3512,G3540,G3568,G3596,G3624)</f>
        <v>0</v>
      </c>
      <c r="H3484" s="39" t="n">
        <f aca="false">SUM(H3512,H3540,H3568,H3596,H3624)</f>
        <v>0</v>
      </c>
      <c r="I3484" s="39" t="n">
        <f aca="false">SUM(I3512,I3540,I3568,I3596,I3624)</f>
        <v>0</v>
      </c>
      <c r="J3484" s="40" t="n">
        <f aca="false">SUM(J3512,J3540,J3568,J3596,J3624)</f>
        <v>0</v>
      </c>
      <c r="K3484" s="53" t="n">
        <f aca="false">C3484</f>
        <v>0</v>
      </c>
    </row>
    <row r="3485" customFormat="false" ht="12.75" hidden="true" customHeight="true" outlineLevel="0" collapsed="false">
      <c r="A3485" s="63"/>
      <c r="B3485" s="42" t="s">
        <v>27</v>
      </c>
      <c r="C3485" s="43" t="n">
        <f aca="false">SUM(J3485,I3485,H3485,G3485,F3485,E3485,D3485)</f>
        <v>0</v>
      </c>
      <c r="D3485" s="44" t="n">
        <f aca="false">SUM(D3513,D3541,D3569,D3597,D3625)</f>
        <v>0</v>
      </c>
      <c r="E3485" s="44" t="n">
        <f aca="false">SUM(E3513,E3541,E3569,E3597,E3625)</f>
        <v>0</v>
      </c>
      <c r="F3485" s="44" t="n">
        <f aca="false">SUM(F3513,F3541,F3569,F3597,F3625)</f>
        <v>0</v>
      </c>
      <c r="G3485" s="44" t="n">
        <f aca="false">SUM(G3513,G3541,G3569,G3597,G3625)</f>
        <v>0</v>
      </c>
      <c r="H3485" s="44" t="n">
        <f aca="false">SUM(H3513,H3541,H3569,H3597,H3625)</f>
        <v>0</v>
      </c>
      <c r="I3485" s="44" t="n">
        <f aca="false">SUM(I3513,I3541,I3569,I3597,I3625)</f>
        <v>0</v>
      </c>
      <c r="J3485" s="45" t="n">
        <f aca="false">SUM(J3513,J3541,J3569,J3597,J3625)</f>
        <v>0</v>
      </c>
      <c r="K3485" s="53" t="n">
        <f aca="false">C3485</f>
        <v>0</v>
      </c>
    </row>
    <row r="3486" customFormat="false" ht="25.5" hidden="true" customHeight="true" outlineLevel="0" collapsed="false">
      <c r="A3486" s="64" t="s">
        <v>31</v>
      </c>
      <c r="B3486" s="51" t="s">
        <v>25</v>
      </c>
      <c r="C3486" s="38" t="n">
        <f aca="false">SUM(J3486,I3486,H3486,G3486,F3486,E3486,D3486)</f>
        <v>0</v>
      </c>
      <c r="D3486" s="39" t="n">
        <f aca="false">SUM(D3514,D3542,D3570,D3598,D3626)</f>
        <v>0</v>
      </c>
      <c r="E3486" s="39" t="n">
        <f aca="false">SUM(E3514,E3542,E3570,E3598,E3626)</f>
        <v>0</v>
      </c>
      <c r="F3486" s="39" t="n">
        <f aca="false">SUM(F3514,F3542,F3570,F3598,F3626)</f>
        <v>0</v>
      </c>
      <c r="G3486" s="39" t="n">
        <f aca="false">SUM(G3514,G3542,G3570,G3598,G3626)</f>
        <v>0</v>
      </c>
      <c r="H3486" s="39" t="n">
        <f aca="false">SUM(H3514,H3542,H3570,H3598,H3626)</f>
        <v>0</v>
      </c>
      <c r="I3486" s="39" t="n">
        <f aca="false">SUM(I3514,I3542,I3570,I3598,I3626)</f>
        <v>0</v>
      </c>
      <c r="J3486" s="40" t="n">
        <f aca="false">SUM(J3514,J3542,J3570,J3598,J3626)</f>
        <v>0</v>
      </c>
      <c r="K3486" s="53" t="n">
        <f aca="false">C3486</f>
        <v>0</v>
      </c>
    </row>
    <row r="3487" customFormat="false" ht="12.75" hidden="true" customHeight="true" outlineLevel="0" collapsed="false">
      <c r="A3487" s="63"/>
      <c r="B3487" s="42" t="s">
        <v>27</v>
      </c>
      <c r="C3487" s="43" t="n">
        <f aca="false">SUM(J3487,I3487,H3487,G3487,F3487,E3487,D3487)</f>
        <v>0</v>
      </c>
      <c r="D3487" s="44" t="n">
        <f aca="false">SUM(D3515,D3543,D3571,D3599,D3627)</f>
        <v>0</v>
      </c>
      <c r="E3487" s="44" t="n">
        <f aca="false">SUM(E3515,E3543,E3571,E3599,E3627)</f>
        <v>0</v>
      </c>
      <c r="F3487" s="44" t="n">
        <f aca="false">SUM(F3515,F3543,F3571,F3599,F3627)</f>
        <v>0</v>
      </c>
      <c r="G3487" s="44" t="n">
        <f aca="false">SUM(G3515,G3543,G3571,G3599,G3627)</f>
        <v>0</v>
      </c>
      <c r="H3487" s="44" t="n">
        <f aca="false">SUM(H3515,H3543,H3571,H3599,H3627)</f>
        <v>0</v>
      </c>
      <c r="I3487" s="44" t="n">
        <f aca="false">SUM(I3515,I3543,I3571,I3599,I3627)</f>
        <v>0</v>
      </c>
      <c r="J3487" s="45" t="n">
        <f aca="false">SUM(J3515,J3543,J3571,J3599,J3627)</f>
        <v>0</v>
      </c>
      <c r="K3487" s="53" t="n">
        <f aca="false">C3487</f>
        <v>0</v>
      </c>
    </row>
    <row r="3488" customFormat="false" ht="12.75" hidden="true" customHeight="true" outlineLevel="0" collapsed="false">
      <c r="A3488" s="65" t="s">
        <v>32</v>
      </c>
      <c r="B3488" s="51" t="s">
        <v>25</v>
      </c>
      <c r="C3488" s="38" t="n">
        <f aca="false">SUM(J3488,I3488,H3488,G3488,F3488,E3488,D3488)</f>
        <v>0</v>
      </c>
      <c r="D3488" s="39" t="n">
        <f aca="false">SUM(D3516,D3544,D3572,D3600,D3628)</f>
        <v>0</v>
      </c>
      <c r="E3488" s="39" t="n">
        <f aca="false">SUM(E3516,E3544,E3572,E3600,E3628)</f>
        <v>0</v>
      </c>
      <c r="F3488" s="39" t="n">
        <f aca="false">SUM(F3516,F3544,F3572,F3600,F3628)</f>
        <v>0</v>
      </c>
      <c r="G3488" s="39" t="n">
        <f aca="false">SUM(G3516,G3544,G3572,G3600,G3628)</f>
        <v>0</v>
      </c>
      <c r="H3488" s="39" t="n">
        <f aca="false">SUM(H3516,H3544,H3572,H3600,H3628)</f>
        <v>0</v>
      </c>
      <c r="I3488" s="39" t="n">
        <f aca="false">SUM(I3516,I3544,I3572,I3600,I3628)</f>
        <v>0</v>
      </c>
      <c r="J3488" s="40" t="n">
        <f aca="false">SUM(J3516,J3544,J3572,J3600,J3628)</f>
        <v>0</v>
      </c>
      <c r="K3488" s="53" t="n">
        <f aca="false">C3488</f>
        <v>0</v>
      </c>
    </row>
    <row r="3489" customFormat="false" ht="12.75" hidden="true" customHeight="true" outlineLevel="0" collapsed="false">
      <c r="A3489" s="63"/>
      <c r="B3489" s="42" t="s">
        <v>27</v>
      </c>
      <c r="C3489" s="43" t="n">
        <f aca="false">SUM(J3489,I3489,H3489,G3489,F3489,E3489,D3489)</f>
        <v>0</v>
      </c>
      <c r="D3489" s="44" t="n">
        <f aca="false">SUM(D3517,D3545,D3573,D3601,D3629)</f>
        <v>0</v>
      </c>
      <c r="E3489" s="44" t="n">
        <f aca="false">SUM(E3517,E3545,E3573,E3601,E3629)</f>
        <v>0</v>
      </c>
      <c r="F3489" s="44" t="n">
        <f aca="false">SUM(F3517,F3545,F3573,F3601,F3629)</f>
        <v>0</v>
      </c>
      <c r="G3489" s="44" t="n">
        <f aca="false">SUM(G3517,G3545,G3573,G3601,G3629)</f>
        <v>0</v>
      </c>
      <c r="H3489" s="44" t="n">
        <f aca="false">SUM(H3517,H3545,H3573,H3601,H3629)</f>
        <v>0</v>
      </c>
      <c r="I3489" s="44" t="n">
        <f aca="false">SUM(I3517,I3545,I3573,I3601,I3629)</f>
        <v>0</v>
      </c>
      <c r="J3489" s="45" t="n">
        <f aca="false">SUM(J3517,J3545,J3573,J3601,J3629)</f>
        <v>0</v>
      </c>
      <c r="K3489" s="53" t="n">
        <f aca="false">C3489</f>
        <v>0</v>
      </c>
    </row>
    <row r="3490" customFormat="false" ht="12.75" hidden="true" customHeight="true" outlineLevel="0" collapsed="false">
      <c r="A3490" s="62" t="s">
        <v>33</v>
      </c>
      <c r="B3490" s="51" t="s">
        <v>25</v>
      </c>
      <c r="C3490" s="38" t="n">
        <f aca="false">SUM(J3490,I3490,H3490,G3490,F3490,E3490,D3490)</f>
        <v>0</v>
      </c>
      <c r="D3490" s="39" t="n">
        <f aca="false">SUM(D3518,D3546,D3574,D3602,D3630)</f>
        <v>0</v>
      </c>
      <c r="E3490" s="39" t="n">
        <f aca="false">SUM(E3518,E3546,E3574,E3602,E3630)</f>
        <v>0</v>
      </c>
      <c r="F3490" s="39" t="n">
        <f aca="false">SUM(F3518,F3546,F3574,F3602,F3630)</f>
        <v>0</v>
      </c>
      <c r="G3490" s="39" t="n">
        <f aca="false">SUM(G3518,G3546,G3574,G3602,G3630)</f>
        <v>0</v>
      </c>
      <c r="H3490" s="39" t="n">
        <f aca="false">SUM(H3518,H3546,H3574,H3602,H3630)</f>
        <v>0</v>
      </c>
      <c r="I3490" s="39" t="n">
        <f aca="false">SUM(I3518,I3546,I3574,I3602,I3630)</f>
        <v>0</v>
      </c>
      <c r="J3490" s="40" t="n">
        <f aca="false">SUM(J3518,J3546,J3574,J3602,J3630)</f>
        <v>0</v>
      </c>
      <c r="K3490" s="53" t="n">
        <f aca="false">C3490</f>
        <v>0</v>
      </c>
    </row>
    <row r="3491" customFormat="false" ht="12.75" hidden="true" customHeight="true" outlineLevel="0" collapsed="false">
      <c r="A3491" s="63"/>
      <c r="B3491" s="42" t="s">
        <v>27</v>
      </c>
      <c r="C3491" s="43" t="n">
        <f aca="false">SUM(J3491,I3491,H3491,G3491,F3491,E3491,D3491)</f>
        <v>0</v>
      </c>
      <c r="D3491" s="44" t="n">
        <f aca="false">SUM(D3519,D3547,D3575,D3603,D3631)</f>
        <v>0</v>
      </c>
      <c r="E3491" s="44" t="n">
        <f aca="false">SUM(E3519,E3547,E3575,E3603,E3631)</f>
        <v>0</v>
      </c>
      <c r="F3491" s="44" t="n">
        <f aca="false">SUM(F3519,F3547,F3575,F3603,F3631)</f>
        <v>0</v>
      </c>
      <c r="G3491" s="44" t="n">
        <f aca="false">SUM(G3519,G3547,G3575,G3603,G3631)</f>
        <v>0</v>
      </c>
      <c r="H3491" s="44" t="n">
        <f aca="false">SUM(H3519,H3547,H3575,H3603,H3631)</f>
        <v>0</v>
      </c>
      <c r="I3491" s="44" t="n">
        <f aca="false">SUM(I3519,I3547,I3575,I3603,I3631)</f>
        <v>0</v>
      </c>
      <c r="J3491" s="45" t="n">
        <f aca="false">SUM(J3519,J3547,J3575,J3603,J3631)</f>
        <v>0</v>
      </c>
      <c r="K3491" s="53" t="n">
        <f aca="false">C3491</f>
        <v>0</v>
      </c>
    </row>
    <row r="3492" customFormat="false" ht="12.75" hidden="true" customHeight="true" outlineLevel="0" collapsed="false">
      <c r="A3492" s="62" t="s">
        <v>34</v>
      </c>
      <c r="B3492" s="51" t="s">
        <v>25</v>
      </c>
      <c r="C3492" s="38" t="n">
        <f aca="false">SUM(J3492,I3492,H3492,G3492,F3492,E3492,D3492)</f>
        <v>0</v>
      </c>
      <c r="D3492" s="39" t="n">
        <f aca="false">SUM(D3520,D3548,D3576,D3604,D3632)</f>
        <v>0</v>
      </c>
      <c r="E3492" s="39" t="n">
        <f aca="false">SUM(E3520,E3548,E3576,E3604,E3632)</f>
        <v>0</v>
      </c>
      <c r="F3492" s="39" t="n">
        <f aca="false">SUM(F3520,F3548,F3576,F3604,F3632)</f>
        <v>0</v>
      </c>
      <c r="G3492" s="39" t="n">
        <f aca="false">SUM(G3520,G3548,G3576,G3604,G3632)</f>
        <v>0</v>
      </c>
      <c r="H3492" s="39" t="n">
        <f aca="false">SUM(H3520,H3548,H3576,H3604,H3632)</f>
        <v>0</v>
      </c>
      <c r="I3492" s="39" t="n">
        <f aca="false">SUM(I3520,I3548,I3576,I3604,I3632)</f>
        <v>0</v>
      </c>
      <c r="J3492" s="40" t="n">
        <f aca="false">SUM(J3520,J3548,J3576,J3604,J3632)</f>
        <v>0</v>
      </c>
      <c r="K3492" s="53" t="n">
        <f aca="false">C3492</f>
        <v>0</v>
      </c>
    </row>
    <row r="3493" customFormat="false" ht="12.75" hidden="true" customHeight="true" outlineLevel="0" collapsed="false">
      <c r="A3493" s="63" t="s">
        <v>35</v>
      </c>
      <c r="B3493" s="42" t="s">
        <v>27</v>
      </c>
      <c r="C3493" s="43" t="n">
        <f aca="false">SUM(J3493,I3493,H3493,G3493,F3493,E3493,D3493)</f>
        <v>0</v>
      </c>
      <c r="D3493" s="44" t="n">
        <f aca="false">SUM(D3521,D3549,D3577,D3605,D3633)</f>
        <v>0</v>
      </c>
      <c r="E3493" s="44" t="n">
        <f aca="false">SUM(E3521,E3549,E3577,E3605,E3633)</f>
        <v>0</v>
      </c>
      <c r="F3493" s="44" t="n">
        <f aca="false">SUM(F3521,F3549,F3577,F3605,F3633)</f>
        <v>0</v>
      </c>
      <c r="G3493" s="44" t="n">
        <f aca="false">SUM(G3521,G3549,G3577,G3605,G3633)</f>
        <v>0</v>
      </c>
      <c r="H3493" s="44" t="n">
        <f aca="false">SUM(H3521,H3549,H3577,H3605,H3633)</f>
        <v>0</v>
      </c>
      <c r="I3493" s="44" t="n">
        <f aca="false">SUM(I3521,I3549,I3577,I3605,I3633)</f>
        <v>0</v>
      </c>
      <c r="J3493" s="45" t="n">
        <f aca="false">SUM(J3521,J3549,J3577,J3605,J3633)</f>
        <v>0</v>
      </c>
      <c r="K3493" s="53" t="n">
        <f aca="false">C3493</f>
        <v>0</v>
      </c>
    </row>
    <row r="3494" customFormat="false" ht="25.5" hidden="true" customHeight="true" outlineLevel="0" collapsed="false">
      <c r="A3494" s="66" t="s">
        <v>36</v>
      </c>
      <c r="B3494" s="37" t="s">
        <v>25</v>
      </c>
      <c r="C3494" s="38" t="n">
        <f aca="false">SUM(J3494,I3494,H3494,G3494,F3494,E3494,D3494)</f>
        <v>0</v>
      </c>
      <c r="D3494" s="39" t="n">
        <f aca="false">SUM(D3522,D3550,D3578,D3606,D3634)</f>
        <v>0</v>
      </c>
      <c r="E3494" s="39" t="n">
        <f aca="false">SUM(E3522,E3550,E3578,E3606,E3634)</f>
        <v>0</v>
      </c>
      <c r="F3494" s="39" t="n">
        <f aca="false">SUM(F3522,F3550,F3578,F3606,F3634)</f>
        <v>0</v>
      </c>
      <c r="G3494" s="39" t="n">
        <f aca="false">SUM(G3522,G3550,G3578,G3606,G3634)</f>
        <v>0</v>
      </c>
      <c r="H3494" s="39" t="n">
        <f aca="false">SUM(H3522,H3550,H3578,H3606,H3634)</f>
        <v>0</v>
      </c>
      <c r="I3494" s="39" t="n">
        <f aca="false">SUM(I3522,I3550,I3578,I3606,I3634)</f>
        <v>0</v>
      </c>
      <c r="J3494" s="40" t="n">
        <f aca="false">SUM(J3522,J3550,J3578,J3606,J3634)</f>
        <v>0</v>
      </c>
      <c r="K3494" s="53" t="n">
        <f aca="false">C3494</f>
        <v>0</v>
      </c>
    </row>
    <row r="3495" customFormat="false" ht="12.75" hidden="true" customHeight="true" outlineLevel="0" collapsed="false">
      <c r="A3495" s="63"/>
      <c r="B3495" s="42" t="s">
        <v>27</v>
      </c>
      <c r="C3495" s="43" t="n">
        <f aca="false">SUM(J3495,I3495,H3495,G3495,F3495,E3495,D3495)</f>
        <v>0</v>
      </c>
      <c r="D3495" s="44" t="n">
        <f aca="false">SUM(D3523,D3551,D3579,D3607,D3635)</f>
        <v>0</v>
      </c>
      <c r="E3495" s="44" t="n">
        <f aca="false">SUM(E3523,E3551,E3579,E3607,E3635)</f>
        <v>0</v>
      </c>
      <c r="F3495" s="44" t="n">
        <f aca="false">SUM(F3523,F3551,F3579,F3607,F3635)</f>
        <v>0</v>
      </c>
      <c r="G3495" s="44" t="n">
        <f aca="false">SUM(G3523,G3551,G3579,G3607,G3635)</f>
        <v>0</v>
      </c>
      <c r="H3495" s="44" t="n">
        <f aca="false">SUM(H3523,H3551,H3579,H3607,H3635)</f>
        <v>0</v>
      </c>
      <c r="I3495" s="44" t="n">
        <f aca="false">SUM(I3523,I3551,I3579,I3607,I3635)</f>
        <v>0</v>
      </c>
      <c r="J3495" s="45" t="n">
        <f aca="false">SUM(J3523,J3551,J3579,J3607,J3635)</f>
        <v>0</v>
      </c>
      <c r="K3495" s="53" t="n">
        <f aca="false">C3495</f>
        <v>0</v>
      </c>
    </row>
    <row r="3496" customFormat="false" ht="12.75" hidden="true" customHeight="true" outlineLevel="0" collapsed="false">
      <c r="A3496" s="55" t="s">
        <v>44</v>
      </c>
      <c r="B3496" s="37" t="s">
        <v>25</v>
      </c>
      <c r="C3496" s="38" t="n">
        <f aca="false">SUM(J3496,I3496,H3496,G3496,F3496,E3496,D3496)</f>
        <v>0</v>
      </c>
      <c r="D3496" s="39" t="n">
        <f aca="false">SUM(D3524,D3552,D3580,D3608,D3636)</f>
        <v>0</v>
      </c>
      <c r="E3496" s="39" t="n">
        <f aca="false">SUM(E3524,E3552,E3580,E3608,E3636)</f>
        <v>0</v>
      </c>
      <c r="F3496" s="39" t="n">
        <f aca="false">SUM(F3524,F3552,F3580,F3608,F3636)</f>
        <v>0</v>
      </c>
      <c r="G3496" s="39" t="n">
        <f aca="false">SUM(G3524,G3552,G3580,G3608,G3636)</f>
        <v>0</v>
      </c>
      <c r="H3496" s="39" t="n">
        <f aca="false">SUM(H3524,H3552,H3580,H3608,H3636)</f>
        <v>0</v>
      </c>
      <c r="I3496" s="39" t="n">
        <f aca="false">SUM(I3524,I3552,I3580,I3608,I3636)</f>
        <v>0</v>
      </c>
      <c r="J3496" s="40" t="n">
        <f aca="false">SUM(J3524,J3552,J3580,J3608,J3636)</f>
        <v>0</v>
      </c>
      <c r="K3496" s="53" t="n">
        <f aca="false">C3496</f>
        <v>0</v>
      </c>
    </row>
    <row r="3497" customFormat="false" ht="12.75" hidden="true" customHeight="true" outlineLevel="0" collapsed="false">
      <c r="A3497" s="58" t="s">
        <v>45</v>
      </c>
      <c r="B3497" s="42" t="s">
        <v>27</v>
      </c>
      <c r="C3497" s="43" t="n">
        <f aca="false">SUM(J3497,I3497,H3497,G3497,F3497,E3497,D3497)</f>
        <v>0</v>
      </c>
      <c r="D3497" s="44" t="n">
        <f aca="false">SUM(D3525,D3553,D3581,D3609,D3637)</f>
        <v>0</v>
      </c>
      <c r="E3497" s="44" t="n">
        <f aca="false">SUM(E3525,E3553,E3581,E3609,E3637)</f>
        <v>0</v>
      </c>
      <c r="F3497" s="44" t="n">
        <f aca="false">SUM(F3525,F3553,F3581,F3609,F3637)</f>
        <v>0</v>
      </c>
      <c r="G3497" s="44" t="n">
        <f aca="false">SUM(G3525,G3553,G3581,G3609,G3637)</f>
        <v>0</v>
      </c>
      <c r="H3497" s="44" t="n">
        <f aca="false">SUM(H3525,H3553,H3581,H3609,H3637)</f>
        <v>0</v>
      </c>
      <c r="I3497" s="44" t="n">
        <f aca="false">SUM(I3525,I3553,I3581,I3609,I3637)</f>
        <v>0</v>
      </c>
      <c r="J3497" s="45" t="n">
        <f aca="false">SUM(J3525,J3553,J3581,J3609,J3637)</f>
        <v>0</v>
      </c>
      <c r="K3497" s="53" t="n">
        <f aca="false">C3497</f>
        <v>0</v>
      </c>
    </row>
    <row r="3498" customFormat="false" ht="12.75" hidden="true" customHeight="true" outlineLevel="0" collapsed="false">
      <c r="A3498" s="55" t="s">
        <v>39</v>
      </c>
      <c r="B3498" s="37" t="s">
        <v>25</v>
      </c>
      <c r="C3498" s="38" t="n">
        <f aca="false">SUM(J3498,I3498,H3498,G3498,F3498,E3498,D3498)</f>
        <v>0</v>
      </c>
      <c r="D3498" s="39" t="n">
        <f aca="false">SUM(D3526,D3554,D3582,D3610,D3638)</f>
        <v>0</v>
      </c>
      <c r="E3498" s="39" t="n">
        <f aca="false">SUM(E3526,E3554,E3582,E3610,E3638)</f>
        <v>0</v>
      </c>
      <c r="F3498" s="39" t="n">
        <f aca="false">SUM(F3526,F3554,F3582,F3610,F3638)</f>
        <v>0</v>
      </c>
      <c r="G3498" s="39" t="n">
        <f aca="false">SUM(G3526,G3554,G3582,G3610,G3638)</f>
        <v>0</v>
      </c>
      <c r="H3498" s="39" t="n">
        <f aca="false">SUM(H3526,H3554,H3582,H3610,H3638)</f>
        <v>0</v>
      </c>
      <c r="I3498" s="39" t="n">
        <f aca="false">SUM(I3526,I3554,I3582,I3610,I3638)</f>
        <v>0</v>
      </c>
      <c r="J3498" s="40" t="n">
        <f aca="false">SUM(J3526,J3554,J3582,J3610,J3638)</f>
        <v>0</v>
      </c>
      <c r="K3498" s="53" t="n">
        <f aca="false">C3498</f>
        <v>0</v>
      </c>
    </row>
    <row r="3499" customFormat="false" ht="12.75" hidden="true" customHeight="true" outlineLevel="0" collapsed="false">
      <c r="A3499" s="43"/>
      <c r="B3499" s="42" t="s">
        <v>27</v>
      </c>
      <c r="C3499" s="43" t="n">
        <f aca="false">SUM(J3499,I3499,H3499,G3499,F3499,E3499,D3499)</f>
        <v>0</v>
      </c>
      <c r="D3499" s="44" t="n">
        <f aca="false">SUM(D3527,D3555,D3583,D3611,D3639)</f>
        <v>0</v>
      </c>
      <c r="E3499" s="44" t="n">
        <f aca="false">SUM(E3527,E3555,E3583,E3611,E3639)</f>
        <v>0</v>
      </c>
      <c r="F3499" s="44" t="n">
        <f aca="false">SUM(F3527,F3555,F3583,F3611,F3639)</f>
        <v>0</v>
      </c>
      <c r="G3499" s="44" t="n">
        <f aca="false">SUM(G3527,G3555,G3583,G3611,G3639)</f>
        <v>0</v>
      </c>
      <c r="H3499" s="44" t="n">
        <f aca="false">SUM(H3527,H3555,H3583,H3611,H3639)</f>
        <v>0</v>
      </c>
      <c r="I3499" s="44" t="n">
        <f aca="false">SUM(I3527,I3555,I3583,I3611,I3639)</f>
        <v>0</v>
      </c>
      <c r="J3499" s="45" t="n">
        <f aca="false">SUM(J3527,J3555,J3583,J3611,J3639)</f>
        <v>0</v>
      </c>
      <c r="K3499" s="53" t="n">
        <f aca="false">C3499</f>
        <v>0</v>
      </c>
    </row>
    <row r="3500" customFormat="false" ht="12.75" hidden="true" customHeight="true" outlineLevel="0" collapsed="false">
      <c r="A3500" s="73" t="s">
        <v>40</v>
      </c>
      <c r="B3500" s="37" t="s">
        <v>25</v>
      </c>
      <c r="C3500" s="38" t="n">
        <f aca="false">SUM(J3500,I3500,H3500,G3500,F3500,E3500,D3500)</f>
        <v>0</v>
      </c>
      <c r="D3500" s="39" t="n">
        <f aca="false">SUM(D3528,D3556,D3584,D3612,D3640)</f>
        <v>0</v>
      </c>
      <c r="E3500" s="39" t="n">
        <f aca="false">SUM(E3528,E3556,E3584,E3612,E3640)</f>
        <v>0</v>
      </c>
      <c r="F3500" s="39" t="n">
        <f aca="false">SUM(F3528,F3556,F3584,F3612,F3640)</f>
        <v>0</v>
      </c>
      <c r="G3500" s="39" t="n">
        <f aca="false">SUM(G3528,G3556,G3584,G3612,G3640)</f>
        <v>0</v>
      </c>
      <c r="H3500" s="39" t="n">
        <f aca="false">SUM(H3528,H3556,H3584,H3612,H3640)</f>
        <v>0</v>
      </c>
      <c r="I3500" s="39" t="n">
        <f aca="false">SUM(I3528,I3556,I3584,I3612,I3640)</f>
        <v>0</v>
      </c>
      <c r="J3500" s="40" t="n">
        <f aca="false">SUM(J3528,J3556,J3584,J3612,J3640)</f>
        <v>0</v>
      </c>
      <c r="K3500" s="53" t="n">
        <f aca="false">C3500</f>
        <v>0</v>
      </c>
    </row>
    <row r="3501" customFormat="false" ht="12.75" hidden="true" customHeight="true" outlineLevel="0" collapsed="false">
      <c r="A3501" s="58"/>
      <c r="B3501" s="42" t="s">
        <v>27</v>
      </c>
      <c r="C3501" s="43" t="n">
        <f aca="false">SUM(J3501,I3501,H3501,G3501,F3501,E3501,D3501)</f>
        <v>0</v>
      </c>
      <c r="D3501" s="44" t="n">
        <f aca="false">SUM(D3529,D3557,D3585,D3613,D3641)</f>
        <v>0</v>
      </c>
      <c r="E3501" s="44" t="n">
        <f aca="false">SUM(E3529,E3557,E3585,E3613,E3641)</f>
        <v>0</v>
      </c>
      <c r="F3501" s="44" t="n">
        <f aca="false">SUM(F3529,F3557,F3585,F3613,F3641)</f>
        <v>0</v>
      </c>
      <c r="G3501" s="44" t="n">
        <f aca="false">SUM(G3529,G3557,G3585,G3613,G3641)</f>
        <v>0</v>
      </c>
      <c r="H3501" s="44" t="n">
        <f aca="false">SUM(H3529,H3557,H3585,H3613,H3641)</f>
        <v>0</v>
      </c>
      <c r="I3501" s="44" t="n">
        <f aca="false">SUM(I3529,I3557,I3585,I3613,I3641)</f>
        <v>0</v>
      </c>
      <c r="J3501" s="45" t="n">
        <f aca="false">SUM(J3529,J3557,J3585,J3613,J3641)</f>
        <v>0</v>
      </c>
      <c r="K3501" s="53" t="n">
        <f aca="false">C3501</f>
        <v>0</v>
      </c>
    </row>
    <row r="3502" customFormat="false" ht="12.75" hidden="true" customHeight="true" outlineLevel="0" collapsed="false">
      <c r="A3502" s="55" t="s">
        <v>41</v>
      </c>
      <c r="B3502" s="37" t="s">
        <v>25</v>
      </c>
      <c r="C3502" s="38" t="n">
        <f aca="false">SUM(J3502,I3502,H3502,G3502,F3502,E3502,D3502)</f>
        <v>0</v>
      </c>
      <c r="D3502" s="39" t="n">
        <f aca="false">SUM(D3530,D3558,D3586,D3614,D3642)</f>
        <v>0</v>
      </c>
      <c r="E3502" s="39" t="n">
        <f aca="false">SUM(E3530,E3558,E3586,E3614,E3642)</f>
        <v>0</v>
      </c>
      <c r="F3502" s="39" t="n">
        <f aca="false">SUM(F3530,F3558,F3586,F3614,F3642)</f>
        <v>0</v>
      </c>
      <c r="G3502" s="39" t="n">
        <f aca="false">SUM(G3530,G3558,G3586,G3614,G3642)</f>
        <v>0</v>
      </c>
      <c r="H3502" s="39" t="n">
        <f aca="false">SUM(H3530,H3558,H3586,H3614,H3642)</f>
        <v>0</v>
      </c>
      <c r="I3502" s="39" t="n">
        <f aca="false">SUM(I3530,I3558,I3586,I3614,I3642)</f>
        <v>0</v>
      </c>
      <c r="J3502" s="40" t="n">
        <f aca="false">SUM(J3530,J3558,J3586,J3614,J3642)</f>
        <v>0</v>
      </c>
      <c r="K3502" s="53" t="n">
        <f aca="false">C3502</f>
        <v>0</v>
      </c>
    </row>
    <row r="3503" customFormat="false" ht="12.75" hidden="true" customHeight="true" outlineLevel="0" collapsed="false">
      <c r="A3503" s="78"/>
      <c r="B3503" s="42" t="s">
        <v>27</v>
      </c>
      <c r="C3503" s="43" t="n">
        <f aca="false">SUM(J3503,I3503,H3503,G3503,F3503,E3503,D3503)</f>
        <v>0</v>
      </c>
      <c r="D3503" s="44" t="n">
        <f aca="false">SUM(D3531,D3559,D3587,D3615,D3643)</f>
        <v>0</v>
      </c>
      <c r="E3503" s="44" t="n">
        <f aca="false">SUM(E3531,E3559,E3587,E3615,E3643)</f>
        <v>0</v>
      </c>
      <c r="F3503" s="44" t="n">
        <f aca="false">SUM(F3531,F3559,F3587,F3615,F3643)</f>
        <v>0</v>
      </c>
      <c r="G3503" s="44" t="n">
        <f aca="false">SUM(G3531,G3559,G3587,G3615,G3643)</f>
        <v>0</v>
      </c>
      <c r="H3503" s="44" t="n">
        <f aca="false">SUM(H3531,H3559,H3587,H3615,H3643)</f>
        <v>0</v>
      </c>
      <c r="I3503" s="44" t="n">
        <f aca="false">SUM(I3531,I3559,I3587,I3615,I3643)</f>
        <v>0</v>
      </c>
      <c r="J3503" s="45" t="n">
        <f aca="false">SUM(J3531,J3559,J3587,J3615,J3643)</f>
        <v>0</v>
      </c>
      <c r="K3503" s="53" t="n">
        <f aca="false">C3503</f>
        <v>0</v>
      </c>
    </row>
    <row r="3504" customFormat="false" ht="12.75" hidden="true" customHeight="true" outlineLevel="0" collapsed="false">
      <c r="A3504" s="109" t="s">
        <v>48</v>
      </c>
      <c r="B3504" s="110"/>
      <c r="C3504" s="110"/>
      <c r="D3504" s="110"/>
      <c r="E3504" s="110"/>
      <c r="F3504" s="110"/>
      <c r="G3504" s="110"/>
      <c r="H3504" s="110"/>
      <c r="I3504" s="110"/>
      <c r="J3504" s="149"/>
      <c r="K3504" s="53" t="n">
        <f aca="false">K3505</f>
        <v>0</v>
      </c>
    </row>
    <row r="3505" customFormat="false" ht="12.75" hidden="true" customHeight="true" outlineLevel="0" collapsed="false">
      <c r="A3505" s="93" t="s">
        <v>23</v>
      </c>
      <c r="B3505" s="94"/>
      <c r="C3505" s="94"/>
      <c r="D3505" s="94"/>
      <c r="E3505" s="94"/>
      <c r="F3505" s="94"/>
      <c r="G3505" s="94"/>
      <c r="H3505" s="94"/>
      <c r="I3505" s="94"/>
      <c r="J3505" s="130"/>
      <c r="K3505" s="53" t="n">
        <f aca="false">K3506</f>
        <v>0</v>
      </c>
    </row>
    <row r="3506" customFormat="false" ht="12.75" hidden="true" customHeight="true" outlineLevel="0" collapsed="false">
      <c r="A3506" s="36" t="s">
        <v>24</v>
      </c>
      <c r="B3506" s="37" t="s">
        <v>25</v>
      </c>
      <c r="C3506" s="38" t="n">
        <f aca="false">SUM(C3508,C3510,C3524,C3526,C3528,C3530)</f>
        <v>0</v>
      </c>
      <c r="D3506" s="39" t="n">
        <f aca="false">SUM(D3508,D3510,D3524,D3526,D3528,D3530)</f>
        <v>0</v>
      </c>
      <c r="E3506" s="39" t="n">
        <f aca="false">SUM(E3508,E3510,E3524,E3526,E3528,E3530)</f>
        <v>0</v>
      </c>
      <c r="F3506" s="39" t="n">
        <f aca="false">SUM(F3508,F3510,F3524,F3526,F3528,F3530)</f>
        <v>0</v>
      </c>
      <c r="G3506" s="39" t="n">
        <f aca="false">SUM(G3508,G3510,G3524,G3526,G3528,G3530)</f>
        <v>0</v>
      </c>
      <c r="H3506" s="39" t="n">
        <f aca="false">SUM(H3508,H3510,H3524,H3526,H3528,H3530)</f>
        <v>0</v>
      </c>
      <c r="I3506" s="39" t="n">
        <f aca="false">SUM(I3508,I3510,I3524,I3526,I3528,I3530)</f>
        <v>0</v>
      </c>
      <c r="J3506" s="40" t="n">
        <f aca="false">SUM(J3508,J3510,J3524,J3526,J3528,J3530)</f>
        <v>0</v>
      </c>
      <c r="K3506" s="53" t="n">
        <f aca="false">C3506</f>
        <v>0</v>
      </c>
    </row>
    <row r="3507" customFormat="false" ht="12.75" hidden="true" customHeight="true" outlineLevel="0" collapsed="false">
      <c r="A3507" s="43" t="s">
        <v>26</v>
      </c>
      <c r="B3507" s="42" t="s">
        <v>27</v>
      </c>
      <c r="C3507" s="43" t="n">
        <f aca="false">SUM(C3509,C3511,C3525,C3527,C3529,C3531)</f>
        <v>0</v>
      </c>
      <c r="D3507" s="44" t="n">
        <f aca="false">SUM(D3509,D3511,D3525,D3527,D3529,D3531)</f>
        <v>0</v>
      </c>
      <c r="E3507" s="44" t="n">
        <f aca="false">SUM(E3509,E3511,E3525,E3527,E3529,E3531)</f>
        <v>0</v>
      </c>
      <c r="F3507" s="44" t="n">
        <f aca="false">SUM(F3509,F3511,F3525,F3527,F3529,F3531)</f>
        <v>0</v>
      </c>
      <c r="G3507" s="44" t="n">
        <f aca="false">SUM(G3509,G3511,G3525,G3527,G3529,G3531)</f>
        <v>0</v>
      </c>
      <c r="H3507" s="44" t="n">
        <f aca="false">SUM(H3509,H3511,H3525,H3527,H3529,H3531)</f>
        <v>0</v>
      </c>
      <c r="I3507" s="44" t="n">
        <f aca="false">SUM(I3509,I3511,I3525,I3527,I3529,I3531)</f>
        <v>0</v>
      </c>
      <c r="J3507" s="45" t="n">
        <f aca="false">SUM(J3509,J3511,J3525,J3527,J3529,J3531)</f>
        <v>0</v>
      </c>
      <c r="K3507" s="53" t="n">
        <f aca="false">C3507</f>
        <v>0</v>
      </c>
    </row>
    <row r="3508" customFormat="false" ht="12.75" hidden="true" customHeight="true" outlineLevel="0" collapsed="false">
      <c r="A3508" s="50" t="s">
        <v>28</v>
      </c>
      <c r="B3508" s="51" t="s">
        <v>25</v>
      </c>
      <c r="C3508" s="52" t="n">
        <f aca="false">SUM(J3508,I3508,H3508,G3508,F3508,E3508,D3508)</f>
        <v>0</v>
      </c>
      <c r="D3508" s="39"/>
      <c r="E3508" s="39"/>
      <c r="F3508" s="39"/>
      <c r="G3508" s="39"/>
      <c r="H3508" s="39"/>
      <c r="I3508" s="39"/>
      <c r="J3508" s="40"/>
      <c r="K3508" s="53" t="n">
        <f aca="false">C3508</f>
        <v>0</v>
      </c>
    </row>
    <row r="3509" customFormat="false" ht="12.75" hidden="true" customHeight="true" outlineLevel="0" collapsed="false">
      <c r="A3509" s="43"/>
      <c r="B3509" s="42" t="s">
        <v>27</v>
      </c>
      <c r="C3509" s="54" t="n">
        <f aca="false">SUM(J3509,I3509,H3509,G3509,F3509,E3509,D3509)</f>
        <v>0</v>
      </c>
      <c r="D3509" s="44"/>
      <c r="E3509" s="44"/>
      <c r="F3509" s="44"/>
      <c r="G3509" s="44"/>
      <c r="H3509" s="44"/>
      <c r="I3509" s="44"/>
      <c r="J3509" s="45"/>
      <c r="K3509" s="53" t="n">
        <f aca="false">C3509</f>
        <v>0</v>
      </c>
    </row>
    <row r="3510" customFormat="false" ht="12.75" hidden="true" customHeight="true" outlineLevel="0" collapsed="false">
      <c r="A3510" s="55" t="s">
        <v>29</v>
      </c>
      <c r="B3510" s="51" t="s">
        <v>25</v>
      </c>
      <c r="C3510" s="38" t="n">
        <f aca="false">SUM(C3512,C3514,C3516,C3518,C3520,C3522)</f>
        <v>0</v>
      </c>
      <c r="D3510" s="39" t="n">
        <f aca="false">SUM(D3512,D3514,D3516,D3518,D3520,D3522)</f>
        <v>0</v>
      </c>
      <c r="E3510" s="39" t="n">
        <f aca="false">SUM(E3512,E3514,E3516,E3518,E3520,E3522)</f>
        <v>0</v>
      </c>
      <c r="F3510" s="39" t="n">
        <f aca="false">SUM(F3512,F3514,F3516,F3518,F3520,F3522)</f>
        <v>0</v>
      </c>
      <c r="G3510" s="39" t="n">
        <f aca="false">SUM(G3512,G3514,G3516,G3518,G3520,G3522)</f>
        <v>0</v>
      </c>
      <c r="H3510" s="39" t="n">
        <f aca="false">SUM(H3512,H3514,H3516,H3518,H3520,H3522)</f>
        <v>0</v>
      </c>
      <c r="I3510" s="39" t="n">
        <f aca="false">SUM(I3512,I3514,I3516,I3518,I3520,I3522)</f>
        <v>0</v>
      </c>
      <c r="J3510" s="40" t="n">
        <f aca="false">SUM(J3512,J3514,J3516,J3518,J3520,J3522)</f>
        <v>0</v>
      </c>
      <c r="K3510" s="53" t="n">
        <f aca="false">C3510</f>
        <v>0</v>
      </c>
    </row>
    <row r="3511" customFormat="false" ht="12.75" hidden="true" customHeight="true" outlineLevel="0" collapsed="false">
      <c r="A3511" s="58"/>
      <c r="B3511" s="42" t="s">
        <v>27</v>
      </c>
      <c r="C3511" s="43" t="n">
        <f aca="false">SUM(C3513,C3515,C3517,C3519,C3521,C3523)</f>
        <v>0</v>
      </c>
      <c r="D3511" s="44" t="n">
        <f aca="false">SUM(D3513,D3515,D3517,D3519,D3521,D3523)</f>
        <v>0</v>
      </c>
      <c r="E3511" s="44" t="n">
        <f aca="false">SUM(E3513,E3515,E3517,E3519,E3521,E3523)</f>
        <v>0</v>
      </c>
      <c r="F3511" s="44" t="n">
        <f aca="false">SUM(F3513,F3515,F3517,F3519,F3521,F3523)</f>
        <v>0</v>
      </c>
      <c r="G3511" s="44" t="n">
        <f aca="false">SUM(G3513,G3515,G3517,G3519,G3521,G3523)</f>
        <v>0</v>
      </c>
      <c r="H3511" s="44" t="n">
        <f aca="false">SUM(H3513,H3515,H3517,H3519,H3521,H3523)</f>
        <v>0</v>
      </c>
      <c r="I3511" s="44" t="n">
        <f aca="false">SUM(I3513,I3515,I3517,I3519,I3521,I3523)</f>
        <v>0</v>
      </c>
      <c r="J3511" s="45" t="n">
        <f aca="false">SUM(J3513,J3515,J3517,J3519,J3521,J3523)</f>
        <v>0</v>
      </c>
      <c r="K3511" s="53" t="n">
        <f aca="false">C3511</f>
        <v>0</v>
      </c>
    </row>
    <row r="3512" customFormat="false" ht="12.75" hidden="true" customHeight="true" outlineLevel="0" collapsed="false">
      <c r="A3512" s="62" t="s">
        <v>30</v>
      </c>
      <c r="B3512" s="51" t="s">
        <v>25</v>
      </c>
      <c r="C3512" s="38" t="n">
        <f aca="false">SUM(J3512,I3512,H3512,G3512,F3512,E3512,D3512)</f>
        <v>0</v>
      </c>
      <c r="D3512" s="39"/>
      <c r="E3512" s="39"/>
      <c r="F3512" s="39"/>
      <c r="G3512" s="39"/>
      <c r="H3512" s="39"/>
      <c r="I3512" s="39"/>
      <c r="J3512" s="40"/>
      <c r="K3512" s="53" t="n">
        <f aca="false">C3512</f>
        <v>0</v>
      </c>
    </row>
    <row r="3513" customFormat="false" ht="12.75" hidden="true" customHeight="true" outlineLevel="0" collapsed="false">
      <c r="A3513" s="63"/>
      <c r="B3513" s="42" t="s">
        <v>27</v>
      </c>
      <c r="C3513" s="43" t="n">
        <f aca="false">SUM(J3513,I3513,H3513,G3513,F3513,E3513,D3513)</f>
        <v>0</v>
      </c>
      <c r="D3513" s="44"/>
      <c r="E3513" s="44"/>
      <c r="F3513" s="44"/>
      <c r="G3513" s="44"/>
      <c r="H3513" s="44"/>
      <c r="I3513" s="44"/>
      <c r="J3513" s="45"/>
      <c r="K3513" s="53" t="n">
        <f aca="false">C3513</f>
        <v>0</v>
      </c>
    </row>
    <row r="3514" customFormat="false" ht="25.5" hidden="true" customHeight="true" outlineLevel="0" collapsed="false">
      <c r="A3514" s="64" t="s">
        <v>31</v>
      </c>
      <c r="B3514" s="51" t="s">
        <v>25</v>
      </c>
      <c r="C3514" s="38" t="n">
        <f aca="false">SUM(J3514,I3514,H3514,G3514,F3514,E3514,D3514)</f>
        <v>0</v>
      </c>
      <c r="D3514" s="39"/>
      <c r="E3514" s="39"/>
      <c r="F3514" s="39"/>
      <c r="G3514" s="39"/>
      <c r="H3514" s="39"/>
      <c r="I3514" s="39"/>
      <c r="J3514" s="40"/>
      <c r="K3514" s="53" t="n">
        <f aca="false">C3514</f>
        <v>0</v>
      </c>
    </row>
    <row r="3515" customFormat="false" ht="12.75" hidden="true" customHeight="true" outlineLevel="0" collapsed="false">
      <c r="A3515" s="63"/>
      <c r="B3515" s="42" t="s">
        <v>27</v>
      </c>
      <c r="C3515" s="43" t="n">
        <f aca="false">SUM(J3515,I3515,H3515,G3515,F3515,E3515,D3515)</f>
        <v>0</v>
      </c>
      <c r="D3515" s="44"/>
      <c r="E3515" s="44"/>
      <c r="F3515" s="44"/>
      <c r="G3515" s="44"/>
      <c r="H3515" s="44"/>
      <c r="I3515" s="44"/>
      <c r="J3515" s="45"/>
      <c r="K3515" s="53" t="n">
        <f aca="false">C3515</f>
        <v>0</v>
      </c>
    </row>
    <row r="3516" customFormat="false" ht="12.75" hidden="true" customHeight="true" outlineLevel="0" collapsed="false">
      <c r="A3516" s="65" t="s">
        <v>32</v>
      </c>
      <c r="B3516" s="51" t="s">
        <v>25</v>
      </c>
      <c r="C3516" s="38" t="n">
        <f aca="false">SUM(J3516,I3516,H3516,G3516,F3516,E3516,D3516)</f>
        <v>0</v>
      </c>
      <c r="D3516" s="39"/>
      <c r="E3516" s="39"/>
      <c r="F3516" s="39"/>
      <c r="G3516" s="39"/>
      <c r="H3516" s="39"/>
      <c r="I3516" s="39"/>
      <c r="J3516" s="40"/>
      <c r="K3516" s="53" t="n">
        <f aca="false">C3516</f>
        <v>0</v>
      </c>
    </row>
    <row r="3517" customFormat="false" ht="12.75" hidden="true" customHeight="true" outlineLevel="0" collapsed="false">
      <c r="A3517" s="63"/>
      <c r="B3517" s="42" t="s">
        <v>27</v>
      </c>
      <c r="C3517" s="43" t="n">
        <f aca="false">SUM(J3517,I3517,H3517,G3517,F3517,E3517,D3517)</f>
        <v>0</v>
      </c>
      <c r="D3517" s="44"/>
      <c r="E3517" s="44"/>
      <c r="F3517" s="44"/>
      <c r="G3517" s="44"/>
      <c r="H3517" s="44"/>
      <c r="I3517" s="44"/>
      <c r="J3517" s="45"/>
      <c r="K3517" s="53" t="n">
        <f aca="false">C3517</f>
        <v>0</v>
      </c>
    </row>
    <row r="3518" customFormat="false" ht="12.75" hidden="true" customHeight="true" outlineLevel="0" collapsed="false">
      <c r="A3518" s="62" t="s">
        <v>33</v>
      </c>
      <c r="B3518" s="51" t="s">
        <v>25</v>
      </c>
      <c r="C3518" s="38" t="n">
        <f aca="false">SUM(J3518,I3518,H3518,G3518,F3518,E3518,D3518)</f>
        <v>0</v>
      </c>
      <c r="D3518" s="39"/>
      <c r="E3518" s="39"/>
      <c r="F3518" s="39"/>
      <c r="G3518" s="39"/>
      <c r="H3518" s="39"/>
      <c r="I3518" s="39"/>
      <c r="J3518" s="40"/>
      <c r="K3518" s="53" t="n">
        <f aca="false">C3518</f>
        <v>0</v>
      </c>
    </row>
    <row r="3519" customFormat="false" ht="12.75" hidden="true" customHeight="true" outlineLevel="0" collapsed="false">
      <c r="A3519" s="63"/>
      <c r="B3519" s="42" t="s">
        <v>27</v>
      </c>
      <c r="C3519" s="43" t="n">
        <f aca="false">SUM(J3519,I3519,H3519,G3519,F3519,E3519,D3519)</f>
        <v>0</v>
      </c>
      <c r="D3519" s="44"/>
      <c r="E3519" s="44"/>
      <c r="F3519" s="44"/>
      <c r="G3519" s="44"/>
      <c r="H3519" s="44"/>
      <c r="I3519" s="44"/>
      <c r="J3519" s="45"/>
      <c r="K3519" s="53" t="n">
        <f aca="false">C3519</f>
        <v>0</v>
      </c>
    </row>
    <row r="3520" customFormat="false" ht="12.75" hidden="true" customHeight="true" outlineLevel="0" collapsed="false">
      <c r="A3520" s="62" t="s">
        <v>34</v>
      </c>
      <c r="B3520" s="51" t="s">
        <v>25</v>
      </c>
      <c r="C3520" s="38" t="n">
        <f aca="false">SUM(J3520,I3520,H3520,G3520,F3520,E3520,D3520)</f>
        <v>0</v>
      </c>
      <c r="D3520" s="39"/>
      <c r="E3520" s="39"/>
      <c r="F3520" s="39"/>
      <c r="G3520" s="39"/>
      <c r="H3520" s="39"/>
      <c r="I3520" s="39"/>
      <c r="J3520" s="40"/>
      <c r="K3520" s="53" t="n">
        <f aca="false">C3520</f>
        <v>0</v>
      </c>
    </row>
    <row r="3521" customFormat="false" ht="12.75" hidden="true" customHeight="true" outlineLevel="0" collapsed="false">
      <c r="A3521" s="63" t="s">
        <v>35</v>
      </c>
      <c r="B3521" s="42" t="s">
        <v>27</v>
      </c>
      <c r="C3521" s="43" t="n">
        <f aca="false">SUM(J3521,I3521,H3521,G3521,F3521,E3521,D3521)</f>
        <v>0</v>
      </c>
      <c r="D3521" s="44"/>
      <c r="E3521" s="44"/>
      <c r="F3521" s="44"/>
      <c r="G3521" s="44"/>
      <c r="H3521" s="44"/>
      <c r="I3521" s="44"/>
      <c r="J3521" s="45"/>
      <c r="K3521" s="53" t="n">
        <f aca="false">C3521</f>
        <v>0</v>
      </c>
    </row>
    <row r="3522" customFormat="false" ht="25.5" hidden="true" customHeight="true" outlineLevel="0" collapsed="false">
      <c r="A3522" s="66" t="s">
        <v>36</v>
      </c>
      <c r="B3522" s="37" t="s">
        <v>25</v>
      </c>
      <c r="C3522" s="38" t="n">
        <f aca="false">SUM(J3522,I3522,H3522,G3522,F3522,E3522,D3522)</f>
        <v>0</v>
      </c>
      <c r="D3522" s="39"/>
      <c r="E3522" s="39"/>
      <c r="F3522" s="39"/>
      <c r="G3522" s="39"/>
      <c r="H3522" s="39"/>
      <c r="I3522" s="39"/>
      <c r="J3522" s="40"/>
      <c r="K3522" s="53" t="n">
        <f aca="false">C3522</f>
        <v>0</v>
      </c>
    </row>
    <row r="3523" customFormat="false" ht="12.75" hidden="true" customHeight="true" outlineLevel="0" collapsed="false">
      <c r="A3523" s="63"/>
      <c r="B3523" s="42" t="s">
        <v>27</v>
      </c>
      <c r="C3523" s="43" t="n">
        <f aca="false">SUM(J3523,I3523,H3523,G3523,F3523,E3523,D3523)</f>
        <v>0</v>
      </c>
      <c r="D3523" s="44"/>
      <c r="E3523" s="44"/>
      <c r="F3523" s="44"/>
      <c r="G3523" s="44"/>
      <c r="H3523" s="44"/>
      <c r="I3523" s="44"/>
      <c r="J3523" s="45"/>
      <c r="K3523" s="53" t="n">
        <f aca="false">C3523</f>
        <v>0</v>
      </c>
    </row>
    <row r="3524" customFormat="false" ht="12.75" hidden="true" customHeight="true" outlineLevel="0" collapsed="false">
      <c r="A3524" s="55" t="s">
        <v>44</v>
      </c>
      <c r="B3524" s="37" t="s">
        <v>25</v>
      </c>
      <c r="C3524" s="38" t="n">
        <f aca="false">SUM(J3524,I3524,H3524,G3524,F3524,E3524,D3524)</f>
        <v>0</v>
      </c>
      <c r="D3524" s="39"/>
      <c r="E3524" s="39"/>
      <c r="F3524" s="39"/>
      <c r="G3524" s="39"/>
      <c r="H3524" s="39"/>
      <c r="I3524" s="39"/>
      <c r="J3524" s="40"/>
      <c r="K3524" s="53" t="n">
        <f aca="false">C3524</f>
        <v>0</v>
      </c>
    </row>
    <row r="3525" customFormat="false" ht="12.75" hidden="true" customHeight="true" outlineLevel="0" collapsed="false">
      <c r="A3525" s="58" t="s">
        <v>45</v>
      </c>
      <c r="B3525" s="42" t="s">
        <v>27</v>
      </c>
      <c r="C3525" s="43" t="n">
        <f aca="false">SUM(J3525,I3525,H3525,G3525,F3525,E3525,D3525)</f>
        <v>0</v>
      </c>
      <c r="D3525" s="44"/>
      <c r="E3525" s="44"/>
      <c r="F3525" s="44"/>
      <c r="G3525" s="44"/>
      <c r="H3525" s="44"/>
      <c r="I3525" s="44"/>
      <c r="J3525" s="45"/>
      <c r="K3525" s="53" t="n">
        <f aca="false">C3525</f>
        <v>0</v>
      </c>
    </row>
    <row r="3526" customFormat="false" ht="12.75" hidden="true" customHeight="true" outlineLevel="0" collapsed="false">
      <c r="A3526" s="55" t="s">
        <v>39</v>
      </c>
      <c r="B3526" s="37" t="s">
        <v>25</v>
      </c>
      <c r="C3526" s="38" t="n">
        <f aca="false">SUM(J3526,I3526,H3526,G3526,F3526,E3526,D3526)</f>
        <v>0</v>
      </c>
      <c r="D3526" s="39"/>
      <c r="E3526" s="39"/>
      <c r="F3526" s="39"/>
      <c r="G3526" s="39"/>
      <c r="H3526" s="39"/>
      <c r="I3526" s="39"/>
      <c r="J3526" s="40"/>
      <c r="K3526" s="53" t="n">
        <f aca="false">C3526</f>
        <v>0</v>
      </c>
    </row>
    <row r="3527" customFormat="false" ht="12.75" hidden="true" customHeight="true" outlineLevel="0" collapsed="false">
      <c r="A3527" s="43"/>
      <c r="B3527" s="42" t="s">
        <v>27</v>
      </c>
      <c r="C3527" s="43" t="n">
        <f aca="false">SUM(J3527,I3527,H3527,G3527,F3527,E3527,D3527)</f>
        <v>0</v>
      </c>
      <c r="D3527" s="44"/>
      <c r="E3527" s="44"/>
      <c r="F3527" s="44"/>
      <c r="G3527" s="44"/>
      <c r="H3527" s="44"/>
      <c r="I3527" s="44"/>
      <c r="J3527" s="45"/>
      <c r="K3527" s="53" t="n">
        <f aca="false">C3527</f>
        <v>0</v>
      </c>
    </row>
    <row r="3528" customFormat="false" ht="12.75" hidden="true" customHeight="true" outlineLevel="0" collapsed="false">
      <c r="A3528" s="73" t="s">
        <v>40</v>
      </c>
      <c r="B3528" s="37" t="s">
        <v>25</v>
      </c>
      <c r="C3528" s="38" t="n">
        <f aca="false">SUM(J3528,I3528,H3528,G3528,F3528,E3528,D3528)</f>
        <v>0</v>
      </c>
      <c r="D3528" s="39"/>
      <c r="E3528" s="39"/>
      <c r="F3528" s="39"/>
      <c r="G3528" s="39"/>
      <c r="H3528" s="39"/>
      <c r="I3528" s="39"/>
      <c r="J3528" s="40"/>
      <c r="K3528" s="53" t="n">
        <f aca="false">C3528</f>
        <v>0</v>
      </c>
    </row>
    <row r="3529" customFormat="false" ht="12.75" hidden="true" customHeight="true" outlineLevel="0" collapsed="false">
      <c r="A3529" s="58"/>
      <c r="B3529" s="42" t="s">
        <v>27</v>
      </c>
      <c r="C3529" s="43" t="n">
        <f aca="false">SUM(J3529,I3529,H3529,G3529,F3529,E3529,D3529)</f>
        <v>0</v>
      </c>
      <c r="D3529" s="44"/>
      <c r="E3529" s="44"/>
      <c r="F3529" s="44"/>
      <c r="G3529" s="44"/>
      <c r="H3529" s="44"/>
      <c r="I3529" s="44"/>
      <c r="J3529" s="45"/>
      <c r="K3529" s="53" t="n">
        <f aca="false">C3529</f>
        <v>0</v>
      </c>
    </row>
    <row r="3530" customFormat="false" ht="12.75" hidden="true" customHeight="true" outlineLevel="0" collapsed="false">
      <c r="A3530" s="55" t="s">
        <v>41</v>
      </c>
      <c r="B3530" s="37" t="s">
        <v>25</v>
      </c>
      <c r="C3530" s="38" t="n">
        <f aca="false">SUM(J3530,I3530,H3530,G3530,F3530,E3530,D3530)</f>
        <v>0</v>
      </c>
      <c r="D3530" s="39"/>
      <c r="E3530" s="39"/>
      <c r="F3530" s="39"/>
      <c r="G3530" s="39"/>
      <c r="H3530" s="39"/>
      <c r="I3530" s="39"/>
      <c r="J3530" s="40"/>
      <c r="K3530" s="53" t="n">
        <f aca="false">C3530</f>
        <v>0</v>
      </c>
    </row>
    <row r="3531" customFormat="false" ht="12.75" hidden="true" customHeight="true" outlineLevel="0" collapsed="false">
      <c r="A3531" s="78"/>
      <c r="B3531" s="42" t="s">
        <v>27</v>
      </c>
      <c r="C3531" s="43" t="n">
        <f aca="false">SUM(J3531,I3531,H3531,G3531,F3531,E3531,D3531)</f>
        <v>0</v>
      </c>
      <c r="D3531" s="44"/>
      <c r="E3531" s="44"/>
      <c r="F3531" s="44"/>
      <c r="G3531" s="44"/>
      <c r="H3531" s="44"/>
      <c r="I3531" s="44"/>
      <c r="J3531" s="45"/>
      <c r="K3531" s="53" t="n">
        <f aca="false">C3531</f>
        <v>0</v>
      </c>
    </row>
    <row r="3532" customFormat="false" ht="12.75" hidden="true" customHeight="true" outlineLevel="0" collapsed="false">
      <c r="A3532" s="109" t="s">
        <v>49</v>
      </c>
      <c r="B3532" s="110"/>
      <c r="C3532" s="110"/>
      <c r="D3532" s="110"/>
      <c r="E3532" s="110"/>
      <c r="F3532" s="110"/>
      <c r="G3532" s="110"/>
      <c r="H3532" s="110"/>
      <c r="I3532" s="110"/>
      <c r="J3532" s="149"/>
      <c r="K3532" s="53" t="n">
        <f aca="false">K3533</f>
        <v>0</v>
      </c>
    </row>
    <row r="3533" customFormat="false" ht="12.75" hidden="true" customHeight="true" outlineLevel="0" collapsed="false">
      <c r="A3533" s="93" t="s">
        <v>23</v>
      </c>
      <c r="B3533" s="94"/>
      <c r="C3533" s="94"/>
      <c r="D3533" s="94"/>
      <c r="E3533" s="94"/>
      <c r="F3533" s="94"/>
      <c r="G3533" s="94"/>
      <c r="H3533" s="94"/>
      <c r="I3533" s="94"/>
      <c r="J3533" s="130"/>
      <c r="K3533" s="53" t="n">
        <f aca="false">K3534</f>
        <v>0</v>
      </c>
    </row>
    <row r="3534" customFormat="false" ht="12.75" hidden="true" customHeight="true" outlineLevel="0" collapsed="false">
      <c r="A3534" s="36" t="s">
        <v>24</v>
      </c>
      <c r="B3534" s="37" t="s">
        <v>25</v>
      </c>
      <c r="C3534" s="38" t="n">
        <f aca="false">SUM(C3536,C3538,C3552,C3554,C3556,C3558)</f>
        <v>0</v>
      </c>
      <c r="D3534" s="39" t="n">
        <f aca="false">SUM(D3536,D3538,D3552,D3554,D3556,D3558)</f>
        <v>0</v>
      </c>
      <c r="E3534" s="39" t="n">
        <f aca="false">SUM(E3536,E3538,E3552,E3554,E3556,E3558)</f>
        <v>0</v>
      </c>
      <c r="F3534" s="39" t="n">
        <f aca="false">SUM(F3536,F3538,F3552,F3554,F3556,F3558)</f>
        <v>0</v>
      </c>
      <c r="G3534" s="39" t="n">
        <f aca="false">SUM(G3536,G3538,G3552,G3554,G3556,G3558)</f>
        <v>0</v>
      </c>
      <c r="H3534" s="39" t="n">
        <f aca="false">SUM(H3536,H3538,H3552,H3554,H3556,H3558)</f>
        <v>0</v>
      </c>
      <c r="I3534" s="39" t="n">
        <f aca="false">SUM(I3536,I3538,I3552,I3554,I3556,I3558)</f>
        <v>0</v>
      </c>
      <c r="J3534" s="40" t="n">
        <f aca="false">SUM(J3536,J3538,J3552,J3554,J3556,J3558)</f>
        <v>0</v>
      </c>
      <c r="K3534" s="53" t="n">
        <f aca="false">C3534</f>
        <v>0</v>
      </c>
    </row>
    <row r="3535" customFormat="false" ht="12.75" hidden="true" customHeight="true" outlineLevel="0" collapsed="false">
      <c r="A3535" s="43" t="s">
        <v>26</v>
      </c>
      <c r="B3535" s="42" t="s">
        <v>27</v>
      </c>
      <c r="C3535" s="43" t="n">
        <f aca="false">SUM(C3537,C3539,C3553,C3555,C3557,C3559)</f>
        <v>0</v>
      </c>
      <c r="D3535" s="44" t="n">
        <f aca="false">SUM(D3537,D3539,D3553,D3555,D3557,D3559)</f>
        <v>0</v>
      </c>
      <c r="E3535" s="44" t="n">
        <f aca="false">SUM(E3537,E3539,E3553,E3555,E3557,E3559)</f>
        <v>0</v>
      </c>
      <c r="F3535" s="44" t="n">
        <f aca="false">SUM(F3537,F3539,F3553,F3555,F3557,F3559)</f>
        <v>0</v>
      </c>
      <c r="G3535" s="44" t="n">
        <f aca="false">SUM(G3537,G3539,G3553,G3555,G3557,G3559)</f>
        <v>0</v>
      </c>
      <c r="H3535" s="44" t="n">
        <f aca="false">SUM(H3537,H3539,H3553,H3555,H3557,H3559)</f>
        <v>0</v>
      </c>
      <c r="I3535" s="44" t="n">
        <f aca="false">SUM(I3537,I3539,I3553,I3555,I3557,I3559)</f>
        <v>0</v>
      </c>
      <c r="J3535" s="45" t="n">
        <f aca="false">SUM(J3537,J3539,J3553,J3555,J3557,J3559)</f>
        <v>0</v>
      </c>
      <c r="K3535" s="53" t="n">
        <f aca="false">C3535</f>
        <v>0</v>
      </c>
    </row>
    <row r="3536" customFormat="false" ht="12.75" hidden="true" customHeight="true" outlineLevel="0" collapsed="false">
      <c r="A3536" s="50" t="s">
        <v>28</v>
      </c>
      <c r="B3536" s="51" t="s">
        <v>25</v>
      </c>
      <c r="C3536" s="52" t="n">
        <f aca="false">SUM(J3536,I3536,H3536,G3536,F3536,E3536,D3536)</f>
        <v>0</v>
      </c>
      <c r="D3536" s="39"/>
      <c r="E3536" s="39"/>
      <c r="F3536" s="39"/>
      <c r="G3536" s="39"/>
      <c r="H3536" s="39"/>
      <c r="I3536" s="39"/>
      <c r="J3536" s="40"/>
      <c r="K3536" s="53" t="n">
        <f aca="false">C3536</f>
        <v>0</v>
      </c>
    </row>
    <row r="3537" customFormat="false" ht="12.75" hidden="true" customHeight="true" outlineLevel="0" collapsed="false">
      <c r="A3537" s="43"/>
      <c r="B3537" s="42" t="s">
        <v>27</v>
      </c>
      <c r="C3537" s="54" t="n">
        <f aca="false">SUM(J3537,I3537,H3537,G3537,F3537,E3537,D3537)</f>
        <v>0</v>
      </c>
      <c r="D3537" s="44"/>
      <c r="E3537" s="44"/>
      <c r="F3537" s="44"/>
      <c r="G3537" s="44"/>
      <c r="H3537" s="44"/>
      <c r="I3537" s="44"/>
      <c r="J3537" s="45"/>
      <c r="K3537" s="53" t="n">
        <f aca="false">C3537</f>
        <v>0</v>
      </c>
    </row>
    <row r="3538" customFormat="false" ht="12.75" hidden="true" customHeight="true" outlineLevel="0" collapsed="false">
      <c r="A3538" s="55" t="s">
        <v>29</v>
      </c>
      <c r="B3538" s="51" t="s">
        <v>25</v>
      </c>
      <c r="C3538" s="38" t="n">
        <f aca="false">SUM(C3540,C3542,C3544,C3546,C3548,C3550)</f>
        <v>0</v>
      </c>
      <c r="D3538" s="39" t="n">
        <f aca="false">SUM(D3540,D3542,D3544,D3546,D3548,D3550)</f>
        <v>0</v>
      </c>
      <c r="E3538" s="39" t="n">
        <f aca="false">SUM(E3540,E3542,E3544,E3546,E3548,E3550)</f>
        <v>0</v>
      </c>
      <c r="F3538" s="39" t="n">
        <f aca="false">SUM(F3540,F3542,F3544,F3546,F3548,F3550)</f>
        <v>0</v>
      </c>
      <c r="G3538" s="39" t="n">
        <f aca="false">SUM(G3540,G3542,G3544,G3546,G3548,G3550)</f>
        <v>0</v>
      </c>
      <c r="H3538" s="39" t="n">
        <f aca="false">SUM(H3540,H3542,H3544,H3546,H3548,H3550)</f>
        <v>0</v>
      </c>
      <c r="I3538" s="39" t="n">
        <f aca="false">SUM(I3540,I3542,I3544,I3546,I3548,I3550)</f>
        <v>0</v>
      </c>
      <c r="J3538" s="40" t="n">
        <f aca="false">SUM(J3540,J3542,J3544,J3546,J3548,J3550)</f>
        <v>0</v>
      </c>
      <c r="K3538" s="53" t="n">
        <f aca="false">C3538</f>
        <v>0</v>
      </c>
    </row>
    <row r="3539" customFormat="false" ht="12.75" hidden="true" customHeight="true" outlineLevel="0" collapsed="false">
      <c r="A3539" s="58"/>
      <c r="B3539" s="42" t="s">
        <v>27</v>
      </c>
      <c r="C3539" s="43" t="n">
        <f aca="false">SUM(C3541,C3543,C3545,C3547,C3549,C3551)</f>
        <v>0</v>
      </c>
      <c r="D3539" s="44" t="n">
        <f aca="false">SUM(D3541,D3543,D3545,D3547,D3549,D3551)</f>
        <v>0</v>
      </c>
      <c r="E3539" s="44" t="n">
        <f aca="false">SUM(E3541,E3543,E3545,E3547,E3549,E3551)</f>
        <v>0</v>
      </c>
      <c r="F3539" s="44" t="n">
        <f aca="false">SUM(F3541,F3543,F3545,F3547,F3549,F3551)</f>
        <v>0</v>
      </c>
      <c r="G3539" s="44" t="n">
        <f aca="false">SUM(G3541,G3543,G3545,G3547,G3549,G3551)</f>
        <v>0</v>
      </c>
      <c r="H3539" s="44" t="n">
        <f aca="false">SUM(H3541,H3543,H3545,H3547,H3549,H3551)</f>
        <v>0</v>
      </c>
      <c r="I3539" s="44" t="n">
        <f aca="false">SUM(I3541,I3543,I3545,I3547,I3549,I3551)</f>
        <v>0</v>
      </c>
      <c r="J3539" s="45" t="n">
        <f aca="false">SUM(J3541,J3543,J3545,J3547,J3549,J3551)</f>
        <v>0</v>
      </c>
      <c r="K3539" s="53" t="n">
        <f aca="false">C3539</f>
        <v>0</v>
      </c>
    </row>
    <row r="3540" customFormat="false" ht="12.75" hidden="true" customHeight="true" outlineLevel="0" collapsed="false">
      <c r="A3540" s="62" t="s">
        <v>30</v>
      </c>
      <c r="B3540" s="51" t="s">
        <v>25</v>
      </c>
      <c r="C3540" s="38" t="n">
        <f aca="false">SUM(J3540,I3540,H3540,G3540,F3540,E3540,D3540)</f>
        <v>0</v>
      </c>
      <c r="D3540" s="39"/>
      <c r="E3540" s="39"/>
      <c r="F3540" s="39"/>
      <c r="G3540" s="39"/>
      <c r="H3540" s="39"/>
      <c r="I3540" s="39"/>
      <c r="J3540" s="40"/>
      <c r="K3540" s="53" t="n">
        <f aca="false">C3540</f>
        <v>0</v>
      </c>
    </row>
    <row r="3541" customFormat="false" ht="12.75" hidden="true" customHeight="true" outlineLevel="0" collapsed="false">
      <c r="A3541" s="63"/>
      <c r="B3541" s="42" t="s">
        <v>27</v>
      </c>
      <c r="C3541" s="43" t="n">
        <f aca="false">SUM(J3541,I3541,H3541,G3541,F3541,E3541,D3541)</f>
        <v>0</v>
      </c>
      <c r="D3541" s="44"/>
      <c r="E3541" s="44"/>
      <c r="F3541" s="44"/>
      <c r="G3541" s="44"/>
      <c r="H3541" s="44"/>
      <c r="I3541" s="44"/>
      <c r="J3541" s="45"/>
      <c r="K3541" s="53" t="n">
        <f aca="false">C3541</f>
        <v>0</v>
      </c>
    </row>
    <row r="3542" customFormat="false" ht="25.5" hidden="true" customHeight="true" outlineLevel="0" collapsed="false">
      <c r="A3542" s="64" t="s">
        <v>31</v>
      </c>
      <c r="B3542" s="51" t="s">
        <v>25</v>
      </c>
      <c r="C3542" s="38" t="n">
        <f aca="false">SUM(J3542,I3542,H3542,G3542,F3542,E3542,D3542)</f>
        <v>0</v>
      </c>
      <c r="D3542" s="39"/>
      <c r="E3542" s="39"/>
      <c r="F3542" s="39"/>
      <c r="G3542" s="39"/>
      <c r="H3542" s="39"/>
      <c r="I3542" s="39"/>
      <c r="J3542" s="40"/>
      <c r="K3542" s="53" t="n">
        <f aca="false">C3542</f>
        <v>0</v>
      </c>
    </row>
    <row r="3543" customFormat="false" ht="12.75" hidden="true" customHeight="true" outlineLevel="0" collapsed="false">
      <c r="A3543" s="63"/>
      <c r="B3543" s="42" t="s">
        <v>27</v>
      </c>
      <c r="C3543" s="43" t="n">
        <f aca="false">SUM(J3543,I3543,H3543,G3543,F3543,E3543,D3543)</f>
        <v>0</v>
      </c>
      <c r="D3543" s="44"/>
      <c r="E3543" s="44"/>
      <c r="F3543" s="44"/>
      <c r="G3543" s="44"/>
      <c r="H3543" s="44"/>
      <c r="I3543" s="44"/>
      <c r="J3543" s="45"/>
      <c r="K3543" s="53" t="n">
        <f aca="false">C3543</f>
        <v>0</v>
      </c>
    </row>
    <row r="3544" customFormat="false" ht="12.75" hidden="true" customHeight="true" outlineLevel="0" collapsed="false">
      <c r="A3544" s="65" t="s">
        <v>32</v>
      </c>
      <c r="B3544" s="51" t="s">
        <v>25</v>
      </c>
      <c r="C3544" s="38" t="n">
        <f aca="false">SUM(J3544,I3544,H3544,G3544,F3544,E3544,D3544)</f>
        <v>0</v>
      </c>
      <c r="D3544" s="39"/>
      <c r="E3544" s="39"/>
      <c r="F3544" s="39"/>
      <c r="G3544" s="39"/>
      <c r="H3544" s="39"/>
      <c r="I3544" s="39"/>
      <c r="J3544" s="40"/>
      <c r="K3544" s="53" t="n">
        <f aca="false">C3544</f>
        <v>0</v>
      </c>
    </row>
    <row r="3545" customFormat="false" ht="12.75" hidden="true" customHeight="true" outlineLevel="0" collapsed="false">
      <c r="A3545" s="63"/>
      <c r="B3545" s="42" t="s">
        <v>27</v>
      </c>
      <c r="C3545" s="43" t="n">
        <f aca="false">SUM(J3545,I3545,H3545,G3545,F3545,E3545,D3545)</f>
        <v>0</v>
      </c>
      <c r="D3545" s="44"/>
      <c r="E3545" s="44"/>
      <c r="F3545" s="44"/>
      <c r="G3545" s="44"/>
      <c r="H3545" s="44"/>
      <c r="I3545" s="44"/>
      <c r="J3545" s="45"/>
      <c r="K3545" s="53" t="n">
        <f aca="false">C3545</f>
        <v>0</v>
      </c>
    </row>
    <row r="3546" customFormat="false" ht="12.75" hidden="true" customHeight="true" outlineLevel="0" collapsed="false">
      <c r="A3546" s="62" t="s">
        <v>33</v>
      </c>
      <c r="B3546" s="51" t="s">
        <v>25</v>
      </c>
      <c r="C3546" s="38" t="n">
        <f aca="false">SUM(J3546,I3546,H3546,G3546,F3546,E3546,D3546)</f>
        <v>0</v>
      </c>
      <c r="D3546" s="39"/>
      <c r="E3546" s="39"/>
      <c r="F3546" s="39"/>
      <c r="G3546" s="39"/>
      <c r="H3546" s="39"/>
      <c r="I3546" s="39"/>
      <c r="J3546" s="40"/>
      <c r="K3546" s="53" t="n">
        <f aca="false">C3546</f>
        <v>0</v>
      </c>
    </row>
    <row r="3547" customFormat="false" ht="12.75" hidden="true" customHeight="true" outlineLevel="0" collapsed="false">
      <c r="A3547" s="63"/>
      <c r="B3547" s="42" t="s">
        <v>27</v>
      </c>
      <c r="C3547" s="43" t="n">
        <f aca="false">SUM(J3547,I3547,H3547,G3547,F3547,E3547,D3547)</f>
        <v>0</v>
      </c>
      <c r="D3547" s="44"/>
      <c r="E3547" s="44"/>
      <c r="F3547" s="44"/>
      <c r="G3547" s="44"/>
      <c r="H3547" s="44"/>
      <c r="I3547" s="44"/>
      <c r="J3547" s="45"/>
      <c r="K3547" s="53" t="n">
        <f aca="false">C3547</f>
        <v>0</v>
      </c>
    </row>
    <row r="3548" customFormat="false" ht="12.75" hidden="true" customHeight="true" outlineLevel="0" collapsed="false">
      <c r="A3548" s="62" t="s">
        <v>34</v>
      </c>
      <c r="B3548" s="51" t="s">
        <v>25</v>
      </c>
      <c r="C3548" s="38" t="n">
        <f aca="false">SUM(J3548,I3548,H3548,G3548,F3548,E3548,D3548)</f>
        <v>0</v>
      </c>
      <c r="D3548" s="39"/>
      <c r="E3548" s="39"/>
      <c r="F3548" s="39"/>
      <c r="G3548" s="39"/>
      <c r="H3548" s="39"/>
      <c r="I3548" s="39"/>
      <c r="J3548" s="40"/>
      <c r="K3548" s="53" t="n">
        <f aca="false">C3548</f>
        <v>0</v>
      </c>
    </row>
    <row r="3549" customFormat="false" ht="12.75" hidden="true" customHeight="true" outlineLevel="0" collapsed="false">
      <c r="A3549" s="63" t="s">
        <v>35</v>
      </c>
      <c r="B3549" s="42" t="s">
        <v>27</v>
      </c>
      <c r="C3549" s="43" t="n">
        <f aca="false">SUM(J3549,I3549,H3549,G3549,F3549,E3549,D3549)</f>
        <v>0</v>
      </c>
      <c r="D3549" s="44"/>
      <c r="E3549" s="44"/>
      <c r="F3549" s="44"/>
      <c r="G3549" s="44"/>
      <c r="H3549" s="44"/>
      <c r="I3549" s="44"/>
      <c r="J3549" s="45"/>
      <c r="K3549" s="53" t="n">
        <f aca="false">C3549</f>
        <v>0</v>
      </c>
    </row>
    <row r="3550" customFormat="false" ht="25.5" hidden="true" customHeight="true" outlineLevel="0" collapsed="false">
      <c r="A3550" s="66" t="s">
        <v>36</v>
      </c>
      <c r="B3550" s="37" t="s">
        <v>25</v>
      </c>
      <c r="C3550" s="38" t="n">
        <f aca="false">SUM(J3550,I3550,H3550,G3550,F3550,E3550,D3550)</f>
        <v>0</v>
      </c>
      <c r="D3550" s="39"/>
      <c r="E3550" s="39"/>
      <c r="F3550" s="39"/>
      <c r="G3550" s="39"/>
      <c r="H3550" s="39"/>
      <c r="I3550" s="39"/>
      <c r="J3550" s="40"/>
      <c r="K3550" s="53" t="n">
        <f aca="false">C3550</f>
        <v>0</v>
      </c>
    </row>
    <row r="3551" customFormat="false" ht="12.75" hidden="true" customHeight="true" outlineLevel="0" collapsed="false">
      <c r="A3551" s="63"/>
      <c r="B3551" s="42" t="s">
        <v>27</v>
      </c>
      <c r="C3551" s="43" t="n">
        <f aca="false">SUM(J3551,I3551,H3551,G3551,F3551,E3551,D3551)</f>
        <v>0</v>
      </c>
      <c r="D3551" s="44"/>
      <c r="E3551" s="44"/>
      <c r="F3551" s="44"/>
      <c r="G3551" s="44"/>
      <c r="H3551" s="44"/>
      <c r="I3551" s="44"/>
      <c r="J3551" s="45"/>
      <c r="K3551" s="53" t="n">
        <f aca="false">C3551</f>
        <v>0</v>
      </c>
    </row>
    <row r="3552" customFormat="false" ht="12.75" hidden="true" customHeight="true" outlineLevel="0" collapsed="false">
      <c r="A3552" s="55" t="s">
        <v>44</v>
      </c>
      <c r="B3552" s="37" t="s">
        <v>25</v>
      </c>
      <c r="C3552" s="38" t="n">
        <f aca="false">SUM(J3552,I3552,H3552,G3552,F3552,E3552,D3552)</f>
        <v>0</v>
      </c>
      <c r="D3552" s="39"/>
      <c r="E3552" s="39"/>
      <c r="F3552" s="39"/>
      <c r="G3552" s="39"/>
      <c r="H3552" s="39"/>
      <c r="I3552" s="39"/>
      <c r="J3552" s="40"/>
      <c r="K3552" s="53" t="n">
        <f aca="false">C3552</f>
        <v>0</v>
      </c>
    </row>
    <row r="3553" customFormat="false" ht="12.75" hidden="true" customHeight="true" outlineLevel="0" collapsed="false">
      <c r="A3553" s="58" t="s">
        <v>45</v>
      </c>
      <c r="B3553" s="42" t="s">
        <v>27</v>
      </c>
      <c r="C3553" s="43" t="n">
        <f aca="false">SUM(J3553,I3553,H3553,G3553,F3553,E3553,D3553)</f>
        <v>0</v>
      </c>
      <c r="D3553" s="44"/>
      <c r="E3553" s="44"/>
      <c r="F3553" s="44"/>
      <c r="G3553" s="44"/>
      <c r="H3553" s="44"/>
      <c r="I3553" s="44"/>
      <c r="J3553" s="45"/>
      <c r="K3553" s="53" t="n">
        <f aca="false">C3553</f>
        <v>0</v>
      </c>
    </row>
    <row r="3554" customFormat="false" ht="12.75" hidden="true" customHeight="true" outlineLevel="0" collapsed="false">
      <c r="A3554" s="55" t="s">
        <v>39</v>
      </c>
      <c r="B3554" s="37" t="s">
        <v>25</v>
      </c>
      <c r="C3554" s="38" t="n">
        <f aca="false">SUM(J3554,I3554,H3554,G3554,F3554,E3554,D3554)</f>
        <v>0</v>
      </c>
      <c r="D3554" s="39"/>
      <c r="E3554" s="39"/>
      <c r="F3554" s="39"/>
      <c r="G3554" s="39"/>
      <c r="H3554" s="39"/>
      <c r="I3554" s="39"/>
      <c r="J3554" s="40"/>
      <c r="K3554" s="53" t="n">
        <f aca="false">C3554</f>
        <v>0</v>
      </c>
    </row>
    <row r="3555" customFormat="false" ht="12.75" hidden="true" customHeight="true" outlineLevel="0" collapsed="false">
      <c r="A3555" s="43"/>
      <c r="B3555" s="42" t="s">
        <v>27</v>
      </c>
      <c r="C3555" s="43" t="n">
        <f aca="false">SUM(J3555,I3555,H3555,G3555,F3555,E3555,D3555)</f>
        <v>0</v>
      </c>
      <c r="D3555" s="44"/>
      <c r="E3555" s="44"/>
      <c r="F3555" s="44"/>
      <c r="G3555" s="44"/>
      <c r="H3555" s="44"/>
      <c r="I3555" s="44"/>
      <c r="J3555" s="45"/>
      <c r="K3555" s="53" t="n">
        <f aca="false">C3555</f>
        <v>0</v>
      </c>
    </row>
    <row r="3556" customFormat="false" ht="12.75" hidden="true" customHeight="true" outlineLevel="0" collapsed="false">
      <c r="A3556" s="73" t="s">
        <v>40</v>
      </c>
      <c r="B3556" s="37" t="s">
        <v>25</v>
      </c>
      <c r="C3556" s="38" t="n">
        <f aca="false">SUM(J3556,I3556,H3556,G3556,F3556,E3556,D3556)</f>
        <v>0</v>
      </c>
      <c r="D3556" s="39"/>
      <c r="E3556" s="39"/>
      <c r="F3556" s="39"/>
      <c r="G3556" s="39"/>
      <c r="H3556" s="39"/>
      <c r="I3556" s="39"/>
      <c r="J3556" s="40"/>
      <c r="K3556" s="53" t="n">
        <f aca="false">C3556</f>
        <v>0</v>
      </c>
    </row>
    <row r="3557" customFormat="false" ht="12.75" hidden="true" customHeight="true" outlineLevel="0" collapsed="false">
      <c r="A3557" s="58"/>
      <c r="B3557" s="42" t="s">
        <v>27</v>
      </c>
      <c r="C3557" s="43" t="n">
        <f aca="false">SUM(J3557,I3557,H3557,G3557,F3557,E3557,D3557)</f>
        <v>0</v>
      </c>
      <c r="D3557" s="44"/>
      <c r="E3557" s="44"/>
      <c r="F3557" s="44"/>
      <c r="G3557" s="44"/>
      <c r="H3557" s="44"/>
      <c r="I3557" s="44"/>
      <c r="J3557" s="45"/>
      <c r="K3557" s="53" t="n">
        <f aca="false">C3557</f>
        <v>0</v>
      </c>
    </row>
    <row r="3558" customFormat="false" ht="12.75" hidden="true" customHeight="true" outlineLevel="0" collapsed="false">
      <c r="A3558" s="55" t="s">
        <v>41</v>
      </c>
      <c r="B3558" s="37" t="s">
        <v>25</v>
      </c>
      <c r="C3558" s="38" t="n">
        <f aca="false">SUM(J3558,I3558,H3558,G3558,F3558,E3558,D3558)</f>
        <v>0</v>
      </c>
      <c r="D3558" s="39"/>
      <c r="E3558" s="39"/>
      <c r="F3558" s="39"/>
      <c r="G3558" s="39"/>
      <c r="H3558" s="39"/>
      <c r="I3558" s="39"/>
      <c r="J3558" s="40"/>
      <c r="K3558" s="53" t="n">
        <f aca="false">C3558</f>
        <v>0</v>
      </c>
    </row>
    <row r="3559" customFormat="false" ht="12.75" hidden="true" customHeight="true" outlineLevel="0" collapsed="false">
      <c r="A3559" s="78"/>
      <c r="B3559" s="42" t="s">
        <v>27</v>
      </c>
      <c r="C3559" s="43" t="n">
        <f aca="false">SUM(J3559,I3559,H3559,G3559,F3559,E3559,D3559)</f>
        <v>0</v>
      </c>
      <c r="D3559" s="44"/>
      <c r="E3559" s="44"/>
      <c r="F3559" s="44"/>
      <c r="G3559" s="44"/>
      <c r="H3559" s="44"/>
      <c r="I3559" s="44"/>
      <c r="J3559" s="45"/>
      <c r="K3559" s="53" t="n">
        <f aca="false">C3559</f>
        <v>0</v>
      </c>
    </row>
    <row r="3560" customFormat="false" ht="12.75" hidden="true" customHeight="true" outlineLevel="0" collapsed="false">
      <c r="A3560" s="109" t="s">
        <v>50</v>
      </c>
      <c r="B3560" s="110"/>
      <c r="C3560" s="110"/>
      <c r="D3560" s="110"/>
      <c r="E3560" s="110"/>
      <c r="F3560" s="110"/>
      <c r="G3560" s="110"/>
      <c r="H3560" s="110"/>
      <c r="I3560" s="110"/>
      <c r="J3560" s="149"/>
      <c r="K3560" s="53" t="n">
        <f aca="false">K3561</f>
        <v>0</v>
      </c>
    </row>
    <row r="3561" customFormat="false" ht="12.75" hidden="true" customHeight="true" outlineLevel="0" collapsed="false">
      <c r="A3561" s="93" t="s">
        <v>23</v>
      </c>
      <c r="B3561" s="94"/>
      <c r="C3561" s="94"/>
      <c r="D3561" s="94"/>
      <c r="E3561" s="94"/>
      <c r="F3561" s="94"/>
      <c r="G3561" s="94"/>
      <c r="H3561" s="94"/>
      <c r="I3561" s="94"/>
      <c r="J3561" s="130"/>
      <c r="K3561" s="53" t="n">
        <f aca="false">K3562</f>
        <v>0</v>
      </c>
    </row>
    <row r="3562" customFormat="false" ht="12.75" hidden="true" customHeight="true" outlineLevel="0" collapsed="false">
      <c r="A3562" s="36" t="s">
        <v>24</v>
      </c>
      <c r="B3562" s="37" t="s">
        <v>25</v>
      </c>
      <c r="C3562" s="38" t="n">
        <f aca="false">SUM(C3564,C3566,C3580,C3582,C3584,C3586)</f>
        <v>0</v>
      </c>
      <c r="D3562" s="39" t="n">
        <f aca="false">SUM(D3564,D3566,D3580,D3582,D3584,D3586)</f>
        <v>0</v>
      </c>
      <c r="E3562" s="39" t="n">
        <f aca="false">SUM(E3564,E3566,E3580,E3582,E3584,E3586)</f>
        <v>0</v>
      </c>
      <c r="F3562" s="39" t="n">
        <f aca="false">SUM(F3564,F3566,F3580,F3582,F3584,F3586)</f>
        <v>0</v>
      </c>
      <c r="G3562" s="39" t="n">
        <f aca="false">SUM(G3564,G3566,G3580,G3582,G3584,G3586)</f>
        <v>0</v>
      </c>
      <c r="H3562" s="39" t="n">
        <f aca="false">SUM(H3564,H3566,H3580,H3582,H3584,H3586)</f>
        <v>0</v>
      </c>
      <c r="I3562" s="39" t="n">
        <f aca="false">SUM(I3564,I3566,I3580,I3582,I3584,I3586)</f>
        <v>0</v>
      </c>
      <c r="J3562" s="40" t="n">
        <f aca="false">SUM(J3564,J3566,J3580,J3582,J3584,J3586)</f>
        <v>0</v>
      </c>
      <c r="K3562" s="53" t="n">
        <f aca="false">C3562</f>
        <v>0</v>
      </c>
    </row>
    <row r="3563" customFormat="false" ht="12.75" hidden="true" customHeight="true" outlineLevel="0" collapsed="false">
      <c r="A3563" s="43" t="s">
        <v>26</v>
      </c>
      <c r="B3563" s="42" t="s">
        <v>27</v>
      </c>
      <c r="C3563" s="43" t="n">
        <f aca="false">SUM(C3565,C3567,C3581,C3583,C3585,C3587)</f>
        <v>0</v>
      </c>
      <c r="D3563" s="44" t="n">
        <f aca="false">SUM(D3565,D3567,D3581,D3583,D3585,D3587)</f>
        <v>0</v>
      </c>
      <c r="E3563" s="44" t="n">
        <f aca="false">SUM(E3565,E3567,E3581,E3583,E3585,E3587)</f>
        <v>0</v>
      </c>
      <c r="F3563" s="44" t="n">
        <f aca="false">SUM(F3565,F3567,F3581,F3583,F3585,F3587)</f>
        <v>0</v>
      </c>
      <c r="G3563" s="44" t="n">
        <f aca="false">SUM(G3565,G3567,G3581,G3583,G3585,G3587)</f>
        <v>0</v>
      </c>
      <c r="H3563" s="44" t="n">
        <f aca="false">SUM(H3565,H3567,H3581,H3583,H3585,H3587)</f>
        <v>0</v>
      </c>
      <c r="I3563" s="44" t="n">
        <f aca="false">SUM(I3565,I3567,I3581,I3583,I3585,I3587)</f>
        <v>0</v>
      </c>
      <c r="J3563" s="45" t="n">
        <f aca="false">SUM(J3565,J3567,J3581,J3583,J3585,J3587)</f>
        <v>0</v>
      </c>
      <c r="K3563" s="53" t="n">
        <f aca="false">C3563</f>
        <v>0</v>
      </c>
    </row>
    <row r="3564" customFormat="false" ht="12.75" hidden="true" customHeight="true" outlineLevel="0" collapsed="false">
      <c r="A3564" s="50" t="s">
        <v>28</v>
      </c>
      <c r="B3564" s="51" t="s">
        <v>25</v>
      </c>
      <c r="C3564" s="52" t="n">
        <f aca="false">SUM(J3564,I3564,H3564,G3564,F3564,E3564,D3564)</f>
        <v>0</v>
      </c>
      <c r="D3564" s="39"/>
      <c r="E3564" s="39"/>
      <c r="F3564" s="39"/>
      <c r="G3564" s="39"/>
      <c r="H3564" s="39"/>
      <c r="I3564" s="39"/>
      <c r="J3564" s="40"/>
      <c r="K3564" s="53" t="n">
        <f aca="false">C3564</f>
        <v>0</v>
      </c>
    </row>
    <row r="3565" customFormat="false" ht="12.75" hidden="true" customHeight="true" outlineLevel="0" collapsed="false">
      <c r="A3565" s="43"/>
      <c r="B3565" s="42" t="s">
        <v>27</v>
      </c>
      <c r="C3565" s="54" t="n">
        <f aca="false">SUM(J3565,I3565,H3565,G3565,F3565,E3565,D3565)</f>
        <v>0</v>
      </c>
      <c r="D3565" s="44"/>
      <c r="E3565" s="44"/>
      <c r="F3565" s="44"/>
      <c r="G3565" s="44"/>
      <c r="H3565" s="44"/>
      <c r="I3565" s="44"/>
      <c r="J3565" s="45"/>
      <c r="K3565" s="53" t="n">
        <f aca="false">C3565</f>
        <v>0</v>
      </c>
    </row>
    <row r="3566" customFormat="false" ht="12.75" hidden="true" customHeight="true" outlineLevel="0" collapsed="false">
      <c r="A3566" s="55" t="s">
        <v>29</v>
      </c>
      <c r="B3566" s="51" t="s">
        <v>25</v>
      </c>
      <c r="C3566" s="38" t="n">
        <f aca="false">SUM(C3568,C3570,C3572,C3574,C3576,C3578)</f>
        <v>0</v>
      </c>
      <c r="D3566" s="39" t="n">
        <f aca="false">SUM(D3568,D3570,D3572,D3574,D3576,D3578)</f>
        <v>0</v>
      </c>
      <c r="E3566" s="39" t="n">
        <f aca="false">SUM(E3568,E3570,E3572,E3574,E3576,E3578)</f>
        <v>0</v>
      </c>
      <c r="F3566" s="39" t="n">
        <f aca="false">SUM(F3568,F3570,F3572,F3574,F3576,F3578)</f>
        <v>0</v>
      </c>
      <c r="G3566" s="39" t="n">
        <f aca="false">SUM(G3568,G3570,G3572,G3574,G3576,G3578)</f>
        <v>0</v>
      </c>
      <c r="H3566" s="39" t="n">
        <f aca="false">SUM(H3568,H3570,H3572,H3574,H3576,H3578)</f>
        <v>0</v>
      </c>
      <c r="I3566" s="39" t="n">
        <f aca="false">SUM(I3568,I3570,I3572,I3574,I3576,I3578)</f>
        <v>0</v>
      </c>
      <c r="J3566" s="40" t="n">
        <f aca="false">SUM(J3568,J3570,J3572,J3574,J3576,J3578)</f>
        <v>0</v>
      </c>
      <c r="K3566" s="53" t="n">
        <f aca="false">C3566</f>
        <v>0</v>
      </c>
    </row>
    <row r="3567" customFormat="false" ht="12.75" hidden="true" customHeight="true" outlineLevel="0" collapsed="false">
      <c r="A3567" s="58"/>
      <c r="B3567" s="42" t="s">
        <v>27</v>
      </c>
      <c r="C3567" s="43" t="n">
        <f aca="false">SUM(C3569,C3571,C3573,C3575,C3577,C3579)</f>
        <v>0</v>
      </c>
      <c r="D3567" s="44" t="n">
        <f aca="false">SUM(D3569,D3571,D3573,D3575,D3577,D3579)</f>
        <v>0</v>
      </c>
      <c r="E3567" s="44" t="n">
        <f aca="false">SUM(E3569,E3571,E3573,E3575,E3577,E3579)</f>
        <v>0</v>
      </c>
      <c r="F3567" s="44" t="n">
        <f aca="false">SUM(F3569,F3571,F3573,F3575,F3577,F3579)</f>
        <v>0</v>
      </c>
      <c r="G3567" s="44" t="n">
        <f aca="false">SUM(G3569,G3571,G3573,G3575,G3577,G3579)</f>
        <v>0</v>
      </c>
      <c r="H3567" s="44" t="n">
        <f aca="false">SUM(H3569,H3571,H3573,H3575,H3577,H3579)</f>
        <v>0</v>
      </c>
      <c r="I3567" s="44" t="n">
        <f aca="false">SUM(I3569,I3571,I3573,I3575,I3577,I3579)</f>
        <v>0</v>
      </c>
      <c r="J3567" s="45" t="n">
        <f aca="false">SUM(J3569,J3571,J3573,J3575,J3577,J3579)</f>
        <v>0</v>
      </c>
      <c r="K3567" s="53" t="n">
        <f aca="false">C3567</f>
        <v>0</v>
      </c>
    </row>
    <row r="3568" customFormat="false" ht="12.75" hidden="true" customHeight="true" outlineLevel="0" collapsed="false">
      <c r="A3568" s="62" t="s">
        <v>30</v>
      </c>
      <c r="B3568" s="51" t="s">
        <v>25</v>
      </c>
      <c r="C3568" s="38" t="n">
        <f aca="false">SUM(J3568,I3568,H3568,G3568,F3568,E3568,D3568)</f>
        <v>0</v>
      </c>
      <c r="D3568" s="39"/>
      <c r="E3568" s="39"/>
      <c r="F3568" s="39"/>
      <c r="G3568" s="39"/>
      <c r="H3568" s="39"/>
      <c r="I3568" s="39"/>
      <c r="J3568" s="40"/>
      <c r="K3568" s="53" t="n">
        <f aca="false">C3568</f>
        <v>0</v>
      </c>
    </row>
    <row r="3569" customFormat="false" ht="12.75" hidden="true" customHeight="true" outlineLevel="0" collapsed="false">
      <c r="A3569" s="63"/>
      <c r="B3569" s="42" t="s">
        <v>27</v>
      </c>
      <c r="C3569" s="43" t="n">
        <f aca="false">SUM(J3569,I3569,H3569,G3569,F3569,E3569,D3569)</f>
        <v>0</v>
      </c>
      <c r="D3569" s="44"/>
      <c r="E3569" s="44"/>
      <c r="F3569" s="44"/>
      <c r="G3569" s="44"/>
      <c r="H3569" s="44"/>
      <c r="I3569" s="44"/>
      <c r="J3569" s="45"/>
      <c r="K3569" s="53" t="n">
        <f aca="false">C3569</f>
        <v>0</v>
      </c>
    </row>
    <row r="3570" customFormat="false" ht="25.5" hidden="true" customHeight="true" outlineLevel="0" collapsed="false">
      <c r="A3570" s="64" t="s">
        <v>31</v>
      </c>
      <c r="B3570" s="51" t="s">
        <v>25</v>
      </c>
      <c r="C3570" s="38" t="n">
        <f aca="false">SUM(J3570,I3570,H3570,G3570,F3570,E3570,D3570)</f>
        <v>0</v>
      </c>
      <c r="D3570" s="39"/>
      <c r="E3570" s="39"/>
      <c r="F3570" s="39"/>
      <c r="G3570" s="39"/>
      <c r="H3570" s="39"/>
      <c r="I3570" s="39"/>
      <c r="J3570" s="40"/>
      <c r="K3570" s="53" t="n">
        <f aca="false">C3570</f>
        <v>0</v>
      </c>
    </row>
    <row r="3571" customFormat="false" ht="12.75" hidden="true" customHeight="true" outlineLevel="0" collapsed="false">
      <c r="A3571" s="63"/>
      <c r="B3571" s="42" t="s">
        <v>27</v>
      </c>
      <c r="C3571" s="43" t="n">
        <f aca="false">SUM(J3571,I3571,H3571,G3571,F3571,E3571,D3571)</f>
        <v>0</v>
      </c>
      <c r="D3571" s="44"/>
      <c r="E3571" s="44"/>
      <c r="F3571" s="44"/>
      <c r="G3571" s="44"/>
      <c r="H3571" s="44"/>
      <c r="I3571" s="44"/>
      <c r="J3571" s="45"/>
      <c r="K3571" s="53" t="n">
        <f aca="false">C3571</f>
        <v>0</v>
      </c>
    </row>
    <row r="3572" customFormat="false" ht="12.75" hidden="true" customHeight="true" outlineLevel="0" collapsed="false">
      <c r="A3572" s="65" t="s">
        <v>32</v>
      </c>
      <c r="B3572" s="51" t="s">
        <v>25</v>
      </c>
      <c r="C3572" s="38" t="n">
        <f aca="false">SUM(J3572,I3572,H3572,G3572,F3572,E3572,D3572)</f>
        <v>0</v>
      </c>
      <c r="D3572" s="39"/>
      <c r="E3572" s="39"/>
      <c r="F3572" s="39"/>
      <c r="G3572" s="39"/>
      <c r="H3572" s="39"/>
      <c r="I3572" s="39"/>
      <c r="J3572" s="40"/>
      <c r="K3572" s="53" t="n">
        <f aca="false">C3572</f>
        <v>0</v>
      </c>
    </row>
    <row r="3573" customFormat="false" ht="12.75" hidden="true" customHeight="true" outlineLevel="0" collapsed="false">
      <c r="A3573" s="63"/>
      <c r="B3573" s="42" t="s">
        <v>27</v>
      </c>
      <c r="C3573" s="43" t="n">
        <f aca="false">SUM(J3573,I3573,H3573,G3573,F3573,E3573,D3573)</f>
        <v>0</v>
      </c>
      <c r="D3573" s="44"/>
      <c r="E3573" s="44"/>
      <c r="F3573" s="44"/>
      <c r="G3573" s="44"/>
      <c r="H3573" s="44"/>
      <c r="I3573" s="44"/>
      <c r="J3573" s="45"/>
      <c r="K3573" s="53" t="n">
        <f aca="false">C3573</f>
        <v>0</v>
      </c>
    </row>
    <row r="3574" customFormat="false" ht="12.75" hidden="true" customHeight="true" outlineLevel="0" collapsed="false">
      <c r="A3574" s="62" t="s">
        <v>33</v>
      </c>
      <c r="B3574" s="51" t="s">
        <v>25</v>
      </c>
      <c r="C3574" s="38" t="n">
        <f aca="false">SUM(J3574,I3574,H3574,G3574,F3574,E3574,D3574)</f>
        <v>0</v>
      </c>
      <c r="D3574" s="39"/>
      <c r="E3574" s="39"/>
      <c r="F3574" s="39"/>
      <c r="G3574" s="39"/>
      <c r="H3574" s="39"/>
      <c r="I3574" s="39"/>
      <c r="J3574" s="40"/>
      <c r="K3574" s="53" t="n">
        <f aca="false">C3574</f>
        <v>0</v>
      </c>
    </row>
    <row r="3575" customFormat="false" ht="12.75" hidden="true" customHeight="true" outlineLevel="0" collapsed="false">
      <c r="A3575" s="63"/>
      <c r="B3575" s="42" t="s">
        <v>27</v>
      </c>
      <c r="C3575" s="43" t="n">
        <f aca="false">SUM(J3575,I3575,H3575,G3575,F3575,E3575,D3575)</f>
        <v>0</v>
      </c>
      <c r="D3575" s="44"/>
      <c r="E3575" s="44"/>
      <c r="F3575" s="44"/>
      <c r="G3575" s="44"/>
      <c r="H3575" s="44"/>
      <c r="I3575" s="44"/>
      <c r="J3575" s="45"/>
      <c r="K3575" s="53" t="n">
        <f aca="false">C3575</f>
        <v>0</v>
      </c>
    </row>
    <row r="3576" customFormat="false" ht="12.75" hidden="true" customHeight="true" outlineLevel="0" collapsed="false">
      <c r="A3576" s="62" t="s">
        <v>34</v>
      </c>
      <c r="B3576" s="51" t="s">
        <v>25</v>
      </c>
      <c r="C3576" s="38" t="n">
        <f aca="false">SUM(J3576,I3576,H3576,G3576,F3576,E3576,D3576)</f>
        <v>0</v>
      </c>
      <c r="D3576" s="39"/>
      <c r="E3576" s="39"/>
      <c r="F3576" s="39"/>
      <c r="G3576" s="39"/>
      <c r="H3576" s="39"/>
      <c r="I3576" s="39"/>
      <c r="J3576" s="40"/>
      <c r="K3576" s="53" t="n">
        <f aca="false">C3576</f>
        <v>0</v>
      </c>
    </row>
    <row r="3577" customFormat="false" ht="12.75" hidden="true" customHeight="true" outlineLevel="0" collapsed="false">
      <c r="A3577" s="63" t="s">
        <v>35</v>
      </c>
      <c r="B3577" s="42" t="s">
        <v>27</v>
      </c>
      <c r="C3577" s="43" t="n">
        <f aca="false">SUM(J3577,I3577,H3577,G3577,F3577,E3577,D3577)</f>
        <v>0</v>
      </c>
      <c r="D3577" s="44"/>
      <c r="E3577" s="44"/>
      <c r="F3577" s="44"/>
      <c r="G3577" s="44"/>
      <c r="H3577" s="44"/>
      <c r="I3577" s="44"/>
      <c r="J3577" s="45"/>
      <c r="K3577" s="53" t="n">
        <f aca="false">C3577</f>
        <v>0</v>
      </c>
    </row>
    <row r="3578" customFormat="false" ht="25.5" hidden="true" customHeight="true" outlineLevel="0" collapsed="false">
      <c r="A3578" s="66" t="s">
        <v>36</v>
      </c>
      <c r="B3578" s="37" t="s">
        <v>25</v>
      </c>
      <c r="C3578" s="38" t="n">
        <f aca="false">SUM(J3578,I3578,H3578,G3578,F3578,E3578,D3578)</f>
        <v>0</v>
      </c>
      <c r="D3578" s="39"/>
      <c r="E3578" s="39"/>
      <c r="F3578" s="39"/>
      <c r="G3578" s="39"/>
      <c r="H3578" s="39"/>
      <c r="I3578" s="39"/>
      <c r="J3578" s="40"/>
      <c r="K3578" s="53" t="n">
        <f aca="false">C3578</f>
        <v>0</v>
      </c>
    </row>
    <row r="3579" customFormat="false" ht="12.75" hidden="true" customHeight="true" outlineLevel="0" collapsed="false">
      <c r="A3579" s="63"/>
      <c r="B3579" s="42" t="s">
        <v>27</v>
      </c>
      <c r="C3579" s="43" t="n">
        <f aca="false">SUM(J3579,I3579,H3579,G3579,F3579,E3579,D3579)</f>
        <v>0</v>
      </c>
      <c r="D3579" s="44"/>
      <c r="E3579" s="44"/>
      <c r="F3579" s="44"/>
      <c r="G3579" s="44"/>
      <c r="H3579" s="44"/>
      <c r="I3579" s="44"/>
      <c r="J3579" s="45"/>
      <c r="K3579" s="53" t="n">
        <f aca="false">C3579</f>
        <v>0</v>
      </c>
    </row>
    <row r="3580" customFormat="false" ht="12.75" hidden="true" customHeight="true" outlineLevel="0" collapsed="false">
      <c r="A3580" s="55" t="s">
        <v>44</v>
      </c>
      <c r="B3580" s="37" t="s">
        <v>25</v>
      </c>
      <c r="C3580" s="38" t="n">
        <f aca="false">SUM(J3580,I3580,H3580,G3580,F3580,E3580,D3580)</f>
        <v>0</v>
      </c>
      <c r="D3580" s="39"/>
      <c r="E3580" s="39"/>
      <c r="F3580" s="39"/>
      <c r="G3580" s="39"/>
      <c r="H3580" s="39"/>
      <c r="I3580" s="39"/>
      <c r="J3580" s="40"/>
      <c r="K3580" s="53" t="n">
        <f aca="false">C3580</f>
        <v>0</v>
      </c>
    </row>
    <row r="3581" customFormat="false" ht="12.75" hidden="true" customHeight="true" outlineLevel="0" collapsed="false">
      <c r="A3581" s="58" t="s">
        <v>45</v>
      </c>
      <c r="B3581" s="42" t="s">
        <v>27</v>
      </c>
      <c r="C3581" s="43" t="n">
        <f aca="false">SUM(J3581,I3581,H3581,G3581,F3581,E3581,D3581)</f>
        <v>0</v>
      </c>
      <c r="D3581" s="44"/>
      <c r="E3581" s="44"/>
      <c r="F3581" s="44"/>
      <c r="G3581" s="44"/>
      <c r="H3581" s="44"/>
      <c r="I3581" s="44"/>
      <c r="J3581" s="45"/>
      <c r="K3581" s="53" t="n">
        <f aca="false">C3581</f>
        <v>0</v>
      </c>
    </row>
    <row r="3582" customFormat="false" ht="12.75" hidden="true" customHeight="true" outlineLevel="0" collapsed="false">
      <c r="A3582" s="55" t="s">
        <v>39</v>
      </c>
      <c r="B3582" s="37" t="s">
        <v>25</v>
      </c>
      <c r="C3582" s="38" t="n">
        <f aca="false">SUM(J3582,I3582,H3582,G3582,F3582,E3582,D3582)</f>
        <v>0</v>
      </c>
      <c r="D3582" s="39"/>
      <c r="E3582" s="39"/>
      <c r="F3582" s="39"/>
      <c r="G3582" s="39"/>
      <c r="H3582" s="39"/>
      <c r="I3582" s="39"/>
      <c r="J3582" s="40"/>
      <c r="K3582" s="53" t="n">
        <f aca="false">C3582</f>
        <v>0</v>
      </c>
    </row>
    <row r="3583" customFormat="false" ht="12.75" hidden="true" customHeight="true" outlineLevel="0" collapsed="false">
      <c r="A3583" s="43"/>
      <c r="B3583" s="42" t="s">
        <v>27</v>
      </c>
      <c r="C3583" s="43" t="n">
        <f aca="false">SUM(J3583,I3583,H3583,G3583,F3583,E3583,D3583)</f>
        <v>0</v>
      </c>
      <c r="D3583" s="44"/>
      <c r="E3583" s="44"/>
      <c r="F3583" s="44"/>
      <c r="G3583" s="44"/>
      <c r="H3583" s="44"/>
      <c r="I3583" s="44"/>
      <c r="J3583" s="45"/>
      <c r="K3583" s="53" t="n">
        <f aca="false">C3583</f>
        <v>0</v>
      </c>
    </row>
    <row r="3584" customFormat="false" ht="12.75" hidden="true" customHeight="true" outlineLevel="0" collapsed="false">
      <c r="A3584" s="73" t="s">
        <v>40</v>
      </c>
      <c r="B3584" s="37" t="s">
        <v>25</v>
      </c>
      <c r="C3584" s="38" t="n">
        <f aca="false">SUM(J3584,I3584,H3584,G3584,F3584,E3584,D3584)</f>
        <v>0</v>
      </c>
      <c r="D3584" s="39"/>
      <c r="E3584" s="39"/>
      <c r="F3584" s="39"/>
      <c r="G3584" s="39"/>
      <c r="H3584" s="39"/>
      <c r="I3584" s="39"/>
      <c r="J3584" s="40"/>
      <c r="K3584" s="53" t="n">
        <f aca="false">C3584</f>
        <v>0</v>
      </c>
    </row>
    <row r="3585" customFormat="false" ht="12.75" hidden="true" customHeight="true" outlineLevel="0" collapsed="false">
      <c r="A3585" s="58"/>
      <c r="B3585" s="42" t="s">
        <v>27</v>
      </c>
      <c r="C3585" s="43" t="n">
        <f aca="false">SUM(J3585,I3585,H3585,G3585,F3585,E3585,D3585)</f>
        <v>0</v>
      </c>
      <c r="D3585" s="44"/>
      <c r="E3585" s="44"/>
      <c r="F3585" s="44"/>
      <c r="G3585" s="44"/>
      <c r="H3585" s="44"/>
      <c r="I3585" s="44"/>
      <c r="J3585" s="45"/>
      <c r="K3585" s="53" t="n">
        <f aca="false">C3585</f>
        <v>0</v>
      </c>
    </row>
    <row r="3586" customFormat="false" ht="12.75" hidden="true" customHeight="true" outlineLevel="0" collapsed="false">
      <c r="A3586" s="55" t="s">
        <v>41</v>
      </c>
      <c r="B3586" s="37" t="s">
        <v>25</v>
      </c>
      <c r="C3586" s="38" t="n">
        <f aca="false">SUM(J3586,I3586,H3586,G3586,F3586,E3586,D3586)</f>
        <v>0</v>
      </c>
      <c r="D3586" s="39"/>
      <c r="E3586" s="39"/>
      <c r="F3586" s="39"/>
      <c r="G3586" s="39"/>
      <c r="H3586" s="39"/>
      <c r="I3586" s="39"/>
      <c r="J3586" s="40"/>
      <c r="K3586" s="53" t="n">
        <f aca="false">C3586</f>
        <v>0</v>
      </c>
    </row>
    <row r="3587" customFormat="false" ht="12.75" hidden="true" customHeight="true" outlineLevel="0" collapsed="false">
      <c r="A3587" s="78"/>
      <c r="B3587" s="42" t="s">
        <v>27</v>
      </c>
      <c r="C3587" s="43" t="n">
        <f aca="false">SUM(J3587,I3587,H3587,G3587,F3587,E3587,D3587)</f>
        <v>0</v>
      </c>
      <c r="D3587" s="44"/>
      <c r="E3587" s="44"/>
      <c r="F3587" s="44"/>
      <c r="G3587" s="44"/>
      <c r="H3587" s="44"/>
      <c r="I3587" s="44"/>
      <c r="J3587" s="45"/>
      <c r="K3587" s="53" t="n">
        <f aca="false">C3587</f>
        <v>0</v>
      </c>
    </row>
    <row r="3588" customFormat="false" ht="12.75" hidden="true" customHeight="true" outlineLevel="0" collapsed="false">
      <c r="A3588" s="109" t="s">
        <v>51</v>
      </c>
      <c r="B3588" s="110"/>
      <c r="C3588" s="110"/>
      <c r="D3588" s="110"/>
      <c r="E3588" s="110"/>
      <c r="F3588" s="110"/>
      <c r="G3588" s="110"/>
      <c r="H3588" s="110"/>
      <c r="I3588" s="110"/>
      <c r="J3588" s="149"/>
      <c r="K3588" s="53" t="n">
        <f aca="false">K3589</f>
        <v>0</v>
      </c>
    </row>
    <row r="3589" customFormat="false" ht="12.75" hidden="true" customHeight="true" outlineLevel="0" collapsed="false">
      <c r="A3589" s="93" t="s">
        <v>23</v>
      </c>
      <c r="B3589" s="94"/>
      <c r="C3589" s="94"/>
      <c r="D3589" s="94"/>
      <c r="E3589" s="94"/>
      <c r="F3589" s="94"/>
      <c r="G3589" s="94"/>
      <c r="H3589" s="94"/>
      <c r="I3589" s="94"/>
      <c r="J3589" s="130"/>
      <c r="K3589" s="53" t="n">
        <f aca="false">K3590</f>
        <v>0</v>
      </c>
    </row>
    <row r="3590" customFormat="false" ht="12.75" hidden="true" customHeight="true" outlineLevel="0" collapsed="false">
      <c r="A3590" s="36" t="s">
        <v>24</v>
      </c>
      <c r="B3590" s="37" t="s">
        <v>25</v>
      </c>
      <c r="C3590" s="38" t="n">
        <f aca="false">SUM(C3592,C3594,C3608,C3610,C3612,C3614)</f>
        <v>0</v>
      </c>
      <c r="D3590" s="39" t="n">
        <f aca="false">SUM(D3592,D3594,D3608,D3610,D3612,D3614)</f>
        <v>0</v>
      </c>
      <c r="E3590" s="39" t="n">
        <f aca="false">SUM(E3592,E3594,E3608,E3610,E3612,E3614)</f>
        <v>0</v>
      </c>
      <c r="F3590" s="39" t="n">
        <f aca="false">SUM(F3592,F3594,F3608,F3610,F3612,F3614)</f>
        <v>0</v>
      </c>
      <c r="G3590" s="39" t="n">
        <f aca="false">SUM(G3592,G3594,G3608,G3610,G3612,G3614)</f>
        <v>0</v>
      </c>
      <c r="H3590" s="39" t="n">
        <f aca="false">SUM(H3592,H3594,H3608,H3610,H3612,H3614)</f>
        <v>0</v>
      </c>
      <c r="I3590" s="39" t="n">
        <f aca="false">SUM(I3592,I3594,I3608,I3610,I3612,I3614)</f>
        <v>0</v>
      </c>
      <c r="J3590" s="40" t="n">
        <f aca="false">SUM(J3592,J3594,J3608,J3610,J3612,J3614)</f>
        <v>0</v>
      </c>
      <c r="K3590" s="53" t="n">
        <f aca="false">C3590</f>
        <v>0</v>
      </c>
    </row>
    <row r="3591" customFormat="false" ht="12.75" hidden="true" customHeight="true" outlineLevel="0" collapsed="false">
      <c r="A3591" s="43" t="s">
        <v>26</v>
      </c>
      <c r="B3591" s="42" t="s">
        <v>27</v>
      </c>
      <c r="C3591" s="43" t="n">
        <f aca="false">SUM(C3593,C3595,C3609,C3611,C3613,C3615)</f>
        <v>0</v>
      </c>
      <c r="D3591" s="44" t="n">
        <f aca="false">SUM(D3593,D3595,D3609,D3611,D3613,D3615)</f>
        <v>0</v>
      </c>
      <c r="E3591" s="44" t="n">
        <f aca="false">SUM(E3593,E3595,E3609,E3611,E3613,E3615)</f>
        <v>0</v>
      </c>
      <c r="F3591" s="44" t="n">
        <f aca="false">SUM(F3593,F3595,F3609,F3611,F3613,F3615)</f>
        <v>0</v>
      </c>
      <c r="G3591" s="44" t="n">
        <f aca="false">SUM(G3593,G3595,G3609,G3611,G3613,G3615)</f>
        <v>0</v>
      </c>
      <c r="H3591" s="44" t="n">
        <f aca="false">SUM(H3593,H3595,H3609,H3611,H3613,H3615)</f>
        <v>0</v>
      </c>
      <c r="I3591" s="44" t="n">
        <f aca="false">SUM(I3593,I3595,I3609,I3611,I3613,I3615)</f>
        <v>0</v>
      </c>
      <c r="J3591" s="45" t="n">
        <f aca="false">SUM(J3593,J3595,J3609,J3611,J3613,J3615)</f>
        <v>0</v>
      </c>
      <c r="K3591" s="53" t="n">
        <f aca="false">C3591</f>
        <v>0</v>
      </c>
    </row>
    <row r="3592" customFormat="false" ht="12.75" hidden="true" customHeight="true" outlineLevel="0" collapsed="false">
      <c r="A3592" s="50" t="s">
        <v>28</v>
      </c>
      <c r="B3592" s="51" t="s">
        <v>25</v>
      </c>
      <c r="C3592" s="52" t="n">
        <f aca="false">SUM(J3592,I3592,H3592,G3592,F3592,E3592,D3592)</f>
        <v>0</v>
      </c>
      <c r="D3592" s="39"/>
      <c r="E3592" s="39"/>
      <c r="F3592" s="39"/>
      <c r="G3592" s="39"/>
      <c r="H3592" s="39"/>
      <c r="I3592" s="39"/>
      <c r="J3592" s="40"/>
      <c r="K3592" s="53" t="n">
        <f aca="false">C3592</f>
        <v>0</v>
      </c>
    </row>
    <row r="3593" customFormat="false" ht="10.5" hidden="true" customHeight="true" outlineLevel="0" collapsed="false">
      <c r="A3593" s="43"/>
      <c r="B3593" s="42" t="s">
        <v>27</v>
      </c>
      <c r="C3593" s="54" t="n">
        <f aca="false">SUM(J3593,I3593,H3593,G3593,F3593,E3593,D3593)</f>
        <v>0</v>
      </c>
      <c r="D3593" s="44"/>
      <c r="E3593" s="44"/>
      <c r="F3593" s="44"/>
      <c r="G3593" s="44"/>
      <c r="H3593" s="44"/>
      <c r="I3593" s="44"/>
      <c r="J3593" s="45"/>
      <c r="K3593" s="53" t="n">
        <f aca="false">C3593</f>
        <v>0</v>
      </c>
    </row>
    <row r="3594" customFormat="false" ht="13.5" hidden="true" customHeight="true" outlineLevel="0" collapsed="false">
      <c r="A3594" s="55" t="s">
        <v>29</v>
      </c>
      <c r="B3594" s="51" t="s">
        <v>25</v>
      </c>
      <c r="C3594" s="38" t="n">
        <f aca="false">SUM(C3596,C3598,C3600,C3602,C3604,C3606)</f>
        <v>0</v>
      </c>
      <c r="D3594" s="39" t="n">
        <f aca="false">SUM(D3596,D3598,D3600,D3602,D3604,D3606)</f>
        <v>0</v>
      </c>
      <c r="E3594" s="39" t="n">
        <f aca="false">SUM(E3596,E3598,E3600,E3602,E3604,E3606)</f>
        <v>0</v>
      </c>
      <c r="F3594" s="39" t="n">
        <f aca="false">SUM(F3596,F3598,F3600,F3602,F3604,F3606)</f>
        <v>0</v>
      </c>
      <c r="G3594" s="39" t="n">
        <f aca="false">SUM(G3596,G3598,G3600,G3602,G3604,G3606)</f>
        <v>0</v>
      </c>
      <c r="H3594" s="39" t="n">
        <f aca="false">SUM(H3596,H3598,H3600,H3602,H3604,H3606)</f>
        <v>0</v>
      </c>
      <c r="I3594" s="39" t="n">
        <f aca="false">SUM(I3596,I3598,I3600,I3602,I3604,I3606)</f>
        <v>0</v>
      </c>
      <c r="J3594" s="40" t="n">
        <f aca="false">SUM(J3596,J3598,J3600,J3602,J3604,J3606)</f>
        <v>0</v>
      </c>
      <c r="K3594" s="53" t="n">
        <f aca="false">C3594</f>
        <v>0</v>
      </c>
    </row>
    <row r="3595" customFormat="false" ht="9.75" hidden="true" customHeight="true" outlineLevel="0" collapsed="false">
      <c r="A3595" s="58"/>
      <c r="B3595" s="42" t="s">
        <v>27</v>
      </c>
      <c r="C3595" s="43" t="n">
        <f aca="false">SUM(C3597,C3599,C3601,C3603,C3605,C3607)</f>
        <v>0</v>
      </c>
      <c r="D3595" s="44" t="n">
        <f aca="false">SUM(D3597,D3599,D3601,D3603,D3605,D3607)</f>
        <v>0</v>
      </c>
      <c r="E3595" s="44" t="n">
        <f aca="false">SUM(E3597,E3599,E3601,E3603,E3605,E3607)</f>
        <v>0</v>
      </c>
      <c r="F3595" s="44" t="n">
        <f aca="false">SUM(F3597,F3599,F3601,F3603,F3605,F3607)</f>
        <v>0</v>
      </c>
      <c r="G3595" s="44" t="n">
        <f aca="false">SUM(G3597,G3599,G3601,G3603,G3605,G3607)</f>
        <v>0</v>
      </c>
      <c r="H3595" s="44" t="n">
        <f aca="false">SUM(H3597,H3599,H3601,H3603,H3605,H3607)</f>
        <v>0</v>
      </c>
      <c r="I3595" s="44" t="n">
        <f aca="false">SUM(I3597,I3599,I3601,I3603,I3605,I3607)</f>
        <v>0</v>
      </c>
      <c r="J3595" s="45" t="n">
        <f aca="false">SUM(J3597,J3599,J3601,J3603,J3605,J3607)</f>
        <v>0</v>
      </c>
      <c r="K3595" s="53" t="n">
        <f aca="false">C3595</f>
        <v>0</v>
      </c>
      <c r="L3595" s="8"/>
    </row>
    <row r="3596" customFormat="false" ht="12.75" hidden="true" customHeight="true" outlineLevel="0" collapsed="false">
      <c r="A3596" s="62" t="s">
        <v>30</v>
      </c>
      <c r="B3596" s="51" t="s">
        <v>25</v>
      </c>
      <c r="C3596" s="38" t="n">
        <f aca="false">SUM(J3596,I3596,H3596,G3596,F3596,E3596,D3596)</f>
        <v>0</v>
      </c>
      <c r="D3596" s="39"/>
      <c r="E3596" s="39"/>
      <c r="F3596" s="39"/>
      <c r="G3596" s="39"/>
      <c r="H3596" s="39"/>
      <c r="I3596" s="39"/>
      <c r="J3596" s="40"/>
      <c r="K3596" s="53" t="n">
        <f aca="false">C3596</f>
        <v>0</v>
      </c>
      <c r="L3596" s="8"/>
    </row>
    <row r="3597" customFormat="false" ht="12.75" hidden="true" customHeight="true" outlineLevel="0" collapsed="false">
      <c r="A3597" s="63"/>
      <c r="B3597" s="42" t="s">
        <v>27</v>
      </c>
      <c r="C3597" s="43" t="n">
        <f aca="false">SUM(J3597,I3597,H3597,G3597,F3597,E3597,D3597)</f>
        <v>0</v>
      </c>
      <c r="D3597" s="44"/>
      <c r="E3597" s="44"/>
      <c r="F3597" s="44"/>
      <c r="G3597" s="44"/>
      <c r="H3597" s="44"/>
      <c r="I3597" s="44"/>
      <c r="J3597" s="45"/>
      <c r="K3597" s="53" t="n">
        <f aca="false">C3597</f>
        <v>0</v>
      </c>
      <c r="L3597" s="8"/>
    </row>
    <row r="3598" customFormat="false" ht="25.5" hidden="true" customHeight="true" outlineLevel="0" collapsed="false">
      <c r="A3598" s="64" t="s">
        <v>31</v>
      </c>
      <c r="B3598" s="51" t="s">
        <v>25</v>
      </c>
      <c r="C3598" s="38" t="n">
        <f aca="false">SUM(J3598,I3598,H3598,G3598,F3598,E3598,D3598)</f>
        <v>0</v>
      </c>
      <c r="D3598" s="39"/>
      <c r="E3598" s="39"/>
      <c r="F3598" s="39"/>
      <c r="G3598" s="39"/>
      <c r="H3598" s="39"/>
      <c r="I3598" s="39"/>
      <c r="J3598" s="40"/>
      <c r="K3598" s="53" t="n">
        <f aca="false">C3598</f>
        <v>0</v>
      </c>
      <c r="L3598" s="8"/>
    </row>
    <row r="3599" customFormat="false" ht="12.75" hidden="true" customHeight="true" outlineLevel="0" collapsed="false">
      <c r="A3599" s="63"/>
      <c r="B3599" s="42" t="s">
        <v>27</v>
      </c>
      <c r="C3599" s="43" t="n">
        <f aca="false">SUM(J3599,I3599,H3599,G3599,F3599,E3599,D3599)</f>
        <v>0</v>
      </c>
      <c r="D3599" s="44"/>
      <c r="E3599" s="44"/>
      <c r="F3599" s="44"/>
      <c r="G3599" s="44"/>
      <c r="H3599" s="44"/>
      <c r="I3599" s="44"/>
      <c r="J3599" s="45"/>
      <c r="K3599" s="53" t="n">
        <f aca="false">C3599</f>
        <v>0</v>
      </c>
    </row>
    <row r="3600" customFormat="false" ht="12.75" hidden="true" customHeight="true" outlineLevel="0" collapsed="false">
      <c r="A3600" s="65" t="s">
        <v>32</v>
      </c>
      <c r="B3600" s="51" t="s">
        <v>25</v>
      </c>
      <c r="C3600" s="38" t="n">
        <f aca="false">SUM(J3600,I3600,H3600,G3600,F3600,E3600,D3600)</f>
        <v>0</v>
      </c>
      <c r="D3600" s="39"/>
      <c r="E3600" s="39"/>
      <c r="F3600" s="39"/>
      <c r="G3600" s="39"/>
      <c r="H3600" s="39"/>
      <c r="I3600" s="39"/>
      <c r="J3600" s="40"/>
      <c r="K3600" s="53" t="n">
        <f aca="false">C3600</f>
        <v>0</v>
      </c>
    </row>
    <row r="3601" customFormat="false" ht="12.75" hidden="true" customHeight="true" outlineLevel="0" collapsed="false">
      <c r="A3601" s="63"/>
      <c r="B3601" s="42" t="s">
        <v>27</v>
      </c>
      <c r="C3601" s="43" t="n">
        <f aca="false">SUM(J3601,I3601,H3601,G3601,F3601,E3601,D3601)</f>
        <v>0</v>
      </c>
      <c r="D3601" s="44"/>
      <c r="E3601" s="44"/>
      <c r="F3601" s="44"/>
      <c r="G3601" s="44"/>
      <c r="H3601" s="44"/>
      <c r="I3601" s="44"/>
      <c r="J3601" s="45"/>
      <c r="K3601" s="53" t="n">
        <f aca="false">C3601</f>
        <v>0</v>
      </c>
    </row>
    <row r="3602" customFormat="false" ht="12.75" hidden="true" customHeight="true" outlineLevel="0" collapsed="false">
      <c r="A3602" s="62" t="s">
        <v>33</v>
      </c>
      <c r="B3602" s="51" t="s">
        <v>25</v>
      </c>
      <c r="C3602" s="38" t="n">
        <f aca="false">SUM(J3602,I3602,H3602,G3602,F3602,E3602,D3602)</f>
        <v>0</v>
      </c>
      <c r="D3602" s="39"/>
      <c r="E3602" s="39"/>
      <c r="F3602" s="39"/>
      <c r="G3602" s="39"/>
      <c r="H3602" s="39"/>
      <c r="I3602" s="39"/>
      <c r="J3602" s="40"/>
      <c r="K3602" s="53" t="n">
        <f aca="false">C3602</f>
        <v>0</v>
      </c>
    </row>
    <row r="3603" customFormat="false" ht="12.75" hidden="true" customHeight="true" outlineLevel="0" collapsed="false">
      <c r="A3603" s="63"/>
      <c r="B3603" s="42" t="s">
        <v>27</v>
      </c>
      <c r="C3603" s="43" t="n">
        <f aca="false">SUM(J3603,I3603,H3603,G3603,F3603,E3603,D3603)</f>
        <v>0</v>
      </c>
      <c r="D3603" s="44"/>
      <c r="E3603" s="44"/>
      <c r="F3603" s="44"/>
      <c r="G3603" s="44"/>
      <c r="H3603" s="44"/>
      <c r="I3603" s="44"/>
      <c r="J3603" s="45"/>
      <c r="K3603" s="53" t="n">
        <f aca="false">C3603</f>
        <v>0</v>
      </c>
    </row>
    <row r="3604" customFormat="false" ht="12.75" hidden="true" customHeight="true" outlineLevel="0" collapsed="false">
      <c r="A3604" s="62" t="s">
        <v>34</v>
      </c>
      <c r="B3604" s="51" t="s">
        <v>25</v>
      </c>
      <c r="C3604" s="38" t="n">
        <f aca="false">SUM(J3604,I3604,H3604,G3604,F3604,E3604,D3604)</f>
        <v>0</v>
      </c>
      <c r="D3604" s="39"/>
      <c r="E3604" s="39"/>
      <c r="F3604" s="39"/>
      <c r="G3604" s="39"/>
      <c r="H3604" s="39"/>
      <c r="I3604" s="39"/>
      <c r="J3604" s="40"/>
      <c r="K3604" s="53" t="n">
        <f aca="false">C3604</f>
        <v>0</v>
      </c>
    </row>
    <row r="3605" customFormat="false" ht="12.75" hidden="true" customHeight="true" outlineLevel="0" collapsed="false">
      <c r="A3605" s="63" t="s">
        <v>35</v>
      </c>
      <c r="B3605" s="42" t="s">
        <v>27</v>
      </c>
      <c r="C3605" s="43" t="n">
        <f aca="false">SUM(J3605,I3605,H3605,G3605,F3605,E3605,D3605)</f>
        <v>0</v>
      </c>
      <c r="D3605" s="44"/>
      <c r="E3605" s="44"/>
      <c r="F3605" s="44"/>
      <c r="G3605" s="44"/>
      <c r="H3605" s="44"/>
      <c r="I3605" s="44"/>
      <c r="J3605" s="45"/>
      <c r="K3605" s="53" t="n">
        <f aca="false">C3605</f>
        <v>0</v>
      </c>
    </row>
    <row r="3606" customFormat="false" ht="25.5" hidden="true" customHeight="true" outlineLevel="0" collapsed="false">
      <c r="A3606" s="66" t="s">
        <v>36</v>
      </c>
      <c r="B3606" s="37" t="s">
        <v>25</v>
      </c>
      <c r="C3606" s="38" t="n">
        <f aca="false">SUM(J3606,I3606,H3606,G3606,F3606,E3606,D3606)</f>
        <v>0</v>
      </c>
      <c r="D3606" s="39"/>
      <c r="E3606" s="39"/>
      <c r="F3606" s="39"/>
      <c r="G3606" s="39"/>
      <c r="H3606" s="39"/>
      <c r="I3606" s="39"/>
      <c r="J3606" s="40"/>
      <c r="K3606" s="53" t="n">
        <f aca="false">C3606</f>
        <v>0</v>
      </c>
    </row>
    <row r="3607" customFormat="false" ht="12.75" hidden="true" customHeight="true" outlineLevel="0" collapsed="false">
      <c r="A3607" s="63"/>
      <c r="B3607" s="42" t="s">
        <v>27</v>
      </c>
      <c r="C3607" s="43" t="n">
        <f aca="false">SUM(J3607,I3607,H3607,G3607,F3607,E3607,D3607)</f>
        <v>0</v>
      </c>
      <c r="D3607" s="44"/>
      <c r="E3607" s="44"/>
      <c r="F3607" s="44"/>
      <c r="G3607" s="44"/>
      <c r="H3607" s="44"/>
      <c r="I3607" s="44"/>
      <c r="J3607" s="45"/>
      <c r="K3607" s="53" t="n">
        <f aca="false">C3607</f>
        <v>0</v>
      </c>
    </row>
    <row r="3608" customFormat="false" ht="12.75" hidden="true" customHeight="true" outlineLevel="0" collapsed="false">
      <c r="A3608" s="55" t="s">
        <v>44</v>
      </c>
      <c r="B3608" s="37" t="s">
        <v>25</v>
      </c>
      <c r="C3608" s="38" t="n">
        <f aca="false">SUM(J3608,I3608,H3608,G3608,F3608,E3608,D3608)</f>
        <v>0</v>
      </c>
      <c r="D3608" s="39"/>
      <c r="E3608" s="39"/>
      <c r="F3608" s="39"/>
      <c r="G3608" s="39"/>
      <c r="H3608" s="39"/>
      <c r="I3608" s="39"/>
      <c r="J3608" s="40"/>
      <c r="K3608" s="53" t="n">
        <f aca="false">C3608</f>
        <v>0</v>
      </c>
    </row>
    <row r="3609" customFormat="false" ht="12.75" hidden="true" customHeight="true" outlineLevel="0" collapsed="false">
      <c r="A3609" s="58" t="s">
        <v>45</v>
      </c>
      <c r="B3609" s="42" t="s">
        <v>27</v>
      </c>
      <c r="C3609" s="43" t="n">
        <f aca="false">SUM(J3609,I3609,H3609,G3609,F3609,E3609,D3609)</f>
        <v>0</v>
      </c>
      <c r="D3609" s="44"/>
      <c r="E3609" s="44"/>
      <c r="F3609" s="44"/>
      <c r="G3609" s="44"/>
      <c r="H3609" s="44"/>
      <c r="I3609" s="44"/>
      <c r="J3609" s="45"/>
      <c r="K3609" s="53" t="n">
        <f aca="false">C3609</f>
        <v>0</v>
      </c>
    </row>
    <row r="3610" customFormat="false" ht="12.75" hidden="true" customHeight="true" outlineLevel="0" collapsed="false">
      <c r="A3610" s="55" t="s">
        <v>39</v>
      </c>
      <c r="B3610" s="37" t="s">
        <v>25</v>
      </c>
      <c r="C3610" s="38" t="n">
        <f aca="false">SUM(J3610,I3610,H3610,G3610,F3610,E3610,D3610)</f>
        <v>0</v>
      </c>
      <c r="D3610" s="39"/>
      <c r="E3610" s="39"/>
      <c r="F3610" s="39"/>
      <c r="G3610" s="39"/>
      <c r="H3610" s="39"/>
      <c r="I3610" s="39"/>
      <c r="J3610" s="40"/>
      <c r="K3610" s="53" t="n">
        <f aca="false">C3610</f>
        <v>0</v>
      </c>
    </row>
    <row r="3611" customFormat="false" ht="12.75" hidden="true" customHeight="true" outlineLevel="0" collapsed="false">
      <c r="A3611" s="43"/>
      <c r="B3611" s="42" t="s">
        <v>27</v>
      </c>
      <c r="C3611" s="43" t="n">
        <f aca="false">SUM(J3611,I3611,H3611,G3611,F3611,E3611,D3611)</f>
        <v>0</v>
      </c>
      <c r="D3611" s="44"/>
      <c r="E3611" s="44"/>
      <c r="F3611" s="44"/>
      <c r="G3611" s="44"/>
      <c r="H3611" s="44"/>
      <c r="I3611" s="44"/>
      <c r="J3611" s="45"/>
      <c r="K3611" s="53" t="n">
        <f aca="false">C3611</f>
        <v>0</v>
      </c>
    </row>
    <row r="3612" customFormat="false" ht="12.75" hidden="true" customHeight="true" outlineLevel="0" collapsed="false">
      <c r="A3612" s="73" t="s">
        <v>40</v>
      </c>
      <c r="B3612" s="37" t="s">
        <v>25</v>
      </c>
      <c r="C3612" s="38" t="n">
        <f aca="false">SUM(J3612,I3612,H3612,G3612,F3612,E3612,D3612)</f>
        <v>0</v>
      </c>
      <c r="D3612" s="39"/>
      <c r="E3612" s="39"/>
      <c r="F3612" s="39"/>
      <c r="G3612" s="39"/>
      <c r="H3612" s="39"/>
      <c r="I3612" s="39"/>
      <c r="J3612" s="40"/>
      <c r="K3612" s="53" t="n">
        <f aca="false">C3612</f>
        <v>0</v>
      </c>
    </row>
    <row r="3613" customFormat="false" ht="12.75" hidden="true" customHeight="true" outlineLevel="0" collapsed="false">
      <c r="A3613" s="58"/>
      <c r="B3613" s="42" t="s">
        <v>27</v>
      </c>
      <c r="C3613" s="43" t="n">
        <f aca="false">SUM(J3613,I3613,H3613,G3613,F3613,E3613,D3613)</f>
        <v>0</v>
      </c>
      <c r="D3613" s="44"/>
      <c r="E3613" s="44"/>
      <c r="F3613" s="44"/>
      <c r="G3613" s="44"/>
      <c r="H3613" s="44"/>
      <c r="I3613" s="44"/>
      <c r="J3613" s="45"/>
      <c r="K3613" s="53" t="n">
        <f aca="false">C3613</f>
        <v>0</v>
      </c>
    </row>
    <row r="3614" customFormat="false" ht="12.75" hidden="true" customHeight="true" outlineLevel="0" collapsed="false">
      <c r="A3614" s="55" t="s">
        <v>41</v>
      </c>
      <c r="B3614" s="37" t="s">
        <v>25</v>
      </c>
      <c r="C3614" s="38" t="n">
        <f aca="false">SUM(J3614,I3614,H3614,G3614,F3614,E3614,D3614)</f>
        <v>0</v>
      </c>
      <c r="D3614" s="39"/>
      <c r="E3614" s="39"/>
      <c r="F3614" s="39"/>
      <c r="G3614" s="39"/>
      <c r="H3614" s="39"/>
      <c r="I3614" s="39"/>
      <c r="J3614" s="40"/>
      <c r="K3614" s="53" t="n">
        <f aca="false">C3614</f>
        <v>0</v>
      </c>
    </row>
    <row r="3615" customFormat="false" ht="12.75" hidden="true" customHeight="true" outlineLevel="0" collapsed="false">
      <c r="A3615" s="78"/>
      <c r="B3615" s="42" t="s">
        <v>27</v>
      </c>
      <c r="C3615" s="43" t="n">
        <f aca="false">SUM(J3615,I3615,H3615,G3615,F3615,E3615,D3615)</f>
        <v>0</v>
      </c>
      <c r="D3615" s="44"/>
      <c r="E3615" s="44"/>
      <c r="F3615" s="44"/>
      <c r="G3615" s="44"/>
      <c r="H3615" s="44"/>
      <c r="I3615" s="44"/>
      <c r="J3615" s="45"/>
      <c r="K3615" s="53" t="n">
        <f aca="false">C3615</f>
        <v>0</v>
      </c>
    </row>
    <row r="3616" customFormat="false" ht="12.75" hidden="true" customHeight="true" outlineLevel="0" collapsed="false">
      <c r="A3616" s="109" t="s">
        <v>52</v>
      </c>
      <c r="B3616" s="110"/>
      <c r="C3616" s="110"/>
      <c r="D3616" s="110"/>
      <c r="E3616" s="110"/>
      <c r="F3616" s="110"/>
      <c r="G3616" s="110"/>
      <c r="H3616" s="110"/>
      <c r="I3616" s="110"/>
      <c r="J3616" s="149"/>
      <c r="K3616" s="53" t="n">
        <f aca="false">K3617</f>
        <v>0</v>
      </c>
    </row>
    <row r="3617" customFormat="false" ht="12.75" hidden="true" customHeight="true" outlineLevel="0" collapsed="false">
      <c r="A3617" s="93" t="s">
        <v>23</v>
      </c>
      <c r="B3617" s="94"/>
      <c r="C3617" s="94"/>
      <c r="D3617" s="94"/>
      <c r="E3617" s="94"/>
      <c r="F3617" s="94"/>
      <c r="G3617" s="94"/>
      <c r="H3617" s="94"/>
      <c r="I3617" s="94"/>
      <c r="J3617" s="130"/>
      <c r="K3617" s="53" t="n">
        <f aca="false">K3618</f>
        <v>0</v>
      </c>
    </row>
    <row r="3618" customFormat="false" ht="12.75" hidden="true" customHeight="true" outlineLevel="0" collapsed="false">
      <c r="A3618" s="36" t="s">
        <v>24</v>
      </c>
      <c r="B3618" s="37" t="s">
        <v>25</v>
      </c>
      <c r="C3618" s="38" t="n">
        <f aca="false">SUM(C3620,C3622,C3636,C3638,C3640,C3642)</f>
        <v>0</v>
      </c>
      <c r="D3618" s="39" t="n">
        <f aca="false">SUM(D3620,D3622,D3636,D3638,D3640,D3642)</f>
        <v>0</v>
      </c>
      <c r="E3618" s="39" t="n">
        <f aca="false">SUM(E3620,E3622,E3636,E3638,E3640,E3642)</f>
        <v>0</v>
      </c>
      <c r="F3618" s="39" t="n">
        <f aca="false">SUM(F3620,F3622,F3636,F3638,F3640,F3642)</f>
        <v>0</v>
      </c>
      <c r="G3618" s="39" t="n">
        <f aca="false">SUM(G3620,G3622,G3636,G3638,G3640,G3642)</f>
        <v>0</v>
      </c>
      <c r="H3618" s="39" t="n">
        <f aca="false">SUM(H3620,H3622,H3636,H3638,H3640,H3642)</f>
        <v>0</v>
      </c>
      <c r="I3618" s="39" t="n">
        <f aca="false">SUM(I3620,I3622,I3636,I3638,I3640,I3642)</f>
        <v>0</v>
      </c>
      <c r="J3618" s="40" t="n">
        <f aca="false">SUM(J3620,J3622,J3636,J3638,J3640,J3642)</f>
        <v>0</v>
      </c>
      <c r="K3618" s="53" t="n">
        <f aca="false">C3618</f>
        <v>0</v>
      </c>
    </row>
    <row r="3619" customFormat="false" ht="12.75" hidden="true" customHeight="true" outlineLevel="0" collapsed="false">
      <c r="A3619" s="43" t="s">
        <v>26</v>
      </c>
      <c r="B3619" s="42" t="s">
        <v>27</v>
      </c>
      <c r="C3619" s="43" t="n">
        <f aca="false">SUM(C3621,C3623,C3637,C3639,C3641,C3643)</f>
        <v>0</v>
      </c>
      <c r="D3619" s="44" t="n">
        <f aca="false">SUM(D3621,D3623,D3637,D3639,D3641,D3643)</f>
        <v>0</v>
      </c>
      <c r="E3619" s="44" t="n">
        <f aca="false">SUM(E3621,E3623,E3637,E3639,E3641,E3643)</f>
        <v>0</v>
      </c>
      <c r="F3619" s="44" t="n">
        <f aca="false">SUM(F3621,F3623,F3637,F3639,F3641,F3643)</f>
        <v>0</v>
      </c>
      <c r="G3619" s="44" t="n">
        <f aca="false">SUM(G3621,G3623,G3637,G3639,G3641,G3643)</f>
        <v>0</v>
      </c>
      <c r="H3619" s="44" t="n">
        <f aca="false">SUM(H3621,H3623,H3637,H3639,H3641,H3643)</f>
        <v>0</v>
      </c>
      <c r="I3619" s="44" t="n">
        <f aca="false">SUM(I3621,I3623,I3637,I3639,I3641,I3643)</f>
        <v>0</v>
      </c>
      <c r="J3619" s="45" t="n">
        <f aca="false">SUM(J3621,J3623,J3637,J3639,J3641,J3643)</f>
        <v>0</v>
      </c>
      <c r="K3619" s="53" t="n">
        <f aca="false">C3619</f>
        <v>0</v>
      </c>
    </row>
    <row r="3620" customFormat="false" ht="12.75" hidden="true" customHeight="true" outlineLevel="0" collapsed="false">
      <c r="A3620" s="50" t="s">
        <v>28</v>
      </c>
      <c r="B3620" s="51" t="s">
        <v>25</v>
      </c>
      <c r="C3620" s="52" t="n">
        <f aca="false">SUM(J3620,I3620,H3620,G3620,F3620,E3620,D3620)</f>
        <v>0</v>
      </c>
      <c r="D3620" s="39"/>
      <c r="E3620" s="39"/>
      <c r="F3620" s="39"/>
      <c r="G3620" s="39"/>
      <c r="H3620" s="39"/>
      <c r="I3620" s="39"/>
      <c r="J3620" s="40"/>
      <c r="K3620" s="53" t="n">
        <f aca="false">C3620</f>
        <v>0</v>
      </c>
    </row>
    <row r="3621" customFormat="false" ht="12.75" hidden="true" customHeight="true" outlineLevel="0" collapsed="false">
      <c r="A3621" s="43"/>
      <c r="B3621" s="42" t="s">
        <v>27</v>
      </c>
      <c r="C3621" s="54" t="n">
        <f aca="false">SUM(J3621,I3621,H3621,G3621,F3621,E3621,D3621)</f>
        <v>0</v>
      </c>
      <c r="D3621" s="44"/>
      <c r="E3621" s="44"/>
      <c r="F3621" s="44"/>
      <c r="G3621" s="44"/>
      <c r="H3621" s="44"/>
      <c r="I3621" s="44"/>
      <c r="J3621" s="45"/>
      <c r="K3621" s="53" t="n">
        <f aca="false">C3621</f>
        <v>0</v>
      </c>
    </row>
    <row r="3622" customFormat="false" ht="12.75" hidden="true" customHeight="true" outlineLevel="0" collapsed="false">
      <c r="A3622" s="55" t="s">
        <v>29</v>
      </c>
      <c r="B3622" s="51" t="s">
        <v>25</v>
      </c>
      <c r="C3622" s="38" t="n">
        <f aca="false">SUM(C3624,C3626,C3628,C3630,C3632,C3634)</f>
        <v>0</v>
      </c>
      <c r="D3622" s="39" t="n">
        <f aca="false">SUM(D3624,D3626,D3628,D3630,D3632,D3634)</f>
        <v>0</v>
      </c>
      <c r="E3622" s="39" t="n">
        <f aca="false">SUM(E3624,E3626,E3628,E3630,E3632,E3634)</f>
        <v>0</v>
      </c>
      <c r="F3622" s="39" t="n">
        <f aca="false">SUM(F3624,F3626,F3628,F3630,F3632,F3634)</f>
        <v>0</v>
      </c>
      <c r="G3622" s="39" t="n">
        <f aca="false">SUM(G3624,G3626,G3628,G3630,G3632,G3634)</f>
        <v>0</v>
      </c>
      <c r="H3622" s="39" t="n">
        <f aca="false">SUM(H3624,H3626,H3628,H3630,H3632,H3634)</f>
        <v>0</v>
      </c>
      <c r="I3622" s="39" t="n">
        <f aca="false">SUM(I3624,I3626,I3628,I3630,I3632,I3634)</f>
        <v>0</v>
      </c>
      <c r="J3622" s="40" t="n">
        <f aca="false">SUM(J3624,J3626,J3628,J3630,J3632,J3634)</f>
        <v>0</v>
      </c>
      <c r="K3622" s="53" t="n">
        <f aca="false">C3622</f>
        <v>0</v>
      </c>
    </row>
    <row r="3623" customFormat="false" ht="12.75" hidden="true" customHeight="true" outlineLevel="0" collapsed="false">
      <c r="A3623" s="58"/>
      <c r="B3623" s="42" t="s">
        <v>27</v>
      </c>
      <c r="C3623" s="43" t="n">
        <f aca="false">SUM(C3625,C3627,C3629,C3631,C3633,C3635)</f>
        <v>0</v>
      </c>
      <c r="D3623" s="44" t="n">
        <f aca="false">SUM(D3625,D3627,D3629,D3631,D3633,D3635)</f>
        <v>0</v>
      </c>
      <c r="E3623" s="44" t="n">
        <f aca="false">SUM(E3625,E3627,E3629,E3631,E3633,E3635)</f>
        <v>0</v>
      </c>
      <c r="F3623" s="44" t="n">
        <f aca="false">SUM(F3625,F3627,F3629,F3631,F3633,F3635)</f>
        <v>0</v>
      </c>
      <c r="G3623" s="44" t="n">
        <f aca="false">SUM(G3625,G3627,G3629,G3631,G3633,G3635)</f>
        <v>0</v>
      </c>
      <c r="H3623" s="44" t="n">
        <f aca="false">SUM(H3625,H3627,H3629,H3631,H3633,H3635)</f>
        <v>0</v>
      </c>
      <c r="I3623" s="44" t="n">
        <f aca="false">SUM(I3625,I3627,I3629,I3631,I3633,I3635)</f>
        <v>0</v>
      </c>
      <c r="J3623" s="45" t="n">
        <f aca="false">SUM(J3625,J3627,J3629,J3631,J3633,J3635)</f>
        <v>0</v>
      </c>
      <c r="K3623" s="53" t="n">
        <f aca="false">C3623</f>
        <v>0</v>
      </c>
    </row>
    <row r="3624" customFormat="false" ht="12.75" hidden="true" customHeight="true" outlineLevel="0" collapsed="false">
      <c r="A3624" s="62" t="s">
        <v>30</v>
      </c>
      <c r="B3624" s="51" t="s">
        <v>25</v>
      </c>
      <c r="C3624" s="38" t="n">
        <f aca="false">SUM(J3624,I3624,H3624,G3624,F3624,E3624,D3624)</f>
        <v>0</v>
      </c>
      <c r="D3624" s="39"/>
      <c r="E3624" s="39"/>
      <c r="F3624" s="39"/>
      <c r="G3624" s="39"/>
      <c r="H3624" s="39"/>
      <c r="I3624" s="39"/>
      <c r="J3624" s="40"/>
      <c r="K3624" s="53" t="n">
        <f aca="false">C3624</f>
        <v>0</v>
      </c>
    </row>
    <row r="3625" customFormat="false" ht="12.75" hidden="true" customHeight="true" outlineLevel="0" collapsed="false">
      <c r="A3625" s="63"/>
      <c r="B3625" s="42" t="s">
        <v>27</v>
      </c>
      <c r="C3625" s="43" t="n">
        <f aca="false">SUM(J3625,I3625,H3625,G3625,F3625,E3625,D3625)</f>
        <v>0</v>
      </c>
      <c r="D3625" s="44"/>
      <c r="E3625" s="44"/>
      <c r="F3625" s="44"/>
      <c r="G3625" s="44"/>
      <c r="H3625" s="44"/>
      <c r="I3625" s="44"/>
      <c r="J3625" s="45"/>
      <c r="K3625" s="53" t="n">
        <f aca="false">C3625</f>
        <v>0</v>
      </c>
    </row>
    <row r="3626" customFormat="false" ht="25.5" hidden="true" customHeight="true" outlineLevel="0" collapsed="false">
      <c r="A3626" s="64" t="s">
        <v>31</v>
      </c>
      <c r="B3626" s="51" t="s">
        <v>25</v>
      </c>
      <c r="C3626" s="38" t="n">
        <f aca="false">SUM(J3626,I3626,H3626,G3626,F3626,E3626,D3626)</f>
        <v>0</v>
      </c>
      <c r="D3626" s="39"/>
      <c r="E3626" s="39"/>
      <c r="F3626" s="39"/>
      <c r="G3626" s="39"/>
      <c r="H3626" s="39"/>
      <c r="I3626" s="39"/>
      <c r="J3626" s="40"/>
      <c r="K3626" s="53" t="n">
        <f aca="false">C3626</f>
        <v>0</v>
      </c>
    </row>
    <row r="3627" customFormat="false" ht="12.75" hidden="true" customHeight="true" outlineLevel="0" collapsed="false">
      <c r="A3627" s="63"/>
      <c r="B3627" s="42" t="s">
        <v>27</v>
      </c>
      <c r="C3627" s="43" t="n">
        <f aca="false">SUM(J3627,I3627,H3627,G3627,F3627,E3627,D3627)</f>
        <v>0</v>
      </c>
      <c r="D3627" s="44"/>
      <c r="E3627" s="44"/>
      <c r="F3627" s="44"/>
      <c r="G3627" s="44"/>
      <c r="H3627" s="44"/>
      <c r="I3627" s="44"/>
      <c r="J3627" s="45"/>
      <c r="K3627" s="53" t="n">
        <f aca="false">C3627</f>
        <v>0</v>
      </c>
    </row>
    <row r="3628" customFormat="false" ht="12.75" hidden="true" customHeight="true" outlineLevel="0" collapsed="false">
      <c r="A3628" s="65" t="s">
        <v>32</v>
      </c>
      <c r="B3628" s="51" t="s">
        <v>25</v>
      </c>
      <c r="C3628" s="38" t="n">
        <f aca="false">SUM(J3628,I3628,H3628,G3628,F3628,E3628,D3628)</f>
        <v>0</v>
      </c>
      <c r="D3628" s="39"/>
      <c r="E3628" s="39"/>
      <c r="F3628" s="39"/>
      <c r="G3628" s="39"/>
      <c r="H3628" s="39"/>
      <c r="I3628" s="39"/>
      <c r="J3628" s="40"/>
      <c r="K3628" s="53" t="n">
        <f aca="false">C3628</f>
        <v>0</v>
      </c>
    </row>
    <row r="3629" customFormat="false" ht="12.75" hidden="true" customHeight="true" outlineLevel="0" collapsed="false">
      <c r="A3629" s="63"/>
      <c r="B3629" s="42" t="s">
        <v>27</v>
      </c>
      <c r="C3629" s="43" t="n">
        <f aca="false">SUM(J3629,I3629,H3629,G3629,F3629,E3629,D3629)</f>
        <v>0</v>
      </c>
      <c r="D3629" s="44"/>
      <c r="E3629" s="44"/>
      <c r="F3629" s="44"/>
      <c r="G3629" s="44"/>
      <c r="H3629" s="44"/>
      <c r="I3629" s="44"/>
      <c r="J3629" s="45"/>
      <c r="K3629" s="53" t="n">
        <f aca="false">C3629</f>
        <v>0</v>
      </c>
    </row>
    <row r="3630" customFormat="false" ht="12.75" hidden="true" customHeight="true" outlineLevel="0" collapsed="false">
      <c r="A3630" s="62" t="s">
        <v>33</v>
      </c>
      <c r="B3630" s="51" t="s">
        <v>25</v>
      </c>
      <c r="C3630" s="38" t="n">
        <f aca="false">SUM(J3630,I3630,H3630,G3630,F3630,E3630,D3630)</f>
        <v>0</v>
      </c>
      <c r="D3630" s="39"/>
      <c r="E3630" s="39"/>
      <c r="F3630" s="39"/>
      <c r="G3630" s="39"/>
      <c r="H3630" s="39"/>
      <c r="I3630" s="39"/>
      <c r="J3630" s="40"/>
      <c r="K3630" s="53" t="n">
        <f aca="false">C3630</f>
        <v>0</v>
      </c>
    </row>
    <row r="3631" customFormat="false" ht="12.75" hidden="true" customHeight="true" outlineLevel="0" collapsed="false">
      <c r="A3631" s="63"/>
      <c r="B3631" s="42" t="s">
        <v>27</v>
      </c>
      <c r="C3631" s="43" t="n">
        <f aca="false">SUM(J3631,I3631,H3631,G3631,F3631,E3631,D3631)</f>
        <v>0</v>
      </c>
      <c r="D3631" s="44"/>
      <c r="E3631" s="44"/>
      <c r="F3631" s="44"/>
      <c r="G3631" s="44"/>
      <c r="H3631" s="44"/>
      <c r="I3631" s="44"/>
      <c r="J3631" s="45"/>
      <c r="K3631" s="53" t="n">
        <f aca="false">C3631</f>
        <v>0</v>
      </c>
    </row>
    <row r="3632" customFormat="false" ht="12.75" hidden="true" customHeight="true" outlineLevel="0" collapsed="false">
      <c r="A3632" s="62" t="s">
        <v>34</v>
      </c>
      <c r="B3632" s="51" t="s">
        <v>25</v>
      </c>
      <c r="C3632" s="38" t="n">
        <f aca="false">SUM(J3632,I3632,H3632,G3632,F3632,E3632,D3632)</f>
        <v>0</v>
      </c>
      <c r="D3632" s="39"/>
      <c r="E3632" s="39"/>
      <c r="F3632" s="39"/>
      <c r="G3632" s="39"/>
      <c r="H3632" s="39"/>
      <c r="I3632" s="39"/>
      <c r="J3632" s="40"/>
      <c r="K3632" s="53" t="n">
        <f aca="false">C3632</f>
        <v>0</v>
      </c>
    </row>
    <row r="3633" customFormat="false" ht="12.75" hidden="true" customHeight="true" outlineLevel="0" collapsed="false">
      <c r="A3633" s="63" t="s">
        <v>35</v>
      </c>
      <c r="B3633" s="42" t="s">
        <v>27</v>
      </c>
      <c r="C3633" s="43" t="n">
        <f aca="false">SUM(J3633,I3633,H3633,G3633,F3633,E3633,D3633)</f>
        <v>0</v>
      </c>
      <c r="D3633" s="44"/>
      <c r="E3633" s="44"/>
      <c r="F3633" s="44"/>
      <c r="G3633" s="44"/>
      <c r="H3633" s="44"/>
      <c r="I3633" s="44"/>
      <c r="J3633" s="45"/>
      <c r="K3633" s="53" t="n">
        <f aca="false">C3633</f>
        <v>0</v>
      </c>
    </row>
    <row r="3634" customFormat="false" ht="25.5" hidden="true" customHeight="true" outlineLevel="0" collapsed="false">
      <c r="A3634" s="66" t="s">
        <v>36</v>
      </c>
      <c r="B3634" s="37" t="s">
        <v>25</v>
      </c>
      <c r="C3634" s="38" t="n">
        <f aca="false">SUM(J3634,I3634,H3634,G3634,F3634,E3634,D3634)</f>
        <v>0</v>
      </c>
      <c r="D3634" s="39"/>
      <c r="E3634" s="39"/>
      <c r="F3634" s="39"/>
      <c r="G3634" s="39"/>
      <c r="H3634" s="39"/>
      <c r="I3634" s="39"/>
      <c r="J3634" s="40"/>
      <c r="K3634" s="53" t="n">
        <f aca="false">C3634</f>
        <v>0</v>
      </c>
    </row>
    <row r="3635" customFormat="false" ht="12.75" hidden="true" customHeight="true" outlineLevel="0" collapsed="false">
      <c r="A3635" s="63"/>
      <c r="B3635" s="42" t="s">
        <v>27</v>
      </c>
      <c r="C3635" s="43" t="n">
        <f aca="false">SUM(J3635,I3635,H3635,G3635,F3635,E3635,D3635)</f>
        <v>0</v>
      </c>
      <c r="D3635" s="44"/>
      <c r="E3635" s="44"/>
      <c r="F3635" s="44"/>
      <c r="G3635" s="44"/>
      <c r="H3635" s="44"/>
      <c r="I3635" s="44"/>
      <c r="J3635" s="45"/>
      <c r="K3635" s="53" t="n">
        <f aca="false">C3635</f>
        <v>0</v>
      </c>
    </row>
    <row r="3636" customFormat="false" ht="12.75" hidden="true" customHeight="true" outlineLevel="0" collapsed="false">
      <c r="A3636" s="55" t="s">
        <v>44</v>
      </c>
      <c r="B3636" s="37" t="s">
        <v>25</v>
      </c>
      <c r="C3636" s="38" t="n">
        <f aca="false">SUM(J3636,I3636,H3636,G3636,F3636,E3636,D3636)</f>
        <v>0</v>
      </c>
      <c r="D3636" s="39"/>
      <c r="E3636" s="39"/>
      <c r="F3636" s="39"/>
      <c r="G3636" s="39"/>
      <c r="H3636" s="39"/>
      <c r="I3636" s="39"/>
      <c r="J3636" s="40"/>
      <c r="K3636" s="53" t="n">
        <f aca="false">C3636</f>
        <v>0</v>
      </c>
    </row>
    <row r="3637" customFormat="false" ht="12.75" hidden="true" customHeight="true" outlineLevel="0" collapsed="false">
      <c r="A3637" s="58" t="s">
        <v>45</v>
      </c>
      <c r="B3637" s="42" t="s">
        <v>27</v>
      </c>
      <c r="C3637" s="43" t="n">
        <f aca="false">SUM(J3637,I3637,H3637,G3637,F3637,E3637,D3637)</f>
        <v>0</v>
      </c>
      <c r="D3637" s="44"/>
      <c r="E3637" s="44"/>
      <c r="F3637" s="44"/>
      <c r="G3637" s="44"/>
      <c r="H3637" s="44"/>
      <c r="I3637" s="44"/>
      <c r="J3637" s="45"/>
      <c r="K3637" s="53" t="n">
        <f aca="false">C3637</f>
        <v>0</v>
      </c>
    </row>
    <row r="3638" customFormat="false" ht="12.75" hidden="true" customHeight="true" outlineLevel="0" collapsed="false">
      <c r="A3638" s="55" t="s">
        <v>39</v>
      </c>
      <c r="B3638" s="37" t="s">
        <v>25</v>
      </c>
      <c r="C3638" s="38" t="n">
        <f aca="false">SUM(J3638,I3638,H3638,G3638,F3638,E3638,D3638)</f>
        <v>0</v>
      </c>
      <c r="D3638" s="39"/>
      <c r="E3638" s="39"/>
      <c r="F3638" s="39"/>
      <c r="G3638" s="39"/>
      <c r="H3638" s="39"/>
      <c r="I3638" s="39"/>
      <c r="J3638" s="40"/>
      <c r="K3638" s="53" t="n">
        <f aca="false">C3638</f>
        <v>0</v>
      </c>
    </row>
    <row r="3639" customFormat="false" ht="12.75" hidden="true" customHeight="true" outlineLevel="0" collapsed="false">
      <c r="A3639" s="43"/>
      <c r="B3639" s="42" t="s">
        <v>27</v>
      </c>
      <c r="C3639" s="43" t="n">
        <f aca="false">SUM(J3639,I3639,H3639,G3639,F3639,E3639,D3639)</f>
        <v>0</v>
      </c>
      <c r="D3639" s="44"/>
      <c r="E3639" s="44"/>
      <c r="F3639" s="44"/>
      <c r="G3639" s="44"/>
      <c r="H3639" s="44"/>
      <c r="I3639" s="44"/>
      <c r="J3639" s="45"/>
      <c r="K3639" s="53" t="n">
        <f aca="false">C3639</f>
        <v>0</v>
      </c>
    </row>
    <row r="3640" customFormat="false" ht="12.75" hidden="true" customHeight="true" outlineLevel="0" collapsed="false">
      <c r="A3640" s="73" t="s">
        <v>40</v>
      </c>
      <c r="B3640" s="37" t="s">
        <v>25</v>
      </c>
      <c r="C3640" s="38" t="n">
        <f aca="false">SUM(J3640,I3640,H3640,G3640,F3640,E3640,D3640)</f>
        <v>0</v>
      </c>
      <c r="D3640" s="39"/>
      <c r="E3640" s="39"/>
      <c r="F3640" s="39"/>
      <c r="G3640" s="39"/>
      <c r="H3640" s="39"/>
      <c r="I3640" s="39"/>
      <c r="J3640" s="40"/>
      <c r="K3640" s="53" t="n">
        <f aca="false">C3640</f>
        <v>0</v>
      </c>
    </row>
    <row r="3641" customFormat="false" ht="12.75" hidden="true" customHeight="true" outlineLevel="0" collapsed="false">
      <c r="A3641" s="58"/>
      <c r="B3641" s="42" t="s">
        <v>27</v>
      </c>
      <c r="C3641" s="43" t="n">
        <f aca="false">SUM(J3641,I3641,H3641,G3641,F3641,E3641,D3641)</f>
        <v>0</v>
      </c>
      <c r="D3641" s="44"/>
      <c r="E3641" s="44"/>
      <c r="F3641" s="44"/>
      <c r="G3641" s="44"/>
      <c r="H3641" s="44"/>
      <c r="I3641" s="44"/>
      <c r="J3641" s="45"/>
      <c r="K3641" s="53" t="n">
        <f aca="false">C3641</f>
        <v>0</v>
      </c>
    </row>
    <row r="3642" customFormat="false" ht="12.75" hidden="true" customHeight="true" outlineLevel="0" collapsed="false">
      <c r="A3642" s="55" t="s">
        <v>41</v>
      </c>
      <c r="B3642" s="37" t="s">
        <v>25</v>
      </c>
      <c r="C3642" s="38" t="n">
        <f aca="false">SUM(J3642,I3642,H3642,G3642,F3642,E3642,D3642)</f>
        <v>0</v>
      </c>
      <c r="D3642" s="39"/>
      <c r="E3642" s="39"/>
      <c r="F3642" s="39"/>
      <c r="G3642" s="39"/>
      <c r="H3642" s="39"/>
      <c r="I3642" s="39"/>
      <c r="J3642" s="40"/>
      <c r="K3642" s="53" t="n">
        <f aca="false">C3642</f>
        <v>0</v>
      </c>
    </row>
    <row r="3643" customFormat="false" ht="12.75" hidden="true" customHeight="true" outlineLevel="0" collapsed="false">
      <c r="A3643" s="78"/>
      <c r="B3643" s="42" t="s">
        <v>27</v>
      </c>
      <c r="C3643" s="43" t="n">
        <f aca="false">SUM(J3643,I3643,H3643,G3643,F3643,E3643,D3643)</f>
        <v>0</v>
      </c>
      <c r="D3643" s="44"/>
      <c r="E3643" s="44"/>
      <c r="F3643" s="44"/>
      <c r="G3643" s="44"/>
      <c r="H3643" s="44"/>
      <c r="I3643" s="44"/>
      <c r="J3643" s="45"/>
      <c r="K3643" s="53" t="n">
        <f aca="false">C3643</f>
        <v>0</v>
      </c>
    </row>
    <row r="3644" customFormat="false" ht="12.75" hidden="false" customHeight="false" outlineLevel="0" collapsed="false">
      <c r="A3644" s="124" t="s">
        <v>87</v>
      </c>
      <c r="B3644" s="125"/>
      <c r="C3644" s="126"/>
      <c r="D3644" s="126"/>
      <c r="E3644" s="126"/>
      <c r="F3644" s="126"/>
      <c r="G3644" s="126"/>
      <c r="H3644" s="126"/>
      <c r="I3644" s="126"/>
      <c r="J3644" s="154"/>
      <c r="K3644" s="48" t="n">
        <f aca="false">K3645</f>
        <v>69853</v>
      </c>
    </row>
    <row r="3645" customFormat="false" ht="12.75" hidden="false" customHeight="false" outlineLevel="0" collapsed="false">
      <c r="A3645" s="93" t="s">
        <v>23</v>
      </c>
      <c r="B3645" s="94"/>
      <c r="C3645" s="103"/>
      <c r="D3645" s="103"/>
      <c r="E3645" s="103"/>
      <c r="F3645" s="103"/>
      <c r="G3645" s="103"/>
      <c r="H3645" s="103"/>
      <c r="I3645" s="103"/>
      <c r="J3645" s="108"/>
      <c r="K3645" s="48" t="n">
        <f aca="false">K3646</f>
        <v>69853</v>
      </c>
    </row>
    <row r="3646" customFormat="false" ht="12.75" hidden="false" customHeight="false" outlineLevel="0" collapsed="false">
      <c r="A3646" s="36" t="s">
        <v>24</v>
      </c>
      <c r="B3646" s="37" t="s">
        <v>25</v>
      </c>
      <c r="C3646" s="67" t="n">
        <f aca="false">SUM(C3648,C3650,C3664,C3666,C3668,C3670)</f>
        <v>69853</v>
      </c>
      <c r="D3646" s="68" t="n">
        <f aca="false">SUM(D3648,D3650,D3664,D3666,D3668,D3670)</f>
        <v>0</v>
      </c>
      <c r="E3646" s="68" t="n">
        <f aca="false">SUM(E3648,E3650,E3664,E3666,E3668,E3670)</f>
        <v>34968</v>
      </c>
      <c r="F3646" s="68" t="n">
        <f aca="false">SUM(F3648,F3650,F3664,F3666,F3668,F3670)</f>
        <v>34885</v>
      </c>
      <c r="G3646" s="68" t="n">
        <f aca="false">SUM(G3648,G3650,G3664,G3666,G3668,G3670)</f>
        <v>0</v>
      </c>
      <c r="H3646" s="68" t="n">
        <f aca="false">SUM(H3648,H3650,H3664,H3666,H3668,H3670)</f>
        <v>0</v>
      </c>
      <c r="I3646" s="68" t="n">
        <f aca="false">SUM(I3648,I3650,I3664,I3666,I3668,I3670)</f>
        <v>0</v>
      </c>
      <c r="J3646" s="69" t="n">
        <f aca="false">SUM(J3648,J3650,J3664,J3666,J3668,J3670)</f>
        <v>0</v>
      </c>
      <c r="K3646" s="48" t="n">
        <f aca="false">C3646</f>
        <v>69853</v>
      </c>
    </row>
    <row r="3647" customFormat="false" ht="12.75" hidden="false" customHeight="false" outlineLevel="0" collapsed="false">
      <c r="A3647" s="43" t="s">
        <v>26</v>
      </c>
      <c r="B3647" s="42" t="s">
        <v>27</v>
      </c>
      <c r="C3647" s="70" t="n">
        <f aca="false">SUM(C3649,C3651,C3665,C3667,C3669,C3671)</f>
        <v>69853</v>
      </c>
      <c r="D3647" s="71" t="n">
        <f aca="false">SUM(D3649,D3651,D3665,D3667,D3669,D3671)</f>
        <v>0</v>
      </c>
      <c r="E3647" s="71" t="n">
        <f aca="false">SUM(E3649,E3651,E3665,E3667,E3669,E3671)</f>
        <v>34968</v>
      </c>
      <c r="F3647" s="71" t="n">
        <f aca="false">SUM(F3649,F3651,F3665,F3667,F3669,F3671)</f>
        <v>34885</v>
      </c>
      <c r="G3647" s="71" t="n">
        <f aca="false">SUM(G3649,G3651,G3665,G3667,G3669,G3671)</f>
        <v>0</v>
      </c>
      <c r="H3647" s="71" t="n">
        <f aca="false">SUM(H3649,H3651,H3665,H3667,H3669,H3671)</f>
        <v>0</v>
      </c>
      <c r="I3647" s="71" t="n">
        <f aca="false">SUM(I3649,I3651,I3665,I3667,I3669,I3671)</f>
        <v>0</v>
      </c>
      <c r="J3647" s="72" t="n">
        <f aca="false">SUM(J3649,J3651,J3665,J3667,J3669,J3671)</f>
        <v>0</v>
      </c>
      <c r="K3647" s="48" t="n">
        <f aca="false">C3647</f>
        <v>69853</v>
      </c>
    </row>
    <row r="3648" customFormat="false" ht="12.75" hidden="true" customHeight="true" outlineLevel="0" collapsed="false">
      <c r="A3648" s="50" t="s">
        <v>28</v>
      </c>
      <c r="B3648" s="51" t="s">
        <v>25</v>
      </c>
      <c r="C3648" s="52" t="n">
        <f aca="false">SUM(J3648,I3648,H3648,G3648,F3648,E3648,D3648)</f>
        <v>0</v>
      </c>
      <c r="D3648" s="39" t="n">
        <f aca="false">SUM(D3676,D3744,D3812)</f>
        <v>0</v>
      </c>
      <c r="E3648" s="39" t="n">
        <f aca="false">SUM(E3676,E3744,E3812)</f>
        <v>0</v>
      </c>
      <c r="F3648" s="39" t="n">
        <f aca="false">SUM(F3676,F3744,F3812)</f>
        <v>0</v>
      </c>
      <c r="G3648" s="39" t="n">
        <f aca="false">SUM(G3676,G3744,G3812)</f>
        <v>0</v>
      </c>
      <c r="H3648" s="39" t="n">
        <f aca="false">SUM(H3676,H3744,H3812)</f>
        <v>0</v>
      </c>
      <c r="I3648" s="39" t="n">
        <f aca="false">SUM(I3676,I3744,I3812)</f>
        <v>0</v>
      </c>
      <c r="J3648" s="40" t="n">
        <f aca="false">SUM(J3676,J3744,J3812)</f>
        <v>0</v>
      </c>
      <c r="K3648" s="53" t="n">
        <f aca="false">C3648</f>
        <v>0</v>
      </c>
    </row>
    <row r="3649" customFormat="false" ht="12.75" hidden="true" customHeight="true" outlineLevel="0" collapsed="false">
      <c r="A3649" s="43"/>
      <c r="B3649" s="42" t="s">
        <v>27</v>
      </c>
      <c r="C3649" s="54" t="n">
        <f aca="false">SUM(J3649,I3649,H3649,G3649,F3649,E3649,D3649)</f>
        <v>0</v>
      </c>
      <c r="D3649" s="44" t="n">
        <f aca="false">SUM(D3677,D3745,D3813)</f>
        <v>0</v>
      </c>
      <c r="E3649" s="44" t="n">
        <f aca="false">SUM(E3677,E3745,E3813)</f>
        <v>0</v>
      </c>
      <c r="F3649" s="44" t="n">
        <f aca="false">SUM(F3677,F3745,F3813)</f>
        <v>0</v>
      </c>
      <c r="G3649" s="44" t="n">
        <f aca="false">SUM(G3677,G3745,G3813)</f>
        <v>0</v>
      </c>
      <c r="H3649" s="44" t="n">
        <f aca="false">SUM(H3677,H3745,H3813)</f>
        <v>0</v>
      </c>
      <c r="I3649" s="44" t="n">
        <f aca="false">SUM(I3677,I3745,I3813)</f>
        <v>0</v>
      </c>
      <c r="J3649" s="45" t="n">
        <f aca="false">SUM(J3677,J3745,J3813)</f>
        <v>0</v>
      </c>
      <c r="K3649" s="53" t="n">
        <f aca="false">C3649</f>
        <v>0</v>
      </c>
    </row>
    <row r="3650" customFormat="false" ht="12.75" hidden="true" customHeight="true" outlineLevel="0" collapsed="false">
      <c r="A3650" s="55" t="s">
        <v>29</v>
      </c>
      <c r="B3650" s="51" t="s">
        <v>25</v>
      </c>
      <c r="C3650" s="38" t="n">
        <f aca="false">SUM(C3652,C3654,C3656,C3658,C3660,C3662)</f>
        <v>0</v>
      </c>
      <c r="D3650" s="39" t="n">
        <f aca="false">SUM(D3652,D3654,D3656,D3658,D3660,D3662)</f>
        <v>0</v>
      </c>
      <c r="E3650" s="39" t="n">
        <f aca="false">SUM(E3652,E3654,E3656,E3658,E3660,E3662)</f>
        <v>0</v>
      </c>
      <c r="F3650" s="39" t="n">
        <f aca="false">SUM(F3652,F3654,F3656,F3658,F3660,F3662)</f>
        <v>0</v>
      </c>
      <c r="G3650" s="39" t="n">
        <f aca="false">SUM(G3652,G3654,G3656,G3658,G3660,G3662)</f>
        <v>0</v>
      </c>
      <c r="H3650" s="39" t="n">
        <f aca="false">SUM(H3652,H3654,H3656,H3658,H3660,H3662)</f>
        <v>0</v>
      </c>
      <c r="I3650" s="39" t="n">
        <f aca="false">SUM(I3652,I3654,I3656,I3658,I3660,I3662)</f>
        <v>0</v>
      </c>
      <c r="J3650" s="40" t="n">
        <f aca="false">SUM(J3652,J3654,J3656,J3658,J3660,J3662)</f>
        <v>0</v>
      </c>
      <c r="K3650" s="53" t="n">
        <f aca="false">C3650</f>
        <v>0</v>
      </c>
    </row>
    <row r="3651" customFormat="false" ht="12.75" hidden="true" customHeight="true" outlineLevel="0" collapsed="false">
      <c r="A3651" s="58"/>
      <c r="B3651" s="42" t="s">
        <v>27</v>
      </c>
      <c r="C3651" s="43" t="n">
        <f aca="false">SUM(C3653,C3655,C3657,C3659,C3661,C3663)</f>
        <v>0</v>
      </c>
      <c r="D3651" s="44" t="n">
        <f aca="false">SUM(D3653,D3655,D3657,D3659,D3661,D3663)</f>
        <v>0</v>
      </c>
      <c r="E3651" s="44" t="n">
        <f aca="false">SUM(E3653,E3655,E3657,E3659,E3661,E3663)</f>
        <v>0</v>
      </c>
      <c r="F3651" s="44" t="n">
        <f aca="false">SUM(F3653,F3655,F3657,F3659,F3661,F3663)</f>
        <v>0</v>
      </c>
      <c r="G3651" s="44" t="n">
        <f aca="false">SUM(G3653,G3655,G3657,G3659,G3661,G3663)</f>
        <v>0</v>
      </c>
      <c r="H3651" s="44" t="n">
        <f aca="false">SUM(H3653,H3655,H3657,H3659,H3661,H3663)</f>
        <v>0</v>
      </c>
      <c r="I3651" s="44" t="n">
        <f aca="false">SUM(I3653,I3655,I3657,I3659,I3661,I3663)</f>
        <v>0</v>
      </c>
      <c r="J3651" s="45" t="n">
        <f aca="false">SUM(J3653,J3655,J3657,J3659,J3661,J3663)</f>
        <v>0</v>
      </c>
      <c r="K3651" s="53" t="n">
        <f aca="false">C3651</f>
        <v>0</v>
      </c>
    </row>
    <row r="3652" customFormat="false" ht="12.75" hidden="true" customHeight="true" outlineLevel="0" collapsed="false">
      <c r="A3652" s="62" t="s">
        <v>30</v>
      </c>
      <c r="B3652" s="51" t="s">
        <v>25</v>
      </c>
      <c r="C3652" s="38" t="n">
        <f aca="false">SUM(J3652,I3652,H3652,G3652,F3652,E3652,D3652)</f>
        <v>0</v>
      </c>
      <c r="D3652" s="39" t="n">
        <f aca="false">SUM(D3690,D3758,D3816)</f>
        <v>0</v>
      </c>
      <c r="E3652" s="39" t="n">
        <f aca="false">SUM(E3690,E3758,E3816)</f>
        <v>0</v>
      </c>
      <c r="F3652" s="39" t="n">
        <f aca="false">SUM(F3690,F3758,F3816)</f>
        <v>0</v>
      </c>
      <c r="G3652" s="39" t="n">
        <f aca="false">SUM(G3690,G3758,G3816)</f>
        <v>0</v>
      </c>
      <c r="H3652" s="39" t="n">
        <f aca="false">SUM(H3690,H3758,H3816)</f>
        <v>0</v>
      </c>
      <c r="I3652" s="39" t="n">
        <f aca="false">SUM(I3690,I3758,I3816)</f>
        <v>0</v>
      </c>
      <c r="J3652" s="40" t="n">
        <f aca="false">SUM(J3690,J3758,J3816)</f>
        <v>0</v>
      </c>
      <c r="K3652" s="53" t="n">
        <f aca="false">C3652</f>
        <v>0</v>
      </c>
    </row>
    <row r="3653" customFormat="false" ht="12.75" hidden="true" customHeight="true" outlineLevel="0" collapsed="false">
      <c r="A3653" s="63"/>
      <c r="B3653" s="42" t="s">
        <v>27</v>
      </c>
      <c r="C3653" s="43" t="n">
        <f aca="false">SUM(J3653,I3653,H3653,G3653,F3653,E3653,D3653)</f>
        <v>0</v>
      </c>
      <c r="D3653" s="44" t="n">
        <f aca="false">SUM(D3691,D3759,D3817)</f>
        <v>0</v>
      </c>
      <c r="E3653" s="44" t="n">
        <f aca="false">SUM(E3691,E3759,E3817)</f>
        <v>0</v>
      </c>
      <c r="F3653" s="44" t="n">
        <f aca="false">SUM(F3691,F3759,F3817)</f>
        <v>0</v>
      </c>
      <c r="G3653" s="44" t="n">
        <f aca="false">SUM(G3691,G3759,G3817)</f>
        <v>0</v>
      </c>
      <c r="H3653" s="44" t="n">
        <f aca="false">SUM(H3691,H3759,H3817)</f>
        <v>0</v>
      </c>
      <c r="I3653" s="44" t="n">
        <f aca="false">SUM(I3691,I3759,I3817)</f>
        <v>0</v>
      </c>
      <c r="J3653" s="45" t="n">
        <f aca="false">SUM(J3691,J3759,J3817)</f>
        <v>0</v>
      </c>
      <c r="K3653" s="53" t="n">
        <f aca="false">C3653</f>
        <v>0</v>
      </c>
    </row>
    <row r="3654" customFormat="false" ht="25.5" hidden="true" customHeight="true" outlineLevel="0" collapsed="false">
      <c r="A3654" s="64" t="s">
        <v>31</v>
      </c>
      <c r="B3654" s="51" t="s">
        <v>25</v>
      </c>
      <c r="C3654" s="38" t="n">
        <f aca="false">SUM(J3654,I3654,H3654,G3654,F3654,E3654,D3654)</f>
        <v>0</v>
      </c>
      <c r="D3654" s="39" t="n">
        <f aca="false">SUM(D3692,D3760,D3818)</f>
        <v>0</v>
      </c>
      <c r="E3654" s="39" t="n">
        <f aca="false">SUM(E3692,E3760,E3818)</f>
        <v>0</v>
      </c>
      <c r="F3654" s="39" t="n">
        <f aca="false">SUM(F3692,F3760,F3818)</f>
        <v>0</v>
      </c>
      <c r="G3654" s="39" t="n">
        <f aca="false">SUM(G3692,G3760,G3818)</f>
        <v>0</v>
      </c>
      <c r="H3654" s="39" t="n">
        <f aca="false">SUM(H3692,H3760,H3818)</f>
        <v>0</v>
      </c>
      <c r="I3654" s="39" t="n">
        <f aca="false">SUM(I3692,I3760,I3818)</f>
        <v>0</v>
      </c>
      <c r="J3654" s="40" t="n">
        <f aca="false">SUM(J3692,J3760,J3818)</f>
        <v>0</v>
      </c>
      <c r="K3654" s="53" t="n">
        <f aca="false">C3654</f>
        <v>0</v>
      </c>
    </row>
    <row r="3655" customFormat="false" ht="12.75" hidden="true" customHeight="true" outlineLevel="0" collapsed="false">
      <c r="A3655" s="63"/>
      <c r="B3655" s="42" t="s">
        <v>27</v>
      </c>
      <c r="C3655" s="43" t="n">
        <f aca="false">SUM(J3655,I3655,H3655,G3655,F3655,E3655,D3655)</f>
        <v>0</v>
      </c>
      <c r="D3655" s="44" t="n">
        <f aca="false">SUM(D3693,D3761,D3819)</f>
        <v>0</v>
      </c>
      <c r="E3655" s="44" t="n">
        <f aca="false">SUM(E3693,E3761,E3819)</f>
        <v>0</v>
      </c>
      <c r="F3655" s="44" t="n">
        <f aca="false">SUM(F3693,F3761,F3819)</f>
        <v>0</v>
      </c>
      <c r="G3655" s="44" t="n">
        <f aca="false">SUM(G3693,G3761,G3819)</f>
        <v>0</v>
      </c>
      <c r="H3655" s="44" t="n">
        <f aca="false">SUM(H3693,H3761,H3819)</f>
        <v>0</v>
      </c>
      <c r="I3655" s="44" t="n">
        <f aca="false">SUM(I3693,I3761,I3819)</f>
        <v>0</v>
      </c>
      <c r="J3655" s="45" t="n">
        <f aca="false">SUM(J3693,J3761,J3819)</f>
        <v>0</v>
      </c>
      <c r="K3655" s="53" t="n">
        <f aca="false">C3655</f>
        <v>0</v>
      </c>
    </row>
    <row r="3656" customFormat="false" ht="12.75" hidden="true" customHeight="true" outlineLevel="0" collapsed="false">
      <c r="A3656" s="65" t="s">
        <v>32</v>
      </c>
      <c r="B3656" s="51" t="s">
        <v>25</v>
      </c>
      <c r="C3656" s="38" t="n">
        <f aca="false">SUM(J3656,I3656,H3656,G3656,F3656,E3656,D3656)</f>
        <v>0</v>
      </c>
      <c r="D3656" s="39" t="n">
        <f aca="false">SUM(D3694,D3762,D3820)</f>
        <v>0</v>
      </c>
      <c r="E3656" s="39" t="n">
        <f aca="false">SUM(E3694,E3762,E3820)</f>
        <v>0</v>
      </c>
      <c r="F3656" s="39" t="n">
        <f aca="false">SUM(F3694,F3762,F3820)</f>
        <v>0</v>
      </c>
      <c r="G3656" s="39" t="n">
        <f aca="false">SUM(G3694,G3762,G3820)</f>
        <v>0</v>
      </c>
      <c r="H3656" s="39" t="n">
        <f aca="false">SUM(H3694,H3762,H3820)</f>
        <v>0</v>
      </c>
      <c r="I3656" s="39" t="n">
        <f aca="false">SUM(I3694,I3762,I3820)</f>
        <v>0</v>
      </c>
      <c r="J3656" s="40" t="n">
        <f aca="false">SUM(J3694,J3762,J3820)</f>
        <v>0</v>
      </c>
      <c r="K3656" s="53" t="n">
        <f aca="false">C3656</f>
        <v>0</v>
      </c>
    </row>
    <row r="3657" customFormat="false" ht="12.75" hidden="true" customHeight="true" outlineLevel="0" collapsed="false">
      <c r="A3657" s="63"/>
      <c r="B3657" s="42" t="s">
        <v>27</v>
      </c>
      <c r="C3657" s="43" t="n">
        <f aca="false">SUM(J3657,I3657,H3657,G3657,F3657,E3657,D3657)</f>
        <v>0</v>
      </c>
      <c r="D3657" s="44" t="n">
        <f aca="false">SUM(D3695,D3763,D3821)</f>
        <v>0</v>
      </c>
      <c r="E3657" s="44" t="n">
        <f aca="false">SUM(E3695,E3763,E3821)</f>
        <v>0</v>
      </c>
      <c r="F3657" s="44" t="n">
        <f aca="false">SUM(F3695,F3763,F3821)</f>
        <v>0</v>
      </c>
      <c r="G3657" s="44" t="n">
        <f aca="false">SUM(G3695,G3763,G3821)</f>
        <v>0</v>
      </c>
      <c r="H3657" s="44" t="n">
        <f aca="false">SUM(H3695,H3763,H3821)</f>
        <v>0</v>
      </c>
      <c r="I3657" s="44" t="n">
        <f aca="false">SUM(I3695,I3763,I3821)</f>
        <v>0</v>
      </c>
      <c r="J3657" s="45" t="n">
        <f aca="false">SUM(J3695,J3763,J3821)</f>
        <v>0</v>
      </c>
      <c r="K3657" s="53" t="n">
        <f aca="false">C3657</f>
        <v>0</v>
      </c>
    </row>
    <row r="3658" customFormat="false" ht="12.75" hidden="true" customHeight="true" outlineLevel="0" collapsed="false">
      <c r="A3658" s="62" t="s">
        <v>33</v>
      </c>
      <c r="B3658" s="51" t="s">
        <v>25</v>
      </c>
      <c r="C3658" s="38" t="n">
        <f aca="false">SUM(J3658,I3658,H3658,G3658,F3658,E3658,D3658)</f>
        <v>0</v>
      </c>
      <c r="D3658" s="39" t="n">
        <f aca="false">SUM(D3696,D3764,D3822)</f>
        <v>0</v>
      </c>
      <c r="E3658" s="39" t="n">
        <f aca="false">SUM(E3696,E3764,E3822)</f>
        <v>0</v>
      </c>
      <c r="F3658" s="39" t="n">
        <f aca="false">SUM(F3696,F3764,F3822)</f>
        <v>0</v>
      </c>
      <c r="G3658" s="39" t="n">
        <f aca="false">SUM(G3696,G3764,G3822)</f>
        <v>0</v>
      </c>
      <c r="H3658" s="39" t="n">
        <f aca="false">SUM(H3696,H3764,H3822)</f>
        <v>0</v>
      </c>
      <c r="I3658" s="39" t="n">
        <f aca="false">SUM(I3696,I3764,I3822)</f>
        <v>0</v>
      </c>
      <c r="J3658" s="40" t="n">
        <f aca="false">SUM(J3696,J3764,J3822)</f>
        <v>0</v>
      </c>
      <c r="K3658" s="53" t="n">
        <f aca="false">C3658</f>
        <v>0</v>
      </c>
    </row>
    <row r="3659" customFormat="false" ht="12.75" hidden="true" customHeight="true" outlineLevel="0" collapsed="false">
      <c r="A3659" s="63"/>
      <c r="B3659" s="42" t="s">
        <v>27</v>
      </c>
      <c r="C3659" s="43" t="n">
        <f aca="false">SUM(J3659,I3659,H3659,G3659,F3659,E3659,D3659)</f>
        <v>0</v>
      </c>
      <c r="D3659" s="44" t="n">
        <f aca="false">SUM(D3697,D3765,D3823)</f>
        <v>0</v>
      </c>
      <c r="E3659" s="44" t="n">
        <f aca="false">SUM(E3697,E3765,E3823)</f>
        <v>0</v>
      </c>
      <c r="F3659" s="44" t="n">
        <f aca="false">SUM(F3697,F3765,F3823)</f>
        <v>0</v>
      </c>
      <c r="G3659" s="44" t="n">
        <f aca="false">SUM(G3697,G3765,G3823)</f>
        <v>0</v>
      </c>
      <c r="H3659" s="44" t="n">
        <f aca="false">SUM(H3697,H3765,H3823)</f>
        <v>0</v>
      </c>
      <c r="I3659" s="44" t="n">
        <f aca="false">SUM(I3697,I3765,I3823)</f>
        <v>0</v>
      </c>
      <c r="J3659" s="45" t="n">
        <f aca="false">SUM(J3697,J3765,J3823)</f>
        <v>0</v>
      </c>
      <c r="K3659" s="53" t="n">
        <f aca="false">C3659</f>
        <v>0</v>
      </c>
    </row>
    <row r="3660" customFormat="false" ht="12.75" hidden="true" customHeight="true" outlineLevel="0" collapsed="false">
      <c r="A3660" s="62" t="s">
        <v>34</v>
      </c>
      <c r="B3660" s="51" t="s">
        <v>25</v>
      </c>
      <c r="C3660" s="38" t="n">
        <f aca="false">SUM(J3660,I3660,H3660,G3660,F3660,E3660,D3660)</f>
        <v>0</v>
      </c>
      <c r="D3660" s="39" t="n">
        <f aca="false">SUM(D3698,D3766,D3824)</f>
        <v>0</v>
      </c>
      <c r="E3660" s="39" t="n">
        <f aca="false">SUM(E3698,E3766,E3824)</f>
        <v>0</v>
      </c>
      <c r="F3660" s="39" t="n">
        <f aca="false">SUM(F3698,F3766,F3824)</f>
        <v>0</v>
      </c>
      <c r="G3660" s="39" t="n">
        <f aca="false">SUM(G3698,G3766,G3824)</f>
        <v>0</v>
      </c>
      <c r="H3660" s="39" t="n">
        <f aca="false">SUM(H3698,H3766,H3824)</f>
        <v>0</v>
      </c>
      <c r="I3660" s="39" t="n">
        <f aca="false">SUM(I3698,I3766,I3824)</f>
        <v>0</v>
      </c>
      <c r="J3660" s="40" t="n">
        <f aca="false">SUM(J3698,J3766,J3824)</f>
        <v>0</v>
      </c>
      <c r="K3660" s="53" t="n">
        <f aca="false">C3660</f>
        <v>0</v>
      </c>
    </row>
    <row r="3661" customFormat="false" ht="12.75" hidden="true" customHeight="true" outlineLevel="0" collapsed="false">
      <c r="A3661" s="63" t="s">
        <v>35</v>
      </c>
      <c r="B3661" s="42" t="s">
        <v>27</v>
      </c>
      <c r="C3661" s="43" t="n">
        <f aca="false">SUM(J3661,I3661,H3661,G3661,F3661,E3661,D3661)</f>
        <v>0</v>
      </c>
      <c r="D3661" s="44" t="n">
        <f aca="false">SUM(D3699,D3767,D3825)</f>
        <v>0</v>
      </c>
      <c r="E3661" s="44" t="n">
        <f aca="false">SUM(E3699,E3767,E3825)</f>
        <v>0</v>
      </c>
      <c r="F3661" s="44" t="n">
        <f aca="false">SUM(F3699,F3767,F3825)</f>
        <v>0</v>
      </c>
      <c r="G3661" s="44" t="n">
        <f aca="false">SUM(G3699,G3767,G3825)</f>
        <v>0</v>
      </c>
      <c r="H3661" s="44" t="n">
        <f aca="false">SUM(H3699,H3767,H3825)</f>
        <v>0</v>
      </c>
      <c r="I3661" s="44" t="n">
        <f aca="false">SUM(I3699,I3767,I3825)</f>
        <v>0</v>
      </c>
      <c r="J3661" s="45" t="n">
        <f aca="false">SUM(J3699,J3767,J3825)</f>
        <v>0</v>
      </c>
      <c r="K3661" s="53" t="n">
        <f aca="false">C3661</f>
        <v>0</v>
      </c>
    </row>
    <row r="3662" customFormat="false" ht="25.5" hidden="true" customHeight="true" outlineLevel="0" collapsed="false">
      <c r="A3662" s="66" t="s">
        <v>36</v>
      </c>
      <c r="B3662" s="37" t="s">
        <v>25</v>
      </c>
      <c r="C3662" s="38" t="n">
        <f aca="false">SUM(J3662,I3662,H3662,G3662,F3662,E3662,D3662)</f>
        <v>0</v>
      </c>
      <c r="D3662" s="39" t="n">
        <f aca="false">SUM(D3700,D3768,D3826)</f>
        <v>0</v>
      </c>
      <c r="E3662" s="39" t="n">
        <f aca="false">SUM(E3700,E3768,E3826)</f>
        <v>0</v>
      </c>
      <c r="F3662" s="39" t="n">
        <f aca="false">SUM(F3700,F3768,F3826)</f>
        <v>0</v>
      </c>
      <c r="G3662" s="39" t="n">
        <f aca="false">SUM(G3700,G3768,G3826)</f>
        <v>0</v>
      </c>
      <c r="H3662" s="39" t="n">
        <f aca="false">SUM(H3700,H3768,H3826)</f>
        <v>0</v>
      </c>
      <c r="I3662" s="39" t="n">
        <f aca="false">SUM(I3700,I3768,I3826)</f>
        <v>0</v>
      </c>
      <c r="J3662" s="40" t="n">
        <f aca="false">SUM(J3700,J3768,J3826)</f>
        <v>0</v>
      </c>
      <c r="K3662" s="53" t="n">
        <f aca="false">C3662</f>
        <v>0</v>
      </c>
    </row>
    <row r="3663" customFormat="false" ht="12.75" hidden="true" customHeight="true" outlineLevel="0" collapsed="false">
      <c r="A3663" s="63"/>
      <c r="B3663" s="42" t="s">
        <v>27</v>
      </c>
      <c r="C3663" s="43" t="n">
        <f aca="false">SUM(J3663,I3663,H3663,G3663,F3663,E3663,D3663)</f>
        <v>0</v>
      </c>
      <c r="D3663" s="44" t="n">
        <f aca="false">SUM(D3701,D3769,D3827)</f>
        <v>0</v>
      </c>
      <c r="E3663" s="44" t="n">
        <f aca="false">SUM(E3701,E3769,E3827)</f>
        <v>0</v>
      </c>
      <c r="F3663" s="44" t="n">
        <f aca="false">SUM(F3701,F3769,F3827)</f>
        <v>0</v>
      </c>
      <c r="G3663" s="44" t="n">
        <f aca="false">SUM(G3701,G3769,G3827)</f>
        <v>0</v>
      </c>
      <c r="H3663" s="44" t="n">
        <f aca="false">SUM(H3701,H3769,H3827)</f>
        <v>0</v>
      </c>
      <c r="I3663" s="44" t="n">
        <f aca="false">SUM(I3701,I3769,I3827)</f>
        <v>0</v>
      </c>
      <c r="J3663" s="45" t="n">
        <f aca="false">SUM(J3701,J3769,J3827)</f>
        <v>0</v>
      </c>
      <c r="K3663" s="53" t="n">
        <f aca="false">C3663</f>
        <v>0</v>
      </c>
    </row>
    <row r="3664" customFormat="false" ht="12.75" hidden="false" customHeight="true" outlineLevel="0" collapsed="false">
      <c r="A3664" s="55" t="s">
        <v>37</v>
      </c>
      <c r="B3664" s="37" t="s">
        <v>25</v>
      </c>
      <c r="C3664" s="67" t="n">
        <f aca="false">SUM(J3664,I3664,H3664,G3664,F3664,E3664,D3664)</f>
        <v>69853</v>
      </c>
      <c r="D3664" s="68" t="n">
        <f aca="false">SUM(D3702,D3770,D3828)</f>
        <v>0</v>
      </c>
      <c r="E3664" s="68" t="n">
        <f aca="false">SUM(E3702,E3770,E3828)</f>
        <v>34968</v>
      </c>
      <c r="F3664" s="68" t="n">
        <f aca="false">SUM(F3702,F3770,F3828)</f>
        <v>34885</v>
      </c>
      <c r="G3664" s="68" t="n">
        <f aca="false">SUM(G3702,G3770,G3828)</f>
        <v>0</v>
      </c>
      <c r="H3664" s="68" t="n">
        <f aca="false">SUM(H3702,H3770,H3828)</f>
        <v>0</v>
      </c>
      <c r="I3664" s="68" t="n">
        <f aca="false">SUM(I3702,I3770,I3828)</f>
        <v>0</v>
      </c>
      <c r="J3664" s="69" t="n">
        <f aca="false">SUM(J3702,J3770,J3828)</f>
        <v>0</v>
      </c>
      <c r="K3664" s="48" t="n">
        <f aca="false">C3664</f>
        <v>69853</v>
      </c>
    </row>
    <row r="3665" customFormat="false" ht="12.75" hidden="false" customHeight="true" outlineLevel="0" collapsed="false">
      <c r="A3665" s="58" t="s">
        <v>38</v>
      </c>
      <c r="B3665" s="42" t="s">
        <v>27</v>
      </c>
      <c r="C3665" s="70" t="n">
        <f aca="false">SUM(J3665,I3665,H3665,G3665,F3665,E3665,D3665)</f>
        <v>69853</v>
      </c>
      <c r="D3665" s="71" t="n">
        <f aca="false">SUM(D3703,D3771,D3829)</f>
        <v>0</v>
      </c>
      <c r="E3665" s="71" t="n">
        <f aca="false">SUM(E3703,E3771,E3829)</f>
        <v>34968</v>
      </c>
      <c r="F3665" s="71" t="n">
        <f aca="false">SUM(F3703,F3771,F3829)</f>
        <v>34885</v>
      </c>
      <c r="G3665" s="71" t="n">
        <f aca="false">SUM(G3703,G3771,G3829)</f>
        <v>0</v>
      </c>
      <c r="H3665" s="71" t="n">
        <f aca="false">SUM(H3703,H3771,H3829)</f>
        <v>0</v>
      </c>
      <c r="I3665" s="71" t="n">
        <f aca="false">SUM(I3703,I3771,I3829)</f>
        <v>0</v>
      </c>
      <c r="J3665" s="72" t="n">
        <f aca="false">SUM(J3703,J3771,J3829)</f>
        <v>0</v>
      </c>
      <c r="K3665" s="48" t="n">
        <f aca="false">C3665</f>
        <v>69853</v>
      </c>
    </row>
    <row r="3666" customFormat="false" ht="12.75" hidden="true" customHeight="true" outlineLevel="0" collapsed="false">
      <c r="A3666" s="55" t="s">
        <v>39</v>
      </c>
      <c r="B3666" s="37" t="s">
        <v>25</v>
      </c>
      <c r="C3666" s="38" t="n">
        <f aca="false">SUM(J3666,I3666,H3666,G3666,F3666,E3666,D3666)</f>
        <v>0</v>
      </c>
      <c r="D3666" s="39" t="n">
        <f aca="false">SUM(D3714,D3782,D3830)</f>
        <v>0</v>
      </c>
      <c r="E3666" s="39" t="n">
        <f aca="false">SUM(E3714,E3782,E3830)</f>
        <v>0</v>
      </c>
      <c r="F3666" s="39" t="n">
        <f aca="false">SUM(F3714,F3782,F3830)</f>
        <v>0</v>
      </c>
      <c r="G3666" s="39" t="n">
        <f aca="false">SUM(G3714,G3782,G3830)</f>
        <v>0</v>
      </c>
      <c r="H3666" s="39" t="n">
        <f aca="false">SUM(H3714,H3782,H3830)</f>
        <v>0</v>
      </c>
      <c r="I3666" s="39" t="n">
        <f aca="false">SUM(I3714,I3782,I3830)</f>
        <v>0</v>
      </c>
      <c r="J3666" s="40" t="n">
        <f aca="false">SUM(J3714,J3782,J3830)</f>
        <v>0</v>
      </c>
      <c r="K3666" s="53" t="n">
        <f aca="false">C3666</f>
        <v>0</v>
      </c>
    </row>
    <row r="3667" customFormat="false" ht="12.75" hidden="true" customHeight="true" outlineLevel="0" collapsed="false">
      <c r="A3667" s="43"/>
      <c r="B3667" s="42" t="s">
        <v>27</v>
      </c>
      <c r="C3667" s="43" t="n">
        <f aca="false">SUM(J3667,I3667,H3667,G3667,F3667,E3667,D3667)</f>
        <v>0</v>
      </c>
      <c r="D3667" s="44" t="n">
        <f aca="false">SUM(D3715,D3783,D3831)</f>
        <v>0</v>
      </c>
      <c r="E3667" s="44" t="n">
        <f aca="false">SUM(E3715,E3783,E3831)</f>
        <v>0</v>
      </c>
      <c r="F3667" s="44" t="n">
        <f aca="false">SUM(F3715,F3783,F3831)</f>
        <v>0</v>
      </c>
      <c r="G3667" s="44" t="n">
        <f aca="false">SUM(G3715,G3783,G3831)</f>
        <v>0</v>
      </c>
      <c r="H3667" s="44" t="n">
        <f aca="false">SUM(H3715,H3783,H3831)</f>
        <v>0</v>
      </c>
      <c r="I3667" s="44" t="n">
        <f aca="false">SUM(I3715,I3783,I3831)</f>
        <v>0</v>
      </c>
      <c r="J3667" s="45" t="n">
        <f aca="false">SUM(J3715,J3783,J3831)</f>
        <v>0</v>
      </c>
      <c r="K3667" s="53" t="n">
        <f aca="false">C3667</f>
        <v>0</v>
      </c>
    </row>
    <row r="3668" customFormat="false" ht="12.75" hidden="true" customHeight="false" outlineLevel="0" collapsed="false">
      <c r="A3668" s="73" t="s">
        <v>40</v>
      </c>
      <c r="B3668" s="37" t="s">
        <v>25</v>
      </c>
      <c r="C3668" s="67" t="n">
        <f aca="false">SUM(J3668,I3668,H3668,G3668,F3668,E3668,D3668)</f>
        <v>0</v>
      </c>
      <c r="D3668" s="57" t="n">
        <f aca="false">SUM(D3716,D3784,D3832)</f>
        <v>0</v>
      </c>
      <c r="E3668" s="68" t="n">
        <f aca="false">SUM(E3716,E3784,E3832)</f>
        <v>0</v>
      </c>
      <c r="F3668" s="57" t="n">
        <f aca="false">SUM(F3716,F3784,F3832)</f>
        <v>0</v>
      </c>
      <c r="G3668" s="57" t="n">
        <f aca="false">SUM(G3716,G3784,G3832)</f>
        <v>0</v>
      </c>
      <c r="H3668" s="57" t="n">
        <f aca="false">SUM(H3716,H3784,H3832)</f>
        <v>0</v>
      </c>
      <c r="I3668" s="57" t="n">
        <f aca="false">SUM(I3716,I3784,I3832)</f>
        <v>0</v>
      </c>
      <c r="J3668" s="53" t="n">
        <f aca="false">SUM(J3716,J3784,J3832)</f>
        <v>0</v>
      </c>
      <c r="K3668" s="53" t="n">
        <f aca="false">C3668</f>
        <v>0</v>
      </c>
    </row>
    <row r="3669" customFormat="false" ht="12.75" hidden="true" customHeight="false" outlineLevel="0" collapsed="false">
      <c r="A3669" s="58"/>
      <c r="B3669" s="42" t="s">
        <v>27</v>
      </c>
      <c r="C3669" s="70" t="n">
        <f aca="false">SUM(J3669,I3669,H3669,G3669,F3669,E3669,D3669)</f>
        <v>0</v>
      </c>
      <c r="D3669" s="60" t="n">
        <f aca="false">SUM(D3717,D3785,D3833)</f>
        <v>0</v>
      </c>
      <c r="E3669" s="71" t="n">
        <f aca="false">SUM(E3717,E3785,E3833)</f>
        <v>0</v>
      </c>
      <c r="F3669" s="60" t="n">
        <f aca="false">SUM(F3717,F3785,F3833)</f>
        <v>0</v>
      </c>
      <c r="G3669" s="60" t="n">
        <f aca="false">SUM(G3717,G3785,G3833)</f>
        <v>0</v>
      </c>
      <c r="H3669" s="60" t="n">
        <f aca="false">SUM(H3717,H3785,H3833)</f>
        <v>0</v>
      </c>
      <c r="I3669" s="60" t="n">
        <f aca="false">SUM(I3717,I3785,I3833)</f>
        <v>0</v>
      </c>
      <c r="J3669" s="61" t="n">
        <f aca="false">SUM(J3717,J3785,J3833)</f>
        <v>0</v>
      </c>
      <c r="K3669" s="53" t="n">
        <f aca="false">C3669</f>
        <v>0</v>
      </c>
    </row>
    <row r="3670" customFormat="false" ht="12.75" hidden="true" customHeight="false" outlineLevel="0" collapsed="false">
      <c r="A3670" s="55" t="s">
        <v>41</v>
      </c>
      <c r="B3670" s="37" t="s">
        <v>25</v>
      </c>
      <c r="C3670" s="67" t="n">
        <f aca="false">SUM(J3670,I3670,H3670,G3670,F3670,E3670,D3670)</f>
        <v>0</v>
      </c>
      <c r="D3670" s="57" t="n">
        <f aca="false">SUM(D3728,D3796,D3834)</f>
        <v>0</v>
      </c>
      <c r="E3670" s="68" t="n">
        <f aca="false">SUM(E3728,E3796,E3834)</f>
        <v>0</v>
      </c>
      <c r="F3670" s="57" t="n">
        <f aca="false">SUM(F3728,F3796,F3834)</f>
        <v>0</v>
      </c>
      <c r="G3670" s="57" t="n">
        <f aca="false">SUM(G3728,G3796,G3834)</f>
        <v>0</v>
      </c>
      <c r="H3670" s="57" t="n">
        <f aca="false">SUM(H3728,H3796,H3834)</f>
        <v>0</v>
      </c>
      <c r="I3670" s="57" t="n">
        <f aca="false">SUM(I3728,I3796,I3834)</f>
        <v>0</v>
      </c>
      <c r="J3670" s="53" t="n">
        <f aca="false">SUM(J3728,J3796,J3834)</f>
        <v>0</v>
      </c>
      <c r="K3670" s="53" t="n">
        <f aca="false">C3670</f>
        <v>0</v>
      </c>
    </row>
    <row r="3671" customFormat="false" ht="12.75" hidden="true" customHeight="false" outlineLevel="0" collapsed="false">
      <c r="A3671" s="78"/>
      <c r="B3671" s="42" t="s">
        <v>27</v>
      </c>
      <c r="C3671" s="70" t="n">
        <f aca="false">SUM(J3671,I3671,H3671,G3671,F3671,E3671,D3671)</f>
        <v>0</v>
      </c>
      <c r="D3671" s="60" t="n">
        <f aca="false">SUM(D3729,D3797,D3835)</f>
        <v>0</v>
      </c>
      <c r="E3671" s="71" t="n">
        <f aca="false">SUM(E3729,E3797,E3835)</f>
        <v>0</v>
      </c>
      <c r="F3671" s="60" t="n">
        <f aca="false">SUM(F3729,F3797,F3835)</f>
        <v>0</v>
      </c>
      <c r="G3671" s="60" t="n">
        <f aca="false">SUM(G3729,G3797,G3835)</f>
        <v>0</v>
      </c>
      <c r="H3671" s="60" t="n">
        <f aca="false">SUM(H3729,H3797,H3835)</f>
        <v>0</v>
      </c>
      <c r="I3671" s="60" t="n">
        <f aca="false">SUM(I3729,I3797,I3835)</f>
        <v>0</v>
      </c>
      <c r="J3671" s="61" t="n">
        <f aca="false">SUM(J3729,J3797,J3835)</f>
        <v>0</v>
      </c>
      <c r="K3671" s="53" t="n">
        <f aca="false">C3671</f>
        <v>0</v>
      </c>
    </row>
    <row r="3672" customFormat="false" ht="12.75" hidden="true" customHeight="true" outlineLevel="0" collapsed="false">
      <c r="A3672" s="88" t="s">
        <v>43</v>
      </c>
      <c r="B3672" s="89"/>
      <c r="C3672" s="89"/>
      <c r="D3672" s="89"/>
      <c r="E3672" s="89"/>
      <c r="F3672" s="89"/>
      <c r="G3672" s="89"/>
      <c r="H3672" s="89"/>
      <c r="I3672" s="89"/>
      <c r="J3672" s="129"/>
      <c r="K3672" s="53" t="n">
        <f aca="false">K3673</f>
        <v>0</v>
      </c>
    </row>
    <row r="3673" customFormat="false" ht="12.75" hidden="true" customHeight="true" outlineLevel="0" collapsed="false">
      <c r="A3673" s="93" t="s">
        <v>23</v>
      </c>
      <c r="B3673" s="94"/>
      <c r="C3673" s="94"/>
      <c r="D3673" s="94"/>
      <c r="E3673" s="94"/>
      <c r="F3673" s="94"/>
      <c r="G3673" s="94"/>
      <c r="H3673" s="94"/>
      <c r="I3673" s="94"/>
      <c r="J3673" s="130"/>
      <c r="K3673" s="53" t="n">
        <f aca="false">K3674</f>
        <v>0</v>
      </c>
    </row>
    <row r="3674" customFormat="false" ht="12.75" hidden="true" customHeight="true" outlineLevel="0" collapsed="false">
      <c r="A3674" s="36" t="s">
        <v>24</v>
      </c>
      <c r="B3674" s="37" t="s">
        <v>25</v>
      </c>
      <c r="C3674" s="38" t="n">
        <f aca="false">SUM(C3676,C3688,C3702,C3714,C3716,C3728)</f>
        <v>0</v>
      </c>
      <c r="D3674" s="39" t="n">
        <f aca="false">SUM(D3676,D3688,D3702,D3714,D3716,D3728)</f>
        <v>0</v>
      </c>
      <c r="E3674" s="39" t="n">
        <f aca="false">SUM(E3676,E3688,E3702,E3714,E3716,E3728)</f>
        <v>0</v>
      </c>
      <c r="F3674" s="39" t="n">
        <f aca="false">SUM(F3676,F3688,F3702,F3714,F3716,F3728)</f>
        <v>0</v>
      </c>
      <c r="G3674" s="39" t="n">
        <f aca="false">SUM(G3676,G3688,G3702,G3714,G3716,G3728)</f>
        <v>0</v>
      </c>
      <c r="H3674" s="39" t="n">
        <f aca="false">SUM(H3676,H3688,H3702,H3714,H3716,H3728)</f>
        <v>0</v>
      </c>
      <c r="I3674" s="39" t="n">
        <f aca="false">SUM(I3676,I3688,I3702,I3714,I3716,I3728)</f>
        <v>0</v>
      </c>
      <c r="J3674" s="40" t="n">
        <f aca="false">SUM(J3676,J3688,J3702,J3714,J3716,J3728)</f>
        <v>0</v>
      </c>
      <c r="K3674" s="53" t="n">
        <f aca="false">C3674</f>
        <v>0</v>
      </c>
    </row>
    <row r="3675" customFormat="false" ht="12.75" hidden="true" customHeight="true" outlineLevel="0" collapsed="false">
      <c r="A3675" s="43" t="s">
        <v>26</v>
      </c>
      <c r="B3675" s="42" t="s">
        <v>27</v>
      </c>
      <c r="C3675" s="43" t="n">
        <f aca="false">SUM(C3677,C3689,C3703,C3715,C3717,C3729)</f>
        <v>0</v>
      </c>
      <c r="D3675" s="44" t="n">
        <f aca="false">SUM(D3677,D3689,D3703,D3715,D3717,D3729)</f>
        <v>0</v>
      </c>
      <c r="E3675" s="44" t="n">
        <f aca="false">SUM(E3677,E3689,E3703,E3715,E3717,E3729)</f>
        <v>0</v>
      </c>
      <c r="F3675" s="44" t="n">
        <f aca="false">SUM(F3677,F3689,F3703,F3715,F3717,F3729)</f>
        <v>0</v>
      </c>
      <c r="G3675" s="44" t="n">
        <f aca="false">SUM(G3677,G3689,G3703,G3715,G3717,G3729)</f>
        <v>0</v>
      </c>
      <c r="H3675" s="44" t="n">
        <f aca="false">SUM(H3677,H3689,H3703,H3715,H3717,H3729)</f>
        <v>0</v>
      </c>
      <c r="I3675" s="44" t="n">
        <f aca="false">SUM(I3677,I3689,I3703,I3715,I3717,I3729)</f>
        <v>0</v>
      </c>
      <c r="J3675" s="45" t="n">
        <f aca="false">SUM(J3677,J3689,J3703,J3715,J3717,J3729)</f>
        <v>0</v>
      </c>
      <c r="K3675" s="53" t="n">
        <f aca="false">C3675</f>
        <v>0</v>
      </c>
    </row>
    <row r="3676" customFormat="false" ht="12.75" hidden="true" customHeight="true" outlineLevel="0" collapsed="false">
      <c r="A3676" s="50" t="s">
        <v>28</v>
      </c>
      <c r="B3676" s="51" t="s">
        <v>25</v>
      </c>
      <c r="C3676" s="48" t="n">
        <f aca="false">SUM(J3676,I3676,H3676,G3676,F3676,E3676,D3676)</f>
        <v>0</v>
      </c>
      <c r="D3676" s="57" t="n">
        <f aca="false">SUM(D3678,D3680,D3682,D3684,D3686)</f>
        <v>0</v>
      </c>
      <c r="E3676" s="57" t="n">
        <f aca="false">SUM(E3678,E3680,E3682,E3684,E3686)</f>
        <v>0</v>
      </c>
      <c r="F3676" s="57" t="n">
        <f aca="false">SUM(F3678,F3680,F3682,F3684,F3686)</f>
        <v>0</v>
      </c>
      <c r="G3676" s="57" t="n">
        <f aca="false">SUM(G3678,G3680,G3682,G3684,G3686)</f>
        <v>0</v>
      </c>
      <c r="H3676" s="57" t="n">
        <f aca="false">SUM(H3678,H3680,H3682,H3684,H3686)</f>
        <v>0</v>
      </c>
      <c r="I3676" s="57" t="n">
        <f aca="false">SUM(I3678,I3680,I3682,I3684,I3686)</f>
        <v>0</v>
      </c>
      <c r="J3676" s="53" t="n">
        <f aca="false">SUM(J3678,J3680,J3682,J3684,J3686)</f>
        <v>0</v>
      </c>
      <c r="K3676" s="53" t="n">
        <f aca="false">C3676</f>
        <v>0</v>
      </c>
    </row>
    <row r="3677" customFormat="false" ht="12.75" hidden="true" customHeight="true" outlineLevel="0" collapsed="false">
      <c r="A3677" s="43"/>
      <c r="B3677" s="42" t="s">
        <v>27</v>
      </c>
      <c r="C3677" s="131" t="n">
        <f aca="false">SUM(J3677,I3677,H3677,G3677,F3677,E3677,D3677)</f>
        <v>0</v>
      </c>
      <c r="D3677" s="60" t="n">
        <f aca="false">SUM(D3679,D3681,D3683,D3685,D3687)</f>
        <v>0</v>
      </c>
      <c r="E3677" s="60" t="n">
        <f aca="false">SUM(E3679,E3681,E3683,E3685,E3687)</f>
        <v>0</v>
      </c>
      <c r="F3677" s="60" t="n">
        <f aca="false">SUM(F3679,F3681,F3683,F3685,F3687)</f>
        <v>0</v>
      </c>
      <c r="G3677" s="60" t="n">
        <f aca="false">SUM(G3679,G3681,G3683,G3685,G3687)</f>
        <v>0</v>
      </c>
      <c r="H3677" s="60" t="n">
        <f aca="false">SUM(H3679,H3681,H3683,H3685,H3687)</f>
        <v>0</v>
      </c>
      <c r="I3677" s="60" t="n">
        <f aca="false">SUM(I3679,I3681,I3683,I3685,I3687)</f>
        <v>0</v>
      </c>
      <c r="J3677" s="61" t="n">
        <f aca="false">SUM(J3679,J3681,J3683,J3685,J3687)</f>
        <v>0</v>
      </c>
      <c r="K3677" s="53" t="n">
        <f aca="false">C3677</f>
        <v>0</v>
      </c>
    </row>
    <row r="3678" customFormat="false" ht="12.75" hidden="true" customHeight="true" outlineLevel="0" collapsed="false">
      <c r="A3678" s="132"/>
      <c r="B3678" s="51" t="s">
        <v>25</v>
      </c>
      <c r="C3678" s="133" t="n">
        <f aca="false">SUM(J3678,I3678,H3678,G3678,F3678,E3678,D3678)</f>
        <v>0</v>
      </c>
      <c r="D3678" s="134"/>
      <c r="E3678" s="134"/>
      <c r="F3678" s="134"/>
      <c r="G3678" s="134"/>
      <c r="H3678" s="134"/>
      <c r="I3678" s="134"/>
      <c r="J3678" s="135"/>
      <c r="K3678" s="53" t="n">
        <f aca="false">C3678</f>
        <v>0</v>
      </c>
    </row>
    <row r="3679" customFormat="false" ht="12.75" hidden="true" customHeight="true" outlineLevel="0" collapsed="false">
      <c r="A3679" s="136"/>
      <c r="B3679" s="137" t="s">
        <v>27</v>
      </c>
      <c r="C3679" s="138" t="n">
        <f aca="false">SUM(J3679,I3679,H3679,G3679,F3679,E3679,D3679)</f>
        <v>0</v>
      </c>
      <c r="D3679" s="139"/>
      <c r="E3679" s="139"/>
      <c r="F3679" s="139"/>
      <c r="G3679" s="139"/>
      <c r="H3679" s="139"/>
      <c r="I3679" s="139"/>
      <c r="J3679" s="140"/>
      <c r="K3679" s="53" t="n">
        <f aca="false">C3679</f>
        <v>0</v>
      </c>
    </row>
    <row r="3680" customFormat="false" ht="12.75" hidden="true" customHeight="true" outlineLevel="0" collapsed="false">
      <c r="A3680" s="141"/>
      <c r="B3680" s="142" t="s">
        <v>25</v>
      </c>
      <c r="C3680" s="143" t="n">
        <f aca="false">SUM(J3680,I3680,H3680,G3680,F3680,E3680,D3680)</f>
        <v>0</v>
      </c>
      <c r="D3680" s="144"/>
      <c r="E3680" s="144"/>
      <c r="F3680" s="144"/>
      <c r="G3680" s="144"/>
      <c r="H3680" s="144"/>
      <c r="I3680" s="144"/>
      <c r="J3680" s="145"/>
      <c r="K3680" s="53" t="n">
        <f aca="false">C3680</f>
        <v>0</v>
      </c>
    </row>
    <row r="3681" customFormat="false" ht="12.75" hidden="true" customHeight="true" outlineLevel="0" collapsed="false">
      <c r="A3681" s="136"/>
      <c r="B3681" s="137" t="s">
        <v>27</v>
      </c>
      <c r="C3681" s="138" t="n">
        <f aca="false">SUM(J3681,I3681,H3681,G3681,F3681,E3681,D3681)</f>
        <v>0</v>
      </c>
      <c r="D3681" s="139"/>
      <c r="E3681" s="139"/>
      <c r="F3681" s="139"/>
      <c r="G3681" s="139"/>
      <c r="H3681" s="139"/>
      <c r="I3681" s="139"/>
      <c r="J3681" s="140"/>
      <c r="K3681" s="53" t="n">
        <f aca="false">C3681</f>
        <v>0</v>
      </c>
    </row>
    <row r="3682" customFormat="false" ht="12.75" hidden="true" customHeight="true" outlineLevel="0" collapsed="false">
      <c r="A3682" s="141"/>
      <c r="B3682" s="142" t="s">
        <v>25</v>
      </c>
      <c r="C3682" s="143" t="n">
        <f aca="false">SUM(J3682,I3682,H3682,G3682,F3682,E3682,D3682)</f>
        <v>0</v>
      </c>
      <c r="D3682" s="144"/>
      <c r="E3682" s="144"/>
      <c r="F3682" s="144"/>
      <c r="G3682" s="144"/>
      <c r="H3682" s="144"/>
      <c r="I3682" s="144"/>
      <c r="J3682" s="145"/>
      <c r="K3682" s="53" t="n">
        <f aca="false">C3682</f>
        <v>0</v>
      </c>
    </row>
    <row r="3683" customFormat="false" ht="12.75" hidden="true" customHeight="true" outlineLevel="0" collapsed="false">
      <c r="A3683" s="136"/>
      <c r="B3683" s="137" t="s">
        <v>27</v>
      </c>
      <c r="C3683" s="138" t="n">
        <f aca="false">SUM(J3683,I3683,H3683,G3683,F3683,E3683,D3683)</f>
        <v>0</v>
      </c>
      <c r="D3683" s="139"/>
      <c r="E3683" s="139"/>
      <c r="F3683" s="139"/>
      <c r="G3683" s="139"/>
      <c r="H3683" s="139"/>
      <c r="I3683" s="139"/>
      <c r="J3683" s="140"/>
      <c r="K3683" s="53" t="n">
        <f aca="false">C3683</f>
        <v>0</v>
      </c>
    </row>
    <row r="3684" customFormat="false" ht="12.75" hidden="true" customHeight="true" outlineLevel="0" collapsed="false">
      <c r="A3684" s="141"/>
      <c r="B3684" s="142" t="s">
        <v>25</v>
      </c>
      <c r="C3684" s="143" t="n">
        <f aca="false">SUM(J3684,I3684,H3684,G3684,F3684,E3684,D3684)</f>
        <v>0</v>
      </c>
      <c r="D3684" s="144"/>
      <c r="E3684" s="144"/>
      <c r="F3684" s="144"/>
      <c r="G3684" s="144"/>
      <c r="H3684" s="144"/>
      <c r="I3684" s="144"/>
      <c r="J3684" s="145"/>
      <c r="K3684" s="53" t="n">
        <f aca="false">C3684</f>
        <v>0</v>
      </c>
    </row>
    <row r="3685" customFormat="false" ht="12.75" hidden="true" customHeight="true" outlineLevel="0" collapsed="false">
      <c r="A3685" s="136"/>
      <c r="B3685" s="137" t="s">
        <v>27</v>
      </c>
      <c r="C3685" s="138" t="n">
        <f aca="false">SUM(J3685,I3685,H3685,G3685,F3685,E3685,D3685)</f>
        <v>0</v>
      </c>
      <c r="D3685" s="139"/>
      <c r="E3685" s="139"/>
      <c r="F3685" s="139"/>
      <c r="G3685" s="139"/>
      <c r="H3685" s="139"/>
      <c r="I3685" s="139"/>
      <c r="J3685" s="140"/>
      <c r="K3685" s="53" t="n">
        <f aca="false">C3685</f>
        <v>0</v>
      </c>
    </row>
    <row r="3686" customFormat="false" ht="12.75" hidden="true" customHeight="true" outlineLevel="0" collapsed="false">
      <c r="A3686" s="141"/>
      <c r="B3686" s="142" t="s">
        <v>25</v>
      </c>
      <c r="C3686" s="143" t="n">
        <f aca="false">SUM(J3686,I3686,H3686,G3686,F3686,E3686,D3686)</f>
        <v>0</v>
      </c>
      <c r="D3686" s="144"/>
      <c r="E3686" s="144"/>
      <c r="F3686" s="144"/>
      <c r="G3686" s="144"/>
      <c r="H3686" s="144"/>
      <c r="I3686" s="144"/>
      <c r="J3686" s="145"/>
      <c r="K3686" s="53" t="n">
        <f aca="false">C3686</f>
        <v>0</v>
      </c>
    </row>
    <row r="3687" customFormat="false" ht="12.75" hidden="true" customHeight="true" outlineLevel="0" collapsed="false">
      <c r="A3687" s="43"/>
      <c r="B3687" s="42" t="s">
        <v>27</v>
      </c>
      <c r="C3687" s="54" t="n">
        <f aca="false">SUM(J3687,I3687,H3687,G3687,F3687,E3687,D3687)</f>
        <v>0</v>
      </c>
      <c r="D3687" s="44"/>
      <c r="E3687" s="44"/>
      <c r="F3687" s="44"/>
      <c r="G3687" s="44"/>
      <c r="H3687" s="44"/>
      <c r="I3687" s="44"/>
      <c r="J3687" s="45"/>
      <c r="K3687" s="53" t="n">
        <f aca="false">C3687</f>
        <v>0</v>
      </c>
    </row>
    <row r="3688" customFormat="false" ht="12.75" hidden="true" customHeight="true" outlineLevel="0" collapsed="false">
      <c r="A3688" s="55" t="s">
        <v>29</v>
      </c>
      <c r="B3688" s="37" t="s">
        <v>25</v>
      </c>
      <c r="C3688" s="38" t="n">
        <f aca="false">SUM(C3690,C3692,C3694,C3696,C3698,C3700)</f>
        <v>0</v>
      </c>
      <c r="D3688" s="39" t="n">
        <f aca="false">SUM(D3690,D3692,D3694,D3696,D3698,D3700)</f>
        <v>0</v>
      </c>
      <c r="E3688" s="39" t="n">
        <f aca="false">SUM(E3690,E3692,E3694,E3696,E3698,E3700)</f>
        <v>0</v>
      </c>
      <c r="F3688" s="39" t="n">
        <f aca="false">SUM(F3690,F3692,F3694,F3696,F3698,F3700)</f>
        <v>0</v>
      </c>
      <c r="G3688" s="39" t="n">
        <f aca="false">SUM(G3690,G3692,G3694,G3696,G3698,G3700)</f>
        <v>0</v>
      </c>
      <c r="H3688" s="39" t="n">
        <f aca="false">SUM(H3690,H3692,H3694,H3696,H3698,H3700)</f>
        <v>0</v>
      </c>
      <c r="I3688" s="39" t="n">
        <f aca="false">SUM(I3690,I3692,I3694,I3696,I3698,I3700)</f>
        <v>0</v>
      </c>
      <c r="J3688" s="40" t="n">
        <f aca="false">SUM(J3690,J3692,J3694,J3696,J3698,J3700)</f>
        <v>0</v>
      </c>
      <c r="K3688" s="53" t="n">
        <f aca="false">C3688</f>
        <v>0</v>
      </c>
    </row>
    <row r="3689" customFormat="false" ht="12.75" hidden="true" customHeight="true" outlineLevel="0" collapsed="false">
      <c r="A3689" s="58"/>
      <c r="B3689" s="42" t="s">
        <v>27</v>
      </c>
      <c r="C3689" s="43" t="n">
        <f aca="false">SUM(C3691,C3693,C3695,C3697,C3699,C3701)</f>
        <v>0</v>
      </c>
      <c r="D3689" s="44" t="n">
        <f aca="false">SUM(D3691,D3693,D3695,D3697,D3699,D3701)</f>
        <v>0</v>
      </c>
      <c r="E3689" s="44" t="n">
        <f aca="false">SUM(E3691,E3693,E3695,E3697,E3699,E3701)</f>
        <v>0</v>
      </c>
      <c r="F3689" s="44" t="n">
        <f aca="false">SUM(F3691,F3693,F3695,F3697,F3699,F3701)</f>
        <v>0</v>
      </c>
      <c r="G3689" s="44" t="n">
        <f aca="false">SUM(G3691,G3693,G3695,G3697,G3699,G3701)</f>
        <v>0</v>
      </c>
      <c r="H3689" s="44" t="n">
        <f aca="false">SUM(H3691,H3693,H3695,H3697,H3699,H3701)</f>
        <v>0</v>
      </c>
      <c r="I3689" s="44" t="n">
        <f aca="false">SUM(I3691,I3693,I3695,I3697,I3699,I3701)</f>
        <v>0</v>
      </c>
      <c r="J3689" s="45" t="n">
        <f aca="false">SUM(J3691,J3693,J3695,J3697,J3699,J3701)</f>
        <v>0</v>
      </c>
      <c r="K3689" s="53" t="n">
        <f aca="false">C3689</f>
        <v>0</v>
      </c>
    </row>
    <row r="3690" customFormat="false" ht="12.75" hidden="true" customHeight="true" outlineLevel="0" collapsed="false">
      <c r="A3690" s="62" t="s">
        <v>30</v>
      </c>
      <c r="B3690" s="51" t="s">
        <v>25</v>
      </c>
      <c r="C3690" s="38" t="n">
        <f aca="false">SUM(J3690,I3690,H3690,G3690,F3690,E3690,D3690)</f>
        <v>0</v>
      </c>
      <c r="D3690" s="39"/>
      <c r="E3690" s="39"/>
      <c r="F3690" s="39"/>
      <c r="G3690" s="39"/>
      <c r="H3690" s="39"/>
      <c r="I3690" s="39"/>
      <c r="J3690" s="40"/>
      <c r="K3690" s="53" t="n">
        <f aca="false">C3690</f>
        <v>0</v>
      </c>
    </row>
    <row r="3691" customFormat="false" ht="12.75" hidden="true" customHeight="true" outlineLevel="0" collapsed="false">
      <c r="A3691" s="63"/>
      <c r="B3691" s="42" t="s">
        <v>27</v>
      </c>
      <c r="C3691" s="43" t="n">
        <f aca="false">SUM(J3691,I3691,H3691,G3691,F3691,E3691,D3691)</f>
        <v>0</v>
      </c>
      <c r="D3691" s="44"/>
      <c r="E3691" s="44"/>
      <c r="F3691" s="44"/>
      <c r="G3691" s="44"/>
      <c r="H3691" s="44"/>
      <c r="I3691" s="44"/>
      <c r="J3691" s="45"/>
      <c r="K3691" s="53" t="n">
        <f aca="false">C3691</f>
        <v>0</v>
      </c>
    </row>
    <row r="3692" customFormat="false" ht="25.5" hidden="true" customHeight="true" outlineLevel="0" collapsed="false">
      <c r="A3692" s="64" t="s">
        <v>31</v>
      </c>
      <c r="B3692" s="51" t="s">
        <v>25</v>
      </c>
      <c r="C3692" s="38" t="n">
        <f aca="false">SUM(J3692,I3692,H3692,G3692,F3692,E3692,D3692)</f>
        <v>0</v>
      </c>
      <c r="D3692" s="39"/>
      <c r="E3692" s="39"/>
      <c r="F3692" s="39"/>
      <c r="G3692" s="39"/>
      <c r="H3692" s="39"/>
      <c r="I3692" s="39"/>
      <c r="J3692" s="40"/>
      <c r="K3692" s="53" t="n">
        <f aca="false">C3692</f>
        <v>0</v>
      </c>
    </row>
    <row r="3693" customFormat="false" ht="12.75" hidden="true" customHeight="true" outlineLevel="0" collapsed="false">
      <c r="A3693" s="63"/>
      <c r="B3693" s="42" t="s">
        <v>27</v>
      </c>
      <c r="C3693" s="43" t="n">
        <f aca="false">SUM(J3693,I3693,H3693,G3693,F3693,E3693,D3693)</f>
        <v>0</v>
      </c>
      <c r="D3693" s="44"/>
      <c r="E3693" s="44"/>
      <c r="F3693" s="44"/>
      <c r="G3693" s="44"/>
      <c r="H3693" s="44"/>
      <c r="I3693" s="44"/>
      <c r="J3693" s="45"/>
      <c r="K3693" s="53" t="n">
        <f aca="false">C3693</f>
        <v>0</v>
      </c>
    </row>
    <row r="3694" customFormat="false" ht="12.75" hidden="true" customHeight="true" outlineLevel="0" collapsed="false">
      <c r="A3694" s="65" t="s">
        <v>32</v>
      </c>
      <c r="B3694" s="51" t="s">
        <v>25</v>
      </c>
      <c r="C3694" s="38" t="n">
        <f aca="false">SUM(J3694,I3694,H3694,G3694,F3694,E3694,D3694)</f>
        <v>0</v>
      </c>
      <c r="D3694" s="39"/>
      <c r="E3694" s="39"/>
      <c r="F3694" s="39"/>
      <c r="G3694" s="39"/>
      <c r="H3694" s="39"/>
      <c r="I3694" s="39"/>
      <c r="J3694" s="40"/>
      <c r="K3694" s="53" t="n">
        <f aca="false">C3694</f>
        <v>0</v>
      </c>
    </row>
    <row r="3695" customFormat="false" ht="12.75" hidden="true" customHeight="true" outlineLevel="0" collapsed="false">
      <c r="A3695" s="63"/>
      <c r="B3695" s="42" t="s">
        <v>27</v>
      </c>
      <c r="C3695" s="43" t="n">
        <f aca="false">SUM(J3695,I3695,H3695,G3695,F3695,E3695,D3695)</f>
        <v>0</v>
      </c>
      <c r="D3695" s="44"/>
      <c r="E3695" s="44"/>
      <c r="F3695" s="44"/>
      <c r="G3695" s="44"/>
      <c r="H3695" s="44"/>
      <c r="I3695" s="44"/>
      <c r="J3695" s="45"/>
      <c r="K3695" s="53" t="n">
        <f aca="false">C3695</f>
        <v>0</v>
      </c>
    </row>
    <row r="3696" customFormat="false" ht="12.75" hidden="true" customHeight="true" outlineLevel="0" collapsed="false">
      <c r="A3696" s="62" t="s">
        <v>33</v>
      </c>
      <c r="B3696" s="51" t="s">
        <v>25</v>
      </c>
      <c r="C3696" s="38" t="n">
        <f aca="false">SUM(J3696,I3696,H3696,G3696,F3696,E3696,D3696)</f>
        <v>0</v>
      </c>
      <c r="D3696" s="39"/>
      <c r="E3696" s="39"/>
      <c r="F3696" s="39"/>
      <c r="G3696" s="39"/>
      <c r="H3696" s="39"/>
      <c r="I3696" s="39"/>
      <c r="J3696" s="40"/>
      <c r="K3696" s="53" t="n">
        <f aca="false">C3696</f>
        <v>0</v>
      </c>
    </row>
    <row r="3697" customFormat="false" ht="12.75" hidden="true" customHeight="true" outlineLevel="0" collapsed="false">
      <c r="A3697" s="63"/>
      <c r="B3697" s="42" t="s">
        <v>27</v>
      </c>
      <c r="C3697" s="43" t="n">
        <f aca="false">SUM(J3697,I3697,H3697,G3697,F3697,E3697,D3697)</f>
        <v>0</v>
      </c>
      <c r="D3697" s="44"/>
      <c r="E3697" s="44"/>
      <c r="F3697" s="44"/>
      <c r="G3697" s="44"/>
      <c r="H3697" s="44"/>
      <c r="I3697" s="44"/>
      <c r="J3697" s="45"/>
      <c r="K3697" s="53" t="n">
        <f aca="false">C3697</f>
        <v>0</v>
      </c>
    </row>
    <row r="3698" customFormat="false" ht="12.75" hidden="true" customHeight="true" outlineLevel="0" collapsed="false">
      <c r="A3698" s="62" t="s">
        <v>34</v>
      </c>
      <c r="B3698" s="51" t="s">
        <v>25</v>
      </c>
      <c r="C3698" s="38" t="n">
        <f aca="false">SUM(J3698,I3698,H3698,G3698,F3698,E3698,D3698)</f>
        <v>0</v>
      </c>
      <c r="D3698" s="39"/>
      <c r="E3698" s="39"/>
      <c r="F3698" s="39"/>
      <c r="G3698" s="39"/>
      <c r="H3698" s="39"/>
      <c r="I3698" s="39"/>
      <c r="J3698" s="40"/>
      <c r="K3698" s="53" t="n">
        <f aca="false">C3698</f>
        <v>0</v>
      </c>
    </row>
    <row r="3699" customFormat="false" ht="12.75" hidden="true" customHeight="true" outlineLevel="0" collapsed="false">
      <c r="A3699" s="63" t="s">
        <v>35</v>
      </c>
      <c r="B3699" s="42" t="s">
        <v>27</v>
      </c>
      <c r="C3699" s="43" t="n">
        <f aca="false">SUM(J3699,I3699,H3699,G3699,F3699,E3699,D3699)</f>
        <v>0</v>
      </c>
      <c r="D3699" s="44"/>
      <c r="E3699" s="44"/>
      <c r="F3699" s="44"/>
      <c r="G3699" s="44"/>
      <c r="H3699" s="44"/>
      <c r="I3699" s="44"/>
      <c r="J3699" s="45"/>
      <c r="K3699" s="53" t="n">
        <f aca="false">C3699</f>
        <v>0</v>
      </c>
    </row>
    <row r="3700" customFormat="false" ht="25.5" hidden="true" customHeight="true" outlineLevel="0" collapsed="false">
      <c r="A3700" s="66" t="s">
        <v>36</v>
      </c>
      <c r="B3700" s="37" t="s">
        <v>25</v>
      </c>
      <c r="C3700" s="38" t="n">
        <f aca="false">SUM(J3700,I3700,H3700,G3700,F3700,E3700,D3700)</f>
        <v>0</v>
      </c>
      <c r="D3700" s="39"/>
      <c r="E3700" s="39"/>
      <c r="F3700" s="39"/>
      <c r="G3700" s="39"/>
      <c r="H3700" s="39"/>
      <c r="I3700" s="39"/>
      <c r="J3700" s="40"/>
      <c r="K3700" s="53" t="n">
        <f aca="false">C3700</f>
        <v>0</v>
      </c>
    </row>
    <row r="3701" customFormat="false" ht="12.75" hidden="true" customHeight="true" outlineLevel="0" collapsed="false">
      <c r="A3701" s="63"/>
      <c r="B3701" s="42" t="s">
        <v>27</v>
      </c>
      <c r="C3701" s="43" t="n">
        <f aca="false">SUM(J3701,I3701,H3701,G3701,F3701,E3701,D3701)</f>
        <v>0</v>
      </c>
      <c r="D3701" s="44"/>
      <c r="E3701" s="44"/>
      <c r="F3701" s="44"/>
      <c r="G3701" s="44"/>
      <c r="H3701" s="44"/>
      <c r="I3701" s="44"/>
      <c r="J3701" s="45"/>
      <c r="K3701" s="53" t="n">
        <f aca="false">C3701</f>
        <v>0</v>
      </c>
    </row>
    <row r="3702" customFormat="false" ht="12.75" hidden="true" customHeight="true" outlineLevel="0" collapsed="false">
      <c r="A3702" s="55" t="s">
        <v>44</v>
      </c>
      <c r="B3702" s="37" t="s">
        <v>25</v>
      </c>
      <c r="C3702" s="38" t="n">
        <f aca="false">SUM(J3702,I3702,H3702,G3702,F3702,E3702,D3702)</f>
        <v>0</v>
      </c>
      <c r="D3702" s="39" t="n">
        <f aca="false">SUM(D3704,D3706,D3708,D3710,D3712,D3714)</f>
        <v>0</v>
      </c>
      <c r="E3702" s="39" t="n">
        <f aca="false">SUM(E3704,E3706,E3708,E3710,E3712,E3714)</f>
        <v>0</v>
      </c>
      <c r="F3702" s="39" t="n">
        <f aca="false">SUM(F3704,F3706,F3708,F3710,F3712,F3714)</f>
        <v>0</v>
      </c>
      <c r="G3702" s="39" t="n">
        <f aca="false">SUM(G3704,G3706,G3708,G3710,G3712,G3714)</f>
        <v>0</v>
      </c>
      <c r="H3702" s="39" t="n">
        <f aca="false">SUM(H3704,H3706,H3708,H3710,H3712,H3714)</f>
        <v>0</v>
      </c>
      <c r="I3702" s="39" t="n">
        <f aca="false">SUM(I3704,I3706,I3708,I3710,I3712,I3714)</f>
        <v>0</v>
      </c>
      <c r="J3702" s="40" t="n">
        <f aca="false">SUM(J3704,J3706,J3708,J3710,J3712,J3714)</f>
        <v>0</v>
      </c>
      <c r="K3702" s="53" t="n">
        <f aca="false">C3702</f>
        <v>0</v>
      </c>
    </row>
    <row r="3703" customFormat="false" ht="12.75" hidden="true" customHeight="true" outlineLevel="0" collapsed="false">
      <c r="A3703" s="58" t="s">
        <v>45</v>
      </c>
      <c r="B3703" s="42" t="s">
        <v>27</v>
      </c>
      <c r="C3703" s="43" t="n">
        <f aca="false">SUM(J3703,I3703,H3703,G3703,F3703,E3703,D3703)</f>
        <v>0</v>
      </c>
      <c r="D3703" s="44" t="n">
        <f aca="false">SUM(D3705,D3707,D3709,D3711,D3713,D3715)</f>
        <v>0</v>
      </c>
      <c r="E3703" s="44" t="n">
        <f aca="false">SUM(E3705,E3707,E3709,E3711,E3713,E3715)</f>
        <v>0</v>
      </c>
      <c r="F3703" s="44" t="n">
        <f aca="false">SUM(F3705,F3707,F3709,F3711,F3713,F3715)</f>
        <v>0</v>
      </c>
      <c r="G3703" s="44" t="n">
        <f aca="false">SUM(G3705,G3707,G3709,G3711,G3713,G3715)</f>
        <v>0</v>
      </c>
      <c r="H3703" s="44" t="n">
        <f aca="false">SUM(H3705,H3707,H3709,H3711,H3713,H3715)</f>
        <v>0</v>
      </c>
      <c r="I3703" s="44" t="n">
        <f aca="false">SUM(I3705,I3707,I3709,I3711,I3713,I3715)</f>
        <v>0</v>
      </c>
      <c r="J3703" s="45" t="n">
        <f aca="false">SUM(J3705,J3707,J3709,J3711,J3713,J3715)</f>
        <v>0</v>
      </c>
      <c r="K3703" s="53" t="n">
        <f aca="false">C3703</f>
        <v>0</v>
      </c>
    </row>
    <row r="3704" customFormat="false" ht="12.75" hidden="true" customHeight="true" outlineLevel="0" collapsed="false">
      <c r="A3704" s="132"/>
      <c r="B3704" s="51" t="s">
        <v>25</v>
      </c>
      <c r="C3704" s="133" t="n">
        <f aca="false">SUM(J3704,I3704,H3704,G3704,F3704,E3704,D3704)</f>
        <v>0</v>
      </c>
      <c r="D3704" s="134"/>
      <c r="E3704" s="134"/>
      <c r="F3704" s="134"/>
      <c r="G3704" s="134"/>
      <c r="H3704" s="134"/>
      <c r="I3704" s="134"/>
      <c r="J3704" s="135"/>
      <c r="K3704" s="53" t="n">
        <f aca="false">C3704</f>
        <v>0</v>
      </c>
    </row>
    <row r="3705" customFormat="false" ht="12.75" hidden="true" customHeight="true" outlineLevel="0" collapsed="false">
      <c r="A3705" s="136"/>
      <c r="B3705" s="137" t="s">
        <v>27</v>
      </c>
      <c r="C3705" s="138" t="n">
        <f aca="false">SUM(J3705,I3705,H3705,G3705,F3705,E3705,D3705)</f>
        <v>0</v>
      </c>
      <c r="D3705" s="139"/>
      <c r="E3705" s="139"/>
      <c r="F3705" s="139"/>
      <c r="G3705" s="139"/>
      <c r="H3705" s="139"/>
      <c r="I3705" s="139"/>
      <c r="J3705" s="140"/>
      <c r="K3705" s="53" t="n">
        <f aca="false">C3705</f>
        <v>0</v>
      </c>
    </row>
    <row r="3706" customFormat="false" ht="12.75" hidden="true" customHeight="true" outlineLevel="0" collapsed="false">
      <c r="A3706" s="141"/>
      <c r="B3706" s="142" t="s">
        <v>25</v>
      </c>
      <c r="C3706" s="143" t="n">
        <f aca="false">SUM(J3706,I3706,H3706,G3706,F3706,E3706,D3706)</f>
        <v>0</v>
      </c>
      <c r="D3706" s="144"/>
      <c r="E3706" s="144"/>
      <c r="F3706" s="144"/>
      <c r="G3706" s="144"/>
      <c r="H3706" s="144"/>
      <c r="I3706" s="144"/>
      <c r="J3706" s="145"/>
      <c r="K3706" s="53" t="n">
        <f aca="false">C3706</f>
        <v>0</v>
      </c>
    </row>
    <row r="3707" customFormat="false" ht="12.75" hidden="true" customHeight="true" outlineLevel="0" collapsed="false">
      <c r="A3707" s="136"/>
      <c r="B3707" s="137" t="s">
        <v>27</v>
      </c>
      <c r="C3707" s="138" t="n">
        <f aca="false">SUM(J3707,I3707,H3707,G3707,F3707,E3707,D3707)</f>
        <v>0</v>
      </c>
      <c r="D3707" s="139"/>
      <c r="E3707" s="139"/>
      <c r="F3707" s="139"/>
      <c r="G3707" s="139"/>
      <c r="H3707" s="139"/>
      <c r="I3707" s="139"/>
      <c r="J3707" s="140"/>
      <c r="K3707" s="53" t="n">
        <f aca="false">C3707</f>
        <v>0</v>
      </c>
    </row>
    <row r="3708" customFormat="false" ht="12.75" hidden="true" customHeight="true" outlineLevel="0" collapsed="false">
      <c r="A3708" s="141"/>
      <c r="B3708" s="142" t="s">
        <v>25</v>
      </c>
      <c r="C3708" s="143" t="n">
        <f aca="false">SUM(J3708,I3708,H3708,G3708,F3708,E3708,D3708)</f>
        <v>0</v>
      </c>
      <c r="D3708" s="144"/>
      <c r="E3708" s="144"/>
      <c r="F3708" s="144"/>
      <c r="G3708" s="144"/>
      <c r="H3708" s="144"/>
      <c r="I3708" s="144"/>
      <c r="J3708" s="145"/>
      <c r="K3708" s="53" t="n">
        <f aca="false">C3708</f>
        <v>0</v>
      </c>
    </row>
    <row r="3709" customFormat="false" ht="12.75" hidden="true" customHeight="true" outlineLevel="0" collapsed="false">
      <c r="A3709" s="136"/>
      <c r="B3709" s="137" t="s">
        <v>27</v>
      </c>
      <c r="C3709" s="138" t="n">
        <f aca="false">SUM(J3709,I3709,H3709,G3709,F3709,E3709,D3709)</f>
        <v>0</v>
      </c>
      <c r="D3709" s="139"/>
      <c r="E3709" s="139"/>
      <c r="F3709" s="139"/>
      <c r="G3709" s="139"/>
      <c r="H3709" s="139"/>
      <c r="I3709" s="139"/>
      <c r="J3709" s="140"/>
      <c r="K3709" s="53" t="n">
        <f aca="false">C3709</f>
        <v>0</v>
      </c>
    </row>
    <row r="3710" customFormat="false" ht="12.75" hidden="true" customHeight="true" outlineLevel="0" collapsed="false">
      <c r="A3710" s="141"/>
      <c r="B3710" s="142" t="s">
        <v>25</v>
      </c>
      <c r="C3710" s="143" t="n">
        <f aca="false">SUM(J3710,I3710,H3710,G3710,F3710,E3710,D3710)</f>
        <v>0</v>
      </c>
      <c r="D3710" s="144"/>
      <c r="E3710" s="144"/>
      <c r="F3710" s="144"/>
      <c r="G3710" s="144"/>
      <c r="H3710" s="144"/>
      <c r="I3710" s="144"/>
      <c r="J3710" s="145"/>
      <c r="K3710" s="53" t="n">
        <f aca="false">C3710</f>
        <v>0</v>
      </c>
    </row>
    <row r="3711" customFormat="false" ht="12.75" hidden="true" customHeight="true" outlineLevel="0" collapsed="false">
      <c r="A3711" s="136"/>
      <c r="B3711" s="137" t="s">
        <v>27</v>
      </c>
      <c r="C3711" s="138" t="n">
        <f aca="false">SUM(J3711,I3711,H3711,G3711,F3711,E3711,D3711)</f>
        <v>0</v>
      </c>
      <c r="D3711" s="139"/>
      <c r="E3711" s="139"/>
      <c r="F3711" s="139"/>
      <c r="G3711" s="139"/>
      <c r="H3711" s="139"/>
      <c r="I3711" s="139"/>
      <c r="J3711" s="140"/>
      <c r="K3711" s="53" t="n">
        <f aca="false">C3711</f>
        <v>0</v>
      </c>
    </row>
    <row r="3712" customFormat="false" ht="12.75" hidden="true" customHeight="true" outlineLevel="0" collapsed="false">
      <c r="A3712" s="141"/>
      <c r="B3712" s="142" t="s">
        <v>25</v>
      </c>
      <c r="C3712" s="143" t="n">
        <f aca="false">SUM(J3712,I3712,H3712,G3712,F3712,E3712,D3712)</f>
        <v>0</v>
      </c>
      <c r="D3712" s="144"/>
      <c r="E3712" s="144"/>
      <c r="F3712" s="144"/>
      <c r="G3712" s="144"/>
      <c r="H3712" s="144"/>
      <c r="I3712" s="144"/>
      <c r="J3712" s="145"/>
      <c r="K3712" s="53" t="n">
        <f aca="false">C3712</f>
        <v>0</v>
      </c>
    </row>
    <row r="3713" customFormat="false" ht="12.75" hidden="true" customHeight="true" outlineLevel="0" collapsed="false">
      <c r="A3713" s="43"/>
      <c r="B3713" s="42" t="s">
        <v>27</v>
      </c>
      <c r="C3713" s="54" t="n">
        <f aca="false">SUM(J3713,I3713,H3713,G3713,F3713,E3713,D3713)</f>
        <v>0</v>
      </c>
      <c r="D3713" s="44"/>
      <c r="E3713" s="44"/>
      <c r="F3713" s="44"/>
      <c r="G3713" s="44"/>
      <c r="H3713" s="44"/>
      <c r="I3713" s="44"/>
      <c r="J3713" s="45"/>
      <c r="K3713" s="53" t="n">
        <f aca="false">C3713</f>
        <v>0</v>
      </c>
    </row>
    <row r="3714" customFormat="false" ht="12.75" hidden="true" customHeight="true" outlineLevel="0" collapsed="false">
      <c r="A3714" s="55" t="s">
        <v>39</v>
      </c>
      <c r="B3714" s="37" t="s">
        <v>25</v>
      </c>
      <c r="C3714" s="38" t="n">
        <f aca="false">SUM(J3714,I3714,H3714,G3714,F3714,E3714,D3714)</f>
        <v>0</v>
      </c>
      <c r="D3714" s="39"/>
      <c r="E3714" s="39"/>
      <c r="F3714" s="39"/>
      <c r="G3714" s="39"/>
      <c r="H3714" s="39"/>
      <c r="I3714" s="39"/>
      <c r="J3714" s="40"/>
      <c r="K3714" s="53" t="n">
        <f aca="false">C3714</f>
        <v>0</v>
      </c>
    </row>
    <row r="3715" customFormat="false" ht="12.75" hidden="true" customHeight="true" outlineLevel="0" collapsed="false">
      <c r="A3715" s="43"/>
      <c r="B3715" s="42" t="s">
        <v>27</v>
      </c>
      <c r="C3715" s="43" t="n">
        <f aca="false">SUM(J3715,I3715,H3715,G3715,F3715,E3715,D3715)</f>
        <v>0</v>
      </c>
      <c r="D3715" s="44"/>
      <c r="E3715" s="44"/>
      <c r="F3715" s="44"/>
      <c r="G3715" s="44"/>
      <c r="H3715" s="44"/>
      <c r="I3715" s="44"/>
      <c r="J3715" s="45"/>
      <c r="K3715" s="53" t="n">
        <f aca="false">C3715</f>
        <v>0</v>
      </c>
    </row>
    <row r="3716" customFormat="false" ht="12.75" hidden="true" customHeight="true" outlineLevel="0" collapsed="false">
      <c r="A3716" s="73" t="s">
        <v>40</v>
      </c>
      <c r="B3716" s="37" t="s">
        <v>25</v>
      </c>
      <c r="C3716" s="38" t="n">
        <f aca="false">SUM(J3716,I3716,H3716,G3716,F3716,E3716,D3716)</f>
        <v>0</v>
      </c>
      <c r="D3716" s="39" t="n">
        <f aca="false">SUM(D3718,D3720,D3722,D3724,D3726,D3728)</f>
        <v>0</v>
      </c>
      <c r="E3716" s="39" t="n">
        <f aca="false">SUM(E3718,E3720,E3722,E3724,E3726,E3728)</f>
        <v>0</v>
      </c>
      <c r="F3716" s="39" t="n">
        <f aca="false">SUM(F3718,F3720,F3722,F3724,F3726,F3728)</f>
        <v>0</v>
      </c>
      <c r="G3716" s="39" t="n">
        <f aca="false">SUM(G3718,G3720,G3722,G3724,G3726,G3728)</f>
        <v>0</v>
      </c>
      <c r="H3716" s="39" t="n">
        <f aca="false">SUM(H3718,H3720,H3722,H3724,H3726,H3728)</f>
        <v>0</v>
      </c>
      <c r="I3716" s="39" t="n">
        <f aca="false">SUM(I3718,I3720,I3722,I3724,I3726,I3728)</f>
        <v>0</v>
      </c>
      <c r="J3716" s="40" t="n">
        <f aca="false">SUM(J3718,J3720,J3722,J3724,J3726,J3728)</f>
        <v>0</v>
      </c>
      <c r="K3716" s="53" t="n">
        <f aca="false">C3716</f>
        <v>0</v>
      </c>
    </row>
    <row r="3717" customFormat="false" ht="12.75" hidden="true" customHeight="true" outlineLevel="0" collapsed="false">
      <c r="A3717" s="58"/>
      <c r="B3717" s="42" t="s">
        <v>27</v>
      </c>
      <c r="C3717" s="43" t="n">
        <f aca="false">SUM(J3717,I3717,H3717,G3717,F3717,E3717,D3717)</f>
        <v>0</v>
      </c>
      <c r="D3717" s="44" t="n">
        <f aca="false">SUM(D3719,D3721,D3723,D3725,D3727,D3729)</f>
        <v>0</v>
      </c>
      <c r="E3717" s="44" t="n">
        <f aca="false">SUM(E3719,E3721,E3723,E3725,E3727,E3729)</f>
        <v>0</v>
      </c>
      <c r="F3717" s="44" t="n">
        <f aca="false">SUM(F3719,F3721,F3723,F3725,F3727,F3729)</f>
        <v>0</v>
      </c>
      <c r="G3717" s="44" t="n">
        <f aca="false">SUM(G3719,G3721,G3723,G3725,G3727,G3729)</f>
        <v>0</v>
      </c>
      <c r="H3717" s="44" t="n">
        <f aca="false">SUM(H3719,H3721,H3723,H3725,H3727,H3729)</f>
        <v>0</v>
      </c>
      <c r="I3717" s="44" t="n">
        <f aca="false">SUM(I3719,I3721,I3723,I3725,I3727,I3729)</f>
        <v>0</v>
      </c>
      <c r="J3717" s="45" t="n">
        <f aca="false">SUM(J3719,J3721,J3723,J3725,J3727,J3729)</f>
        <v>0</v>
      </c>
      <c r="K3717" s="53" t="n">
        <f aca="false">C3717</f>
        <v>0</v>
      </c>
    </row>
    <row r="3718" customFormat="false" ht="12.75" hidden="true" customHeight="true" outlineLevel="0" collapsed="false">
      <c r="A3718" s="132"/>
      <c r="B3718" s="51" t="s">
        <v>25</v>
      </c>
      <c r="C3718" s="133" t="n">
        <f aca="false">SUM(J3718,I3718,H3718,G3718,F3718,E3718,D3718)</f>
        <v>0</v>
      </c>
      <c r="D3718" s="134"/>
      <c r="E3718" s="134"/>
      <c r="F3718" s="134"/>
      <c r="G3718" s="134"/>
      <c r="H3718" s="134"/>
      <c r="I3718" s="134"/>
      <c r="J3718" s="135"/>
      <c r="K3718" s="53" t="n">
        <f aca="false">C3718</f>
        <v>0</v>
      </c>
    </row>
    <row r="3719" customFormat="false" ht="12.75" hidden="true" customHeight="true" outlineLevel="0" collapsed="false">
      <c r="A3719" s="136"/>
      <c r="B3719" s="137" t="s">
        <v>27</v>
      </c>
      <c r="C3719" s="138" t="n">
        <f aca="false">SUM(J3719,I3719,H3719,G3719,F3719,E3719,D3719)</f>
        <v>0</v>
      </c>
      <c r="D3719" s="139"/>
      <c r="E3719" s="139"/>
      <c r="F3719" s="139"/>
      <c r="G3719" s="139"/>
      <c r="H3719" s="139"/>
      <c r="I3719" s="139"/>
      <c r="J3719" s="140"/>
      <c r="K3719" s="53" t="n">
        <f aca="false">C3719</f>
        <v>0</v>
      </c>
    </row>
    <row r="3720" customFormat="false" ht="12.75" hidden="true" customHeight="true" outlineLevel="0" collapsed="false">
      <c r="A3720" s="141"/>
      <c r="B3720" s="142" t="s">
        <v>25</v>
      </c>
      <c r="C3720" s="143" t="n">
        <f aca="false">SUM(J3720,I3720,H3720,G3720,F3720,E3720,D3720)</f>
        <v>0</v>
      </c>
      <c r="D3720" s="144"/>
      <c r="E3720" s="144"/>
      <c r="F3720" s="144"/>
      <c r="G3720" s="144"/>
      <c r="H3720" s="144"/>
      <c r="I3720" s="144"/>
      <c r="J3720" s="145"/>
      <c r="K3720" s="53" t="n">
        <f aca="false">C3720</f>
        <v>0</v>
      </c>
    </row>
    <row r="3721" customFormat="false" ht="12.75" hidden="true" customHeight="true" outlineLevel="0" collapsed="false">
      <c r="A3721" s="136"/>
      <c r="B3721" s="137" t="s">
        <v>27</v>
      </c>
      <c r="C3721" s="138" t="n">
        <f aca="false">SUM(J3721,I3721,H3721,G3721,F3721,E3721,D3721)</f>
        <v>0</v>
      </c>
      <c r="D3721" s="139"/>
      <c r="E3721" s="139"/>
      <c r="F3721" s="139"/>
      <c r="G3721" s="139"/>
      <c r="H3721" s="139"/>
      <c r="I3721" s="139"/>
      <c r="J3721" s="140"/>
      <c r="K3721" s="53" t="n">
        <f aca="false">C3721</f>
        <v>0</v>
      </c>
    </row>
    <row r="3722" customFormat="false" ht="12.75" hidden="true" customHeight="true" outlineLevel="0" collapsed="false">
      <c r="A3722" s="141"/>
      <c r="B3722" s="142" t="s">
        <v>25</v>
      </c>
      <c r="C3722" s="143" t="n">
        <f aca="false">SUM(J3722,I3722,H3722,G3722,F3722,E3722,D3722)</f>
        <v>0</v>
      </c>
      <c r="D3722" s="144"/>
      <c r="E3722" s="144"/>
      <c r="F3722" s="144"/>
      <c r="G3722" s="144"/>
      <c r="H3722" s="144"/>
      <c r="I3722" s="144"/>
      <c r="J3722" s="145"/>
      <c r="K3722" s="53" t="n">
        <f aca="false">C3722</f>
        <v>0</v>
      </c>
    </row>
    <row r="3723" customFormat="false" ht="12.75" hidden="true" customHeight="true" outlineLevel="0" collapsed="false">
      <c r="A3723" s="136"/>
      <c r="B3723" s="137" t="s">
        <v>27</v>
      </c>
      <c r="C3723" s="138" t="n">
        <f aca="false">SUM(J3723,I3723,H3723,G3723,F3723,E3723,D3723)</f>
        <v>0</v>
      </c>
      <c r="D3723" s="139"/>
      <c r="E3723" s="139"/>
      <c r="F3723" s="139"/>
      <c r="G3723" s="139"/>
      <c r="H3723" s="139"/>
      <c r="I3723" s="139"/>
      <c r="J3723" s="140"/>
      <c r="K3723" s="53" t="n">
        <f aca="false">C3723</f>
        <v>0</v>
      </c>
    </row>
    <row r="3724" customFormat="false" ht="12.75" hidden="true" customHeight="true" outlineLevel="0" collapsed="false">
      <c r="A3724" s="141"/>
      <c r="B3724" s="142" t="s">
        <v>25</v>
      </c>
      <c r="C3724" s="143" t="n">
        <f aca="false">SUM(J3724,I3724,H3724,G3724,F3724,E3724,D3724)</f>
        <v>0</v>
      </c>
      <c r="D3724" s="144"/>
      <c r="E3724" s="144"/>
      <c r="F3724" s="144"/>
      <c r="G3724" s="144"/>
      <c r="H3724" s="144"/>
      <c r="I3724" s="144"/>
      <c r="J3724" s="145"/>
      <c r="K3724" s="53" t="n">
        <f aca="false">C3724</f>
        <v>0</v>
      </c>
    </row>
    <row r="3725" customFormat="false" ht="12.75" hidden="true" customHeight="true" outlineLevel="0" collapsed="false">
      <c r="A3725" s="136"/>
      <c r="B3725" s="137" t="s">
        <v>27</v>
      </c>
      <c r="C3725" s="138" t="n">
        <f aca="false">SUM(J3725,I3725,H3725,G3725,F3725,E3725,D3725)</f>
        <v>0</v>
      </c>
      <c r="D3725" s="139"/>
      <c r="E3725" s="139"/>
      <c r="F3725" s="139"/>
      <c r="G3725" s="139"/>
      <c r="H3725" s="139"/>
      <c r="I3725" s="139"/>
      <c r="J3725" s="140"/>
      <c r="K3725" s="53" t="n">
        <f aca="false">C3725</f>
        <v>0</v>
      </c>
    </row>
    <row r="3726" customFormat="false" ht="12.75" hidden="true" customHeight="true" outlineLevel="0" collapsed="false">
      <c r="A3726" s="141"/>
      <c r="B3726" s="142" t="s">
        <v>25</v>
      </c>
      <c r="C3726" s="143" t="n">
        <f aca="false">SUM(J3726,I3726,H3726,G3726,F3726,E3726,D3726)</f>
        <v>0</v>
      </c>
      <c r="D3726" s="144"/>
      <c r="E3726" s="144"/>
      <c r="F3726" s="144"/>
      <c r="G3726" s="144"/>
      <c r="H3726" s="144"/>
      <c r="I3726" s="144"/>
      <c r="J3726" s="145"/>
      <c r="K3726" s="53" t="n">
        <f aca="false">C3726</f>
        <v>0</v>
      </c>
    </row>
    <row r="3727" customFormat="false" ht="12.75" hidden="true" customHeight="true" outlineLevel="0" collapsed="false">
      <c r="A3727" s="43"/>
      <c r="B3727" s="42" t="s">
        <v>27</v>
      </c>
      <c r="C3727" s="54" t="n">
        <f aca="false">SUM(J3727,I3727,H3727,G3727,F3727,E3727,D3727)</f>
        <v>0</v>
      </c>
      <c r="D3727" s="44"/>
      <c r="E3727" s="44"/>
      <c r="F3727" s="44"/>
      <c r="G3727" s="44"/>
      <c r="H3727" s="44"/>
      <c r="I3727" s="44"/>
      <c r="J3727" s="45"/>
      <c r="K3727" s="53" t="n">
        <f aca="false">C3727</f>
        <v>0</v>
      </c>
    </row>
    <row r="3728" customFormat="false" ht="12.75" hidden="true" customHeight="true" outlineLevel="0" collapsed="false">
      <c r="A3728" s="55" t="s">
        <v>41</v>
      </c>
      <c r="B3728" s="37" t="s">
        <v>25</v>
      </c>
      <c r="C3728" s="38" t="n">
        <f aca="false">SUM(J3728,I3728,H3728,G3728,F3728,E3728,D3728)</f>
        <v>0</v>
      </c>
      <c r="D3728" s="39" t="n">
        <f aca="false">SUM(D3730,D3732,D3734,D3736,D3738,D3740)</f>
        <v>0</v>
      </c>
      <c r="E3728" s="39" t="n">
        <f aca="false">SUM(E3730,E3732,E3734,E3736,E3738,E3740)</f>
        <v>0</v>
      </c>
      <c r="F3728" s="39" t="n">
        <f aca="false">SUM(F3730,F3732,F3734,F3736,F3738,F3740)</f>
        <v>0</v>
      </c>
      <c r="G3728" s="39" t="n">
        <f aca="false">SUM(G3730,G3732,G3734,G3736,G3738,G3740)</f>
        <v>0</v>
      </c>
      <c r="H3728" s="39" t="n">
        <f aca="false">SUM(H3730,H3732,H3734,H3736,H3738,H3740)</f>
        <v>0</v>
      </c>
      <c r="I3728" s="39" t="n">
        <f aca="false">SUM(I3730,I3732,I3734,I3736,I3738,I3740)</f>
        <v>0</v>
      </c>
      <c r="J3728" s="40" t="n">
        <f aca="false">SUM(J3730,J3732,J3734,J3736,J3738,J3740)</f>
        <v>0</v>
      </c>
      <c r="K3728" s="53" t="n">
        <f aca="false">C3728</f>
        <v>0</v>
      </c>
    </row>
    <row r="3729" customFormat="false" ht="12.75" hidden="true" customHeight="true" outlineLevel="0" collapsed="false">
      <c r="A3729" s="78"/>
      <c r="B3729" s="42" t="s">
        <v>27</v>
      </c>
      <c r="C3729" s="43" t="n">
        <f aca="false">SUM(J3729,I3729,H3729,G3729,F3729,E3729,D3729)</f>
        <v>0</v>
      </c>
      <c r="D3729" s="44" t="n">
        <f aca="false">SUM(D3731,D3733,D3735,D3737,D3739,D3741)</f>
        <v>0</v>
      </c>
      <c r="E3729" s="44" t="n">
        <f aca="false">SUM(E3731,E3733,E3735,E3737,E3739,E3741)</f>
        <v>0</v>
      </c>
      <c r="F3729" s="44" t="n">
        <f aca="false">SUM(F3731,F3733,F3735,F3737,F3739,F3741)</f>
        <v>0</v>
      </c>
      <c r="G3729" s="44" t="n">
        <f aca="false">SUM(G3731,G3733,G3735,G3737,G3739,G3741)</f>
        <v>0</v>
      </c>
      <c r="H3729" s="44" t="n">
        <f aca="false">SUM(H3731,H3733,H3735,H3737,H3739,H3741)</f>
        <v>0</v>
      </c>
      <c r="I3729" s="44" t="n">
        <f aca="false">SUM(I3731,I3733,I3735,I3737,I3739,I3741)</f>
        <v>0</v>
      </c>
      <c r="J3729" s="45" t="n">
        <f aca="false">SUM(J3731,J3733,J3735,J3737,J3739,J3741)</f>
        <v>0</v>
      </c>
      <c r="K3729" s="53" t="n">
        <f aca="false">C3729</f>
        <v>0</v>
      </c>
    </row>
    <row r="3730" customFormat="false" ht="12.75" hidden="true" customHeight="true" outlineLevel="0" collapsed="false">
      <c r="A3730" s="132"/>
      <c r="B3730" s="51" t="s">
        <v>25</v>
      </c>
      <c r="C3730" s="133" t="n">
        <f aca="false">SUM(J3730,I3730,H3730,G3730,F3730,E3730,D3730)</f>
        <v>0</v>
      </c>
      <c r="D3730" s="134"/>
      <c r="E3730" s="134"/>
      <c r="F3730" s="134"/>
      <c r="G3730" s="134"/>
      <c r="H3730" s="134"/>
      <c r="I3730" s="134"/>
      <c r="J3730" s="135"/>
      <c r="K3730" s="53" t="n">
        <f aca="false">C3730</f>
        <v>0</v>
      </c>
    </row>
    <row r="3731" customFormat="false" ht="12.75" hidden="true" customHeight="true" outlineLevel="0" collapsed="false">
      <c r="A3731" s="136"/>
      <c r="B3731" s="137" t="s">
        <v>27</v>
      </c>
      <c r="C3731" s="138" t="n">
        <f aca="false">SUM(J3731,I3731,H3731,G3731,F3731,E3731,D3731)</f>
        <v>0</v>
      </c>
      <c r="D3731" s="139"/>
      <c r="E3731" s="139"/>
      <c r="F3731" s="139"/>
      <c r="G3731" s="139"/>
      <c r="H3731" s="139"/>
      <c r="I3731" s="139"/>
      <c r="J3731" s="140"/>
      <c r="K3731" s="53" t="n">
        <f aca="false">C3731</f>
        <v>0</v>
      </c>
    </row>
    <row r="3732" customFormat="false" ht="12.75" hidden="true" customHeight="true" outlineLevel="0" collapsed="false">
      <c r="A3732" s="141"/>
      <c r="B3732" s="142" t="s">
        <v>25</v>
      </c>
      <c r="C3732" s="143" t="n">
        <f aca="false">SUM(J3732,I3732,H3732,G3732,F3732,E3732,D3732)</f>
        <v>0</v>
      </c>
      <c r="D3732" s="144"/>
      <c r="E3732" s="144"/>
      <c r="F3732" s="144"/>
      <c r="G3732" s="144"/>
      <c r="H3732" s="144"/>
      <c r="I3732" s="144"/>
      <c r="J3732" s="145"/>
      <c r="K3732" s="53" t="n">
        <f aca="false">C3732</f>
        <v>0</v>
      </c>
    </row>
    <row r="3733" customFormat="false" ht="12.75" hidden="true" customHeight="true" outlineLevel="0" collapsed="false">
      <c r="A3733" s="136"/>
      <c r="B3733" s="137" t="s">
        <v>27</v>
      </c>
      <c r="C3733" s="138" t="n">
        <f aca="false">SUM(J3733,I3733,H3733,G3733,F3733,E3733,D3733)</f>
        <v>0</v>
      </c>
      <c r="D3733" s="139"/>
      <c r="E3733" s="139"/>
      <c r="F3733" s="139"/>
      <c r="G3733" s="139"/>
      <c r="H3733" s="139"/>
      <c r="I3733" s="139"/>
      <c r="J3733" s="140"/>
      <c r="K3733" s="53" t="n">
        <f aca="false">C3733</f>
        <v>0</v>
      </c>
    </row>
    <row r="3734" customFormat="false" ht="12.75" hidden="true" customHeight="true" outlineLevel="0" collapsed="false">
      <c r="A3734" s="141"/>
      <c r="B3734" s="142" t="s">
        <v>25</v>
      </c>
      <c r="C3734" s="143" t="n">
        <f aca="false">SUM(J3734,I3734,H3734,G3734,F3734,E3734,D3734)</f>
        <v>0</v>
      </c>
      <c r="D3734" s="144"/>
      <c r="E3734" s="144"/>
      <c r="F3734" s="144"/>
      <c r="G3734" s="144"/>
      <c r="H3734" s="144"/>
      <c r="I3734" s="144"/>
      <c r="J3734" s="145"/>
      <c r="K3734" s="53" t="n">
        <f aca="false">C3734</f>
        <v>0</v>
      </c>
    </row>
    <row r="3735" customFormat="false" ht="12.75" hidden="true" customHeight="true" outlineLevel="0" collapsed="false">
      <c r="A3735" s="136"/>
      <c r="B3735" s="137" t="s">
        <v>27</v>
      </c>
      <c r="C3735" s="138" t="n">
        <f aca="false">SUM(J3735,I3735,H3735,G3735,F3735,E3735,D3735)</f>
        <v>0</v>
      </c>
      <c r="D3735" s="139"/>
      <c r="E3735" s="139"/>
      <c r="F3735" s="139"/>
      <c r="G3735" s="139"/>
      <c r="H3735" s="139"/>
      <c r="I3735" s="139"/>
      <c r="J3735" s="140"/>
      <c r="K3735" s="53" t="n">
        <f aca="false">C3735</f>
        <v>0</v>
      </c>
    </row>
    <row r="3736" customFormat="false" ht="12.75" hidden="true" customHeight="true" outlineLevel="0" collapsed="false">
      <c r="A3736" s="141"/>
      <c r="B3736" s="142" t="s">
        <v>25</v>
      </c>
      <c r="C3736" s="143" t="n">
        <f aca="false">SUM(J3736,I3736,H3736,G3736,F3736,E3736,D3736)</f>
        <v>0</v>
      </c>
      <c r="D3736" s="144"/>
      <c r="E3736" s="144"/>
      <c r="F3736" s="144"/>
      <c r="G3736" s="144"/>
      <c r="H3736" s="144"/>
      <c r="I3736" s="144"/>
      <c r="J3736" s="145"/>
      <c r="K3736" s="53" t="n">
        <f aca="false">C3736</f>
        <v>0</v>
      </c>
    </row>
    <row r="3737" customFormat="false" ht="12.75" hidden="true" customHeight="true" outlineLevel="0" collapsed="false">
      <c r="A3737" s="136"/>
      <c r="B3737" s="137" t="s">
        <v>27</v>
      </c>
      <c r="C3737" s="138" t="n">
        <f aca="false">SUM(J3737,I3737,H3737,G3737,F3737,E3737,D3737)</f>
        <v>0</v>
      </c>
      <c r="D3737" s="139"/>
      <c r="E3737" s="139"/>
      <c r="F3737" s="139"/>
      <c r="G3737" s="139"/>
      <c r="H3737" s="139"/>
      <c r="I3737" s="139"/>
      <c r="J3737" s="140"/>
      <c r="K3737" s="53" t="n">
        <f aca="false">C3737</f>
        <v>0</v>
      </c>
    </row>
    <row r="3738" customFormat="false" ht="12.75" hidden="true" customHeight="true" outlineLevel="0" collapsed="false">
      <c r="A3738" s="141"/>
      <c r="B3738" s="142" t="s">
        <v>25</v>
      </c>
      <c r="C3738" s="143" t="n">
        <f aca="false">SUM(J3738,I3738,H3738,G3738,F3738,E3738,D3738)</f>
        <v>0</v>
      </c>
      <c r="D3738" s="144"/>
      <c r="E3738" s="144"/>
      <c r="F3738" s="144"/>
      <c r="G3738" s="144"/>
      <c r="H3738" s="144"/>
      <c r="I3738" s="144"/>
      <c r="J3738" s="145"/>
      <c r="K3738" s="53" t="n">
        <f aca="false">C3738</f>
        <v>0</v>
      </c>
    </row>
    <row r="3739" customFormat="false" ht="12.75" hidden="true" customHeight="true" outlineLevel="0" collapsed="false">
      <c r="A3739" s="43"/>
      <c r="B3739" s="42" t="s">
        <v>27</v>
      </c>
      <c r="C3739" s="54" t="n">
        <f aca="false">SUM(J3739,I3739,H3739,G3739,F3739,E3739,D3739)</f>
        <v>0</v>
      </c>
      <c r="D3739" s="44"/>
      <c r="E3739" s="44"/>
      <c r="F3739" s="44"/>
      <c r="G3739" s="44"/>
      <c r="H3739" s="44"/>
      <c r="I3739" s="44"/>
      <c r="J3739" s="45"/>
      <c r="K3739" s="53" t="n">
        <f aca="false">C3739</f>
        <v>0</v>
      </c>
    </row>
    <row r="3740" customFormat="false" ht="12.75" hidden="true" customHeight="true" outlineLevel="0" collapsed="false">
      <c r="A3740" s="98" t="s">
        <v>46</v>
      </c>
      <c r="B3740" s="99"/>
      <c r="C3740" s="100"/>
      <c r="D3740" s="100"/>
      <c r="E3740" s="100"/>
      <c r="F3740" s="99"/>
      <c r="G3740" s="99"/>
      <c r="H3740" s="99"/>
      <c r="I3740" s="99"/>
      <c r="J3740" s="146"/>
      <c r="K3740" s="53" t="n">
        <f aca="false">K3741</f>
        <v>0</v>
      </c>
    </row>
    <row r="3741" customFormat="false" ht="12.75" hidden="true" customHeight="true" outlineLevel="0" collapsed="false">
      <c r="A3741" s="93" t="s">
        <v>23</v>
      </c>
      <c r="B3741" s="94"/>
      <c r="C3741" s="103"/>
      <c r="D3741" s="103"/>
      <c r="E3741" s="103"/>
      <c r="F3741" s="94"/>
      <c r="G3741" s="94"/>
      <c r="H3741" s="94"/>
      <c r="I3741" s="94"/>
      <c r="J3741" s="130"/>
      <c r="K3741" s="53" t="n">
        <f aca="false">K3742</f>
        <v>0</v>
      </c>
    </row>
    <row r="3742" customFormat="false" ht="12.75" hidden="true" customHeight="true" outlineLevel="0" collapsed="false">
      <c r="A3742" s="36" t="s">
        <v>24</v>
      </c>
      <c r="B3742" s="37" t="s">
        <v>25</v>
      </c>
      <c r="C3742" s="67" t="n">
        <f aca="false">SUM(C3744,C3756,C3770,C3782,C3784,C3796)</f>
        <v>0</v>
      </c>
      <c r="D3742" s="68" t="n">
        <f aca="false">SUM(D3744,D3756,D3770,D3782,D3784,D3796)</f>
        <v>0</v>
      </c>
      <c r="E3742" s="68" t="n">
        <f aca="false">SUM(E3744,E3756,E3770,E3782,E3784,E3796)</f>
        <v>0</v>
      </c>
      <c r="F3742" s="39" t="n">
        <f aca="false">SUM(F3744,F3756,F3770,F3782,F3784,F3796)</f>
        <v>0</v>
      </c>
      <c r="G3742" s="39" t="n">
        <f aca="false">SUM(G3744,G3756,G3770,G3782,G3784,G3796)</f>
        <v>0</v>
      </c>
      <c r="H3742" s="39" t="n">
        <f aca="false">SUM(H3744,H3756,H3770,H3782,H3784,H3796)</f>
        <v>0</v>
      </c>
      <c r="I3742" s="39" t="n">
        <f aca="false">SUM(I3744,I3756,I3770,I3782,I3784,I3796)</f>
        <v>0</v>
      </c>
      <c r="J3742" s="40" t="n">
        <f aca="false">SUM(J3744,J3756,J3770,J3782,J3784,J3796)</f>
        <v>0</v>
      </c>
      <c r="K3742" s="53" t="n">
        <f aca="false">C3742</f>
        <v>0</v>
      </c>
    </row>
    <row r="3743" customFormat="false" ht="12.75" hidden="true" customHeight="true" outlineLevel="0" collapsed="false">
      <c r="A3743" s="43" t="s">
        <v>26</v>
      </c>
      <c r="B3743" s="42" t="s">
        <v>27</v>
      </c>
      <c r="C3743" s="70" t="n">
        <f aca="false">SUM(C3745,C3757,C3771,C3783,C3785,C3797)</f>
        <v>0</v>
      </c>
      <c r="D3743" s="71" t="n">
        <f aca="false">SUM(D3745,D3757,D3771,D3783,D3785,D3797)</f>
        <v>0</v>
      </c>
      <c r="E3743" s="71" t="n">
        <f aca="false">SUM(E3745,E3757,E3771,E3783,E3785,E3797)</f>
        <v>0</v>
      </c>
      <c r="F3743" s="44" t="n">
        <f aca="false">SUM(F3745,F3757,F3771,F3783,F3785,F3797)</f>
        <v>0</v>
      </c>
      <c r="G3743" s="44" t="n">
        <f aca="false">SUM(G3745,G3757,G3771,G3783,G3785,G3797)</f>
        <v>0</v>
      </c>
      <c r="H3743" s="44" t="n">
        <f aca="false">SUM(H3745,H3757,H3771,H3783,H3785,H3797)</f>
        <v>0</v>
      </c>
      <c r="I3743" s="44" t="n">
        <f aca="false">SUM(I3745,I3757,I3771,I3783,I3785,I3797)</f>
        <v>0</v>
      </c>
      <c r="J3743" s="45" t="n">
        <f aca="false">SUM(J3745,J3757,J3771,J3783,J3785,J3797)</f>
        <v>0</v>
      </c>
      <c r="K3743" s="53" t="n">
        <f aca="false">C3743</f>
        <v>0</v>
      </c>
    </row>
    <row r="3744" customFormat="false" ht="12.75" hidden="true" customHeight="true" outlineLevel="0" collapsed="false">
      <c r="A3744" s="50" t="s">
        <v>28</v>
      </c>
      <c r="B3744" s="51" t="s">
        <v>25</v>
      </c>
      <c r="C3744" s="48" t="n">
        <f aca="false">SUM(J3744,I3744,H3744,G3744,F3744,E3744,D3744)</f>
        <v>0</v>
      </c>
      <c r="D3744" s="57" t="n">
        <f aca="false">SUM(D3746,D3748,D3750,D3752,D3754)</f>
        <v>0</v>
      </c>
      <c r="E3744" s="57" t="n">
        <f aca="false">SUM(E3746,E3748,E3750,E3752,E3754)</f>
        <v>0</v>
      </c>
      <c r="F3744" s="57" t="n">
        <f aca="false">SUM(F3746,F3748,F3750,F3752,F3754)</f>
        <v>0</v>
      </c>
      <c r="G3744" s="57" t="n">
        <f aca="false">SUM(G3746,G3748,G3750,G3752,G3754)</f>
        <v>0</v>
      </c>
      <c r="H3744" s="57" t="n">
        <f aca="false">SUM(H3746,H3748,H3750,H3752,H3754)</f>
        <v>0</v>
      </c>
      <c r="I3744" s="57" t="n">
        <f aca="false">SUM(I3746,I3748,I3750,I3752,I3754)</f>
        <v>0</v>
      </c>
      <c r="J3744" s="53" t="n">
        <f aca="false">SUM(J3746,J3748,J3750,J3752,J3754)</f>
        <v>0</v>
      </c>
      <c r="K3744" s="53" t="n">
        <f aca="false">C3744</f>
        <v>0</v>
      </c>
    </row>
    <row r="3745" customFormat="false" ht="12.75" hidden="true" customHeight="true" outlineLevel="0" collapsed="false">
      <c r="A3745" s="43"/>
      <c r="B3745" s="42" t="s">
        <v>27</v>
      </c>
      <c r="C3745" s="131" t="n">
        <f aca="false">SUM(J3745,I3745,H3745,G3745,F3745,E3745,D3745)</f>
        <v>0</v>
      </c>
      <c r="D3745" s="60" t="n">
        <f aca="false">SUM(D3747,D3749,D3751,D3753,D3755)</f>
        <v>0</v>
      </c>
      <c r="E3745" s="60" t="n">
        <f aca="false">SUM(E3747,E3749,E3751,E3753,E3755)</f>
        <v>0</v>
      </c>
      <c r="F3745" s="60" t="n">
        <f aca="false">SUM(F3747,F3749,F3751,F3753,F3755)</f>
        <v>0</v>
      </c>
      <c r="G3745" s="60" t="n">
        <f aca="false">SUM(G3747,G3749,G3751,G3753,G3755)</f>
        <v>0</v>
      </c>
      <c r="H3745" s="60" t="n">
        <f aca="false">SUM(H3747,H3749,H3751,H3753,H3755)</f>
        <v>0</v>
      </c>
      <c r="I3745" s="60" t="n">
        <f aca="false">SUM(I3747,I3749,I3751,I3753,I3755)</f>
        <v>0</v>
      </c>
      <c r="J3745" s="61" t="n">
        <f aca="false">SUM(J3747,J3749,J3751,J3753,J3755)</f>
        <v>0</v>
      </c>
      <c r="K3745" s="53" t="n">
        <f aca="false">C3745</f>
        <v>0</v>
      </c>
    </row>
    <row r="3746" customFormat="false" ht="12.75" hidden="true" customHeight="true" outlineLevel="0" collapsed="false">
      <c r="A3746" s="132"/>
      <c r="B3746" s="51" t="s">
        <v>25</v>
      </c>
      <c r="C3746" s="133" t="n">
        <f aca="false">SUM(J3746,I3746,H3746,G3746,F3746,E3746,D3746)</f>
        <v>0</v>
      </c>
      <c r="D3746" s="134"/>
      <c r="E3746" s="134"/>
      <c r="F3746" s="134"/>
      <c r="G3746" s="134"/>
      <c r="H3746" s="134"/>
      <c r="I3746" s="134"/>
      <c r="J3746" s="135"/>
      <c r="K3746" s="53" t="n">
        <f aca="false">C3746</f>
        <v>0</v>
      </c>
    </row>
    <row r="3747" customFormat="false" ht="12.75" hidden="true" customHeight="true" outlineLevel="0" collapsed="false">
      <c r="A3747" s="136"/>
      <c r="B3747" s="137" t="s">
        <v>27</v>
      </c>
      <c r="C3747" s="138" t="n">
        <f aca="false">SUM(J3747,I3747,H3747,G3747,F3747,E3747,D3747)</f>
        <v>0</v>
      </c>
      <c r="D3747" s="139"/>
      <c r="E3747" s="139"/>
      <c r="F3747" s="139"/>
      <c r="G3747" s="139"/>
      <c r="H3747" s="139"/>
      <c r="I3747" s="139"/>
      <c r="J3747" s="140"/>
      <c r="K3747" s="53" t="n">
        <f aca="false">C3747</f>
        <v>0</v>
      </c>
    </row>
    <row r="3748" customFormat="false" ht="12.75" hidden="true" customHeight="true" outlineLevel="0" collapsed="false">
      <c r="A3748" s="141"/>
      <c r="B3748" s="142" t="s">
        <v>25</v>
      </c>
      <c r="C3748" s="143" t="n">
        <f aca="false">SUM(J3748,I3748,H3748,G3748,F3748,E3748,D3748)</f>
        <v>0</v>
      </c>
      <c r="D3748" s="144"/>
      <c r="E3748" s="144"/>
      <c r="F3748" s="144"/>
      <c r="G3748" s="144"/>
      <c r="H3748" s="144"/>
      <c r="I3748" s="144"/>
      <c r="J3748" s="145"/>
      <c r="K3748" s="53" t="n">
        <f aca="false">C3748</f>
        <v>0</v>
      </c>
    </row>
    <row r="3749" customFormat="false" ht="12.75" hidden="true" customHeight="true" outlineLevel="0" collapsed="false">
      <c r="A3749" s="136"/>
      <c r="B3749" s="137" t="s">
        <v>27</v>
      </c>
      <c r="C3749" s="138" t="n">
        <f aca="false">SUM(J3749,I3749,H3749,G3749,F3749,E3749,D3749)</f>
        <v>0</v>
      </c>
      <c r="D3749" s="139"/>
      <c r="E3749" s="139"/>
      <c r="F3749" s="139"/>
      <c r="G3749" s="139"/>
      <c r="H3749" s="139"/>
      <c r="I3749" s="139"/>
      <c r="J3749" s="140"/>
      <c r="K3749" s="53" t="n">
        <f aca="false">C3749</f>
        <v>0</v>
      </c>
    </row>
    <row r="3750" customFormat="false" ht="12.75" hidden="true" customHeight="true" outlineLevel="0" collapsed="false">
      <c r="A3750" s="141"/>
      <c r="B3750" s="142" t="s">
        <v>25</v>
      </c>
      <c r="C3750" s="143" t="n">
        <f aca="false">SUM(J3750,I3750,H3750,G3750,F3750,E3750,D3750)</f>
        <v>0</v>
      </c>
      <c r="D3750" s="144"/>
      <c r="E3750" s="144"/>
      <c r="F3750" s="144"/>
      <c r="G3750" s="144"/>
      <c r="H3750" s="144"/>
      <c r="I3750" s="144"/>
      <c r="J3750" s="145"/>
      <c r="K3750" s="53" t="n">
        <f aca="false">C3750</f>
        <v>0</v>
      </c>
    </row>
    <row r="3751" customFormat="false" ht="12.75" hidden="true" customHeight="true" outlineLevel="0" collapsed="false">
      <c r="A3751" s="136"/>
      <c r="B3751" s="137" t="s">
        <v>27</v>
      </c>
      <c r="C3751" s="138" t="n">
        <f aca="false">SUM(J3751,I3751,H3751,G3751,F3751,E3751,D3751)</f>
        <v>0</v>
      </c>
      <c r="D3751" s="139"/>
      <c r="E3751" s="139"/>
      <c r="F3751" s="139"/>
      <c r="G3751" s="139"/>
      <c r="H3751" s="139"/>
      <c r="I3751" s="139"/>
      <c r="J3751" s="140"/>
      <c r="K3751" s="53" t="n">
        <f aca="false">C3751</f>
        <v>0</v>
      </c>
    </row>
    <row r="3752" customFormat="false" ht="12.75" hidden="true" customHeight="true" outlineLevel="0" collapsed="false">
      <c r="A3752" s="141"/>
      <c r="B3752" s="142" t="s">
        <v>25</v>
      </c>
      <c r="C3752" s="143" t="n">
        <f aca="false">SUM(J3752,I3752,H3752,G3752,F3752,E3752,D3752)</f>
        <v>0</v>
      </c>
      <c r="D3752" s="144"/>
      <c r="E3752" s="144"/>
      <c r="F3752" s="144"/>
      <c r="G3752" s="144"/>
      <c r="H3752" s="144"/>
      <c r="I3752" s="144"/>
      <c r="J3752" s="145"/>
      <c r="K3752" s="53" t="n">
        <f aca="false">C3752</f>
        <v>0</v>
      </c>
    </row>
    <row r="3753" customFormat="false" ht="12.75" hidden="true" customHeight="true" outlineLevel="0" collapsed="false">
      <c r="A3753" s="136"/>
      <c r="B3753" s="137" t="s">
        <v>27</v>
      </c>
      <c r="C3753" s="138" t="n">
        <f aca="false">SUM(J3753,I3753,H3753,G3753,F3753,E3753,D3753)</f>
        <v>0</v>
      </c>
      <c r="D3753" s="139"/>
      <c r="E3753" s="139"/>
      <c r="F3753" s="139"/>
      <c r="G3753" s="139"/>
      <c r="H3753" s="139"/>
      <c r="I3753" s="139"/>
      <c r="J3753" s="140"/>
      <c r="K3753" s="53" t="n">
        <f aca="false">C3753</f>
        <v>0</v>
      </c>
    </row>
    <row r="3754" customFormat="false" ht="12.75" hidden="true" customHeight="true" outlineLevel="0" collapsed="false">
      <c r="A3754" s="141"/>
      <c r="B3754" s="142" t="s">
        <v>25</v>
      </c>
      <c r="C3754" s="143" t="n">
        <f aca="false">SUM(J3754,I3754,H3754,G3754,F3754,E3754,D3754)</f>
        <v>0</v>
      </c>
      <c r="D3754" s="144"/>
      <c r="E3754" s="144"/>
      <c r="F3754" s="144"/>
      <c r="G3754" s="144"/>
      <c r="H3754" s="144"/>
      <c r="I3754" s="144"/>
      <c r="J3754" s="145"/>
      <c r="K3754" s="53" t="n">
        <f aca="false">C3754</f>
        <v>0</v>
      </c>
    </row>
    <row r="3755" customFormat="false" ht="12.75" hidden="true" customHeight="true" outlineLevel="0" collapsed="false">
      <c r="A3755" s="43"/>
      <c r="B3755" s="42" t="s">
        <v>27</v>
      </c>
      <c r="C3755" s="54" t="n">
        <f aca="false">SUM(J3755,I3755,H3755,G3755,F3755,E3755,D3755)</f>
        <v>0</v>
      </c>
      <c r="D3755" s="44"/>
      <c r="E3755" s="44"/>
      <c r="F3755" s="44"/>
      <c r="G3755" s="44"/>
      <c r="H3755" s="44"/>
      <c r="I3755" s="44"/>
      <c r="J3755" s="45"/>
      <c r="K3755" s="53" t="n">
        <f aca="false">C3755</f>
        <v>0</v>
      </c>
    </row>
    <row r="3756" customFormat="false" ht="12.75" hidden="true" customHeight="true" outlineLevel="0" collapsed="false">
      <c r="A3756" s="55" t="s">
        <v>29</v>
      </c>
      <c r="B3756" s="51" t="s">
        <v>25</v>
      </c>
      <c r="C3756" s="38" t="n">
        <f aca="false">SUM(C3758,C3760,C3762,C3764,C3766,C3768)</f>
        <v>0</v>
      </c>
      <c r="D3756" s="39" t="n">
        <f aca="false">SUM(D3758,D3760,D3762,D3764,D3766,D3768)</f>
        <v>0</v>
      </c>
      <c r="E3756" s="39" t="n">
        <f aca="false">SUM(E3758,E3760,E3762,E3764,E3766,E3768)</f>
        <v>0</v>
      </c>
      <c r="F3756" s="39" t="n">
        <f aca="false">SUM(F3758,F3760,F3762,F3764,F3766,F3768)</f>
        <v>0</v>
      </c>
      <c r="G3756" s="39" t="n">
        <f aca="false">SUM(G3758,G3760,G3762,G3764,G3766,G3768)</f>
        <v>0</v>
      </c>
      <c r="H3756" s="39" t="n">
        <f aca="false">SUM(H3758,H3760,H3762,H3764,H3766,H3768)</f>
        <v>0</v>
      </c>
      <c r="I3756" s="39" t="n">
        <f aca="false">SUM(I3758,I3760,I3762,I3764,I3766,I3768)</f>
        <v>0</v>
      </c>
      <c r="J3756" s="40" t="n">
        <f aca="false">SUM(J3758,J3760,J3762,J3764,J3766,J3768)</f>
        <v>0</v>
      </c>
      <c r="K3756" s="53" t="n">
        <f aca="false">C3756</f>
        <v>0</v>
      </c>
    </row>
    <row r="3757" customFormat="false" ht="12.75" hidden="true" customHeight="true" outlineLevel="0" collapsed="false">
      <c r="A3757" s="58"/>
      <c r="B3757" s="42" t="s">
        <v>27</v>
      </c>
      <c r="C3757" s="43" t="n">
        <f aca="false">SUM(C3759,C3761,C3763,C3765,C3767,C3769)</f>
        <v>0</v>
      </c>
      <c r="D3757" s="44" t="n">
        <f aca="false">SUM(D3759,D3761,D3763,D3765,D3767,D3769)</f>
        <v>0</v>
      </c>
      <c r="E3757" s="44" t="n">
        <f aca="false">SUM(E3759,E3761,E3763,E3765,E3767,E3769)</f>
        <v>0</v>
      </c>
      <c r="F3757" s="44" t="n">
        <f aca="false">SUM(F3759,F3761,F3763,F3765,F3767,F3769)</f>
        <v>0</v>
      </c>
      <c r="G3757" s="44" t="n">
        <f aca="false">SUM(G3759,G3761,G3763,G3765,G3767,G3769)</f>
        <v>0</v>
      </c>
      <c r="H3757" s="44" t="n">
        <f aca="false">SUM(H3759,H3761,H3763,H3765,H3767,H3769)</f>
        <v>0</v>
      </c>
      <c r="I3757" s="44" t="n">
        <f aca="false">SUM(I3759,I3761,I3763,I3765,I3767,I3769)</f>
        <v>0</v>
      </c>
      <c r="J3757" s="45" t="n">
        <f aca="false">SUM(J3759,J3761,J3763,J3765,J3767,J3769)</f>
        <v>0</v>
      </c>
      <c r="K3757" s="53" t="n">
        <f aca="false">C3757</f>
        <v>0</v>
      </c>
    </row>
    <row r="3758" customFormat="false" ht="12.75" hidden="true" customHeight="true" outlineLevel="0" collapsed="false">
      <c r="A3758" s="62" t="s">
        <v>30</v>
      </c>
      <c r="B3758" s="51" t="s">
        <v>25</v>
      </c>
      <c r="C3758" s="38" t="n">
        <f aca="false">SUM(J3758,I3758,H3758,G3758,F3758,E3758,D3758)</f>
        <v>0</v>
      </c>
      <c r="D3758" s="39"/>
      <c r="E3758" s="39"/>
      <c r="F3758" s="39"/>
      <c r="G3758" s="39"/>
      <c r="H3758" s="39"/>
      <c r="I3758" s="39"/>
      <c r="J3758" s="40"/>
      <c r="K3758" s="53" t="n">
        <f aca="false">C3758</f>
        <v>0</v>
      </c>
    </row>
    <row r="3759" customFormat="false" ht="12.75" hidden="true" customHeight="true" outlineLevel="0" collapsed="false">
      <c r="A3759" s="63"/>
      <c r="B3759" s="42" t="s">
        <v>27</v>
      </c>
      <c r="C3759" s="43" t="n">
        <f aca="false">SUM(J3759,I3759,H3759,G3759,F3759,E3759,D3759)</f>
        <v>0</v>
      </c>
      <c r="D3759" s="44"/>
      <c r="E3759" s="44"/>
      <c r="F3759" s="44"/>
      <c r="G3759" s="44"/>
      <c r="H3759" s="44"/>
      <c r="I3759" s="44"/>
      <c r="J3759" s="45"/>
      <c r="K3759" s="53" t="n">
        <f aca="false">C3759</f>
        <v>0</v>
      </c>
    </row>
    <row r="3760" customFormat="false" ht="25.5" hidden="true" customHeight="true" outlineLevel="0" collapsed="false">
      <c r="A3760" s="64" t="s">
        <v>31</v>
      </c>
      <c r="B3760" s="51" t="s">
        <v>25</v>
      </c>
      <c r="C3760" s="38" t="n">
        <f aca="false">SUM(J3760,I3760,H3760,G3760,F3760,E3760,D3760)</f>
        <v>0</v>
      </c>
      <c r="D3760" s="39"/>
      <c r="E3760" s="39"/>
      <c r="F3760" s="39"/>
      <c r="G3760" s="39"/>
      <c r="H3760" s="39"/>
      <c r="I3760" s="39"/>
      <c r="J3760" s="40"/>
      <c r="K3760" s="53" t="n">
        <f aca="false">C3760</f>
        <v>0</v>
      </c>
    </row>
    <row r="3761" customFormat="false" ht="12.75" hidden="true" customHeight="true" outlineLevel="0" collapsed="false">
      <c r="A3761" s="63"/>
      <c r="B3761" s="42" t="s">
        <v>27</v>
      </c>
      <c r="C3761" s="43" t="n">
        <f aca="false">SUM(J3761,I3761,H3761,G3761,F3761,E3761,D3761)</f>
        <v>0</v>
      </c>
      <c r="D3761" s="44"/>
      <c r="E3761" s="44"/>
      <c r="F3761" s="44"/>
      <c r="G3761" s="44"/>
      <c r="H3761" s="44"/>
      <c r="I3761" s="44"/>
      <c r="J3761" s="45"/>
      <c r="K3761" s="53" t="n">
        <f aca="false">C3761</f>
        <v>0</v>
      </c>
    </row>
    <row r="3762" customFormat="false" ht="12.75" hidden="true" customHeight="true" outlineLevel="0" collapsed="false">
      <c r="A3762" s="65" t="s">
        <v>32</v>
      </c>
      <c r="B3762" s="51" t="s">
        <v>25</v>
      </c>
      <c r="C3762" s="38" t="n">
        <f aca="false">SUM(J3762,I3762,H3762,G3762,F3762,E3762,D3762)</f>
        <v>0</v>
      </c>
      <c r="D3762" s="39"/>
      <c r="E3762" s="39"/>
      <c r="F3762" s="39"/>
      <c r="G3762" s="39"/>
      <c r="H3762" s="39"/>
      <c r="I3762" s="39"/>
      <c r="J3762" s="40"/>
      <c r="K3762" s="53" t="n">
        <f aca="false">C3762</f>
        <v>0</v>
      </c>
    </row>
    <row r="3763" customFormat="false" ht="12.75" hidden="true" customHeight="true" outlineLevel="0" collapsed="false">
      <c r="A3763" s="63"/>
      <c r="B3763" s="42" t="s">
        <v>27</v>
      </c>
      <c r="C3763" s="43" t="n">
        <f aca="false">SUM(J3763,I3763,H3763,G3763,F3763,E3763,D3763)</f>
        <v>0</v>
      </c>
      <c r="D3763" s="44"/>
      <c r="E3763" s="44"/>
      <c r="F3763" s="44"/>
      <c r="G3763" s="44"/>
      <c r="H3763" s="44"/>
      <c r="I3763" s="44"/>
      <c r="J3763" s="45"/>
      <c r="K3763" s="53" t="n">
        <f aca="false">C3763</f>
        <v>0</v>
      </c>
    </row>
    <row r="3764" customFormat="false" ht="12.75" hidden="true" customHeight="true" outlineLevel="0" collapsed="false">
      <c r="A3764" s="62" t="s">
        <v>33</v>
      </c>
      <c r="B3764" s="51" t="s">
        <v>25</v>
      </c>
      <c r="C3764" s="38" t="n">
        <f aca="false">SUM(J3764,I3764,H3764,G3764,F3764,E3764,D3764)</f>
        <v>0</v>
      </c>
      <c r="D3764" s="39"/>
      <c r="E3764" s="39"/>
      <c r="F3764" s="39"/>
      <c r="G3764" s="39"/>
      <c r="H3764" s="39"/>
      <c r="I3764" s="39"/>
      <c r="J3764" s="40"/>
      <c r="K3764" s="53" t="n">
        <f aca="false">C3764</f>
        <v>0</v>
      </c>
    </row>
    <row r="3765" customFormat="false" ht="12.75" hidden="true" customHeight="true" outlineLevel="0" collapsed="false">
      <c r="A3765" s="63"/>
      <c r="B3765" s="42" t="s">
        <v>27</v>
      </c>
      <c r="C3765" s="43" t="n">
        <f aca="false">SUM(J3765,I3765,H3765,G3765,F3765,E3765,D3765)</f>
        <v>0</v>
      </c>
      <c r="D3765" s="44"/>
      <c r="E3765" s="44"/>
      <c r="F3765" s="44"/>
      <c r="G3765" s="44"/>
      <c r="H3765" s="44"/>
      <c r="I3765" s="44"/>
      <c r="J3765" s="45"/>
      <c r="K3765" s="53" t="n">
        <f aca="false">C3765</f>
        <v>0</v>
      </c>
    </row>
    <row r="3766" customFormat="false" ht="12.75" hidden="true" customHeight="true" outlineLevel="0" collapsed="false">
      <c r="A3766" s="62" t="s">
        <v>34</v>
      </c>
      <c r="B3766" s="51" t="s">
        <v>25</v>
      </c>
      <c r="C3766" s="38" t="n">
        <f aca="false">SUM(J3766,I3766,H3766,G3766,F3766,E3766,D3766)</f>
        <v>0</v>
      </c>
      <c r="D3766" s="39"/>
      <c r="E3766" s="39"/>
      <c r="F3766" s="39"/>
      <c r="G3766" s="39"/>
      <c r="H3766" s="39"/>
      <c r="I3766" s="39"/>
      <c r="J3766" s="40"/>
      <c r="K3766" s="53" t="n">
        <f aca="false">C3766</f>
        <v>0</v>
      </c>
    </row>
    <row r="3767" customFormat="false" ht="12.75" hidden="true" customHeight="true" outlineLevel="0" collapsed="false">
      <c r="A3767" s="63" t="s">
        <v>35</v>
      </c>
      <c r="B3767" s="42" t="s">
        <v>27</v>
      </c>
      <c r="C3767" s="43" t="n">
        <f aca="false">SUM(J3767,I3767,H3767,G3767,F3767,E3767,D3767)</f>
        <v>0</v>
      </c>
      <c r="D3767" s="44"/>
      <c r="E3767" s="44"/>
      <c r="F3767" s="44"/>
      <c r="G3767" s="44"/>
      <c r="H3767" s="44"/>
      <c r="I3767" s="44"/>
      <c r="J3767" s="45"/>
      <c r="K3767" s="53" t="n">
        <f aca="false">C3767</f>
        <v>0</v>
      </c>
    </row>
    <row r="3768" customFormat="false" ht="25.5" hidden="true" customHeight="true" outlineLevel="0" collapsed="false">
      <c r="A3768" s="66" t="s">
        <v>36</v>
      </c>
      <c r="B3768" s="37" t="s">
        <v>25</v>
      </c>
      <c r="C3768" s="38" t="n">
        <f aca="false">SUM(J3768,I3768,H3768,G3768,F3768,E3768,D3768)</f>
        <v>0</v>
      </c>
      <c r="D3768" s="39"/>
      <c r="E3768" s="39"/>
      <c r="F3768" s="39"/>
      <c r="G3768" s="39"/>
      <c r="H3768" s="39"/>
      <c r="I3768" s="39"/>
      <c r="J3768" s="40"/>
      <c r="K3768" s="53" t="n">
        <f aca="false">C3768</f>
        <v>0</v>
      </c>
    </row>
    <row r="3769" customFormat="false" ht="12.75" hidden="true" customHeight="true" outlineLevel="0" collapsed="false">
      <c r="A3769" s="63"/>
      <c r="B3769" s="42" t="s">
        <v>27</v>
      </c>
      <c r="C3769" s="43" t="n">
        <f aca="false">SUM(J3769,I3769,H3769,G3769,F3769,E3769,D3769)</f>
        <v>0</v>
      </c>
      <c r="D3769" s="44"/>
      <c r="E3769" s="44"/>
      <c r="F3769" s="44"/>
      <c r="G3769" s="44"/>
      <c r="H3769" s="44"/>
      <c r="I3769" s="44"/>
      <c r="J3769" s="45"/>
      <c r="K3769" s="53" t="n">
        <f aca="false">C3769</f>
        <v>0</v>
      </c>
    </row>
    <row r="3770" customFormat="false" ht="12.75" hidden="true" customHeight="true" outlineLevel="0" collapsed="false">
      <c r="A3770" s="55" t="s">
        <v>37</v>
      </c>
      <c r="B3770" s="37" t="s">
        <v>25</v>
      </c>
      <c r="C3770" s="67" t="n">
        <f aca="false">SUM(J3770,I3770,H3770,G3770,F3770,E3770,D3770)</f>
        <v>0</v>
      </c>
      <c r="D3770" s="68" t="n">
        <f aca="false">SUM(D3772,D3774,D3776,D3778,D3780,D3782)</f>
        <v>0</v>
      </c>
      <c r="E3770" s="68" t="n">
        <f aca="false">SUM(E3772,E3774,E3776,E3778,E3780,E3782)</f>
        <v>0</v>
      </c>
      <c r="F3770" s="39" t="n">
        <f aca="false">SUM(F3772,F3774,F3776,F3778,F3780,F3782)</f>
        <v>0</v>
      </c>
      <c r="G3770" s="39" t="n">
        <f aca="false">SUM(G3772,G3774,G3776,G3778,G3780,G3782)</f>
        <v>0</v>
      </c>
      <c r="H3770" s="39" t="n">
        <f aca="false">SUM(H3772,H3774,H3776,H3778,H3780,H3782)</f>
        <v>0</v>
      </c>
      <c r="I3770" s="39" t="n">
        <f aca="false">SUM(I3772,I3774,I3776,I3778,I3780,I3782)</f>
        <v>0</v>
      </c>
      <c r="J3770" s="40" t="n">
        <f aca="false">SUM(J3772,J3774,J3776,J3778,J3780,J3782)</f>
        <v>0</v>
      </c>
      <c r="K3770" s="53" t="n">
        <f aca="false">C3770</f>
        <v>0</v>
      </c>
    </row>
    <row r="3771" customFormat="false" ht="12.75" hidden="true" customHeight="true" outlineLevel="0" collapsed="false">
      <c r="A3771" s="58" t="s">
        <v>38</v>
      </c>
      <c r="B3771" s="42" t="s">
        <v>27</v>
      </c>
      <c r="C3771" s="70" t="n">
        <f aca="false">SUM(J3771,I3771,H3771,G3771,F3771,E3771,D3771)</f>
        <v>0</v>
      </c>
      <c r="D3771" s="71" t="n">
        <f aca="false">SUM(D3773,D3775,D3777,D3779,D3781,D3783)</f>
        <v>0</v>
      </c>
      <c r="E3771" s="71" t="n">
        <f aca="false">SUM(E3773,E3775,E3777,E3779,E3781,E3783)</f>
        <v>0</v>
      </c>
      <c r="F3771" s="44" t="n">
        <f aca="false">SUM(F3773,F3775,F3777,F3779,F3781,F3783)</f>
        <v>0</v>
      </c>
      <c r="G3771" s="44" t="n">
        <f aca="false">SUM(G3773,G3775,G3777,G3779,G3781,G3783)</f>
        <v>0</v>
      </c>
      <c r="H3771" s="44" t="n">
        <f aca="false">SUM(H3773,H3775,H3777,H3779,H3781,H3783)</f>
        <v>0</v>
      </c>
      <c r="I3771" s="44" t="n">
        <f aca="false">SUM(I3773,I3775,I3777,I3779,I3781,I3783)</f>
        <v>0</v>
      </c>
      <c r="J3771" s="45" t="n">
        <f aca="false">SUM(J3773,J3775,J3777,J3779,J3781,J3783)</f>
        <v>0</v>
      </c>
      <c r="K3771" s="53" t="n">
        <f aca="false">C3771</f>
        <v>0</v>
      </c>
    </row>
    <row r="3772" customFormat="false" ht="52.5" hidden="true" customHeight="true" outlineLevel="0" collapsed="false">
      <c r="A3772" s="230" t="s">
        <v>88</v>
      </c>
      <c r="B3772" s="51" t="s">
        <v>25</v>
      </c>
      <c r="C3772" s="156" t="n">
        <f aca="false">SUM(J3772,I3772,H3772,G3772,F3772,E3772,D3772)</f>
        <v>0</v>
      </c>
      <c r="D3772" s="157"/>
      <c r="E3772" s="177"/>
      <c r="F3772" s="134"/>
      <c r="G3772" s="134"/>
      <c r="H3772" s="134"/>
      <c r="I3772" s="134"/>
      <c r="J3772" s="135"/>
      <c r="K3772" s="53" t="n">
        <f aca="false">C3772</f>
        <v>0</v>
      </c>
    </row>
    <row r="3773" customFormat="false" ht="12.75" hidden="true" customHeight="true" outlineLevel="0" collapsed="false">
      <c r="A3773" s="136"/>
      <c r="B3773" s="137" t="s">
        <v>27</v>
      </c>
      <c r="C3773" s="159" t="n">
        <f aca="false">SUM(J3773,I3773,H3773,G3773,F3773,E3773,D3773)</f>
        <v>0</v>
      </c>
      <c r="D3773" s="160"/>
      <c r="E3773" s="221"/>
      <c r="F3773" s="139"/>
      <c r="G3773" s="139"/>
      <c r="H3773" s="139"/>
      <c r="I3773" s="139"/>
      <c r="J3773" s="140"/>
      <c r="K3773" s="53" t="n">
        <f aca="false">C3773</f>
        <v>0</v>
      </c>
    </row>
    <row r="3774" customFormat="false" ht="117" hidden="true" customHeight="true" outlineLevel="0" collapsed="false">
      <c r="A3774" s="230" t="s">
        <v>89</v>
      </c>
      <c r="B3774" s="51" t="s">
        <v>25</v>
      </c>
      <c r="C3774" s="156" t="n">
        <f aca="false">SUM(J3774,I3774,H3774,G3774,F3774,E3774,D3774)</f>
        <v>0</v>
      </c>
      <c r="D3774" s="157"/>
      <c r="E3774" s="177"/>
      <c r="F3774" s="134"/>
      <c r="G3774" s="134"/>
      <c r="H3774" s="134"/>
      <c r="I3774" s="134"/>
      <c r="J3774" s="135"/>
      <c r="K3774" s="53" t="n">
        <f aca="false">C3774</f>
        <v>0</v>
      </c>
    </row>
    <row r="3775" customFormat="false" ht="12.75" hidden="true" customHeight="true" outlineLevel="0" collapsed="false">
      <c r="A3775" s="136"/>
      <c r="B3775" s="137" t="s">
        <v>27</v>
      </c>
      <c r="C3775" s="159" t="n">
        <f aca="false">SUM(J3775,I3775,H3775,G3775,F3775,E3775,D3775)</f>
        <v>0</v>
      </c>
      <c r="D3775" s="160"/>
      <c r="E3775" s="221"/>
      <c r="F3775" s="139"/>
      <c r="G3775" s="139"/>
      <c r="H3775" s="139"/>
      <c r="I3775" s="139"/>
      <c r="J3775" s="140"/>
      <c r="K3775" s="53" t="n">
        <f aca="false">C3775</f>
        <v>0</v>
      </c>
    </row>
    <row r="3776" customFormat="false" ht="12.75" hidden="true" customHeight="true" outlineLevel="0" collapsed="false">
      <c r="A3776" s="141"/>
      <c r="B3776" s="142" t="s">
        <v>25</v>
      </c>
      <c r="C3776" s="143" t="n">
        <f aca="false">SUM(J3776,I3776,H3776,G3776,F3776,E3776,D3776)</f>
        <v>0</v>
      </c>
      <c r="D3776" s="144"/>
      <c r="E3776" s="144"/>
      <c r="F3776" s="144"/>
      <c r="G3776" s="144"/>
      <c r="H3776" s="144"/>
      <c r="I3776" s="144"/>
      <c r="J3776" s="145"/>
      <c r="K3776" s="53" t="n">
        <f aca="false">C3776</f>
        <v>0</v>
      </c>
    </row>
    <row r="3777" customFormat="false" ht="12.75" hidden="true" customHeight="true" outlineLevel="0" collapsed="false">
      <c r="A3777" s="136"/>
      <c r="B3777" s="137" t="s">
        <v>27</v>
      </c>
      <c r="C3777" s="138" t="n">
        <f aca="false">SUM(J3777,I3777,H3777,G3777,F3777,E3777,D3777)</f>
        <v>0</v>
      </c>
      <c r="D3777" s="139"/>
      <c r="E3777" s="139"/>
      <c r="F3777" s="139"/>
      <c r="G3777" s="139"/>
      <c r="H3777" s="139"/>
      <c r="I3777" s="139"/>
      <c r="J3777" s="140"/>
      <c r="K3777" s="53" t="n">
        <f aca="false">C3777</f>
        <v>0</v>
      </c>
    </row>
    <row r="3778" customFormat="false" ht="12.75" hidden="true" customHeight="true" outlineLevel="0" collapsed="false">
      <c r="A3778" s="141"/>
      <c r="B3778" s="142" t="s">
        <v>25</v>
      </c>
      <c r="C3778" s="143" t="n">
        <f aca="false">SUM(J3778,I3778,H3778,G3778,F3778,E3778,D3778)</f>
        <v>0</v>
      </c>
      <c r="D3778" s="144"/>
      <c r="E3778" s="144"/>
      <c r="F3778" s="144"/>
      <c r="G3778" s="144"/>
      <c r="H3778" s="144"/>
      <c r="I3778" s="144"/>
      <c r="J3778" s="145"/>
      <c r="K3778" s="53" t="n">
        <f aca="false">C3778</f>
        <v>0</v>
      </c>
    </row>
    <row r="3779" customFormat="false" ht="12.75" hidden="true" customHeight="true" outlineLevel="0" collapsed="false">
      <c r="A3779" s="136"/>
      <c r="B3779" s="137" t="s">
        <v>27</v>
      </c>
      <c r="C3779" s="138" t="n">
        <f aca="false">SUM(J3779,I3779,H3779,G3779,F3779,E3779,D3779)</f>
        <v>0</v>
      </c>
      <c r="D3779" s="139"/>
      <c r="E3779" s="139"/>
      <c r="F3779" s="139"/>
      <c r="G3779" s="139"/>
      <c r="H3779" s="139"/>
      <c r="I3779" s="139"/>
      <c r="J3779" s="140"/>
      <c r="K3779" s="53" t="n">
        <f aca="false">C3779</f>
        <v>0</v>
      </c>
    </row>
    <row r="3780" customFormat="false" ht="12.75" hidden="true" customHeight="true" outlineLevel="0" collapsed="false">
      <c r="A3780" s="141"/>
      <c r="B3780" s="142" t="s">
        <v>25</v>
      </c>
      <c r="C3780" s="143" t="n">
        <f aca="false">SUM(J3780,I3780,H3780,G3780,F3780,E3780,D3780)</f>
        <v>0</v>
      </c>
      <c r="D3780" s="144"/>
      <c r="E3780" s="144"/>
      <c r="F3780" s="144"/>
      <c r="G3780" s="144"/>
      <c r="H3780" s="144"/>
      <c r="I3780" s="144"/>
      <c r="J3780" s="145"/>
      <c r="K3780" s="53" t="n">
        <f aca="false">C3780</f>
        <v>0</v>
      </c>
    </row>
    <row r="3781" customFormat="false" ht="12.75" hidden="true" customHeight="true" outlineLevel="0" collapsed="false">
      <c r="A3781" s="43"/>
      <c r="B3781" s="42" t="s">
        <v>27</v>
      </c>
      <c r="C3781" s="54" t="n">
        <f aca="false">SUM(J3781,I3781,H3781,G3781,F3781,E3781,D3781)</f>
        <v>0</v>
      </c>
      <c r="D3781" s="44"/>
      <c r="E3781" s="44"/>
      <c r="F3781" s="44"/>
      <c r="G3781" s="44"/>
      <c r="H3781" s="44"/>
      <c r="I3781" s="44"/>
      <c r="J3781" s="45"/>
      <c r="K3781" s="53" t="n">
        <f aca="false">C3781</f>
        <v>0</v>
      </c>
    </row>
    <row r="3782" customFormat="false" ht="12.75" hidden="true" customHeight="true" outlineLevel="0" collapsed="false">
      <c r="A3782" s="55" t="s">
        <v>39</v>
      </c>
      <c r="B3782" s="37" t="s">
        <v>25</v>
      </c>
      <c r="C3782" s="38" t="n">
        <f aca="false">SUM(J3782,I3782,H3782,G3782,F3782,E3782,D3782)</f>
        <v>0</v>
      </c>
      <c r="D3782" s="39"/>
      <c r="E3782" s="39"/>
      <c r="F3782" s="39"/>
      <c r="G3782" s="39"/>
      <c r="H3782" s="39"/>
      <c r="I3782" s="39"/>
      <c r="J3782" s="40"/>
      <c r="K3782" s="53" t="n">
        <f aca="false">C3782</f>
        <v>0</v>
      </c>
    </row>
    <row r="3783" customFormat="false" ht="12.75" hidden="true" customHeight="true" outlineLevel="0" collapsed="false">
      <c r="A3783" s="43"/>
      <c r="B3783" s="42" t="s">
        <v>27</v>
      </c>
      <c r="C3783" s="43" t="n">
        <f aca="false">SUM(J3783,I3783,H3783,G3783,F3783,E3783,D3783)</f>
        <v>0</v>
      </c>
      <c r="D3783" s="44"/>
      <c r="E3783" s="44"/>
      <c r="F3783" s="44"/>
      <c r="G3783" s="44"/>
      <c r="H3783" s="44"/>
      <c r="I3783" s="44"/>
      <c r="J3783" s="45"/>
      <c r="K3783" s="53" t="n">
        <f aca="false">C3783</f>
        <v>0</v>
      </c>
    </row>
    <row r="3784" customFormat="false" ht="12.75" hidden="true" customHeight="true" outlineLevel="0" collapsed="false">
      <c r="A3784" s="73" t="s">
        <v>40</v>
      </c>
      <c r="B3784" s="37" t="s">
        <v>25</v>
      </c>
      <c r="C3784" s="38" t="n">
        <f aca="false">SUM(J3784,I3784,H3784,G3784,F3784,E3784,D3784)</f>
        <v>0</v>
      </c>
      <c r="D3784" s="39" t="n">
        <f aca="false">SUM(D3786,D3788,D3790,D3792,D3794,D3796)</f>
        <v>0</v>
      </c>
      <c r="E3784" s="39" t="n">
        <f aca="false">SUM(E3786,E3788,E3790,E3792,E3794,E3796)</f>
        <v>0</v>
      </c>
      <c r="F3784" s="39" t="n">
        <f aca="false">SUM(F3786,F3788,F3790,F3792,F3794,F3796)</f>
        <v>0</v>
      </c>
      <c r="G3784" s="39" t="n">
        <f aca="false">SUM(G3786,G3788,G3790,G3792,G3794,G3796)</f>
        <v>0</v>
      </c>
      <c r="H3784" s="39" t="n">
        <f aca="false">SUM(H3786,H3788,H3790,H3792,H3794,H3796)</f>
        <v>0</v>
      </c>
      <c r="I3784" s="39" t="n">
        <f aca="false">SUM(I3786,I3788,I3790,I3792,I3794,I3796)</f>
        <v>0</v>
      </c>
      <c r="J3784" s="40" t="n">
        <f aca="false">SUM(J3786,J3788,J3790,J3792,J3794,J3796)</f>
        <v>0</v>
      </c>
      <c r="K3784" s="53" t="n">
        <f aca="false">C3784</f>
        <v>0</v>
      </c>
    </row>
    <row r="3785" customFormat="false" ht="12.75" hidden="true" customHeight="true" outlineLevel="0" collapsed="false">
      <c r="A3785" s="58"/>
      <c r="B3785" s="42" t="s">
        <v>27</v>
      </c>
      <c r="C3785" s="43" t="n">
        <f aca="false">SUM(J3785,I3785,H3785,G3785,F3785,E3785,D3785)</f>
        <v>0</v>
      </c>
      <c r="D3785" s="44" t="n">
        <f aca="false">SUM(D3787,D3789,D3791,D3793,D3795,D3797)</f>
        <v>0</v>
      </c>
      <c r="E3785" s="44" t="n">
        <f aca="false">SUM(E3787,E3789,E3791,E3793,E3795,E3797)</f>
        <v>0</v>
      </c>
      <c r="F3785" s="44" t="n">
        <f aca="false">SUM(F3787,F3789,F3791,F3793,F3795,F3797)</f>
        <v>0</v>
      </c>
      <c r="G3785" s="44" t="n">
        <f aca="false">SUM(G3787,G3789,G3791,G3793,G3795,G3797)</f>
        <v>0</v>
      </c>
      <c r="H3785" s="44" t="n">
        <f aca="false">SUM(H3787,H3789,H3791,H3793,H3795,H3797)</f>
        <v>0</v>
      </c>
      <c r="I3785" s="44" t="n">
        <f aca="false">SUM(I3787,I3789,I3791,I3793,I3795,I3797)</f>
        <v>0</v>
      </c>
      <c r="J3785" s="45" t="n">
        <f aca="false">SUM(J3787,J3789,J3791,J3793,J3795,J3797)</f>
        <v>0</v>
      </c>
      <c r="K3785" s="53" t="n">
        <f aca="false">C3785</f>
        <v>0</v>
      </c>
    </row>
    <row r="3786" customFormat="false" ht="12.75" hidden="true" customHeight="true" outlineLevel="0" collapsed="false">
      <c r="A3786" s="132"/>
      <c r="B3786" s="51" t="s">
        <v>25</v>
      </c>
      <c r="C3786" s="133" t="n">
        <f aca="false">SUM(J3786,I3786,H3786,G3786,F3786,E3786,D3786)</f>
        <v>0</v>
      </c>
      <c r="D3786" s="134"/>
      <c r="E3786" s="134"/>
      <c r="F3786" s="134"/>
      <c r="G3786" s="134"/>
      <c r="H3786" s="134"/>
      <c r="I3786" s="134"/>
      <c r="J3786" s="135"/>
      <c r="K3786" s="53" t="n">
        <f aca="false">C3786</f>
        <v>0</v>
      </c>
    </row>
    <row r="3787" customFormat="false" ht="12.75" hidden="true" customHeight="true" outlineLevel="0" collapsed="false">
      <c r="A3787" s="136"/>
      <c r="B3787" s="137" t="s">
        <v>27</v>
      </c>
      <c r="C3787" s="138" t="n">
        <f aca="false">SUM(J3787,I3787,H3787,G3787,F3787,E3787,D3787)</f>
        <v>0</v>
      </c>
      <c r="D3787" s="139"/>
      <c r="E3787" s="139"/>
      <c r="F3787" s="139"/>
      <c r="G3787" s="139"/>
      <c r="H3787" s="139"/>
      <c r="I3787" s="139"/>
      <c r="J3787" s="140"/>
      <c r="K3787" s="53" t="n">
        <f aca="false">C3787</f>
        <v>0</v>
      </c>
    </row>
    <row r="3788" customFormat="false" ht="12.75" hidden="true" customHeight="true" outlineLevel="0" collapsed="false">
      <c r="A3788" s="141"/>
      <c r="B3788" s="142" t="s">
        <v>25</v>
      </c>
      <c r="C3788" s="143" t="n">
        <f aca="false">SUM(J3788,I3788,H3788,G3788,F3788,E3788,D3788)</f>
        <v>0</v>
      </c>
      <c r="D3788" s="144"/>
      <c r="E3788" s="144"/>
      <c r="F3788" s="144"/>
      <c r="G3788" s="144"/>
      <c r="H3788" s="144"/>
      <c r="I3788" s="144"/>
      <c r="J3788" s="145"/>
      <c r="K3788" s="53" t="n">
        <f aca="false">C3788</f>
        <v>0</v>
      </c>
    </row>
    <row r="3789" customFormat="false" ht="12.75" hidden="true" customHeight="true" outlineLevel="0" collapsed="false">
      <c r="A3789" s="136"/>
      <c r="B3789" s="137" t="s">
        <v>27</v>
      </c>
      <c r="C3789" s="138" t="n">
        <f aca="false">SUM(J3789,I3789,H3789,G3789,F3789,E3789,D3789)</f>
        <v>0</v>
      </c>
      <c r="D3789" s="139"/>
      <c r="E3789" s="139"/>
      <c r="F3789" s="139"/>
      <c r="G3789" s="139"/>
      <c r="H3789" s="139"/>
      <c r="I3789" s="139"/>
      <c r="J3789" s="140"/>
      <c r="K3789" s="53" t="n">
        <f aca="false">C3789</f>
        <v>0</v>
      </c>
    </row>
    <row r="3790" customFormat="false" ht="12.75" hidden="true" customHeight="true" outlineLevel="0" collapsed="false">
      <c r="A3790" s="141"/>
      <c r="B3790" s="142" t="s">
        <v>25</v>
      </c>
      <c r="C3790" s="143" t="n">
        <f aca="false">SUM(J3790,I3790,H3790,G3790,F3790,E3790,D3790)</f>
        <v>0</v>
      </c>
      <c r="D3790" s="144"/>
      <c r="E3790" s="144"/>
      <c r="F3790" s="144"/>
      <c r="G3790" s="144"/>
      <c r="H3790" s="144"/>
      <c r="I3790" s="144"/>
      <c r="J3790" s="145"/>
      <c r="K3790" s="53" t="n">
        <f aca="false">C3790</f>
        <v>0</v>
      </c>
    </row>
    <row r="3791" customFormat="false" ht="12.75" hidden="true" customHeight="true" outlineLevel="0" collapsed="false">
      <c r="A3791" s="136"/>
      <c r="B3791" s="137" t="s">
        <v>27</v>
      </c>
      <c r="C3791" s="138" t="n">
        <f aca="false">SUM(J3791,I3791,H3791,G3791,F3791,E3791,D3791)</f>
        <v>0</v>
      </c>
      <c r="D3791" s="139"/>
      <c r="E3791" s="139"/>
      <c r="F3791" s="139"/>
      <c r="G3791" s="139"/>
      <c r="H3791" s="139"/>
      <c r="I3791" s="139"/>
      <c r="J3791" s="140"/>
      <c r="K3791" s="53" t="n">
        <f aca="false">C3791</f>
        <v>0</v>
      </c>
    </row>
    <row r="3792" customFormat="false" ht="12.75" hidden="true" customHeight="true" outlineLevel="0" collapsed="false">
      <c r="A3792" s="141"/>
      <c r="B3792" s="142" t="s">
        <v>25</v>
      </c>
      <c r="C3792" s="143" t="n">
        <f aca="false">SUM(J3792,I3792,H3792,G3792,F3792,E3792,D3792)</f>
        <v>0</v>
      </c>
      <c r="D3792" s="144"/>
      <c r="E3792" s="144"/>
      <c r="F3792" s="144"/>
      <c r="G3792" s="144"/>
      <c r="H3792" s="144"/>
      <c r="I3792" s="144"/>
      <c r="J3792" s="145"/>
      <c r="K3792" s="53" t="n">
        <f aca="false">C3792</f>
        <v>0</v>
      </c>
    </row>
    <row r="3793" customFormat="false" ht="12.75" hidden="true" customHeight="true" outlineLevel="0" collapsed="false">
      <c r="A3793" s="136"/>
      <c r="B3793" s="137" t="s">
        <v>27</v>
      </c>
      <c r="C3793" s="138" t="n">
        <f aca="false">SUM(J3793,I3793,H3793,G3793,F3793,E3793,D3793)</f>
        <v>0</v>
      </c>
      <c r="D3793" s="139"/>
      <c r="E3793" s="139"/>
      <c r="F3793" s="139"/>
      <c r="G3793" s="139"/>
      <c r="H3793" s="139"/>
      <c r="I3793" s="139"/>
      <c r="J3793" s="140"/>
      <c r="K3793" s="53" t="n">
        <f aca="false">C3793</f>
        <v>0</v>
      </c>
    </row>
    <row r="3794" customFormat="false" ht="12.75" hidden="true" customHeight="true" outlineLevel="0" collapsed="false">
      <c r="A3794" s="141"/>
      <c r="B3794" s="142" t="s">
        <v>25</v>
      </c>
      <c r="C3794" s="143" t="n">
        <f aca="false">SUM(J3794,I3794,H3794,G3794,F3794,E3794,D3794)</f>
        <v>0</v>
      </c>
      <c r="D3794" s="144"/>
      <c r="E3794" s="144"/>
      <c r="F3794" s="144"/>
      <c r="G3794" s="144"/>
      <c r="H3794" s="144"/>
      <c r="I3794" s="144"/>
      <c r="J3794" s="145"/>
      <c r="K3794" s="53" t="n">
        <f aca="false">C3794</f>
        <v>0</v>
      </c>
    </row>
    <row r="3795" customFormat="false" ht="12.75" hidden="true" customHeight="true" outlineLevel="0" collapsed="false">
      <c r="A3795" s="43"/>
      <c r="B3795" s="42" t="s">
        <v>27</v>
      </c>
      <c r="C3795" s="54" t="n">
        <f aca="false">SUM(J3795,I3795,H3795,G3795,F3795,E3795,D3795)</f>
        <v>0</v>
      </c>
      <c r="D3795" s="44"/>
      <c r="E3795" s="44"/>
      <c r="F3795" s="44"/>
      <c r="G3795" s="44"/>
      <c r="H3795" s="44"/>
      <c r="I3795" s="44"/>
      <c r="J3795" s="45"/>
      <c r="K3795" s="53" t="n">
        <f aca="false">C3795</f>
        <v>0</v>
      </c>
    </row>
    <row r="3796" customFormat="false" ht="12.75" hidden="true" customHeight="true" outlineLevel="0" collapsed="false">
      <c r="A3796" s="55" t="s">
        <v>41</v>
      </c>
      <c r="B3796" s="37" t="s">
        <v>25</v>
      </c>
      <c r="C3796" s="38" t="n">
        <f aca="false">SUM(J3796,I3796,H3796,G3796,F3796,E3796,D3796)</f>
        <v>0</v>
      </c>
      <c r="D3796" s="39" t="n">
        <f aca="false">SUM(D3798,D3800,D3802,D3804,D3806,D3808)</f>
        <v>0</v>
      </c>
      <c r="E3796" s="39" t="n">
        <f aca="false">SUM(E3798,E3800,E3802,E3804,E3806,E3808)</f>
        <v>0</v>
      </c>
      <c r="F3796" s="39" t="n">
        <f aca="false">SUM(F3798,F3800,F3802,F3804,F3806,F3808)</f>
        <v>0</v>
      </c>
      <c r="G3796" s="39" t="n">
        <f aca="false">SUM(G3798,G3800,G3802,G3804,G3806,G3808)</f>
        <v>0</v>
      </c>
      <c r="H3796" s="39" t="n">
        <f aca="false">SUM(H3798,H3800,H3802,H3804,H3806,H3808)</f>
        <v>0</v>
      </c>
      <c r="I3796" s="39" t="n">
        <f aca="false">SUM(I3798,I3800,I3802,I3804,I3806,I3808)</f>
        <v>0</v>
      </c>
      <c r="J3796" s="40" t="n">
        <f aca="false">SUM(J3798,J3800,J3802,J3804,J3806,J3808)</f>
        <v>0</v>
      </c>
      <c r="K3796" s="53" t="n">
        <f aca="false">C3796</f>
        <v>0</v>
      </c>
    </row>
    <row r="3797" customFormat="false" ht="12.75" hidden="true" customHeight="true" outlineLevel="0" collapsed="false">
      <c r="A3797" s="78"/>
      <c r="B3797" s="42" t="s">
        <v>27</v>
      </c>
      <c r="C3797" s="43" t="n">
        <f aca="false">SUM(J3797,I3797,H3797,G3797,F3797,E3797,D3797)</f>
        <v>0</v>
      </c>
      <c r="D3797" s="44" t="n">
        <f aca="false">SUM(D3799,D3801,D3803,D3805,D3807,D3809)</f>
        <v>0</v>
      </c>
      <c r="E3797" s="44" t="n">
        <f aca="false">SUM(E3799,E3801,E3803,E3805,E3807,E3809)</f>
        <v>0</v>
      </c>
      <c r="F3797" s="44" t="n">
        <f aca="false">SUM(F3799,F3801,F3803,F3805,F3807,F3809)</f>
        <v>0</v>
      </c>
      <c r="G3797" s="44" t="n">
        <f aca="false">SUM(G3799,G3801,G3803,G3805,G3807,G3809)</f>
        <v>0</v>
      </c>
      <c r="H3797" s="44" t="n">
        <f aca="false">SUM(H3799,H3801,H3803,H3805,H3807,H3809)</f>
        <v>0</v>
      </c>
      <c r="I3797" s="44" t="n">
        <f aca="false">SUM(I3799,I3801,I3803,I3805,I3807,I3809)</f>
        <v>0</v>
      </c>
      <c r="J3797" s="45" t="n">
        <f aca="false">SUM(J3799,J3801,J3803,J3805,J3807,J3809)</f>
        <v>0</v>
      </c>
      <c r="K3797" s="53" t="n">
        <f aca="false">C3797</f>
        <v>0</v>
      </c>
    </row>
    <row r="3798" customFormat="false" ht="12.75" hidden="true" customHeight="true" outlineLevel="0" collapsed="false">
      <c r="A3798" s="132"/>
      <c r="B3798" s="51" t="s">
        <v>25</v>
      </c>
      <c r="C3798" s="133" t="n">
        <f aca="false">SUM(J3798,I3798,H3798,G3798,F3798,E3798,D3798)</f>
        <v>0</v>
      </c>
      <c r="D3798" s="134"/>
      <c r="E3798" s="134"/>
      <c r="F3798" s="134"/>
      <c r="G3798" s="134"/>
      <c r="H3798" s="134"/>
      <c r="I3798" s="134"/>
      <c r="J3798" s="135"/>
      <c r="K3798" s="53" t="n">
        <f aca="false">C3798</f>
        <v>0</v>
      </c>
    </row>
    <row r="3799" customFormat="false" ht="12.75" hidden="true" customHeight="true" outlineLevel="0" collapsed="false">
      <c r="A3799" s="136"/>
      <c r="B3799" s="137" t="s">
        <v>27</v>
      </c>
      <c r="C3799" s="138" t="n">
        <f aca="false">SUM(J3799,I3799,H3799,G3799,F3799,E3799,D3799)</f>
        <v>0</v>
      </c>
      <c r="D3799" s="139"/>
      <c r="E3799" s="139"/>
      <c r="F3799" s="139"/>
      <c r="G3799" s="139"/>
      <c r="H3799" s="139"/>
      <c r="I3799" s="139"/>
      <c r="J3799" s="140"/>
      <c r="K3799" s="53" t="n">
        <f aca="false">C3799</f>
        <v>0</v>
      </c>
    </row>
    <row r="3800" customFormat="false" ht="12.75" hidden="true" customHeight="true" outlineLevel="0" collapsed="false">
      <c r="A3800" s="141"/>
      <c r="B3800" s="142" t="s">
        <v>25</v>
      </c>
      <c r="C3800" s="143" t="n">
        <f aca="false">SUM(J3800,I3800,H3800,G3800,F3800,E3800,D3800)</f>
        <v>0</v>
      </c>
      <c r="D3800" s="144"/>
      <c r="E3800" s="144"/>
      <c r="F3800" s="144"/>
      <c r="G3800" s="144"/>
      <c r="H3800" s="144"/>
      <c r="I3800" s="144"/>
      <c r="J3800" s="145"/>
      <c r="K3800" s="53" t="n">
        <f aca="false">C3800</f>
        <v>0</v>
      </c>
    </row>
    <row r="3801" customFormat="false" ht="12.75" hidden="true" customHeight="true" outlineLevel="0" collapsed="false">
      <c r="A3801" s="136"/>
      <c r="B3801" s="137" t="s">
        <v>27</v>
      </c>
      <c r="C3801" s="138" t="n">
        <f aca="false">SUM(J3801,I3801,H3801,G3801,F3801,E3801,D3801)</f>
        <v>0</v>
      </c>
      <c r="D3801" s="139"/>
      <c r="E3801" s="139"/>
      <c r="F3801" s="139"/>
      <c r="G3801" s="139"/>
      <c r="H3801" s="139"/>
      <c r="I3801" s="139"/>
      <c r="J3801" s="140"/>
      <c r="K3801" s="53" t="n">
        <f aca="false">C3801</f>
        <v>0</v>
      </c>
    </row>
    <row r="3802" customFormat="false" ht="12.75" hidden="true" customHeight="true" outlineLevel="0" collapsed="false">
      <c r="A3802" s="141"/>
      <c r="B3802" s="142" t="s">
        <v>25</v>
      </c>
      <c r="C3802" s="143" t="n">
        <f aca="false">SUM(J3802,I3802,H3802,G3802,F3802,E3802,D3802)</f>
        <v>0</v>
      </c>
      <c r="D3802" s="144"/>
      <c r="E3802" s="144"/>
      <c r="F3802" s="144"/>
      <c r="G3802" s="144"/>
      <c r="H3802" s="144"/>
      <c r="I3802" s="144"/>
      <c r="J3802" s="145"/>
      <c r="K3802" s="53" t="n">
        <f aca="false">C3802</f>
        <v>0</v>
      </c>
    </row>
    <row r="3803" customFormat="false" ht="12.75" hidden="true" customHeight="true" outlineLevel="0" collapsed="false">
      <c r="A3803" s="136"/>
      <c r="B3803" s="137" t="s">
        <v>27</v>
      </c>
      <c r="C3803" s="138" t="n">
        <f aca="false">SUM(J3803,I3803,H3803,G3803,F3803,E3803,D3803)</f>
        <v>0</v>
      </c>
      <c r="D3803" s="139"/>
      <c r="E3803" s="139"/>
      <c r="F3803" s="139"/>
      <c r="G3803" s="139"/>
      <c r="H3803" s="139"/>
      <c r="I3803" s="139"/>
      <c r="J3803" s="140"/>
      <c r="K3803" s="53" t="n">
        <f aca="false">C3803</f>
        <v>0</v>
      </c>
    </row>
    <row r="3804" customFormat="false" ht="12.75" hidden="true" customHeight="true" outlineLevel="0" collapsed="false">
      <c r="A3804" s="141"/>
      <c r="B3804" s="142" t="s">
        <v>25</v>
      </c>
      <c r="C3804" s="143" t="n">
        <f aca="false">SUM(J3804,I3804,H3804,G3804,F3804,E3804,D3804)</f>
        <v>0</v>
      </c>
      <c r="D3804" s="144"/>
      <c r="E3804" s="144"/>
      <c r="F3804" s="144"/>
      <c r="G3804" s="144"/>
      <c r="H3804" s="144"/>
      <c r="I3804" s="144"/>
      <c r="J3804" s="145"/>
      <c r="K3804" s="53" t="n">
        <f aca="false">C3804</f>
        <v>0</v>
      </c>
    </row>
    <row r="3805" customFormat="false" ht="12.75" hidden="true" customHeight="true" outlineLevel="0" collapsed="false">
      <c r="A3805" s="136"/>
      <c r="B3805" s="137" t="s">
        <v>27</v>
      </c>
      <c r="C3805" s="138" t="n">
        <f aca="false">SUM(J3805,I3805,H3805,G3805,F3805,E3805,D3805)</f>
        <v>0</v>
      </c>
      <c r="D3805" s="139"/>
      <c r="E3805" s="139"/>
      <c r="F3805" s="139"/>
      <c r="G3805" s="139"/>
      <c r="H3805" s="139"/>
      <c r="I3805" s="139"/>
      <c r="J3805" s="140"/>
      <c r="K3805" s="53" t="n">
        <f aca="false">C3805</f>
        <v>0</v>
      </c>
    </row>
    <row r="3806" customFormat="false" ht="12.75" hidden="true" customHeight="true" outlineLevel="0" collapsed="false">
      <c r="A3806" s="141"/>
      <c r="B3806" s="142" t="s">
        <v>25</v>
      </c>
      <c r="C3806" s="143" t="n">
        <f aca="false">SUM(J3806,I3806,H3806,G3806,F3806,E3806,D3806)</f>
        <v>0</v>
      </c>
      <c r="D3806" s="144"/>
      <c r="E3806" s="144"/>
      <c r="F3806" s="144"/>
      <c r="G3806" s="144"/>
      <c r="H3806" s="144"/>
      <c r="I3806" s="144"/>
      <c r="J3806" s="145"/>
      <c r="K3806" s="53" t="n">
        <f aca="false">C3806</f>
        <v>0</v>
      </c>
    </row>
    <row r="3807" customFormat="false" ht="12.75" hidden="true" customHeight="true" outlineLevel="0" collapsed="false">
      <c r="A3807" s="43"/>
      <c r="B3807" s="42" t="s">
        <v>27</v>
      </c>
      <c r="C3807" s="54" t="n">
        <f aca="false">SUM(J3807,I3807,H3807,G3807,F3807,E3807,D3807)</f>
        <v>0</v>
      </c>
      <c r="D3807" s="44"/>
      <c r="E3807" s="44"/>
      <c r="F3807" s="44"/>
      <c r="G3807" s="44"/>
      <c r="H3807" s="44"/>
      <c r="I3807" s="44"/>
      <c r="J3807" s="45"/>
      <c r="K3807" s="53" t="n">
        <f aca="false">C3807</f>
        <v>0</v>
      </c>
    </row>
    <row r="3808" customFormat="false" ht="12.75" hidden="false" customHeight="false" outlineLevel="0" collapsed="false">
      <c r="A3808" s="104" t="s">
        <v>47</v>
      </c>
      <c r="B3808" s="105"/>
      <c r="C3808" s="106"/>
      <c r="D3808" s="106"/>
      <c r="E3808" s="106"/>
      <c r="F3808" s="106"/>
      <c r="G3808" s="106"/>
      <c r="H3808" s="106"/>
      <c r="I3808" s="106"/>
      <c r="J3808" s="107"/>
      <c r="K3808" s="48" t="n">
        <f aca="false">K3809</f>
        <v>69853</v>
      </c>
    </row>
    <row r="3809" customFormat="false" ht="12.75" hidden="false" customHeight="false" outlineLevel="0" collapsed="false">
      <c r="A3809" s="93" t="s">
        <v>23</v>
      </c>
      <c r="B3809" s="94"/>
      <c r="C3809" s="103"/>
      <c r="D3809" s="103"/>
      <c r="E3809" s="103"/>
      <c r="F3809" s="103"/>
      <c r="G3809" s="103"/>
      <c r="H3809" s="103"/>
      <c r="I3809" s="103"/>
      <c r="J3809" s="108"/>
      <c r="K3809" s="48" t="n">
        <f aca="false">K3810</f>
        <v>69853</v>
      </c>
    </row>
    <row r="3810" customFormat="false" ht="12.75" hidden="false" customHeight="false" outlineLevel="0" collapsed="false">
      <c r="A3810" s="36" t="s">
        <v>24</v>
      </c>
      <c r="B3810" s="37" t="s">
        <v>25</v>
      </c>
      <c r="C3810" s="67" t="n">
        <f aca="false">SUM(C3812,C3814,C3828,C3830,C3832,C3834)</f>
        <v>69853</v>
      </c>
      <c r="D3810" s="68" t="n">
        <f aca="false">SUM(D3812,D3814,D3828,D3830,D3832,D3834)</f>
        <v>0</v>
      </c>
      <c r="E3810" s="68" t="n">
        <f aca="false">SUM(E3812,E3814,E3828,E3830,E3832,E3834)</f>
        <v>34968</v>
      </c>
      <c r="F3810" s="68" t="n">
        <f aca="false">SUM(F3812,F3814,F3828,F3830,F3832,F3834)</f>
        <v>34885</v>
      </c>
      <c r="G3810" s="68" t="n">
        <f aca="false">SUM(G3812,G3814,G3828,G3830,G3832,G3834)</f>
        <v>0</v>
      </c>
      <c r="H3810" s="68" t="n">
        <f aca="false">SUM(H3812,H3814,H3828,H3830,H3832,H3834)</f>
        <v>0</v>
      </c>
      <c r="I3810" s="68" t="n">
        <f aca="false">SUM(I3812,I3814,I3828,I3830,I3832,I3834)</f>
        <v>0</v>
      </c>
      <c r="J3810" s="69" t="n">
        <f aca="false">SUM(J3812,J3814,J3828,J3830,J3832,J3834)</f>
        <v>0</v>
      </c>
      <c r="K3810" s="48" t="n">
        <f aca="false">C3810</f>
        <v>69853</v>
      </c>
    </row>
    <row r="3811" customFormat="false" ht="12.75" hidden="false" customHeight="false" outlineLevel="0" collapsed="false">
      <c r="A3811" s="43" t="s">
        <v>26</v>
      </c>
      <c r="B3811" s="42" t="s">
        <v>27</v>
      </c>
      <c r="C3811" s="70" t="n">
        <f aca="false">SUM(C3813,C3815,C3829,C3831,C3833,C3835)</f>
        <v>69853</v>
      </c>
      <c r="D3811" s="71" t="n">
        <f aca="false">SUM(D3813,D3815,D3829,D3831,D3833,D3835)</f>
        <v>0</v>
      </c>
      <c r="E3811" s="71" t="n">
        <f aca="false">SUM(E3813,E3815,E3829,E3831,E3833,E3835)</f>
        <v>34968</v>
      </c>
      <c r="F3811" s="71" t="n">
        <f aca="false">SUM(F3813,F3815,F3829,F3831,F3833,F3835)</f>
        <v>34885</v>
      </c>
      <c r="G3811" s="71" t="n">
        <f aca="false">SUM(G3813,G3815,G3829,G3831,G3833,G3835)</f>
        <v>0</v>
      </c>
      <c r="H3811" s="71" t="n">
        <f aca="false">SUM(H3813,H3815,H3829,H3831,H3833,H3835)</f>
        <v>0</v>
      </c>
      <c r="I3811" s="71" t="n">
        <f aca="false">SUM(I3813,I3815,I3829,I3831,I3833,I3835)</f>
        <v>0</v>
      </c>
      <c r="J3811" s="72" t="n">
        <f aca="false">SUM(J3813,J3815,J3829,J3831,J3833,J3835)</f>
        <v>0</v>
      </c>
      <c r="K3811" s="48" t="n">
        <f aca="false">C3811</f>
        <v>69853</v>
      </c>
    </row>
    <row r="3812" customFormat="false" ht="12.75" hidden="true" customHeight="true" outlineLevel="0" collapsed="false">
      <c r="A3812" s="50" t="s">
        <v>28</v>
      </c>
      <c r="B3812" s="51" t="s">
        <v>25</v>
      </c>
      <c r="C3812" s="52" t="n">
        <f aca="false">SUM(J3812,I3812,H3812,G3812,F3812,E3812,D3812)</f>
        <v>0</v>
      </c>
      <c r="D3812" s="39" t="n">
        <f aca="false">SUM(D3840,D3870,D3904,D3936,D3970)</f>
        <v>0</v>
      </c>
      <c r="E3812" s="39" t="n">
        <f aca="false">SUM(E3840,E3870,E3904,E3936,E3970)</f>
        <v>0</v>
      </c>
      <c r="F3812" s="39" t="n">
        <f aca="false">SUM(F3840,F3870,F3904,F3936,F3970)</f>
        <v>0</v>
      </c>
      <c r="G3812" s="39" t="n">
        <f aca="false">SUM(G3840,G3870,G3904,G3936,G3970)</f>
        <v>0</v>
      </c>
      <c r="H3812" s="39" t="n">
        <f aca="false">SUM(H3840,H3870,H3904,H3936,H3970)</f>
        <v>0</v>
      </c>
      <c r="I3812" s="39" t="n">
        <f aca="false">SUM(I3840,I3870,I3904,I3936,I3970)</f>
        <v>0</v>
      </c>
      <c r="J3812" s="40" t="n">
        <f aca="false">SUM(J3840,J3870,J3904,J3936,J3970)</f>
        <v>0</v>
      </c>
      <c r="K3812" s="53" t="n">
        <f aca="false">C3812</f>
        <v>0</v>
      </c>
    </row>
    <row r="3813" customFormat="false" ht="12.75" hidden="true" customHeight="true" outlineLevel="0" collapsed="false">
      <c r="A3813" s="43"/>
      <c r="B3813" s="42" t="s">
        <v>27</v>
      </c>
      <c r="C3813" s="54" t="n">
        <f aca="false">SUM(J3813,I3813,H3813,G3813,F3813,E3813,D3813)</f>
        <v>0</v>
      </c>
      <c r="D3813" s="44" t="n">
        <f aca="false">SUM(D3841,D3871,D3905,D3937,D3971)</f>
        <v>0</v>
      </c>
      <c r="E3813" s="44" t="n">
        <f aca="false">SUM(E3841,E3871,E3905,E3937,E3971)</f>
        <v>0</v>
      </c>
      <c r="F3813" s="44" t="n">
        <f aca="false">SUM(F3841,F3871,F3905,F3937,F3971)</f>
        <v>0</v>
      </c>
      <c r="G3813" s="44" t="n">
        <f aca="false">SUM(G3841,G3871,G3905,G3937,G3971)</f>
        <v>0</v>
      </c>
      <c r="H3813" s="44" t="n">
        <f aca="false">SUM(H3841,H3871,H3905,H3937,H3971)</f>
        <v>0</v>
      </c>
      <c r="I3813" s="44" t="n">
        <f aca="false">SUM(I3841,I3871,I3905,I3937,I3971)</f>
        <v>0</v>
      </c>
      <c r="J3813" s="45" t="n">
        <f aca="false">SUM(J3841,J3871,J3905,J3937,J3971)</f>
        <v>0</v>
      </c>
      <c r="K3813" s="53" t="n">
        <f aca="false">C3813</f>
        <v>0</v>
      </c>
    </row>
    <row r="3814" customFormat="false" ht="12.75" hidden="true" customHeight="true" outlineLevel="0" collapsed="false">
      <c r="A3814" s="55" t="s">
        <v>29</v>
      </c>
      <c r="B3814" s="51" t="s">
        <v>25</v>
      </c>
      <c r="C3814" s="38" t="n">
        <f aca="false">SUM(C3816,C3818,C3820,C3822,C3824,C3826)</f>
        <v>0</v>
      </c>
      <c r="D3814" s="39" t="n">
        <f aca="false">SUM(D3816,D3818,D3820,D3822,D3824,D3826)</f>
        <v>0</v>
      </c>
      <c r="E3814" s="39" t="n">
        <f aca="false">SUM(E3816,E3818,E3820,E3822,E3824,E3826)</f>
        <v>0</v>
      </c>
      <c r="F3814" s="39" t="n">
        <f aca="false">SUM(F3816,F3818,F3820,F3822,F3824,F3826)</f>
        <v>0</v>
      </c>
      <c r="G3814" s="39" t="n">
        <f aca="false">SUM(G3816,G3818,G3820,G3822,G3824,G3826)</f>
        <v>0</v>
      </c>
      <c r="H3814" s="39" t="n">
        <f aca="false">SUM(H3816,H3818,H3820,H3822,H3824,H3826)</f>
        <v>0</v>
      </c>
      <c r="I3814" s="39" t="n">
        <f aca="false">SUM(I3816,I3818,I3820,I3822,I3824,I3826)</f>
        <v>0</v>
      </c>
      <c r="J3814" s="40" t="n">
        <f aca="false">SUM(J3816,J3818,J3820,J3822,J3824,J3826)</f>
        <v>0</v>
      </c>
      <c r="K3814" s="53" t="n">
        <f aca="false">C3814</f>
        <v>0</v>
      </c>
    </row>
    <row r="3815" customFormat="false" ht="12.75" hidden="true" customHeight="true" outlineLevel="0" collapsed="false">
      <c r="A3815" s="58"/>
      <c r="B3815" s="42" t="s">
        <v>27</v>
      </c>
      <c r="C3815" s="43" t="n">
        <f aca="false">SUM(C3817,C3819,C3821,C3823,C3825,C3827)</f>
        <v>0</v>
      </c>
      <c r="D3815" s="44" t="n">
        <f aca="false">SUM(D3817,D3819,D3821,D3823,D3825,D3827)</f>
        <v>0</v>
      </c>
      <c r="E3815" s="44" t="n">
        <f aca="false">SUM(E3817,E3819,E3821,E3823,E3825,E3827)</f>
        <v>0</v>
      </c>
      <c r="F3815" s="44" t="n">
        <f aca="false">SUM(F3817,F3819,F3821,F3823,F3825,F3827)</f>
        <v>0</v>
      </c>
      <c r="G3815" s="44" t="n">
        <f aca="false">SUM(G3817,G3819,G3821,G3823,G3825,G3827)</f>
        <v>0</v>
      </c>
      <c r="H3815" s="44" t="n">
        <f aca="false">SUM(H3817,H3819,H3821,H3823,H3825,H3827)</f>
        <v>0</v>
      </c>
      <c r="I3815" s="44" t="n">
        <f aca="false">SUM(I3817,I3819,I3821,I3823,I3825,I3827)</f>
        <v>0</v>
      </c>
      <c r="J3815" s="45" t="n">
        <f aca="false">SUM(J3817,J3819,J3821,J3823,J3825,J3827)</f>
        <v>0</v>
      </c>
      <c r="K3815" s="53" t="n">
        <f aca="false">C3815</f>
        <v>0</v>
      </c>
    </row>
    <row r="3816" customFormat="false" ht="12.75" hidden="true" customHeight="true" outlineLevel="0" collapsed="false">
      <c r="A3816" s="62" t="s">
        <v>30</v>
      </c>
      <c r="B3816" s="51" t="s">
        <v>25</v>
      </c>
      <c r="C3816" s="38" t="n">
        <f aca="false">SUM(J3816,I3816,H3816,G3816,F3816,E3816,D3816)</f>
        <v>0</v>
      </c>
      <c r="D3816" s="39" t="n">
        <f aca="false">SUM(D3844,D3874,D3908,D3940,D3974)</f>
        <v>0</v>
      </c>
      <c r="E3816" s="39" t="n">
        <f aca="false">SUM(E3844,E3874,E3908,E3940,E3974)</f>
        <v>0</v>
      </c>
      <c r="F3816" s="39" t="n">
        <f aca="false">SUM(F3844,F3874,F3908,F3940,F3974)</f>
        <v>0</v>
      </c>
      <c r="G3816" s="39" t="n">
        <f aca="false">SUM(G3844,G3874,G3908,G3940,G3974)</f>
        <v>0</v>
      </c>
      <c r="H3816" s="39" t="n">
        <f aca="false">SUM(H3844,H3874,H3908,H3940,H3974)</f>
        <v>0</v>
      </c>
      <c r="I3816" s="39" t="n">
        <f aca="false">SUM(I3844,I3874,I3908,I3940,I3974)</f>
        <v>0</v>
      </c>
      <c r="J3816" s="40" t="n">
        <f aca="false">SUM(J3844,J3874,J3908,J3940,J3974)</f>
        <v>0</v>
      </c>
      <c r="K3816" s="53" t="n">
        <f aca="false">C3816</f>
        <v>0</v>
      </c>
    </row>
    <row r="3817" customFormat="false" ht="12.75" hidden="true" customHeight="true" outlineLevel="0" collapsed="false">
      <c r="A3817" s="63"/>
      <c r="B3817" s="42" t="s">
        <v>27</v>
      </c>
      <c r="C3817" s="43" t="n">
        <f aca="false">SUM(J3817,I3817,H3817,G3817,F3817,E3817,D3817)</f>
        <v>0</v>
      </c>
      <c r="D3817" s="44" t="n">
        <f aca="false">SUM(D3845,D3875,D3909,D3941,D3975)</f>
        <v>0</v>
      </c>
      <c r="E3817" s="44" t="n">
        <f aca="false">SUM(E3845,E3875,E3909,E3941,E3975)</f>
        <v>0</v>
      </c>
      <c r="F3817" s="44" t="n">
        <f aca="false">SUM(F3845,F3875,F3909,F3941,F3975)</f>
        <v>0</v>
      </c>
      <c r="G3817" s="44" t="n">
        <f aca="false">SUM(G3845,G3875,G3909,G3941,G3975)</f>
        <v>0</v>
      </c>
      <c r="H3817" s="44" t="n">
        <f aca="false">SUM(H3845,H3875,H3909,H3941,H3975)</f>
        <v>0</v>
      </c>
      <c r="I3817" s="44" t="n">
        <f aca="false">SUM(I3845,I3875,I3909,I3941,I3975)</f>
        <v>0</v>
      </c>
      <c r="J3817" s="45" t="n">
        <f aca="false">SUM(J3845,J3875,J3909,J3941,J3975)</f>
        <v>0</v>
      </c>
      <c r="K3817" s="53" t="n">
        <f aca="false">C3817</f>
        <v>0</v>
      </c>
    </row>
    <row r="3818" customFormat="false" ht="25.5" hidden="true" customHeight="true" outlineLevel="0" collapsed="false">
      <c r="A3818" s="64" t="s">
        <v>31</v>
      </c>
      <c r="B3818" s="51" t="s">
        <v>25</v>
      </c>
      <c r="C3818" s="38" t="n">
        <f aca="false">SUM(J3818,I3818,H3818,G3818,F3818,E3818,D3818)</f>
        <v>0</v>
      </c>
      <c r="D3818" s="39" t="n">
        <f aca="false">SUM(D3846,D3876,D3910,D3942,D3976)</f>
        <v>0</v>
      </c>
      <c r="E3818" s="39" t="n">
        <f aca="false">SUM(E3846,E3876,E3910,E3942,E3976)</f>
        <v>0</v>
      </c>
      <c r="F3818" s="39" t="n">
        <f aca="false">SUM(F3846,F3876,F3910,F3942,F3976)</f>
        <v>0</v>
      </c>
      <c r="G3818" s="39" t="n">
        <f aca="false">SUM(G3846,G3876,G3910,G3942,G3976)</f>
        <v>0</v>
      </c>
      <c r="H3818" s="39" t="n">
        <f aca="false">SUM(H3846,H3876,H3910,H3942,H3976)</f>
        <v>0</v>
      </c>
      <c r="I3818" s="39" t="n">
        <f aca="false">SUM(I3846,I3876,I3910,I3942,I3976)</f>
        <v>0</v>
      </c>
      <c r="J3818" s="40" t="n">
        <f aca="false">SUM(J3846,J3876,J3910,J3942,J3976)</f>
        <v>0</v>
      </c>
      <c r="K3818" s="53" t="n">
        <f aca="false">C3818</f>
        <v>0</v>
      </c>
    </row>
    <row r="3819" customFormat="false" ht="12.75" hidden="true" customHeight="true" outlineLevel="0" collapsed="false">
      <c r="A3819" s="63"/>
      <c r="B3819" s="42" t="s">
        <v>27</v>
      </c>
      <c r="C3819" s="43" t="n">
        <f aca="false">SUM(J3819,I3819,H3819,G3819,F3819,E3819,D3819)</f>
        <v>0</v>
      </c>
      <c r="D3819" s="44" t="n">
        <f aca="false">SUM(D3847,D3877,D3911,D3943,D3977)</f>
        <v>0</v>
      </c>
      <c r="E3819" s="44" t="n">
        <f aca="false">SUM(E3847,E3877,E3911,E3943,E3977)</f>
        <v>0</v>
      </c>
      <c r="F3819" s="44" t="n">
        <f aca="false">SUM(F3847,F3877,F3911,F3943,F3977)</f>
        <v>0</v>
      </c>
      <c r="G3819" s="44" t="n">
        <f aca="false">SUM(G3847,G3877,G3911,G3943,G3977)</f>
        <v>0</v>
      </c>
      <c r="H3819" s="44" t="n">
        <f aca="false">SUM(H3847,H3877,H3911,H3943,H3977)</f>
        <v>0</v>
      </c>
      <c r="I3819" s="44" t="n">
        <f aca="false">SUM(I3847,I3877,I3911,I3943,I3977)</f>
        <v>0</v>
      </c>
      <c r="J3819" s="45" t="n">
        <f aca="false">SUM(J3847,J3877,J3911,J3943,J3977)</f>
        <v>0</v>
      </c>
      <c r="K3819" s="53" t="n">
        <f aca="false">C3819</f>
        <v>0</v>
      </c>
    </row>
    <row r="3820" customFormat="false" ht="12.75" hidden="true" customHeight="true" outlineLevel="0" collapsed="false">
      <c r="A3820" s="65" t="s">
        <v>32</v>
      </c>
      <c r="B3820" s="51" t="s">
        <v>25</v>
      </c>
      <c r="C3820" s="38" t="n">
        <f aca="false">SUM(J3820,I3820,H3820,G3820,F3820,E3820,D3820)</f>
        <v>0</v>
      </c>
      <c r="D3820" s="39" t="n">
        <f aca="false">SUM(D3848,D3878,D3912,D3944,D3978)</f>
        <v>0</v>
      </c>
      <c r="E3820" s="39" t="n">
        <f aca="false">SUM(E3848,E3878,E3912,E3944,E3978)</f>
        <v>0</v>
      </c>
      <c r="F3820" s="39" t="n">
        <f aca="false">SUM(F3848,F3878,F3912,F3944,F3978)</f>
        <v>0</v>
      </c>
      <c r="G3820" s="39" t="n">
        <f aca="false">SUM(G3848,G3878,G3912,G3944,G3978)</f>
        <v>0</v>
      </c>
      <c r="H3820" s="39" t="n">
        <f aca="false">SUM(H3848,H3878,H3912,H3944,H3978)</f>
        <v>0</v>
      </c>
      <c r="I3820" s="39" t="n">
        <f aca="false">SUM(I3848,I3878,I3912,I3944,I3978)</f>
        <v>0</v>
      </c>
      <c r="J3820" s="40" t="n">
        <f aca="false">SUM(J3848,J3878,J3912,J3944,J3978)</f>
        <v>0</v>
      </c>
      <c r="K3820" s="53" t="n">
        <f aca="false">C3820</f>
        <v>0</v>
      </c>
    </row>
    <row r="3821" customFormat="false" ht="12.75" hidden="true" customHeight="true" outlineLevel="0" collapsed="false">
      <c r="A3821" s="63"/>
      <c r="B3821" s="42" t="s">
        <v>27</v>
      </c>
      <c r="C3821" s="43" t="n">
        <f aca="false">SUM(J3821,I3821,H3821,G3821,F3821,E3821,D3821)</f>
        <v>0</v>
      </c>
      <c r="D3821" s="44" t="n">
        <f aca="false">SUM(D3849,D3879,D3913,D3945,D3979)</f>
        <v>0</v>
      </c>
      <c r="E3821" s="44" t="n">
        <f aca="false">SUM(E3849,E3879,E3913,E3945,E3979)</f>
        <v>0</v>
      </c>
      <c r="F3821" s="44" t="n">
        <f aca="false">SUM(F3849,F3879,F3913,F3945,F3979)</f>
        <v>0</v>
      </c>
      <c r="G3821" s="44" t="n">
        <f aca="false">SUM(G3849,G3879,G3913,G3945,G3979)</f>
        <v>0</v>
      </c>
      <c r="H3821" s="44" t="n">
        <f aca="false">SUM(H3849,H3879,H3913,H3945,H3979)</f>
        <v>0</v>
      </c>
      <c r="I3821" s="44" t="n">
        <f aca="false">SUM(I3849,I3879,I3913,I3945,I3979)</f>
        <v>0</v>
      </c>
      <c r="J3821" s="45" t="n">
        <f aca="false">SUM(J3849,J3879,J3913,J3945,J3979)</f>
        <v>0</v>
      </c>
      <c r="K3821" s="53" t="n">
        <f aca="false">C3821</f>
        <v>0</v>
      </c>
    </row>
    <row r="3822" customFormat="false" ht="12.75" hidden="true" customHeight="true" outlineLevel="0" collapsed="false">
      <c r="A3822" s="62" t="s">
        <v>33</v>
      </c>
      <c r="B3822" s="51" t="s">
        <v>25</v>
      </c>
      <c r="C3822" s="38" t="n">
        <f aca="false">SUM(J3822,I3822,H3822,G3822,F3822,E3822,D3822)</f>
        <v>0</v>
      </c>
      <c r="D3822" s="39" t="n">
        <f aca="false">SUM(D3850,D3880,D3914,D3946,D3980)</f>
        <v>0</v>
      </c>
      <c r="E3822" s="39" t="n">
        <f aca="false">SUM(E3850,E3880,E3914,E3946,E3980)</f>
        <v>0</v>
      </c>
      <c r="F3822" s="39" t="n">
        <f aca="false">SUM(F3850,F3880,F3914,F3946,F3980)</f>
        <v>0</v>
      </c>
      <c r="G3822" s="39" t="n">
        <f aca="false">SUM(G3850,G3880,G3914,G3946,G3980)</f>
        <v>0</v>
      </c>
      <c r="H3822" s="39" t="n">
        <f aca="false">SUM(H3850,H3880,H3914,H3946,H3980)</f>
        <v>0</v>
      </c>
      <c r="I3822" s="39" t="n">
        <f aca="false">SUM(I3850,I3880,I3914,I3946,I3980)</f>
        <v>0</v>
      </c>
      <c r="J3822" s="40" t="n">
        <f aca="false">SUM(J3850,J3880,J3914,J3946,J3980)</f>
        <v>0</v>
      </c>
      <c r="K3822" s="53" t="n">
        <f aca="false">C3822</f>
        <v>0</v>
      </c>
    </row>
    <row r="3823" customFormat="false" ht="12.75" hidden="true" customHeight="true" outlineLevel="0" collapsed="false">
      <c r="A3823" s="63"/>
      <c r="B3823" s="42" t="s">
        <v>27</v>
      </c>
      <c r="C3823" s="43" t="n">
        <f aca="false">SUM(J3823,I3823,H3823,G3823,F3823,E3823,D3823)</f>
        <v>0</v>
      </c>
      <c r="D3823" s="44" t="n">
        <f aca="false">SUM(D3851,D3881,D3915,D3947,D3981)</f>
        <v>0</v>
      </c>
      <c r="E3823" s="44" t="n">
        <f aca="false">SUM(E3851,E3881,E3915,E3947,E3981)</f>
        <v>0</v>
      </c>
      <c r="F3823" s="44" t="n">
        <f aca="false">SUM(F3851,F3881,F3915,F3947,F3981)</f>
        <v>0</v>
      </c>
      <c r="G3823" s="44" t="n">
        <f aca="false">SUM(G3851,G3881,G3915,G3947,G3981)</f>
        <v>0</v>
      </c>
      <c r="H3823" s="44" t="n">
        <f aca="false">SUM(H3851,H3881,H3915,H3947,H3981)</f>
        <v>0</v>
      </c>
      <c r="I3823" s="44" t="n">
        <f aca="false">SUM(I3851,I3881,I3915,I3947,I3981)</f>
        <v>0</v>
      </c>
      <c r="J3823" s="45" t="n">
        <f aca="false">SUM(J3851,J3881,J3915,J3947,J3981)</f>
        <v>0</v>
      </c>
      <c r="K3823" s="53" t="n">
        <f aca="false">C3823</f>
        <v>0</v>
      </c>
    </row>
    <row r="3824" customFormat="false" ht="12.75" hidden="true" customHeight="true" outlineLevel="0" collapsed="false">
      <c r="A3824" s="62" t="s">
        <v>34</v>
      </c>
      <c r="B3824" s="51" t="s">
        <v>25</v>
      </c>
      <c r="C3824" s="38" t="n">
        <f aca="false">SUM(J3824,I3824,H3824,G3824,F3824,E3824,D3824)</f>
        <v>0</v>
      </c>
      <c r="D3824" s="39" t="n">
        <f aca="false">SUM(D3852,D3882,D3916,D3948,D3982)</f>
        <v>0</v>
      </c>
      <c r="E3824" s="39" t="n">
        <f aca="false">SUM(E3852,E3882,E3916,E3948,E3982)</f>
        <v>0</v>
      </c>
      <c r="F3824" s="39" t="n">
        <f aca="false">SUM(F3852,F3882,F3916,F3948,F3982)</f>
        <v>0</v>
      </c>
      <c r="G3824" s="39" t="n">
        <f aca="false">SUM(G3852,G3882,G3916,G3948,G3982)</f>
        <v>0</v>
      </c>
      <c r="H3824" s="39" t="n">
        <f aca="false">SUM(H3852,H3882,H3916,H3948,H3982)</f>
        <v>0</v>
      </c>
      <c r="I3824" s="39" t="n">
        <f aca="false">SUM(I3852,I3882,I3916,I3948,I3982)</f>
        <v>0</v>
      </c>
      <c r="J3824" s="40" t="n">
        <f aca="false">SUM(J3852,J3882,J3916,J3948,J3982)</f>
        <v>0</v>
      </c>
      <c r="K3824" s="53" t="n">
        <f aca="false">C3824</f>
        <v>0</v>
      </c>
    </row>
    <row r="3825" customFormat="false" ht="12.75" hidden="true" customHeight="true" outlineLevel="0" collapsed="false">
      <c r="A3825" s="63" t="s">
        <v>35</v>
      </c>
      <c r="B3825" s="42" t="s">
        <v>27</v>
      </c>
      <c r="C3825" s="43" t="n">
        <f aca="false">SUM(J3825,I3825,H3825,G3825,F3825,E3825,D3825)</f>
        <v>0</v>
      </c>
      <c r="D3825" s="44" t="n">
        <f aca="false">SUM(D3853,D3883,D3917,D3949,D3983)</f>
        <v>0</v>
      </c>
      <c r="E3825" s="44" t="n">
        <f aca="false">SUM(E3853,E3883,E3917,E3949,E3983)</f>
        <v>0</v>
      </c>
      <c r="F3825" s="44" t="n">
        <f aca="false">SUM(F3853,F3883,F3917,F3949,F3983)</f>
        <v>0</v>
      </c>
      <c r="G3825" s="44" t="n">
        <f aca="false">SUM(G3853,G3883,G3917,G3949,G3983)</f>
        <v>0</v>
      </c>
      <c r="H3825" s="44" t="n">
        <f aca="false">SUM(H3853,H3883,H3917,H3949,H3983)</f>
        <v>0</v>
      </c>
      <c r="I3825" s="44" t="n">
        <f aca="false">SUM(I3853,I3883,I3917,I3949,I3983)</f>
        <v>0</v>
      </c>
      <c r="J3825" s="45" t="n">
        <f aca="false">SUM(J3853,J3883,J3917,J3949,J3983)</f>
        <v>0</v>
      </c>
      <c r="K3825" s="53" t="n">
        <f aca="false">C3825</f>
        <v>0</v>
      </c>
    </row>
    <row r="3826" customFormat="false" ht="25.5" hidden="true" customHeight="true" outlineLevel="0" collapsed="false">
      <c r="A3826" s="66" t="s">
        <v>36</v>
      </c>
      <c r="B3826" s="37" t="s">
        <v>25</v>
      </c>
      <c r="C3826" s="38" t="n">
        <f aca="false">SUM(J3826,I3826,H3826,G3826,F3826,E3826,D3826)</f>
        <v>0</v>
      </c>
      <c r="D3826" s="39" t="n">
        <f aca="false">SUM(D3854,D3884,D3918,D3950,D3984)</f>
        <v>0</v>
      </c>
      <c r="E3826" s="39" t="n">
        <f aca="false">SUM(E3854,E3884,E3918,E3950,E3984)</f>
        <v>0</v>
      </c>
      <c r="F3826" s="39" t="n">
        <f aca="false">SUM(F3854,F3884,F3918,F3950,F3984)</f>
        <v>0</v>
      </c>
      <c r="G3826" s="39" t="n">
        <f aca="false">SUM(G3854,G3884,G3918,G3950,G3984)</f>
        <v>0</v>
      </c>
      <c r="H3826" s="39" t="n">
        <f aca="false">SUM(H3854,H3884,H3918,H3950,H3984)</f>
        <v>0</v>
      </c>
      <c r="I3826" s="39" t="n">
        <f aca="false">SUM(I3854,I3884,I3918,I3950,I3984)</f>
        <v>0</v>
      </c>
      <c r="J3826" s="40" t="n">
        <f aca="false">SUM(J3854,J3884,J3918,J3950,J3984)</f>
        <v>0</v>
      </c>
      <c r="K3826" s="53" t="n">
        <f aca="false">C3826</f>
        <v>0</v>
      </c>
    </row>
    <row r="3827" customFormat="false" ht="12.75" hidden="true" customHeight="true" outlineLevel="0" collapsed="false">
      <c r="A3827" s="63"/>
      <c r="B3827" s="42" t="s">
        <v>27</v>
      </c>
      <c r="C3827" s="43" t="n">
        <f aca="false">SUM(J3827,I3827,H3827,G3827,F3827,E3827,D3827)</f>
        <v>0</v>
      </c>
      <c r="D3827" s="44" t="n">
        <f aca="false">SUM(D3855,D3885,D3919,D3951,D3985)</f>
        <v>0</v>
      </c>
      <c r="E3827" s="44" t="n">
        <f aca="false">SUM(E3855,E3885,E3919,E3951,E3985)</f>
        <v>0</v>
      </c>
      <c r="F3827" s="44" t="n">
        <f aca="false">SUM(F3855,F3885,F3919,F3951,F3985)</f>
        <v>0</v>
      </c>
      <c r="G3827" s="44" t="n">
        <f aca="false">SUM(G3855,G3885,G3919,G3951,G3985)</f>
        <v>0</v>
      </c>
      <c r="H3827" s="44" t="n">
        <f aca="false">SUM(H3855,H3885,H3919,H3951,H3985)</f>
        <v>0</v>
      </c>
      <c r="I3827" s="44" t="n">
        <f aca="false">SUM(I3855,I3885,I3919,I3951,I3985)</f>
        <v>0</v>
      </c>
      <c r="J3827" s="45" t="n">
        <f aca="false">SUM(J3855,J3885,J3919,J3951,J3985)</f>
        <v>0</v>
      </c>
      <c r="K3827" s="53" t="n">
        <f aca="false">C3827</f>
        <v>0</v>
      </c>
    </row>
    <row r="3828" customFormat="false" ht="12.75" hidden="false" customHeight="true" outlineLevel="0" collapsed="false">
      <c r="A3828" s="55" t="s">
        <v>37</v>
      </c>
      <c r="B3828" s="37" t="s">
        <v>25</v>
      </c>
      <c r="C3828" s="67" t="n">
        <f aca="false">SUM(J3828,I3828,H3828,G3828,F3828,E3828,D3828)</f>
        <v>69853</v>
      </c>
      <c r="D3828" s="68" t="n">
        <f aca="false">SUM(D3856,D3886,D3920,D3952,D3986)</f>
        <v>0</v>
      </c>
      <c r="E3828" s="68" t="n">
        <f aca="false">SUM(E3856,E3886,E3920,E3952,E3986)</f>
        <v>34968</v>
      </c>
      <c r="F3828" s="68" t="n">
        <f aca="false">SUM(F3856,F3886,F3920,F3952,F3986)</f>
        <v>34885</v>
      </c>
      <c r="G3828" s="68" t="n">
        <f aca="false">SUM(G3856,G3886,G3920,G3952,G3986)</f>
        <v>0</v>
      </c>
      <c r="H3828" s="68" t="n">
        <f aca="false">SUM(H3856,H3886,H3920,H3952,H3986)</f>
        <v>0</v>
      </c>
      <c r="I3828" s="68" t="n">
        <f aca="false">SUM(I3856,I3886,I3920,I3952,I3986)</f>
        <v>0</v>
      </c>
      <c r="J3828" s="69" t="n">
        <f aca="false">SUM(J3856,J3886,J3920,J3952,J3986)</f>
        <v>0</v>
      </c>
      <c r="K3828" s="48" t="n">
        <f aca="false">C3828</f>
        <v>69853</v>
      </c>
    </row>
    <row r="3829" customFormat="false" ht="12.75" hidden="false" customHeight="true" outlineLevel="0" collapsed="false">
      <c r="A3829" s="58" t="s">
        <v>38</v>
      </c>
      <c r="B3829" s="42" t="s">
        <v>27</v>
      </c>
      <c r="C3829" s="70" t="n">
        <f aca="false">SUM(J3829,I3829,H3829,G3829,F3829,E3829,D3829)</f>
        <v>69853</v>
      </c>
      <c r="D3829" s="71" t="n">
        <f aca="false">SUM(D3857,D3887,D3921,D3953,D3987)</f>
        <v>0</v>
      </c>
      <c r="E3829" s="71" t="n">
        <f aca="false">SUM(E3857,E3887,E3921,E3953,E3987)</f>
        <v>34968</v>
      </c>
      <c r="F3829" s="71" t="n">
        <f aca="false">SUM(F3857,F3887,F3921,F3953,F3987)</f>
        <v>34885</v>
      </c>
      <c r="G3829" s="71" t="n">
        <f aca="false">SUM(G3857,G3887,G3921,G3953,G3987)</f>
        <v>0</v>
      </c>
      <c r="H3829" s="71" t="n">
        <f aca="false">SUM(H3857,H3887,H3921,H3953,H3987)</f>
        <v>0</v>
      </c>
      <c r="I3829" s="71" t="n">
        <f aca="false">SUM(I3857,I3887,I3921,I3953,I3987)</f>
        <v>0</v>
      </c>
      <c r="J3829" s="72" t="n">
        <f aca="false">SUM(J3857,J3887,J3921,J3953,J3987)</f>
        <v>0</v>
      </c>
      <c r="K3829" s="48" t="n">
        <f aca="false">C3829</f>
        <v>69853</v>
      </c>
    </row>
    <row r="3830" customFormat="false" ht="12.75" hidden="true" customHeight="true" outlineLevel="0" collapsed="false">
      <c r="A3830" s="55" t="s">
        <v>39</v>
      </c>
      <c r="B3830" s="37" t="s">
        <v>25</v>
      </c>
      <c r="C3830" s="38" t="n">
        <f aca="false">SUM(J3830,I3830,H3830,G3830,F3830,E3830,D3830)</f>
        <v>0</v>
      </c>
      <c r="D3830" s="39" t="n">
        <f aca="false">SUM(D3860,D3894,D3926,D3960,D3988)</f>
        <v>0</v>
      </c>
      <c r="E3830" s="39" t="n">
        <f aca="false">SUM(E3860,E3894,E3926,E3960,E3988)</f>
        <v>0</v>
      </c>
      <c r="F3830" s="39" t="n">
        <f aca="false">SUM(F3860,F3894,F3926,F3960,F3988)</f>
        <v>0</v>
      </c>
      <c r="G3830" s="39" t="n">
        <f aca="false">SUM(G3860,G3894,G3926,G3960,G3988)</f>
        <v>0</v>
      </c>
      <c r="H3830" s="39" t="n">
        <f aca="false">SUM(H3860,H3894,H3926,H3960,H3988)</f>
        <v>0</v>
      </c>
      <c r="I3830" s="39" t="n">
        <f aca="false">SUM(I3860,I3894,I3926,I3960,I3988)</f>
        <v>0</v>
      </c>
      <c r="J3830" s="40" t="n">
        <f aca="false">SUM(J3860,J3894,J3926,J3960,J3988)</f>
        <v>0</v>
      </c>
      <c r="K3830" s="53" t="n">
        <f aca="false">C3830</f>
        <v>0</v>
      </c>
    </row>
    <row r="3831" customFormat="false" ht="12.75" hidden="true" customHeight="true" outlineLevel="0" collapsed="false">
      <c r="A3831" s="43"/>
      <c r="B3831" s="42" t="s">
        <v>27</v>
      </c>
      <c r="C3831" s="43" t="n">
        <f aca="false">SUM(J3831,I3831,H3831,G3831,F3831,E3831,D3831)</f>
        <v>0</v>
      </c>
      <c r="D3831" s="44" t="n">
        <f aca="false">SUM(D3861,D3895,D3927,D3961,D3989)</f>
        <v>0</v>
      </c>
      <c r="E3831" s="44" t="n">
        <f aca="false">SUM(E3861,E3895,E3927,E3961,E3989)</f>
        <v>0</v>
      </c>
      <c r="F3831" s="44" t="n">
        <f aca="false">SUM(F3861,F3895,F3927,F3961,F3989)</f>
        <v>0</v>
      </c>
      <c r="G3831" s="44" t="n">
        <f aca="false">SUM(G3861,G3895,G3927,G3961,G3989)</f>
        <v>0</v>
      </c>
      <c r="H3831" s="44" t="n">
        <f aca="false">SUM(H3861,H3895,H3927,H3961,H3989)</f>
        <v>0</v>
      </c>
      <c r="I3831" s="44" t="n">
        <f aca="false">SUM(I3861,I3895,I3927,I3961,I3989)</f>
        <v>0</v>
      </c>
      <c r="J3831" s="45" t="n">
        <f aca="false">SUM(J3861,J3895,J3927,J3961,J3989)</f>
        <v>0</v>
      </c>
      <c r="K3831" s="53" t="n">
        <f aca="false">C3831</f>
        <v>0</v>
      </c>
    </row>
    <row r="3832" customFormat="false" ht="12.75" hidden="true" customHeight="false" outlineLevel="0" collapsed="false">
      <c r="A3832" s="73" t="s">
        <v>40</v>
      </c>
      <c r="B3832" s="37" t="s">
        <v>25</v>
      </c>
      <c r="C3832" s="67" t="n">
        <f aca="false">SUM(J3832,I3832,H3832,G3832,F3832,E3832,D3832)</f>
        <v>0</v>
      </c>
      <c r="D3832" s="57" t="n">
        <f aca="false">SUM(D3862,D3896,D3928,D3962,D3990)</f>
        <v>0</v>
      </c>
      <c r="E3832" s="68" t="n">
        <f aca="false">SUM(E3862,E3896,E3928,E3962,E3990)</f>
        <v>0</v>
      </c>
      <c r="F3832" s="57" t="n">
        <f aca="false">SUM(F3862,F3896,F3928,F3962,F3990)</f>
        <v>0</v>
      </c>
      <c r="G3832" s="57" t="n">
        <f aca="false">SUM(G3862,G3896,G3928,G3962,G3990)</f>
        <v>0</v>
      </c>
      <c r="H3832" s="57" t="n">
        <f aca="false">SUM(H3862,H3896,H3928,H3962,H3990)</f>
        <v>0</v>
      </c>
      <c r="I3832" s="57" t="n">
        <f aca="false">SUM(I3862,I3896,I3928,I3962,I3990)</f>
        <v>0</v>
      </c>
      <c r="J3832" s="53" t="n">
        <f aca="false">SUM(J3862,J3896,J3928,J3962,J3990)</f>
        <v>0</v>
      </c>
      <c r="K3832" s="53" t="n">
        <f aca="false">C3832</f>
        <v>0</v>
      </c>
    </row>
    <row r="3833" customFormat="false" ht="12.75" hidden="true" customHeight="false" outlineLevel="0" collapsed="false">
      <c r="A3833" s="58"/>
      <c r="B3833" s="42" t="s">
        <v>27</v>
      </c>
      <c r="C3833" s="70" t="n">
        <f aca="false">SUM(J3833,I3833,H3833,G3833,F3833,E3833,D3833)</f>
        <v>0</v>
      </c>
      <c r="D3833" s="60" t="n">
        <f aca="false">SUM(D3863,D3897,D3929,D3963,D3991)</f>
        <v>0</v>
      </c>
      <c r="E3833" s="71" t="n">
        <f aca="false">SUM(E3863,E3897,E3929,E3963,E3991)</f>
        <v>0</v>
      </c>
      <c r="F3833" s="60" t="n">
        <f aca="false">SUM(F3863,F3897,F3929,F3963,F3991)</f>
        <v>0</v>
      </c>
      <c r="G3833" s="60" t="n">
        <f aca="false">SUM(G3863,G3897,G3929,G3963,G3991)</f>
        <v>0</v>
      </c>
      <c r="H3833" s="60" t="n">
        <f aca="false">SUM(H3863,H3897,H3929,H3963,H3991)</f>
        <v>0</v>
      </c>
      <c r="I3833" s="60" t="n">
        <f aca="false">SUM(I3863,I3897,I3929,I3963,I3991)</f>
        <v>0</v>
      </c>
      <c r="J3833" s="61" t="n">
        <f aca="false">SUM(J3863,J3897,J3929,J3963,J3991)</f>
        <v>0</v>
      </c>
      <c r="K3833" s="53" t="n">
        <f aca="false">C3833</f>
        <v>0</v>
      </c>
    </row>
    <row r="3834" customFormat="false" ht="12.75" hidden="true" customHeight="false" outlineLevel="0" collapsed="false">
      <c r="A3834" s="55" t="s">
        <v>41</v>
      </c>
      <c r="B3834" s="37" t="s">
        <v>25</v>
      </c>
      <c r="C3834" s="67" t="n">
        <f aca="false">SUM(J3834,I3834,H3834,G3834,F3834,E3834,D3834)</f>
        <v>0</v>
      </c>
      <c r="D3834" s="57" t="n">
        <f aca="false">SUM(D3864,D3898,D3930,D3964,D3992)</f>
        <v>0</v>
      </c>
      <c r="E3834" s="68" t="n">
        <f aca="false">SUM(E3864,E3898,E3930,E3964,E3992)</f>
        <v>0</v>
      </c>
      <c r="F3834" s="57" t="n">
        <f aca="false">SUM(F3864,F3898,F3930,F3964,F3992)</f>
        <v>0</v>
      </c>
      <c r="G3834" s="57" t="n">
        <f aca="false">SUM(G3864,G3898,G3930,G3964,G3992)</f>
        <v>0</v>
      </c>
      <c r="H3834" s="57" t="n">
        <f aca="false">SUM(H3864,H3898,H3930,H3964,H3992)</f>
        <v>0</v>
      </c>
      <c r="I3834" s="57" t="n">
        <f aca="false">SUM(I3864,I3898,I3930,I3964,I3992)</f>
        <v>0</v>
      </c>
      <c r="J3834" s="53" t="n">
        <f aca="false">SUM(J3864,J3898,J3930,J3964,J3992)</f>
        <v>0</v>
      </c>
      <c r="K3834" s="53" t="n">
        <f aca="false">C3834</f>
        <v>0</v>
      </c>
    </row>
    <row r="3835" customFormat="false" ht="12.75" hidden="true" customHeight="false" outlineLevel="0" collapsed="false">
      <c r="A3835" s="78"/>
      <c r="B3835" s="42" t="s">
        <v>27</v>
      </c>
      <c r="C3835" s="70" t="n">
        <f aca="false">SUM(J3835,I3835,H3835,G3835,F3835,E3835,D3835)</f>
        <v>0</v>
      </c>
      <c r="D3835" s="60" t="n">
        <f aca="false">SUM(D3865,D3899,D3931,D3965,D3993)</f>
        <v>0</v>
      </c>
      <c r="E3835" s="71" t="n">
        <f aca="false">SUM(E3865,E3899,E3931,E3965,E3993)</f>
        <v>0</v>
      </c>
      <c r="F3835" s="60" t="n">
        <f aca="false">SUM(F3865,F3899,F3931,F3965,F3993)</f>
        <v>0</v>
      </c>
      <c r="G3835" s="60" t="n">
        <f aca="false">SUM(G3865,G3899,G3931,G3965,G3993)</f>
        <v>0</v>
      </c>
      <c r="H3835" s="60" t="n">
        <f aca="false">SUM(H3865,H3899,H3931,H3965,H3993)</f>
        <v>0</v>
      </c>
      <c r="I3835" s="60" t="n">
        <f aca="false">SUM(I3865,I3899,I3931,I3965,I3993)</f>
        <v>0</v>
      </c>
      <c r="J3835" s="61" t="n">
        <f aca="false">SUM(J3865,J3899,J3931,J3965,J3993)</f>
        <v>0</v>
      </c>
      <c r="K3835" s="53" t="n">
        <f aca="false">C3835</f>
        <v>0</v>
      </c>
    </row>
    <row r="3836" customFormat="false" ht="12.75" hidden="true" customHeight="true" outlineLevel="0" collapsed="false">
      <c r="A3836" s="109" t="s">
        <v>90</v>
      </c>
      <c r="B3836" s="110"/>
      <c r="C3836" s="111"/>
      <c r="D3836" s="111"/>
      <c r="E3836" s="111"/>
      <c r="F3836" s="111"/>
      <c r="G3836" s="111"/>
      <c r="H3836" s="111"/>
      <c r="I3836" s="111"/>
      <c r="J3836" s="112"/>
      <c r="K3836" s="53" t="n">
        <f aca="false">K3837</f>
        <v>0</v>
      </c>
    </row>
    <row r="3837" customFormat="false" ht="12.75" hidden="true" customHeight="true" outlineLevel="0" collapsed="false">
      <c r="A3837" s="93" t="s">
        <v>23</v>
      </c>
      <c r="B3837" s="94"/>
      <c r="C3837" s="95"/>
      <c r="D3837" s="95"/>
      <c r="E3837" s="95"/>
      <c r="F3837" s="95"/>
      <c r="G3837" s="95"/>
      <c r="H3837" s="95"/>
      <c r="I3837" s="95"/>
      <c r="J3837" s="113"/>
      <c r="K3837" s="53" t="n">
        <f aca="false">K3838</f>
        <v>0</v>
      </c>
    </row>
    <row r="3838" customFormat="false" ht="12.75" hidden="true" customHeight="true" outlineLevel="0" collapsed="false">
      <c r="A3838" s="36" t="s">
        <v>24</v>
      </c>
      <c r="B3838" s="37" t="s">
        <v>25</v>
      </c>
      <c r="C3838" s="74" t="n">
        <f aca="false">SUM(C3840,C3842,C3856,C3860,C3862,C3864)</f>
        <v>0</v>
      </c>
      <c r="D3838" s="75" t="n">
        <f aca="false">SUM(D3840,D3842,D3856,D3860,D3862,D3864)</f>
        <v>0</v>
      </c>
      <c r="E3838" s="75" t="n">
        <f aca="false">SUM(E3840,E3842,E3856,E3860,E3862,E3864)</f>
        <v>0</v>
      </c>
      <c r="F3838" s="75" t="n">
        <f aca="false">SUM(F3840,F3842,F3856,F3860,F3862,F3864)</f>
        <v>0</v>
      </c>
      <c r="G3838" s="75" t="n">
        <f aca="false">SUM(G3840,G3842,G3856,G3860,G3862,G3864)</f>
        <v>0</v>
      </c>
      <c r="H3838" s="75" t="n">
        <f aca="false">SUM(H3840,H3842,H3856,H3860,H3862,H3864)</f>
        <v>0</v>
      </c>
      <c r="I3838" s="75" t="n">
        <f aca="false">SUM(I3840,I3842,I3856,I3860,I3862,I3864)</f>
        <v>0</v>
      </c>
      <c r="J3838" s="114" t="n">
        <f aca="false">SUM(J3840,J3842,J3856,J3860,J3862,J3864)</f>
        <v>0</v>
      </c>
      <c r="K3838" s="53" t="n">
        <f aca="false">C3838</f>
        <v>0</v>
      </c>
    </row>
    <row r="3839" customFormat="false" ht="12.75" hidden="true" customHeight="true" outlineLevel="0" collapsed="false">
      <c r="A3839" s="43" t="s">
        <v>26</v>
      </c>
      <c r="B3839" s="42" t="s">
        <v>27</v>
      </c>
      <c r="C3839" s="76" t="n">
        <f aca="false">SUM(C3841,C3843,C3857,C3861,C3863,C3865)</f>
        <v>0</v>
      </c>
      <c r="D3839" s="77" t="n">
        <f aca="false">SUM(D3841,D3843,D3857,D3861,D3863,D3865)</f>
        <v>0</v>
      </c>
      <c r="E3839" s="77" t="n">
        <f aca="false">SUM(E3841,E3843,E3857,E3861,E3863,E3865)</f>
        <v>0</v>
      </c>
      <c r="F3839" s="77" t="n">
        <f aca="false">SUM(F3841,F3843,F3857,F3861,F3863,F3865)</f>
        <v>0</v>
      </c>
      <c r="G3839" s="77" t="n">
        <f aca="false">SUM(G3841,G3843,G3857,G3861,G3863,G3865)</f>
        <v>0</v>
      </c>
      <c r="H3839" s="77" t="n">
        <f aca="false">SUM(H3841,H3843,H3857,H3861,H3863,H3865)</f>
        <v>0</v>
      </c>
      <c r="I3839" s="77" t="n">
        <f aca="false">SUM(I3841,I3843,I3857,I3861,I3863,I3865)</f>
        <v>0</v>
      </c>
      <c r="J3839" s="115" t="n">
        <f aca="false">SUM(J3841,J3843,J3857,J3861,J3863,J3865)</f>
        <v>0</v>
      </c>
      <c r="K3839" s="53" t="n">
        <f aca="false">C3839</f>
        <v>0</v>
      </c>
    </row>
    <row r="3840" customFormat="false" ht="12.75" hidden="true" customHeight="true" outlineLevel="0" collapsed="false">
      <c r="A3840" s="50" t="s">
        <v>28</v>
      </c>
      <c r="B3840" s="51" t="s">
        <v>25</v>
      </c>
      <c r="C3840" s="48" t="n">
        <f aca="false">SUM(J3840,I3840,H3840,G3840,F3840,E3840,D3840)</f>
        <v>0</v>
      </c>
      <c r="D3840" s="57"/>
      <c r="E3840" s="57"/>
      <c r="F3840" s="57"/>
      <c r="G3840" s="57"/>
      <c r="H3840" s="57"/>
      <c r="I3840" s="57"/>
      <c r="J3840" s="53"/>
      <c r="K3840" s="53" t="n">
        <f aca="false">C3840</f>
        <v>0</v>
      </c>
    </row>
    <row r="3841" customFormat="false" ht="12.75" hidden="true" customHeight="true" outlineLevel="0" collapsed="false">
      <c r="A3841" s="43"/>
      <c r="B3841" s="42" t="s">
        <v>27</v>
      </c>
      <c r="C3841" s="131" t="n">
        <f aca="false">SUM(J3841,I3841,H3841,G3841,F3841,E3841,D3841)</f>
        <v>0</v>
      </c>
      <c r="D3841" s="60"/>
      <c r="E3841" s="60"/>
      <c r="F3841" s="60"/>
      <c r="G3841" s="60"/>
      <c r="H3841" s="60"/>
      <c r="I3841" s="60"/>
      <c r="J3841" s="61"/>
      <c r="K3841" s="53" t="n">
        <f aca="false">C3841</f>
        <v>0</v>
      </c>
    </row>
    <row r="3842" customFormat="false" ht="12.75" hidden="true" customHeight="true" outlineLevel="0" collapsed="false">
      <c r="A3842" s="55" t="s">
        <v>29</v>
      </c>
      <c r="B3842" s="51" t="s">
        <v>25</v>
      </c>
      <c r="C3842" s="56" t="n">
        <f aca="false">SUM(C3844,C3846,C3848,C3850,C3852,C3854)</f>
        <v>0</v>
      </c>
      <c r="D3842" s="57" t="n">
        <f aca="false">SUM(D3844,D3846,D3848,D3850,D3852,D3854)</f>
        <v>0</v>
      </c>
      <c r="E3842" s="57" t="n">
        <f aca="false">SUM(E3844,E3846,E3848,E3850,E3852,E3854)</f>
        <v>0</v>
      </c>
      <c r="F3842" s="57" t="n">
        <f aca="false">SUM(F3844,F3846,F3848,F3850,F3852,F3854)</f>
        <v>0</v>
      </c>
      <c r="G3842" s="57" t="n">
        <f aca="false">SUM(G3844,G3846,G3848,G3850,G3852,G3854)</f>
        <v>0</v>
      </c>
      <c r="H3842" s="57" t="n">
        <f aca="false">SUM(H3844,H3846,H3848,H3850,H3852,H3854)</f>
        <v>0</v>
      </c>
      <c r="I3842" s="57" t="n">
        <f aca="false">SUM(I3844,I3846,I3848,I3850,I3852,I3854)</f>
        <v>0</v>
      </c>
      <c r="J3842" s="53" t="n">
        <f aca="false">SUM(J3844,J3846,J3848,J3850,J3852,J3854)</f>
        <v>0</v>
      </c>
      <c r="K3842" s="53" t="n">
        <f aca="false">C3842</f>
        <v>0</v>
      </c>
    </row>
    <row r="3843" customFormat="false" ht="12.75" hidden="true" customHeight="true" outlineLevel="0" collapsed="false">
      <c r="A3843" s="58"/>
      <c r="B3843" s="42" t="s">
        <v>27</v>
      </c>
      <c r="C3843" s="59" t="n">
        <f aca="false">SUM(C3845,C3847,C3849,C3851,C3853,C3855)</f>
        <v>0</v>
      </c>
      <c r="D3843" s="60" t="n">
        <f aca="false">SUM(D3845,D3847,D3849,D3851,D3853,D3855)</f>
        <v>0</v>
      </c>
      <c r="E3843" s="60" t="n">
        <f aca="false">SUM(E3845,E3847,E3849,E3851,E3853,E3855)</f>
        <v>0</v>
      </c>
      <c r="F3843" s="60" t="n">
        <f aca="false">SUM(F3845,F3847,F3849,F3851,F3853,F3855)</f>
        <v>0</v>
      </c>
      <c r="G3843" s="60" t="n">
        <f aca="false">SUM(G3845,G3847,G3849,G3851,G3853,G3855)</f>
        <v>0</v>
      </c>
      <c r="H3843" s="60" t="n">
        <f aca="false">SUM(H3845,H3847,H3849,H3851,H3853,H3855)</f>
        <v>0</v>
      </c>
      <c r="I3843" s="60" t="n">
        <f aca="false">SUM(I3845,I3847,I3849,I3851,I3853,I3855)</f>
        <v>0</v>
      </c>
      <c r="J3843" s="61" t="n">
        <f aca="false">SUM(J3845,J3847,J3849,J3851,J3853,J3855)</f>
        <v>0</v>
      </c>
      <c r="K3843" s="53" t="n">
        <f aca="false">C3843</f>
        <v>0</v>
      </c>
    </row>
    <row r="3844" customFormat="false" ht="12.75" hidden="true" customHeight="true" outlineLevel="0" collapsed="false">
      <c r="A3844" s="62" t="s">
        <v>30</v>
      </c>
      <c r="B3844" s="51" t="s">
        <v>25</v>
      </c>
      <c r="C3844" s="56" t="n">
        <f aca="false">SUM(J3844,I3844,H3844,G3844,F3844,E3844,D3844)</f>
        <v>0</v>
      </c>
      <c r="D3844" s="57"/>
      <c r="E3844" s="57"/>
      <c r="F3844" s="57"/>
      <c r="G3844" s="57"/>
      <c r="H3844" s="57"/>
      <c r="I3844" s="57"/>
      <c r="J3844" s="53"/>
      <c r="K3844" s="53" t="n">
        <f aca="false">C3844</f>
        <v>0</v>
      </c>
    </row>
    <row r="3845" customFormat="false" ht="12.75" hidden="true" customHeight="true" outlineLevel="0" collapsed="false">
      <c r="A3845" s="63"/>
      <c r="B3845" s="42" t="s">
        <v>27</v>
      </c>
      <c r="C3845" s="59" t="n">
        <f aca="false">SUM(J3845,I3845,H3845,G3845,F3845,E3845,D3845)</f>
        <v>0</v>
      </c>
      <c r="D3845" s="60"/>
      <c r="E3845" s="60"/>
      <c r="F3845" s="60"/>
      <c r="G3845" s="60"/>
      <c r="H3845" s="60"/>
      <c r="I3845" s="60"/>
      <c r="J3845" s="61"/>
      <c r="K3845" s="53" t="n">
        <f aca="false">C3845</f>
        <v>0</v>
      </c>
    </row>
    <row r="3846" customFormat="false" ht="25.5" hidden="true" customHeight="true" outlineLevel="0" collapsed="false">
      <c r="A3846" s="64" t="s">
        <v>31</v>
      </c>
      <c r="B3846" s="51" t="s">
        <v>25</v>
      </c>
      <c r="C3846" s="56" t="n">
        <f aca="false">SUM(J3846,I3846,H3846,G3846,F3846,E3846,D3846)</f>
        <v>0</v>
      </c>
      <c r="D3846" s="57"/>
      <c r="E3846" s="57"/>
      <c r="F3846" s="57"/>
      <c r="G3846" s="57"/>
      <c r="H3846" s="57"/>
      <c r="I3846" s="57"/>
      <c r="J3846" s="53"/>
      <c r="K3846" s="53" t="n">
        <f aca="false">C3846</f>
        <v>0</v>
      </c>
    </row>
    <row r="3847" customFormat="false" ht="12.75" hidden="true" customHeight="true" outlineLevel="0" collapsed="false">
      <c r="A3847" s="63"/>
      <c r="B3847" s="42" t="s">
        <v>27</v>
      </c>
      <c r="C3847" s="59" t="n">
        <f aca="false">SUM(J3847,I3847,H3847,G3847,F3847,E3847,D3847)</f>
        <v>0</v>
      </c>
      <c r="D3847" s="60"/>
      <c r="E3847" s="60"/>
      <c r="F3847" s="60"/>
      <c r="G3847" s="60"/>
      <c r="H3847" s="60"/>
      <c r="I3847" s="60"/>
      <c r="J3847" s="61"/>
      <c r="K3847" s="53" t="n">
        <f aca="false">C3847</f>
        <v>0</v>
      </c>
    </row>
    <row r="3848" customFormat="false" ht="12.75" hidden="true" customHeight="true" outlineLevel="0" collapsed="false">
      <c r="A3848" s="65" t="s">
        <v>32</v>
      </c>
      <c r="B3848" s="51" t="s">
        <v>25</v>
      </c>
      <c r="C3848" s="56" t="n">
        <f aca="false">SUM(J3848,I3848,H3848,G3848,F3848,E3848,D3848)</f>
        <v>0</v>
      </c>
      <c r="D3848" s="57"/>
      <c r="E3848" s="57"/>
      <c r="F3848" s="57"/>
      <c r="G3848" s="57"/>
      <c r="H3848" s="57"/>
      <c r="I3848" s="57"/>
      <c r="J3848" s="53"/>
      <c r="K3848" s="53" t="n">
        <f aca="false">C3848</f>
        <v>0</v>
      </c>
    </row>
    <row r="3849" customFormat="false" ht="12.75" hidden="true" customHeight="true" outlineLevel="0" collapsed="false">
      <c r="A3849" s="63"/>
      <c r="B3849" s="42" t="s">
        <v>27</v>
      </c>
      <c r="C3849" s="59" t="n">
        <f aca="false">SUM(J3849,I3849,H3849,G3849,F3849,E3849,D3849)</f>
        <v>0</v>
      </c>
      <c r="D3849" s="60"/>
      <c r="E3849" s="60"/>
      <c r="F3849" s="60"/>
      <c r="G3849" s="60"/>
      <c r="H3849" s="60"/>
      <c r="I3849" s="60"/>
      <c r="J3849" s="61"/>
      <c r="K3849" s="53" t="n">
        <f aca="false">C3849</f>
        <v>0</v>
      </c>
    </row>
    <row r="3850" customFormat="false" ht="12.75" hidden="true" customHeight="true" outlineLevel="0" collapsed="false">
      <c r="A3850" s="62" t="s">
        <v>33</v>
      </c>
      <c r="B3850" s="51" t="s">
        <v>25</v>
      </c>
      <c r="C3850" s="56" t="n">
        <f aca="false">SUM(J3850,I3850,H3850,G3850,F3850,E3850,D3850)</f>
        <v>0</v>
      </c>
      <c r="D3850" s="57"/>
      <c r="E3850" s="57"/>
      <c r="F3850" s="57"/>
      <c r="G3850" s="57"/>
      <c r="H3850" s="57"/>
      <c r="I3850" s="57"/>
      <c r="J3850" s="53"/>
      <c r="K3850" s="53" t="n">
        <f aca="false">C3850</f>
        <v>0</v>
      </c>
    </row>
    <row r="3851" customFormat="false" ht="12.75" hidden="true" customHeight="true" outlineLevel="0" collapsed="false">
      <c r="A3851" s="63"/>
      <c r="B3851" s="42" t="s">
        <v>27</v>
      </c>
      <c r="C3851" s="59" t="n">
        <f aca="false">SUM(J3851,I3851,H3851,G3851,F3851,E3851,D3851)</f>
        <v>0</v>
      </c>
      <c r="D3851" s="60"/>
      <c r="E3851" s="60"/>
      <c r="F3851" s="60"/>
      <c r="G3851" s="60"/>
      <c r="H3851" s="60"/>
      <c r="I3851" s="60"/>
      <c r="J3851" s="61"/>
      <c r="K3851" s="53" t="n">
        <f aca="false">C3851</f>
        <v>0</v>
      </c>
    </row>
    <row r="3852" customFormat="false" ht="12.75" hidden="true" customHeight="true" outlineLevel="0" collapsed="false">
      <c r="A3852" s="62" t="s">
        <v>34</v>
      </c>
      <c r="B3852" s="51" t="s">
        <v>25</v>
      </c>
      <c r="C3852" s="56" t="n">
        <f aca="false">SUM(J3852,I3852,H3852,G3852,F3852,E3852,D3852)</f>
        <v>0</v>
      </c>
      <c r="D3852" s="57"/>
      <c r="E3852" s="57"/>
      <c r="F3852" s="57"/>
      <c r="G3852" s="57"/>
      <c r="H3852" s="57"/>
      <c r="I3852" s="57"/>
      <c r="J3852" s="53"/>
      <c r="K3852" s="53" t="n">
        <f aca="false">C3852</f>
        <v>0</v>
      </c>
    </row>
    <row r="3853" customFormat="false" ht="12.75" hidden="true" customHeight="true" outlineLevel="0" collapsed="false">
      <c r="A3853" s="63" t="s">
        <v>35</v>
      </c>
      <c r="B3853" s="42" t="s">
        <v>27</v>
      </c>
      <c r="C3853" s="59" t="n">
        <f aca="false">SUM(J3853,I3853,H3853,G3853,F3853,E3853,D3853)</f>
        <v>0</v>
      </c>
      <c r="D3853" s="60"/>
      <c r="E3853" s="60"/>
      <c r="F3853" s="60"/>
      <c r="G3853" s="60"/>
      <c r="H3853" s="60"/>
      <c r="I3853" s="60"/>
      <c r="J3853" s="61"/>
      <c r="K3853" s="53" t="n">
        <f aca="false">C3853</f>
        <v>0</v>
      </c>
    </row>
    <row r="3854" customFormat="false" ht="25.5" hidden="true" customHeight="true" outlineLevel="0" collapsed="false">
      <c r="A3854" s="66" t="s">
        <v>36</v>
      </c>
      <c r="B3854" s="37" t="s">
        <v>25</v>
      </c>
      <c r="C3854" s="56" t="n">
        <f aca="false">SUM(J3854,I3854,H3854,G3854,F3854,E3854,D3854)</f>
        <v>0</v>
      </c>
      <c r="D3854" s="57"/>
      <c r="E3854" s="57"/>
      <c r="F3854" s="57"/>
      <c r="G3854" s="57"/>
      <c r="H3854" s="57"/>
      <c r="I3854" s="57"/>
      <c r="J3854" s="53"/>
      <c r="K3854" s="53" t="n">
        <f aca="false">C3854</f>
        <v>0</v>
      </c>
    </row>
    <row r="3855" customFormat="false" ht="12.75" hidden="true" customHeight="true" outlineLevel="0" collapsed="false">
      <c r="A3855" s="63"/>
      <c r="B3855" s="42" t="s">
        <v>27</v>
      </c>
      <c r="C3855" s="59" t="n">
        <f aca="false">SUM(J3855,I3855,H3855,G3855,F3855,E3855,D3855)</f>
        <v>0</v>
      </c>
      <c r="D3855" s="60"/>
      <c r="E3855" s="60"/>
      <c r="F3855" s="60"/>
      <c r="G3855" s="60"/>
      <c r="H3855" s="60"/>
      <c r="I3855" s="60"/>
      <c r="J3855" s="61"/>
      <c r="K3855" s="53" t="n">
        <f aca="false">C3855</f>
        <v>0</v>
      </c>
    </row>
    <row r="3856" customFormat="false" ht="12.75" hidden="true" customHeight="true" outlineLevel="0" collapsed="false">
      <c r="A3856" s="55" t="s">
        <v>37</v>
      </c>
      <c r="B3856" s="37" t="s">
        <v>25</v>
      </c>
      <c r="C3856" s="74" t="n">
        <f aca="false">SUM(J3856,I3856,H3856,G3856,F3856,E3856,D3856)</f>
        <v>0</v>
      </c>
      <c r="D3856" s="75" t="n">
        <f aca="false">SUM(D3858)</f>
        <v>0</v>
      </c>
      <c r="E3856" s="75" t="n">
        <f aca="false">SUM(E3858)</f>
        <v>0</v>
      </c>
      <c r="F3856" s="75" t="n">
        <f aca="false">SUM(F3858)</f>
        <v>0</v>
      </c>
      <c r="G3856" s="75" t="n">
        <f aca="false">SUM(G3858)</f>
        <v>0</v>
      </c>
      <c r="H3856" s="75" t="n">
        <f aca="false">SUM(H3858)</f>
        <v>0</v>
      </c>
      <c r="I3856" s="75" t="n">
        <f aca="false">SUM(I3858)</f>
        <v>0</v>
      </c>
      <c r="J3856" s="114" t="n">
        <f aca="false">SUM(J3858)</f>
        <v>0</v>
      </c>
      <c r="K3856" s="53" t="n">
        <f aca="false">C3856</f>
        <v>0</v>
      </c>
    </row>
    <row r="3857" customFormat="false" ht="12.75" hidden="true" customHeight="true" outlineLevel="0" collapsed="false">
      <c r="A3857" s="58" t="s">
        <v>38</v>
      </c>
      <c r="B3857" s="42" t="s">
        <v>27</v>
      </c>
      <c r="C3857" s="76" t="n">
        <f aca="false">SUM(J3857,I3857,H3857,G3857,F3857,E3857,D3857)</f>
        <v>0</v>
      </c>
      <c r="D3857" s="77" t="n">
        <f aca="false">SUM(D3859)</f>
        <v>0</v>
      </c>
      <c r="E3857" s="77" t="n">
        <f aca="false">SUM(E3859)</f>
        <v>0</v>
      </c>
      <c r="F3857" s="77" t="n">
        <f aca="false">SUM(F3859)</f>
        <v>0</v>
      </c>
      <c r="G3857" s="77" t="n">
        <f aca="false">SUM(G3859)</f>
        <v>0</v>
      </c>
      <c r="H3857" s="77" t="n">
        <f aca="false">SUM(H3859)</f>
        <v>0</v>
      </c>
      <c r="I3857" s="77" t="n">
        <f aca="false">SUM(I3859)</f>
        <v>0</v>
      </c>
      <c r="J3857" s="115" t="n">
        <f aca="false">SUM(J3859)</f>
        <v>0</v>
      </c>
      <c r="K3857" s="53" t="n">
        <f aca="false">C3857</f>
        <v>0</v>
      </c>
    </row>
    <row r="3858" customFormat="false" ht="63.75" hidden="true" customHeight="false" outlineLevel="0" collapsed="false">
      <c r="A3858" s="223" t="s">
        <v>91</v>
      </c>
      <c r="B3858" s="37" t="s">
        <v>25</v>
      </c>
      <c r="C3858" s="74" t="n">
        <f aca="false">SUM(J3858,I3858,H3858,G3858,F3858,E3858,D3858)</f>
        <v>0</v>
      </c>
      <c r="D3858" s="75"/>
      <c r="E3858" s="75"/>
      <c r="F3858" s="75"/>
      <c r="G3858" s="75"/>
      <c r="H3858" s="75"/>
      <c r="I3858" s="75"/>
      <c r="J3858" s="114"/>
      <c r="K3858" s="53" t="n">
        <f aca="false">C3858</f>
        <v>0</v>
      </c>
    </row>
    <row r="3859" customFormat="false" ht="12.75" hidden="true" customHeight="true" outlineLevel="0" collapsed="false">
      <c r="A3859" s="43"/>
      <c r="B3859" s="42" t="s">
        <v>27</v>
      </c>
      <c r="C3859" s="76" t="n">
        <f aca="false">SUM(J3859,I3859,H3859,G3859,F3859,E3859,D3859)</f>
        <v>0</v>
      </c>
      <c r="D3859" s="77"/>
      <c r="E3859" s="77"/>
      <c r="F3859" s="77"/>
      <c r="G3859" s="77"/>
      <c r="H3859" s="77"/>
      <c r="I3859" s="77"/>
      <c r="J3859" s="115"/>
      <c r="K3859" s="53" t="n">
        <f aca="false">C3859</f>
        <v>0</v>
      </c>
    </row>
    <row r="3860" customFormat="false" ht="12.75" hidden="true" customHeight="true" outlineLevel="0" collapsed="false">
      <c r="A3860" s="55" t="s">
        <v>39</v>
      </c>
      <c r="B3860" s="37" t="s">
        <v>25</v>
      </c>
      <c r="C3860" s="56" t="n">
        <f aca="false">SUM(J3860,I3860,H3860,G3860,F3860,E3860,D3860)</f>
        <v>0</v>
      </c>
      <c r="D3860" s="57"/>
      <c r="E3860" s="57"/>
      <c r="F3860" s="57"/>
      <c r="G3860" s="57"/>
      <c r="H3860" s="57"/>
      <c r="I3860" s="57"/>
      <c r="J3860" s="53"/>
      <c r="K3860" s="53" t="n">
        <f aca="false">C3860</f>
        <v>0</v>
      </c>
    </row>
    <row r="3861" customFormat="false" ht="12.75" hidden="true" customHeight="true" outlineLevel="0" collapsed="false">
      <c r="A3861" s="43"/>
      <c r="B3861" s="42" t="s">
        <v>27</v>
      </c>
      <c r="C3861" s="59" t="n">
        <f aca="false">SUM(J3861,I3861,H3861,G3861,F3861,E3861,D3861)</f>
        <v>0</v>
      </c>
      <c r="D3861" s="60"/>
      <c r="E3861" s="60"/>
      <c r="F3861" s="60"/>
      <c r="G3861" s="60"/>
      <c r="H3861" s="60"/>
      <c r="I3861" s="60"/>
      <c r="J3861" s="61"/>
      <c r="K3861" s="53" t="n">
        <f aca="false">C3861</f>
        <v>0</v>
      </c>
    </row>
    <row r="3862" customFormat="false" ht="12.75" hidden="true" customHeight="true" outlineLevel="0" collapsed="false">
      <c r="A3862" s="73" t="s">
        <v>40</v>
      </c>
      <c r="B3862" s="37" t="s">
        <v>25</v>
      </c>
      <c r="C3862" s="56" t="n">
        <f aca="false">SUM(J3862,I3862,H3862,G3862,F3862,E3862,D3862)</f>
        <v>0</v>
      </c>
      <c r="D3862" s="57"/>
      <c r="E3862" s="57"/>
      <c r="F3862" s="57"/>
      <c r="G3862" s="57"/>
      <c r="H3862" s="57"/>
      <c r="I3862" s="57"/>
      <c r="J3862" s="53"/>
      <c r="K3862" s="53" t="n">
        <f aca="false">C3862</f>
        <v>0</v>
      </c>
    </row>
    <row r="3863" customFormat="false" ht="12.75" hidden="true" customHeight="true" outlineLevel="0" collapsed="false">
      <c r="A3863" s="58"/>
      <c r="B3863" s="42" t="s">
        <v>27</v>
      </c>
      <c r="C3863" s="59" t="n">
        <f aca="false">SUM(J3863,I3863,H3863,G3863,F3863,E3863,D3863)</f>
        <v>0</v>
      </c>
      <c r="D3863" s="60"/>
      <c r="E3863" s="60"/>
      <c r="F3863" s="60"/>
      <c r="G3863" s="60"/>
      <c r="H3863" s="60"/>
      <c r="I3863" s="60"/>
      <c r="J3863" s="61"/>
      <c r="K3863" s="53" t="n">
        <f aca="false">C3863</f>
        <v>0</v>
      </c>
    </row>
    <row r="3864" customFormat="false" ht="12.75" hidden="true" customHeight="true" outlineLevel="0" collapsed="false">
      <c r="A3864" s="55" t="s">
        <v>41</v>
      </c>
      <c r="B3864" s="37" t="s">
        <v>25</v>
      </c>
      <c r="C3864" s="56" t="n">
        <f aca="false">SUM(J3864,I3864,H3864,G3864,F3864,E3864,D3864)</f>
        <v>0</v>
      </c>
      <c r="D3864" s="57"/>
      <c r="E3864" s="57"/>
      <c r="F3864" s="57"/>
      <c r="G3864" s="57"/>
      <c r="H3864" s="57"/>
      <c r="I3864" s="57"/>
      <c r="J3864" s="53"/>
      <c r="K3864" s="53" t="n">
        <f aca="false">C3864</f>
        <v>0</v>
      </c>
    </row>
    <row r="3865" customFormat="false" ht="12.75" hidden="true" customHeight="true" outlineLevel="0" collapsed="false">
      <c r="A3865" s="78"/>
      <c r="B3865" s="42" t="s">
        <v>27</v>
      </c>
      <c r="C3865" s="59" t="n">
        <f aca="false">SUM(J3865,I3865,H3865,G3865,F3865,E3865,D3865)</f>
        <v>0</v>
      </c>
      <c r="D3865" s="60"/>
      <c r="E3865" s="60"/>
      <c r="F3865" s="60"/>
      <c r="G3865" s="60"/>
      <c r="H3865" s="60"/>
      <c r="I3865" s="60"/>
      <c r="J3865" s="61"/>
      <c r="K3865" s="53" t="n">
        <f aca="false">C3865</f>
        <v>0</v>
      </c>
    </row>
    <row r="3866" customFormat="false" ht="12.75" hidden="false" customHeight="true" outlineLevel="0" collapsed="false">
      <c r="A3866" s="109" t="s">
        <v>49</v>
      </c>
      <c r="B3866" s="110"/>
      <c r="C3866" s="116"/>
      <c r="D3866" s="116"/>
      <c r="E3866" s="116"/>
      <c r="F3866" s="116"/>
      <c r="G3866" s="116"/>
      <c r="H3866" s="116"/>
      <c r="I3866" s="116"/>
      <c r="J3866" s="117"/>
      <c r="K3866" s="48" t="n">
        <f aca="false">K3867</f>
        <v>43</v>
      </c>
    </row>
    <row r="3867" customFormat="false" ht="12.75" hidden="false" customHeight="true" outlineLevel="0" collapsed="false">
      <c r="A3867" s="93" t="s">
        <v>23</v>
      </c>
      <c r="B3867" s="94"/>
      <c r="C3867" s="103"/>
      <c r="D3867" s="103"/>
      <c r="E3867" s="103"/>
      <c r="F3867" s="103"/>
      <c r="G3867" s="103"/>
      <c r="H3867" s="103"/>
      <c r="I3867" s="103"/>
      <c r="J3867" s="108"/>
      <c r="K3867" s="48" t="n">
        <f aca="false">K3868</f>
        <v>43</v>
      </c>
    </row>
    <row r="3868" customFormat="false" ht="12.75" hidden="false" customHeight="true" outlineLevel="0" collapsed="false">
      <c r="A3868" s="36" t="s">
        <v>24</v>
      </c>
      <c r="B3868" s="37" t="s">
        <v>25</v>
      </c>
      <c r="C3868" s="67" t="n">
        <f aca="false">SUM(C3870,C3872,C3886,C3894,C3896,C3898)</f>
        <v>43</v>
      </c>
      <c r="D3868" s="68" t="n">
        <f aca="false">SUM(D3870,D3872,D3886,D3894,D3896,D3898)</f>
        <v>0</v>
      </c>
      <c r="E3868" s="68" t="n">
        <f aca="false">SUM(E3870,E3872,E3886,E3894,E3896,E3898)</f>
        <v>40</v>
      </c>
      <c r="F3868" s="68" t="n">
        <f aca="false">SUM(F3870,F3872,F3886,F3894,F3896,F3898)</f>
        <v>3</v>
      </c>
      <c r="G3868" s="68" t="n">
        <f aca="false">SUM(G3870,G3872,G3886,G3894,G3896,G3898)</f>
        <v>0</v>
      </c>
      <c r="H3868" s="68" t="n">
        <f aca="false">SUM(H3870,H3872,H3886,H3894,H3896,H3898)</f>
        <v>0</v>
      </c>
      <c r="I3868" s="68" t="n">
        <f aca="false">SUM(I3870,I3872,I3886,I3894,I3896,I3898)</f>
        <v>0</v>
      </c>
      <c r="J3868" s="69" t="n">
        <f aca="false">SUM(J3870,J3872,J3886,J3894,J3896,J3898)</f>
        <v>0</v>
      </c>
      <c r="K3868" s="48" t="n">
        <f aca="false">C3868</f>
        <v>43</v>
      </c>
    </row>
    <row r="3869" customFormat="false" ht="12.75" hidden="false" customHeight="true" outlineLevel="0" collapsed="false">
      <c r="A3869" s="43" t="s">
        <v>26</v>
      </c>
      <c r="B3869" s="42" t="s">
        <v>27</v>
      </c>
      <c r="C3869" s="70" t="n">
        <f aca="false">SUM(C3871,C3873,C3887,C3895,C3897,C3899)</f>
        <v>43</v>
      </c>
      <c r="D3869" s="71" t="n">
        <f aca="false">SUM(D3871,D3873,D3887,D3895,D3897,D3899)</f>
        <v>0</v>
      </c>
      <c r="E3869" s="71" t="n">
        <f aca="false">SUM(E3871,E3873,E3887,E3895,E3897,E3899)</f>
        <v>40</v>
      </c>
      <c r="F3869" s="71" t="n">
        <f aca="false">SUM(F3871,F3873,F3887,F3895,F3897,F3899)</f>
        <v>3</v>
      </c>
      <c r="G3869" s="71" t="n">
        <f aca="false">SUM(G3871,G3873,G3887,G3895,G3897,G3899)</f>
        <v>0</v>
      </c>
      <c r="H3869" s="71" t="n">
        <f aca="false">SUM(H3871,H3873,H3887,H3895,H3897,H3899)</f>
        <v>0</v>
      </c>
      <c r="I3869" s="71" t="n">
        <f aca="false">SUM(I3871,I3873,I3887,I3895,I3897,I3899)</f>
        <v>0</v>
      </c>
      <c r="J3869" s="72" t="n">
        <f aca="false">SUM(J3871,J3873,J3887,J3895,J3897,J3899)</f>
        <v>0</v>
      </c>
      <c r="K3869" s="48" t="n">
        <f aca="false">C3869</f>
        <v>43</v>
      </c>
    </row>
    <row r="3870" customFormat="false" ht="12.75" hidden="true" customHeight="true" outlineLevel="0" collapsed="false">
      <c r="A3870" s="50" t="s">
        <v>28</v>
      </c>
      <c r="B3870" s="51" t="s">
        <v>25</v>
      </c>
      <c r="C3870" s="48" t="n">
        <f aca="false">SUM(J3870,I3870,H3870,G3870,F3870,E3870,D3870)</f>
        <v>0</v>
      </c>
      <c r="D3870" s="57"/>
      <c r="E3870" s="57"/>
      <c r="F3870" s="57"/>
      <c r="G3870" s="57"/>
      <c r="H3870" s="57"/>
      <c r="I3870" s="57"/>
      <c r="J3870" s="53"/>
      <c r="K3870" s="53" t="n">
        <f aca="false">C3870</f>
        <v>0</v>
      </c>
    </row>
    <row r="3871" customFormat="false" ht="12.75" hidden="true" customHeight="true" outlineLevel="0" collapsed="false">
      <c r="A3871" s="43"/>
      <c r="B3871" s="42" t="s">
        <v>27</v>
      </c>
      <c r="C3871" s="131" t="n">
        <f aca="false">SUM(J3871,I3871,H3871,G3871,F3871,E3871,D3871)</f>
        <v>0</v>
      </c>
      <c r="D3871" s="60"/>
      <c r="E3871" s="60"/>
      <c r="F3871" s="60"/>
      <c r="G3871" s="60"/>
      <c r="H3871" s="60"/>
      <c r="I3871" s="60"/>
      <c r="J3871" s="61"/>
      <c r="K3871" s="53" t="n">
        <f aca="false">C3871</f>
        <v>0</v>
      </c>
    </row>
    <row r="3872" customFormat="false" ht="12.75" hidden="true" customHeight="true" outlineLevel="0" collapsed="false">
      <c r="A3872" s="55" t="s">
        <v>29</v>
      </c>
      <c r="B3872" s="51" t="s">
        <v>25</v>
      </c>
      <c r="C3872" s="56" t="n">
        <f aca="false">SUM(C3874,C3876,C3878,C3880,C3882,C3884)</f>
        <v>0</v>
      </c>
      <c r="D3872" s="57" t="n">
        <f aca="false">SUM(D3874,D3876,D3878,D3880,D3882,D3884)</f>
        <v>0</v>
      </c>
      <c r="E3872" s="57" t="n">
        <f aca="false">SUM(E3874,E3876,E3878,E3880,E3882,E3884)</f>
        <v>0</v>
      </c>
      <c r="F3872" s="57" t="n">
        <f aca="false">SUM(F3874,F3876,F3878,F3880,F3882,F3884)</f>
        <v>0</v>
      </c>
      <c r="G3872" s="57" t="n">
        <f aca="false">SUM(G3874,G3876,G3878,G3880,G3882,G3884)</f>
        <v>0</v>
      </c>
      <c r="H3872" s="57" t="n">
        <f aca="false">SUM(H3874,H3876,H3878,H3880,H3882,H3884)</f>
        <v>0</v>
      </c>
      <c r="I3872" s="57" t="n">
        <f aca="false">SUM(I3874,I3876,I3878,I3880,I3882,I3884)</f>
        <v>0</v>
      </c>
      <c r="J3872" s="53" t="n">
        <f aca="false">SUM(J3874,J3876,J3878,J3880,J3882,J3884)</f>
        <v>0</v>
      </c>
      <c r="K3872" s="53" t="n">
        <f aca="false">C3872</f>
        <v>0</v>
      </c>
    </row>
    <row r="3873" customFormat="false" ht="12.75" hidden="true" customHeight="true" outlineLevel="0" collapsed="false">
      <c r="A3873" s="58"/>
      <c r="B3873" s="42" t="s">
        <v>27</v>
      </c>
      <c r="C3873" s="59" t="n">
        <f aca="false">SUM(C3875,C3877,C3879,C3881,C3883,C3885)</f>
        <v>0</v>
      </c>
      <c r="D3873" s="60" t="n">
        <f aca="false">SUM(D3875,D3877,D3879,D3881,D3883,D3885)</f>
        <v>0</v>
      </c>
      <c r="E3873" s="60" t="n">
        <f aca="false">SUM(E3875,E3877,E3879,E3881,E3883,E3885)</f>
        <v>0</v>
      </c>
      <c r="F3873" s="60" t="n">
        <f aca="false">SUM(F3875,F3877,F3879,F3881,F3883,F3885)</f>
        <v>0</v>
      </c>
      <c r="G3873" s="60" t="n">
        <f aca="false">SUM(G3875,G3877,G3879,G3881,G3883,G3885)</f>
        <v>0</v>
      </c>
      <c r="H3873" s="60" t="n">
        <f aca="false">SUM(H3875,H3877,H3879,H3881,H3883,H3885)</f>
        <v>0</v>
      </c>
      <c r="I3873" s="60" t="n">
        <f aca="false">SUM(I3875,I3877,I3879,I3881,I3883,I3885)</f>
        <v>0</v>
      </c>
      <c r="J3873" s="61" t="n">
        <f aca="false">SUM(J3875,J3877,J3879,J3881,J3883,J3885)</f>
        <v>0</v>
      </c>
      <c r="K3873" s="53" t="n">
        <f aca="false">C3873</f>
        <v>0</v>
      </c>
    </row>
    <row r="3874" customFormat="false" ht="12.75" hidden="true" customHeight="true" outlineLevel="0" collapsed="false">
      <c r="A3874" s="62" t="s">
        <v>30</v>
      </c>
      <c r="B3874" s="51" t="s">
        <v>25</v>
      </c>
      <c r="C3874" s="56" t="n">
        <f aca="false">SUM(J3874,I3874,H3874,G3874,F3874,E3874,D3874)</f>
        <v>0</v>
      </c>
      <c r="D3874" s="57"/>
      <c r="E3874" s="57"/>
      <c r="F3874" s="57"/>
      <c r="G3874" s="57"/>
      <c r="H3874" s="57"/>
      <c r="I3874" s="57"/>
      <c r="J3874" s="53"/>
      <c r="K3874" s="53" t="n">
        <f aca="false">C3874</f>
        <v>0</v>
      </c>
    </row>
    <row r="3875" customFormat="false" ht="12.75" hidden="true" customHeight="true" outlineLevel="0" collapsed="false">
      <c r="A3875" s="63"/>
      <c r="B3875" s="42" t="s">
        <v>27</v>
      </c>
      <c r="C3875" s="59" t="n">
        <f aca="false">SUM(J3875,I3875,H3875,G3875,F3875,E3875,D3875)</f>
        <v>0</v>
      </c>
      <c r="D3875" s="60"/>
      <c r="E3875" s="60"/>
      <c r="F3875" s="60"/>
      <c r="G3875" s="60"/>
      <c r="H3875" s="60"/>
      <c r="I3875" s="60"/>
      <c r="J3875" s="61"/>
      <c r="K3875" s="53" t="n">
        <f aca="false">C3875</f>
        <v>0</v>
      </c>
    </row>
    <row r="3876" customFormat="false" ht="25.5" hidden="true" customHeight="true" outlineLevel="0" collapsed="false">
      <c r="A3876" s="64" t="s">
        <v>31</v>
      </c>
      <c r="B3876" s="51" t="s">
        <v>25</v>
      </c>
      <c r="C3876" s="56" t="n">
        <f aca="false">SUM(J3876,I3876,H3876,G3876,F3876,E3876,D3876)</f>
        <v>0</v>
      </c>
      <c r="D3876" s="57"/>
      <c r="E3876" s="57"/>
      <c r="F3876" s="57"/>
      <c r="G3876" s="57"/>
      <c r="H3876" s="57"/>
      <c r="I3876" s="57"/>
      <c r="J3876" s="53"/>
      <c r="K3876" s="53" t="n">
        <f aca="false">C3876</f>
        <v>0</v>
      </c>
    </row>
    <row r="3877" customFormat="false" ht="12.75" hidden="true" customHeight="true" outlineLevel="0" collapsed="false">
      <c r="A3877" s="63"/>
      <c r="B3877" s="42" t="s">
        <v>27</v>
      </c>
      <c r="C3877" s="59" t="n">
        <f aca="false">SUM(J3877,I3877,H3877,G3877,F3877,E3877,D3877)</f>
        <v>0</v>
      </c>
      <c r="D3877" s="60"/>
      <c r="E3877" s="60"/>
      <c r="F3877" s="60"/>
      <c r="G3877" s="60"/>
      <c r="H3877" s="60"/>
      <c r="I3877" s="60"/>
      <c r="J3877" s="61"/>
      <c r="K3877" s="53" t="n">
        <f aca="false">C3877</f>
        <v>0</v>
      </c>
    </row>
    <row r="3878" customFormat="false" ht="12.75" hidden="true" customHeight="true" outlineLevel="0" collapsed="false">
      <c r="A3878" s="65" t="s">
        <v>32</v>
      </c>
      <c r="B3878" s="51" t="s">
        <v>25</v>
      </c>
      <c r="C3878" s="56" t="n">
        <f aca="false">SUM(J3878,I3878,H3878,G3878,F3878,E3878,D3878)</f>
        <v>0</v>
      </c>
      <c r="D3878" s="57"/>
      <c r="E3878" s="57"/>
      <c r="F3878" s="57"/>
      <c r="G3878" s="57"/>
      <c r="H3878" s="57"/>
      <c r="I3878" s="57"/>
      <c r="J3878" s="53"/>
      <c r="K3878" s="53" t="n">
        <f aca="false">C3878</f>
        <v>0</v>
      </c>
    </row>
    <row r="3879" customFormat="false" ht="12.75" hidden="true" customHeight="true" outlineLevel="0" collapsed="false">
      <c r="A3879" s="63"/>
      <c r="B3879" s="42" t="s">
        <v>27</v>
      </c>
      <c r="C3879" s="59" t="n">
        <f aca="false">SUM(J3879,I3879,H3879,G3879,F3879,E3879,D3879)</f>
        <v>0</v>
      </c>
      <c r="D3879" s="60"/>
      <c r="E3879" s="60"/>
      <c r="F3879" s="60"/>
      <c r="G3879" s="60"/>
      <c r="H3879" s="60"/>
      <c r="I3879" s="60"/>
      <c r="J3879" s="61"/>
      <c r="K3879" s="53" t="n">
        <f aca="false">C3879</f>
        <v>0</v>
      </c>
    </row>
    <row r="3880" customFormat="false" ht="12.75" hidden="true" customHeight="true" outlineLevel="0" collapsed="false">
      <c r="A3880" s="62" t="s">
        <v>33</v>
      </c>
      <c r="B3880" s="51" t="s">
        <v>25</v>
      </c>
      <c r="C3880" s="56" t="n">
        <f aca="false">SUM(J3880,I3880,H3880,G3880,F3880,E3880,D3880)</f>
        <v>0</v>
      </c>
      <c r="D3880" s="57"/>
      <c r="E3880" s="57"/>
      <c r="F3880" s="57"/>
      <c r="G3880" s="57"/>
      <c r="H3880" s="57"/>
      <c r="I3880" s="57"/>
      <c r="J3880" s="53"/>
      <c r="K3880" s="53" t="n">
        <f aca="false">C3880</f>
        <v>0</v>
      </c>
    </row>
    <row r="3881" customFormat="false" ht="12.75" hidden="true" customHeight="true" outlineLevel="0" collapsed="false">
      <c r="A3881" s="63"/>
      <c r="B3881" s="42" t="s">
        <v>27</v>
      </c>
      <c r="C3881" s="59" t="n">
        <f aca="false">SUM(J3881,I3881,H3881,G3881,F3881,E3881,D3881)</f>
        <v>0</v>
      </c>
      <c r="D3881" s="60"/>
      <c r="E3881" s="60"/>
      <c r="F3881" s="60"/>
      <c r="G3881" s="60"/>
      <c r="H3881" s="60"/>
      <c r="I3881" s="60"/>
      <c r="J3881" s="61"/>
      <c r="K3881" s="53" t="n">
        <f aca="false">C3881</f>
        <v>0</v>
      </c>
    </row>
    <row r="3882" customFormat="false" ht="12.75" hidden="true" customHeight="true" outlineLevel="0" collapsed="false">
      <c r="A3882" s="62" t="s">
        <v>34</v>
      </c>
      <c r="B3882" s="51" t="s">
        <v>25</v>
      </c>
      <c r="C3882" s="56" t="n">
        <f aca="false">SUM(J3882,I3882,H3882,G3882,F3882,E3882,D3882)</f>
        <v>0</v>
      </c>
      <c r="D3882" s="57"/>
      <c r="E3882" s="57"/>
      <c r="F3882" s="57"/>
      <c r="G3882" s="57"/>
      <c r="H3882" s="57"/>
      <c r="I3882" s="57"/>
      <c r="J3882" s="53"/>
      <c r="K3882" s="53" t="n">
        <f aca="false">C3882</f>
        <v>0</v>
      </c>
    </row>
    <row r="3883" customFormat="false" ht="12.75" hidden="true" customHeight="true" outlineLevel="0" collapsed="false">
      <c r="A3883" s="63" t="s">
        <v>35</v>
      </c>
      <c r="B3883" s="42" t="s">
        <v>27</v>
      </c>
      <c r="C3883" s="59" t="n">
        <f aca="false">SUM(J3883,I3883,H3883,G3883,F3883,E3883,D3883)</f>
        <v>0</v>
      </c>
      <c r="D3883" s="60"/>
      <c r="E3883" s="60"/>
      <c r="F3883" s="60"/>
      <c r="G3883" s="60"/>
      <c r="H3883" s="60"/>
      <c r="I3883" s="60"/>
      <c r="J3883" s="61"/>
      <c r="K3883" s="53" t="n">
        <f aca="false">C3883</f>
        <v>0</v>
      </c>
    </row>
    <row r="3884" customFormat="false" ht="25.5" hidden="true" customHeight="true" outlineLevel="0" collapsed="false">
      <c r="A3884" s="66" t="s">
        <v>36</v>
      </c>
      <c r="B3884" s="37" t="s">
        <v>25</v>
      </c>
      <c r="C3884" s="56" t="n">
        <f aca="false">SUM(J3884,I3884,H3884,G3884,F3884,E3884,D3884)</f>
        <v>0</v>
      </c>
      <c r="D3884" s="57"/>
      <c r="E3884" s="57"/>
      <c r="F3884" s="57"/>
      <c r="G3884" s="57"/>
      <c r="H3884" s="57"/>
      <c r="I3884" s="57"/>
      <c r="J3884" s="53"/>
      <c r="K3884" s="53" t="n">
        <f aca="false">C3884</f>
        <v>0</v>
      </c>
    </row>
    <row r="3885" customFormat="false" ht="12.75" hidden="true" customHeight="true" outlineLevel="0" collapsed="false">
      <c r="A3885" s="63"/>
      <c r="B3885" s="42" t="s">
        <v>27</v>
      </c>
      <c r="C3885" s="59" t="n">
        <f aca="false">SUM(J3885,I3885,H3885,G3885,F3885,E3885,D3885)</f>
        <v>0</v>
      </c>
      <c r="D3885" s="60"/>
      <c r="E3885" s="60"/>
      <c r="F3885" s="60"/>
      <c r="G3885" s="60"/>
      <c r="H3885" s="60"/>
      <c r="I3885" s="60"/>
      <c r="J3885" s="61"/>
      <c r="K3885" s="53" t="n">
        <f aca="false">C3885</f>
        <v>0</v>
      </c>
    </row>
    <row r="3886" customFormat="false" ht="12.75" hidden="false" customHeight="true" outlineLevel="0" collapsed="false">
      <c r="A3886" s="55" t="s">
        <v>37</v>
      </c>
      <c r="B3886" s="37" t="s">
        <v>25</v>
      </c>
      <c r="C3886" s="67" t="n">
        <f aca="false">SUM(C3888,C3892,C3890)</f>
        <v>43</v>
      </c>
      <c r="D3886" s="68" t="n">
        <f aca="false">SUM(D3888,D3892,D3890)</f>
        <v>0</v>
      </c>
      <c r="E3886" s="68" t="n">
        <f aca="false">SUM(E3888,E3892,E3890)</f>
        <v>40</v>
      </c>
      <c r="F3886" s="68" t="n">
        <f aca="false">SUM(F3888,F3892,F3890)</f>
        <v>3</v>
      </c>
      <c r="G3886" s="68" t="n">
        <f aca="false">SUM(G3888,G3892,G3890)</f>
        <v>0</v>
      </c>
      <c r="H3886" s="68" t="n">
        <f aca="false">SUM(H3888,H3892,H3890)</f>
        <v>0</v>
      </c>
      <c r="I3886" s="68" t="n">
        <f aca="false">SUM(I3888,I3892,I3890)</f>
        <v>0</v>
      </c>
      <c r="J3886" s="69" t="n">
        <f aca="false">SUM(J3888,J3892,J3890)</f>
        <v>0</v>
      </c>
      <c r="K3886" s="48" t="n">
        <f aca="false">C3886</f>
        <v>43</v>
      </c>
    </row>
    <row r="3887" customFormat="false" ht="12.75" hidden="false" customHeight="true" outlineLevel="0" collapsed="false">
      <c r="A3887" s="58" t="s">
        <v>38</v>
      </c>
      <c r="B3887" s="42" t="s">
        <v>27</v>
      </c>
      <c r="C3887" s="70" t="n">
        <f aca="false">SUM(C3889,C3893,C3891)</f>
        <v>43</v>
      </c>
      <c r="D3887" s="71" t="n">
        <f aca="false">SUM(D3889,D3893,D3891)</f>
        <v>0</v>
      </c>
      <c r="E3887" s="71" t="n">
        <f aca="false">SUM(E3889,E3893,E3891)</f>
        <v>40</v>
      </c>
      <c r="F3887" s="71" t="n">
        <f aca="false">SUM(F3889,F3893,F3891)</f>
        <v>3</v>
      </c>
      <c r="G3887" s="71" t="n">
        <f aca="false">SUM(G3889,G3893,G3891)</f>
        <v>0</v>
      </c>
      <c r="H3887" s="71" t="n">
        <f aca="false">SUM(H3889,H3893,H3891)</f>
        <v>0</v>
      </c>
      <c r="I3887" s="71" t="n">
        <f aca="false">SUM(I3889,I3893,I3891)</f>
        <v>0</v>
      </c>
      <c r="J3887" s="72" t="n">
        <f aca="false">SUM(J3889,J3893,J3891)</f>
        <v>0</v>
      </c>
      <c r="K3887" s="48" t="n">
        <f aca="false">C3887</f>
        <v>43</v>
      </c>
    </row>
    <row r="3888" customFormat="false" ht="39" hidden="false" customHeight="true" outlineLevel="0" collapsed="false">
      <c r="A3888" s="173" t="s">
        <v>91</v>
      </c>
      <c r="B3888" s="37" t="s">
        <v>25</v>
      </c>
      <c r="C3888" s="67" t="n">
        <f aca="false">SUM(J3888,I3888,H3888,G3888,F3888,E3888,D3888)</f>
        <v>6</v>
      </c>
      <c r="D3888" s="68"/>
      <c r="E3888" s="68" t="n">
        <v>3</v>
      </c>
      <c r="F3888" s="68" t="n">
        <v>3</v>
      </c>
      <c r="G3888" s="68"/>
      <c r="H3888" s="68"/>
      <c r="I3888" s="68"/>
      <c r="J3888" s="69"/>
      <c r="K3888" s="48" t="n">
        <f aca="false">C3888</f>
        <v>6</v>
      </c>
    </row>
    <row r="3889" customFormat="false" ht="12.75" hidden="false" customHeight="true" outlineLevel="0" collapsed="false">
      <c r="A3889" s="173"/>
      <c r="B3889" s="42" t="s">
        <v>27</v>
      </c>
      <c r="C3889" s="70" t="n">
        <f aca="false">SUM(J3889,I3889,H3889,G3889,F3889,E3889,D3889)</f>
        <v>6</v>
      </c>
      <c r="D3889" s="71"/>
      <c r="E3889" s="71" t="n">
        <v>3</v>
      </c>
      <c r="F3889" s="71" t="n">
        <v>3</v>
      </c>
      <c r="G3889" s="71"/>
      <c r="H3889" s="71"/>
      <c r="I3889" s="71"/>
      <c r="J3889" s="72"/>
      <c r="K3889" s="48" t="n">
        <f aca="false">C3889</f>
        <v>6</v>
      </c>
    </row>
    <row r="3890" customFormat="false" ht="25.5" hidden="false" customHeight="true" outlineLevel="0" collapsed="false">
      <c r="A3890" s="173" t="s">
        <v>92</v>
      </c>
      <c r="B3890" s="37" t="s">
        <v>25</v>
      </c>
      <c r="C3890" s="67" t="n">
        <f aca="false">SUM(J3890,I3890,H3890,G3890,F3890,E3890,D3890)</f>
        <v>37</v>
      </c>
      <c r="D3890" s="68"/>
      <c r="E3890" s="68" t="n">
        <v>37</v>
      </c>
      <c r="F3890" s="68"/>
      <c r="G3890" s="68"/>
      <c r="H3890" s="68"/>
      <c r="I3890" s="68"/>
      <c r="J3890" s="69"/>
      <c r="K3890" s="48" t="n">
        <f aca="false">C3890</f>
        <v>37</v>
      </c>
    </row>
    <row r="3891" customFormat="false" ht="12.75" hidden="false" customHeight="true" outlineLevel="0" collapsed="false">
      <c r="A3891" s="173"/>
      <c r="B3891" s="42" t="s">
        <v>27</v>
      </c>
      <c r="C3891" s="70" t="n">
        <f aca="false">SUM(J3891,I3891,H3891,G3891,F3891,E3891,D3891)</f>
        <v>37</v>
      </c>
      <c r="D3891" s="71"/>
      <c r="E3891" s="71" t="n">
        <v>37</v>
      </c>
      <c r="F3891" s="71"/>
      <c r="G3891" s="71"/>
      <c r="H3891" s="71"/>
      <c r="I3891" s="71"/>
      <c r="J3891" s="72"/>
      <c r="K3891" s="48" t="n">
        <f aca="false">C3891</f>
        <v>37</v>
      </c>
    </row>
    <row r="3892" customFormat="false" ht="25.5" hidden="true" customHeight="true" outlineLevel="0" collapsed="false">
      <c r="A3892" s="173" t="s">
        <v>93</v>
      </c>
      <c r="B3892" s="37" t="s">
        <v>25</v>
      </c>
      <c r="C3892" s="67" t="n">
        <f aca="false">SUM(J3892,I3892,H3892,G3892,F3892,E3892,D3892)</f>
        <v>0</v>
      </c>
      <c r="D3892" s="68"/>
      <c r="E3892" s="68"/>
      <c r="F3892" s="68"/>
      <c r="G3892" s="68"/>
      <c r="H3892" s="68"/>
      <c r="I3892" s="68"/>
      <c r="J3892" s="69"/>
      <c r="K3892" s="48" t="n">
        <f aca="false">C3892</f>
        <v>0</v>
      </c>
    </row>
    <row r="3893" customFormat="false" ht="25.5" hidden="true" customHeight="true" outlineLevel="0" collapsed="false">
      <c r="A3893" s="173"/>
      <c r="B3893" s="42" t="s">
        <v>27</v>
      </c>
      <c r="C3893" s="70" t="n">
        <f aca="false">SUM(J3893,I3893,H3893,G3893,F3893,E3893,D3893)</f>
        <v>0</v>
      </c>
      <c r="D3893" s="71"/>
      <c r="E3893" s="71"/>
      <c r="F3893" s="71"/>
      <c r="G3893" s="71"/>
      <c r="H3893" s="71"/>
      <c r="I3893" s="71"/>
      <c r="J3893" s="72"/>
      <c r="K3893" s="48" t="n">
        <f aca="false">C3893</f>
        <v>0</v>
      </c>
    </row>
    <row r="3894" customFormat="false" ht="12.75" hidden="true" customHeight="true" outlineLevel="0" collapsed="false">
      <c r="A3894" s="55" t="s">
        <v>39</v>
      </c>
      <c r="B3894" s="37" t="s">
        <v>25</v>
      </c>
      <c r="C3894" s="56" t="n">
        <f aca="false">SUM(J3894,I3894,H3894,G3894,F3894,E3894,D3894)</f>
        <v>0</v>
      </c>
      <c r="D3894" s="57"/>
      <c r="E3894" s="57"/>
      <c r="F3894" s="57"/>
      <c r="G3894" s="57"/>
      <c r="H3894" s="57"/>
      <c r="I3894" s="57"/>
      <c r="J3894" s="53"/>
      <c r="K3894" s="53" t="n">
        <f aca="false">C3894</f>
        <v>0</v>
      </c>
    </row>
    <row r="3895" customFormat="false" ht="12.75" hidden="true" customHeight="true" outlineLevel="0" collapsed="false">
      <c r="A3895" s="43"/>
      <c r="B3895" s="42" t="s">
        <v>27</v>
      </c>
      <c r="C3895" s="59" t="n">
        <f aca="false">SUM(J3895,I3895,H3895,G3895,F3895,E3895,D3895)</f>
        <v>0</v>
      </c>
      <c r="D3895" s="60"/>
      <c r="E3895" s="60"/>
      <c r="F3895" s="60"/>
      <c r="G3895" s="60"/>
      <c r="H3895" s="60"/>
      <c r="I3895" s="60"/>
      <c r="J3895" s="61"/>
      <c r="K3895" s="53" t="n">
        <f aca="false">C3895</f>
        <v>0</v>
      </c>
    </row>
    <row r="3896" customFormat="false" ht="12.75" hidden="true" customHeight="true" outlineLevel="0" collapsed="false">
      <c r="A3896" s="73" t="s">
        <v>40</v>
      </c>
      <c r="B3896" s="37" t="s">
        <v>25</v>
      </c>
      <c r="C3896" s="56" t="n">
        <f aca="false">SUM(J3896,I3896,H3896,G3896,F3896,E3896,D3896)</f>
        <v>0</v>
      </c>
      <c r="D3896" s="57"/>
      <c r="E3896" s="57"/>
      <c r="F3896" s="57"/>
      <c r="G3896" s="57"/>
      <c r="H3896" s="57"/>
      <c r="I3896" s="57"/>
      <c r="J3896" s="53"/>
      <c r="K3896" s="53" t="n">
        <f aca="false">C3896</f>
        <v>0</v>
      </c>
    </row>
    <row r="3897" customFormat="false" ht="12.75" hidden="true" customHeight="true" outlineLevel="0" collapsed="false">
      <c r="A3897" s="58"/>
      <c r="B3897" s="42" t="s">
        <v>27</v>
      </c>
      <c r="C3897" s="59" t="n">
        <f aca="false">SUM(J3897,I3897,H3897,G3897,F3897,E3897,D3897)</f>
        <v>0</v>
      </c>
      <c r="D3897" s="60"/>
      <c r="E3897" s="60"/>
      <c r="F3897" s="60"/>
      <c r="G3897" s="60"/>
      <c r="H3897" s="60"/>
      <c r="I3897" s="60"/>
      <c r="J3897" s="61"/>
      <c r="K3897" s="53" t="n">
        <f aca="false">C3897</f>
        <v>0</v>
      </c>
    </row>
    <row r="3898" customFormat="false" ht="12.75" hidden="true" customHeight="true" outlineLevel="0" collapsed="false">
      <c r="A3898" s="55" t="s">
        <v>41</v>
      </c>
      <c r="B3898" s="37" t="s">
        <v>25</v>
      </c>
      <c r="C3898" s="56" t="n">
        <f aca="false">SUM(J3898,I3898,H3898,G3898,F3898,E3898,D3898)</f>
        <v>0</v>
      </c>
      <c r="D3898" s="57"/>
      <c r="E3898" s="57"/>
      <c r="F3898" s="57"/>
      <c r="G3898" s="57"/>
      <c r="H3898" s="57"/>
      <c r="I3898" s="57"/>
      <c r="J3898" s="53"/>
      <c r="K3898" s="53" t="n">
        <f aca="false">C3898</f>
        <v>0</v>
      </c>
    </row>
    <row r="3899" customFormat="false" ht="12.75" hidden="true" customHeight="true" outlineLevel="0" collapsed="false">
      <c r="A3899" s="78"/>
      <c r="B3899" s="42" t="s">
        <v>27</v>
      </c>
      <c r="C3899" s="59" t="n">
        <f aca="false">SUM(J3899,I3899,H3899,G3899,F3899,E3899,D3899)</f>
        <v>0</v>
      </c>
      <c r="D3899" s="60"/>
      <c r="E3899" s="60"/>
      <c r="F3899" s="60"/>
      <c r="G3899" s="60"/>
      <c r="H3899" s="60"/>
      <c r="I3899" s="60"/>
      <c r="J3899" s="61"/>
      <c r="K3899" s="53" t="n">
        <f aca="false">C3899</f>
        <v>0</v>
      </c>
    </row>
    <row r="3900" customFormat="false" ht="12.75" hidden="false" customHeight="false" outlineLevel="0" collapsed="false">
      <c r="A3900" s="109" t="s">
        <v>94</v>
      </c>
      <c r="B3900" s="110"/>
      <c r="C3900" s="116"/>
      <c r="D3900" s="116"/>
      <c r="E3900" s="116"/>
      <c r="F3900" s="116"/>
      <c r="G3900" s="116"/>
      <c r="H3900" s="116"/>
      <c r="I3900" s="116"/>
      <c r="J3900" s="117"/>
      <c r="K3900" s="48" t="n">
        <f aca="false">K3901</f>
        <v>130</v>
      </c>
    </row>
    <row r="3901" customFormat="false" ht="12.75" hidden="false" customHeight="false" outlineLevel="0" collapsed="false">
      <c r="A3901" s="93" t="s">
        <v>23</v>
      </c>
      <c r="B3901" s="94"/>
      <c r="C3901" s="103"/>
      <c r="D3901" s="103"/>
      <c r="E3901" s="103"/>
      <c r="F3901" s="103"/>
      <c r="G3901" s="103"/>
      <c r="H3901" s="103"/>
      <c r="I3901" s="103"/>
      <c r="J3901" s="108"/>
      <c r="K3901" s="48" t="n">
        <f aca="false">K3902</f>
        <v>130</v>
      </c>
    </row>
    <row r="3902" customFormat="false" ht="12.75" hidden="false" customHeight="false" outlineLevel="0" collapsed="false">
      <c r="A3902" s="36" t="s">
        <v>24</v>
      </c>
      <c r="B3902" s="37" t="s">
        <v>25</v>
      </c>
      <c r="C3902" s="67" t="n">
        <f aca="false">SUM(C3904,C3906,C3920,C3926,C3928,C3930)</f>
        <v>130</v>
      </c>
      <c r="D3902" s="68" t="n">
        <f aca="false">SUM(D3904,D3906,D3920,D3926,D3928,D3930)</f>
        <v>0</v>
      </c>
      <c r="E3902" s="68" t="n">
        <f aca="false">SUM(E3904,E3906,E3920,E3926,E3928,E3930)</f>
        <v>88</v>
      </c>
      <c r="F3902" s="68" t="n">
        <f aca="false">SUM(F3904,F3906,F3920,F3926,F3928,F3930)</f>
        <v>42</v>
      </c>
      <c r="G3902" s="68" t="n">
        <f aca="false">SUM(G3904,G3906,G3920,G3926,G3928,G3930)</f>
        <v>0</v>
      </c>
      <c r="H3902" s="68" t="n">
        <f aca="false">SUM(H3904,H3906,H3920,H3926,H3928,H3930)</f>
        <v>0</v>
      </c>
      <c r="I3902" s="68" t="n">
        <f aca="false">SUM(I3904,I3906,I3920,I3926,I3928,I3930)</f>
        <v>0</v>
      </c>
      <c r="J3902" s="69" t="n">
        <f aca="false">SUM(J3904,J3906,J3920,J3926,J3928,J3930)</f>
        <v>0</v>
      </c>
      <c r="K3902" s="48" t="n">
        <f aca="false">C3902</f>
        <v>130</v>
      </c>
    </row>
    <row r="3903" customFormat="false" ht="12.75" hidden="false" customHeight="false" outlineLevel="0" collapsed="false">
      <c r="A3903" s="43" t="s">
        <v>26</v>
      </c>
      <c r="B3903" s="42" t="s">
        <v>27</v>
      </c>
      <c r="C3903" s="70" t="n">
        <f aca="false">SUM(C3905,C3907,C3921,C3927,C3929,C3931)</f>
        <v>130</v>
      </c>
      <c r="D3903" s="71" t="n">
        <f aca="false">SUM(D3905,D3907,D3921,D3927,D3929,D3931)</f>
        <v>0</v>
      </c>
      <c r="E3903" s="71" t="n">
        <f aca="false">SUM(E3905,E3907,E3921,E3927,E3929,E3931)</f>
        <v>88</v>
      </c>
      <c r="F3903" s="71" t="n">
        <f aca="false">SUM(F3905,F3907,F3921,F3927,F3929,F3931)</f>
        <v>42</v>
      </c>
      <c r="G3903" s="71" t="n">
        <f aca="false">SUM(G3905,G3907,G3921,G3927,G3929,G3931)</f>
        <v>0</v>
      </c>
      <c r="H3903" s="71" t="n">
        <f aca="false">SUM(H3905,H3907,H3921,H3927,H3929,H3931)</f>
        <v>0</v>
      </c>
      <c r="I3903" s="71" t="n">
        <f aca="false">SUM(I3905,I3907,I3921,I3927,I3929,I3931)</f>
        <v>0</v>
      </c>
      <c r="J3903" s="72" t="n">
        <f aca="false">SUM(J3905,J3907,J3921,J3927,J3929,J3931)</f>
        <v>0</v>
      </c>
      <c r="K3903" s="48" t="n">
        <f aca="false">C3903</f>
        <v>130</v>
      </c>
    </row>
    <row r="3904" customFormat="false" ht="12.75" hidden="true" customHeight="true" outlineLevel="0" collapsed="false">
      <c r="A3904" s="50" t="s">
        <v>28</v>
      </c>
      <c r="B3904" s="51" t="s">
        <v>25</v>
      </c>
      <c r="C3904" s="48" t="n">
        <f aca="false">SUM(J3904,I3904,H3904,G3904,F3904,E3904,D3904)</f>
        <v>0</v>
      </c>
      <c r="D3904" s="57"/>
      <c r="E3904" s="57"/>
      <c r="F3904" s="57"/>
      <c r="G3904" s="57"/>
      <c r="H3904" s="57"/>
      <c r="I3904" s="57"/>
      <c r="J3904" s="53"/>
      <c r="K3904" s="53" t="n">
        <f aca="false">C3904</f>
        <v>0</v>
      </c>
    </row>
    <row r="3905" customFormat="false" ht="12.75" hidden="true" customHeight="true" outlineLevel="0" collapsed="false">
      <c r="A3905" s="43"/>
      <c r="B3905" s="42" t="s">
        <v>27</v>
      </c>
      <c r="C3905" s="131" t="n">
        <f aca="false">SUM(J3905,I3905,H3905,G3905,F3905,E3905,D3905)</f>
        <v>0</v>
      </c>
      <c r="D3905" s="60"/>
      <c r="E3905" s="60"/>
      <c r="F3905" s="60"/>
      <c r="G3905" s="60"/>
      <c r="H3905" s="60"/>
      <c r="I3905" s="60"/>
      <c r="J3905" s="61"/>
      <c r="K3905" s="53" t="n">
        <f aca="false">C3905</f>
        <v>0</v>
      </c>
    </row>
    <row r="3906" customFormat="false" ht="12.75" hidden="true" customHeight="true" outlineLevel="0" collapsed="false">
      <c r="A3906" s="55" t="s">
        <v>29</v>
      </c>
      <c r="B3906" s="51" t="s">
        <v>25</v>
      </c>
      <c r="C3906" s="56" t="n">
        <f aca="false">SUM(C3908,C3910,C3912,C3914,C3916,C3918)</f>
        <v>0</v>
      </c>
      <c r="D3906" s="57" t="n">
        <f aca="false">SUM(D3908,D3910,D3912,D3914,D3916,D3918)</f>
        <v>0</v>
      </c>
      <c r="E3906" s="57" t="n">
        <f aca="false">SUM(E3908,E3910,E3912,E3914,E3916,E3918)</f>
        <v>0</v>
      </c>
      <c r="F3906" s="57" t="n">
        <f aca="false">SUM(F3908,F3910,F3912,F3914,F3916,F3918)</f>
        <v>0</v>
      </c>
      <c r="G3906" s="57" t="n">
        <f aca="false">SUM(G3908,G3910,G3912,G3914,G3916,G3918)</f>
        <v>0</v>
      </c>
      <c r="H3906" s="57" t="n">
        <f aca="false">SUM(H3908,H3910,H3912,H3914,H3916,H3918)</f>
        <v>0</v>
      </c>
      <c r="I3906" s="57" t="n">
        <f aca="false">SUM(I3908,I3910,I3912,I3914,I3916,I3918)</f>
        <v>0</v>
      </c>
      <c r="J3906" s="53" t="n">
        <f aca="false">SUM(J3908,J3910,J3912,J3914,J3916,J3918)</f>
        <v>0</v>
      </c>
      <c r="K3906" s="53" t="n">
        <f aca="false">C3906</f>
        <v>0</v>
      </c>
    </row>
    <row r="3907" customFormat="false" ht="12.75" hidden="true" customHeight="true" outlineLevel="0" collapsed="false">
      <c r="A3907" s="58"/>
      <c r="B3907" s="42" t="s">
        <v>27</v>
      </c>
      <c r="C3907" s="59" t="n">
        <f aca="false">SUM(C3909,C3911,C3913,C3915,C3917,C3919)</f>
        <v>0</v>
      </c>
      <c r="D3907" s="60" t="n">
        <f aca="false">SUM(D3909,D3911,D3913,D3915,D3917,D3919)</f>
        <v>0</v>
      </c>
      <c r="E3907" s="60" t="n">
        <f aca="false">SUM(E3909,E3911,E3913,E3915,E3917,E3919)</f>
        <v>0</v>
      </c>
      <c r="F3907" s="60" t="n">
        <f aca="false">SUM(F3909,F3911,F3913,F3915,F3917,F3919)</f>
        <v>0</v>
      </c>
      <c r="G3907" s="60" t="n">
        <f aca="false">SUM(G3909,G3911,G3913,G3915,G3917,G3919)</f>
        <v>0</v>
      </c>
      <c r="H3907" s="60" t="n">
        <f aca="false">SUM(H3909,H3911,H3913,H3915,H3917,H3919)</f>
        <v>0</v>
      </c>
      <c r="I3907" s="60" t="n">
        <f aca="false">SUM(I3909,I3911,I3913,I3915,I3917,I3919)</f>
        <v>0</v>
      </c>
      <c r="J3907" s="61" t="n">
        <f aca="false">SUM(J3909,J3911,J3913,J3915,J3917,J3919)</f>
        <v>0</v>
      </c>
      <c r="K3907" s="53" t="n">
        <f aca="false">C3907</f>
        <v>0</v>
      </c>
    </row>
    <row r="3908" customFormat="false" ht="12.75" hidden="true" customHeight="true" outlineLevel="0" collapsed="false">
      <c r="A3908" s="62" t="s">
        <v>30</v>
      </c>
      <c r="B3908" s="51" t="s">
        <v>25</v>
      </c>
      <c r="C3908" s="56" t="n">
        <f aca="false">SUM(J3908,I3908,H3908,G3908,F3908,E3908,D3908)</f>
        <v>0</v>
      </c>
      <c r="D3908" s="57"/>
      <c r="E3908" s="57"/>
      <c r="F3908" s="57"/>
      <c r="G3908" s="57"/>
      <c r="H3908" s="57"/>
      <c r="I3908" s="57"/>
      <c r="J3908" s="53"/>
      <c r="K3908" s="53" t="n">
        <f aca="false">C3908</f>
        <v>0</v>
      </c>
    </row>
    <row r="3909" customFormat="false" ht="12.75" hidden="true" customHeight="true" outlineLevel="0" collapsed="false">
      <c r="A3909" s="63"/>
      <c r="B3909" s="42" t="s">
        <v>27</v>
      </c>
      <c r="C3909" s="59" t="n">
        <f aca="false">SUM(J3909,I3909,H3909,G3909,F3909,E3909,D3909)</f>
        <v>0</v>
      </c>
      <c r="D3909" s="60"/>
      <c r="E3909" s="60"/>
      <c r="F3909" s="60"/>
      <c r="G3909" s="60"/>
      <c r="H3909" s="60"/>
      <c r="I3909" s="60"/>
      <c r="J3909" s="61"/>
      <c r="K3909" s="53" t="n">
        <f aca="false">C3909</f>
        <v>0</v>
      </c>
    </row>
    <row r="3910" customFormat="false" ht="25.5" hidden="true" customHeight="true" outlineLevel="0" collapsed="false">
      <c r="A3910" s="64" t="s">
        <v>31</v>
      </c>
      <c r="B3910" s="51" t="s">
        <v>25</v>
      </c>
      <c r="C3910" s="56" t="n">
        <f aca="false">SUM(J3910,I3910,H3910,G3910,F3910,E3910,D3910)</f>
        <v>0</v>
      </c>
      <c r="D3910" s="57"/>
      <c r="E3910" s="57"/>
      <c r="F3910" s="57"/>
      <c r="G3910" s="57"/>
      <c r="H3910" s="57"/>
      <c r="I3910" s="57"/>
      <c r="J3910" s="53"/>
      <c r="K3910" s="53" t="n">
        <f aca="false">C3910</f>
        <v>0</v>
      </c>
    </row>
    <row r="3911" customFormat="false" ht="12.75" hidden="true" customHeight="true" outlineLevel="0" collapsed="false">
      <c r="A3911" s="63"/>
      <c r="B3911" s="42" t="s">
        <v>27</v>
      </c>
      <c r="C3911" s="59" t="n">
        <f aca="false">SUM(J3911,I3911,H3911,G3911,F3911,E3911,D3911)</f>
        <v>0</v>
      </c>
      <c r="D3911" s="60"/>
      <c r="E3911" s="60"/>
      <c r="F3911" s="60"/>
      <c r="G3911" s="60"/>
      <c r="H3911" s="60"/>
      <c r="I3911" s="60"/>
      <c r="J3911" s="61"/>
      <c r="K3911" s="53" t="n">
        <f aca="false">C3911</f>
        <v>0</v>
      </c>
    </row>
    <row r="3912" customFormat="false" ht="12.75" hidden="true" customHeight="true" outlineLevel="0" collapsed="false">
      <c r="A3912" s="65" t="s">
        <v>32</v>
      </c>
      <c r="B3912" s="51" t="s">
        <v>25</v>
      </c>
      <c r="C3912" s="56" t="n">
        <f aca="false">SUM(J3912,I3912,H3912,G3912,F3912,E3912,D3912)</f>
        <v>0</v>
      </c>
      <c r="D3912" s="57"/>
      <c r="E3912" s="57"/>
      <c r="F3912" s="57"/>
      <c r="G3912" s="57"/>
      <c r="H3912" s="57"/>
      <c r="I3912" s="57"/>
      <c r="J3912" s="53"/>
      <c r="K3912" s="53" t="n">
        <f aca="false">C3912</f>
        <v>0</v>
      </c>
    </row>
    <row r="3913" customFormat="false" ht="12.75" hidden="true" customHeight="true" outlineLevel="0" collapsed="false">
      <c r="A3913" s="63"/>
      <c r="B3913" s="42" t="s">
        <v>27</v>
      </c>
      <c r="C3913" s="59" t="n">
        <f aca="false">SUM(J3913,I3913,H3913,G3913,F3913,E3913,D3913)</f>
        <v>0</v>
      </c>
      <c r="D3913" s="60"/>
      <c r="E3913" s="60"/>
      <c r="F3913" s="60"/>
      <c r="G3913" s="60"/>
      <c r="H3913" s="60"/>
      <c r="I3913" s="60"/>
      <c r="J3913" s="61"/>
      <c r="K3913" s="53" t="n">
        <f aca="false">C3913</f>
        <v>0</v>
      </c>
    </row>
    <row r="3914" customFormat="false" ht="12.75" hidden="true" customHeight="true" outlineLevel="0" collapsed="false">
      <c r="A3914" s="62" t="s">
        <v>33</v>
      </c>
      <c r="B3914" s="51" t="s">
        <v>25</v>
      </c>
      <c r="C3914" s="56" t="n">
        <f aca="false">SUM(J3914,I3914,H3914,G3914,F3914,E3914,D3914)</f>
        <v>0</v>
      </c>
      <c r="D3914" s="57"/>
      <c r="E3914" s="57"/>
      <c r="F3914" s="57"/>
      <c r="G3914" s="57"/>
      <c r="H3914" s="57"/>
      <c r="I3914" s="57"/>
      <c r="J3914" s="53"/>
      <c r="K3914" s="53" t="n">
        <f aca="false">C3914</f>
        <v>0</v>
      </c>
    </row>
    <row r="3915" customFormat="false" ht="12.75" hidden="true" customHeight="true" outlineLevel="0" collapsed="false">
      <c r="A3915" s="63"/>
      <c r="B3915" s="42" t="s">
        <v>27</v>
      </c>
      <c r="C3915" s="59" t="n">
        <f aca="false">SUM(J3915,I3915,H3915,G3915,F3915,E3915,D3915)</f>
        <v>0</v>
      </c>
      <c r="D3915" s="60"/>
      <c r="E3915" s="60"/>
      <c r="F3915" s="60"/>
      <c r="G3915" s="60"/>
      <c r="H3915" s="60"/>
      <c r="I3915" s="60"/>
      <c r="J3915" s="61"/>
      <c r="K3915" s="53" t="n">
        <f aca="false">C3915</f>
        <v>0</v>
      </c>
    </row>
    <row r="3916" customFormat="false" ht="12.75" hidden="true" customHeight="true" outlineLevel="0" collapsed="false">
      <c r="A3916" s="62" t="s">
        <v>34</v>
      </c>
      <c r="B3916" s="51" t="s">
        <v>25</v>
      </c>
      <c r="C3916" s="56" t="n">
        <f aca="false">SUM(J3916,I3916,H3916,G3916,F3916,E3916,D3916)</f>
        <v>0</v>
      </c>
      <c r="D3916" s="57"/>
      <c r="E3916" s="57"/>
      <c r="F3916" s="57"/>
      <c r="G3916" s="57"/>
      <c r="H3916" s="57"/>
      <c r="I3916" s="57"/>
      <c r="J3916" s="53"/>
      <c r="K3916" s="53" t="n">
        <f aca="false">C3916</f>
        <v>0</v>
      </c>
    </row>
    <row r="3917" customFormat="false" ht="12.75" hidden="true" customHeight="true" outlineLevel="0" collapsed="false">
      <c r="A3917" s="63" t="s">
        <v>35</v>
      </c>
      <c r="B3917" s="42" t="s">
        <v>27</v>
      </c>
      <c r="C3917" s="59" t="n">
        <f aca="false">SUM(J3917,I3917,H3917,G3917,F3917,E3917,D3917)</f>
        <v>0</v>
      </c>
      <c r="D3917" s="60"/>
      <c r="E3917" s="60"/>
      <c r="F3917" s="60"/>
      <c r="G3917" s="60"/>
      <c r="H3917" s="60"/>
      <c r="I3917" s="60"/>
      <c r="J3917" s="61"/>
      <c r="K3917" s="53" t="n">
        <f aca="false">C3917</f>
        <v>0</v>
      </c>
    </row>
    <row r="3918" customFormat="false" ht="25.5" hidden="true" customHeight="true" outlineLevel="0" collapsed="false">
      <c r="A3918" s="66" t="s">
        <v>36</v>
      </c>
      <c r="B3918" s="37" t="s">
        <v>25</v>
      </c>
      <c r="C3918" s="56" t="n">
        <f aca="false">SUM(J3918,I3918,H3918,G3918,F3918,E3918,D3918)</f>
        <v>0</v>
      </c>
      <c r="D3918" s="57"/>
      <c r="E3918" s="57"/>
      <c r="F3918" s="57"/>
      <c r="G3918" s="57"/>
      <c r="H3918" s="57"/>
      <c r="I3918" s="57"/>
      <c r="J3918" s="53"/>
      <c r="K3918" s="53" t="n">
        <f aca="false">C3918</f>
        <v>0</v>
      </c>
    </row>
    <row r="3919" customFormat="false" ht="12.75" hidden="true" customHeight="true" outlineLevel="0" collapsed="false">
      <c r="A3919" s="63"/>
      <c r="B3919" s="42" t="s">
        <v>27</v>
      </c>
      <c r="C3919" s="59" t="n">
        <f aca="false">SUM(J3919,I3919,H3919,G3919,F3919,E3919,D3919)</f>
        <v>0</v>
      </c>
      <c r="D3919" s="60"/>
      <c r="E3919" s="60"/>
      <c r="F3919" s="60"/>
      <c r="G3919" s="60"/>
      <c r="H3919" s="60"/>
      <c r="I3919" s="60"/>
      <c r="J3919" s="61"/>
      <c r="K3919" s="53" t="n">
        <f aca="false">C3919</f>
        <v>0</v>
      </c>
    </row>
    <row r="3920" customFormat="false" ht="12.75" hidden="false" customHeight="true" outlineLevel="0" collapsed="false">
      <c r="A3920" s="55" t="s">
        <v>37</v>
      </c>
      <c r="B3920" s="37" t="s">
        <v>25</v>
      </c>
      <c r="C3920" s="67" t="n">
        <f aca="false">SUM(J3920,I3920,H3920,G3920,F3920,E3920,D3920)</f>
        <v>130</v>
      </c>
      <c r="D3920" s="68" t="n">
        <f aca="false">SUM(D3922,D3924)</f>
        <v>0</v>
      </c>
      <c r="E3920" s="68" t="n">
        <f aca="false">SUM(E3922,E3924)</f>
        <v>88</v>
      </c>
      <c r="F3920" s="68" t="n">
        <f aca="false">SUM(F3922,F3924)</f>
        <v>42</v>
      </c>
      <c r="G3920" s="68" t="n">
        <f aca="false">SUM(G3922,G3924)</f>
        <v>0</v>
      </c>
      <c r="H3920" s="68" t="n">
        <f aca="false">SUM(H3922,H3924)</f>
        <v>0</v>
      </c>
      <c r="I3920" s="68" t="n">
        <f aca="false">SUM(I3922,I3924)</f>
        <v>0</v>
      </c>
      <c r="J3920" s="69" t="n">
        <f aca="false">SUM(J3922,J3924)</f>
        <v>0</v>
      </c>
      <c r="K3920" s="48" t="n">
        <f aca="false">C3920</f>
        <v>130</v>
      </c>
    </row>
    <row r="3921" customFormat="false" ht="12.75" hidden="false" customHeight="true" outlineLevel="0" collapsed="false">
      <c r="A3921" s="58" t="s">
        <v>38</v>
      </c>
      <c r="B3921" s="42" t="s">
        <v>27</v>
      </c>
      <c r="C3921" s="70" t="n">
        <f aca="false">SUM(J3921,I3921,H3921,G3921,F3921,E3921,D3921)</f>
        <v>130</v>
      </c>
      <c r="D3921" s="71" t="n">
        <f aca="false">SUM(D3923,D3925)</f>
        <v>0</v>
      </c>
      <c r="E3921" s="71" t="n">
        <f aca="false">SUM(E3923,E3925)</f>
        <v>88</v>
      </c>
      <c r="F3921" s="71" t="n">
        <f aca="false">SUM(F3923,F3925)</f>
        <v>42</v>
      </c>
      <c r="G3921" s="71" t="n">
        <f aca="false">SUM(G3923,G3925)</f>
        <v>0</v>
      </c>
      <c r="H3921" s="71" t="n">
        <f aca="false">SUM(H3923,H3925)</f>
        <v>0</v>
      </c>
      <c r="I3921" s="71" t="n">
        <f aca="false">SUM(I3923,I3925)</f>
        <v>0</v>
      </c>
      <c r="J3921" s="72" t="n">
        <f aca="false">SUM(J3923,J3925)</f>
        <v>0</v>
      </c>
      <c r="K3921" s="48" t="n">
        <f aca="false">C3921</f>
        <v>130</v>
      </c>
    </row>
    <row r="3922" customFormat="false" ht="39.75" hidden="true" customHeight="true" outlineLevel="0" collapsed="false">
      <c r="A3922" s="173" t="s">
        <v>91</v>
      </c>
      <c r="B3922" s="37" t="s">
        <v>25</v>
      </c>
      <c r="C3922" s="67" t="n">
        <f aca="false">SUM(J3922,I3922,H3922,G3922,F3922,E3922,D3922)</f>
        <v>0</v>
      </c>
      <c r="D3922" s="68"/>
      <c r="E3922" s="68"/>
      <c r="F3922" s="68"/>
      <c r="G3922" s="68"/>
      <c r="H3922" s="68"/>
      <c r="I3922" s="68"/>
      <c r="J3922" s="69"/>
      <c r="K3922" s="48" t="n">
        <f aca="false">C3922</f>
        <v>0</v>
      </c>
    </row>
    <row r="3923" customFormat="false" ht="12.75" hidden="true" customHeight="true" outlineLevel="0" collapsed="false">
      <c r="A3923" s="173"/>
      <c r="B3923" s="42" t="s">
        <v>27</v>
      </c>
      <c r="C3923" s="70" t="n">
        <f aca="false">SUM(J3923,I3923,H3923,G3923,F3923,E3923,D3923)</f>
        <v>0</v>
      </c>
      <c r="D3923" s="71"/>
      <c r="E3923" s="71"/>
      <c r="F3923" s="71"/>
      <c r="G3923" s="71"/>
      <c r="H3923" s="71"/>
      <c r="I3923" s="71"/>
      <c r="J3923" s="72"/>
      <c r="K3923" s="48" t="n">
        <f aca="false">C3923</f>
        <v>0</v>
      </c>
    </row>
    <row r="3924" customFormat="false" ht="27.75" hidden="false" customHeight="true" outlineLevel="0" collapsed="false">
      <c r="A3924" s="173" t="s">
        <v>92</v>
      </c>
      <c r="B3924" s="37" t="s">
        <v>25</v>
      </c>
      <c r="C3924" s="67" t="n">
        <f aca="false">SUM(J3924,I3924,H3924,G3924,F3924,E3924,D3924)</f>
        <v>130</v>
      </c>
      <c r="D3924" s="68"/>
      <c r="E3924" s="68" t="n">
        <v>88</v>
      </c>
      <c r="F3924" s="68" t="n">
        <v>42</v>
      </c>
      <c r="G3924" s="68"/>
      <c r="H3924" s="68"/>
      <c r="I3924" s="68"/>
      <c r="J3924" s="69"/>
      <c r="K3924" s="48" t="n">
        <f aca="false">C3924</f>
        <v>130</v>
      </c>
    </row>
    <row r="3925" customFormat="false" ht="12.75" hidden="false" customHeight="true" outlineLevel="0" collapsed="false">
      <c r="A3925" s="173"/>
      <c r="B3925" s="42" t="s">
        <v>27</v>
      </c>
      <c r="C3925" s="70" t="n">
        <f aca="false">SUM(J3925,I3925,H3925,G3925,F3925,E3925,D3925)</f>
        <v>130</v>
      </c>
      <c r="D3925" s="71"/>
      <c r="E3925" s="71" t="n">
        <v>88</v>
      </c>
      <c r="F3925" s="71" t="n">
        <v>42</v>
      </c>
      <c r="G3925" s="71"/>
      <c r="H3925" s="71"/>
      <c r="I3925" s="71"/>
      <c r="J3925" s="72"/>
      <c r="K3925" s="48" t="n">
        <f aca="false">C3925</f>
        <v>130</v>
      </c>
    </row>
    <row r="3926" customFormat="false" ht="12.75" hidden="true" customHeight="true" outlineLevel="0" collapsed="false">
      <c r="A3926" s="55" t="s">
        <v>39</v>
      </c>
      <c r="B3926" s="37" t="s">
        <v>25</v>
      </c>
      <c r="C3926" s="56" t="n">
        <f aca="false">SUM(J3926,I3926,H3926,G3926,F3926,E3926,D3926)</f>
        <v>0</v>
      </c>
      <c r="D3926" s="57"/>
      <c r="E3926" s="57"/>
      <c r="F3926" s="57"/>
      <c r="G3926" s="57"/>
      <c r="H3926" s="57"/>
      <c r="I3926" s="57"/>
      <c r="J3926" s="53"/>
      <c r="K3926" s="53" t="n">
        <f aca="false">C3926</f>
        <v>0</v>
      </c>
    </row>
    <row r="3927" customFormat="false" ht="12.75" hidden="true" customHeight="true" outlineLevel="0" collapsed="false">
      <c r="A3927" s="43"/>
      <c r="B3927" s="42" t="s">
        <v>27</v>
      </c>
      <c r="C3927" s="59" t="n">
        <f aca="false">SUM(J3927,I3927,H3927,G3927,F3927,E3927,D3927)</f>
        <v>0</v>
      </c>
      <c r="D3927" s="60"/>
      <c r="E3927" s="60"/>
      <c r="F3927" s="60"/>
      <c r="G3927" s="60"/>
      <c r="H3927" s="60"/>
      <c r="I3927" s="60"/>
      <c r="J3927" s="61"/>
      <c r="K3927" s="53" t="n">
        <f aca="false">C3927</f>
        <v>0</v>
      </c>
    </row>
    <row r="3928" customFormat="false" ht="12.75" hidden="true" customHeight="false" outlineLevel="0" collapsed="false">
      <c r="A3928" s="73" t="s">
        <v>40</v>
      </c>
      <c r="B3928" s="37" t="s">
        <v>25</v>
      </c>
      <c r="C3928" s="56" t="n">
        <f aca="false">SUM(J3928,I3928,H3928,G3928,F3928,E3928,D3928)</f>
        <v>0</v>
      </c>
      <c r="D3928" s="57"/>
      <c r="E3928" s="231"/>
      <c r="F3928" s="57"/>
      <c r="G3928" s="57"/>
      <c r="H3928" s="57"/>
      <c r="I3928" s="57"/>
      <c r="J3928" s="53"/>
      <c r="K3928" s="53" t="n">
        <f aca="false">C3928</f>
        <v>0</v>
      </c>
    </row>
    <row r="3929" customFormat="false" ht="12.75" hidden="true" customHeight="false" outlineLevel="0" collapsed="false">
      <c r="A3929" s="58"/>
      <c r="B3929" s="42" t="s">
        <v>27</v>
      </c>
      <c r="C3929" s="59" t="n">
        <f aca="false">SUM(J3929,I3929,H3929,G3929,F3929,E3929,D3929)</f>
        <v>0</v>
      </c>
      <c r="D3929" s="60"/>
      <c r="E3929" s="232"/>
      <c r="F3929" s="60"/>
      <c r="G3929" s="60"/>
      <c r="H3929" s="60"/>
      <c r="I3929" s="60"/>
      <c r="J3929" s="61"/>
      <c r="K3929" s="53" t="n">
        <f aca="false">C3929</f>
        <v>0</v>
      </c>
    </row>
    <row r="3930" customFormat="false" ht="12.75" hidden="true" customHeight="true" outlineLevel="0" collapsed="false">
      <c r="A3930" s="55" t="s">
        <v>41</v>
      </c>
      <c r="B3930" s="37" t="s">
        <v>25</v>
      </c>
      <c r="C3930" s="56" t="n">
        <f aca="false">SUM(J3930,I3930,H3930,G3930,F3930,E3930,D3930)</f>
        <v>0</v>
      </c>
      <c r="D3930" s="57"/>
      <c r="E3930" s="57"/>
      <c r="F3930" s="57"/>
      <c r="G3930" s="57"/>
      <c r="H3930" s="57"/>
      <c r="I3930" s="57"/>
      <c r="J3930" s="53"/>
      <c r="K3930" s="53" t="n">
        <f aca="false">C3930</f>
        <v>0</v>
      </c>
    </row>
    <row r="3931" customFormat="false" ht="12.75" hidden="true" customHeight="true" outlineLevel="0" collapsed="false">
      <c r="A3931" s="78"/>
      <c r="B3931" s="42" t="s">
        <v>27</v>
      </c>
      <c r="C3931" s="59" t="n">
        <f aca="false">SUM(J3931,I3931,H3931,G3931,F3931,E3931,D3931)</f>
        <v>0</v>
      </c>
      <c r="D3931" s="60"/>
      <c r="E3931" s="60"/>
      <c r="F3931" s="60"/>
      <c r="G3931" s="60"/>
      <c r="H3931" s="60"/>
      <c r="I3931" s="60"/>
      <c r="J3931" s="61"/>
      <c r="K3931" s="53" t="n">
        <f aca="false">C3931</f>
        <v>0</v>
      </c>
    </row>
    <row r="3932" customFormat="false" ht="12.75" hidden="false" customHeight="true" outlineLevel="0" collapsed="false">
      <c r="A3932" s="109" t="s">
        <v>95</v>
      </c>
      <c r="B3932" s="110"/>
      <c r="C3932" s="116"/>
      <c r="D3932" s="116"/>
      <c r="E3932" s="116"/>
      <c r="F3932" s="116"/>
      <c r="G3932" s="116"/>
      <c r="H3932" s="116"/>
      <c r="I3932" s="116"/>
      <c r="J3932" s="117"/>
      <c r="K3932" s="48" t="n">
        <f aca="false">K3933</f>
        <v>69680</v>
      </c>
    </row>
    <row r="3933" customFormat="false" ht="12.75" hidden="false" customHeight="true" outlineLevel="0" collapsed="false">
      <c r="A3933" s="93" t="s">
        <v>23</v>
      </c>
      <c r="B3933" s="94"/>
      <c r="C3933" s="103"/>
      <c r="D3933" s="103"/>
      <c r="E3933" s="103"/>
      <c r="F3933" s="103"/>
      <c r="G3933" s="103"/>
      <c r="H3933" s="103"/>
      <c r="I3933" s="103"/>
      <c r="J3933" s="108"/>
      <c r="K3933" s="48" t="n">
        <f aca="false">K3934</f>
        <v>69680</v>
      </c>
    </row>
    <row r="3934" customFormat="false" ht="12.75" hidden="false" customHeight="true" outlineLevel="0" collapsed="false">
      <c r="A3934" s="36" t="s">
        <v>24</v>
      </c>
      <c r="B3934" s="37" t="s">
        <v>25</v>
      </c>
      <c r="C3934" s="67" t="n">
        <f aca="false">SUM(C3936,C3938,C3952,C3960,C3962,C3964)</f>
        <v>69680</v>
      </c>
      <c r="D3934" s="68" t="n">
        <f aca="false">SUM(D3936,D3938,D3952,D3960,D3962,D3964)</f>
        <v>0</v>
      </c>
      <c r="E3934" s="68" t="n">
        <f aca="false">SUM(E3936,E3938,E3952,E3960,E3962,E3964)</f>
        <v>34840</v>
      </c>
      <c r="F3934" s="68" t="n">
        <f aca="false">SUM(F3936,F3938,F3952,F3960,F3962,F3964)</f>
        <v>34840</v>
      </c>
      <c r="G3934" s="68" t="n">
        <f aca="false">SUM(G3936,G3938,G3952,G3960,G3962,G3964)</f>
        <v>0</v>
      </c>
      <c r="H3934" s="68" t="n">
        <f aca="false">SUM(H3936,H3938,H3952,H3960,H3962,H3964)</f>
        <v>0</v>
      </c>
      <c r="I3934" s="68" t="n">
        <f aca="false">SUM(I3936,I3938,I3952,I3960,I3962,I3964)</f>
        <v>0</v>
      </c>
      <c r="J3934" s="69" t="n">
        <f aca="false">SUM(J3936,J3938,J3952,J3960,J3962,J3964)</f>
        <v>0</v>
      </c>
      <c r="K3934" s="48" t="n">
        <f aca="false">C3934</f>
        <v>69680</v>
      </c>
    </row>
    <row r="3935" customFormat="false" ht="12.75" hidden="false" customHeight="true" outlineLevel="0" collapsed="false">
      <c r="A3935" s="43" t="s">
        <v>26</v>
      </c>
      <c r="B3935" s="42" t="s">
        <v>27</v>
      </c>
      <c r="C3935" s="70" t="n">
        <f aca="false">SUM(C3937,C3939,C3953,C3961,C3963,C3965)</f>
        <v>69680</v>
      </c>
      <c r="D3935" s="71" t="n">
        <f aca="false">SUM(D3937,D3939,D3953,D3961,D3963,D3965)</f>
        <v>0</v>
      </c>
      <c r="E3935" s="71" t="n">
        <f aca="false">SUM(E3937,E3939,E3953,E3961,E3963,E3965)</f>
        <v>34840</v>
      </c>
      <c r="F3935" s="71" t="n">
        <f aca="false">SUM(F3937,F3939,F3953,F3961,F3963,F3965)</f>
        <v>34840</v>
      </c>
      <c r="G3935" s="71" t="n">
        <f aca="false">SUM(G3937,G3939,G3953,G3961,G3963,G3965)</f>
        <v>0</v>
      </c>
      <c r="H3935" s="71" t="n">
        <f aca="false">SUM(H3937,H3939,H3953,H3961,H3963,H3965)</f>
        <v>0</v>
      </c>
      <c r="I3935" s="71" t="n">
        <f aca="false">SUM(I3937,I3939,I3953,I3961,I3963,I3965)</f>
        <v>0</v>
      </c>
      <c r="J3935" s="72" t="n">
        <f aca="false">SUM(J3937,J3939,J3953,J3961,J3963,J3965)</f>
        <v>0</v>
      </c>
      <c r="K3935" s="48" t="n">
        <f aca="false">C3935</f>
        <v>69680</v>
      </c>
    </row>
    <row r="3936" customFormat="false" ht="12.75" hidden="true" customHeight="true" outlineLevel="0" collapsed="false">
      <c r="A3936" s="50" t="s">
        <v>28</v>
      </c>
      <c r="B3936" s="51" t="s">
        <v>25</v>
      </c>
      <c r="C3936" s="48" t="n">
        <f aca="false">SUM(J3936,I3936,H3936,G3936,F3936,E3936,D3936)</f>
        <v>0</v>
      </c>
      <c r="D3936" s="57"/>
      <c r="E3936" s="57"/>
      <c r="F3936" s="57"/>
      <c r="G3936" s="57"/>
      <c r="H3936" s="57"/>
      <c r="I3936" s="57"/>
      <c r="J3936" s="53"/>
      <c r="K3936" s="53" t="n">
        <f aca="false">C3936</f>
        <v>0</v>
      </c>
    </row>
    <row r="3937" customFormat="false" ht="10.5" hidden="true" customHeight="true" outlineLevel="0" collapsed="false">
      <c r="A3937" s="43"/>
      <c r="B3937" s="42" t="s">
        <v>27</v>
      </c>
      <c r="C3937" s="131" t="n">
        <f aca="false">SUM(J3937,I3937,H3937,G3937,F3937,E3937,D3937)</f>
        <v>0</v>
      </c>
      <c r="D3937" s="60"/>
      <c r="E3937" s="60"/>
      <c r="F3937" s="60"/>
      <c r="G3937" s="60"/>
      <c r="H3937" s="60"/>
      <c r="I3937" s="60"/>
      <c r="J3937" s="61"/>
      <c r="K3937" s="53" t="n">
        <f aca="false">C3937</f>
        <v>0</v>
      </c>
    </row>
    <row r="3938" customFormat="false" ht="13.5" hidden="true" customHeight="true" outlineLevel="0" collapsed="false">
      <c r="A3938" s="55" t="s">
        <v>29</v>
      </c>
      <c r="B3938" s="51" t="s">
        <v>25</v>
      </c>
      <c r="C3938" s="56" t="n">
        <f aca="false">SUM(C3940,C3942,C3944,C3946,C3948,C3950)</f>
        <v>0</v>
      </c>
      <c r="D3938" s="57" t="n">
        <f aca="false">SUM(D3940,D3942,D3944,D3946,D3948,D3950)</f>
        <v>0</v>
      </c>
      <c r="E3938" s="57" t="n">
        <f aca="false">SUM(E3940,E3942,E3944,E3946,E3948,E3950)</f>
        <v>0</v>
      </c>
      <c r="F3938" s="57" t="n">
        <f aca="false">SUM(F3940,F3942,F3944,F3946,F3948,F3950)</f>
        <v>0</v>
      </c>
      <c r="G3938" s="57" t="n">
        <f aca="false">SUM(G3940,G3942,G3944,G3946,G3948,G3950)</f>
        <v>0</v>
      </c>
      <c r="H3938" s="57" t="n">
        <f aca="false">SUM(H3940,H3942,H3944,H3946,H3948,H3950)</f>
        <v>0</v>
      </c>
      <c r="I3938" s="57" t="n">
        <f aca="false">SUM(I3940,I3942,I3944,I3946,I3948,I3950)</f>
        <v>0</v>
      </c>
      <c r="J3938" s="53" t="n">
        <f aca="false">SUM(J3940,J3942,J3944,J3946,J3948,J3950)</f>
        <v>0</v>
      </c>
      <c r="K3938" s="53" t="n">
        <f aca="false">C3938</f>
        <v>0</v>
      </c>
    </row>
    <row r="3939" customFormat="false" ht="9.75" hidden="true" customHeight="true" outlineLevel="0" collapsed="false">
      <c r="A3939" s="58"/>
      <c r="B3939" s="42" t="s">
        <v>27</v>
      </c>
      <c r="C3939" s="59" t="n">
        <f aca="false">SUM(C3941,C3943,C3945,C3947,C3949,C3951)</f>
        <v>0</v>
      </c>
      <c r="D3939" s="60" t="n">
        <f aca="false">SUM(D3941,D3943,D3945,D3947,D3949,D3951)</f>
        <v>0</v>
      </c>
      <c r="E3939" s="60" t="n">
        <f aca="false">SUM(E3941,E3943,E3945,E3947,E3949,E3951)</f>
        <v>0</v>
      </c>
      <c r="F3939" s="60" t="n">
        <f aca="false">SUM(F3941,F3943,F3945,F3947,F3949,F3951)</f>
        <v>0</v>
      </c>
      <c r="G3939" s="60" t="n">
        <f aca="false">SUM(G3941,G3943,G3945,G3947,G3949,G3951)</f>
        <v>0</v>
      </c>
      <c r="H3939" s="60" t="n">
        <f aca="false">SUM(H3941,H3943,H3945,H3947,H3949,H3951)</f>
        <v>0</v>
      </c>
      <c r="I3939" s="60" t="n">
        <f aca="false">SUM(I3941,I3943,I3945,I3947,I3949,I3951)</f>
        <v>0</v>
      </c>
      <c r="J3939" s="61" t="n">
        <f aca="false">SUM(J3941,J3943,J3945,J3947,J3949,J3951)</f>
        <v>0</v>
      </c>
      <c r="K3939" s="53" t="n">
        <f aca="false">C3939</f>
        <v>0</v>
      </c>
      <c r="L3939" s="8"/>
    </row>
    <row r="3940" customFormat="false" ht="12.75" hidden="true" customHeight="true" outlineLevel="0" collapsed="false">
      <c r="A3940" s="62" t="s">
        <v>30</v>
      </c>
      <c r="B3940" s="51" t="s">
        <v>25</v>
      </c>
      <c r="C3940" s="56" t="n">
        <f aca="false">SUM(J3940,I3940,H3940,G3940,F3940,E3940,D3940)</f>
        <v>0</v>
      </c>
      <c r="D3940" s="57"/>
      <c r="E3940" s="57"/>
      <c r="F3940" s="57"/>
      <c r="G3940" s="57"/>
      <c r="H3940" s="57"/>
      <c r="I3940" s="57"/>
      <c r="J3940" s="53"/>
      <c r="K3940" s="53" t="n">
        <f aca="false">C3940</f>
        <v>0</v>
      </c>
      <c r="L3940" s="8"/>
    </row>
    <row r="3941" customFormat="false" ht="12.75" hidden="true" customHeight="true" outlineLevel="0" collapsed="false">
      <c r="A3941" s="63"/>
      <c r="B3941" s="42" t="s">
        <v>27</v>
      </c>
      <c r="C3941" s="59" t="n">
        <f aca="false">SUM(J3941,I3941,H3941,G3941,F3941,E3941,D3941)</f>
        <v>0</v>
      </c>
      <c r="D3941" s="60"/>
      <c r="E3941" s="60"/>
      <c r="F3941" s="60"/>
      <c r="G3941" s="60"/>
      <c r="H3941" s="60"/>
      <c r="I3941" s="60"/>
      <c r="J3941" s="61"/>
      <c r="K3941" s="53" t="n">
        <f aca="false">C3941</f>
        <v>0</v>
      </c>
      <c r="L3941" s="8"/>
    </row>
    <row r="3942" customFormat="false" ht="25.5" hidden="true" customHeight="true" outlineLevel="0" collapsed="false">
      <c r="A3942" s="64" t="s">
        <v>31</v>
      </c>
      <c r="B3942" s="51" t="s">
        <v>25</v>
      </c>
      <c r="C3942" s="56" t="n">
        <f aca="false">SUM(J3942,I3942,H3942,G3942,F3942,E3942,D3942)</f>
        <v>0</v>
      </c>
      <c r="D3942" s="57"/>
      <c r="E3942" s="57"/>
      <c r="F3942" s="57"/>
      <c r="G3942" s="57"/>
      <c r="H3942" s="57"/>
      <c r="I3942" s="57"/>
      <c r="J3942" s="53"/>
      <c r="K3942" s="53" t="n">
        <f aca="false">C3942</f>
        <v>0</v>
      </c>
      <c r="L3942" s="8"/>
    </row>
    <row r="3943" customFormat="false" ht="12.75" hidden="true" customHeight="true" outlineLevel="0" collapsed="false">
      <c r="A3943" s="63"/>
      <c r="B3943" s="42" t="s">
        <v>27</v>
      </c>
      <c r="C3943" s="59" t="n">
        <f aca="false">SUM(J3943,I3943,H3943,G3943,F3943,E3943,D3943)</f>
        <v>0</v>
      </c>
      <c r="D3943" s="60"/>
      <c r="E3943" s="60"/>
      <c r="F3943" s="60"/>
      <c r="G3943" s="60"/>
      <c r="H3943" s="60"/>
      <c r="I3943" s="60"/>
      <c r="J3943" s="61"/>
      <c r="K3943" s="53" t="n">
        <f aca="false">C3943</f>
        <v>0</v>
      </c>
    </row>
    <row r="3944" customFormat="false" ht="12.75" hidden="true" customHeight="true" outlineLevel="0" collapsed="false">
      <c r="A3944" s="65" t="s">
        <v>32</v>
      </c>
      <c r="B3944" s="51" t="s">
        <v>25</v>
      </c>
      <c r="C3944" s="56" t="n">
        <f aca="false">SUM(J3944,I3944,H3944,G3944,F3944,E3944,D3944)</f>
        <v>0</v>
      </c>
      <c r="D3944" s="57"/>
      <c r="E3944" s="57"/>
      <c r="F3944" s="57"/>
      <c r="G3944" s="57"/>
      <c r="H3944" s="57"/>
      <c r="I3944" s="57"/>
      <c r="J3944" s="53"/>
      <c r="K3944" s="53" t="n">
        <f aca="false">C3944</f>
        <v>0</v>
      </c>
    </row>
    <row r="3945" customFormat="false" ht="12.75" hidden="true" customHeight="true" outlineLevel="0" collapsed="false">
      <c r="A3945" s="63"/>
      <c r="B3945" s="42" t="s">
        <v>27</v>
      </c>
      <c r="C3945" s="59" t="n">
        <f aca="false">SUM(J3945,I3945,H3945,G3945,F3945,E3945,D3945)</f>
        <v>0</v>
      </c>
      <c r="D3945" s="60"/>
      <c r="E3945" s="60"/>
      <c r="F3945" s="60"/>
      <c r="G3945" s="60"/>
      <c r="H3945" s="60"/>
      <c r="I3945" s="60"/>
      <c r="J3945" s="61"/>
      <c r="K3945" s="53" t="n">
        <f aca="false">C3945</f>
        <v>0</v>
      </c>
    </row>
    <row r="3946" customFormat="false" ht="12.75" hidden="true" customHeight="true" outlineLevel="0" collapsed="false">
      <c r="A3946" s="62" t="s">
        <v>33</v>
      </c>
      <c r="B3946" s="51" t="s">
        <v>25</v>
      </c>
      <c r="C3946" s="56" t="n">
        <f aca="false">SUM(J3946,I3946,H3946,G3946,F3946,E3946,D3946)</f>
        <v>0</v>
      </c>
      <c r="D3946" s="57"/>
      <c r="E3946" s="57"/>
      <c r="F3946" s="57"/>
      <c r="G3946" s="57"/>
      <c r="H3946" s="57"/>
      <c r="I3946" s="57"/>
      <c r="J3946" s="53"/>
      <c r="K3946" s="53" t="n">
        <f aca="false">C3946</f>
        <v>0</v>
      </c>
    </row>
    <row r="3947" customFormat="false" ht="12.75" hidden="true" customHeight="true" outlineLevel="0" collapsed="false">
      <c r="A3947" s="63"/>
      <c r="B3947" s="42" t="s">
        <v>27</v>
      </c>
      <c r="C3947" s="59" t="n">
        <f aca="false">SUM(J3947,I3947,H3947,G3947,F3947,E3947,D3947)</f>
        <v>0</v>
      </c>
      <c r="D3947" s="60"/>
      <c r="E3947" s="60"/>
      <c r="F3947" s="60"/>
      <c r="G3947" s="60"/>
      <c r="H3947" s="60"/>
      <c r="I3947" s="60"/>
      <c r="J3947" s="61"/>
      <c r="K3947" s="53" t="n">
        <f aca="false">C3947</f>
        <v>0</v>
      </c>
    </row>
    <row r="3948" customFormat="false" ht="12.75" hidden="true" customHeight="true" outlineLevel="0" collapsed="false">
      <c r="A3948" s="62" t="s">
        <v>34</v>
      </c>
      <c r="B3948" s="51" t="s">
        <v>25</v>
      </c>
      <c r="C3948" s="56" t="n">
        <f aca="false">SUM(J3948,I3948,H3948,G3948,F3948,E3948,D3948)</f>
        <v>0</v>
      </c>
      <c r="D3948" s="57"/>
      <c r="E3948" s="57"/>
      <c r="F3948" s="57"/>
      <c r="G3948" s="57"/>
      <c r="H3948" s="57"/>
      <c r="I3948" s="57"/>
      <c r="J3948" s="53"/>
      <c r="K3948" s="53" t="n">
        <f aca="false">C3948</f>
        <v>0</v>
      </c>
    </row>
    <row r="3949" customFormat="false" ht="12.75" hidden="true" customHeight="true" outlineLevel="0" collapsed="false">
      <c r="A3949" s="63" t="s">
        <v>35</v>
      </c>
      <c r="B3949" s="42" t="s">
        <v>27</v>
      </c>
      <c r="C3949" s="59" t="n">
        <f aca="false">SUM(J3949,I3949,H3949,G3949,F3949,E3949,D3949)</f>
        <v>0</v>
      </c>
      <c r="D3949" s="60"/>
      <c r="E3949" s="60"/>
      <c r="F3949" s="60"/>
      <c r="G3949" s="60"/>
      <c r="H3949" s="60"/>
      <c r="I3949" s="60"/>
      <c r="J3949" s="61"/>
      <c r="K3949" s="53" t="n">
        <f aca="false">C3949</f>
        <v>0</v>
      </c>
    </row>
    <row r="3950" customFormat="false" ht="25.5" hidden="true" customHeight="true" outlineLevel="0" collapsed="false">
      <c r="A3950" s="66" t="s">
        <v>36</v>
      </c>
      <c r="B3950" s="37" t="s">
        <v>25</v>
      </c>
      <c r="C3950" s="56" t="n">
        <f aca="false">SUM(J3950,I3950,H3950,G3950,F3950,E3950,D3950)</f>
        <v>0</v>
      </c>
      <c r="D3950" s="57"/>
      <c r="E3950" s="57"/>
      <c r="F3950" s="57"/>
      <c r="G3950" s="57"/>
      <c r="H3950" s="57"/>
      <c r="I3950" s="57"/>
      <c r="J3950" s="53"/>
      <c r="K3950" s="53" t="n">
        <f aca="false">C3950</f>
        <v>0</v>
      </c>
    </row>
    <row r="3951" customFormat="false" ht="12.75" hidden="true" customHeight="true" outlineLevel="0" collapsed="false">
      <c r="A3951" s="63"/>
      <c r="B3951" s="42" t="s">
        <v>27</v>
      </c>
      <c r="C3951" s="59" t="n">
        <f aca="false">SUM(J3951,I3951,H3951,G3951,F3951,E3951,D3951)</f>
        <v>0</v>
      </c>
      <c r="D3951" s="60"/>
      <c r="E3951" s="60"/>
      <c r="F3951" s="60"/>
      <c r="G3951" s="60"/>
      <c r="H3951" s="60"/>
      <c r="I3951" s="60"/>
      <c r="J3951" s="61"/>
      <c r="K3951" s="53" t="n">
        <f aca="false">C3951</f>
        <v>0</v>
      </c>
    </row>
    <row r="3952" customFormat="false" ht="12.75" hidden="false" customHeight="true" outlineLevel="0" collapsed="false">
      <c r="A3952" s="55" t="s">
        <v>37</v>
      </c>
      <c r="B3952" s="37" t="s">
        <v>25</v>
      </c>
      <c r="C3952" s="67" t="n">
        <f aca="false">SUM(J3952,I3952,H3952,G3952,F3952,E3952,D3952)</f>
        <v>69680</v>
      </c>
      <c r="D3952" s="68" t="n">
        <f aca="false">SUM(D3954,D3956,D3958)</f>
        <v>0</v>
      </c>
      <c r="E3952" s="68" t="n">
        <f aca="false">SUM(E3954,E3956,E3958)</f>
        <v>34840</v>
      </c>
      <c r="F3952" s="68" t="n">
        <f aca="false">SUM(F3954,F3956,F3958)</f>
        <v>34840</v>
      </c>
      <c r="G3952" s="68" t="n">
        <f aca="false">SUM(G3954,G3956,G3958)</f>
        <v>0</v>
      </c>
      <c r="H3952" s="68" t="n">
        <f aca="false">SUM(H3954,H3956,H3958)</f>
        <v>0</v>
      </c>
      <c r="I3952" s="68" t="n">
        <f aca="false">SUM(I3954,I3956,I3958)</f>
        <v>0</v>
      </c>
      <c r="J3952" s="69" t="n">
        <f aca="false">SUM(J3954,J3956,J3958)</f>
        <v>0</v>
      </c>
      <c r="K3952" s="48" t="n">
        <f aca="false">C3952</f>
        <v>69680</v>
      </c>
    </row>
    <row r="3953" customFormat="false" ht="12.75" hidden="false" customHeight="true" outlineLevel="0" collapsed="false">
      <c r="A3953" s="58" t="s">
        <v>38</v>
      </c>
      <c r="B3953" s="42" t="s">
        <v>27</v>
      </c>
      <c r="C3953" s="70" t="n">
        <f aca="false">SUM(J3953,I3953,H3953,G3953,F3953,E3953,D3953)</f>
        <v>69680</v>
      </c>
      <c r="D3953" s="71" t="n">
        <f aca="false">SUM(D3955,D3957,D3959)</f>
        <v>0</v>
      </c>
      <c r="E3953" s="71" t="n">
        <f aca="false">SUM(E3955,E3957,E3959)</f>
        <v>34840</v>
      </c>
      <c r="F3953" s="71" t="n">
        <f aca="false">SUM(F3955,F3957,F3959)</f>
        <v>34840</v>
      </c>
      <c r="G3953" s="71" t="n">
        <f aca="false">SUM(G3955,G3957,G3959)</f>
        <v>0</v>
      </c>
      <c r="H3953" s="71" t="n">
        <f aca="false">SUM(H3955,H3957,H3959)</f>
        <v>0</v>
      </c>
      <c r="I3953" s="71" t="n">
        <f aca="false">SUM(I3955,I3957,I3959)</f>
        <v>0</v>
      </c>
      <c r="J3953" s="72" t="n">
        <f aca="false">SUM(J3955,J3957,J3959)</f>
        <v>0</v>
      </c>
      <c r="K3953" s="48" t="n">
        <f aca="false">C3953</f>
        <v>69680</v>
      </c>
    </row>
    <row r="3954" customFormat="false" ht="24" hidden="false" customHeight="true" outlineLevel="0" collapsed="false">
      <c r="A3954" s="173" t="s">
        <v>91</v>
      </c>
      <c r="B3954" s="51" t="s">
        <v>25</v>
      </c>
      <c r="C3954" s="176" t="n">
        <f aca="false">SUM(J3954,I3954,H3954,G3954,F3954,E3954,D3954)</f>
        <v>69680</v>
      </c>
      <c r="D3954" s="157"/>
      <c r="E3954" s="176" t="n">
        <v>34840</v>
      </c>
      <c r="F3954" s="157" t="n">
        <v>34840</v>
      </c>
      <c r="G3954" s="157"/>
      <c r="H3954" s="157"/>
      <c r="I3954" s="157"/>
      <c r="J3954" s="158"/>
      <c r="K3954" s="48" t="n">
        <f aca="false">C3954</f>
        <v>69680</v>
      </c>
    </row>
    <row r="3955" customFormat="false" ht="41.25" hidden="false" customHeight="true" outlineLevel="0" collapsed="false">
      <c r="A3955" s="173"/>
      <c r="B3955" s="42" t="s">
        <v>27</v>
      </c>
      <c r="C3955" s="70" t="n">
        <f aca="false">SUM(J3955,I3955,H3955,G3955,F3955,E3955,D3955)</f>
        <v>69680</v>
      </c>
      <c r="D3955" s="71"/>
      <c r="E3955" s="70" t="n">
        <v>34840</v>
      </c>
      <c r="F3955" s="71" t="n">
        <v>34840</v>
      </c>
      <c r="G3955" s="71"/>
      <c r="H3955" s="71"/>
      <c r="I3955" s="71"/>
      <c r="J3955" s="72"/>
      <c r="K3955" s="48" t="n">
        <f aca="false">C3955</f>
        <v>69680</v>
      </c>
    </row>
    <row r="3956" customFormat="false" ht="12.75" hidden="true" customHeight="true" outlineLevel="0" collapsed="false">
      <c r="A3956" s="178" t="s">
        <v>96</v>
      </c>
      <c r="B3956" s="37" t="s">
        <v>25</v>
      </c>
      <c r="C3956" s="67" t="n">
        <f aca="false">SUM(J3956,I3956,H3956,G3956,F3956,E3956,D3956)</f>
        <v>0</v>
      </c>
      <c r="D3956" s="68"/>
      <c r="E3956" s="68"/>
      <c r="F3956" s="68"/>
      <c r="G3956" s="57"/>
      <c r="H3956" s="57"/>
      <c r="I3956" s="57"/>
      <c r="J3956" s="53"/>
      <c r="K3956" s="53" t="n">
        <f aca="false">C3956</f>
        <v>0</v>
      </c>
    </row>
    <row r="3957" customFormat="false" ht="84" hidden="true" customHeight="true" outlineLevel="0" collapsed="false">
      <c r="A3957" s="178"/>
      <c r="B3957" s="42" t="s">
        <v>27</v>
      </c>
      <c r="C3957" s="70" t="n">
        <f aca="false">SUM(J3957,I3957,H3957,G3957,F3957,E3957,D3957)</f>
        <v>0</v>
      </c>
      <c r="D3957" s="71"/>
      <c r="E3957" s="71"/>
      <c r="F3957" s="71"/>
      <c r="G3957" s="60"/>
      <c r="H3957" s="60"/>
      <c r="I3957" s="60"/>
      <c r="J3957" s="61"/>
      <c r="K3957" s="53" t="n">
        <f aca="false">C3957</f>
        <v>0</v>
      </c>
    </row>
    <row r="3958" customFormat="false" ht="12.75" hidden="true" customHeight="true" outlineLevel="0" collapsed="false">
      <c r="A3958" s="173" t="s">
        <v>97</v>
      </c>
      <c r="B3958" s="37" t="s">
        <v>25</v>
      </c>
      <c r="C3958" s="56" t="n">
        <f aca="false">SUM(J3958,I3958,H3958,G3958,F3958,E3958,D3958)</f>
        <v>0</v>
      </c>
      <c r="D3958" s="57"/>
      <c r="E3958" s="57"/>
      <c r="F3958" s="57"/>
      <c r="G3958" s="57"/>
      <c r="H3958" s="57"/>
      <c r="I3958" s="57"/>
      <c r="J3958" s="53"/>
      <c r="K3958" s="53" t="n">
        <f aca="false">C3958</f>
        <v>0</v>
      </c>
    </row>
    <row r="3959" customFormat="false" ht="26.25" hidden="true" customHeight="true" outlineLevel="0" collapsed="false">
      <c r="A3959" s="173"/>
      <c r="B3959" s="42" t="s">
        <v>27</v>
      </c>
      <c r="C3959" s="59" t="n">
        <f aca="false">SUM(J3959,I3959,H3959,G3959,F3959,E3959,D3959)</f>
        <v>0</v>
      </c>
      <c r="D3959" s="60"/>
      <c r="E3959" s="60"/>
      <c r="F3959" s="60"/>
      <c r="G3959" s="60"/>
      <c r="H3959" s="60"/>
      <c r="I3959" s="60"/>
      <c r="J3959" s="61"/>
      <c r="K3959" s="53" t="n">
        <f aca="false">C3959</f>
        <v>0</v>
      </c>
    </row>
    <row r="3960" customFormat="false" ht="12.75" hidden="true" customHeight="true" outlineLevel="0" collapsed="false">
      <c r="A3960" s="55" t="s">
        <v>39</v>
      </c>
      <c r="B3960" s="37" t="s">
        <v>25</v>
      </c>
      <c r="C3960" s="56" t="n">
        <f aca="false">SUM(J3960,I3960,H3960,G3960,F3960,E3960,D3960)</f>
        <v>0</v>
      </c>
      <c r="D3960" s="57"/>
      <c r="E3960" s="57"/>
      <c r="F3960" s="57"/>
      <c r="G3960" s="57"/>
      <c r="H3960" s="57"/>
      <c r="I3960" s="57"/>
      <c r="J3960" s="53"/>
      <c r="K3960" s="53" t="n">
        <f aca="false">C3960</f>
        <v>0</v>
      </c>
    </row>
    <row r="3961" customFormat="false" ht="12.75" hidden="true" customHeight="true" outlineLevel="0" collapsed="false">
      <c r="A3961" s="43"/>
      <c r="B3961" s="42" t="s">
        <v>27</v>
      </c>
      <c r="C3961" s="59" t="n">
        <f aca="false">SUM(J3961,I3961,H3961,G3961,F3961,E3961,D3961)</f>
        <v>0</v>
      </c>
      <c r="D3961" s="60"/>
      <c r="E3961" s="60"/>
      <c r="F3961" s="60"/>
      <c r="G3961" s="60"/>
      <c r="H3961" s="60"/>
      <c r="I3961" s="60"/>
      <c r="J3961" s="61"/>
      <c r="K3961" s="53" t="n">
        <f aca="false">C3961</f>
        <v>0</v>
      </c>
    </row>
    <row r="3962" customFormat="false" ht="12.75" hidden="true" customHeight="true" outlineLevel="0" collapsed="false">
      <c r="A3962" s="73" t="s">
        <v>40</v>
      </c>
      <c r="B3962" s="37" t="s">
        <v>25</v>
      </c>
      <c r="C3962" s="56" t="n">
        <f aca="false">SUM(J3962,I3962,H3962,G3962,F3962,E3962,D3962)</f>
        <v>0</v>
      </c>
      <c r="D3962" s="57"/>
      <c r="E3962" s="57"/>
      <c r="F3962" s="57"/>
      <c r="G3962" s="57"/>
      <c r="H3962" s="57"/>
      <c r="I3962" s="57"/>
      <c r="J3962" s="53"/>
      <c r="K3962" s="53" t="n">
        <f aca="false">C3962</f>
        <v>0</v>
      </c>
    </row>
    <row r="3963" customFormat="false" ht="12.75" hidden="true" customHeight="true" outlineLevel="0" collapsed="false">
      <c r="A3963" s="58"/>
      <c r="B3963" s="42" t="s">
        <v>27</v>
      </c>
      <c r="C3963" s="59" t="n">
        <f aca="false">SUM(J3963,I3963,H3963,G3963,F3963,E3963,D3963)</f>
        <v>0</v>
      </c>
      <c r="D3963" s="60"/>
      <c r="E3963" s="60"/>
      <c r="F3963" s="60"/>
      <c r="G3963" s="60"/>
      <c r="H3963" s="60"/>
      <c r="I3963" s="60"/>
      <c r="J3963" s="61"/>
      <c r="K3963" s="53" t="n">
        <f aca="false">C3963</f>
        <v>0</v>
      </c>
    </row>
    <row r="3964" customFormat="false" ht="12.75" hidden="true" customHeight="true" outlineLevel="0" collapsed="false">
      <c r="A3964" s="55" t="s">
        <v>41</v>
      </c>
      <c r="B3964" s="37" t="s">
        <v>25</v>
      </c>
      <c r="C3964" s="56" t="n">
        <f aca="false">SUM(J3964,I3964,H3964,G3964,F3964,E3964,D3964)</f>
        <v>0</v>
      </c>
      <c r="D3964" s="57"/>
      <c r="E3964" s="57"/>
      <c r="F3964" s="57"/>
      <c r="G3964" s="57"/>
      <c r="H3964" s="57"/>
      <c r="I3964" s="57"/>
      <c r="J3964" s="53"/>
      <c r="K3964" s="53" t="n">
        <f aca="false">C3964</f>
        <v>0</v>
      </c>
    </row>
    <row r="3965" customFormat="false" ht="12.75" hidden="true" customHeight="true" outlineLevel="0" collapsed="false">
      <c r="A3965" s="78"/>
      <c r="B3965" s="42" t="s">
        <v>27</v>
      </c>
      <c r="C3965" s="59" t="n">
        <f aca="false">SUM(J3965,I3965,H3965,G3965,F3965,E3965,D3965)</f>
        <v>0</v>
      </c>
      <c r="D3965" s="60"/>
      <c r="E3965" s="60"/>
      <c r="F3965" s="60"/>
      <c r="G3965" s="60"/>
      <c r="H3965" s="60"/>
      <c r="I3965" s="60"/>
      <c r="J3965" s="61"/>
      <c r="K3965" s="53" t="n">
        <f aca="false">C3965</f>
        <v>0</v>
      </c>
    </row>
    <row r="3966" customFormat="false" ht="12.75" hidden="true" customHeight="false" outlineLevel="0" collapsed="false">
      <c r="A3966" s="109" t="s">
        <v>52</v>
      </c>
      <c r="B3966" s="110"/>
      <c r="C3966" s="122"/>
      <c r="D3966" s="122"/>
      <c r="E3966" s="122"/>
      <c r="F3966" s="122"/>
      <c r="G3966" s="122"/>
      <c r="H3966" s="122"/>
      <c r="I3966" s="122"/>
      <c r="J3966" s="123"/>
      <c r="K3966" s="53" t="n">
        <f aca="false">K3967</f>
        <v>0</v>
      </c>
    </row>
    <row r="3967" customFormat="false" ht="12.75" hidden="true" customHeight="false" outlineLevel="0" collapsed="false">
      <c r="A3967" s="93" t="s">
        <v>23</v>
      </c>
      <c r="B3967" s="94"/>
      <c r="C3967" s="96"/>
      <c r="D3967" s="96"/>
      <c r="E3967" s="96"/>
      <c r="F3967" s="96"/>
      <c r="G3967" s="96"/>
      <c r="H3967" s="96"/>
      <c r="I3967" s="96"/>
      <c r="J3967" s="97"/>
      <c r="K3967" s="53" t="n">
        <f aca="false">K3968</f>
        <v>0</v>
      </c>
    </row>
    <row r="3968" customFormat="false" ht="12.75" hidden="true" customHeight="false" outlineLevel="0" collapsed="false">
      <c r="A3968" s="36" t="s">
        <v>24</v>
      </c>
      <c r="B3968" s="37" t="s">
        <v>25</v>
      </c>
      <c r="C3968" s="56" t="n">
        <f aca="false">SUM(C3970,C3972,C3986,C3988,C3990,C3992)</f>
        <v>0</v>
      </c>
      <c r="D3968" s="57" t="n">
        <f aca="false">SUM(D3970,D3972,D3986,D3988,D3990,D3992)</f>
        <v>0</v>
      </c>
      <c r="E3968" s="57" t="n">
        <f aca="false">SUM(E3970,E3972,E3986,E3988,E3990,E3992)</f>
        <v>0</v>
      </c>
      <c r="F3968" s="57" t="n">
        <f aca="false">SUM(F3970,F3972,F3986,F3988,F3990,F3992)</f>
        <v>0</v>
      </c>
      <c r="G3968" s="57" t="n">
        <f aca="false">SUM(G3970,G3972,G3986,G3988,G3990,G3992)</f>
        <v>0</v>
      </c>
      <c r="H3968" s="57" t="n">
        <f aca="false">SUM(H3970,H3972,H3986,H3988,H3990,H3992)</f>
        <v>0</v>
      </c>
      <c r="I3968" s="57" t="n">
        <f aca="false">SUM(I3970,I3972,I3986,I3988,I3990,I3992)</f>
        <v>0</v>
      </c>
      <c r="J3968" s="53" t="n">
        <f aca="false">SUM(J3970,J3972,J3986,J3988,J3990,J3992)</f>
        <v>0</v>
      </c>
      <c r="K3968" s="53" t="n">
        <f aca="false">C3968</f>
        <v>0</v>
      </c>
    </row>
    <row r="3969" customFormat="false" ht="12.75" hidden="true" customHeight="false" outlineLevel="0" collapsed="false">
      <c r="A3969" s="43" t="s">
        <v>26</v>
      </c>
      <c r="B3969" s="42" t="s">
        <v>27</v>
      </c>
      <c r="C3969" s="59" t="n">
        <f aca="false">SUM(C3971,C3973,C3987,C3989,C3991,C3993)</f>
        <v>0</v>
      </c>
      <c r="D3969" s="60" t="n">
        <f aca="false">SUM(D3971,D3973,D3987,D3989,D3991,D3993)</f>
        <v>0</v>
      </c>
      <c r="E3969" s="60" t="n">
        <f aca="false">SUM(E3971,E3973,E3987,E3989,E3991,E3993)</f>
        <v>0</v>
      </c>
      <c r="F3969" s="60" t="n">
        <f aca="false">SUM(F3971,F3973,F3987,F3989,F3991,F3993)</f>
        <v>0</v>
      </c>
      <c r="G3969" s="60" t="n">
        <f aca="false">SUM(G3971,G3973,G3987,G3989,G3991,G3993)</f>
        <v>0</v>
      </c>
      <c r="H3969" s="60" t="n">
        <f aca="false">SUM(H3971,H3973,H3987,H3989,H3991,H3993)</f>
        <v>0</v>
      </c>
      <c r="I3969" s="60" t="n">
        <f aca="false">SUM(I3971,I3973,I3987,I3989,I3991,I3993)</f>
        <v>0</v>
      </c>
      <c r="J3969" s="61" t="n">
        <f aca="false">SUM(J3971,J3973,J3987,J3989,J3991,J3993)</f>
        <v>0</v>
      </c>
      <c r="K3969" s="53" t="n">
        <f aca="false">C3969</f>
        <v>0</v>
      </c>
    </row>
    <row r="3970" customFormat="false" ht="12.75" hidden="true" customHeight="true" outlineLevel="0" collapsed="false">
      <c r="A3970" s="50" t="s">
        <v>28</v>
      </c>
      <c r="B3970" s="51" t="s">
        <v>25</v>
      </c>
      <c r="C3970" s="48" t="n">
        <f aca="false">SUM(J3970,I3970,H3970,G3970,F3970,E3970,D3970)</f>
        <v>0</v>
      </c>
      <c r="D3970" s="57"/>
      <c r="E3970" s="57"/>
      <c r="F3970" s="57"/>
      <c r="G3970" s="57"/>
      <c r="H3970" s="57"/>
      <c r="I3970" s="57"/>
      <c r="J3970" s="53"/>
      <c r="K3970" s="53" t="n">
        <f aca="false">C3970</f>
        <v>0</v>
      </c>
    </row>
    <row r="3971" customFormat="false" ht="12.75" hidden="true" customHeight="true" outlineLevel="0" collapsed="false">
      <c r="A3971" s="43"/>
      <c r="B3971" s="42" t="s">
        <v>27</v>
      </c>
      <c r="C3971" s="131" t="n">
        <f aca="false">SUM(J3971,I3971,H3971,G3971,F3971,E3971,D3971)</f>
        <v>0</v>
      </c>
      <c r="D3971" s="60"/>
      <c r="E3971" s="60"/>
      <c r="F3971" s="60"/>
      <c r="G3971" s="60"/>
      <c r="H3971" s="60"/>
      <c r="I3971" s="60"/>
      <c r="J3971" s="61"/>
      <c r="K3971" s="53" t="n">
        <f aca="false">C3971</f>
        <v>0</v>
      </c>
    </row>
    <row r="3972" customFormat="false" ht="12.75" hidden="true" customHeight="true" outlineLevel="0" collapsed="false">
      <c r="A3972" s="55" t="s">
        <v>29</v>
      </c>
      <c r="B3972" s="51" t="s">
        <v>25</v>
      </c>
      <c r="C3972" s="56" t="n">
        <f aca="false">SUM(C3974,C3976,C3978,C3980,C3982,C3984)</f>
        <v>0</v>
      </c>
      <c r="D3972" s="57" t="n">
        <f aca="false">SUM(D3974,D3976,D3978,D3980,D3982,D3984)</f>
        <v>0</v>
      </c>
      <c r="E3972" s="57" t="n">
        <f aca="false">SUM(E3974,E3976,E3978,E3980,E3982,E3984)</f>
        <v>0</v>
      </c>
      <c r="F3972" s="57" t="n">
        <f aca="false">SUM(F3974,F3976,F3978,F3980,F3982,F3984)</f>
        <v>0</v>
      </c>
      <c r="G3972" s="57" t="n">
        <f aca="false">SUM(G3974,G3976,G3978,G3980,G3982,G3984)</f>
        <v>0</v>
      </c>
      <c r="H3972" s="57" t="n">
        <f aca="false">SUM(H3974,H3976,H3978,H3980,H3982,H3984)</f>
        <v>0</v>
      </c>
      <c r="I3972" s="57" t="n">
        <f aca="false">SUM(I3974,I3976,I3978,I3980,I3982,I3984)</f>
        <v>0</v>
      </c>
      <c r="J3972" s="53" t="n">
        <f aca="false">SUM(J3974,J3976,J3978,J3980,J3982,J3984)</f>
        <v>0</v>
      </c>
      <c r="K3972" s="53" t="n">
        <f aca="false">C3972</f>
        <v>0</v>
      </c>
    </row>
    <row r="3973" customFormat="false" ht="12.75" hidden="true" customHeight="true" outlineLevel="0" collapsed="false">
      <c r="A3973" s="58"/>
      <c r="B3973" s="42" t="s">
        <v>27</v>
      </c>
      <c r="C3973" s="59" t="n">
        <f aca="false">SUM(C3975,C3977,C3979,C3981,C3983,C3985)</f>
        <v>0</v>
      </c>
      <c r="D3973" s="60" t="n">
        <f aca="false">SUM(D3975,D3977,D3979,D3981,D3983,D3985)</f>
        <v>0</v>
      </c>
      <c r="E3973" s="60" t="n">
        <f aca="false">SUM(E3975,E3977,E3979,E3981,E3983,E3985)</f>
        <v>0</v>
      </c>
      <c r="F3973" s="60" t="n">
        <f aca="false">SUM(F3975,F3977,F3979,F3981,F3983,F3985)</f>
        <v>0</v>
      </c>
      <c r="G3973" s="60" t="n">
        <f aca="false">SUM(G3975,G3977,G3979,G3981,G3983,G3985)</f>
        <v>0</v>
      </c>
      <c r="H3973" s="60" t="n">
        <f aca="false">SUM(H3975,H3977,H3979,H3981,H3983,H3985)</f>
        <v>0</v>
      </c>
      <c r="I3973" s="60" t="n">
        <f aca="false">SUM(I3975,I3977,I3979,I3981,I3983,I3985)</f>
        <v>0</v>
      </c>
      <c r="J3973" s="61" t="n">
        <f aca="false">SUM(J3975,J3977,J3979,J3981,J3983,J3985)</f>
        <v>0</v>
      </c>
      <c r="K3973" s="53" t="n">
        <f aca="false">C3973</f>
        <v>0</v>
      </c>
    </row>
    <row r="3974" customFormat="false" ht="12.75" hidden="true" customHeight="true" outlineLevel="0" collapsed="false">
      <c r="A3974" s="62" t="s">
        <v>30</v>
      </c>
      <c r="B3974" s="51" t="s">
        <v>25</v>
      </c>
      <c r="C3974" s="56" t="n">
        <f aca="false">SUM(J3974,I3974,H3974,G3974,F3974,E3974,D3974)</f>
        <v>0</v>
      </c>
      <c r="D3974" s="57"/>
      <c r="E3974" s="57"/>
      <c r="F3974" s="57"/>
      <c r="G3974" s="57"/>
      <c r="H3974" s="57"/>
      <c r="I3974" s="57"/>
      <c r="J3974" s="53"/>
      <c r="K3974" s="53" t="n">
        <f aca="false">C3974</f>
        <v>0</v>
      </c>
    </row>
    <row r="3975" customFormat="false" ht="12.75" hidden="true" customHeight="true" outlineLevel="0" collapsed="false">
      <c r="A3975" s="63"/>
      <c r="B3975" s="42" t="s">
        <v>27</v>
      </c>
      <c r="C3975" s="59" t="n">
        <f aca="false">SUM(J3975,I3975,H3975,G3975,F3975,E3975,D3975)</f>
        <v>0</v>
      </c>
      <c r="D3975" s="60"/>
      <c r="E3975" s="60"/>
      <c r="F3975" s="60"/>
      <c r="G3975" s="60"/>
      <c r="H3975" s="60"/>
      <c r="I3975" s="60"/>
      <c r="J3975" s="61"/>
      <c r="K3975" s="53" t="n">
        <f aca="false">C3975</f>
        <v>0</v>
      </c>
    </row>
    <row r="3976" customFormat="false" ht="25.5" hidden="true" customHeight="true" outlineLevel="0" collapsed="false">
      <c r="A3976" s="64" t="s">
        <v>31</v>
      </c>
      <c r="B3976" s="51" t="s">
        <v>25</v>
      </c>
      <c r="C3976" s="56" t="n">
        <f aca="false">SUM(J3976,I3976,H3976,G3976,F3976,E3976,D3976)</f>
        <v>0</v>
      </c>
      <c r="D3976" s="57"/>
      <c r="E3976" s="57"/>
      <c r="F3976" s="57"/>
      <c r="G3976" s="57"/>
      <c r="H3976" s="57"/>
      <c r="I3976" s="57"/>
      <c r="J3976" s="53"/>
      <c r="K3976" s="53" t="n">
        <f aca="false">C3976</f>
        <v>0</v>
      </c>
    </row>
    <row r="3977" customFormat="false" ht="12.75" hidden="true" customHeight="true" outlineLevel="0" collapsed="false">
      <c r="A3977" s="63"/>
      <c r="B3977" s="42" t="s">
        <v>27</v>
      </c>
      <c r="C3977" s="59" t="n">
        <f aca="false">SUM(J3977,I3977,H3977,G3977,F3977,E3977,D3977)</f>
        <v>0</v>
      </c>
      <c r="D3977" s="60"/>
      <c r="E3977" s="60"/>
      <c r="F3977" s="60"/>
      <c r="G3977" s="60"/>
      <c r="H3977" s="60"/>
      <c r="I3977" s="60"/>
      <c r="J3977" s="61"/>
      <c r="K3977" s="53" t="n">
        <f aca="false">C3977</f>
        <v>0</v>
      </c>
    </row>
    <row r="3978" customFormat="false" ht="12.75" hidden="true" customHeight="true" outlineLevel="0" collapsed="false">
      <c r="A3978" s="65" t="s">
        <v>32</v>
      </c>
      <c r="B3978" s="51" t="s">
        <v>25</v>
      </c>
      <c r="C3978" s="56" t="n">
        <f aca="false">SUM(J3978,I3978,H3978,G3978,F3978,E3978,D3978)</f>
        <v>0</v>
      </c>
      <c r="D3978" s="57"/>
      <c r="E3978" s="57"/>
      <c r="F3978" s="57"/>
      <c r="G3978" s="57"/>
      <c r="H3978" s="57"/>
      <c r="I3978" s="57"/>
      <c r="J3978" s="53"/>
      <c r="K3978" s="53" t="n">
        <f aca="false">C3978</f>
        <v>0</v>
      </c>
    </row>
    <row r="3979" customFormat="false" ht="12.75" hidden="true" customHeight="true" outlineLevel="0" collapsed="false">
      <c r="A3979" s="63"/>
      <c r="B3979" s="42" t="s">
        <v>27</v>
      </c>
      <c r="C3979" s="59" t="n">
        <f aca="false">SUM(J3979,I3979,H3979,G3979,F3979,E3979,D3979)</f>
        <v>0</v>
      </c>
      <c r="D3979" s="60"/>
      <c r="E3979" s="60"/>
      <c r="F3979" s="60"/>
      <c r="G3979" s="60"/>
      <c r="H3979" s="60"/>
      <c r="I3979" s="60"/>
      <c r="J3979" s="61"/>
      <c r="K3979" s="53" t="n">
        <f aca="false">C3979</f>
        <v>0</v>
      </c>
    </row>
    <row r="3980" customFormat="false" ht="12.75" hidden="true" customHeight="true" outlineLevel="0" collapsed="false">
      <c r="A3980" s="62" t="s">
        <v>33</v>
      </c>
      <c r="B3980" s="51" t="s">
        <v>25</v>
      </c>
      <c r="C3980" s="56" t="n">
        <f aca="false">SUM(J3980,I3980,H3980,G3980,F3980,E3980,D3980)</f>
        <v>0</v>
      </c>
      <c r="D3980" s="57"/>
      <c r="E3980" s="57"/>
      <c r="F3980" s="57"/>
      <c r="G3980" s="57"/>
      <c r="H3980" s="57"/>
      <c r="I3980" s="57"/>
      <c r="J3980" s="53"/>
      <c r="K3980" s="53" t="n">
        <f aca="false">C3980</f>
        <v>0</v>
      </c>
    </row>
    <row r="3981" customFormat="false" ht="12.75" hidden="true" customHeight="true" outlineLevel="0" collapsed="false">
      <c r="A3981" s="63"/>
      <c r="B3981" s="42" t="s">
        <v>27</v>
      </c>
      <c r="C3981" s="59" t="n">
        <f aca="false">SUM(J3981,I3981,H3981,G3981,F3981,E3981,D3981)</f>
        <v>0</v>
      </c>
      <c r="D3981" s="60"/>
      <c r="E3981" s="60"/>
      <c r="F3981" s="60"/>
      <c r="G3981" s="60"/>
      <c r="H3981" s="60"/>
      <c r="I3981" s="60"/>
      <c r="J3981" s="61"/>
      <c r="K3981" s="53" t="n">
        <f aca="false">C3981</f>
        <v>0</v>
      </c>
    </row>
    <row r="3982" customFormat="false" ht="12.75" hidden="true" customHeight="true" outlineLevel="0" collapsed="false">
      <c r="A3982" s="62" t="s">
        <v>34</v>
      </c>
      <c r="B3982" s="51" t="s">
        <v>25</v>
      </c>
      <c r="C3982" s="56" t="n">
        <f aca="false">SUM(J3982,I3982,H3982,G3982,F3982,E3982,D3982)</f>
        <v>0</v>
      </c>
      <c r="D3982" s="57"/>
      <c r="E3982" s="57"/>
      <c r="F3982" s="57"/>
      <c r="G3982" s="57"/>
      <c r="H3982" s="57"/>
      <c r="I3982" s="57"/>
      <c r="J3982" s="53"/>
      <c r="K3982" s="53" t="n">
        <f aca="false">C3982</f>
        <v>0</v>
      </c>
    </row>
    <row r="3983" customFormat="false" ht="12.75" hidden="true" customHeight="true" outlineLevel="0" collapsed="false">
      <c r="A3983" s="63" t="s">
        <v>35</v>
      </c>
      <c r="B3983" s="42" t="s">
        <v>27</v>
      </c>
      <c r="C3983" s="59" t="n">
        <f aca="false">SUM(J3983,I3983,H3983,G3983,F3983,E3983,D3983)</f>
        <v>0</v>
      </c>
      <c r="D3983" s="60"/>
      <c r="E3983" s="60"/>
      <c r="F3983" s="60"/>
      <c r="G3983" s="60"/>
      <c r="H3983" s="60"/>
      <c r="I3983" s="60"/>
      <c r="J3983" s="61"/>
      <c r="K3983" s="53" t="n">
        <f aca="false">C3983</f>
        <v>0</v>
      </c>
    </row>
    <row r="3984" customFormat="false" ht="25.5" hidden="true" customHeight="true" outlineLevel="0" collapsed="false">
      <c r="A3984" s="66" t="s">
        <v>36</v>
      </c>
      <c r="B3984" s="37" t="s">
        <v>25</v>
      </c>
      <c r="C3984" s="56" t="n">
        <f aca="false">SUM(J3984,I3984,H3984,G3984,F3984,E3984,D3984)</f>
        <v>0</v>
      </c>
      <c r="D3984" s="57"/>
      <c r="E3984" s="57"/>
      <c r="F3984" s="57"/>
      <c r="G3984" s="57"/>
      <c r="H3984" s="57"/>
      <c r="I3984" s="57"/>
      <c r="J3984" s="53"/>
      <c r="K3984" s="53" t="n">
        <f aca="false">C3984</f>
        <v>0</v>
      </c>
    </row>
    <row r="3985" customFormat="false" ht="12.75" hidden="true" customHeight="true" outlineLevel="0" collapsed="false">
      <c r="A3985" s="63"/>
      <c r="B3985" s="42" t="s">
        <v>27</v>
      </c>
      <c r="C3985" s="59" t="n">
        <f aca="false">SUM(J3985,I3985,H3985,G3985,F3985,E3985,D3985)</f>
        <v>0</v>
      </c>
      <c r="D3985" s="60"/>
      <c r="E3985" s="60"/>
      <c r="F3985" s="60"/>
      <c r="G3985" s="60"/>
      <c r="H3985" s="60"/>
      <c r="I3985" s="60"/>
      <c r="J3985" s="61"/>
      <c r="K3985" s="53" t="n">
        <f aca="false">C3985</f>
        <v>0</v>
      </c>
    </row>
    <row r="3986" customFormat="false" ht="12.75" hidden="true" customHeight="true" outlineLevel="0" collapsed="false">
      <c r="A3986" s="55" t="s">
        <v>44</v>
      </c>
      <c r="B3986" s="37" t="s">
        <v>25</v>
      </c>
      <c r="C3986" s="56" t="n">
        <f aca="false">SUM(J3986,I3986,H3986,G3986,F3986,E3986,D3986)</f>
        <v>0</v>
      </c>
      <c r="D3986" s="57"/>
      <c r="E3986" s="57"/>
      <c r="F3986" s="57"/>
      <c r="G3986" s="57"/>
      <c r="H3986" s="57"/>
      <c r="I3986" s="57"/>
      <c r="J3986" s="53"/>
      <c r="K3986" s="53" t="n">
        <f aca="false">C3986</f>
        <v>0</v>
      </c>
    </row>
    <row r="3987" customFormat="false" ht="12.75" hidden="true" customHeight="true" outlineLevel="0" collapsed="false">
      <c r="A3987" s="58" t="s">
        <v>45</v>
      </c>
      <c r="B3987" s="42" t="s">
        <v>27</v>
      </c>
      <c r="C3987" s="59" t="n">
        <f aca="false">SUM(J3987,I3987,H3987,G3987,F3987,E3987,D3987)</f>
        <v>0</v>
      </c>
      <c r="D3987" s="60"/>
      <c r="E3987" s="60"/>
      <c r="F3987" s="60"/>
      <c r="G3987" s="60"/>
      <c r="H3987" s="60"/>
      <c r="I3987" s="60"/>
      <c r="J3987" s="61"/>
      <c r="K3987" s="53" t="n">
        <f aca="false">C3987</f>
        <v>0</v>
      </c>
    </row>
    <row r="3988" customFormat="false" ht="12.75" hidden="true" customHeight="true" outlineLevel="0" collapsed="false">
      <c r="A3988" s="55" t="s">
        <v>39</v>
      </c>
      <c r="B3988" s="37" t="s">
        <v>25</v>
      </c>
      <c r="C3988" s="56" t="n">
        <f aca="false">SUM(J3988,I3988,H3988,G3988,F3988,E3988,D3988)</f>
        <v>0</v>
      </c>
      <c r="D3988" s="57"/>
      <c r="E3988" s="57"/>
      <c r="F3988" s="57"/>
      <c r="G3988" s="57"/>
      <c r="H3988" s="57"/>
      <c r="I3988" s="57"/>
      <c r="J3988" s="53"/>
      <c r="K3988" s="53" t="n">
        <f aca="false">C3988</f>
        <v>0</v>
      </c>
    </row>
    <row r="3989" customFormat="false" ht="12.75" hidden="true" customHeight="true" outlineLevel="0" collapsed="false">
      <c r="A3989" s="43"/>
      <c r="B3989" s="42" t="s">
        <v>27</v>
      </c>
      <c r="C3989" s="59" t="n">
        <f aca="false">SUM(J3989,I3989,H3989,G3989,F3989,E3989,D3989)</f>
        <v>0</v>
      </c>
      <c r="D3989" s="60"/>
      <c r="E3989" s="60"/>
      <c r="F3989" s="60"/>
      <c r="G3989" s="60"/>
      <c r="H3989" s="60"/>
      <c r="I3989" s="60"/>
      <c r="J3989" s="61"/>
      <c r="K3989" s="53" t="n">
        <f aca="false">C3989</f>
        <v>0</v>
      </c>
    </row>
    <row r="3990" customFormat="false" ht="12.75" hidden="true" customHeight="true" outlineLevel="0" collapsed="false">
      <c r="A3990" s="73" t="s">
        <v>40</v>
      </c>
      <c r="B3990" s="37" t="s">
        <v>25</v>
      </c>
      <c r="C3990" s="56" t="n">
        <f aca="false">SUM(J3990,I3990,H3990,G3990,F3990,E3990,D3990)</f>
        <v>0</v>
      </c>
      <c r="D3990" s="57"/>
      <c r="E3990" s="57"/>
      <c r="F3990" s="57"/>
      <c r="G3990" s="57"/>
      <c r="H3990" s="57"/>
      <c r="I3990" s="57"/>
      <c r="J3990" s="53"/>
      <c r="K3990" s="53" t="n">
        <f aca="false">C3990</f>
        <v>0</v>
      </c>
    </row>
    <row r="3991" customFormat="false" ht="12.75" hidden="true" customHeight="true" outlineLevel="0" collapsed="false">
      <c r="A3991" s="58"/>
      <c r="B3991" s="42" t="s">
        <v>27</v>
      </c>
      <c r="C3991" s="59" t="n">
        <f aca="false">SUM(J3991,I3991,H3991,G3991,F3991,E3991,D3991)</f>
        <v>0</v>
      </c>
      <c r="D3991" s="60"/>
      <c r="E3991" s="60"/>
      <c r="F3991" s="60"/>
      <c r="G3991" s="60"/>
      <c r="H3991" s="60"/>
      <c r="I3991" s="60"/>
      <c r="J3991" s="61"/>
      <c r="K3991" s="53" t="n">
        <f aca="false">C3991</f>
        <v>0</v>
      </c>
    </row>
    <row r="3992" customFormat="false" ht="12.75" hidden="true" customHeight="false" outlineLevel="0" collapsed="false">
      <c r="A3992" s="55" t="s">
        <v>41</v>
      </c>
      <c r="B3992" s="37" t="s">
        <v>25</v>
      </c>
      <c r="C3992" s="56" t="n">
        <f aca="false">SUM(J3992,I3992,H3992,G3992,F3992,E3992,D3992)</f>
        <v>0</v>
      </c>
      <c r="D3992" s="57"/>
      <c r="E3992" s="231"/>
      <c r="F3992" s="57"/>
      <c r="G3992" s="57"/>
      <c r="H3992" s="57"/>
      <c r="I3992" s="57"/>
      <c r="J3992" s="53"/>
      <c r="K3992" s="53" t="n">
        <f aca="false">C3992</f>
        <v>0</v>
      </c>
    </row>
    <row r="3993" customFormat="false" ht="12.75" hidden="true" customHeight="false" outlineLevel="0" collapsed="false">
      <c r="A3993" s="78"/>
      <c r="B3993" s="42" t="s">
        <v>27</v>
      </c>
      <c r="C3993" s="59" t="n">
        <f aca="false">SUM(J3993,I3993,H3993,G3993,F3993,E3993,D3993)</f>
        <v>0</v>
      </c>
      <c r="D3993" s="60"/>
      <c r="E3993" s="232"/>
      <c r="F3993" s="60"/>
      <c r="G3993" s="60"/>
      <c r="H3993" s="60"/>
      <c r="I3993" s="60"/>
      <c r="J3993" s="61"/>
      <c r="K3993" s="53" t="n">
        <f aca="false">C3993</f>
        <v>0</v>
      </c>
    </row>
    <row r="3994" customFormat="false" ht="12.75" hidden="true" customHeight="false" outlineLevel="0" collapsed="false">
      <c r="A3994" s="124" t="s">
        <v>98</v>
      </c>
      <c r="B3994" s="125"/>
      <c r="C3994" s="127"/>
      <c r="D3994" s="127"/>
      <c r="E3994" s="127"/>
      <c r="F3994" s="127"/>
      <c r="G3994" s="127"/>
      <c r="H3994" s="127"/>
      <c r="I3994" s="127"/>
      <c r="J3994" s="128"/>
      <c r="K3994" s="53" t="n">
        <f aca="false">K3995</f>
        <v>0</v>
      </c>
    </row>
    <row r="3995" customFormat="false" ht="12.75" hidden="true" customHeight="false" outlineLevel="0" collapsed="false">
      <c r="A3995" s="93" t="s">
        <v>23</v>
      </c>
      <c r="B3995" s="94"/>
      <c r="C3995" s="96"/>
      <c r="D3995" s="96"/>
      <c r="E3995" s="96"/>
      <c r="F3995" s="96"/>
      <c r="G3995" s="96"/>
      <c r="H3995" s="96"/>
      <c r="I3995" s="96"/>
      <c r="J3995" s="97"/>
      <c r="K3995" s="53" t="n">
        <f aca="false">K3996</f>
        <v>0</v>
      </c>
    </row>
    <row r="3996" customFormat="false" ht="12.75" hidden="true" customHeight="false" outlineLevel="0" collapsed="false">
      <c r="A3996" s="36" t="s">
        <v>24</v>
      </c>
      <c r="B3996" s="37" t="s">
        <v>25</v>
      </c>
      <c r="C3996" s="56" t="n">
        <f aca="false">SUM(C3998,C4000,C4014,C4016,C4018,C4020)</f>
        <v>0</v>
      </c>
      <c r="D3996" s="57" t="n">
        <f aca="false">SUM(D3998,D4000,D4014,D4016,D4018,D4020)</f>
        <v>0</v>
      </c>
      <c r="E3996" s="57" t="n">
        <f aca="false">SUM(E3998,E4000,E4014,E4016,E4018,E4020)</f>
        <v>0</v>
      </c>
      <c r="F3996" s="57" t="n">
        <f aca="false">SUM(F3998,F4000,F4014,F4016,F4018,F4020)</f>
        <v>0</v>
      </c>
      <c r="G3996" s="57" t="n">
        <f aca="false">SUM(G3998,G4000,G4014,G4016,G4018,G4020)</f>
        <v>0</v>
      </c>
      <c r="H3996" s="57" t="n">
        <f aca="false">SUM(H3998,H4000,H4014,H4016,H4018,H4020)</f>
        <v>0</v>
      </c>
      <c r="I3996" s="57" t="n">
        <f aca="false">SUM(I3998,I4000,I4014,I4016,I4018,I4020)</f>
        <v>0</v>
      </c>
      <c r="J3996" s="53" t="n">
        <f aca="false">SUM(J3998,J4000,J4014,J4016,J4018,J4020)</f>
        <v>0</v>
      </c>
      <c r="K3996" s="53" t="n">
        <f aca="false">C3996</f>
        <v>0</v>
      </c>
    </row>
    <row r="3997" customFormat="false" ht="12.75" hidden="true" customHeight="false" outlineLevel="0" collapsed="false">
      <c r="A3997" s="43" t="s">
        <v>26</v>
      </c>
      <c r="B3997" s="42" t="s">
        <v>27</v>
      </c>
      <c r="C3997" s="59" t="n">
        <f aca="false">SUM(C3999,C4001,C4015,C4017,C4019,C4021)</f>
        <v>0</v>
      </c>
      <c r="D3997" s="60" t="n">
        <f aca="false">SUM(D3999,D4001,D4015,D4017,D4019,D4021)</f>
        <v>0</v>
      </c>
      <c r="E3997" s="60" t="n">
        <f aca="false">SUM(E3999,E4001,E4015,E4017,E4019,E4021)</f>
        <v>0</v>
      </c>
      <c r="F3997" s="60" t="n">
        <f aca="false">SUM(F3999,F4001,F4015,F4017,F4019,F4021)</f>
        <v>0</v>
      </c>
      <c r="G3997" s="60" t="n">
        <f aca="false">SUM(G3999,G4001,G4015,G4017,G4019,G4021)</f>
        <v>0</v>
      </c>
      <c r="H3997" s="60" t="n">
        <f aca="false">SUM(H3999,H4001,H4015,H4017,H4019,H4021)</f>
        <v>0</v>
      </c>
      <c r="I3997" s="60" t="n">
        <f aca="false">SUM(I3999,I4001,I4015,I4017,I4019,I4021)</f>
        <v>0</v>
      </c>
      <c r="J3997" s="61" t="n">
        <f aca="false">SUM(J3999,J4001,J4015,J4017,J4019,J4021)</f>
        <v>0</v>
      </c>
      <c r="K3997" s="53" t="n">
        <f aca="false">C3997</f>
        <v>0</v>
      </c>
    </row>
    <row r="3998" customFormat="false" ht="12.75" hidden="true" customHeight="true" outlineLevel="0" collapsed="false">
      <c r="A3998" s="50" t="s">
        <v>28</v>
      </c>
      <c r="B3998" s="51" t="s">
        <v>25</v>
      </c>
      <c r="C3998" s="48" t="n">
        <f aca="false">SUM(J3998,I3998,H3998,G3998,F3998,E3998,D3998)</f>
        <v>0</v>
      </c>
      <c r="D3998" s="57" t="n">
        <f aca="false">SUM(D4026,D4094,D4162)</f>
        <v>0</v>
      </c>
      <c r="E3998" s="57" t="n">
        <f aca="false">SUM(E4026,E4094,E4162)</f>
        <v>0</v>
      </c>
      <c r="F3998" s="57" t="n">
        <f aca="false">SUM(F4026,F4094,F4162)</f>
        <v>0</v>
      </c>
      <c r="G3998" s="57" t="n">
        <f aca="false">SUM(G4026,G4094,G4162)</f>
        <v>0</v>
      </c>
      <c r="H3998" s="57" t="n">
        <f aca="false">SUM(H4026,H4094,H4162)</f>
        <v>0</v>
      </c>
      <c r="I3998" s="57" t="n">
        <f aca="false">SUM(I4026,I4094,I4162)</f>
        <v>0</v>
      </c>
      <c r="J3998" s="53" t="n">
        <f aca="false">SUM(J4026,J4094,J4162)</f>
        <v>0</v>
      </c>
      <c r="K3998" s="53" t="n">
        <f aca="false">C3998</f>
        <v>0</v>
      </c>
    </row>
    <row r="3999" customFormat="false" ht="12.75" hidden="true" customHeight="true" outlineLevel="0" collapsed="false">
      <c r="A3999" s="43"/>
      <c r="B3999" s="42" t="s">
        <v>27</v>
      </c>
      <c r="C3999" s="131" t="n">
        <f aca="false">SUM(J3999,I3999,H3999,G3999,F3999,E3999,D3999)</f>
        <v>0</v>
      </c>
      <c r="D3999" s="60" t="n">
        <f aca="false">SUM(D4027,D4095,D4163)</f>
        <v>0</v>
      </c>
      <c r="E3999" s="60" t="n">
        <f aca="false">SUM(E4027,E4095,E4163)</f>
        <v>0</v>
      </c>
      <c r="F3999" s="60" t="n">
        <f aca="false">SUM(F4027,F4095,F4163)</f>
        <v>0</v>
      </c>
      <c r="G3999" s="60" t="n">
        <f aca="false">SUM(G4027,G4095,G4163)</f>
        <v>0</v>
      </c>
      <c r="H3999" s="60" t="n">
        <f aca="false">SUM(H4027,H4095,H4163)</f>
        <v>0</v>
      </c>
      <c r="I3999" s="60" t="n">
        <f aca="false">SUM(I4027,I4095,I4163)</f>
        <v>0</v>
      </c>
      <c r="J3999" s="61" t="n">
        <f aca="false">SUM(J4027,J4095,J4163)</f>
        <v>0</v>
      </c>
      <c r="K3999" s="53" t="n">
        <f aca="false">C3999</f>
        <v>0</v>
      </c>
    </row>
    <row r="4000" customFormat="false" ht="12.75" hidden="true" customHeight="true" outlineLevel="0" collapsed="false">
      <c r="A4000" s="55" t="s">
        <v>29</v>
      </c>
      <c r="B4000" s="51" t="s">
        <v>25</v>
      </c>
      <c r="C4000" s="56" t="n">
        <f aca="false">SUM(C4002,C4004,C4006,C4008,C4010,C4012)</f>
        <v>0</v>
      </c>
      <c r="D4000" s="57" t="n">
        <f aca="false">SUM(D4002,D4004,D4006,D4008,D4010,D4012)</f>
        <v>0</v>
      </c>
      <c r="E4000" s="57" t="n">
        <f aca="false">SUM(E4002,E4004,E4006,E4008,E4010,E4012)</f>
        <v>0</v>
      </c>
      <c r="F4000" s="57" t="n">
        <f aca="false">SUM(F4002,F4004,F4006,F4008,F4010,F4012)</f>
        <v>0</v>
      </c>
      <c r="G4000" s="57" t="n">
        <f aca="false">SUM(G4002,G4004,G4006,G4008,G4010,G4012)</f>
        <v>0</v>
      </c>
      <c r="H4000" s="57" t="n">
        <f aca="false">SUM(H4002,H4004,H4006,H4008,H4010,H4012)</f>
        <v>0</v>
      </c>
      <c r="I4000" s="57" t="n">
        <f aca="false">SUM(I4002,I4004,I4006,I4008,I4010,I4012)</f>
        <v>0</v>
      </c>
      <c r="J4000" s="53" t="n">
        <f aca="false">SUM(J4002,J4004,J4006,J4008,J4010,J4012)</f>
        <v>0</v>
      </c>
      <c r="K4000" s="53" t="n">
        <f aca="false">C4000</f>
        <v>0</v>
      </c>
    </row>
    <row r="4001" customFormat="false" ht="12.75" hidden="true" customHeight="true" outlineLevel="0" collapsed="false">
      <c r="A4001" s="58"/>
      <c r="B4001" s="42" t="s">
        <v>27</v>
      </c>
      <c r="C4001" s="59" t="n">
        <f aca="false">SUM(C4003,C4005,C4007,C4009,C4011,C4013)</f>
        <v>0</v>
      </c>
      <c r="D4001" s="60" t="n">
        <f aca="false">SUM(D4003,D4005,D4007,D4009,D4011,D4013)</f>
        <v>0</v>
      </c>
      <c r="E4001" s="60" t="n">
        <f aca="false">SUM(E4003,E4005,E4007,E4009,E4011,E4013)</f>
        <v>0</v>
      </c>
      <c r="F4001" s="60" t="n">
        <f aca="false">SUM(F4003,F4005,F4007,F4009,F4011,F4013)</f>
        <v>0</v>
      </c>
      <c r="G4001" s="60" t="n">
        <f aca="false">SUM(G4003,G4005,G4007,G4009,G4011,G4013)</f>
        <v>0</v>
      </c>
      <c r="H4001" s="60" t="n">
        <f aca="false">SUM(H4003,H4005,H4007,H4009,H4011,H4013)</f>
        <v>0</v>
      </c>
      <c r="I4001" s="60" t="n">
        <f aca="false">SUM(I4003,I4005,I4007,I4009,I4011,I4013)</f>
        <v>0</v>
      </c>
      <c r="J4001" s="61" t="n">
        <f aca="false">SUM(J4003,J4005,J4007,J4009,J4011,J4013)</f>
        <v>0</v>
      </c>
      <c r="K4001" s="53" t="n">
        <f aca="false">C4001</f>
        <v>0</v>
      </c>
    </row>
    <row r="4002" customFormat="false" ht="12.75" hidden="true" customHeight="true" outlineLevel="0" collapsed="false">
      <c r="A4002" s="62" t="s">
        <v>30</v>
      </c>
      <c r="B4002" s="51" t="s">
        <v>25</v>
      </c>
      <c r="C4002" s="56" t="n">
        <f aca="false">SUM(J4002,I4002,H4002,G4002,F4002,E4002,D4002)</f>
        <v>0</v>
      </c>
      <c r="D4002" s="57" t="n">
        <f aca="false">SUM(D4040,D4108,D4166)</f>
        <v>0</v>
      </c>
      <c r="E4002" s="57" t="n">
        <f aca="false">SUM(E4040,E4108,E4166)</f>
        <v>0</v>
      </c>
      <c r="F4002" s="57" t="n">
        <f aca="false">SUM(F4040,F4108,F4166)</f>
        <v>0</v>
      </c>
      <c r="G4002" s="57" t="n">
        <f aca="false">SUM(G4040,G4108,G4166)</f>
        <v>0</v>
      </c>
      <c r="H4002" s="57" t="n">
        <f aca="false">SUM(H4040,H4108,H4166)</f>
        <v>0</v>
      </c>
      <c r="I4002" s="57" t="n">
        <f aca="false">SUM(I4040,I4108,I4166)</f>
        <v>0</v>
      </c>
      <c r="J4002" s="53" t="n">
        <f aca="false">SUM(J4040,J4108,J4166)</f>
        <v>0</v>
      </c>
      <c r="K4002" s="53" t="n">
        <f aca="false">C4002</f>
        <v>0</v>
      </c>
    </row>
    <row r="4003" customFormat="false" ht="12.75" hidden="true" customHeight="true" outlineLevel="0" collapsed="false">
      <c r="A4003" s="63"/>
      <c r="B4003" s="42" t="s">
        <v>27</v>
      </c>
      <c r="C4003" s="59" t="n">
        <f aca="false">SUM(J4003,I4003,H4003,G4003,F4003,E4003,D4003)</f>
        <v>0</v>
      </c>
      <c r="D4003" s="60" t="n">
        <f aca="false">SUM(D4041,D4109,D4167)</f>
        <v>0</v>
      </c>
      <c r="E4003" s="60" t="n">
        <f aca="false">SUM(E4041,E4109,E4167)</f>
        <v>0</v>
      </c>
      <c r="F4003" s="60" t="n">
        <f aca="false">SUM(F4041,F4109,F4167)</f>
        <v>0</v>
      </c>
      <c r="G4003" s="60" t="n">
        <f aca="false">SUM(G4041,G4109,G4167)</f>
        <v>0</v>
      </c>
      <c r="H4003" s="60" t="n">
        <f aca="false">SUM(H4041,H4109,H4167)</f>
        <v>0</v>
      </c>
      <c r="I4003" s="60" t="n">
        <f aca="false">SUM(I4041,I4109,I4167)</f>
        <v>0</v>
      </c>
      <c r="J4003" s="61" t="n">
        <f aca="false">SUM(J4041,J4109,J4167)</f>
        <v>0</v>
      </c>
      <c r="K4003" s="53" t="n">
        <f aca="false">C4003</f>
        <v>0</v>
      </c>
    </row>
    <row r="4004" customFormat="false" ht="25.5" hidden="true" customHeight="true" outlineLevel="0" collapsed="false">
      <c r="A4004" s="64" t="s">
        <v>31</v>
      </c>
      <c r="B4004" s="51" t="s">
        <v>25</v>
      </c>
      <c r="C4004" s="56" t="n">
        <f aca="false">SUM(J4004,I4004,H4004,G4004,F4004,E4004,D4004)</f>
        <v>0</v>
      </c>
      <c r="D4004" s="57" t="n">
        <f aca="false">SUM(D4042,D4110,D4168)</f>
        <v>0</v>
      </c>
      <c r="E4004" s="57" t="n">
        <f aca="false">SUM(E4042,E4110,E4168)</f>
        <v>0</v>
      </c>
      <c r="F4004" s="57" t="n">
        <f aca="false">SUM(F4042,F4110,F4168)</f>
        <v>0</v>
      </c>
      <c r="G4004" s="57" t="n">
        <f aca="false">SUM(G4042,G4110,G4168)</f>
        <v>0</v>
      </c>
      <c r="H4004" s="57" t="n">
        <f aca="false">SUM(H4042,H4110,H4168)</f>
        <v>0</v>
      </c>
      <c r="I4004" s="57" t="n">
        <f aca="false">SUM(I4042,I4110,I4168)</f>
        <v>0</v>
      </c>
      <c r="J4004" s="53" t="n">
        <f aca="false">SUM(J4042,J4110,J4168)</f>
        <v>0</v>
      </c>
      <c r="K4004" s="53" t="n">
        <f aca="false">C4004</f>
        <v>0</v>
      </c>
    </row>
    <row r="4005" customFormat="false" ht="12.75" hidden="true" customHeight="true" outlineLevel="0" collapsed="false">
      <c r="A4005" s="63"/>
      <c r="B4005" s="42" t="s">
        <v>27</v>
      </c>
      <c r="C4005" s="59" t="n">
        <f aca="false">SUM(J4005,I4005,H4005,G4005,F4005,E4005,D4005)</f>
        <v>0</v>
      </c>
      <c r="D4005" s="60" t="n">
        <f aca="false">SUM(D4043,D4111,D4169)</f>
        <v>0</v>
      </c>
      <c r="E4005" s="60" t="n">
        <f aca="false">SUM(E4043,E4111,E4169)</f>
        <v>0</v>
      </c>
      <c r="F4005" s="60" t="n">
        <f aca="false">SUM(F4043,F4111,F4169)</f>
        <v>0</v>
      </c>
      <c r="G4005" s="60" t="n">
        <f aca="false">SUM(G4043,G4111,G4169)</f>
        <v>0</v>
      </c>
      <c r="H4005" s="60" t="n">
        <f aca="false">SUM(H4043,H4111,H4169)</f>
        <v>0</v>
      </c>
      <c r="I4005" s="60" t="n">
        <f aca="false">SUM(I4043,I4111,I4169)</f>
        <v>0</v>
      </c>
      <c r="J4005" s="61" t="n">
        <f aca="false">SUM(J4043,J4111,J4169)</f>
        <v>0</v>
      </c>
      <c r="K4005" s="53" t="n">
        <f aca="false">C4005</f>
        <v>0</v>
      </c>
    </row>
    <row r="4006" customFormat="false" ht="12.75" hidden="true" customHeight="true" outlineLevel="0" collapsed="false">
      <c r="A4006" s="65" t="s">
        <v>32</v>
      </c>
      <c r="B4006" s="51" t="s">
        <v>25</v>
      </c>
      <c r="C4006" s="56" t="n">
        <f aca="false">SUM(J4006,I4006,H4006,G4006,F4006,E4006,D4006)</f>
        <v>0</v>
      </c>
      <c r="D4006" s="57" t="n">
        <f aca="false">SUM(D4044,D4112,D4170)</f>
        <v>0</v>
      </c>
      <c r="E4006" s="57" t="n">
        <f aca="false">SUM(E4044,E4112,E4170)</f>
        <v>0</v>
      </c>
      <c r="F4006" s="57" t="n">
        <f aca="false">SUM(F4044,F4112,F4170)</f>
        <v>0</v>
      </c>
      <c r="G4006" s="57" t="n">
        <f aca="false">SUM(G4044,G4112,G4170)</f>
        <v>0</v>
      </c>
      <c r="H4006" s="57" t="n">
        <f aca="false">SUM(H4044,H4112,H4170)</f>
        <v>0</v>
      </c>
      <c r="I4006" s="57" t="n">
        <f aca="false">SUM(I4044,I4112,I4170)</f>
        <v>0</v>
      </c>
      <c r="J4006" s="53" t="n">
        <f aca="false">SUM(J4044,J4112,J4170)</f>
        <v>0</v>
      </c>
      <c r="K4006" s="53" t="n">
        <f aca="false">C4006</f>
        <v>0</v>
      </c>
    </row>
    <row r="4007" customFormat="false" ht="12.75" hidden="true" customHeight="true" outlineLevel="0" collapsed="false">
      <c r="A4007" s="63"/>
      <c r="B4007" s="42" t="s">
        <v>27</v>
      </c>
      <c r="C4007" s="59" t="n">
        <f aca="false">SUM(J4007,I4007,H4007,G4007,F4007,E4007,D4007)</f>
        <v>0</v>
      </c>
      <c r="D4007" s="60" t="n">
        <f aca="false">SUM(D4045,D4113,D4171)</f>
        <v>0</v>
      </c>
      <c r="E4007" s="60" t="n">
        <f aca="false">SUM(E4045,E4113,E4171)</f>
        <v>0</v>
      </c>
      <c r="F4007" s="60" t="n">
        <f aca="false">SUM(F4045,F4113,F4171)</f>
        <v>0</v>
      </c>
      <c r="G4007" s="60" t="n">
        <f aca="false">SUM(G4045,G4113,G4171)</f>
        <v>0</v>
      </c>
      <c r="H4007" s="60" t="n">
        <f aca="false">SUM(H4045,H4113,H4171)</f>
        <v>0</v>
      </c>
      <c r="I4007" s="60" t="n">
        <f aca="false">SUM(I4045,I4113,I4171)</f>
        <v>0</v>
      </c>
      <c r="J4007" s="61" t="n">
        <f aca="false">SUM(J4045,J4113,J4171)</f>
        <v>0</v>
      </c>
      <c r="K4007" s="53" t="n">
        <f aca="false">C4007</f>
        <v>0</v>
      </c>
    </row>
    <row r="4008" customFormat="false" ht="12.75" hidden="true" customHeight="true" outlineLevel="0" collapsed="false">
      <c r="A4008" s="62" t="s">
        <v>33</v>
      </c>
      <c r="B4008" s="51" t="s">
        <v>25</v>
      </c>
      <c r="C4008" s="56" t="n">
        <f aca="false">SUM(J4008,I4008,H4008,G4008,F4008,E4008,D4008)</f>
        <v>0</v>
      </c>
      <c r="D4008" s="57" t="n">
        <f aca="false">SUM(D4046,D4114,D4172)</f>
        <v>0</v>
      </c>
      <c r="E4008" s="57" t="n">
        <f aca="false">SUM(E4046,E4114,E4172)</f>
        <v>0</v>
      </c>
      <c r="F4008" s="57" t="n">
        <f aca="false">SUM(F4046,F4114,F4172)</f>
        <v>0</v>
      </c>
      <c r="G4008" s="57" t="n">
        <f aca="false">SUM(G4046,G4114,G4172)</f>
        <v>0</v>
      </c>
      <c r="H4008" s="57" t="n">
        <f aca="false">SUM(H4046,H4114,H4172)</f>
        <v>0</v>
      </c>
      <c r="I4008" s="57" t="n">
        <f aca="false">SUM(I4046,I4114,I4172)</f>
        <v>0</v>
      </c>
      <c r="J4008" s="53" t="n">
        <f aca="false">SUM(J4046,J4114,J4172)</f>
        <v>0</v>
      </c>
      <c r="K4008" s="53" t="n">
        <f aca="false">C4008</f>
        <v>0</v>
      </c>
    </row>
    <row r="4009" customFormat="false" ht="12.75" hidden="true" customHeight="true" outlineLevel="0" collapsed="false">
      <c r="A4009" s="63"/>
      <c r="B4009" s="42" t="s">
        <v>27</v>
      </c>
      <c r="C4009" s="59" t="n">
        <f aca="false">SUM(J4009,I4009,H4009,G4009,F4009,E4009,D4009)</f>
        <v>0</v>
      </c>
      <c r="D4009" s="60" t="n">
        <f aca="false">SUM(D4047,D4115,D4173)</f>
        <v>0</v>
      </c>
      <c r="E4009" s="60" t="n">
        <f aca="false">SUM(E4047,E4115,E4173)</f>
        <v>0</v>
      </c>
      <c r="F4009" s="60" t="n">
        <f aca="false">SUM(F4047,F4115,F4173)</f>
        <v>0</v>
      </c>
      <c r="G4009" s="60" t="n">
        <f aca="false">SUM(G4047,G4115,G4173)</f>
        <v>0</v>
      </c>
      <c r="H4009" s="60" t="n">
        <f aca="false">SUM(H4047,H4115,H4173)</f>
        <v>0</v>
      </c>
      <c r="I4009" s="60" t="n">
        <f aca="false">SUM(I4047,I4115,I4173)</f>
        <v>0</v>
      </c>
      <c r="J4009" s="61" t="n">
        <f aca="false">SUM(J4047,J4115,J4173)</f>
        <v>0</v>
      </c>
      <c r="K4009" s="53" t="n">
        <f aca="false">C4009</f>
        <v>0</v>
      </c>
    </row>
    <row r="4010" customFormat="false" ht="12.75" hidden="true" customHeight="true" outlineLevel="0" collapsed="false">
      <c r="A4010" s="62" t="s">
        <v>34</v>
      </c>
      <c r="B4010" s="51" t="s">
        <v>25</v>
      </c>
      <c r="C4010" s="56" t="n">
        <f aca="false">SUM(J4010,I4010,H4010,G4010,F4010,E4010,D4010)</f>
        <v>0</v>
      </c>
      <c r="D4010" s="57" t="n">
        <f aca="false">SUM(D4048,D4116,D4174)</f>
        <v>0</v>
      </c>
      <c r="E4010" s="57" t="n">
        <f aca="false">SUM(E4048,E4116,E4174)</f>
        <v>0</v>
      </c>
      <c r="F4010" s="57" t="n">
        <f aca="false">SUM(F4048,F4116,F4174)</f>
        <v>0</v>
      </c>
      <c r="G4010" s="57" t="n">
        <f aca="false">SUM(G4048,G4116,G4174)</f>
        <v>0</v>
      </c>
      <c r="H4010" s="57" t="n">
        <f aca="false">SUM(H4048,H4116,H4174)</f>
        <v>0</v>
      </c>
      <c r="I4010" s="57" t="n">
        <f aca="false">SUM(I4048,I4116,I4174)</f>
        <v>0</v>
      </c>
      <c r="J4010" s="53" t="n">
        <f aca="false">SUM(J4048,J4116,J4174)</f>
        <v>0</v>
      </c>
      <c r="K4010" s="53" t="n">
        <f aca="false">C4010</f>
        <v>0</v>
      </c>
    </row>
    <row r="4011" customFormat="false" ht="12.75" hidden="true" customHeight="true" outlineLevel="0" collapsed="false">
      <c r="A4011" s="63" t="s">
        <v>35</v>
      </c>
      <c r="B4011" s="42" t="s">
        <v>27</v>
      </c>
      <c r="C4011" s="59" t="n">
        <f aca="false">SUM(J4011,I4011,H4011,G4011,F4011,E4011,D4011)</f>
        <v>0</v>
      </c>
      <c r="D4011" s="60" t="n">
        <f aca="false">SUM(D4049,D4117,D4175)</f>
        <v>0</v>
      </c>
      <c r="E4011" s="60" t="n">
        <f aca="false">SUM(E4049,E4117,E4175)</f>
        <v>0</v>
      </c>
      <c r="F4011" s="60" t="n">
        <f aca="false">SUM(F4049,F4117,F4175)</f>
        <v>0</v>
      </c>
      <c r="G4011" s="60" t="n">
        <f aca="false">SUM(G4049,G4117,G4175)</f>
        <v>0</v>
      </c>
      <c r="H4011" s="60" t="n">
        <f aca="false">SUM(H4049,H4117,H4175)</f>
        <v>0</v>
      </c>
      <c r="I4011" s="60" t="n">
        <f aca="false">SUM(I4049,I4117,I4175)</f>
        <v>0</v>
      </c>
      <c r="J4011" s="61" t="n">
        <f aca="false">SUM(J4049,J4117,J4175)</f>
        <v>0</v>
      </c>
      <c r="K4011" s="53" t="n">
        <f aca="false">C4011</f>
        <v>0</v>
      </c>
    </row>
    <row r="4012" customFormat="false" ht="25.5" hidden="true" customHeight="true" outlineLevel="0" collapsed="false">
      <c r="A4012" s="66" t="s">
        <v>36</v>
      </c>
      <c r="B4012" s="37" t="s">
        <v>25</v>
      </c>
      <c r="C4012" s="56" t="n">
        <f aca="false">SUM(J4012,I4012,H4012,G4012,F4012,E4012,D4012)</f>
        <v>0</v>
      </c>
      <c r="D4012" s="57" t="n">
        <f aca="false">SUM(D4050,D4118,D4176)</f>
        <v>0</v>
      </c>
      <c r="E4012" s="57" t="n">
        <f aca="false">SUM(E4050,E4118,E4176)</f>
        <v>0</v>
      </c>
      <c r="F4012" s="57" t="n">
        <f aca="false">SUM(F4050,F4118,F4176)</f>
        <v>0</v>
      </c>
      <c r="G4012" s="57" t="n">
        <f aca="false">SUM(G4050,G4118,G4176)</f>
        <v>0</v>
      </c>
      <c r="H4012" s="57" t="n">
        <f aca="false">SUM(H4050,H4118,H4176)</f>
        <v>0</v>
      </c>
      <c r="I4012" s="57" t="n">
        <f aca="false">SUM(I4050,I4118,I4176)</f>
        <v>0</v>
      </c>
      <c r="J4012" s="53" t="n">
        <f aca="false">SUM(J4050,J4118,J4176)</f>
        <v>0</v>
      </c>
      <c r="K4012" s="53" t="n">
        <f aca="false">C4012</f>
        <v>0</v>
      </c>
    </row>
    <row r="4013" customFormat="false" ht="12.75" hidden="true" customHeight="true" outlineLevel="0" collapsed="false">
      <c r="A4013" s="63"/>
      <c r="B4013" s="42" t="s">
        <v>27</v>
      </c>
      <c r="C4013" s="59" t="n">
        <f aca="false">SUM(J4013,I4013,H4013,G4013,F4013,E4013,D4013)</f>
        <v>0</v>
      </c>
      <c r="D4013" s="60" t="n">
        <f aca="false">SUM(D4051,D4119,D4177)</f>
        <v>0</v>
      </c>
      <c r="E4013" s="60" t="n">
        <f aca="false">SUM(E4051,E4119,E4177)</f>
        <v>0</v>
      </c>
      <c r="F4013" s="60" t="n">
        <f aca="false">SUM(F4051,F4119,F4177)</f>
        <v>0</v>
      </c>
      <c r="G4013" s="60" t="n">
        <f aca="false">SUM(G4051,G4119,G4177)</f>
        <v>0</v>
      </c>
      <c r="H4013" s="60" t="n">
        <f aca="false">SUM(H4051,H4119,H4177)</f>
        <v>0</v>
      </c>
      <c r="I4013" s="60" t="n">
        <f aca="false">SUM(I4051,I4119,I4177)</f>
        <v>0</v>
      </c>
      <c r="J4013" s="61" t="n">
        <f aca="false">SUM(J4051,J4119,J4177)</f>
        <v>0</v>
      </c>
      <c r="K4013" s="53" t="n">
        <f aca="false">C4013</f>
        <v>0</v>
      </c>
    </row>
    <row r="4014" customFormat="false" ht="12.75" hidden="true" customHeight="true" outlineLevel="0" collapsed="false">
      <c r="A4014" s="55" t="s">
        <v>37</v>
      </c>
      <c r="B4014" s="37" t="s">
        <v>25</v>
      </c>
      <c r="C4014" s="56" t="n">
        <f aca="false">SUM(J4014,I4014,H4014,G4014,F4014,E4014,D4014)</f>
        <v>0</v>
      </c>
      <c r="D4014" s="57" t="n">
        <f aca="false">SUM(D4052,D4120,D4178)</f>
        <v>0</v>
      </c>
      <c r="E4014" s="57" t="n">
        <f aca="false">SUM(E4052,E4120,E4178)</f>
        <v>0</v>
      </c>
      <c r="F4014" s="57" t="n">
        <f aca="false">SUM(F4052,F4120,F4178)</f>
        <v>0</v>
      </c>
      <c r="G4014" s="57" t="n">
        <f aca="false">SUM(G4052,G4120,G4178)</f>
        <v>0</v>
      </c>
      <c r="H4014" s="57" t="n">
        <f aca="false">SUM(H4052,H4120,H4178)</f>
        <v>0</v>
      </c>
      <c r="I4014" s="57" t="n">
        <f aca="false">SUM(I4052,I4120,I4178)</f>
        <v>0</v>
      </c>
      <c r="J4014" s="53" t="n">
        <f aca="false">SUM(J4052,J4120,J4178)</f>
        <v>0</v>
      </c>
      <c r="K4014" s="53" t="n">
        <f aca="false">C4014</f>
        <v>0</v>
      </c>
    </row>
    <row r="4015" customFormat="false" ht="12.75" hidden="true" customHeight="true" outlineLevel="0" collapsed="false">
      <c r="A4015" s="58" t="s">
        <v>38</v>
      </c>
      <c r="B4015" s="42" t="s">
        <v>27</v>
      </c>
      <c r="C4015" s="59" t="n">
        <f aca="false">SUM(J4015,I4015,H4015,G4015,F4015,E4015,D4015)</f>
        <v>0</v>
      </c>
      <c r="D4015" s="60" t="n">
        <f aca="false">SUM(D4053,D4121,D4179)</f>
        <v>0</v>
      </c>
      <c r="E4015" s="60" t="n">
        <f aca="false">SUM(E4053,E4121,E4179)</f>
        <v>0</v>
      </c>
      <c r="F4015" s="60" t="n">
        <f aca="false">SUM(F4053,F4121,F4179)</f>
        <v>0</v>
      </c>
      <c r="G4015" s="60" t="n">
        <f aca="false">SUM(G4053,G4121,G4179)</f>
        <v>0</v>
      </c>
      <c r="H4015" s="60" t="n">
        <f aca="false">SUM(H4053,H4121,H4179)</f>
        <v>0</v>
      </c>
      <c r="I4015" s="60" t="n">
        <f aca="false">SUM(I4053,I4121,I4179)</f>
        <v>0</v>
      </c>
      <c r="J4015" s="61" t="n">
        <f aca="false">SUM(J4053,J4121,J4179)</f>
        <v>0</v>
      </c>
      <c r="K4015" s="53" t="n">
        <f aca="false">C4015</f>
        <v>0</v>
      </c>
    </row>
    <row r="4016" customFormat="false" ht="12.75" hidden="true" customHeight="true" outlineLevel="0" collapsed="false">
      <c r="A4016" s="55" t="s">
        <v>39</v>
      </c>
      <c r="B4016" s="37" t="s">
        <v>25</v>
      </c>
      <c r="C4016" s="56" t="n">
        <f aca="false">SUM(J4016,I4016,H4016,G4016,F4016,E4016,D4016)</f>
        <v>0</v>
      </c>
      <c r="D4016" s="57" t="n">
        <f aca="false">SUM(D4064,D4132,D4180)</f>
        <v>0</v>
      </c>
      <c r="E4016" s="57" t="n">
        <f aca="false">SUM(E4064,E4132,E4180)</f>
        <v>0</v>
      </c>
      <c r="F4016" s="57" t="n">
        <f aca="false">SUM(F4064,F4132,F4180)</f>
        <v>0</v>
      </c>
      <c r="G4016" s="57" t="n">
        <f aca="false">SUM(G4064,G4132,G4180)</f>
        <v>0</v>
      </c>
      <c r="H4016" s="57" t="n">
        <f aca="false">SUM(H4064,H4132,H4180)</f>
        <v>0</v>
      </c>
      <c r="I4016" s="57" t="n">
        <f aca="false">SUM(I4064,I4132,I4180)</f>
        <v>0</v>
      </c>
      <c r="J4016" s="53" t="n">
        <f aca="false">SUM(J4064,J4132,J4180)</f>
        <v>0</v>
      </c>
      <c r="K4016" s="53" t="n">
        <f aca="false">C4016</f>
        <v>0</v>
      </c>
    </row>
    <row r="4017" customFormat="false" ht="12.75" hidden="true" customHeight="true" outlineLevel="0" collapsed="false">
      <c r="A4017" s="43"/>
      <c r="B4017" s="42" t="s">
        <v>27</v>
      </c>
      <c r="C4017" s="59" t="n">
        <f aca="false">SUM(J4017,I4017,H4017,G4017,F4017,E4017,D4017)</f>
        <v>0</v>
      </c>
      <c r="D4017" s="60" t="n">
        <f aca="false">SUM(D4065,D4133,D4181)</f>
        <v>0</v>
      </c>
      <c r="E4017" s="60" t="n">
        <f aca="false">SUM(E4065,E4133,E4181)</f>
        <v>0</v>
      </c>
      <c r="F4017" s="60" t="n">
        <f aca="false">SUM(F4065,F4133,F4181)</f>
        <v>0</v>
      </c>
      <c r="G4017" s="60" t="n">
        <f aca="false">SUM(G4065,G4133,G4181)</f>
        <v>0</v>
      </c>
      <c r="H4017" s="60" t="n">
        <f aca="false">SUM(H4065,H4133,H4181)</f>
        <v>0</v>
      </c>
      <c r="I4017" s="60" t="n">
        <f aca="false">SUM(I4065,I4133,I4181)</f>
        <v>0</v>
      </c>
      <c r="J4017" s="61" t="n">
        <f aca="false">SUM(J4065,J4133,J4181)</f>
        <v>0</v>
      </c>
      <c r="K4017" s="53" t="n">
        <f aca="false">C4017</f>
        <v>0</v>
      </c>
    </row>
    <row r="4018" customFormat="false" ht="12.75" hidden="true" customHeight="false" outlineLevel="0" collapsed="false">
      <c r="A4018" s="73" t="s">
        <v>40</v>
      </c>
      <c r="B4018" s="37" t="s">
        <v>25</v>
      </c>
      <c r="C4018" s="56" t="n">
        <f aca="false">SUM(J4018,I4018,H4018,G4018,F4018,E4018,D4018)</f>
        <v>0</v>
      </c>
      <c r="D4018" s="57" t="n">
        <f aca="false">SUM(D4066,D4134,D4182)</f>
        <v>0</v>
      </c>
      <c r="E4018" s="57" t="n">
        <f aca="false">SUM(E4066,E4134,E4182)</f>
        <v>0</v>
      </c>
      <c r="F4018" s="57" t="n">
        <f aca="false">SUM(F4066,F4134,F4182)</f>
        <v>0</v>
      </c>
      <c r="G4018" s="57" t="n">
        <f aca="false">SUM(G4066,G4134,G4182)</f>
        <v>0</v>
      </c>
      <c r="H4018" s="57" t="n">
        <f aca="false">SUM(H4066,H4134,H4182)</f>
        <v>0</v>
      </c>
      <c r="I4018" s="57" t="n">
        <f aca="false">SUM(I4066,I4134,I4182)</f>
        <v>0</v>
      </c>
      <c r="J4018" s="53" t="n">
        <f aca="false">SUM(J4066,J4134,J4182)</f>
        <v>0</v>
      </c>
      <c r="K4018" s="53" t="n">
        <f aca="false">C4018</f>
        <v>0</v>
      </c>
    </row>
    <row r="4019" customFormat="false" ht="12.75" hidden="true" customHeight="false" outlineLevel="0" collapsed="false">
      <c r="A4019" s="58"/>
      <c r="B4019" s="42" t="s">
        <v>27</v>
      </c>
      <c r="C4019" s="59" t="n">
        <f aca="false">SUM(J4019,I4019,H4019,G4019,F4019,E4019,D4019)</f>
        <v>0</v>
      </c>
      <c r="D4019" s="60" t="n">
        <f aca="false">SUM(D4067,D4135,D4183)</f>
        <v>0</v>
      </c>
      <c r="E4019" s="60" t="n">
        <f aca="false">SUM(E4067,E4135,E4183)</f>
        <v>0</v>
      </c>
      <c r="F4019" s="60" t="n">
        <f aca="false">SUM(F4067,F4135,F4183)</f>
        <v>0</v>
      </c>
      <c r="G4019" s="60" t="n">
        <f aca="false">SUM(G4067,G4135,G4183)</f>
        <v>0</v>
      </c>
      <c r="H4019" s="60" t="n">
        <f aca="false">SUM(H4067,H4135,H4183)</f>
        <v>0</v>
      </c>
      <c r="I4019" s="60" t="n">
        <f aca="false">SUM(I4067,I4135,I4183)</f>
        <v>0</v>
      </c>
      <c r="J4019" s="61" t="n">
        <f aca="false">SUM(J4067,J4135,J4183)</f>
        <v>0</v>
      </c>
      <c r="K4019" s="53" t="n">
        <f aca="false">C4019</f>
        <v>0</v>
      </c>
    </row>
    <row r="4020" customFormat="false" ht="12.75" hidden="true" customHeight="true" outlineLevel="0" collapsed="false">
      <c r="A4020" s="55" t="s">
        <v>41</v>
      </c>
      <c r="B4020" s="37" t="s">
        <v>25</v>
      </c>
      <c r="C4020" s="56" t="n">
        <f aca="false">SUM(J4020,I4020,H4020,G4020,F4020,E4020,D4020)</f>
        <v>0</v>
      </c>
      <c r="D4020" s="57" t="n">
        <f aca="false">SUM(D4078,D4146,D4184)</f>
        <v>0</v>
      </c>
      <c r="E4020" s="57" t="n">
        <f aca="false">SUM(E4078,E4146,E4184)</f>
        <v>0</v>
      </c>
      <c r="F4020" s="57" t="n">
        <f aca="false">SUM(F4078,F4146,F4184)</f>
        <v>0</v>
      </c>
      <c r="G4020" s="57" t="n">
        <f aca="false">SUM(G4078,G4146,G4184)</f>
        <v>0</v>
      </c>
      <c r="H4020" s="57" t="n">
        <f aca="false">SUM(H4078,H4146,H4184)</f>
        <v>0</v>
      </c>
      <c r="I4020" s="57" t="n">
        <f aca="false">SUM(I4078,I4146,I4184)</f>
        <v>0</v>
      </c>
      <c r="J4020" s="53" t="n">
        <f aca="false">SUM(J4078,J4146,J4184)</f>
        <v>0</v>
      </c>
      <c r="K4020" s="53" t="n">
        <f aca="false">C4020</f>
        <v>0</v>
      </c>
    </row>
    <row r="4021" customFormat="false" ht="12.75" hidden="true" customHeight="true" outlineLevel="0" collapsed="false">
      <c r="A4021" s="78"/>
      <c r="B4021" s="42" t="s">
        <v>27</v>
      </c>
      <c r="C4021" s="59" t="n">
        <f aca="false">SUM(J4021,I4021,H4021,G4021,F4021,E4021,D4021)</f>
        <v>0</v>
      </c>
      <c r="D4021" s="60" t="n">
        <f aca="false">SUM(D4079,D4147,D4185)</f>
        <v>0</v>
      </c>
      <c r="E4021" s="60" t="n">
        <f aca="false">SUM(E4079,E4147,E4185)</f>
        <v>0</v>
      </c>
      <c r="F4021" s="60" t="n">
        <f aca="false">SUM(F4079,F4147,F4185)</f>
        <v>0</v>
      </c>
      <c r="G4021" s="60" t="n">
        <f aca="false">SUM(G4079,G4147,G4185)</f>
        <v>0</v>
      </c>
      <c r="H4021" s="60" t="n">
        <f aca="false">SUM(H4079,H4147,H4185)</f>
        <v>0</v>
      </c>
      <c r="I4021" s="60" t="n">
        <f aca="false">SUM(I4079,I4147,I4185)</f>
        <v>0</v>
      </c>
      <c r="J4021" s="61" t="n">
        <f aca="false">SUM(J4079,J4147,J4185)</f>
        <v>0</v>
      </c>
      <c r="K4021" s="53" t="n">
        <f aca="false">C4021</f>
        <v>0</v>
      </c>
    </row>
    <row r="4022" customFormat="false" ht="12.75" hidden="true" customHeight="false" outlineLevel="0" collapsed="false">
      <c r="A4022" s="88" t="s">
        <v>43</v>
      </c>
      <c r="B4022" s="89"/>
      <c r="C4022" s="91"/>
      <c r="D4022" s="91"/>
      <c r="E4022" s="91"/>
      <c r="F4022" s="91"/>
      <c r="G4022" s="91"/>
      <c r="H4022" s="91"/>
      <c r="I4022" s="91"/>
      <c r="J4022" s="92"/>
      <c r="K4022" s="53" t="n">
        <f aca="false">K4023</f>
        <v>0</v>
      </c>
    </row>
    <row r="4023" customFormat="false" ht="12.75" hidden="true" customHeight="false" outlineLevel="0" collapsed="false">
      <c r="A4023" s="93" t="s">
        <v>23</v>
      </c>
      <c r="B4023" s="94"/>
      <c r="C4023" s="96"/>
      <c r="D4023" s="96"/>
      <c r="E4023" s="96"/>
      <c r="F4023" s="96"/>
      <c r="G4023" s="96"/>
      <c r="H4023" s="96"/>
      <c r="I4023" s="96"/>
      <c r="J4023" s="97"/>
      <c r="K4023" s="53" t="n">
        <f aca="false">K4024</f>
        <v>0</v>
      </c>
    </row>
    <row r="4024" customFormat="false" ht="12.75" hidden="true" customHeight="false" outlineLevel="0" collapsed="false">
      <c r="A4024" s="36" t="s">
        <v>24</v>
      </c>
      <c r="B4024" s="37" t="s">
        <v>25</v>
      </c>
      <c r="C4024" s="56" t="n">
        <f aca="false">SUM(C4026,C4038,C4052,C4064,C4066,C4078)</f>
        <v>0</v>
      </c>
      <c r="D4024" s="57" t="n">
        <f aca="false">SUM(D4026,D4038,D4052,D4064,D4066,D4078)</f>
        <v>0</v>
      </c>
      <c r="E4024" s="57" t="n">
        <f aca="false">SUM(E4026,E4038,E4052,E4064,E4066,E4078)</f>
        <v>0</v>
      </c>
      <c r="F4024" s="57" t="n">
        <f aca="false">SUM(F4026,F4038,F4052,F4064,F4066,F4078)</f>
        <v>0</v>
      </c>
      <c r="G4024" s="57" t="n">
        <f aca="false">SUM(G4026,G4038,G4052,G4064,G4066,G4078)</f>
        <v>0</v>
      </c>
      <c r="H4024" s="57" t="n">
        <f aca="false">SUM(H4026,H4038,H4052,H4064,H4066,H4078)</f>
        <v>0</v>
      </c>
      <c r="I4024" s="57" t="n">
        <f aca="false">SUM(I4026,I4038,I4052,I4064,I4066,I4078)</f>
        <v>0</v>
      </c>
      <c r="J4024" s="53" t="n">
        <f aca="false">SUM(J4026,J4038,J4052,J4064,J4066,J4078)</f>
        <v>0</v>
      </c>
      <c r="K4024" s="53" t="n">
        <f aca="false">C4024</f>
        <v>0</v>
      </c>
    </row>
    <row r="4025" customFormat="false" ht="12.75" hidden="true" customHeight="false" outlineLevel="0" collapsed="false">
      <c r="A4025" s="43" t="s">
        <v>26</v>
      </c>
      <c r="B4025" s="42" t="s">
        <v>27</v>
      </c>
      <c r="C4025" s="59" t="n">
        <f aca="false">SUM(C4027,C4039,C4053,C4065,C4067,C4079)</f>
        <v>0</v>
      </c>
      <c r="D4025" s="60" t="n">
        <f aca="false">SUM(D4027,D4039,D4053,D4065,D4067,D4079)</f>
        <v>0</v>
      </c>
      <c r="E4025" s="60" t="n">
        <f aca="false">SUM(E4027,E4039,E4053,E4065,E4067,E4079)</f>
        <v>0</v>
      </c>
      <c r="F4025" s="60" t="n">
        <f aca="false">SUM(F4027,F4039,F4053,F4065,F4067,F4079)</f>
        <v>0</v>
      </c>
      <c r="G4025" s="60" t="n">
        <f aca="false">SUM(G4027,G4039,G4053,G4065,G4067,G4079)</f>
        <v>0</v>
      </c>
      <c r="H4025" s="60" t="n">
        <f aca="false">SUM(H4027,H4039,H4053,H4065,H4067,H4079)</f>
        <v>0</v>
      </c>
      <c r="I4025" s="60" t="n">
        <f aca="false">SUM(I4027,I4039,I4053,I4065,I4067,I4079)</f>
        <v>0</v>
      </c>
      <c r="J4025" s="61" t="n">
        <f aca="false">SUM(J4027,J4039,J4053,J4065,J4067,J4079)</f>
        <v>0</v>
      </c>
      <c r="K4025" s="53" t="n">
        <f aca="false">C4025</f>
        <v>0</v>
      </c>
    </row>
    <row r="4026" customFormat="false" ht="12.75" hidden="true" customHeight="true" outlineLevel="0" collapsed="false">
      <c r="A4026" s="50" t="s">
        <v>28</v>
      </c>
      <c r="B4026" s="51" t="s">
        <v>25</v>
      </c>
      <c r="C4026" s="48" t="n">
        <f aca="false">SUM(J4026,I4026,H4026,G4026,F4026,E4026,D4026)</f>
        <v>0</v>
      </c>
      <c r="D4026" s="57" t="n">
        <f aca="false">SUM(D4028,D4030,D4032,D4034,D4036)</f>
        <v>0</v>
      </c>
      <c r="E4026" s="57" t="n">
        <f aca="false">SUM(E4028,E4030,E4032,E4034,E4036)</f>
        <v>0</v>
      </c>
      <c r="F4026" s="57" t="n">
        <f aca="false">SUM(F4028,F4030,F4032,F4034,F4036)</f>
        <v>0</v>
      </c>
      <c r="G4026" s="57" t="n">
        <f aca="false">SUM(G4028,G4030,G4032,G4034,G4036)</f>
        <v>0</v>
      </c>
      <c r="H4026" s="57" t="n">
        <f aca="false">SUM(H4028,H4030,H4032,H4034,H4036)</f>
        <v>0</v>
      </c>
      <c r="I4026" s="57" t="n">
        <f aca="false">SUM(I4028,I4030,I4032,I4034,I4036)</f>
        <v>0</v>
      </c>
      <c r="J4026" s="53" t="n">
        <f aca="false">SUM(J4028,J4030,J4032,J4034,J4036)</f>
        <v>0</v>
      </c>
      <c r="K4026" s="53" t="n">
        <f aca="false">C4026</f>
        <v>0</v>
      </c>
    </row>
    <row r="4027" customFormat="false" ht="12.75" hidden="true" customHeight="true" outlineLevel="0" collapsed="false">
      <c r="A4027" s="43"/>
      <c r="B4027" s="42" t="s">
        <v>27</v>
      </c>
      <c r="C4027" s="131" t="n">
        <f aca="false">SUM(J4027,I4027,H4027,G4027,F4027,E4027,D4027)</f>
        <v>0</v>
      </c>
      <c r="D4027" s="60" t="n">
        <f aca="false">SUM(D4029,D4031,D4033,D4035,D4037)</f>
        <v>0</v>
      </c>
      <c r="E4027" s="60" t="n">
        <f aca="false">SUM(E4029,E4031,E4033,E4035,E4037)</f>
        <v>0</v>
      </c>
      <c r="F4027" s="60" t="n">
        <f aca="false">SUM(F4029,F4031,F4033,F4035,F4037)</f>
        <v>0</v>
      </c>
      <c r="G4027" s="60" t="n">
        <f aca="false">SUM(G4029,G4031,G4033,G4035,G4037)</f>
        <v>0</v>
      </c>
      <c r="H4027" s="60" t="n">
        <f aca="false">SUM(H4029,H4031,H4033,H4035,H4037)</f>
        <v>0</v>
      </c>
      <c r="I4027" s="60" t="n">
        <f aca="false">SUM(I4029,I4031,I4033,I4035,I4037)</f>
        <v>0</v>
      </c>
      <c r="J4027" s="61" t="n">
        <f aca="false">SUM(J4029,J4031,J4033,J4035,J4037)</f>
        <v>0</v>
      </c>
      <c r="K4027" s="53" t="n">
        <f aca="false">C4027</f>
        <v>0</v>
      </c>
    </row>
    <row r="4028" customFormat="false" ht="12.75" hidden="true" customHeight="true" outlineLevel="0" collapsed="false">
      <c r="A4028" s="132"/>
      <c r="B4028" s="51" t="s">
        <v>25</v>
      </c>
      <c r="C4028" s="233" t="n">
        <f aca="false">SUM(J4028,I4028,H4028,G4028,F4028,E4028,D4028)</f>
        <v>0</v>
      </c>
      <c r="D4028" s="163"/>
      <c r="E4028" s="163"/>
      <c r="F4028" s="163"/>
      <c r="G4028" s="163"/>
      <c r="H4028" s="163"/>
      <c r="I4028" s="163"/>
      <c r="J4028" s="164"/>
      <c r="K4028" s="53" t="n">
        <f aca="false">C4028</f>
        <v>0</v>
      </c>
    </row>
    <row r="4029" customFormat="false" ht="12.75" hidden="true" customHeight="true" outlineLevel="0" collapsed="false">
      <c r="A4029" s="136"/>
      <c r="B4029" s="137" t="s">
        <v>27</v>
      </c>
      <c r="C4029" s="234" t="n">
        <f aca="false">SUM(J4029,I4029,H4029,G4029,F4029,E4029,D4029)</f>
        <v>0</v>
      </c>
      <c r="D4029" s="166"/>
      <c r="E4029" s="166"/>
      <c r="F4029" s="166"/>
      <c r="G4029" s="166"/>
      <c r="H4029" s="166"/>
      <c r="I4029" s="166"/>
      <c r="J4029" s="167"/>
      <c r="K4029" s="53" t="n">
        <f aca="false">C4029</f>
        <v>0</v>
      </c>
    </row>
    <row r="4030" customFormat="false" ht="12.75" hidden="true" customHeight="true" outlineLevel="0" collapsed="false">
      <c r="A4030" s="141"/>
      <c r="B4030" s="142" t="s">
        <v>25</v>
      </c>
      <c r="C4030" s="235" t="n">
        <f aca="false">SUM(J4030,I4030,H4030,G4030,F4030,E4030,D4030)</f>
        <v>0</v>
      </c>
      <c r="D4030" s="170"/>
      <c r="E4030" s="170"/>
      <c r="F4030" s="170"/>
      <c r="G4030" s="170"/>
      <c r="H4030" s="170"/>
      <c r="I4030" s="170"/>
      <c r="J4030" s="172"/>
      <c r="K4030" s="53" t="n">
        <f aca="false">C4030</f>
        <v>0</v>
      </c>
    </row>
    <row r="4031" customFormat="false" ht="12.75" hidden="true" customHeight="true" outlineLevel="0" collapsed="false">
      <c r="A4031" s="136"/>
      <c r="B4031" s="137" t="s">
        <v>27</v>
      </c>
      <c r="C4031" s="234" t="n">
        <f aca="false">SUM(J4031,I4031,H4031,G4031,F4031,E4031,D4031)</f>
        <v>0</v>
      </c>
      <c r="D4031" s="166"/>
      <c r="E4031" s="166"/>
      <c r="F4031" s="166"/>
      <c r="G4031" s="166"/>
      <c r="H4031" s="166"/>
      <c r="I4031" s="166"/>
      <c r="J4031" s="167"/>
      <c r="K4031" s="53" t="n">
        <f aca="false">C4031</f>
        <v>0</v>
      </c>
    </row>
    <row r="4032" customFormat="false" ht="12.75" hidden="true" customHeight="true" outlineLevel="0" collapsed="false">
      <c r="A4032" s="141"/>
      <c r="B4032" s="142" t="s">
        <v>25</v>
      </c>
      <c r="C4032" s="235" t="n">
        <f aca="false">SUM(J4032,I4032,H4032,G4032,F4032,E4032,D4032)</f>
        <v>0</v>
      </c>
      <c r="D4032" s="170"/>
      <c r="E4032" s="170"/>
      <c r="F4032" s="170"/>
      <c r="G4032" s="170"/>
      <c r="H4032" s="170"/>
      <c r="I4032" s="170"/>
      <c r="J4032" s="172"/>
      <c r="K4032" s="53" t="n">
        <f aca="false">C4032</f>
        <v>0</v>
      </c>
    </row>
    <row r="4033" customFormat="false" ht="12.75" hidden="true" customHeight="true" outlineLevel="0" collapsed="false">
      <c r="A4033" s="136"/>
      <c r="B4033" s="137" t="s">
        <v>27</v>
      </c>
      <c r="C4033" s="234" t="n">
        <f aca="false">SUM(J4033,I4033,H4033,G4033,F4033,E4033,D4033)</f>
        <v>0</v>
      </c>
      <c r="D4033" s="166"/>
      <c r="E4033" s="166"/>
      <c r="F4033" s="166"/>
      <c r="G4033" s="166"/>
      <c r="H4033" s="166"/>
      <c r="I4033" s="166"/>
      <c r="J4033" s="167"/>
      <c r="K4033" s="53" t="n">
        <f aca="false">C4033</f>
        <v>0</v>
      </c>
    </row>
    <row r="4034" customFormat="false" ht="12.75" hidden="true" customHeight="true" outlineLevel="0" collapsed="false">
      <c r="A4034" s="141"/>
      <c r="B4034" s="142" t="s">
        <v>25</v>
      </c>
      <c r="C4034" s="235" t="n">
        <f aca="false">SUM(J4034,I4034,H4034,G4034,F4034,E4034,D4034)</f>
        <v>0</v>
      </c>
      <c r="D4034" s="170"/>
      <c r="E4034" s="170"/>
      <c r="F4034" s="170"/>
      <c r="G4034" s="170"/>
      <c r="H4034" s="170"/>
      <c r="I4034" s="170"/>
      <c r="J4034" s="172"/>
      <c r="K4034" s="53" t="n">
        <f aca="false">C4034</f>
        <v>0</v>
      </c>
    </row>
    <row r="4035" customFormat="false" ht="12.75" hidden="true" customHeight="true" outlineLevel="0" collapsed="false">
      <c r="A4035" s="136"/>
      <c r="B4035" s="137" t="s">
        <v>27</v>
      </c>
      <c r="C4035" s="234" t="n">
        <f aca="false">SUM(J4035,I4035,H4035,G4035,F4035,E4035,D4035)</f>
        <v>0</v>
      </c>
      <c r="D4035" s="166"/>
      <c r="E4035" s="166"/>
      <c r="F4035" s="166"/>
      <c r="G4035" s="166"/>
      <c r="H4035" s="166"/>
      <c r="I4035" s="166"/>
      <c r="J4035" s="167"/>
      <c r="K4035" s="53" t="n">
        <f aca="false">C4035</f>
        <v>0</v>
      </c>
    </row>
    <row r="4036" customFormat="false" ht="12.75" hidden="true" customHeight="true" outlineLevel="0" collapsed="false">
      <c r="A4036" s="141"/>
      <c r="B4036" s="142" t="s">
        <v>25</v>
      </c>
      <c r="C4036" s="235" t="n">
        <f aca="false">SUM(J4036,I4036,H4036,G4036,F4036,E4036,D4036)</f>
        <v>0</v>
      </c>
      <c r="D4036" s="170"/>
      <c r="E4036" s="170"/>
      <c r="F4036" s="170"/>
      <c r="G4036" s="170"/>
      <c r="H4036" s="170"/>
      <c r="I4036" s="170"/>
      <c r="J4036" s="172"/>
      <c r="K4036" s="53" t="n">
        <f aca="false">C4036</f>
        <v>0</v>
      </c>
    </row>
    <row r="4037" customFormat="false" ht="12.75" hidden="true" customHeight="true" outlineLevel="0" collapsed="false">
      <c r="A4037" s="43"/>
      <c r="B4037" s="42" t="s">
        <v>27</v>
      </c>
      <c r="C4037" s="131" t="n">
        <f aca="false">SUM(J4037,I4037,H4037,G4037,F4037,E4037,D4037)</f>
        <v>0</v>
      </c>
      <c r="D4037" s="60"/>
      <c r="E4037" s="60"/>
      <c r="F4037" s="60"/>
      <c r="G4037" s="60"/>
      <c r="H4037" s="60"/>
      <c r="I4037" s="60"/>
      <c r="J4037" s="61"/>
      <c r="K4037" s="53" t="n">
        <f aca="false">C4037</f>
        <v>0</v>
      </c>
    </row>
    <row r="4038" customFormat="false" ht="12.75" hidden="true" customHeight="true" outlineLevel="0" collapsed="false">
      <c r="A4038" s="55" t="s">
        <v>29</v>
      </c>
      <c r="B4038" s="37" t="s">
        <v>25</v>
      </c>
      <c r="C4038" s="56" t="n">
        <f aca="false">SUM(C4040,C4042,C4044,C4046,C4048,C4050)</f>
        <v>0</v>
      </c>
      <c r="D4038" s="57" t="n">
        <f aca="false">SUM(D4040,D4042,D4044,D4046,D4048,D4050)</f>
        <v>0</v>
      </c>
      <c r="E4038" s="57" t="n">
        <f aca="false">SUM(E4040,E4042,E4044,E4046,E4048,E4050)</f>
        <v>0</v>
      </c>
      <c r="F4038" s="57" t="n">
        <f aca="false">SUM(F4040,F4042,F4044,F4046,F4048,F4050)</f>
        <v>0</v>
      </c>
      <c r="G4038" s="57" t="n">
        <f aca="false">SUM(G4040,G4042,G4044,G4046,G4048,G4050)</f>
        <v>0</v>
      </c>
      <c r="H4038" s="57" t="n">
        <f aca="false">SUM(H4040,H4042,H4044,H4046,H4048,H4050)</f>
        <v>0</v>
      </c>
      <c r="I4038" s="57" t="n">
        <f aca="false">SUM(I4040,I4042,I4044,I4046,I4048,I4050)</f>
        <v>0</v>
      </c>
      <c r="J4038" s="53" t="n">
        <f aca="false">SUM(J4040,J4042,J4044,J4046,J4048,J4050)</f>
        <v>0</v>
      </c>
      <c r="K4038" s="53" t="n">
        <f aca="false">C4038</f>
        <v>0</v>
      </c>
    </row>
    <row r="4039" customFormat="false" ht="12.75" hidden="true" customHeight="true" outlineLevel="0" collapsed="false">
      <c r="A4039" s="58"/>
      <c r="B4039" s="42" t="s">
        <v>27</v>
      </c>
      <c r="C4039" s="59" t="n">
        <f aca="false">SUM(C4041,C4043,C4045,C4047,C4049,C4051)</f>
        <v>0</v>
      </c>
      <c r="D4039" s="60" t="n">
        <f aca="false">SUM(D4041,D4043,D4045,D4047,D4049,D4051)</f>
        <v>0</v>
      </c>
      <c r="E4039" s="60" t="n">
        <f aca="false">SUM(E4041,E4043,E4045,E4047,E4049,E4051)</f>
        <v>0</v>
      </c>
      <c r="F4039" s="60" t="n">
        <f aca="false">SUM(F4041,F4043,F4045,F4047,F4049,F4051)</f>
        <v>0</v>
      </c>
      <c r="G4039" s="60" t="n">
        <f aca="false">SUM(G4041,G4043,G4045,G4047,G4049,G4051)</f>
        <v>0</v>
      </c>
      <c r="H4039" s="60" t="n">
        <f aca="false">SUM(H4041,H4043,H4045,H4047,H4049,H4051)</f>
        <v>0</v>
      </c>
      <c r="I4039" s="60" t="n">
        <f aca="false">SUM(I4041,I4043,I4045,I4047,I4049,I4051)</f>
        <v>0</v>
      </c>
      <c r="J4039" s="61" t="n">
        <f aca="false">SUM(J4041,J4043,J4045,J4047,J4049,J4051)</f>
        <v>0</v>
      </c>
      <c r="K4039" s="53" t="n">
        <f aca="false">C4039</f>
        <v>0</v>
      </c>
    </row>
    <row r="4040" customFormat="false" ht="12.75" hidden="true" customHeight="true" outlineLevel="0" collapsed="false">
      <c r="A4040" s="62"/>
      <c r="B4040" s="51" t="s">
        <v>25</v>
      </c>
      <c r="C4040" s="56" t="n">
        <f aca="false">SUM(J4040,I4040,H4040,G4040,F4040,E4040,D4040)</f>
        <v>0</v>
      </c>
      <c r="D4040" s="57"/>
      <c r="E4040" s="57"/>
      <c r="F4040" s="57"/>
      <c r="G4040" s="57"/>
      <c r="H4040" s="57"/>
      <c r="I4040" s="57"/>
      <c r="J4040" s="53"/>
      <c r="K4040" s="53" t="n">
        <f aca="false">C4040</f>
        <v>0</v>
      </c>
    </row>
    <row r="4041" customFormat="false" ht="12.75" hidden="true" customHeight="true" outlineLevel="0" collapsed="false">
      <c r="A4041" s="63"/>
      <c r="B4041" s="42" t="s">
        <v>27</v>
      </c>
      <c r="C4041" s="59" t="n">
        <f aca="false">SUM(J4041,I4041,H4041,G4041,F4041,E4041,D4041)</f>
        <v>0</v>
      </c>
      <c r="D4041" s="60"/>
      <c r="E4041" s="60"/>
      <c r="F4041" s="60"/>
      <c r="G4041" s="60"/>
      <c r="H4041" s="60"/>
      <c r="I4041" s="60"/>
      <c r="J4041" s="61"/>
      <c r="K4041" s="53" t="n">
        <f aca="false">C4041</f>
        <v>0</v>
      </c>
    </row>
    <row r="4042" customFormat="false" ht="12.75" hidden="true" customHeight="true" outlineLevel="0" collapsed="false">
      <c r="A4042" s="64"/>
      <c r="B4042" s="51" t="s">
        <v>25</v>
      </c>
      <c r="C4042" s="56" t="n">
        <f aca="false">SUM(J4042,I4042,H4042,G4042,F4042,E4042,D4042)</f>
        <v>0</v>
      </c>
      <c r="D4042" s="57"/>
      <c r="E4042" s="57"/>
      <c r="F4042" s="57"/>
      <c r="G4042" s="57"/>
      <c r="H4042" s="57"/>
      <c r="I4042" s="57"/>
      <c r="J4042" s="53"/>
      <c r="K4042" s="53" t="n">
        <f aca="false">C4042</f>
        <v>0</v>
      </c>
    </row>
    <row r="4043" customFormat="false" ht="12.75" hidden="true" customHeight="true" outlineLevel="0" collapsed="false">
      <c r="A4043" s="63"/>
      <c r="B4043" s="42" t="s">
        <v>27</v>
      </c>
      <c r="C4043" s="59" t="n">
        <f aca="false">SUM(J4043,I4043,H4043,G4043,F4043,E4043,D4043)</f>
        <v>0</v>
      </c>
      <c r="D4043" s="60"/>
      <c r="E4043" s="60"/>
      <c r="F4043" s="60"/>
      <c r="G4043" s="60"/>
      <c r="H4043" s="60"/>
      <c r="I4043" s="60"/>
      <c r="J4043" s="61"/>
      <c r="K4043" s="53" t="n">
        <f aca="false">C4043</f>
        <v>0</v>
      </c>
    </row>
    <row r="4044" customFormat="false" ht="12.75" hidden="true" customHeight="true" outlineLevel="0" collapsed="false">
      <c r="A4044" s="65"/>
      <c r="B4044" s="51" t="s">
        <v>25</v>
      </c>
      <c r="C4044" s="56" t="n">
        <f aca="false">SUM(J4044,I4044,H4044,G4044,F4044,E4044,D4044)</f>
        <v>0</v>
      </c>
      <c r="D4044" s="57"/>
      <c r="E4044" s="57"/>
      <c r="F4044" s="57"/>
      <c r="G4044" s="57"/>
      <c r="H4044" s="57"/>
      <c r="I4044" s="57"/>
      <c r="J4044" s="53"/>
      <c r="K4044" s="53" t="n">
        <f aca="false">C4044</f>
        <v>0</v>
      </c>
    </row>
    <row r="4045" customFormat="false" ht="12.75" hidden="true" customHeight="true" outlineLevel="0" collapsed="false">
      <c r="A4045" s="63"/>
      <c r="B4045" s="42" t="s">
        <v>27</v>
      </c>
      <c r="C4045" s="59" t="n">
        <f aca="false">SUM(J4045,I4045,H4045,G4045,F4045,E4045,D4045)</f>
        <v>0</v>
      </c>
      <c r="D4045" s="60"/>
      <c r="E4045" s="60"/>
      <c r="F4045" s="60"/>
      <c r="G4045" s="60"/>
      <c r="H4045" s="60"/>
      <c r="I4045" s="60"/>
      <c r="J4045" s="61"/>
      <c r="K4045" s="53" t="n">
        <f aca="false">C4045</f>
        <v>0</v>
      </c>
    </row>
    <row r="4046" customFormat="false" ht="12.75" hidden="true" customHeight="true" outlineLevel="0" collapsed="false">
      <c r="A4046" s="62"/>
      <c r="B4046" s="51" t="s">
        <v>25</v>
      </c>
      <c r="C4046" s="56" t="n">
        <f aca="false">SUM(J4046,I4046,H4046,G4046,F4046,E4046,D4046)</f>
        <v>0</v>
      </c>
      <c r="D4046" s="57"/>
      <c r="E4046" s="57"/>
      <c r="F4046" s="57"/>
      <c r="G4046" s="57"/>
      <c r="H4046" s="57"/>
      <c r="I4046" s="57"/>
      <c r="J4046" s="53"/>
      <c r="K4046" s="53" t="n">
        <f aca="false">C4046</f>
        <v>0</v>
      </c>
    </row>
    <row r="4047" customFormat="false" ht="12.75" hidden="true" customHeight="true" outlineLevel="0" collapsed="false">
      <c r="A4047" s="63"/>
      <c r="B4047" s="42" t="s">
        <v>27</v>
      </c>
      <c r="C4047" s="59" t="n">
        <f aca="false">SUM(J4047,I4047,H4047,G4047,F4047,E4047,D4047)</f>
        <v>0</v>
      </c>
      <c r="D4047" s="60"/>
      <c r="E4047" s="60"/>
      <c r="F4047" s="60"/>
      <c r="G4047" s="60"/>
      <c r="H4047" s="60"/>
      <c r="I4047" s="60"/>
      <c r="J4047" s="61"/>
      <c r="K4047" s="53" t="n">
        <f aca="false">C4047</f>
        <v>0</v>
      </c>
    </row>
    <row r="4048" customFormat="false" ht="12.75" hidden="true" customHeight="true" outlineLevel="0" collapsed="false">
      <c r="A4048" s="62"/>
      <c r="B4048" s="51" t="s">
        <v>25</v>
      </c>
      <c r="C4048" s="56" t="n">
        <f aca="false">SUM(J4048,I4048,H4048,G4048,F4048,E4048,D4048)</f>
        <v>0</v>
      </c>
      <c r="D4048" s="57"/>
      <c r="E4048" s="57"/>
      <c r="F4048" s="57"/>
      <c r="G4048" s="57"/>
      <c r="H4048" s="57"/>
      <c r="I4048" s="57"/>
      <c r="J4048" s="53"/>
      <c r="K4048" s="53" t="n">
        <f aca="false">C4048</f>
        <v>0</v>
      </c>
    </row>
    <row r="4049" customFormat="false" ht="12.75" hidden="true" customHeight="true" outlineLevel="0" collapsed="false">
      <c r="A4049" s="63"/>
      <c r="B4049" s="42" t="s">
        <v>27</v>
      </c>
      <c r="C4049" s="59" t="n">
        <f aca="false">SUM(J4049,I4049,H4049,G4049,F4049,E4049,D4049)</f>
        <v>0</v>
      </c>
      <c r="D4049" s="60"/>
      <c r="E4049" s="60"/>
      <c r="F4049" s="60"/>
      <c r="G4049" s="60"/>
      <c r="H4049" s="60"/>
      <c r="I4049" s="60"/>
      <c r="J4049" s="61"/>
      <c r="K4049" s="53" t="n">
        <f aca="false">C4049</f>
        <v>0</v>
      </c>
    </row>
    <row r="4050" customFormat="false" ht="12.75" hidden="true" customHeight="true" outlineLevel="0" collapsed="false">
      <c r="A4050" s="66"/>
      <c r="B4050" s="37" t="s">
        <v>25</v>
      </c>
      <c r="C4050" s="56" t="n">
        <f aca="false">SUM(J4050,I4050,H4050,G4050,F4050,E4050,D4050)</f>
        <v>0</v>
      </c>
      <c r="D4050" s="57"/>
      <c r="E4050" s="57"/>
      <c r="F4050" s="57"/>
      <c r="G4050" s="57"/>
      <c r="H4050" s="57"/>
      <c r="I4050" s="57"/>
      <c r="J4050" s="53"/>
      <c r="K4050" s="53" t="n">
        <f aca="false">C4050</f>
        <v>0</v>
      </c>
    </row>
    <row r="4051" customFormat="false" ht="12.75" hidden="true" customHeight="true" outlineLevel="0" collapsed="false">
      <c r="A4051" s="63"/>
      <c r="B4051" s="42" t="s">
        <v>27</v>
      </c>
      <c r="C4051" s="59" t="n">
        <f aca="false">SUM(J4051,I4051,H4051,G4051,F4051,E4051,D4051)</f>
        <v>0</v>
      </c>
      <c r="D4051" s="60"/>
      <c r="E4051" s="60"/>
      <c r="F4051" s="60"/>
      <c r="G4051" s="60"/>
      <c r="H4051" s="60"/>
      <c r="I4051" s="60"/>
      <c r="J4051" s="61"/>
      <c r="K4051" s="53" t="n">
        <f aca="false">C4051</f>
        <v>0</v>
      </c>
    </row>
    <row r="4052" customFormat="false" ht="12.75" hidden="true" customHeight="true" outlineLevel="0" collapsed="false">
      <c r="A4052" s="55" t="s">
        <v>44</v>
      </c>
      <c r="B4052" s="37" t="s">
        <v>25</v>
      </c>
      <c r="C4052" s="56" t="n">
        <f aca="false">SUM(J4052,I4052,H4052,G4052,F4052,E4052,D4052)</f>
        <v>0</v>
      </c>
      <c r="D4052" s="57" t="n">
        <f aca="false">SUM(D4054,D4056,D4058,D4060,D4062,D4064)</f>
        <v>0</v>
      </c>
      <c r="E4052" s="57" t="n">
        <f aca="false">SUM(E4054,E4056,E4058,E4060,E4062,E4064)</f>
        <v>0</v>
      </c>
      <c r="F4052" s="57" t="n">
        <f aca="false">SUM(F4054,F4056,F4058,F4060,F4062,F4064)</f>
        <v>0</v>
      </c>
      <c r="G4052" s="57" t="n">
        <f aca="false">SUM(G4054,G4056,G4058,G4060,G4062,G4064)</f>
        <v>0</v>
      </c>
      <c r="H4052" s="57" t="n">
        <f aca="false">SUM(H4054,H4056,H4058,H4060,H4062,H4064)</f>
        <v>0</v>
      </c>
      <c r="I4052" s="57" t="n">
        <f aca="false">SUM(I4054,I4056,I4058,I4060,I4062,I4064)</f>
        <v>0</v>
      </c>
      <c r="J4052" s="53" t="n">
        <f aca="false">SUM(J4054,J4056,J4058,J4060,J4062,J4064)</f>
        <v>0</v>
      </c>
      <c r="K4052" s="53" t="n">
        <f aca="false">C4052</f>
        <v>0</v>
      </c>
    </row>
    <row r="4053" customFormat="false" ht="12.75" hidden="true" customHeight="true" outlineLevel="0" collapsed="false">
      <c r="A4053" s="58" t="s">
        <v>45</v>
      </c>
      <c r="B4053" s="42" t="s">
        <v>27</v>
      </c>
      <c r="C4053" s="59" t="n">
        <f aca="false">SUM(J4053,I4053,H4053,G4053,F4053,E4053,D4053)</f>
        <v>0</v>
      </c>
      <c r="D4053" s="60" t="n">
        <f aca="false">SUM(D4055,D4057,D4059,D4061,D4063,D4065)</f>
        <v>0</v>
      </c>
      <c r="E4053" s="60" t="n">
        <f aca="false">SUM(E4055,E4057,E4059,E4061,E4063,E4065)</f>
        <v>0</v>
      </c>
      <c r="F4053" s="60" t="n">
        <f aca="false">SUM(F4055,F4057,F4059,F4061,F4063,F4065)</f>
        <v>0</v>
      </c>
      <c r="G4053" s="60" t="n">
        <f aca="false">SUM(G4055,G4057,G4059,G4061,G4063,G4065)</f>
        <v>0</v>
      </c>
      <c r="H4053" s="60" t="n">
        <f aca="false">SUM(H4055,H4057,H4059,H4061,H4063,H4065)</f>
        <v>0</v>
      </c>
      <c r="I4053" s="60" t="n">
        <f aca="false">SUM(I4055,I4057,I4059,I4061,I4063,I4065)</f>
        <v>0</v>
      </c>
      <c r="J4053" s="61" t="n">
        <f aca="false">SUM(J4055,J4057,J4059,J4061,J4063,J4065)</f>
        <v>0</v>
      </c>
      <c r="K4053" s="53" t="n">
        <f aca="false">C4053</f>
        <v>0</v>
      </c>
    </row>
    <row r="4054" customFormat="false" ht="12.75" hidden="true" customHeight="true" outlineLevel="0" collapsed="false">
      <c r="A4054" s="132"/>
      <c r="B4054" s="51" t="s">
        <v>25</v>
      </c>
      <c r="C4054" s="233" t="n">
        <f aca="false">SUM(J4054,I4054,H4054,G4054,F4054,E4054,D4054)</f>
        <v>0</v>
      </c>
      <c r="D4054" s="163"/>
      <c r="E4054" s="163"/>
      <c r="F4054" s="163"/>
      <c r="G4054" s="163"/>
      <c r="H4054" s="163"/>
      <c r="I4054" s="163"/>
      <c r="J4054" s="164"/>
      <c r="K4054" s="53" t="n">
        <f aca="false">C4054</f>
        <v>0</v>
      </c>
    </row>
    <row r="4055" customFormat="false" ht="12.75" hidden="true" customHeight="true" outlineLevel="0" collapsed="false">
      <c r="A4055" s="136"/>
      <c r="B4055" s="137" t="s">
        <v>27</v>
      </c>
      <c r="C4055" s="234" t="n">
        <f aca="false">SUM(J4055,I4055,H4055,G4055,F4055,E4055,D4055)</f>
        <v>0</v>
      </c>
      <c r="D4055" s="166"/>
      <c r="E4055" s="166"/>
      <c r="F4055" s="166"/>
      <c r="G4055" s="166"/>
      <c r="H4055" s="166"/>
      <c r="I4055" s="166"/>
      <c r="J4055" s="167"/>
      <c r="K4055" s="53" t="n">
        <f aca="false">C4055</f>
        <v>0</v>
      </c>
    </row>
    <row r="4056" customFormat="false" ht="12.75" hidden="true" customHeight="true" outlineLevel="0" collapsed="false">
      <c r="A4056" s="141"/>
      <c r="B4056" s="142" t="s">
        <v>25</v>
      </c>
      <c r="C4056" s="235" t="n">
        <f aca="false">SUM(J4056,I4056,H4056,G4056,F4056,E4056,D4056)</f>
        <v>0</v>
      </c>
      <c r="D4056" s="170"/>
      <c r="E4056" s="170"/>
      <c r="F4056" s="170"/>
      <c r="G4056" s="170"/>
      <c r="H4056" s="170"/>
      <c r="I4056" s="170"/>
      <c r="J4056" s="172"/>
      <c r="K4056" s="53" t="n">
        <f aca="false">C4056</f>
        <v>0</v>
      </c>
    </row>
    <row r="4057" customFormat="false" ht="12.75" hidden="true" customHeight="true" outlineLevel="0" collapsed="false">
      <c r="A4057" s="136"/>
      <c r="B4057" s="137" t="s">
        <v>27</v>
      </c>
      <c r="C4057" s="234" t="n">
        <f aca="false">SUM(J4057,I4057,H4057,G4057,F4057,E4057,D4057)</f>
        <v>0</v>
      </c>
      <c r="D4057" s="166"/>
      <c r="E4057" s="166"/>
      <c r="F4057" s="166"/>
      <c r="G4057" s="166"/>
      <c r="H4057" s="166"/>
      <c r="I4057" s="166"/>
      <c r="J4057" s="167"/>
      <c r="K4057" s="53" t="n">
        <f aca="false">C4057</f>
        <v>0</v>
      </c>
    </row>
    <row r="4058" customFormat="false" ht="12.75" hidden="true" customHeight="true" outlineLevel="0" collapsed="false">
      <c r="A4058" s="141"/>
      <c r="B4058" s="142" t="s">
        <v>25</v>
      </c>
      <c r="C4058" s="235" t="n">
        <f aca="false">SUM(J4058,I4058,H4058,G4058,F4058,E4058,D4058)</f>
        <v>0</v>
      </c>
      <c r="D4058" s="170"/>
      <c r="E4058" s="170"/>
      <c r="F4058" s="170"/>
      <c r="G4058" s="170"/>
      <c r="H4058" s="170"/>
      <c r="I4058" s="170"/>
      <c r="J4058" s="172"/>
      <c r="K4058" s="53" t="n">
        <f aca="false">C4058</f>
        <v>0</v>
      </c>
    </row>
    <row r="4059" customFormat="false" ht="12.75" hidden="true" customHeight="true" outlineLevel="0" collapsed="false">
      <c r="A4059" s="136"/>
      <c r="B4059" s="137" t="s">
        <v>27</v>
      </c>
      <c r="C4059" s="234" t="n">
        <f aca="false">SUM(J4059,I4059,H4059,G4059,F4059,E4059,D4059)</f>
        <v>0</v>
      </c>
      <c r="D4059" s="166"/>
      <c r="E4059" s="166"/>
      <c r="F4059" s="166"/>
      <c r="G4059" s="166"/>
      <c r="H4059" s="166"/>
      <c r="I4059" s="166"/>
      <c r="J4059" s="167"/>
      <c r="K4059" s="53" t="n">
        <f aca="false">C4059</f>
        <v>0</v>
      </c>
    </row>
    <row r="4060" customFormat="false" ht="12.75" hidden="true" customHeight="true" outlineLevel="0" collapsed="false">
      <c r="A4060" s="141"/>
      <c r="B4060" s="142" t="s">
        <v>25</v>
      </c>
      <c r="C4060" s="235" t="n">
        <f aca="false">SUM(J4060,I4060,H4060,G4060,F4060,E4060,D4060)</f>
        <v>0</v>
      </c>
      <c r="D4060" s="170"/>
      <c r="E4060" s="170"/>
      <c r="F4060" s="170"/>
      <c r="G4060" s="170"/>
      <c r="H4060" s="170"/>
      <c r="I4060" s="170"/>
      <c r="J4060" s="172"/>
      <c r="K4060" s="53" t="n">
        <f aca="false">C4060</f>
        <v>0</v>
      </c>
    </row>
    <row r="4061" customFormat="false" ht="12.75" hidden="true" customHeight="true" outlineLevel="0" collapsed="false">
      <c r="A4061" s="136"/>
      <c r="B4061" s="137" t="s">
        <v>27</v>
      </c>
      <c r="C4061" s="234" t="n">
        <f aca="false">SUM(J4061,I4061,H4061,G4061,F4061,E4061,D4061)</f>
        <v>0</v>
      </c>
      <c r="D4061" s="166"/>
      <c r="E4061" s="166"/>
      <c r="F4061" s="166"/>
      <c r="G4061" s="166"/>
      <c r="H4061" s="166"/>
      <c r="I4061" s="166"/>
      <c r="J4061" s="167"/>
      <c r="K4061" s="53" t="n">
        <f aca="false">C4061</f>
        <v>0</v>
      </c>
    </row>
    <row r="4062" customFormat="false" ht="12.75" hidden="true" customHeight="true" outlineLevel="0" collapsed="false">
      <c r="A4062" s="141"/>
      <c r="B4062" s="142" t="s">
        <v>25</v>
      </c>
      <c r="C4062" s="235" t="n">
        <f aca="false">SUM(J4062,I4062,H4062,G4062,F4062,E4062,D4062)</f>
        <v>0</v>
      </c>
      <c r="D4062" s="170"/>
      <c r="E4062" s="170"/>
      <c r="F4062" s="170"/>
      <c r="G4062" s="170"/>
      <c r="H4062" s="170"/>
      <c r="I4062" s="170"/>
      <c r="J4062" s="172"/>
      <c r="K4062" s="53" t="n">
        <f aca="false">C4062</f>
        <v>0</v>
      </c>
    </row>
    <row r="4063" customFormat="false" ht="12.75" hidden="true" customHeight="true" outlineLevel="0" collapsed="false">
      <c r="A4063" s="43"/>
      <c r="B4063" s="42" t="s">
        <v>27</v>
      </c>
      <c r="C4063" s="131" t="n">
        <f aca="false">SUM(J4063,I4063,H4063,G4063,F4063,E4063,D4063)</f>
        <v>0</v>
      </c>
      <c r="D4063" s="60"/>
      <c r="E4063" s="60"/>
      <c r="F4063" s="60"/>
      <c r="G4063" s="60"/>
      <c r="H4063" s="60"/>
      <c r="I4063" s="60"/>
      <c r="J4063" s="61"/>
      <c r="K4063" s="53" t="n">
        <f aca="false">C4063</f>
        <v>0</v>
      </c>
    </row>
    <row r="4064" customFormat="false" ht="12.75" hidden="true" customHeight="true" outlineLevel="0" collapsed="false">
      <c r="A4064" s="55" t="s">
        <v>39</v>
      </c>
      <c r="B4064" s="37" t="s">
        <v>25</v>
      </c>
      <c r="C4064" s="56" t="n">
        <f aca="false">SUM(J4064,I4064,H4064,G4064,F4064,E4064,D4064)</f>
        <v>0</v>
      </c>
      <c r="D4064" s="57"/>
      <c r="E4064" s="57"/>
      <c r="F4064" s="57"/>
      <c r="G4064" s="57"/>
      <c r="H4064" s="57"/>
      <c r="I4064" s="57"/>
      <c r="J4064" s="53"/>
      <c r="K4064" s="53" t="n">
        <f aca="false">C4064</f>
        <v>0</v>
      </c>
    </row>
    <row r="4065" customFormat="false" ht="12.75" hidden="true" customHeight="true" outlineLevel="0" collapsed="false">
      <c r="A4065" s="43"/>
      <c r="B4065" s="42" t="s">
        <v>27</v>
      </c>
      <c r="C4065" s="59" t="n">
        <f aca="false">SUM(J4065,I4065,H4065,G4065,F4065,E4065,D4065)</f>
        <v>0</v>
      </c>
      <c r="D4065" s="60"/>
      <c r="E4065" s="60"/>
      <c r="F4065" s="60"/>
      <c r="G4065" s="60"/>
      <c r="H4065" s="60"/>
      <c r="I4065" s="60"/>
      <c r="J4065" s="61"/>
      <c r="K4065" s="53" t="n">
        <f aca="false">C4065</f>
        <v>0</v>
      </c>
    </row>
    <row r="4066" customFormat="false" ht="12.75" hidden="true" customHeight="false" outlineLevel="0" collapsed="false">
      <c r="A4066" s="73" t="s">
        <v>40</v>
      </c>
      <c r="B4066" s="37" t="s">
        <v>25</v>
      </c>
      <c r="C4066" s="56" t="n">
        <f aca="false">SUM(J4066,I4066,H4066,G4066,F4066,E4066,D4066)</f>
        <v>0</v>
      </c>
      <c r="D4066" s="57" t="n">
        <f aca="false">SUM(D4068,D4070,D4072,D4074,D4076,D4078)</f>
        <v>0</v>
      </c>
      <c r="E4066" s="57" t="n">
        <f aca="false">SUM(E4068,E4070,E4072,E4074,E4076,E4078)</f>
        <v>0</v>
      </c>
      <c r="F4066" s="57" t="n">
        <f aca="false">SUM(F4068,F4070,F4072,F4074,F4076,F4078)</f>
        <v>0</v>
      </c>
      <c r="G4066" s="57" t="n">
        <f aca="false">SUM(G4068,G4070,G4072,G4074,G4076,G4078)</f>
        <v>0</v>
      </c>
      <c r="H4066" s="57" t="n">
        <f aca="false">SUM(H4068,H4070,H4072,H4074,H4076,H4078)</f>
        <v>0</v>
      </c>
      <c r="I4066" s="57" t="n">
        <f aca="false">SUM(I4068,I4070,I4072,I4074,I4076,I4078)</f>
        <v>0</v>
      </c>
      <c r="J4066" s="53" t="n">
        <f aca="false">SUM(J4068,J4070,J4072,J4074,J4076,J4078)</f>
        <v>0</v>
      </c>
      <c r="K4066" s="53" t="n">
        <f aca="false">C4066</f>
        <v>0</v>
      </c>
    </row>
    <row r="4067" customFormat="false" ht="12.75" hidden="true" customHeight="false" outlineLevel="0" collapsed="false">
      <c r="A4067" s="58"/>
      <c r="B4067" s="42" t="s">
        <v>27</v>
      </c>
      <c r="C4067" s="59" t="n">
        <f aca="false">SUM(J4067,I4067,H4067,G4067,F4067,E4067,D4067)</f>
        <v>0</v>
      </c>
      <c r="D4067" s="60" t="n">
        <f aca="false">SUM(D4069,D4071,D4073,D4075,D4077,D4079)</f>
        <v>0</v>
      </c>
      <c r="E4067" s="60" t="n">
        <f aca="false">SUM(E4069,E4071,E4073,E4075,E4077,E4079)</f>
        <v>0</v>
      </c>
      <c r="F4067" s="60" t="n">
        <f aca="false">SUM(F4069,F4071,F4073,F4075,F4077,F4079)</f>
        <v>0</v>
      </c>
      <c r="G4067" s="60" t="n">
        <f aca="false">SUM(G4069,G4071,G4073,G4075,G4077,G4079)</f>
        <v>0</v>
      </c>
      <c r="H4067" s="60" t="n">
        <f aca="false">SUM(H4069,H4071,H4073,H4075,H4077,H4079)</f>
        <v>0</v>
      </c>
      <c r="I4067" s="60" t="n">
        <f aca="false">SUM(I4069,I4071,I4073,I4075,I4077,I4079)</f>
        <v>0</v>
      </c>
      <c r="J4067" s="61" t="n">
        <f aca="false">SUM(J4069,J4071,J4073,J4075,J4077,J4079)</f>
        <v>0</v>
      </c>
      <c r="K4067" s="53" t="n">
        <f aca="false">C4067</f>
        <v>0</v>
      </c>
    </row>
    <row r="4068" customFormat="false" ht="12.75" hidden="true" customHeight="false" outlineLevel="0" collapsed="false">
      <c r="A4068" s="236" t="s">
        <v>99</v>
      </c>
      <c r="B4068" s="51" t="s">
        <v>25</v>
      </c>
      <c r="C4068" s="233" t="n">
        <f aca="false">SUM(J4068,I4068,H4068,G4068,F4068,E4068,D4068)</f>
        <v>0</v>
      </c>
      <c r="D4068" s="163"/>
      <c r="E4068" s="163"/>
      <c r="F4068" s="163"/>
      <c r="G4068" s="163"/>
      <c r="H4068" s="163"/>
      <c r="I4068" s="163"/>
      <c r="J4068" s="164"/>
      <c r="K4068" s="53" t="n">
        <f aca="false">C4068</f>
        <v>0</v>
      </c>
    </row>
    <row r="4069" customFormat="false" ht="12.75" hidden="true" customHeight="false" outlineLevel="0" collapsed="false">
      <c r="A4069" s="136"/>
      <c r="B4069" s="137" t="s">
        <v>27</v>
      </c>
      <c r="C4069" s="234" t="n">
        <f aca="false">SUM(J4069,I4069,H4069,G4069,F4069,E4069,D4069)</f>
        <v>0</v>
      </c>
      <c r="D4069" s="166"/>
      <c r="E4069" s="166"/>
      <c r="F4069" s="166"/>
      <c r="G4069" s="166"/>
      <c r="H4069" s="166"/>
      <c r="I4069" s="166"/>
      <c r="J4069" s="167"/>
      <c r="K4069" s="53" t="n">
        <f aca="false">C4069</f>
        <v>0</v>
      </c>
    </row>
    <row r="4070" customFormat="false" ht="12.75" hidden="true" customHeight="true" outlineLevel="0" collapsed="false">
      <c r="A4070" s="237"/>
      <c r="B4070" s="142" t="s">
        <v>25</v>
      </c>
      <c r="C4070" s="235" t="n">
        <f aca="false">SUM(J4070,I4070,H4070,G4070,F4070,E4070,D4070)</f>
        <v>0</v>
      </c>
      <c r="D4070" s="170"/>
      <c r="E4070" s="170"/>
      <c r="F4070" s="170"/>
      <c r="G4070" s="170"/>
      <c r="H4070" s="170"/>
      <c r="I4070" s="170"/>
      <c r="J4070" s="172"/>
      <c r="K4070" s="53" t="n">
        <f aca="false">C4070</f>
        <v>0</v>
      </c>
    </row>
    <row r="4071" customFormat="false" ht="12.75" hidden="true" customHeight="true" outlineLevel="0" collapsed="false">
      <c r="A4071" s="136"/>
      <c r="B4071" s="137" t="s">
        <v>27</v>
      </c>
      <c r="C4071" s="234" t="n">
        <f aca="false">SUM(J4071,I4071,H4071,G4071,F4071,E4071,D4071)</f>
        <v>0</v>
      </c>
      <c r="D4071" s="166"/>
      <c r="E4071" s="166"/>
      <c r="F4071" s="166"/>
      <c r="G4071" s="166"/>
      <c r="H4071" s="166"/>
      <c r="I4071" s="166"/>
      <c r="J4071" s="167"/>
      <c r="K4071" s="53" t="n">
        <f aca="false">C4071</f>
        <v>0</v>
      </c>
    </row>
    <row r="4072" customFormat="false" ht="12.75" hidden="true" customHeight="true" outlineLevel="0" collapsed="false">
      <c r="A4072" s="141"/>
      <c r="B4072" s="142" t="s">
        <v>25</v>
      </c>
      <c r="C4072" s="235" t="n">
        <f aca="false">SUM(J4072,I4072,H4072,G4072,F4072,E4072,D4072)</f>
        <v>0</v>
      </c>
      <c r="D4072" s="170"/>
      <c r="E4072" s="170"/>
      <c r="F4072" s="170"/>
      <c r="G4072" s="170"/>
      <c r="H4072" s="170"/>
      <c r="I4072" s="170"/>
      <c r="J4072" s="172"/>
      <c r="K4072" s="53" t="n">
        <f aca="false">C4072</f>
        <v>0</v>
      </c>
    </row>
    <row r="4073" customFormat="false" ht="12.75" hidden="true" customHeight="true" outlineLevel="0" collapsed="false">
      <c r="A4073" s="136"/>
      <c r="B4073" s="137" t="s">
        <v>27</v>
      </c>
      <c r="C4073" s="234" t="n">
        <f aca="false">SUM(J4073,I4073,H4073,G4073,F4073,E4073,D4073)</f>
        <v>0</v>
      </c>
      <c r="D4073" s="166"/>
      <c r="E4073" s="166"/>
      <c r="F4073" s="166"/>
      <c r="G4073" s="166"/>
      <c r="H4073" s="166"/>
      <c r="I4073" s="166"/>
      <c r="J4073" s="167"/>
      <c r="K4073" s="53" t="n">
        <f aca="false">C4073</f>
        <v>0</v>
      </c>
    </row>
    <row r="4074" customFormat="false" ht="12.75" hidden="true" customHeight="true" outlineLevel="0" collapsed="false">
      <c r="A4074" s="141"/>
      <c r="B4074" s="142" t="s">
        <v>25</v>
      </c>
      <c r="C4074" s="235" t="n">
        <f aca="false">SUM(J4074,I4074,H4074,G4074,F4074,E4074,D4074)</f>
        <v>0</v>
      </c>
      <c r="D4074" s="170"/>
      <c r="E4074" s="170"/>
      <c r="F4074" s="170"/>
      <c r="G4074" s="170"/>
      <c r="H4074" s="170"/>
      <c r="I4074" s="170"/>
      <c r="J4074" s="172"/>
      <c r="K4074" s="53" t="n">
        <f aca="false">C4074</f>
        <v>0</v>
      </c>
    </row>
    <row r="4075" customFormat="false" ht="12.75" hidden="true" customHeight="true" outlineLevel="0" collapsed="false">
      <c r="A4075" s="136"/>
      <c r="B4075" s="137" t="s">
        <v>27</v>
      </c>
      <c r="C4075" s="234" t="n">
        <f aca="false">SUM(J4075,I4075,H4075,G4075,F4075,E4075,D4075)</f>
        <v>0</v>
      </c>
      <c r="D4075" s="166"/>
      <c r="E4075" s="166"/>
      <c r="F4075" s="166"/>
      <c r="G4075" s="166"/>
      <c r="H4075" s="166"/>
      <c r="I4075" s="166"/>
      <c r="J4075" s="167"/>
      <c r="K4075" s="53" t="n">
        <f aca="false">C4075</f>
        <v>0</v>
      </c>
    </row>
    <row r="4076" customFormat="false" ht="12.75" hidden="true" customHeight="true" outlineLevel="0" collapsed="false">
      <c r="A4076" s="141"/>
      <c r="B4076" s="142" t="s">
        <v>25</v>
      </c>
      <c r="C4076" s="235" t="n">
        <f aca="false">SUM(J4076,I4076,H4076,G4076,F4076,E4076,D4076)</f>
        <v>0</v>
      </c>
      <c r="D4076" s="170"/>
      <c r="E4076" s="170"/>
      <c r="F4076" s="170"/>
      <c r="G4076" s="170"/>
      <c r="H4076" s="170"/>
      <c r="I4076" s="170"/>
      <c r="J4076" s="172"/>
      <c r="K4076" s="53" t="n">
        <f aca="false">C4076</f>
        <v>0</v>
      </c>
    </row>
    <row r="4077" customFormat="false" ht="12.75" hidden="true" customHeight="true" outlineLevel="0" collapsed="false">
      <c r="A4077" s="43"/>
      <c r="B4077" s="42" t="s">
        <v>27</v>
      </c>
      <c r="C4077" s="131" t="n">
        <f aca="false">SUM(J4077,I4077,H4077,G4077,F4077,E4077,D4077)</f>
        <v>0</v>
      </c>
      <c r="D4077" s="60"/>
      <c r="E4077" s="60"/>
      <c r="F4077" s="60"/>
      <c r="G4077" s="60"/>
      <c r="H4077" s="60"/>
      <c r="I4077" s="60"/>
      <c r="J4077" s="61"/>
      <c r="K4077" s="53" t="n">
        <f aca="false">C4077</f>
        <v>0</v>
      </c>
    </row>
    <row r="4078" customFormat="false" ht="12.75" hidden="true" customHeight="true" outlineLevel="0" collapsed="false">
      <c r="A4078" s="55" t="s">
        <v>41</v>
      </c>
      <c r="B4078" s="37" t="s">
        <v>25</v>
      </c>
      <c r="C4078" s="56" t="n">
        <f aca="false">SUM(J4078,I4078,H4078,G4078,F4078,E4078,D4078)</f>
        <v>0</v>
      </c>
      <c r="D4078" s="57" t="n">
        <f aca="false">SUM(D4080,D4082,D4084,D4086,D4088,D4090)</f>
        <v>0</v>
      </c>
      <c r="E4078" s="57" t="n">
        <f aca="false">SUM(E4080,E4082,E4084,E4086,E4088,E4090)</f>
        <v>0</v>
      </c>
      <c r="F4078" s="57" t="n">
        <f aca="false">SUM(F4080,F4082,F4084,F4086,F4088,F4090)</f>
        <v>0</v>
      </c>
      <c r="G4078" s="57" t="n">
        <f aca="false">SUM(G4080,G4082,G4084,G4086,G4088,G4090)</f>
        <v>0</v>
      </c>
      <c r="H4078" s="57" t="n">
        <f aca="false">SUM(H4080,H4082,H4084,H4086,H4088,H4090)</f>
        <v>0</v>
      </c>
      <c r="I4078" s="57" t="n">
        <f aca="false">SUM(I4080,I4082,I4084,I4086,I4088,I4090)</f>
        <v>0</v>
      </c>
      <c r="J4078" s="53" t="n">
        <f aca="false">SUM(J4080,J4082,J4084,J4086,J4088,J4090)</f>
        <v>0</v>
      </c>
      <c r="K4078" s="53" t="n">
        <f aca="false">C4078</f>
        <v>0</v>
      </c>
    </row>
    <row r="4079" customFormat="false" ht="12.75" hidden="true" customHeight="true" outlineLevel="0" collapsed="false">
      <c r="A4079" s="78"/>
      <c r="B4079" s="42" t="s">
        <v>27</v>
      </c>
      <c r="C4079" s="59" t="n">
        <f aca="false">SUM(J4079,I4079,H4079,G4079,F4079,E4079,D4079)</f>
        <v>0</v>
      </c>
      <c r="D4079" s="60" t="n">
        <f aca="false">SUM(D4081,D4083,D4085,D4087,D4089,D4091)</f>
        <v>0</v>
      </c>
      <c r="E4079" s="60" t="n">
        <f aca="false">SUM(E4081,E4083,E4085,E4087,E4089,E4091)</f>
        <v>0</v>
      </c>
      <c r="F4079" s="60" t="n">
        <f aca="false">SUM(F4081,F4083,F4085,F4087,F4089,F4091)</f>
        <v>0</v>
      </c>
      <c r="G4079" s="60" t="n">
        <f aca="false">SUM(G4081,G4083,G4085,G4087,G4089,G4091)</f>
        <v>0</v>
      </c>
      <c r="H4079" s="60" t="n">
        <f aca="false">SUM(H4081,H4083,H4085,H4087,H4089,H4091)</f>
        <v>0</v>
      </c>
      <c r="I4079" s="60" t="n">
        <f aca="false">SUM(I4081,I4083,I4085,I4087,I4089,I4091)</f>
        <v>0</v>
      </c>
      <c r="J4079" s="61" t="n">
        <f aca="false">SUM(J4081,J4083,J4085,J4087,J4089,J4091)</f>
        <v>0</v>
      </c>
      <c r="K4079" s="53" t="n">
        <f aca="false">C4079</f>
        <v>0</v>
      </c>
    </row>
    <row r="4080" customFormat="false" ht="12.75" hidden="true" customHeight="true" outlineLevel="0" collapsed="false">
      <c r="A4080" s="132"/>
      <c r="B4080" s="51" t="s">
        <v>25</v>
      </c>
      <c r="C4080" s="233" t="n">
        <f aca="false">SUM(J4080,I4080,H4080,G4080,F4080,E4080,D4080)</f>
        <v>0</v>
      </c>
      <c r="D4080" s="163"/>
      <c r="E4080" s="163"/>
      <c r="F4080" s="163"/>
      <c r="G4080" s="163"/>
      <c r="H4080" s="163"/>
      <c r="I4080" s="163"/>
      <c r="J4080" s="164"/>
      <c r="K4080" s="53" t="n">
        <f aca="false">C4080</f>
        <v>0</v>
      </c>
    </row>
    <row r="4081" customFormat="false" ht="12.75" hidden="true" customHeight="true" outlineLevel="0" collapsed="false">
      <c r="A4081" s="136"/>
      <c r="B4081" s="137" t="s">
        <v>27</v>
      </c>
      <c r="C4081" s="234" t="n">
        <f aca="false">SUM(J4081,I4081,H4081,G4081,F4081,E4081,D4081)</f>
        <v>0</v>
      </c>
      <c r="D4081" s="166"/>
      <c r="E4081" s="166"/>
      <c r="F4081" s="166"/>
      <c r="G4081" s="166"/>
      <c r="H4081" s="166"/>
      <c r="I4081" s="166"/>
      <c r="J4081" s="167"/>
      <c r="K4081" s="53" t="n">
        <f aca="false">C4081</f>
        <v>0</v>
      </c>
    </row>
    <row r="4082" customFormat="false" ht="12.75" hidden="true" customHeight="true" outlineLevel="0" collapsed="false">
      <c r="A4082" s="141"/>
      <c r="B4082" s="142" t="s">
        <v>25</v>
      </c>
      <c r="C4082" s="235" t="n">
        <f aca="false">SUM(J4082,I4082,H4082,G4082,F4082,E4082,D4082)</f>
        <v>0</v>
      </c>
      <c r="D4082" s="170"/>
      <c r="E4082" s="170"/>
      <c r="F4082" s="170"/>
      <c r="G4082" s="170"/>
      <c r="H4082" s="170"/>
      <c r="I4082" s="170"/>
      <c r="J4082" s="172"/>
      <c r="K4082" s="53" t="n">
        <f aca="false">C4082</f>
        <v>0</v>
      </c>
    </row>
    <row r="4083" customFormat="false" ht="12.75" hidden="true" customHeight="true" outlineLevel="0" collapsed="false">
      <c r="A4083" s="136"/>
      <c r="B4083" s="137" t="s">
        <v>27</v>
      </c>
      <c r="C4083" s="234" t="n">
        <f aca="false">SUM(J4083,I4083,H4083,G4083,F4083,E4083,D4083)</f>
        <v>0</v>
      </c>
      <c r="D4083" s="166"/>
      <c r="E4083" s="166"/>
      <c r="F4083" s="166"/>
      <c r="G4083" s="166"/>
      <c r="H4083" s="166"/>
      <c r="I4083" s="166"/>
      <c r="J4083" s="167"/>
      <c r="K4083" s="53" t="n">
        <f aca="false">C4083</f>
        <v>0</v>
      </c>
    </row>
    <row r="4084" customFormat="false" ht="12.75" hidden="true" customHeight="true" outlineLevel="0" collapsed="false">
      <c r="A4084" s="141"/>
      <c r="B4084" s="142" t="s">
        <v>25</v>
      </c>
      <c r="C4084" s="235" t="n">
        <f aca="false">SUM(J4084,I4084,H4084,G4084,F4084,E4084,D4084)</f>
        <v>0</v>
      </c>
      <c r="D4084" s="170"/>
      <c r="E4084" s="170"/>
      <c r="F4084" s="170"/>
      <c r="G4084" s="170"/>
      <c r="H4084" s="170"/>
      <c r="I4084" s="170"/>
      <c r="J4084" s="172"/>
      <c r="K4084" s="53" t="n">
        <f aca="false">C4084</f>
        <v>0</v>
      </c>
    </row>
    <row r="4085" customFormat="false" ht="12.75" hidden="true" customHeight="true" outlineLevel="0" collapsed="false">
      <c r="A4085" s="136"/>
      <c r="B4085" s="137" t="s">
        <v>27</v>
      </c>
      <c r="C4085" s="234" t="n">
        <f aca="false">SUM(J4085,I4085,H4085,G4085,F4085,E4085,D4085)</f>
        <v>0</v>
      </c>
      <c r="D4085" s="166"/>
      <c r="E4085" s="166"/>
      <c r="F4085" s="166"/>
      <c r="G4085" s="166"/>
      <c r="H4085" s="166"/>
      <c r="I4085" s="166"/>
      <c r="J4085" s="167"/>
      <c r="K4085" s="53" t="n">
        <f aca="false">C4085</f>
        <v>0</v>
      </c>
    </row>
    <row r="4086" customFormat="false" ht="12.75" hidden="true" customHeight="true" outlineLevel="0" collapsed="false">
      <c r="A4086" s="141"/>
      <c r="B4086" s="142" t="s">
        <v>25</v>
      </c>
      <c r="C4086" s="235" t="n">
        <f aca="false">SUM(J4086,I4086,H4086,G4086,F4086,E4086,D4086)</f>
        <v>0</v>
      </c>
      <c r="D4086" s="170"/>
      <c r="E4086" s="170"/>
      <c r="F4086" s="170"/>
      <c r="G4086" s="170"/>
      <c r="H4086" s="170"/>
      <c r="I4086" s="170"/>
      <c r="J4086" s="172"/>
      <c r="K4086" s="53" t="n">
        <f aca="false">C4086</f>
        <v>0</v>
      </c>
    </row>
    <row r="4087" customFormat="false" ht="12.75" hidden="true" customHeight="true" outlineLevel="0" collapsed="false">
      <c r="A4087" s="136"/>
      <c r="B4087" s="137" t="s">
        <v>27</v>
      </c>
      <c r="C4087" s="234" t="n">
        <f aca="false">SUM(J4087,I4087,H4087,G4087,F4087,E4087,D4087)</f>
        <v>0</v>
      </c>
      <c r="D4087" s="166"/>
      <c r="E4087" s="166"/>
      <c r="F4087" s="166"/>
      <c r="G4087" s="166"/>
      <c r="H4087" s="166"/>
      <c r="I4087" s="166"/>
      <c r="J4087" s="167"/>
      <c r="K4087" s="53" t="n">
        <f aca="false">C4087</f>
        <v>0</v>
      </c>
    </row>
    <row r="4088" customFormat="false" ht="12.75" hidden="true" customHeight="true" outlineLevel="0" collapsed="false">
      <c r="A4088" s="141"/>
      <c r="B4088" s="142" t="s">
        <v>25</v>
      </c>
      <c r="C4088" s="235" t="n">
        <f aca="false">SUM(J4088,I4088,H4088,G4088,F4088,E4088,D4088)</f>
        <v>0</v>
      </c>
      <c r="D4088" s="170"/>
      <c r="E4088" s="170"/>
      <c r="F4088" s="170"/>
      <c r="G4088" s="170"/>
      <c r="H4088" s="170"/>
      <c r="I4088" s="170"/>
      <c r="J4088" s="172"/>
      <c r="K4088" s="53" t="n">
        <f aca="false">C4088</f>
        <v>0</v>
      </c>
    </row>
    <row r="4089" customFormat="false" ht="12.75" hidden="true" customHeight="true" outlineLevel="0" collapsed="false">
      <c r="A4089" s="43"/>
      <c r="B4089" s="42" t="s">
        <v>27</v>
      </c>
      <c r="C4089" s="131" t="n">
        <f aca="false">SUM(J4089,I4089,H4089,G4089,F4089,E4089,D4089)</f>
        <v>0</v>
      </c>
      <c r="D4089" s="60"/>
      <c r="E4089" s="60"/>
      <c r="F4089" s="60"/>
      <c r="G4089" s="60"/>
      <c r="H4089" s="60"/>
      <c r="I4089" s="60"/>
      <c r="J4089" s="61"/>
      <c r="K4089" s="53" t="n">
        <f aca="false">C4089</f>
        <v>0</v>
      </c>
    </row>
    <row r="4090" customFormat="false" ht="12.75" hidden="true" customHeight="false" outlineLevel="0" collapsed="false">
      <c r="A4090" s="98" t="s">
        <v>46</v>
      </c>
      <c r="B4090" s="99"/>
      <c r="C4090" s="101"/>
      <c r="D4090" s="101"/>
      <c r="E4090" s="101"/>
      <c r="F4090" s="101"/>
      <c r="G4090" s="101"/>
      <c r="H4090" s="101"/>
      <c r="I4090" s="101"/>
      <c r="J4090" s="102"/>
      <c r="K4090" s="53" t="n">
        <f aca="false">K4091</f>
        <v>0</v>
      </c>
    </row>
    <row r="4091" customFormat="false" ht="12.75" hidden="true" customHeight="false" outlineLevel="0" collapsed="false">
      <c r="A4091" s="93" t="s">
        <v>23</v>
      </c>
      <c r="B4091" s="94"/>
      <c r="C4091" s="96"/>
      <c r="D4091" s="96"/>
      <c r="E4091" s="96"/>
      <c r="F4091" s="96"/>
      <c r="G4091" s="96"/>
      <c r="H4091" s="96"/>
      <c r="I4091" s="96"/>
      <c r="J4091" s="97"/>
      <c r="K4091" s="53" t="n">
        <f aca="false">K4092</f>
        <v>0</v>
      </c>
    </row>
    <row r="4092" customFormat="false" ht="12.75" hidden="true" customHeight="false" outlineLevel="0" collapsed="false">
      <c r="A4092" s="36" t="s">
        <v>24</v>
      </c>
      <c r="B4092" s="37" t="s">
        <v>25</v>
      </c>
      <c r="C4092" s="56" t="n">
        <f aca="false">SUM(C4094,C4106,C4120,C4132,C4134,C4146)</f>
        <v>0</v>
      </c>
      <c r="D4092" s="57" t="n">
        <f aca="false">SUM(D4094,D4106,D4120,D4132,D4134,D4146)</f>
        <v>0</v>
      </c>
      <c r="E4092" s="57" t="n">
        <f aca="false">SUM(E4094,E4106,E4120,E4132,E4134,E4146)</f>
        <v>0</v>
      </c>
      <c r="F4092" s="57" t="n">
        <f aca="false">SUM(F4094,F4106,F4120,F4132,F4134,F4146)</f>
        <v>0</v>
      </c>
      <c r="G4092" s="57" t="n">
        <f aca="false">SUM(G4094,G4106,G4120,G4132,G4134,G4146)</f>
        <v>0</v>
      </c>
      <c r="H4092" s="57" t="n">
        <f aca="false">SUM(H4094,H4106,H4120,H4132,H4134,H4146)</f>
        <v>0</v>
      </c>
      <c r="I4092" s="57" t="n">
        <f aca="false">SUM(I4094,I4106,I4120,I4132,I4134,I4146)</f>
        <v>0</v>
      </c>
      <c r="J4092" s="53" t="n">
        <f aca="false">SUM(J4094,J4106,J4120,J4132,J4134,J4146)</f>
        <v>0</v>
      </c>
      <c r="K4092" s="53" t="n">
        <f aca="false">C4092</f>
        <v>0</v>
      </c>
    </row>
    <row r="4093" customFormat="false" ht="12.75" hidden="true" customHeight="false" outlineLevel="0" collapsed="false">
      <c r="A4093" s="43" t="s">
        <v>26</v>
      </c>
      <c r="B4093" s="42" t="s">
        <v>27</v>
      </c>
      <c r="C4093" s="59" t="n">
        <f aca="false">SUM(C4095,C4107,C4121,C4133,C4135,C4147)</f>
        <v>0</v>
      </c>
      <c r="D4093" s="60" t="n">
        <f aca="false">SUM(D4095,D4107,D4121,D4133,D4135,D4147)</f>
        <v>0</v>
      </c>
      <c r="E4093" s="60" t="n">
        <f aca="false">SUM(E4095,E4107,E4121,E4133,E4135,E4147)</f>
        <v>0</v>
      </c>
      <c r="F4093" s="60" t="n">
        <f aca="false">SUM(F4095,F4107,F4121,F4133,F4135,F4147)</f>
        <v>0</v>
      </c>
      <c r="G4093" s="60" t="n">
        <f aca="false">SUM(G4095,G4107,G4121,G4133,G4135,G4147)</f>
        <v>0</v>
      </c>
      <c r="H4093" s="60" t="n">
        <f aca="false">SUM(H4095,H4107,H4121,H4133,H4135,H4147)</f>
        <v>0</v>
      </c>
      <c r="I4093" s="60" t="n">
        <f aca="false">SUM(I4095,I4107,I4121,I4133,I4135,I4147)</f>
        <v>0</v>
      </c>
      <c r="J4093" s="61" t="n">
        <f aca="false">SUM(J4095,J4107,J4121,J4133,J4135,J4147)</f>
        <v>0</v>
      </c>
      <c r="K4093" s="53" t="n">
        <f aca="false">C4093</f>
        <v>0</v>
      </c>
    </row>
    <row r="4094" customFormat="false" ht="12.75" hidden="true" customHeight="true" outlineLevel="0" collapsed="false">
      <c r="A4094" s="50" t="s">
        <v>28</v>
      </c>
      <c r="B4094" s="51" t="s">
        <v>25</v>
      </c>
      <c r="C4094" s="48" t="n">
        <f aca="false">SUM(J4094,I4094,H4094,G4094,F4094,E4094,D4094)</f>
        <v>0</v>
      </c>
      <c r="D4094" s="57" t="n">
        <f aca="false">SUM(D4096,D4098,D4100,D4102,D4104)</f>
        <v>0</v>
      </c>
      <c r="E4094" s="57" t="n">
        <f aca="false">SUM(E4096,E4098,E4100,E4102,E4104)</f>
        <v>0</v>
      </c>
      <c r="F4094" s="57" t="n">
        <f aca="false">SUM(F4096,F4098,F4100,F4102,F4104)</f>
        <v>0</v>
      </c>
      <c r="G4094" s="57" t="n">
        <f aca="false">SUM(G4096,G4098,G4100,G4102,G4104)</f>
        <v>0</v>
      </c>
      <c r="H4094" s="57" t="n">
        <f aca="false">SUM(H4096,H4098,H4100,H4102,H4104)</f>
        <v>0</v>
      </c>
      <c r="I4094" s="57" t="n">
        <f aca="false">SUM(I4096,I4098,I4100,I4102,I4104)</f>
        <v>0</v>
      </c>
      <c r="J4094" s="53" t="n">
        <f aca="false">SUM(J4096,J4098,J4100,J4102,J4104)</f>
        <v>0</v>
      </c>
      <c r="K4094" s="53" t="n">
        <f aca="false">C4094</f>
        <v>0</v>
      </c>
    </row>
    <row r="4095" customFormat="false" ht="12.75" hidden="true" customHeight="true" outlineLevel="0" collapsed="false">
      <c r="A4095" s="43"/>
      <c r="B4095" s="42" t="s">
        <v>27</v>
      </c>
      <c r="C4095" s="131" t="n">
        <f aca="false">SUM(J4095,I4095,H4095,G4095,F4095,E4095,D4095)</f>
        <v>0</v>
      </c>
      <c r="D4095" s="60" t="n">
        <f aca="false">SUM(D4097,D4099,D4101,D4103,D4105)</f>
        <v>0</v>
      </c>
      <c r="E4095" s="60" t="n">
        <f aca="false">SUM(E4097,E4099,E4101,E4103,E4105)</f>
        <v>0</v>
      </c>
      <c r="F4095" s="60" t="n">
        <f aca="false">SUM(F4097,F4099,F4101,F4103,F4105)</f>
        <v>0</v>
      </c>
      <c r="G4095" s="60" t="n">
        <f aca="false">SUM(G4097,G4099,G4101,G4103,G4105)</f>
        <v>0</v>
      </c>
      <c r="H4095" s="60" t="n">
        <f aca="false">SUM(H4097,H4099,H4101,H4103,H4105)</f>
        <v>0</v>
      </c>
      <c r="I4095" s="60" t="n">
        <f aca="false">SUM(I4097,I4099,I4101,I4103,I4105)</f>
        <v>0</v>
      </c>
      <c r="J4095" s="61" t="n">
        <f aca="false">SUM(J4097,J4099,J4101,J4103,J4105)</f>
        <v>0</v>
      </c>
      <c r="K4095" s="53" t="n">
        <f aca="false">C4095</f>
        <v>0</v>
      </c>
    </row>
    <row r="4096" customFormat="false" ht="12.75" hidden="true" customHeight="true" outlineLevel="0" collapsed="false">
      <c r="A4096" s="132"/>
      <c r="B4096" s="51" t="s">
        <v>25</v>
      </c>
      <c r="C4096" s="233" t="n">
        <f aca="false">SUM(J4096,I4096,H4096,G4096,F4096,E4096,D4096)</f>
        <v>0</v>
      </c>
      <c r="D4096" s="163"/>
      <c r="E4096" s="163"/>
      <c r="F4096" s="163"/>
      <c r="G4096" s="163"/>
      <c r="H4096" s="163"/>
      <c r="I4096" s="163"/>
      <c r="J4096" s="164"/>
      <c r="K4096" s="53" t="n">
        <f aca="false">C4096</f>
        <v>0</v>
      </c>
    </row>
    <row r="4097" customFormat="false" ht="12.75" hidden="true" customHeight="true" outlineLevel="0" collapsed="false">
      <c r="A4097" s="136"/>
      <c r="B4097" s="137" t="s">
        <v>27</v>
      </c>
      <c r="C4097" s="234" t="n">
        <f aca="false">SUM(J4097,I4097,H4097,G4097,F4097,E4097,D4097)</f>
        <v>0</v>
      </c>
      <c r="D4097" s="166"/>
      <c r="E4097" s="166"/>
      <c r="F4097" s="166"/>
      <c r="G4097" s="166"/>
      <c r="H4097" s="166"/>
      <c r="I4097" s="166"/>
      <c r="J4097" s="167"/>
      <c r="K4097" s="53" t="n">
        <f aca="false">C4097</f>
        <v>0</v>
      </c>
    </row>
    <row r="4098" customFormat="false" ht="12.75" hidden="true" customHeight="true" outlineLevel="0" collapsed="false">
      <c r="A4098" s="141"/>
      <c r="B4098" s="142" t="s">
        <v>25</v>
      </c>
      <c r="C4098" s="235" t="n">
        <f aca="false">SUM(J4098,I4098,H4098,G4098,F4098,E4098,D4098)</f>
        <v>0</v>
      </c>
      <c r="D4098" s="170"/>
      <c r="E4098" s="170"/>
      <c r="F4098" s="170"/>
      <c r="G4098" s="170"/>
      <c r="H4098" s="170"/>
      <c r="I4098" s="170"/>
      <c r="J4098" s="172"/>
      <c r="K4098" s="53" t="n">
        <f aca="false">C4098</f>
        <v>0</v>
      </c>
    </row>
    <row r="4099" customFormat="false" ht="12.75" hidden="true" customHeight="true" outlineLevel="0" collapsed="false">
      <c r="A4099" s="136"/>
      <c r="B4099" s="137" t="s">
        <v>27</v>
      </c>
      <c r="C4099" s="234" t="n">
        <f aca="false">SUM(J4099,I4099,H4099,G4099,F4099,E4099,D4099)</f>
        <v>0</v>
      </c>
      <c r="D4099" s="166"/>
      <c r="E4099" s="166"/>
      <c r="F4099" s="166"/>
      <c r="G4099" s="166"/>
      <c r="H4099" s="166"/>
      <c r="I4099" s="166"/>
      <c r="J4099" s="167"/>
      <c r="K4099" s="53" t="n">
        <f aca="false">C4099</f>
        <v>0</v>
      </c>
    </row>
    <row r="4100" customFormat="false" ht="12.75" hidden="true" customHeight="true" outlineLevel="0" collapsed="false">
      <c r="A4100" s="141"/>
      <c r="B4100" s="142" t="s">
        <v>25</v>
      </c>
      <c r="C4100" s="235" t="n">
        <f aca="false">SUM(J4100,I4100,H4100,G4100,F4100,E4100,D4100)</f>
        <v>0</v>
      </c>
      <c r="D4100" s="170"/>
      <c r="E4100" s="170"/>
      <c r="F4100" s="170"/>
      <c r="G4100" s="170"/>
      <c r="H4100" s="170"/>
      <c r="I4100" s="170"/>
      <c r="J4100" s="172"/>
      <c r="K4100" s="53" t="n">
        <f aca="false">C4100</f>
        <v>0</v>
      </c>
    </row>
    <row r="4101" customFormat="false" ht="12.75" hidden="true" customHeight="true" outlineLevel="0" collapsed="false">
      <c r="A4101" s="136"/>
      <c r="B4101" s="137" t="s">
        <v>27</v>
      </c>
      <c r="C4101" s="234" t="n">
        <f aca="false">SUM(J4101,I4101,H4101,G4101,F4101,E4101,D4101)</f>
        <v>0</v>
      </c>
      <c r="D4101" s="166"/>
      <c r="E4101" s="166"/>
      <c r="F4101" s="166"/>
      <c r="G4101" s="166"/>
      <c r="H4101" s="166"/>
      <c r="I4101" s="166"/>
      <c r="J4101" s="167"/>
      <c r="K4101" s="53" t="n">
        <f aca="false">C4101</f>
        <v>0</v>
      </c>
    </row>
    <row r="4102" customFormat="false" ht="12.75" hidden="true" customHeight="true" outlineLevel="0" collapsed="false">
      <c r="A4102" s="141"/>
      <c r="B4102" s="142" t="s">
        <v>25</v>
      </c>
      <c r="C4102" s="235" t="n">
        <f aca="false">SUM(J4102,I4102,H4102,G4102,F4102,E4102,D4102)</f>
        <v>0</v>
      </c>
      <c r="D4102" s="170"/>
      <c r="E4102" s="170"/>
      <c r="F4102" s="170"/>
      <c r="G4102" s="170"/>
      <c r="H4102" s="170"/>
      <c r="I4102" s="170"/>
      <c r="J4102" s="172"/>
      <c r="K4102" s="53" t="n">
        <f aca="false">C4102</f>
        <v>0</v>
      </c>
    </row>
    <row r="4103" customFormat="false" ht="12.75" hidden="true" customHeight="true" outlineLevel="0" collapsed="false">
      <c r="A4103" s="136"/>
      <c r="B4103" s="137" t="s">
        <v>27</v>
      </c>
      <c r="C4103" s="234" t="n">
        <f aca="false">SUM(J4103,I4103,H4103,G4103,F4103,E4103,D4103)</f>
        <v>0</v>
      </c>
      <c r="D4103" s="166"/>
      <c r="E4103" s="166"/>
      <c r="F4103" s="166"/>
      <c r="G4103" s="166"/>
      <c r="H4103" s="166"/>
      <c r="I4103" s="166"/>
      <c r="J4103" s="167"/>
      <c r="K4103" s="53" t="n">
        <f aca="false">C4103</f>
        <v>0</v>
      </c>
    </row>
    <row r="4104" customFormat="false" ht="12.75" hidden="true" customHeight="true" outlineLevel="0" collapsed="false">
      <c r="A4104" s="141"/>
      <c r="B4104" s="142" t="s">
        <v>25</v>
      </c>
      <c r="C4104" s="235" t="n">
        <f aca="false">SUM(J4104,I4104,H4104,G4104,F4104,E4104,D4104)</f>
        <v>0</v>
      </c>
      <c r="D4104" s="170"/>
      <c r="E4104" s="170"/>
      <c r="F4104" s="170"/>
      <c r="G4104" s="170"/>
      <c r="H4104" s="170"/>
      <c r="I4104" s="170"/>
      <c r="J4104" s="172"/>
      <c r="K4104" s="53" t="n">
        <f aca="false">C4104</f>
        <v>0</v>
      </c>
    </row>
    <row r="4105" customFormat="false" ht="12.75" hidden="true" customHeight="true" outlineLevel="0" collapsed="false">
      <c r="A4105" s="43"/>
      <c r="B4105" s="42" t="s">
        <v>27</v>
      </c>
      <c r="C4105" s="131" t="n">
        <f aca="false">SUM(J4105,I4105,H4105,G4105,F4105,E4105,D4105)</f>
        <v>0</v>
      </c>
      <c r="D4105" s="60"/>
      <c r="E4105" s="60"/>
      <c r="F4105" s="60"/>
      <c r="G4105" s="60"/>
      <c r="H4105" s="60"/>
      <c r="I4105" s="60"/>
      <c r="J4105" s="61"/>
      <c r="K4105" s="53" t="n">
        <f aca="false">C4105</f>
        <v>0</v>
      </c>
    </row>
    <row r="4106" s="83" customFormat="true" ht="12.75" hidden="true" customHeight="true" outlineLevel="0" collapsed="false">
      <c r="A4106" s="79" t="s">
        <v>29</v>
      </c>
      <c r="B4106" s="238" t="s">
        <v>25</v>
      </c>
      <c r="C4106" s="239" t="n">
        <f aca="false">SUM(C4108,C4110,C4112,C4114,C4116,C4118)</f>
        <v>0</v>
      </c>
      <c r="D4106" s="118" t="n">
        <f aca="false">SUM(D4108,D4110,D4112,D4114,D4116,D4118)</f>
        <v>0</v>
      </c>
      <c r="E4106" s="118" t="n">
        <f aca="false">SUM(E4108,E4110,E4112,E4114,E4116,E4118)</f>
        <v>0</v>
      </c>
      <c r="F4106" s="118" t="n">
        <f aca="false">SUM(F4108,F4110,F4112,F4114,F4116,F4118)</f>
        <v>0</v>
      </c>
      <c r="G4106" s="118" t="n">
        <f aca="false">SUM(G4108,G4110,G4112,G4114,G4116,G4118)</f>
        <v>0</v>
      </c>
      <c r="H4106" s="118" t="n">
        <f aca="false">SUM(H4108,H4110,H4112,H4114,H4116,H4118)</f>
        <v>0</v>
      </c>
      <c r="I4106" s="118" t="n">
        <f aca="false">SUM(I4108,I4110,I4112,I4114,I4116,I4118)</f>
        <v>0</v>
      </c>
      <c r="J4106" s="119" t="n">
        <f aca="false">SUM(J4108,J4110,J4112,J4114,J4116,J4118)</f>
        <v>0</v>
      </c>
      <c r="K4106" s="53" t="n">
        <f aca="false">C4106</f>
        <v>0</v>
      </c>
    </row>
    <row r="4107" s="83" customFormat="true" ht="12.75" hidden="true" customHeight="true" outlineLevel="0" collapsed="false">
      <c r="A4107" s="240"/>
      <c r="B4107" s="85" t="s">
        <v>27</v>
      </c>
      <c r="C4107" s="241" t="n">
        <f aca="false">SUM(C4109,C4111,C4113,C4115,C4117,C4119)</f>
        <v>0</v>
      </c>
      <c r="D4107" s="120" t="n">
        <f aca="false">SUM(D4109,D4111,D4113,D4115,D4117,D4119)</f>
        <v>0</v>
      </c>
      <c r="E4107" s="120" t="n">
        <f aca="false">SUM(E4109,E4111,E4113,E4115,E4117,E4119)</f>
        <v>0</v>
      </c>
      <c r="F4107" s="120" t="n">
        <f aca="false">SUM(F4109,F4111,F4113,F4115,F4117,F4119)</f>
        <v>0</v>
      </c>
      <c r="G4107" s="120" t="n">
        <f aca="false">SUM(G4109,G4111,G4113,G4115,G4117,G4119)</f>
        <v>0</v>
      </c>
      <c r="H4107" s="120" t="n">
        <f aca="false">SUM(H4109,H4111,H4113,H4115,H4117,H4119)</f>
        <v>0</v>
      </c>
      <c r="I4107" s="120" t="n">
        <f aca="false">SUM(I4109,I4111,I4113,I4115,I4117,I4119)</f>
        <v>0</v>
      </c>
      <c r="J4107" s="121" t="n">
        <f aca="false">SUM(J4109,J4111,J4113,J4115,J4117,J4119)</f>
        <v>0</v>
      </c>
      <c r="K4107" s="53" t="n">
        <f aca="false">C4107</f>
        <v>0</v>
      </c>
    </row>
    <row r="4108" s="83" customFormat="true" ht="12.75" hidden="true" customHeight="true" outlineLevel="0" collapsed="false">
      <c r="A4108" s="242"/>
      <c r="B4108" s="238" t="s">
        <v>25</v>
      </c>
      <c r="C4108" s="239" t="n">
        <f aca="false">SUM(J4108,I4108,H4108,G4108,F4108,E4108,D4108)</f>
        <v>0</v>
      </c>
      <c r="D4108" s="118"/>
      <c r="E4108" s="118"/>
      <c r="F4108" s="118"/>
      <c r="G4108" s="118"/>
      <c r="H4108" s="118"/>
      <c r="I4108" s="118"/>
      <c r="J4108" s="119"/>
      <c r="K4108" s="53" t="n">
        <f aca="false">C4108</f>
        <v>0</v>
      </c>
    </row>
    <row r="4109" s="83" customFormat="true" ht="12.75" hidden="true" customHeight="true" outlineLevel="0" collapsed="false">
      <c r="A4109" s="243"/>
      <c r="B4109" s="85" t="s">
        <v>27</v>
      </c>
      <c r="C4109" s="241" t="n">
        <f aca="false">SUM(J4109,I4109,H4109,G4109,F4109,E4109,D4109)</f>
        <v>0</v>
      </c>
      <c r="D4109" s="120"/>
      <c r="E4109" s="120"/>
      <c r="F4109" s="120"/>
      <c r="G4109" s="120"/>
      <c r="H4109" s="120"/>
      <c r="I4109" s="120"/>
      <c r="J4109" s="121"/>
      <c r="K4109" s="53" t="n">
        <f aca="false">C4109</f>
        <v>0</v>
      </c>
    </row>
    <row r="4110" customFormat="false" ht="12.75" hidden="true" customHeight="true" outlineLevel="0" collapsed="false">
      <c r="A4110" s="64"/>
      <c r="B4110" s="51" t="s">
        <v>25</v>
      </c>
      <c r="C4110" s="56" t="n">
        <f aca="false">SUM(J4110,I4110,H4110,G4110,F4110,E4110,D4110)</f>
        <v>0</v>
      </c>
      <c r="D4110" s="57"/>
      <c r="E4110" s="57"/>
      <c r="F4110" s="57"/>
      <c r="G4110" s="57"/>
      <c r="H4110" s="57"/>
      <c r="I4110" s="57"/>
      <c r="J4110" s="53"/>
      <c r="K4110" s="53" t="n">
        <f aca="false">C4110</f>
        <v>0</v>
      </c>
    </row>
    <row r="4111" customFormat="false" ht="12.75" hidden="true" customHeight="true" outlineLevel="0" collapsed="false">
      <c r="A4111" s="63"/>
      <c r="B4111" s="42" t="s">
        <v>27</v>
      </c>
      <c r="C4111" s="59" t="n">
        <f aca="false">SUM(J4111,I4111,H4111,G4111,F4111,E4111,D4111)</f>
        <v>0</v>
      </c>
      <c r="D4111" s="60"/>
      <c r="E4111" s="60"/>
      <c r="F4111" s="60"/>
      <c r="G4111" s="60"/>
      <c r="H4111" s="60"/>
      <c r="I4111" s="60"/>
      <c r="J4111" s="61"/>
      <c r="K4111" s="53" t="n">
        <f aca="false">C4111</f>
        <v>0</v>
      </c>
    </row>
    <row r="4112" customFormat="false" ht="12.75" hidden="true" customHeight="true" outlineLevel="0" collapsed="false">
      <c r="A4112" s="65"/>
      <c r="B4112" s="51" t="s">
        <v>25</v>
      </c>
      <c r="C4112" s="56" t="n">
        <f aca="false">SUM(J4112,I4112,H4112,G4112,F4112,E4112,D4112)</f>
        <v>0</v>
      </c>
      <c r="D4112" s="57"/>
      <c r="E4112" s="57"/>
      <c r="F4112" s="57"/>
      <c r="G4112" s="57"/>
      <c r="H4112" s="57"/>
      <c r="I4112" s="57"/>
      <c r="J4112" s="53"/>
      <c r="K4112" s="53" t="n">
        <f aca="false">C4112</f>
        <v>0</v>
      </c>
    </row>
    <row r="4113" customFormat="false" ht="12.75" hidden="true" customHeight="true" outlineLevel="0" collapsed="false">
      <c r="A4113" s="63"/>
      <c r="B4113" s="42" t="s">
        <v>27</v>
      </c>
      <c r="C4113" s="59" t="n">
        <f aca="false">SUM(J4113,I4113,H4113,G4113,F4113,E4113,D4113)</f>
        <v>0</v>
      </c>
      <c r="D4113" s="60"/>
      <c r="E4113" s="60"/>
      <c r="F4113" s="60"/>
      <c r="G4113" s="60"/>
      <c r="H4113" s="60"/>
      <c r="I4113" s="60"/>
      <c r="J4113" s="61"/>
      <c r="K4113" s="53" t="n">
        <f aca="false">C4113</f>
        <v>0</v>
      </c>
    </row>
    <row r="4114" customFormat="false" ht="12.75" hidden="true" customHeight="true" outlineLevel="0" collapsed="false">
      <c r="A4114" s="62"/>
      <c r="B4114" s="51" t="s">
        <v>25</v>
      </c>
      <c r="C4114" s="56" t="n">
        <f aca="false">SUM(J4114,I4114,H4114,G4114,F4114,E4114,D4114)</f>
        <v>0</v>
      </c>
      <c r="D4114" s="57"/>
      <c r="E4114" s="57"/>
      <c r="F4114" s="57"/>
      <c r="G4114" s="57"/>
      <c r="H4114" s="57"/>
      <c r="I4114" s="57"/>
      <c r="J4114" s="53"/>
      <c r="K4114" s="53" t="n">
        <f aca="false">C4114</f>
        <v>0</v>
      </c>
    </row>
    <row r="4115" customFormat="false" ht="12.75" hidden="true" customHeight="true" outlineLevel="0" collapsed="false">
      <c r="A4115" s="63"/>
      <c r="B4115" s="42" t="s">
        <v>27</v>
      </c>
      <c r="C4115" s="59" t="n">
        <f aca="false">SUM(J4115,I4115,H4115,G4115,F4115,E4115,D4115)</f>
        <v>0</v>
      </c>
      <c r="D4115" s="60"/>
      <c r="E4115" s="60"/>
      <c r="F4115" s="60"/>
      <c r="G4115" s="60"/>
      <c r="H4115" s="60"/>
      <c r="I4115" s="60"/>
      <c r="J4115" s="61"/>
      <c r="K4115" s="53" t="n">
        <f aca="false">C4115</f>
        <v>0</v>
      </c>
    </row>
    <row r="4116" customFormat="false" ht="12.75" hidden="true" customHeight="true" outlineLevel="0" collapsed="false">
      <c r="A4116" s="62"/>
      <c r="B4116" s="51" t="s">
        <v>25</v>
      </c>
      <c r="C4116" s="56" t="n">
        <f aca="false">SUM(J4116,I4116,H4116,G4116,F4116,E4116,D4116)</f>
        <v>0</v>
      </c>
      <c r="D4116" s="57"/>
      <c r="E4116" s="57"/>
      <c r="F4116" s="57"/>
      <c r="G4116" s="57"/>
      <c r="H4116" s="57"/>
      <c r="I4116" s="57"/>
      <c r="J4116" s="53"/>
      <c r="K4116" s="53" t="n">
        <f aca="false">C4116</f>
        <v>0</v>
      </c>
    </row>
    <row r="4117" customFormat="false" ht="12.75" hidden="true" customHeight="true" outlineLevel="0" collapsed="false">
      <c r="A4117" s="63"/>
      <c r="B4117" s="42" t="s">
        <v>27</v>
      </c>
      <c r="C4117" s="59" t="n">
        <f aca="false">SUM(J4117,I4117,H4117,G4117,F4117,E4117,D4117)</f>
        <v>0</v>
      </c>
      <c r="D4117" s="60"/>
      <c r="E4117" s="60"/>
      <c r="F4117" s="60"/>
      <c r="G4117" s="60"/>
      <c r="H4117" s="60"/>
      <c r="I4117" s="60"/>
      <c r="J4117" s="61"/>
      <c r="K4117" s="53" t="n">
        <f aca="false">C4117</f>
        <v>0</v>
      </c>
    </row>
    <row r="4118" customFormat="false" ht="12.75" hidden="true" customHeight="true" outlineLevel="0" collapsed="false">
      <c r="A4118" s="66"/>
      <c r="B4118" s="37" t="s">
        <v>25</v>
      </c>
      <c r="C4118" s="56" t="n">
        <f aca="false">SUM(J4118,I4118,H4118,G4118,F4118,E4118,D4118)</f>
        <v>0</v>
      </c>
      <c r="D4118" s="57"/>
      <c r="E4118" s="57"/>
      <c r="F4118" s="57"/>
      <c r="G4118" s="57"/>
      <c r="H4118" s="57"/>
      <c r="I4118" s="57"/>
      <c r="J4118" s="53"/>
      <c r="K4118" s="53" t="n">
        <f aca="false">C4118</f>
        <v>0</v>
      </c>
    </row>
    <row r="4119" customFormat="false" ht="12.75" hidden="true" customHeight="true" outlineLevel="0" collapsed="false">
      <c r="A4119" s="63"/>
      <c r="B4119" s="42" t="s">
        <v>27</v>
      </c>
      <c r="C4119" s="59" t="n">
        <f aca="false">SUM(J4119,I4119,H4119,G4119,F4119,E4119,D4119)</f>
        <v>0</v>
      </c>
      <c r="D4119" s="60"/>
      <c r="E4119" s="60"/>
      <c r="F4119" s="60"/>
      <c r="G4119" s="60"/>
      <c r="H4119" s="60"/>
      <c r="I4119" s="60"/>
      <c r="J4119" s="61"/>
      <c r="K4119" s="53" t="n">
        <f aca="false">C4119</f>
        <v>0</v>
      </c>
    </row>
    <row r="4120" customFormat="false" ht="12.75" hidden="true" customHeight="true" outlineLevel="0" collapsed="false">
      <c r="A4120" s="55" t="s">
        <v>44</v>
      </c>
      <c r="B4120" s="37" t="s">
        <v>25</v>
      </c>
      <c r="C4120" s="56" t="n">
        <f aca="false">SUM(J4120,I4120,H4120,G4120,F4120,E4120,D4120)</f>
        <v>0</v>
      </c>
      <c r="D4120" s="57" t="n">
        <f aca="false">SUM(D4122,D4124,D4126,D4128,D4130,D4132)</f>
        <v>0</v>
      </c>
      <c r="E4120" s="57" t="n">
        <f aca="false">SUM(E4122,E4124,E4126,E4128,E4130,E4132)</f>
        <v>0</v>
      </c>
      <c r="F4120" s="57" t="n">
        <f aca="false">SUM(F4122,F4124,F4126,F4128,F4130,F4132)</f>
        <v>0</v>
      </c>
      <c r="G4120" s="57" t="n">
        <f aca="false">SUM(G4122,G4124,G4126,G4128,G4130,G4132)</f>
        <v>0</v>
      </c>
      <c r="H4120" s="57" t="n">
        <f aca="false">SUM(H4122,H4124,H4126,H4128,H4130,H4132)</f>
        <v>0</v>
      </c>
      <c r="I4120" s="57" t="n">
        <f aca="false">SUM(I4122,I4124,I4126,I4128,I4130,I4132)</f>
        <v>0</v>
      </c>
      <c r="J4120" s="53" t="n">
        <f aca="false">SUM(J4122,J4124,J4126,J4128,J4130,J4132)</f>
        <v>0</v>
      </c>
      <c r="K4120" s="53" t="n">
        <f aca="false">C4120</f>
        <v>0</v>
      </c>
    </row>
    <row r="4121" customFormat="false" ht="12.75" hidden="true" customHeight="true" outlineLevel="0" collapsed="false">
      <c r="A4121" s="58" t="s">
        <v>45</v>
      </c>
      <c r="B4121" s="42" t="s">
        <v>27</v>
      </c>
      <c r="C4121" s="59" t="n">
        <f aca="false">SUM(J4121,I4121,H4121,G4121,F4121,E4121,D4121)</f>
        <v>0</v>
      </c>
      <c r="D4121" s="60" t="n">
        <f aca="false">SUM(D4123,D4125,D4127,D4129,D4131,D4133)</f>
        <v>0</v>
      </c>
      <c r="E4121" s="60" t="n">
        <f aca="false">SUM(E4123,E4125,E4127,E4129,E4131,E4133)</f>
        <v>0</v>
      </c>
      <c r="F4121" s="60" t="n">
        <f aca="false">SUM(F4123,F4125,F4127,F4129,F4131,F4133)</f>
        <v>0</v>
      </c>
      <c r="G4121" s="60" t="n">
        <f aca="false">SUM(G4123,G4125,G4127,G4129,G4131,G4133)</f>
        <v>0</v>
      </c>
      <c r="H4121" s="60" t="n">
        <f aca="false">SUM(H4123,H4125,H4127,H4129,H4131,H4133)</f>
        <v>0</v>
      </c>
      <c r="I4121" s="60" t="n">
        <f aca="false">SUM(I4123,I4125,I4127,I4129,I4131,I4133)</f>
        <v>0</v>
      </c>
      <c r="J4121" s="61" t="n">
        <f aca="false">SUM(J4123,J4125,J4127,J4129,J4131,J4133)</f>
        <v>0</v>
      </c>
      <c r="K4121" s="53" t="n">
        <f aca="false">C4121</f>
        <v>0</v>
      </c>
    </row>
    <row r="4122" customFormat="false" ht="12.75" hidden="true" customHeight="true" outlineLevel="0" collapsed="false">
      <c r="A4122" s="132"/>
      <c r="B4122" s="51" t="s">
        <v>25</v>
      </c>
      <c r="C4122" s="233" t="n">
        <f aca="false">SUM(J4122,I4122,H4122,G4122,F4122,E4122,D4122)</f>
        <v>0</v>
      </c>
      <c r="D4122" s="163"/>
      <c r="E4122" s="163"/>
      <c r="F4122" s="163"/>
      <c r="G4122" s="163"/>
      <c r="H4122" s="163"/>
      <c r="I4122" s="163"/>
      <c r="J4122" s="164"/>
      <c r="K4122" s="53" t="n">
        <f aca="false">C4122</f>
        <v>0</v>
      </c>
    </row>
    <row r="4123" customFormat="false" ht="12.75" hidden="true" customHeight="true" outlineLevel="0" collapsed="false">
      <c r="A4123" s="136"/>
      <c r="B4123" s="137" t="s">
        <v>27</v>
      </c>
      <c r="C4123" s="234" t="n">
        <f aca="false">SUM(J4123,I4123,H4123,G4123,F4123,E4123,D4123)</f>
        <v>0</v>
      </c>
      <c r="D4123" s="166"/>
      <c r="E4123" s="166"/>
      <c r="F4123" s="166"/>
      <c r="G4123" s="166"/>
      <c r="H4123" s="166"/>
      <c r="I4123" s="166"/>
      <c r="J4123" s="167"/>
      <c r="K4123" s="53" t="n">
        <f aca="false">C4123</f>
        <v>0</v>
      </c>
    </row>
    <row r="4124" customFormat="false" ht="12.75" hidden="true" customHeight="true" outlineLevel="0" collapsed="false">
      <c r="A4124" s="141"/>
      <c r="B4124" s="142" t="s">
        <v>25</v>
      </c>
      <c r="C4124" s="235" t="n">
        <f aca="false">SUM(J4124,I4124,H4124,G4124,F4124,E4124,D4124)</f>
        <v>0</v>
      </c>
      <c r="D4124" s="170"/>
      <c r="E4124" s="170"/>
      <c r="F4124" s="170"/>
      <c r="G4124" s="170"/>
      <c r="H4124" s="170"/>
      <c r="I4124" s="170"/>
      <c r="J4124" s="172"/>
      <c r="K4124" s="53" t="n">
        <f aca="false">C4124</f>
        <v>0</v>
      </c>
    </row>
    <row r="4125" customFormat="false" ht="12.75" hidden="true" customHeight="true" outlineLevel="0" collapsed="false">
      <c r="A4125" s="136"/>
      <c r="B4125" s="137" t="s">
        <v>27</v>
      </c>
      <c r="C4125" s="234" t="n">
        <f aca="false">SUM(J4125,I4125,H4125,G4125,F4125,E4125,D4125)</f>
        <v>0</v>
      </c>
      <c r="D4125" s="166"/>
      <c r="E4125" s="166"/>
      <c r="F4125" s="166"/>
      <c r="G4125" s="166"/>
      <c r="H4125" s="166"/>
      <c r="I4125" s="166"/>
      <c r="J4125" s="167"/>
      <c r="K4125" s="53" t="n">
        <f aca="false">C4125</f>
        <v>0</v>
      </c>
    </row>
    <row r="4126" customFormat="false" ht="12.75" hidden="true" customHeight="true" outlineLevel="0" collapsed="false">
      <c r="A4126" s="141"/>
      <c r="B4126" s="142" t="s">
        <v>25</v>
      </c>
      <c r="C4126" s="235" t="n">
        <f aca="false">SUM(J4126,I4126,H4126,G4126,F4126,E4126,D4126)</f>
        <v>0</v>
      </c>
      <c r="D4126" s="170"/>
      <c r="E4126" s="170"/>
      <c r="F4126" s="170"/>
      <c r="G4126" s="170"/>
      <c r="H4126" s="170"/>
      <c r="I4126" s="170"/>
      <c r="J4126" s="172"/>
      <c r="K4126" s="53" t="n">
        <f aca="false">C4126</f>
        <v>0</v>
      </c>
    </row>
    <row r="4127" customFormat="false" ht="12.75" hidden="true" customHeight="true" outlineLevel="0" collapsed="false">
      <c r="A4127" s="136"/>
      <c r="B4127" s="137" t="s">
        <v>27</v>
      </c>
      <c r="C4127" s="234" t="n">
        <f aca="false">SUM(J4127,I4127,H4127,G4127,F4127,E4127,D4127)</f>
        <v>0</v>
      </c>
      <c r="D4127" s="166"/>
      <c r="E4127" s="166"/>
      <c r="F4127" s="166"/>
      <c r="G4127" s="166"/>
      <c r="H4127" s="166"/>
      <c r="I4127" s="166"/>
      <c r="J4127" s="167"/>
      <c r="K4127" s="53" t="n">
        <f aca="false">C4127</f>
        <v>0</v>
      </c>
    </row>
    <row r="4128" customFormat="false" ht="12.75" hidden="true" customHeight="true" outlineLevel="0" collapsed="false">
      <c r="A4128" s="141"/>
      <c r="B4128" s="142" t="s">
        <v>25</v>
      </c>
      <c r="C4128" s="235" t="n">
        <f aca="false">SUM(J4128,I4128,H4128,G4128,F4128,E4128,D4128)</f>
        <v>0</v>
      </c>
      <c r="D4128" s="170"/>
      <c r="E4128" s="170"/>
      <c r="F4128" s="170"/>
      <c r="G4128" s="170"/>
      <c r="H4128" s="170"/>
      <c r="I4128" s="170"/>
      <c r="J4128" s="172"/>
      <c r="K4128" s="53" t="n">
        <f aca="false">C4128</f>
        <v>0</v>
      </c>
    </row>
    <row r="4129" customFormat="false" ht="12.75" hidden="true" customHeight="true" outlineLevel="0" collapsed="false">
      <c r="A4129" s="136"/>
      <c r="B4129" s="137" t="s">
        <v>27</v>
      </c>
      <c r="C4129" s="234" t="n">
        <f aca="false">SUM(J4129,I4129,H4129,G4129,F4129,E4129,D4129)</f>
        <v>0</v>
      </c>
      <c r="D4129" s="166"/>
      <c r="E4129" s="166"/>
      <c r="F4129" s="166"/>
      <c r="G4129" s="166"/>
      <c r="H4129" s="166"/>
      <c r="I4129" s="166"/>
      <c r="J4129" s="167"/>
      <c r="K4129" s="53" t="n">
        <f aca="false">C4129</f>
        <v>0</v>
      </c>
    </row>
    <row r="4130" customFormat="false" ht="12.75" hidden="true" customHeight="true" outlineLevel="0" collapsed="false">
      <c r="A4130" s="141"/>
      <c r="B4130" s="142" t="s">
        <v>25</v>
      </c>
      <c r="C4130" s="235" t="n">
        <f aca="false">SUM(J4130,I4130,H4130,G4130,F4130,E4130,D4130)</f>
        <v>0</v>
      </c>
      <c r="D4130" s="170"/>
      <c r="E4130" s="170"/>
      <c r="F4130" s="170"/>
      <c r="G4130" s="170"/>
      <c r="H4130" s="170"/>
      <c r="I4130" s="170"/>
      <c r="J4130" s="172"/>
      <c r="K4130" s="53" t="n">
        <f aca="false">C4130</f>
        <v>0</v>
      </c>
    </row>
    <row r="4131" customFormat="false" ht="12.75" hidden="true" customHeight="true" outlineLevel="0" collapsed="false">
      <c r="A4131" s="43"/>
      <c r="B4131" s="42" t="s">
        <v>27</v>
      </c>
      <c r="C4131" s="131" t="n">
        <f aca="false">SUM(J4131,I4131,H4131,G4131,F4131,E4131,D4131)</f>
        <v>0</v>
      </c>
      <c r="D4131" s="60"/>
      <c r="E4131" s="60"/>
      <c r="F4131" s="60"/>
      <c r="G4131" s="60"/>
      <c r="H4131" s="60"/>
      <c r="I4131" s="60"/>
      <c r="J4131" s="61"/>
      <c r="K4131" s="53" t="n">
        <f aca="false">C4131</f>
        <v>0</v>
      </c>
    </row>
    <row r="4132" customFormat="false" ht="12.75" hidden="true" customHeight="true" outlineLevel="0" collapsed="false">
      <c r="A4132" s="55" t="s">
        <v>39</v>
      </c>
      <c r="B4132" s="37" t="s">
        <v>25</v>
      </c>
      <c r="C4132" s="56" t="n">
        <f aca="false">SUM(J4132,I4132,H4132,G4132,F4132,E4132,D4132)</f>
        <v>0</v>
      </c>
      <c r="D4132" s="57"/>
      <c r="E4132" s="57"/>
      <c r="F4132" s="57"/>
      <c r="G4132" s="57"/>
      <c r="H4132" s="57"/>
      <c r="I4132" s="57"/>
      <c r="J4132" s="53"/>
      <c r="K4132" s="53" t="n">
        <f aca="false">C4132</f>
        <v>0</v>
      </c>
    </row>
    <row r="4133" customFormat="false" ht="12.75" hidden="true" customHeight="true" outlineLevel="0" collapsed="false">
      <c r="A4133" s="43"/>
      <c r="B4133" s="42" t="s">
        <v>27</v>
      </c>
      <c r="C4133" s="59" t="n">
        <f aca="false">SUM(J4133,I4133,H4133,G4133,F4133,E4133,D4133)</f>
        <v>0</v>
      </c>
      <c r="D4133" s="60"/>
      <c r="E4133" s="60"/>
      <c r="F4133" s="60"/>
      <c r="G4133" s="60"/>
      <c r="H4133" s="60"/>
      <c r="I4133" s="60"/>
      <c r="J4133" s="61"/>
      <c r="K4133" s="53" t="n">
        <f aca="false">C4133</f>
        <v>0</v>
      </c>
    </row>
    <row r="4134" customFormat="false" ht="12.75" hidden="true" customHeight="false" outlineLevel="0" collapsed="false">
      <c r="A4134" s="73" t="s">
        <v>40</v>
      </c>
      <c r="B4134" s="37" t="s">
        <v>25</v>
      </c>
      <c r="C4134" s="56" t="n">
        <f aca="false">SUM(J4134,I4134,H4134,G4134,F4134,E4134,D4134)</f>
        <v>0</v>
      </c>
      <c r="D4134" s="57" t="n">
        <f aca="false">SUM(D4136,D4138,D4140,D4142,D4144,D4146)</f>
        <v>0</v>
      </c>
      <c r="E4134" s="57" t="n">
        <f aca="false">SUM(E4136,E4138,E4140,E4142,E4144,E4146)</f>
        <v>0</v>
      </c>
      <c r="F4134" s="57" t="n">
        <f aca="false">SUM(F4136,F4138,F4140,F4142,F4144,F4146)</f>
        <v>0</v>
      </c>
      <c r="G4134" s="57" t="n">
        <f aca="false">SUM(G4136,G4138,G4140,G4142,G4144,G4146)</f>
        <v>0</v>
      </c>
      <c r="H4134" s="57" t="n">
        <f aca="false">SUM(H4136,H4138,H4140,H4142,H4144,H4146)</f>
        <v>0</v>
      </c>
      <c r="I4134" s="57" t="n">
        <f aca="false">SUM(I4136,I4138,I4140,I4142,I4144,I4146)</f>
        <v>0</v>
      </c>
      <c r="J4134" s="53" t="n">
        <f aca="false">SUM(J4136,J4138,J4140,J4142,J4144,J4146)</f>
        <v>0</v>
      </c>
      <c r="K4134" s="53" t="n">
        <f aca="false">C4134</f>
        <v>0</v>
      </c>
    </row>
    <row r="4135" customFormat="false" ht="12.75" hidden="true" customHeight="false" outlineLevel="0" collapsed="false">
      <c r="A4135" s="58"/>
      <c r="B4135" s="42" t="s">
        <v>27</v>
      </c>
      <c r="C4135" s="59" t="n">
        <f aca="false">SUM(J4135,I4135,H4135,G4135,F4135,E4135,D4135)</f>
        <v>0</v>
      </c>
      <c r="D4135" s="60" t="n">
        <f aca="false">SUM(D4137,D4139,D4141,D4143,D4145,D4147)</f>
        <v>0</v>
      </c>
      <c r="E4135" s="60" t="n">
        <f aca="false">SUM(E4137,E4139,E4141,E4143,E4145,E4147)</f>
        <v>0</v>
      </c>
      <c r="F4135" s="60" t="n">
        <f aca="false">SUM(F4137,F4139,F4141,F4143,F4145,F4147)</f>
        <v>0</v>
      </c>
      <c r="G4135" s="60" t="n">
        <f aca="false">SUM(G4137,G4139,G4141,G4143,G4145,G4147)</f>
        <v>0</v>
      </c>
      <c r="H4135" s="60" t="n">
        <f aca="false">SUM(H4137,H4139,H4141,H4143,H4145,H4147)</f>
        <v>0</v>
      </c>
      <c r="I4135" s="60" t="n">
        <f aca="false">SUM(I4137,I4139,I4141,I4143,I4145,I4147)</f>
        <v>0</v>
      </c>
      <c r="J4135" s="61" t="n">
        <f aca="false">SUM(J4137,J4139,J4141,J4143,J4145,J4147)</f>
        <v>0</v>
      </c>
      <c r="K4135" s="53" t="n">
        <f aca="false">C4135</f>
        <v>0</v>
      </c>
    </row>
    <row r="4136" customFormat="false" ht="12.75" hidden="true" customHeight="true" outlineLevel="0" collapsed="false">
      <c r="A4136" s="236"/>
      <c r="B4136" s="51" t="s">
        <v>25</v>
      </c>
      <c r="C4136" s="233" t="n">
        <f aca="false">SUM(J4136,I4136,H4136,G4136,F4136,E4136,D4136)</f>
        <v>0</v>
      </c>
      <c r="D4136" s="163"/>
      <c r="E4136" s="163"/>
      <c r="F4136" s="163"/>
      <c r="G4136" s="163"/>
      <c r="H4136" s="163"/>
      <c r="I4136" s="163"/>
      <c r="J4136" s="164"/>
      <c r="K4136" s="53" t="n">
        <f aca="false">C4136</f>
        <v>0</v>
      </c>
    </row>
    <row r="4137" customFormat="false" ht="12.75" hidden="true" customHeight="true" outlineLevel="0" collapsed="false">
      <c r="A4137" s="136"/>
      <c r="B4137" s="137" t="s">
        <v>27</v>
      </c>
      <c r="C4137" s="234" t="n">
        <f aca="false">SUM(J4137,I4137,H4137,G4137,F4137,E4137,D4137)</f>
        <v>0</v>
      </c>
      <c r="D4137" s="166"/>
      <c r="E4137" s="166"/>
      <c r="F4137" s="166"/>
      <c r="G4137" s="166"/>
      <c r="H4137" s="166"/>
      <c r="I4137" s="166"/>
      <c r="J4137" s="167"/>
      <c r="K4137" s="53" t="n">
        <f aca="false">C4137</f>
        <v>0</v>
      </c>
    </row>
    <row r="4138" customFormat="false" ht="12.75" hidden="true" customHeight="false" outlineLevel="0" collapsed="false">
      <c r="A4138" s="237" t="s">
        <v>100</v>
      </c>
      <c r="B4138" s="142" t="s">
        <v>25</v>
      </c>
      <c r="C4138" s="235" t="n">
        <f aca="false">SUM(J4138,I4138,H4138,G4138,F4138,E4138,D4138)</f>
        <v>0</v>
      </c>
      <c r="D4138" s="170"/>
      <c r="E4138" s="170" t="n">
        <v>0</v>
      </c>
      <c r="F4138" s="170"/>
      <c r="G4138" s="170"/>
      <c r="H4138" s="170"/>
      <c r="I4138" s="170"/>
      <c r="J4138" s="172"/>
      <c r="K4138" s="53" t="n">
        <f aca="false">C4138</f>
        <v>0</v>
      </c>
    </row>
    <row r="4139" customFormat="false" ht="12.75" hidden="true" customHeight="false" outlineLevel="0" collapsed="false">
      <c r="A4139" s="136"/>
      <c r="B4139" s="137" t="s">
        <v>27</v>
      </c>
      <c r="C4139" s="234" t="n">
        <f aca="false">SUM(J4139,I4139,H4139,G4139,F4139,E4139,D4139)</f>
        <v>0</v>
      </c>
      <c r="D4139" s="166"/>
      <c r="E4139" s="166" t="n">
        <v>0</v>
      </c>
      <c r="F4139" s="166"/>
      <c r="G4139" s="166"/>
      <c r="H4139" s="166"/>
      <c r="I4139" s="166"/>
      <c r="J4139" s="167"/>
      <c r="K4139" s="53" t="n">
        <f aca="false">C4139</f>
        <v>0</v>
      </c>
    </row>
    <row r="4140" customFormat="false" ht="12.75" hidden="true" customHeight="true" outlineLevel="0" collapsed="false">
      <c r="A4140" s="141"/>
      <c r="B4140" s="142" t="s">
        <v>25</v>
      </c>
      <c r="C4140" s="235" t="n">
        <f aca="false">SUM(J4140,I4140,H4140,G4140,F4140,E4140,D4140)</f>
        <v>0</v>
      </c>
      <c r="D4140" s="170"/>
      <c r="E4140" s="170"/>
      <c r="F4140" s="170"/>
      <c r="G4140" s="170"/>
      <c r="H4140" s="170"/>
      <c r="I4140" s="170"/>
      <c r="J4140" s="172"/>
      <c r="K4140" s="53" t="n">
        <f aca="false">C4140</f>
        <v>0</v>
      </c>
    </row>
    <row r="4141" customFormat="false" ht="12.75" hidden="true" customHeight="true" outlineLevel="0" collapsed="false">
      <c r="A4141" s="136"/>
      <c r="B4141" s="137" t="s">
        <v>27</v>
      </c>
      <c r="C4141" s="234" t="n">
        <f aca="false">SUM(J4141,I4141,H4141,G4141,F4141,E4141,D4141)</f>
        <v>0</v>
      </c>
      <c r="D4141" s="166"/>
      <c r="E4141" s="166"/>
      <c r="F4141" s="166"/>
      <c r="G4141" s="166"/>
      <c r="H4141" s="166"/>
      <c r="I4141" s="166"/>
      <c r="J4141" s="167"/>
      <c r="K4141" s="53" t="n">
        <f aca="false">C4141</f>
        <v>0</v>
      </c>
    </row>
    <row r="4142" customFormat="false" ht="12.75" hidden="true" customHeight="true" outlineLevel="0" collapsed="false">
      <c r="A4142" s="141"/>
      <c r="B4142" s="142" t="s">
        <v>25</v>
      </c>
      <c r="C4142" s="235" t="n">
        <f aca="false">SUM(J4142,I4142,H4142,G4142,F4142,E4142,D4142)</f>
        <v>0</v>
      </c>
      <c r="D4142" s="170"/>
      <c r="E4142" s="170"/>
      <c r="F4142" s="170"/>
      <c r="G4142" s="170"/>
      <c r="H4142" s="170"/>
      <c r="I4142" s="170"/>
      <c r="J4142" s="172"/>
      <c r="K4142" s="53" t="n">
        <f aca="false">C4142</f>
        <v>0</v>
      </c>
    </row>
    <row r="4143" customFormat="false" ht="12.75" hidden="true" customHeight="true" outlineLevel="0" collapsed="false">
      <c r="A4143" s="136"/>
      <c r="B4143" s="137" t="s">
        <v>27</v>
      </c>
      <c r="C4143" s="234" t="n">
        <f aca="false">SUM(J4143,I4143,H4143,G4143,F4143,E4143,D4143)</f>
        <v>0</v>
      </c>
      <c r="D4143" s="166"/>
      <c r="E4143" s="166"/>
      <c r="F4143" s="166"/>
      <c r="G4143" s="166"/>
      <c r="H4143" s="166"/>
      <c r="I4143" s="166"/>
      <c r="J4143" s="167"/>
      <c r="K4143" s="53" t="n">
        <f aca="false">C4143</f>
        <v>0</v>
      </c>
    </row>
    <row r="4144" customFormat="false" ht="12.75" hidden="true" customHeight="true" outlineLevel="0" collapsed="false">
      <c r="A4144" s="141"/>
      <c r="B4144" s="142" t="s">
        <v>25</v>
      </c>
      <c r="C4144" s="235" t="n">
        <f aca="false">SUM(J4144,I4144,H4144,G4144,F4144,E4144,D4144)</f>
        <v>0</v>
      </c>
      <c r="D4144" s="170"/>
      <c r="E4144" s="170"/>
      <c r="F4144" s="170"/>
      <c r="G4144" s="170"/>
      <c r="H4144" s="170"/>
      <c r="I4144" s="170"/>
      <c r="J4144" s="172"/>
      <c r="K4144" s="53" t="n">
        <f aca="false">C4144</f>
        <v>0</v>
      </c>
    </row>
    <row r="4145" customFormat="false" ht="12.75" hidden="true" customHeight="true" outlineLevel="0" collapsed="false">
      <c r="A4145" s="43"/>
      <c r="B4145" s="42" t="s">
        <v>27</v>
      </c>
      <c r="C4145" s="131" t="n">
        <f aca="false">SUM(J4145,I4145,H4145,G4145,F4145,E4145,D4145)</f>
        <v>0</v>
      </c>
      <c r="D4145" s="60"/>
      <c r="E4145" s="60"/>
      <c r="F4145" s="60"/>
      <c r="G4145" s="60"/>
      <c r="H4145" s="60"/>
      <c r="I4145" s="60"/>
      <c r="J4145" s="61"/>
      <c r="K4145" s="53" t="n">
        <f aca="false">C4145</f>
        <v>0</v>
      </c>
    </row>
    <row r="4146" customFormat="false" ht="12.75" hidden="true" customHeight="true" outlineLevel="0" collapsed="false">
      <c r="A4146" s="55" t="s">
        <v>41</v>
      </c>
      <c r="B4146" s="37" t="s">
        <v>25</v>
      </c>
      <c r="C4146" s="56" t="n">
        <f aca="false">SUM(J4146,I4146,H4146,G4146,F4146,E4146,D4146)</f>
        <v>0</v>
      </c>
      <c r="D4146" s="57" t="n">
        <f aca="false">SUM(D4148,D4150,D4152,D4154,D4156,D4158)</f>
        <v>0</v>
      </c>
      <c r="E4146" s="57" t="n">
        <f aca="false">SUM(E4148,E4150,E4152,E4154,E4156,E4158)</f>
        <v>0</v>
      </c>
      <c r="F4146" s="57" t="n">
        <f aca="false">SUM(F4148,F4150,F4152,F4154,F4156,F4158)</f>
        <v>0</v>
      </c>
      <c r="G4146" s="57" t="n">
        <f aca="false">SUM(G4148,G4150,G4152,G4154,G4156,G4158)</f>
        <v>0</v>
      </c>
      <c r="H4146" s="57" t="n">
        <f aca="false">SUM(H4148,H4150,H4152,H4154,H4156,H4158)</f>
        <v>0</v>
      </c>
      <c r="I4146" s="57" t="n">
        <f aca="false">SUM(I4148,I4150,I4152,I4154,I4156,I4158)</f>
        <v>0</v>
      </c>
      <c r="J4146" s="53" t="n">
        <f aca="false">SUM(J4148,J4150,J4152,J4154,J4156,J4158)</f>
        <v>0</v>
      </c>
      <c r="K4146" s="53" t="n">
        <f aca="false">C4146</f>
        <v>0</v>
      </c>
    </row>
    <row r="4147" customFormat="false" ht="12.75" hidden="true" customHeight="true" outlineLevel="0" collapsed="false">
      <c r="A4147" s="78"/>
      <c r="B4147" s="42" t="s">
        <v>27</v>
      </c>
      <c r="C4147" s="59" t="n">
        <f aca="false">SUM(J4147,I4147,H4147,G4147,F4147,E4147,D4147)</f>
        <v>0</v>
      </c>
      <c r="D4147" s="60" t="n">
        <f aca="false">SUM(D4149,D4151,D4153,D4155,D4157,D4159)</f>
        <v>0</v>
      </c>
      <c r="E4147" s="60" t="n">
        <f aca="false">SUM(E4149,E4151,E4153,E4155,E4157,E4159)</f>
        <v>0</v>
      </c>
      <c r="F4147" s="60" t="n">
        <f aca="false">SUM(F4149,F4151,F4153,F4155,F4157,F4159)</f>
        <v>0</v>
      </c>
      <c r="G4147" s="60" t="n">
        <f aca="false">SUM(G4149,G4151,G4153,G4155,G4157,G4159)</f>
        <v>0</v>
      </c>
      <c r="H4147" s="60" t="n">
        <f aca="false">SUM(H4149,H4151,H4153,H4155,H4157,H4159)</f>
        <v>0</v>
      </c>
      <c r="I4147" s="60" t="n">
        <f aca="false">SUM(I4149,I4151,I4153,I4155,I4157,I4159)</f>
        <v>0</v>
      </c>
      <c r="J4147" s="61" t="n">
        <f aca="false">SUM(J4149,J4151,J4153,J4155,J4157,J4159)</f>
        <v>0</v>
      </c>
      <c r="K4147" s="53" t="n">
        <f aca="false">C4147</f>
        <v>0</v>
      </c>
    </row>
    <row r="4148" customFormat="false" ht="12.75" hidden="true" customHeight="true" outlineLevel="0" collapsed="false">
      <c r="A4148" s="132"/>
      <c r="B4148" s="51" t="s">
        <v>25</v>
      </c>
      <c r="C4148" s="233" t="n">
        <f aca="false">SUM(J4148,I4148,H4148,G4148,F4148,E4148,D4148)</f>
        <v>0</v>
      </c>
      <c r="D4148" s="163"/>
      <c r="E4148" s="163"/>
      <c r="F4148" s="163"/>
      <c r="G4148" s="163"/>
      <c r="H4148" s="163"/>
      <c r="I4148" s="163"/>
      <c r="J4148" s="164"/>
      <c r="K4148" s="53" t="n">
        <f aca="false">C4148</f>
        <v>0</v>
      </c>
    </row>
    <row r="4149" customFormat="false" ht="12.75" hidden="true" customHeight="true" outlineLevel="0" collapsed="false">
      <c r="A4149" s="136"/>
      <c r="B4149" s="137" t="s">
        <v>27</v>
      </c>
      <c r="C4149" s="234" t="n">
        <f aca="false">SUM(J4149,I4149,H4149,G4149,F4149,E4149,D4149)</f>
        <v>0</v>
      </c>
      <c r="D4149" s="166"/>
      <c r="E4149" s="166"/>
      <c r="F4149" s="166"/>
      <c r="G4149" s="166"/>
      <c r="H4149" s="166"/>
      <c r="I4149" s="166"/>
      <c r="J4149" s="167"/>
      <c r="K4149" s="53" t="n">
        <f aca="false">C4149</f>
        <v>0</v>
      </c>
    </row>
    <row r="4150" customFormat="false" ht="12.75" hidden="true" customHeight="true" outlineLevel="0" collapsed="false">
      <c r="A4150" s="141"/>
      <c r="B4150" s="142" t="s">
        <v>25</v>
      </c>
      <c r="C4150" s="235" t="n">
        <f aca="false">SUM(J4150,I4150,H4150,G4150,F4150,E4150,D4150)</f>
        <v>0</v>
      </c>
      <c r="D4150" s="170"/>
      <c r="E4150" s="170"/>
      <c r="F4150" s="170"/>
      <c r="G4150" s="170"/>
      <c r="H4150" s="170"/>
      <c r="I4150" s="170"/>
      <c r="J4150" s="172"/>
      <c r="K4150" s="53" t="n">
        <f aca="false">C4150</f>
        <v>0</v>
      </c>
    </row>
    <row r="4151" customFormat="false" ht="12.75" hidden="true" customHeight="true" outlineLevel="0" collapsed="false">
      <c r="A4151" s="136"/>
      <c r="B4151" s="137" t="s">
        <v>27</v>
      </c>
      <c r="C4151" s="234" t="n">
        <f aca="false">SUM(J4151,I4151,H4151,G4151,F4151,E4151,D4151)</f>
        <v>0</v>
      </c>
      <c r="D4151" s="166"/>
      <c r="E4151" s="166"/>
      <c r="F4151" s="166"/>
      <c r="G4151" s="166"/>
      <c r="H4151" s="166"/>
      <c r="I4151" s="166"/>
      <c r="J4151" s="167"/>
      <c r="K4151" s="53" t="n">
        <f aca="false">C4151</f>
        <v>0</v>
      </c>
    </row>
    <row r="4152" customFormat="false" ht="12.75" hidden="true" customHeight="true" outlineLevel="0" collapsed="false">
      <c r="A4152" s="141"/>
      <c r="B4152" s="142" t="s">
        <v>25</v>
      </c>
      <c r="C4152" s="235" t="n">
        <f aca="false">SUM(J4152,I4152,H4152,G4152,F4152,E4152,D4152)</f>
        <v>0</v>
      </c>
      <c r="D4152" s="170"/>
      <c r="E4152" s="170"/>
      <c r="F4152" s="170"/>
      <c r="G4152" s="170"/>
      <c r="H4152" s="170"/>
      <c r="I4152" s="170"/>
      <c r="J4152" s="172"/>
      <c r="K4152" s="53" t="n">
        <f aca="false">C4152</f>
        <v>0</v>
      </c>
    </row>
    <row r="4153" customFormat="false" ht="12.75" hidden="true" customHeight="true" outlineLevel="0" collapsed="false">
      <c r="A4153" s="136"/>
      <c r="B4153" s="137" t="s">
        <v>27</v>
      </c>
      <c r="C4153" s="234" t="n">
        <f aca="false">SUM(J4153,I4153,H4153,G4153,F4153,E4153,D4153)</f>
        <v>0</v>
      </c>
      <c r="D4153" s="166"/>
      <c r="E4153" s="166"/>
      <c r="F4153" s="166"/>
      <c r="G4153" s="166"/>
      <c r="H4153" s="166"/>
      <c r="I4153" s="166"/>
      <c r="J4153" s="167"/>
      <c r="K4153" s="53" t="n">
        <f aca="false">C4153</f>
        <v>0</v>
      </c>
    </row>
    <row r="4154" customFormat="false" ht="12.75" hidden="true" customHeight="true" outlineLevel="0" collapsed="false">
      <c r="A4154" s="141"/>
      <c r="B4154" s="142" t="s">
        <v>25</v>
      </c>
      <c r="C4154" s="235" t="n">
        <f aca="false">SUM(J4154,I4154,H4154,G4154,F4154,E4154,D4154)</f>
        <v>0</v>
      </c>
      <c r="D4154" s="170"/>
      <c r="E4154" s="170"/>
      <c r="F4154" s="170"/>
      <c r="G4154" s="170"/>
      <c r="H4154" s="170"/>
      <c r="I4154" s="170"/>
      <c r="J4154" s="172"/>
      <c r="K4154" s="53" t="n">
        <f aca="false">C4154</f>
        <v>0</v>
      </c>
    </row>
    <row r="4155" customFormat="false" ht="12.75" hidden="true" customHeight="true" outlineLevel="0" collapsed="false">
      <c r="A4155" s="136"/>
      <c r="B4155" s="137" t="s">
        <v>27</v>
      </c>
      <c r="C4155" s="234" t="n">
        <f aca="false">SUM(J4155,I4155,H4155,G4155,F4155,E4155,D4155)</f>
        <v>0</v>
      </c>
      <c r="D4155" s="166"/>
      <c r="E4155" s="166"/>
      <c r="F4155" s="166"/>
      <c r="G4155" s="166"/>
      <c r="H4155" s="166"/>
      <c r="I4155" s="166"/>
      <c r="J4155" s="167"/>
      <c r="K4155" s="53" t="n">
        <f aca="false">C4155</f>
        <v>0</v>
      </c>
    </row>
    <row r="4156" customFormat="false" ht="12.75" hidden="true" customHeight="true" outlineLevel="0" collapsed="false">
      <c r="A4156" s="141"/>
      <c r="B4156" s="142" t="s">
        <v>25</v>
      </c>
      <c r="C4156" s="235" t="n">
        <f aca="false">SUM(J4156,I4156,H4156,G4156,F4156,E4156,D4156)</f>
        <v>0</v>
      </c>
      <c r="D4156" s="170"/>
      <c r="E4156" s="170"/>
      <c r="F4156" s="170"/>
      <c r="G4156" s="170"/>
      <c r="H4156" s="170"/>
      <c r="I4156" s="170"/>
      <c r="J4156" s="172"/>
      <c r="K4156" s="53" t="n">
        <f aca="false">C4156</f>
        <v>0</v>
      </c>
    </row>
    <row r="4157" customFormat="false" ht="12.75" hidden="true" customHeight="true" outlineLevel="0" collapsed="false">
      <c r="A4157" s="43"/>
      <c r="B4157" s="42" t="s">
        <v>27</v>
      </c>
      <c r="C4157" s="131" t="n">
        <f aca="false">SUM(J4157,I4157,H4157,G4157,F4157,E4157,D4157)</f>
        <v>0</v>
      </c>
      <c r="D4157" s="60"/>
      <c r="E4157" s="60"/>
      <c r="F4157" s="60"/>
      <c r="G4157" s="60"/>
      <c r="H4157" s="60"/>
      <c r="I4157" s="60"/>
      <c r="J4157" s="61"/>
      <c r="K4157" s="53" t="n">
        <f aca="false">C4157</f>
        <v>0</v>
      </c>
    </row>
    <row r="4158" customFormat="false" ht="12.75" hidden="true" customHeight="false" outlineLevel="0" collapsed="false">
      <c r="A4158" s="104" t="s">
        <v>47</v>
      </c>
      <c r="B4158" s="105"/>
      <c r="C4158" s="147"/>
      <c r="D4158" s="147"/>
      <c r="E4158" s="147"/>
      <c r="F4158" s="147"/>
      <c r="G4158" s="147"/>
      <c r="H4158" s="147"/>
      <c r="I4158" s="147"/>
      <c r="J4158" s="148"/>
      <c r="K4158" s="53" t="n">
        <f aca="false">K4159</f>
        <v>0</v>
      </c>
    </row>
    <row r="4159" customFormat="false" ht="12.75" hidden="true" customHeight="false" outlineLevel="0" collapsed="false">
      <c r="A4159" s="93" t="s">
        <v>23</v>
      </c>
      <c r="B4159" s="94"/>
      <c r="C4159" s="96"/>
      <c r="D4159" s="96"/>
      <c r="E4159" s="96"/>
      <c r="F4159" s="96"/>
      <c r="G4159" s="96"/>
      <c r="H4159" s="96"/>
      <c r="I4159" s="96"/>
      <c r="J4159" s="97"/>
      <c r="K4159" s="53" t="n">
        <f aca="false">K4160</f>
        <v>0</v>
      </c>
    </row>
    <row r="4160" customFormat="false" ht="12.75" hidden="true" customHeight="false" outlineLevel="0" collapsed="false">
      <c r="A4160" s="36" t="s">
        <v>24</v>
      </c>
      <c r="B4160" s="37" t="s">
        <v>25</v>
      </c>
      <c r="C4160" s="56" t="n">
        <f aca="false">SUM(C4162,C4164,C4178,C4180,C4182,C4184)</f>
        <v>0</v>
      </c>
      <c r="D4160" s="57" t="n">
        <f aca="false">SUM(D4162,D4164,D4178,D4180,D4182,D4184)</f>
        <v>0</v>
      </c>
      <c r="E4160" s="57" t="n">
        <f aca="false">SUM(E4162,E4164,E4178,E4180,E4182,E4184)</f>
        <v>0</v>
      </c>
      <c r="F4160" s="57" t="n">
        <f aca="false">SUM(F4162,F4164,F4178,F4180,F4182,F4184)</f>
        <v>0</v>
      </c>
      <c r="G4160" s="57" t="n">
        <f aca="false">SUM(G4162,G4164,G4178,G4180,G4182,G4184)</f>
        <v>0</v>
      </c>
      <c r="H4160" s="57" t="n">
        <f aca="false">SUM(H4162,H4164,H4178,H4180,H4182,H4184)</f>
        <v>0</v>
      </c>
      <c r="I4160" s="57" t="n">
        <f aca="false">SUM(I4162,I4164,I4178,I4180,I4182,I4184)</f>
        <v>0</v>
      </c>
      <c r="J4160" s="53" t="n">
        <f aca="false">SUM(J4162,J4164,J4178,J4180,J4182,J4184)</f>
        <v>0</v>
      </c>
      <c r="K4160" s="53" t="n">
        <f aca="false">C4160</f>
        <v>0</v>
      </c>
    </row>
    <row r="4161" customFormat="false" ht="12.75" hidden="true" customHeight="false" outlineLevel="0" collapsed="false">
      <c r="A4161" s="43" t="s">
        <v>26</v>
      </c>
      <c r="B4161" s="42" t="s">
        <v>27</v>
      </c>
      <c r="C4161" s="59" t="n">
        <f aca="false">SUM(C4163,C4165,C4179,C4181,C4183,C4185)</f>
        <v>0</v>
      </c>
      <c r="D4161" s="60" t="n">
        <f aca="false">SUM(D4163,D4165,D4179,D4181,D4183,D4185)</f>
        <v>0</v>
      </c>
      <c r="E4161" s="60" t="n">
        <f aca="false">SUM(E4163,E4165,E4179,E4181,E4183,E4185)</f>
        <v>0</v>
      </c>
      <c r="F4161" s="60" t="n">
        <f aca="false">SUM(F4163,F4165,F4179,F4181,F4183,F4185)</f>
        <v>0</v>
      </c>
      <c r="G4161" s="60" t="n">
        <f aca="false">SUM(G4163,G4165,G4179,G4181,G4183,G4185)</f>
        <v>0</v>
      </c>
      <c r="H4161" s="60" t="n">
        <f aca="false">SUM(H4163,H4165,H4179,H4181,H4183,H4185)</f>
        <v>0</v>
      </c>
      <c r="I4161" s="60" t="n">
        <f aca="false">SUM(I4163,I4165,I4179,I4181,I4183,I4185)</f>
        <v>0</v>
      </c>
      <c r="J4161" s="61" t="n">
        <f aca="false">SUM(J4163,J4165,J4179,J4181,J4183,J4185)</f>
        <v>0</v>
      </c>
      <c r="K4161" s="53" t="n">
        <f aca="false">C4161</f>
        <v>0</v>
      </c>
    </row>
    <row r="4162" customFormat="false" ht="12.75" hidden="true" customHeight="true" outlineLevel="0" collapsed="false">
      <c r="A4162" s="50" t="s">
        <v>28</v>
      </c>
      <c r="B4162" s="51" t="s">
        <v>25</v>
      </c>
      <c r="C4162" s="48" t="n">
        <f aca="false">SUM(J4162,I4162,H4162,G4162,F4162,E4162,D4162)</f>
        <v>0</v>
      </c>
      <c r="D4162" s="57" t="n">
        <f aca="false">SUM(D4190,D4218,D4248,D4280,D4308)</f>
        <v>0</v>
      </c>
      <c r="E4162" s="57" t="n">
        <f aca="false">SUM(E4190,E4218,E4248,E4280,E4308)</f>
        <v>0</v>
      </c>
      <c r="F4162" s="57" t="n">
        <f aca="false">SUM(F4190,F4218,F4248,F4280,F4308)</f>
        <v>0</v>
      </c>
      <c r="G4162" s="57" t="n">
        <f aca="false">SUM(G4190,G4218,G4248,G4280,G4308)</f>
        <v>0</v>
      </c>
      <c r="H4162" s="57" t="n">
        <f aca="false">SUM(H4190,H4218,H4248,H4280,H4308)</f>
        <v>0</v>
      </c>
      <c r="I4162" s="57" t="n">
        <f aca="false">SUM(I4190,I4218,I4248,I4280,I4308)</f>
        <v>0</v>
      </c>
      <c r="J4162" s="53" t="n">
        <f aca="false">SUM(J4190,J4218,J4248,J4280,J4308)</f>
        <v>0</v>
      </c>
      <c r="K4162" s="53" t="n">
        <f aca="false">C4162</f>
        <v>0</v>
      </c>
    </row>
    <row r="4163" customFormat="false" ht="12.75" hidden="true" customHeight="true" outlineLevel="0" collapsed="false">
      <c r="A4163" s="43"/>
      <c r="B4163" s="42" t="s">
        <v>27</v>
      </c>
      <c r="C4163" s="131" t="n">
        <f aca="false">SUM(J4163,I4163,H4163,G4163,F4163,E4163,D4163)</f>
        <v>0</v>
      </c>
      <c r="D4163" s="60" t="n">
        <f aca="false">SUM(D4191,D4219,D4249,D4281,D4309)</f>
        <v>0</v>
      </c>
      <c r="E4163" s="60" t="n">
        <f aca="false">SUM(E4191,E4219,E4249,E4281,E4309)</f>
        <v>0</v>
      </c>
      <c r="F4163" s="60" t="n">
        <f aca="false">SUM(F4191,F4219,F4249,F4281,F4309)</f>
        <v>0</v>
      </c>
      <c r="G4163" s="60" t="n">
        <f aca="false">SUM(G4191,G4219,G4249,G4281,G4309)</f>
        <v>0</v>
      </c>
      <c r="H4163" s="60" t="n">
        <f aca="false">SUM(H4191,H4219,H4249,H4281,H4309)</f>
        <v>0</v>
      </c>
      <c r="I4163" s="60" t="n">
        <f aca="false">SUM(I4191,I4219,I4249,I4281,I4309)</f>
        <v>0</v>
      </c>
      <c r="J4163" s="61" t="n">
        <f aca="false">SUM(J4191,J4219,J4249,J4281,J4309)</f>
        <v>0</v>
      </c>
      <c r="K4163" s="53" t="n">
        <f aca="false">C4163</f>
        <v>0</v>
      </c>
    </row>
    <row r="4164" customFormat="false" ht="12.75" hidden="true" customHeight="true" outlineLevel="0" collapsed="false">
      <c r="A4164" s="55" t="s">
        <v>29</v>
      </c>
      <c r="B4164" s="51" t="s">
        <v>25</v>
      </c>
      <c r="C4164" s="56" t="n">
        <f aca="false">SUM(C4166,C4168,C4170,C4172,C4174,C4176)</f>
        <v>0</v>
      </c>
      <c r="D4164" s="57" t="n">
        <f aca="false">SUM(D4166,D4168,D4170,D4172,D4174,D4176)</f>
        <v>0</v>
      </c>
      <c r="E4164" s="57" t="n">
        <f aca="false">SUM(E4166,E4168,E4170,E4172,E4174,E4176)</f>
        <v>0</v>
      </c>
      <c r="F4164" s="57" t="n">
        <f aca="false">SUM(F4166,F4168,F4170,F4172,F4174,F4176)</f>
        <v>0</v>
      </c>
      <c r="G4164" s="57" t="n">
        <f aca="false">SUM(G4166,G4168,G4170,G4172,G4174,G4176)</f>
        <v>0</v>
      </c>
      <c r="H4164" s="57" t="n">
        <f aca="false">SUM(H4166,H4168,H4170,H4172,H4174,H4176)</f>
        <v>0</v>
      </c>
      <c r="I4164" s="57" t="n">
        <f aca="false">SUM(I4166,I4168,I4170,I4172,I4174,I4176)</f>
        <v>0</v>
      </c>
      <c r="J4164" s="53" t="n">
        <f aca="false">SUM(J4166,J4168,J4170,J4172,J4174,J4176)</f>
        <v>0</v>
      </c>
      <c r="K4164" s="53" t="n">
        <f aca="false">C4164</f>
        <v>0</v>
      </c>
    </row>
    <row r="4165" customFormat="false" ht="12.75" hidden="true" customHeight="true" outlineLevel="0" collapsed="false">
      <c r="A4165" s="58"/>
      <c r="B4165" s="42" t="s">
        <v>27</v>
      </c>
      <c r="C4165" s="59" t="n">
        <f aca="false">SUM(C4167,C4169,C4171,C4173,C4175,C4177)</f>
        <v>0</v>
      </c>
      <c r="D4165" s="60" t="n">
        <f aca="false">SUM(D4167,D4169,D4171,D4173,D4175,D4177)</f>
        <v>0</v>
      </c>
      <c r="E4165" s="60" t="n">
        <f aca="false">SUM(E4167,E4169,E4171,E4173,E4175,E4177)</f>
        <v>0</v>
      </c>
      <c r="F4165" s="60" t="n">
        <f aca="false">SUM(F4167,F4169,F4171,F4173,F4175,F4177)</f>
        <v>0</v>
      </c>
      <c r="G4165" s="60" t="n">
        <f aca="false">SUM(G4167,G4169,G4171,G4173,G4175,G4177)</f>
        <v>0</v>
      </c>
      <c r="H4165" s="60" t="n">
        <f aca="false">SUM(H4167,H4169,H4171,H4173,H4175,H4177)</f>
        <v>0</v>
      </c>
      <c r="I4165" s="60" t="n">
        <f aca="false">SUM(I4167,I4169,I4171,I4173,I4175,I4177)</f>
        <v>0</v>
      </c>
      <c r="J4165" s="61" t="n">
        <f aca="false">SUM(J4167,J4169,J4171,J4173,J4175,J4177)</f>
        <v>0</v>
      </c>
      <c r="K4165" s="53" t="n">
        <f aca="false">C4165</f>
        <v>0</v>
      </c>
    </row>
    <row r="4166" customFormat="false" ht="12.75" hidden="true" customHeight="true" outlineLevel="0" collapsed="false">
      <c r="A4166" s="62" t="s">
        <v>30</v>
      </c>
      <c r="B4166" s="51" t="s">
        <v>25</v>
      </c>
      <c r="C4166" s="56" t="n">
        <f aca="false">SUM(J4166,I4166,H4166,G4166,F4166,E4166,D4166)</f>
        <v>0</v>
      </c>
      <c r="D4166" s="57" t="n">
        <f aca="false">SUM(D4194,D4222,D4252,D4284,D4312)</f>
        <v>0</v>
      </c>
      <c r="E4166" s="57" t="n">
        <f aca="false">SUM(E4194,E4222,E4252,E4284,E4312)</f>
        <v>0</v>
      </c>
      <c r="F4166" s="57" t="n">
        <f aca="false">SUM(F4194,F4222,F4252,F4284,F4312)</f>
        <v>0</v>
      </c>
      <c r="G4166" s="57" t="n">
        <f aca="false">SUM(G4194,G4222,G4252,G4284,G4312)</f>
        <v>0</v>
      </c>
      <c r="H4166" s="57" t="n">
        <f aca="false">SUM(H4194,H4222,H4252,H4284,H4312)</f>
        <v>0</v>
      </c>
      <c r="I4166" s="57" t="n">
        <f aca="false">SUM(I4194,I4222,I4252,I4284,I4312)</f>
        <v>0</v>
      </c>
      <c r="J4166" s="53" t="n">
        <f aca="false">SUM(J4194,J4222,J4252,J4284,J4312)</f>
        <v>0</v>
      </c>
      <c r="K4166" s="53" t="n">
        <f aca="false">C4166</f>
        <v>0</v>
      </c>
    </row>
    <row r="4167" customFormat="false" ht="12.75" hidden="true" customHeight="true" outlineLevel="0" collapsed="false">
      <c r="A4167" s="63"/>
      <c r="B4167" s="42" t="s">
        <v>27</v>
      </c>
      <c r="C4167" s="59" t="n">
        <f aca="false">SUM(J4167,I4167,H4167,G4167,F4167,E4167,D4167)</f>
        <v>0</v>
      </c>
      <c r="D4167" s="60" t="n">
        <f aca="false">SUM(D4195,D4223,D4253,D4285,D4313)</f>
        <v>0</v>
      </c>
      <c r="E4167" s="60" t="n">
        <f aca="false">SUM(E4195,E4223,E4253,E4285,E4313)</f>
        <v>0</v>
      </c>
      <c r="F4167" s="60" t="n">
        <f aca="false">SUM(F4195,F4223,F4253,F4285,F4313)</f>
        <v>0</v>
      </c>
      <c r="G4167" s="60" t="n">
        <f aca="false">SUM(G4195,G4223,G4253,G4285,G4313)</f>
        <v>0</v>
      </c>
      <c r="H4167" s="60" t="n">
        <f aca="false">SUM(H4195,H4223,H4253,H4285,H4313)</f>
        <v>0</v>
      </c>
      <c r="I4167" s="60" t="n">
        <f aca="false">SUM(I4195,I4223,I4253,I4285,I4313)</f>
        <v>0</v>
      </c>
      <c r="J4167" s="61" t="n">
        <f aca="false">SUM(J4195,J4223,J4253,J4285,J4313)</f>
        <v>0</v>
      </c>
      <c r="K4167" s="53" t="n">
        <f aca="false">C4167</f>
        <v>0</v>
      </c>
    </row>
    <row r="4168" customFormat="false" ht="25.5" hidden="true" customHeight="true" outlineLevel="0" collapsed="false">
      <c r="A4168" s="64" t="s">
        <v>31</v>
      </c>
      <c r="B4168" s="51" t="s">
        <v>25</v>
      </c>
      <c r="C4168" s="56" t="n">
        <f aca="false">SUM(J4168,I4168,H4168,G4168,F4168,E4168,D4168)</f>
        <v>0</v>
      </c>
      <c r="D4168" s="57" t="n">
        <f aca="false">SUM(D4196,D4224,D4254,D4286,D4314)</f>
        <v>0</v>
      </c>
      <c r="E4168" s="57" t="n">
        <f aca="false">SUM(E4196,E4224,E4254,E4286,E4314)</f>
        <v>0</v>
      </c>
      <c r="F4168" s="57" t="n">
        <f aca="false">SUM(F4196,F4224,F4254,F4286,F4314)</f>
        <v>0</v>
      </c>
      <c r="G4168" s="57" t="n">
        <f aca="false">SUM(G4196,G4224,G4254,G4286,G4314)</f>
        <v>0</v>
      </c>
      <c r="H4168" s="57" t="n">
        <f aca="false">SUM(H4196,H4224,H4254,H4286,H4314)</f>
        <v>0</v>
      </c>
      <c r="I4168" s="57" t="n">
        <f aca="false">SUM(I4196,I4224,I4254,I4286,I4314)</f>
        <v>0</v>
      </c>
      <c r="J4168" s="53" t="n">
        <f aca="false">SUM(J4196,J4224,J4254,J4286,J4314)</f>
        <v>0</v>
      </c>
      <c r="K4168" s="53" t="n">
        <f aca="false">C4168</f>
        <v>0</v>
      </c>
    </row>
    <row r="4169" customFormat="false" ht="12.75" hidden="true" customHeight="true" outlineLevel="0" collapsed="false">
      <c r="A4169" s="63"/>
      <c r="B4169" s="42" t="s">
        <v>27</v>
      </c>
      <c r="C4169" s="59" t="n">
        <f aca="false">SUM(J4169,I4169,H4169,G4169,F4169,E4169,D4169)</f>
        <v>0</v>
      </c>
      <c r="D4169" s="60" t="n">
        <f aca="false">SUM(D4197,D4225,D4255,D4287,D4315)</f>
        <v>0</v>
      </c>
      <c r="E4169" s="60" t="n">
        <f aca="false">SUM(E4197,E4225,E4255,E4287,E4315)</f>
        <v>0</v>
      </c>
      <c r="F4169" s="60" t="n">
        <f aca="false">SUM(F4197,F4225,F4255,F4287,F4315)</f>
        <v>0</v>
      </c>
      <c r="G4169" s="60" t="n">
        <f aca="false">SUM(G4197,G4225,G4255,G4287,G4315)</f>
        <v>0</v>
      </c>
      <c r="H4169" s="60" t="n">
        <f aca="false">SUM(H4197,H4225,H4255,H4287,H4315)</f>
        <v>0</v>
      </c>
      <c r="I4169" s="60" t="n">
        <f aca="false">SUM(I4197,I4225,I4255,I4287,I4315)</f>
        <v>0</v>
      </c>
      <c r="J4169" s="61" t="n">
        <f aca="false">SUM(J4197,J4225,J4255,J4287,J4315)</f>
        <v>0</v>
      </c>
      <c r="K4169" s="53" t="n">
        <f aca="false">C4169</f>
        <v>0</v>
      </c>
    </row>
    <row r="4170" customFormat="false" ht="12.75" hidden="true" customHeight="true" outlineLevel="0" collapsed="false">
      <c r="A4170" s="65" t="s">
        <v>32</v>
      </c>
      <c r="B4170" s="51" t="s">
        <v>25</v>
      </c>
      <c r="C4170" s="56" t="n">
        <f aca="false">SUM(J4170,I4170,H4170,G4170,F4170,E4170,D4170)</f>
        <v>0</v>
      </c>
      <c r="D4170" s="57" t="n">
        <f aca="false">SUM(D4198,D4226,D4256,D4288,D4316)</f>
        <v>0</v>
      </c>
      <c r="E4170" s="57" t="n">
        <f aca="false">SUM(E4198,E4226,E4256,E4288,E4316)</f>
        <v>0</v>
      </c>
      <c r="F4170" s="57" t="n">
        <f aca="false">SUM(F4198,F4226,F4256,F4288,F4316)</f>
        <v>0</v>
      </c>
      <c r="G4170" s="57" t="n">
        <f aca="false">SUM(G4198,G4226,G4256,G4288,G4316)</f>
        <v>0</v>
      </c>
      <c r="H4170" s="57" t="n">
        <f aca="false">SUM(H4198,H4226,H4256,H4288,H4316)</f>
        <v>0</v>
      </c>
      <c r="I4170" s="57" t="n">
        <f aca="false">SUM(I4198,I4226,I4256,I4288,I4316)</f>
        <v>0</v>
      </c>
      <c r="J4170" s="53" t="n">
        <f aca="false">SUM(J4198,J4226,J4256,J4288,J4316)</f>
        <v>0</v>
      </c>
      <c r="K4170" s="53" t="n">
        <f aca="false">C4170</f>
        <v>0</v>
      </c>
    </row>
    <row r="4171" customFormat="false" ht="12.75" hidden="true" customHeight="true" outlineLevel="0" collapsed="false">
      <c r="A4171" s="63"/>
      <c r="B4171" s="42" t="s">
        <v>27</v>
      </c>
      <c r="C4171" s="59" t="n">
        <f aca="false">SUM(J4171,I4171,H4171,G4171,F4171,E4171,D4171)</f>
        <v>0</v>
      </c>
      <c r="D4171" s="60" t="n">
        <f aca="false">SUM(D4199,D4227,D4257,D4289,D4317)</f>
        <v>0</v>
      </c>
      <c r="E4171" s="60" t="n">
        <f aca="false">SUM(E4199,E4227,E4257,E4289,E4317)</f>
        <v>0</v>
      </c>
      <c r="F4171" s="60" t="n">
        <f aca="false">SUM(F4199,F4227,F4257,F4289,F4317)</f>
        <v>0</v>
      </c>
      <c r="G4171" s="60" t="n">
        <f aca="false">SUM(G4199,G4227,G4257,G4289,G4317)</f>
        <v>0</v>
      </c>
      <c r="H4171" s="60" t="n">
        <f aca="false">SUM(H4199,H4227,H4257,H4289,H4317)</f>
        <v>0</v>
      </c>
      <c r="I4171" s="60" t="n">
        <f aca="false">SUM(I4199,I4227,I4257,I4289,I4317)</f>
        <v>0</v>
      </c>
      <c r="J4171" s="61" t="n">
        <f aca="false">SUM(J4199,J4227,J4257,J4289,J4317)</f>
        <v>0</v>
      </c>
      <c r="K4171" s="53" t="n">
        <f aca="false">C4171</f>
        <v>0</v>
      </c>
    </row>
    <row r="4172" customFormat="false" ht="12.75" hidden="true" customHeight="true" outlineLevel="0" collapsed="false">
      <c r="A4172" s="62" t="s">
        <v>33</v>
      </c>
      <c r="B4172" s="51" t="s">
        <v>25</v>
      </c>
      <c r="C4172" s="56" t="n">
        <f aca="false">SUM(J4172,I4172,H4172,G4172,F4172,E4172,D4172)</f>
        <v>0</v>
      </c>
      <c r="D4172" s="57" t="n">
        <f aca="false">SUM(D4200,D4228,D4258,D4290,D4318)</f>
        <v>0</v>
      </c>
      <c r="E4172" s="57" t="n">
        <f aca="false">SUM(E4200,E4228,E4258,E4290,E4318)</f>
        <v>0</v>
      </c>
      <c r="F4172" s="57" t="n">
        <f aca="false">SUM(F4200,F4228,F4258,F4290,F4318)</f>
        <v>0</v>
      </c>
      <c r="G4172" s="57" t="n">
        <f aca="false">SUM(G4200,G4228,G4258,G4290,G4318)</f>
        <v>0</v>
      </c>
      <c r="H4172" s="57" t="n">
        <f aca="false">SUM(H4200,H4228,H4258,H4290,H4318)</f>
        <v>0</v>
      </c>
      <c r="I4172" s="57" t="n">
        <f aca="false">SUM(I4200,I4228,I4258,I4290,I4318)</f>
        <v>0</v>
      </c>
      <c r="J4172" s="53" t="n">
        <f aca="false">SUM(J4200,J4228,J4258,J4290,J4318)</f>
        <v>0</v>
      </c>
      <c r="K4172" s="53" t="n">
        <f aca="false">C4172</f>
        <v>0</v>
      </c>
    </row>
    <row r="4173" customFormat="false" ht="12.75" hidden="true" customHeight="true" outlineLevel="0" collapsed="false">
      <c r="A4173" s="63"/>
      <c r="B4173" s="42" t="s">
        <v>27</v>
      </c>
      <c r="C4173" s="59" t="n">
        <f aca="false">SUM(J4173,I4173,H4173,G4173,F4173,E4173,D4173)</f>
        <v>0</v>
      </c>
      <c r="D4173" s="60" t="n">
        <f aca="false">SUM(D4201,D4229,D4259,D4291,D4319)</f>
        <v>0</v>
      </c>
      <c r="E4173" s="60" t="n">
        <f aca="false">SUM(E4201,E4229,E4259,E4291,E4319)</f>
        <v>0</v>
      </c>
      <c r="F4173" s="60" t="n">
        <f aca="false">SUM(F4201,F4229,F4259,F4291,F4319)</f>
        <v>0</v>
      </c>
      <c r="G4173" s="60" t="n">
        <f aca="false">SUM(G4201,G4229,G4259,G4291,G4319)</f>
        <v>0</v>
      </c>
      <c r="H4173" s="60" t="n">
        <f aca="false">SUM(H4201,H4229,H4259,H4291,H4319)</f>
        <v>0</v>
      </c>
      <c r="I4173" s="60" t="n">
        <f aca="false">SUM(I4201,I4229,I4259,I4291,I4319)</f>
        <v>0</v>
      </c>
      <c r="J4173" s="61" t="n">
        <f aca="false">SUM(J4201,J4229,J4259,J4291,J4319)</f>
        <v>0</v>
      </c>
      <c r="K4173" s="53" t="n">
        <f aca="false">C4173</f>
        <v>0</v>
      </c>
    </row>
    <row r="4174" customFormat="false" ht="12.75" hidden="true" customHeight="true" outlineLevel="0" collapsed="false">
      <c r="A4174" s="62" t="s">
        <v>34</v>
      </c>
      <c r="B4174" s="51" t="s">
        <v>25</v>
      </c>
      <c r="C4174" s="56" t="n">
        <f aca="false">SUM(J4174,I4174,H4174,G4174,F4174,E4174,D4174)</f>
        <v>0</v>
      </c>
      <c r="D4174" s="57" t="n">
        <f aca="false">SUM(D4202,D4230,D4260,D4292,D4320)</f>
        <v>0</v>
      </c>
      <c r="E4174" s="57" t="n">
        <f aca="false">SUM(E4202,E4230,E4260,E4292,E4320)</f>
        <v>0</v>
      </c>
      <c r="F4174" s="57" t="n">
        <f aca="false">SUM(F4202,F4230,F4260,F4292,F4320)</f>
        <v>0</v>
      </c>
      <c r="G4174" s="57" t="n">
        <f aca="false">SUM(G4202,G4230,G4260,G4292,G4320)</f>
        <v>0</v>
      </c>
      <c r="H4174" s="57" t="n">
        <f aca="false">SUM(H4202,H4230,H4260,H4292,H4320)</f>
        <v>0</v>
      </c>
      <c r="I4174" s="57" t="n">
        <f aca="false">SUM(I4202,I4230,I4260,I4292,I4320)</f>
        <v>0</v>
      </c>
      <c r="J4174" s="53" t="n">
        <f aca="false">SUM(J4202,J4230,J4260,J4292,J4320)</f>
        <v>0</v>
      </c>
      <c r="K4174" s="53" t="n">
        <f aca="false">C4174</f>
        <v>0</v>
      </c>
    </row>
    <row r="4175" customFormat="false" ht="12.75" hidden="true" customHeight="true" outlineLevel="0" collapsed="false">
      <c r="A4175" s="63" t="s">
        <v>35</v>
      </c>
      <c r="B4175" s="42" t="s">
        <v>27</v>
      </c>
      <c r="C4175" s="59" t="n">
        <f aca="false">SUM(J4175,I4175,H4175,G4175,F4175,E4175,D4175)</f>
        <v>0</v>
      </c>
      <c r="D4175" s="60" t="n">
        <f aca="false">SUM(D4203,D4231,D4261,D4293,D4321)</f>
        <v>0</v>
      </c>
      <c r="E4175" s="60" t="n">
        <f aca="false">SUM(E4203,E4231,E4261,E4293,E4321)</f>
        <v>0</v>
      </c>
      <c r="F4175" s="60" t="n">
        <f aca="false">SUM(F4203,F4231,F4261,F4293,F4321)</f>
        <v>0</v>
      </c>
      <c r="G4175" s="60" t="n">
        <f aca="false">SUM(G4203,G4231,G4261,G4293,G4321)</f>
        <v>0</v>
      </c>
      <c r="H4175" s="60" t="n">
        <f aca="false">SUM(H4203,H4231,H4261,H4293,H4321)</f>
        <v>0</v>
      </c>
      <c r="I4175" s="60" t="n">
        <f aca="false">SUM(I4203,I4231,I4261,I4293,I4321)</f>
        <v>0</v>
      </c>
      <c r="J4175" s="61" t="n">
        <f aca="false">SUM(J4203,J4231,J4261,J4293,J4321)</f>
        <v>0</v>
      </c>
      <c r="K4175" s="53" t="n">
        <f aca="false">C4175</f>
        <v>0</v>
      </c>
    </row>
    <row r="4176" customFormat="false" ht="25.5" hidden="true" customHeight="true" outlineLevel="0" collapsed="false">
      <c r="A4176" s="66" t="s">
        <v>36</v>
      </c>
      <c r="B4176" s="37" t="s">
        <v>25</v>
      </c>
      <c r="C4176" s="56" t="n">
        <f aca="false">SUM(J4176,I4176,H4176,G4176,F4176,E4176,D4176)</f>
        <v>0</v>
      </c>
      <c r="D4176" s="57" t="n">
        <f aca="false">SUM(D4204,D4232,D4262,D4294,D4322)</f>
        <v>0</v>
      </c>
      <c r="E4176" s="57" t="n">
        <f aca="false">SUM(E4204,E4232,E4262,E4294,E4322)</f>
        <v>0</v>
      </c>
      <c r="F4176" s="57" t="n">
        <f aca="false">SUM(F4204,F4232,F4262,F4294,F4322)</f>
        <v>0</v>
      </c>
      <c r="G4176" s="57" t="n">
        <f aca="false">SUM(G4204,G4232,G4262,G4294,G4322)</f>
        <v>0</v>
      </c>
      <c r="H4176" s="57" t="n">
        <f aca="false">SUM(H4204,H4232,H4262,H4294,H4322)</f>
        <v>0</v>
      </c>
      <c r="I4176" s="57" t="n">
        <f aca="false">SUM(I4204,I4232,I4262,I4294,I4322)</f>
        <v>0</v>
      </c>
      <c r="J4176" s="53" t="n">
        <f aca="false">SUM(J4204,J4232,J4262,J4294,J4322)</f>
        <v>0</v>
      </c>
      <c r="K4176" s="53" t="n">
        <f aca="false">C4176</f>
        <v>0</v>
      </c>
    </row>
    <row r="4177" customFormat="false" ht="12.75" hidden="true" customHeight="true" outlineLevel="0" collapsed="false">
      <c r="A4177" s="63"/>
      <c r="B4177" s="42" t="s">
        <v>27</v>
      </c>
      <c r="C4177" s="59" t="n">
        <f aca="false">SUM(J4177,I4177,H4177,G4177,F4177,E4177,D4177)</f>
        <v>0</v>
      </c>
      <c r="D4177" s="60" t="n">
        <f aca="false">SUM(D4205,D4233,D4263,D4295,D4323)</f>
        <v>0</v>
      </c>
      <c r="E4177" s="60" t="n">
        <f aca="false">SUM(E4205,E4233,E4263,E4295,E4323)</f>
        <v>0</v>
      </c>
      <c r="F4177" s="60" t="n">
        <f aca="false">SUM(F4205,F4233,F4263,F4295,F4323)</f>
        <v>0</v>
      </c>
      <c r="G4177" s="60" t="n">
        <f aca="false">SUM(G4205,G4233,G4263,G4295,G4323)</f>
        <v>0</v>
      </c>
      <c r="H4177" s="60" t="n">
        <f aca="false">SUM(H4205,H4233,H4263,H4295,H4323)</f>
        <v>0</v>
      </c>
      <c r="I4177" s="60" t="n">
        <f aca="false">SUM(I4205,I4233,I4263,I4295,I4323)</f>
        <v>0</v>
      </c>
      <c r="J4177" s="61" t="n">
        <f aca="false">SUM(J4205,J4233,J4263,J4295,J4323)</f>
        <v>0</v>
      </c>
      <c r="K4177" s="53" t="n">
        <f aca="false">C4177</f>
        <v>0</v>
      </c>
    </row>
    <row r="4178" customFormat="false" ht="12.75" hidden="true" customHeight="true" outlineLevel="0" collapsed="false">
      <c r="A4178" s="55" t="s">
        <v>37</v>
      </c>
      <c r="B4178" s="37" t="s">
        <v>25</v>
      </c>
      <c r="C4178" s="56" t="n">
        <f aca="false">SUM(J4178,I4178,H4178,G4178,F4178,E4178,D4178)</f>
        <v>0</v>
      </c>
      <c r="D4178" s="57" t="n">
        <f aca="false">SUM(D4206,D4234,D4264,D4296,D4324)</f>
        <v>0</v>
      </c>
      <c r="E4178" s="57" t="n">
        <f aca="false">SUM(E4206,E4234,E4264,E4296,E4324)</f>
        <v>0</v>
      </c>
      <c r="F4178" s="57" t="n">
        <f aca="false">SUM(F4206,F4234,F4264,F4296,F4324)</f>
        <v>0</v>
      </c>
      <c r="G4178" s="57" t="n">
        <f aca="false">SUM(G4206,G4234,G4264,G4296,G4324)</f>
        <v>0</v>
      </c>
      <c r="H4178" s="57" t="n">
        <f aca="false">SUM(H4206,H4234,H4264,H4296,H4324)</f>
        <v>0</v>
      </c>
      <c r="I4178" s="57" t="n">
        <f aca="false">SUM(I4206,I4234,I4264,I4296,I4324)</f>
        <v>0</v>
      </c>
      <c r="J4178" s="53" t="n">
        <f aca="false">SUM(J4206,J4234,J4264,J4296,J4324)</f>
        <v>0</v>
      </c>
      <c r="K4178" s="53" t="n">
        <f aca="false">C4178</f>
        <v>0</v>
      </c>
    </row>
    <row r="4179" customFormat="false" ht="12.75" hidden="true" customHeight="true" outlineLevel="0" collapsed="false">
      <c r="A4179" s="58" t="s">
        <v>38</v>
      </c>
      <c r="B4179" s="42" t="s">
        <v>27</v>
      </c>
      <c r="C4179" s="59" t="n">
        <f aca="false">SUM(J4179,I4179,H4179,G4179,F4179,E4179,D4179)</f>
        <v>0</v>
      </c>
      <c r="D4179" s="60" t="n">
        <f aca="false">SUM(D4207,D4235,D4265,D4297,D4325)</f>
        <v>0</v>
      </c>
      <c r="E4179" s="60" t="n">
        <f aca="false">SUM(E4207,E4235,E4265,E4297,E4325)</f>
        <v>0</v>
      </c>
      <c r="F4179" s="60" t="n">
        <f aca="false">SUM(F4207,F4235,F4265,F4297,F4325)</f>
        <v>0</v>
      </c>
      <c r="G4179" s="60" t="n">
        <f aca="false">SUM(G4207,G4235,G4265,G4297,G4325)</f>
        <v>0</v>
      </c>
      <c r="H4179" s="60" t="n">
        <f aca="false">SUM(H4207,H4235,H4265,H4297,H4325)</f>
        <v>0</v>
      </c>
      <c r="I4179" s="60" t="n">
        <f aca="false">SUM(I4207,I4235,I4265,I4297,I4325)</f>
        <v>0</v>
      </c>
      <c r="J4179" s="61" t="n">
        <f aca="false">SUM(J4207,J4235,J4265,J4297,J4325)</f>
        <v>0</v>
      </c>
      <c r="K4179" s="53" t="n">
        <f aca="false">C4179</f>
        <v>0</v>
      </c>
    </row>
    <row r="4180" customFormat="false" ht="12.75" hidden="true" customHeight="true" outlineLevel="0" collapsed="false">
      <c r="A4180" s="55" t="s">
        <v>39</v>
      </c>
      <c r="B4180" s="37" t="s">
        <v>25</v>
      </c>
      <c r="C4180" s="56" t="n">
        <f aca="false">SUM(J4180,I4180,H4180,G4180,F4180,E4180,D4180)</f>
        <v>0</v>
      </c>
      <c r="D4180" s="57" t="n">
        <f aca="false">SUM(D4208,D4238,D4270,D4298,D4326)</f>
        <v>0</v>
      </c>
      <c r="E4180" s="57" t="n">
        <f aca="false">SUM(E4208,E4238,E4270,E4298,E4326)</f>
        <v>0</v>
      </c>
      <c r="F4180" s="57" t="n">
        <f aca="false">SUM(F4208,F4238,F4270,F4298,F4326)</f>
        <v>0</v>
      </c>
      <c r="G4180" s="57" t="n">
        <f aca="false">SUM(G4208,G4238,G4270,G4298,G4326)</f>
        <v>0</v>
      </c>
      <c r="H4180" s="57" t="n">
        <f aca="false">SUM(H4208,H4238,H4270,H4298,H4326)</f>
        <v>0</v>
      </c>
      <c r="I4180" s="57" t="n">
        <f aca="false">SUM(I4208,I4238,I4270,I4298,I4326)</f>
        <v>0</v>
      </c>
      <c r="J4180" s="53" t="n">
        <f aca="false">SUM(J4208,J4238,J4270,J4298,J4326)</f>
        <v>0</v>
      </c>
      <c r="K4180" s="53" t="n">
        <f aca="false">C4180</f>
        <v>0</v>
      </c>
    </row>
    <row r="4181" customFormat="false" ht="12.75" hidden="true" customHeight="true" outlineLevel="0" collapsed="false">
      <c r="A4181" s="43"/>
      <c r="B4181" s="42" t="s">
        <v>27</v>
      </c>
      <c r="C4181" s="59" t="n">
        <f aca="false">SUM(J4181,I4181,H4181,G4181,F4181,E4181,D4181)</f>
        <v>0</v>
      </c>
      <c r="D4181" s="60" t="n">
        <f aca="false">SUM(D4209,D4239,D4271,D4299,D4327)</f>
        <v>0</v>
      </c>
      <c r="E4181" s="60" t="n">
        <f aca="false">SUM(E4209,E4239,E4271,E4299,E4327)</f>
        <v>0</v>
      </c>
      <c r="F4181" s="60" t="n">
        <f aca="false">SUM(F4209,F4239,F4271,F4299,F4327)</f>
        <v>0</v>
      </c>
      <c r="G4181" s="60" t="n">
        <f aca="false">SUM(G4209,G4239,G4271,G4299,G4327)</f>
        <v>0</v>
      </c>
      <c r="H4181" s="60" t="n">
        <f aca="false">SUM(H4209,H4239,H4271,H4299,H4327)</f>
        <v>0</v>
      </c>
      <c r="I4181" s="60" t="n">
        <f aca="false">SUM(I4209,I4239,I4271,I4299,I4327)</f>
        <v>0</v>
      </c>
      <c r="J4181" s="61" t="n">
        <f aca="false">SUM(J4209,J4239,J4271,J4299,J4327)</f>
        <v>0</v>
      </c>
      <c r="K4181" s="53" t="n">
        <f aca="false">C4181</f>
        <v>0</v>
      </c>
    </row>
    <row r="4182" customFormat="false" ht="12.75" hidden="true" customHeight="false" outlineLevel="0" collapsed="false">
      <c r="A4182" s="73" t="s">
        <v>40</v>
      </c>
      <c r="B4182" s="37" t="s">
        <v>25</v>
      </c>
      <c r="C4182" s="56" t="n">
        <f aca="false">SUM(J4182,I4182,H4182,G4182,F4182,E4182,D4182)</f>
        <v>0</v>
      </c>
      <c r="D4182" s="57" t="n">
        <f aca="false">SUM(D4210,D4240,D4272,D4300,D4328)</f>
        <v>0</v>
      </c>
      <c r="E4182" s="57" t="n">
        <f aca="false">SUM(E4210,E4240,E4272,E4300,E4328)</f>
        <v>0</v>
      </c>
      <c r="F4182" s="57" t="n">
        <f aca="false">SUM(F4210,F4240,F4272,F4300,F4328)</f>
        <v>0</v>
      </c>
      <c r="G4182" s="57" t="n">
        <f aca="false">SUM(G4210,G4240,G4272,G4300,G4328)</f>
        <v>0</v>
      </c>
      <c r="H4182" s="57" t="n">
        <f aca="false">SUM(H4210,H4240,H4272,H4300,H4328)</f>
        <v>0</v>
      </c>
      <c r="I4182" s="57" t="n">
        <f aca="false">SUM(I4210,I4240,I4272,I4300,I4328)</f>
        <v>0</v>
      </c>
      <c r="J4182" s="53" t="n">
        <f aca="false">SUM(J4210,J4240,J4272,J4300,J4328)</f>
        <v>0</v>
      </c>
      <c r="K4182" s="53" t="n">
        <f aca="false">C4182</f>
        <v>0</v>
      </c>
    </row>
    <row r="4183" customFormat="false" ht="12.75" hidden="true" customHeight="false" outlineLevel="0" collapsed="false">
      <c r="A4183" s="58"/>
      <c r="B4183" s="42" t="s">
        <v>27</v>
      </c>
      <c r="C4183" s="59" t="n">
        <f aca="false">SUM(J4183,I4183,H4183,G4183,F4183,E4183,D4183)</f>
        <v>0</v>
      </c>
      <c r="D4183" s="60" t="n">
        <f aca="false">SUM(D4211,D4241,D4273,D4301,D4329)</f>
        <v>0</v>
      </c>
      <c r="E4183" s="60" t="n">
        <f aca="false">SUM(E4211,E4241,E4273,E4301,E4329)</f>
        <v>0</v>
      </c>
      <c r="F4183" s="60" t="n">
        <f aca="false">SUM(F4211,F4241,F4273,F4301,F4329)</f>
        <v>0</v>
      </c>
      <c r="G4183" s="60" t="n">
        <f aca="false">SUM(G4211,G4241,G4273,G4301,G4329)</f>
        <v>0</v>
      </c>
      <c r="H4183" s="60" t="n">
        <f aca="false">SUM(H4211,H4241,H4273,H4301,H4329)</f>
        <v>0</v>
      </c>
      <c r="I4183" s="60" t="n">
        <f aca="false">SUM(I4211,I4241,I4273,I4301,I4329)</f>
        <v>0</v>
      </c>
      <c r="J4183" s="61" t="n">
        <f aca="false">SUM(J4211,J4241,J4273,J4301,J4329)</f>
        <v>0</v>
      </c>
      <c r="K4183" s="53" t="n">
        <f aca="false">C4183</f>
        <v>0</v>
      </c>
    </row>
    <row r="4184" customFormat="false" ht="12.75" hidden="true" customHeight="true" outlineLevel="0" collapsed="false">
      <c r="A4184" s="55" t="s">
        <v>41</v>
      </c>
      <c r="B4184" s="37" t="s">
        <v>25</v>
      </c>
      <c r="C4184" s="56" t="n">
        <f aca="false">SUM(J4184,I4184,H4184,G4184,F4184,E4184,D4184)</f>
        <v>0</v>
      </c>
      <c r="D4184" s="57" t="n">
        <f aca="false">SUM(D4212,D4242,D4274,D4302,D4330)</f>
        <v>0</v>
      </c>
      <c r="E4184" s="57" t="n">
        <f aca="false">SUM(E4212,E4242,E4274,E4302,E4330)</f>
        <v>0</v>
      </c>
      <c r="F4184" s="57" t="n">
        <f aca="false">SUM(F4212,F4242,F4274,F4302,F4330)</f>
        <v>0</v>
      </c>
      <c r="G4184" s="57" t="n">
        <f aca="false">SUM(G4212,G4242,G4274,G4302,G4330)</f>
        <v>0</v>
      </c>
      <c r="H4184" s="57" t="n">
        <f aca="false">SUM(H4212,H4242,H4274,H4302,H4330)</f>
        <v>0</v>
      </c>
      <c r="I4184" s="57" t="n">
        <f aca="false">SUM(I4212,I4242,I4274,I4302,I4330)</f>
        <v>0</v>
      </c>
      <c r="J4184" s="53" t="n">
        <f aca="false">SUM(J4212,J4242,J4274,J4302,J4330)</f>
        <v>0</v>
      </c>
      <c r="K4184" s="53" t="n">
        <f aca="false">C4184</f>
        <v>0</v>
      </c>
    </row>
    <row r="4185" customFormat="false" ht="12.75" hidden="true" customHeight="true" outlineLevel="0" collapsed="false">
      <c r="A4185" s="78"/>
      <c r="B4185" s="42" t="s">
        <v>27</v>
      </c>
      <c r="C4185" s="59" t="n">
        <f aca="false">SUM(J4185,I4185,H4185,G4185,F4185,E4185,D4185)</f>
        <v>0</v>
      </c>
      <c r="D4185" s="60" t="n">
        <f aca="false">SUM(D4213,D4243,D4275,D4303,D4331)</f>
        <v>0</v>
      </c>
      <c r="E4185" s="60" t="n">
        <f aca="false">SUM(E4213,E4243,E4275,E4303,E4331)</f>
        <v>0</v>
      </c>
      <c r="F4185" s="60" t="n">
        <f aca="false">SUM(F4213,F4243,F4275,F4303,F4331)</f>
        <v>0</v>
      </c>
      <c r="G4185" s="60" t="n">
        <f aca="false">SUM(G4213,G4243,G4275,G4303,G4331)</f>
        <v>0</v>
      </c>
      <c r="H4185" s="60" t="n">
        <f aca="false">SUM(H4213,H4243,H4275,H4303,H4331)</f>
        <v>0</v>
      </c>
      <c r="I4185" s="60" t="n">
        <f aca="false">SUM(I4213,I4243,I4275,I4303,I4331)</f>
        <v>0</v>
      </c>
      <c r="J4185" s="61" t="n">
        <f aca="false">SUM(J4213,J4243,J4275,J4303,J4331)</f>
        <v>0</v>
      </c>
      <c r="K4185" s="53" t="n">
        <f aca="false">C4185</f>
        <v>0</v>
      </c>
    </row>
    <row r="4186" customFormat="false" ht="12.75" hidden="true" customHeight="true" outlineLevel="0" collapsed="false">
      <c r="A4186" s="109" t="s">
        <v>48</v>
      </c>
      <c r="B4186" s="110"/>
      <c r="C4186" s="122"/>
      <c r="D4186" s="122"/>
      <c r="E4186" s="122"/>
      <c r="F4186" s="122"/>
      <c r="G4186" s="122"/>
      <c r="H4186" s="122"/>
      <c r="I4186" s="122"/>
      <c r="J4186" s="123"/>
      <c r="K4186" s="53" t="n">
        <f aca="false">K4187</f>
        <v>0</v>
      </c>
    </row>
    <row r="4187" customFormat="false" ht="12.75" hidden="true" customHeight="true" outlineLevel="0" collapsed="false">
      <c r="A4187" s="93" t="s">
        <v>23</v>
      </c>
      <c r="B4187" s="94"/>
      <c r="C4187" s="96"/>
      <c r="D4187" s="96"/>
      <c r="E4187" s="96"/>
      <c r="F4187" s="96"/>
      <c r="G4187" s="96"/>
      <c r="H4187" s="96"/>
      <c r="I4187" s="96"/>
      <c r="J4187" s="97"/>
      <c r="K4187" s="53" t="n">
        <f aca="false">K4188</f>
        <v>0</v>
      </c>
    </row>
    <row r="4188" customFormat="false" ht="12.75" hidden="true" customHeight="true" outlineLevel="0" collapsed="false">
      <c r="A4188" s="36" t="s">
        <v>24</v>
      </c>
      <c r="B4188" s="37" t="s">
        <v>25</v>
      </c>
      <c r="C4188" s="56" t="n">
        <f aca="false">SUM(C4190,C4192,C4206,C4208,C4210,C4212)</f>
        <v>0</v>
      </c>
      <c r="D4188" s="57" t="n">
        <f aca="false">SUM(D4190,D4192,D4206,D4208,D4210,D4212)</f>
        <v>0</v>
      </c>
      <c r="E4188" s="57" t="n">
        <f aca="false">SUM(E4190,E4192,E4206,E4208,E4210,E4212)</f>
        <v>0</v>
      </c>
      <c r="F4188" s="57" t="n">
        <f aca="false">SUM(F4190,F4192,F4206,F4208,F4210,F4212)</f>
        <v>0</v>
      </c>
      <c r="G4188" s="57" t="n">
        <f aca="false">SUM(G4190,G4192,G4206,G4208,G4210,G4212)</f>
        <v>0</v>
      </c>
      <c r="H4188" s="57" t="n">
        <f aca="false">SUM(H4190,H4192,H4206,H4208,H4210,H4212)</f>
        <v>0</v>
      </c>
      <c r="I4188" s="57" t="n">
        <f aca="false">SUM(I4190,I4192,I4206,I4208,I4210,I4212)</f>
        <v>0</v>
      </c>
      <c r="J4188" s="53" t="n">
        <f aca="false">SUM(J4190,J4192,J4206,J4208,J4210,J4212)</f>
        <v>0</v>
      </c>
      <c r="K4188" s="53" t="n">
        <f aca="false">C4188</f>
        <v>0</v>
      </c>
    </row>
    <row r="4189" customFormat="false" ht="12.75" hidden="true" customHeight="true" outlineLevel="0" collapsed="false">
      <c r="A4189" s="43" t="s">
        <v>26</v>
      </c>
      <c r="B4189" s="42" t="s">
        <v>27</v>
      </c>
      <c r="C4189" s="59" t="n">
        <f aca="false">SUM(C4191,C4193,C4207,C4209,C4211,C4213)</f>
        <v>0</v>
      </c>
      <c r="D4189" s="60" t="n">
        <f aca="false">SUM(D4191,D4193,D4207,D4209,D4211,D4213)</f>
        <v>0</v>
      </c>
      <c r="E4189" s="60" t="n">
        <f aca="false">SUM(E4191,E4193,E4207,E4209,E4211,E4213)</f>
        <v>0</v>
      </c>
      <c r="F4189" s="60" t="n">
        <f aca="false">SUM(F4191,F4193,F4207,F4209,F4211,F4213)</f>
        <v>0</v>
      </c>
      <c r="G4189" s="60" t="n">
        <f aca="false">SUM(G4191,G4193,G4207,G4209,G4211,G4213)</f>
        <v>0</v>
      </c>
      <c r="H4189" s="60" t="n">
        <f aca="false">SUM(H4191,H4193,H4207,H4209,H4211,H4213)</f>
        <v>0</v>
      </c>
      <c r="I4189" s="60" t="n">
        <f aca="false">SUM(I4191,I4193,I4207,I4209,I4211,I4213)</f>
        <v>0</v>
      </c>
      <c r="J4189" s="61" t="n">
        <f aca="false">SUM(J4191,J4193,J4207,J4209,J4211,J4213)</f>
        <v>0</v>
      </c>
      <c r="K4189" s="53" t="n">
        <f aca="false">C4189</f>
        <v>0</v>
      </c>
    </row>
    <row r="4190" customFormat="false" ht="12.75" hidden="true" customHeight="true" outlineLevel="0" collapsed="false">
      <c r="A4190" s="50" t="s">
        <v>28</v>
      </c>
      <c r="B4190" s="51" t="s">
        <v>25</v>
      </c>
      <c r="C4190" s="48" t="n">
        <f aca="false">SUM(J4190,I4190,H4190,G4190,F4190,E4190,D4190)</f>
        <v>0</v>
      </c>
      <c r="D4190" s="57"/>
      <c r="E4190" s="57"/>
      <c r="F4190" s="57"/>
      <c r="G4190" s="57"/>
      <c r="H4190" s="57"/>
      <c r="I4190" s="57"/>
      <c r="J4190" s="53"/>
      <c r="K4190" s="53" t="n">
        <f aca="false">C4190</f>
        <v>0</v>
      </c>
    </row>
    <row r="4191" customFormat="false" ht="12.75" hidden="true" customHeight="true" outlineLevel="0" collapsed="false">
      <c r="A4191" s="43"/>
      <c r="B4191" s="42" t="s">
        <v>27</v>
      </c>
      <c r="C4191" s="131" t="n">
        <f aca="false">SUM(J4191,I4191,H4191,G4191,F4191,E4191,D4191)</f>
        <v>0</v>
      </c>
      <c r="D4191" s="60"/>
      <c r="E4191" s="60"/>
      <c r="F4191" s="60"/>
      <c r="G4191" s="60"/>
      <c r="H4191" s="60"/>
      <c r="I4191" s="60"/>
      <c r="J4191" s="61"/>
      <c r="K4191" s="53" t="n">
        <f aca="false">C4191</f>
        <v>0</v>
      </c>
    </row>
    <row r="4192" customFormat="false" ht="12.75" hidden="true" customHeight="true" outlineLevel="0" collapsed="false">
      <c r="A4192" s="55" t="s">
        <v>29</v>
      </c>
      <c r="B4192" s="51" t="s">
        <v>25</v>
      </c>
      <c r="C4192" s="56" t="n">
        <f aca="false">SUM(C4194,C4196,C4198,C4200,C4202,C4204)</f>
        <v>0</v>
      </c>
      <c r="D4192" s="57" t="n">
        <f aca="false">SUM(D4194,D4196,D4198,D4200,D4202,D4204)</f>
        <v>0</v>
      </c>
      <c r="E4192" s="57" t="n">
        <f aca="false">SUM(E4194,E4196,E4198,E4200,E4202,E4204)</f>
        <v>0</v>
      </c>
      <c r="F4192" s="57" t="n">
        <f aca="false">SUM(F4194,F4196,F4198,F4200,F4202,F4204)</f>
        <v>0</v>
      </c>
      <c r="G4192" s="57" t="n">
        <f aca="false">SUM(G4194,G4196,G4198,G4200,G4202,G4204)</f>
        <v>0</v>
      </c>
      <c r="H4192" s="57" t="n">
        <f aca="false">SUM(H4194,H4196,H4198,H4200,H4202,H4204)</f>
        <v>0</v>
      </c>
      <c r="I4192" s="57" t="n">
        <f aca="false">SUM(I4194,I4196,I4198,I4200,I4202,I4204)</f>
        <v>0</v>
      </c>
      <c r="J4192" s="53" t="n">
        <f aca="false">SUM(J4194,J4196,J4198,J4200,J4202,J4204)</f>
        <v>0</v>
      </c>
      <c r="K4192" s="53" t="n">
        <f aca="false">C4192</f>
        <v>0</v>
      </c>
    </row>
    <row r="4193" customFormat="false" ht="12.75" hidden="true" customHeight="true" outlineLevel="0" collapsed="false">
      <c r="A4193" s="58"/>
      <c r="B4193" s="42" t="s">
        <v>27</v>
      </c>
      <c r="C4193" s="59" t="n">
        <f aca="false">SUM(C4195,C4197,C4199,C4201,C4203,C4205)</f>
        <v>0</v>
      </c>
      <c r="D4193" s="60" t="n">
        <f aca="false">SUM(D4195,D4197,D4199,D4201,D4203,D4205)</f>
        <v>0</v>
      </c>
      <c r="E4193" s="60" t="n">
        <f aca="false">SUM(E4195,E4197,E4199,E4201,E4203,E4205)</f>
        <v>0</v>
      </c>
      <c r="F4193" s="60" t="n">
        <f aca="false">SUM(F4195,F4197,F4199,F4201,F4203,F4205)</f>
        <v>0</v>
      </c>
      <c r="G4193" s="60" t="n">
        <f aca="false">SUM(G4195,G4197,G4199,G4201,G4203,G4205)</f>
        <v>0</v>
      </c>
      <c r="H4193" s="60" t="n">
        <f aca="false">SUM(H4195,H4197,H4199,H4201,H4203,H4205)</f>
        <v>0</v>
      </c>
      <c r="I4193" s="60" t="n">
        <f aca="false">SUM(I4195,I4197,I4199,I4201,I4203,I4205)</f>
        <v>0</v>
      </c>
      <c r="J4193" s="61" t="n">
        <f aca="false">SUM(J4195,J4197,J4199,J4201,J4203,J4205)</f>
        <v>0</v>
      </c>
      <c r="K4193" s="53" t="n">
        <f aca="false">C4193</f>
        <v>0</v>
      </c>
    </row>
    <row r="4194" customFormat="false" ht="12.75" hidden="true" customHeight="true" outlineLevel="0" collapsed="false">
      <c r="A4194" s="62" t="s">
        <v>30</v>
      </c>
      <c r="B4194" s="51" t="s">
        <v>25</v>
      </c>
      <c r="C4194" s="56" t="n">
        <f aca="false">SUM(J4194,I4194,H4194,G4194,F4194,E4194,D4194)</f>
        <v>0</v>
      </c>
      <c r="D4194" s="57"/>
      <c r="E4194" s="57"/>
      <c r="F4194" s="57"/>
      <c r="G4194" s="57"/>
      <c r="H4194" s="57"/>
      <c r="I4194" s="57"/>
      <c r="J4194" s="53"/>
      <c r="K4194" s="53" t="n">
        <f aca="false">C4194</f>
        <v>0</v>
      </c>
    </row>
    <row r="4195" customFormat="false" ht="12.75" hidden="true" customHeight="true" outlineLevel="0" collapsed="false">
      <c r="A4195" s="63"/>
      <c r="B4195" s="42" t="s">
        <v>27</v>
      </c>
      <c r="C4195" s="59" t="n">
        <f aca="false">SUM(J4195,I4195,H4195,G4195,F4195,E4195,D4195)</f>
        <v>0</v>
      </c>
      <c r="D4195" s="60"/>
      <c r="E4195" s="60"/>
      <c r="F4195" s="60"/>
      <c r="G4195" s="60"/>
      <c r="H4195" s="60"/>
      <c r="I4195" s="60"/>
      <c r="J4195" s="61"/>
      <c r="K4195" s="53" t="n">
        <f aca="false">C4195</f>
        <v>0</v>
      </c>
    </row>
    <row r="4196" customFormat="false" ht="25.5" hidden="true" customHeight="true" outlineLevel="0" collapsed="false">
      <c r="A4196" s="64" t="s">
        <v>31</v>
      </c>
      <c r="B4196" s="51" t="s">
        <v>25</v>
      </c>
      <c r="C4196" s="56" t="n">
        <f aca="false">SUM(J4196,I4196,H4196,G4196,F4196,E4196,D4196)</f>
        <v>0</v>
      </c>
      <c r="D4196" s="57"/>
      <c r="E4196" s="57"/>
      <c r="F4196" s="57"/>
      <c r="G4196" s="57"/>
      <c r="H4196" s="57"/>
      <c r="I4196" s="57"/>
      <c r="J4196" s="53"/>
      <c r="K4196" s="53" t="n">
        <f aca="false">C4196</f>
        <v>0</v>
      </c>
    </row>
    <row r="4197" customFormat="false" ht="12.75" hidden="true" customHeight="true" outlineLevel="0" collapsed="false">
      <c r="A4197" s="63"/>
      <c r="B4197" s="42" t="s">
        <v>27</v>
      </c>
      <c r="C4197" s="59" t="n">
        <f aca="false">SUM(J4197,I4197,H4197,G4197,F4197,E4197,D4197)</f>
        <v>0</v>
      </c>
      <c r="D4197" s="60"/>
      <c r="E4197" s="60"/>
      <c r="F4197" s="60"/>
      <c r="G4197" s="60"/>
      <c r="H4197" s="60"/>
      <c r="I4197" s="60"/>
      <c r="J4197" s="61"/>
      <c r="K4197" s="53" t="n">
        <f aca="false">C4197</f>
        <v>0</v>
      </c>
    </row>
    <row r="4198" customFormat="false" ht="12.75" hidden="true" customHeight="true" outlineLevel="0" collapsed="false">
      <c r="A4198" s="65" t="s">
        <v>32</v>
      </c>
      <c r="B4198" s="51" t="s">
        <v>25</v>
      </c>
      <c r="C4198" s="56" t="n">
        <f aca="false">SUM(J4198,I4198,H4198,G4198,F4198,E4198,D4198)</f>
        <v>0</v>
      </c>
      <c r="D4198" s="57"/>
      <c r="E4198" s="57"/>
      <c r="F4198" s="57"/>
      <c r="G4198" s="57"/>
      <c r="H4198" s="57"/>
      <c r="I4198" s="57"/>
      <c r="J4198" s="53"/>
      <c r="K4198" s="53" t="n">
        <f aca="false">C4198</f>
        <v>0</v>
      </c>
    </row>
    <row r="4199" customFormat="false" ht="12.75" hidden="true" customHeight="true" outlineLevel="0" collapsed="false">
      <c r="A4199" s="63"/>
      <c r="B4199" s="42" t="s">
        <v>27</v>
      </c>
      <c r="C4199" s="59" t="n">
        <f aca="false">SUM(J4199,I4199,H4199,G4199,F4199,E4199,D4199)</f>
        <v>0</v>
      </c>
      <c r="D4199" s="60"/>
      <c r="E4199" s="60"/>
      <c r="F4199" s="60"/>
      <c r="G4199" s="60"/>
      <c r="H4199" s="60"/>
      <c r="I4199" s="60"/>
      <c r="J4199" s="61"/>
      <c r="K4199" s="53" t="n">
        <f aca="false">C4199</f>
        <v>0</v>
      </c>
    </row>
    <row r="4200" customFormat="false" ht="12.75" hidden="true" customHeight="true" outlineLevel="0" collapsed="false">
      <c r="A4200" s="62" t="s">
        <v>33</v>
      </c>
      <c r="B4200" s="51" t="s">
        <v>25</v>
      </c>
      <c r="C4200" s="56" t="n">
        <f aca="false">SUM(J4200,I4200,H4200,G4200,F4200,E4200,D4200)</f>
        <v>0</v>
      </c>
      <c r="D4200" s="57"/>
      <c r="E4200" s="57"/>
      <c r="F4200" s="57"/>
      <c r="G4200" s="57"/>
      <c r="H4200" s="57"/>
      <c r="I4200" s="57"/>
      <c r="J4200" s="53"/>
      <c r="K4200" s="53" t="n">
        <f aca="false">C4200</f>
        <v>0</v>
      </c>
    </row>
    <row r="4201" customFormat="false" ht="12.75" hidden="true" customHeight="true" outlineLevel="0" collapsed="false">
      <c r="A4201" s="63"/>
      <c r="B4201" s="42" t="s">
        <v>27</v>
      </c>
      <c r="C4201" s="59" t="n">
        <f aca="false">SUM(J4201,I4201,H4201,G4201,F4201,E4201,D4201)</f>
        <v>0</v>
      </c>
      <c r="D4201" s="60"/>
      <c r="E4201" s="60"/>
      <c r="F4201" s="60"/>
      <c r="G4201" s="60"/>
      <c r="H4201" s="60"/>
      <c r="I4201" s="60"/>
      <c r="J4201" s="61"/>
      <c r="K4201" s="53" t="n">
        <f aca="false">C4201</f>
        <v>0</v>
      </c>
    </row>
    <row r="4202" customFormat="false" ht="12.75" hidden="true" customHeight="true" outlineLevel="0" collapsed="false">
      <c r="A4202" s="62" t="s">
        <v>34</v>
      </c>
      <c r="B4202" s="51" t="s">
        <v>25</v>
      </c>
      <c r="C4202" s="56" t="n">
        <f aca="false">SUM(J4202,I4202,H4202,G4202,F4202,E4202,D4202)</f>
        <v>0</v>
      </c>
      <c r="D4202" s="57"/>
      <c r="E4202" s="57"/>
      <c r="F4202" s="57"/>
      <c r="G4202" s="57"/>
      <c r="H4202" s="57"/>
      <c r="I4202" s="57"/>
      <c r="J4202" s="53"/>
      <c r="K4202" s="53" t="n">
        <f aca="false">C4202</f>
        <v>0</v>
      </c>
    </row>
    <row r="4203" customFormat="false" ht="12.75" hidden="true" customHeight="true" outlineLevel="0" collapsed="false">
      <c r="A4203" s="63" t="s">
        <v>35</v>
      </c>
      <c r="B4203" s="42" t="s">
        <v>27</v>
      </c>
      <c r="C4203" s="59" t="n">
        <f aca="false">SUM(J4203,I4203,H4203,G4203,F4203,E4203,D4203)</f>
        <v>0</v>
      </c>
      <c r="D4203" s="60"/>
      <c r="E4203" s="60"/>
      <c r="F4203" s="60"/>
      <c r="G4203" s="60"/>
      <c r="H4203" s="60"/>
      <c r="I4203" s="60"/>
      <c r="J4203" s="61"/>
      <c r="K4203" s="53" t="n">
        <f aca="false">C4203</f>
        <v>0</v>
      </c>
    </row>
    <row r="4204" customFormat="false" ht="25.5" hidden="true" customHeight="true" outlineLevel="0" collapsed="false">
      <c r="A4204" s="66" t="s">
        <v>36</v>
      </c>
      <c r="B4204" s="37" t="s">
        <v>25</v>
      </c>
      <c r="C4204" s="56" t="n">
        <f aca="false">SUM(J4204,I4204,H4204,G4204,F4204,E4204,D4204)</f>
        <v>0</v>
      </c>
      <c r="D4204" s="57"/>
      <c r="E4204" s="57"/>
      <c r="F4204" s="57"/>
      <c r="G4204" s="57"/>
      <c r="H4204" s="57"/>
      <c r="I4204" s="57"/>
      <c r="J4204" s="53"/>
      <c r="K4204" s="53" t="n">
        <f aca="false">C4204</f>
        <v>0</v>
      </c>
    </row>
    <row r="4205" customFormat="false" ht="12.75" hidden="true" customHeight="true" outlineLevel="0" collapsed="false">
      <c r="A4205" s="63"/>
      <c r="B4205" s="42" t="s">
        <v>27</v>
      </c>
      <c r="C4205" s="59" t="n">
        <f aca="false">SUM(J4205,I4205,H4205,G4205,F4205,E4205,D4205)</f>
        <v>0</v>
      </c>
      <c r="D4205" s="60"/>
      <c r="E4205" s="60"/>
      <c r="F4205" s="60"/>
      <c r="G4205" s="60"/>
      <c r="H4205" s="60"/>
      <c r="I4205" s="60"/>
      <c r="J4205" s="61"/>
      <c r="K4205" s="53" t="n">
        <f aca="false">C4205</f>
        <v>0</v>
      </c>
    </row>
    <row r="4206" customFormat="false" ht="12.75" hidden="true" customHeight="true" outlineLevel="0" collapsed="false">
      <c r="A4206" s="55" t="s">
        <v>44</v>
      </c>
      <c r="B4206" s="37" t="s">
        <v>25</v>
      </c>
      <c r="C4206" s="56" t="n">
        <f aca="false">SUM(J4206,I4206,H4206,G4206,F4206,E4206,D4206)</f>
        <v>0</v>
      </c>
      <c r="D4206" s="57"/>
      <c r="E4206" s="57"/>
      <c r="F4206" s="57"/>
      <c r="G4206" s="57"/>
      <c r="H4206" s="57"/>
      <c r="I4206" s="57"/>
      <c r="J4206" s="53"/>
      <c r="K4206" s="53" t="n">
        <f aca="false">C4206</f>
        <v>0</v>
      </c>
    </row>
    <row r="4207" customFormat="false" ht="12.75" hidden="true" customHeight="true" outlineLevel="0" collapsed="false">
      <c r="A4207" s="58" t="s">
        <v>45</v>
      </c>
      <c r="B4207" s="42" t="s">
        <v>27</v>
      </c>
      <c r="C4207" s="59" t="n">
        <f aca="false">SUM(J4207,I4207,H4207,G4207,F4207,E4207,D4207)</f>
        <v>0</v>
      </c>
      <c r="D4207" s="60"/>
      <c r="E4207" s="60"/>
      <c r="F4207" s="60"/>
      <c r="G4207" s="60"/>
      <c r="H4207" s="60"/>
      <c r="I4207" s="60"/>
      <c r="J4207" s="61"/>
      <c r="K4207" s="53" t="n">
        <f aca="false">C4207</f>
        <v>0</v>
      </c>
    </row>
    <row r="4208" customFormat="false" ht="12.75" hidden="true" customHeight="true" outlineLevel="0" collapsed="false">
      <c r="A4208" s="55" t="s">
        <v>39</v>
      </c>
      <c r="B4208" s="37" t="s">
        <v>25</v>
      </c>
      <c r="C4208" s="56" t="n">
        <f aca="false">SUM(J4208,I4208,H4208,G4208,F4208,E4208,D4208)</f>
        <v>0</v>
      </c>
      <c r="D4208" s="57"/>
      <c r="E4208" s="57"/>
      <c r="F4208" s="57"/>
      <c r="G4208" s="57"/>
      <c r="H4208" s="57"/>
      <c r="I4208" s="57"/>
      <c r="J4208" s="53"/>
      <c r="K4208" s="53" t="n">
        <f aca="false">C4208</f>
        <v>0</v>
      </c>
    </row>
    <row r="4209" customFormat="false" ht="12.75" hidden="true" customHeight="true" outlineLevel="0" collapsed="false">
      <c r="A4209" s="43"/>
      <c r="B4209" s="42" t="s">
        <v>27</v>
      </c>
      <c r="C4209" s="59" t="n">
        <f aca="false">SUM(J4209,I4209,H4209,G4209,F4209,E4209,D4209)</f>
        <v>0</v>
      </c>
      <c r="D4209" s="60"/>
      <c r="E4209" s="60"/>
      <c r="F4209" s="60"/>
      <c r="G4209" s="60"/>
      <c r="H4209" s="60"/>
      <c r="I4209" s="60"/>
      <c r="J4209" s="61"/>
      <c r="K4209" s="53" t="n">
        <f aca="false">C4209</f>
        <v>0</v>
      </c>
    </row>
    <row r="4210" customFormat="false" ht="12.75" hidden="true" customHeight="true" outlineLevel="0" collapsed="false">
      <c r="A4210" s="73" t="s">
        <v>40</v>
      </c>
      <c r="B4210" s="37" t="s">
        <v>25</v>
      </c>
      <c r="C4210" s="56" t="n">
        <f aca="false">SUM(J4210,I4210,H4210,G4210,F4210,E4210,D4210)</f>
        <v>0</v>
      </c>
      <c r="D4210" s="57"/>
      <c r="E4210" s="57"/>
      <c r="F4210" s="57"/>
      <c r="G4210" s="57"/>
      <c r="H4210" s="57"/>
      <c r="I4210" s="57"/>
      <c r="J4210" s="53"/>
      <c r="K4210" s="53" t="n">
        <f aca="false">C4210</f>
        <v>0</v>
      </c>
    </row>
    <row r="4211" customFormat="false" ht="12.75" hidden="true" customHeight="true" outlineLevel="0" collapsed="false">
      <c r="A4211" s="58"/>
      <c r="B4211" s="42" t="s">
        <v>27</v>
      </c>
      <c r="C4211" s="59" t="n">
        <f aca="false">SUM(J4211,I4211,H4211,G4211,F4211,E4211,D4211)</f>
        <v>0</v>
      </c>
      <c r="D4211" s="60"/>
      <c r="E4211" s="60"/>
      <c r="F4211" s="60"/>
      <c r="G4211" s="60"/>
      <c r="H4211" s="60"/>
      <c r="I4211" s="60"/>
      <c r="J4211" s="61"/>
      <c r="K4211" s="53" t="n">
        <f aca="false">C4211</f>
        <v>0</v>
      </c>
    </row>
    <row r="4212" customFormat="false" ht="12.75" hidden="true" customHeight="true" outlineLevel="0" collapsed="false">
      <c r="A4212" s="55" t="s">
        <v>41</v>
      </c>
      <c r="B4212" s="37" t="s">
        <v>25</v>
      </c>
      <c r="C4212" s="56" t="n">
        <f aca="false">SUM(J4212,I4212,H4212,G4212,F4212,E4212,D4212)</f>
        <v>0</v>
      </c>
      <c r="D4212" s="57"/>
      <c r="E4212" s="57"/>
      <c r="F4212" s="57"/>
      <c r="G4212" s="57"/>
      <c r="H4212" s="57"/>
      <c r="I4212" s="57"/>
      <c r="J4212" s="53"/>
      <c r="K4212" s="53" t="n">
        <f aca="false">C4212</f>
        <v>0</v>
      </c>
    </row>
    <row r="4213" customFormat="false" ht="12.75" hidden="true" customHeight="true" outlineLevel="0" collapsed="false">
      <c r="A4213" s="78"/>
      <c r="B4213" s="42" t="s">
        <v>27</v>
      </c>
      <c r="C4213" s="59" t="n">
        <f aca="false">SUM(J4213,I4213,H4213,G4213,F4213,E4213,D4213)</f>
        <v>0</v>
      </c>
      <c r="D4213" s="60"/>
      <c r="E4213" s="60"/>
      <c r="F4213" s="60"/>
      <c r="G4213" s="60"/>
      <c r="H4213" s="60"/>
      <c r="I4213" s="60"/>
      <c r="J4213" s="61"/>
      <c r="K4213" s="53" t="n">
        <f aca="false">C4213</f>
        <v>0</v>
      </c>
    </row>
    <row r="4214" customFormat="false" ht="12.75" hidden="true" customHeight="true" outlineLevel="0" collapsed="false">
      <c r="A4214" s="109" t="s">
        <v>49</v>
      </c>
      <c r="B4214" s="110"/>
      <c r="C4214" s="122"/>
      <c r="D4214" s="122"/>
      <c r="E4214" s="122"/>
      <c r="F4214" s="122"/>
      <c r="G4214" s="122"/>
      <c r="H4214" s="122"/>
      <c r="I4214" s="122"/>
      <c r="J4214" s="123"/>
      <c r="K4214" s="53" t="n">
        <f aca="false">K4215</f>
        <v>0</v>
      </c>
    </row>
    <row r="4215" customFormat="false" ht="12.75" hidden="true" customHeight="true" outlineLevel="0" collapsed="false">
      <c r="A4215" s="93" t="s">
        <v>23</v>
      </c>
      <c r="B4215" s="94"/>
      <c r="C4215" s="96"/>
      <c r="D4215" s="96"/>
      <c r="E4215" s="96"/>
      <c r="F4215" s="96"/>
      <c r="G4215" s="96"/>
      <c r="H4215" s="96"/>
      <c r="I4215" s="96"/>
      <c r="J4215" s="97"/>
      <c r="K4215" s="53" t="n">
        <f aca="false">K4216</f>
        <v>0</v>
      </c>
    </row>
    <row r="4216" customFormat="false" ht="12.75" hidden="true" customHeight="true" outlineLevel="0" collapsed="false">
      <c r="A4216" s="36" t="s">
        <v>24</v>
      </c>
      <c r="B4216" s="37" t="s">
        <v>25</v>
      </c>
      <c r="C4216" s="56" t="n">
        <f aca="false">SUM(C4218,C4220,C4234,C4238,C4240,C4242)</f>
        <v>0</v>
      </c>
      <c r="D4216" s="57" t="n">
        <f aca="false">SUM(D4218,D4220,D4234,D4238,D4240,D4242)</f>
        <v>0</v>
      </c>
      <c r="E4216" s="57" t="n">
        <f aca="false">SUM(E4218,E4220,E4234,E4238,E4240,E4242)</f>
        <v>0</v>
      </c>
      <c r="F4216" s="57" t="n">
        <f aca="false">SUM(F4218,F4220,F4234,F4238,F4240,F4242)</f>
        <v>0</v>
      </c>
      <c r="G4216" s="57" t="n">
        <f aca="false">SUM(G4218,G4220,G4234,G4238,G4240,G4242)</f>
        <v>0</v>
      </c>
      <c r="H4216" s="57" t="n">
        <f aca="false">SUM(H4218,H4220,H4234,H4238,H4240,H4242)</f>
        <v>0</v>
      </c>
      <c r="I4216" s="57" t="n">
        <f aca="false">SUM(I4218,I4220,I4234,I4238,I4240,I4242)</f>
        <v>0</v>
      </c>
      <c r="J4216" s="53" t="n">
        <f aca="false">SUM(J4218,J4220,J4234,J4238,J4240,J4242)</f>
        <v>0</v>
      </c>
      <c r="K4216" s="53" t="n">
        <f aca="false">C4216</f>
        <v>0</v>
      </c>
    </row>
    <row r="4217" customFormat="false" ht="12.75" hidden="true" customHeight="true" outlineLevel="0" collapsed="false">
      <c r="A4217" s="43" t="s">
        <v>26</v>
      </c>
      <c r="B4217" s="42" t="s">
        <v>27</v>
      </c>
      <c r="C4217" s="59" t="n">
        <f aca="false">SUM(C4219,C4221,C4235,C4239,C4241,C4243)</f>
        <v>0</v>
      </c>
      <c r="D4217" s="60" t="n">
        <f aca="false">SUM(D4219,D4221,D4235,D4239,D4241,D4243)</f>
        <v>0</v>
      </c>
      <c r="E4217" s="60" t="n">
        <f aca="false">SUM(E4219,E4221,E4235,E4239,E4241,E4243)</f>
        <v>0</v>
      </c>
      <c r="F4217" s="60" t="n">
        <f aca="false">SUM(F4219,F4221,F4235,F4239,F4241,F4243)</f>
        <v>0</v>
      </c>
      <c r="G4217" s="60" t="n">
        <f aca="false">SUM(G4219,G4221,G4235,G4239,G4241,G4243)</f>
        <v>0</v>
      </c>
      <c r="H4217" s="60" t="n">
        <f aca="false">SUM(H4219,H4221,H4235,H4239,H4241,H4243)</f>
        <v>0</v>
      </c>
      <c r="I4217" s="60" t="n">
        <f aca="false">SUM(I4219,I4221,I4235,I4239,I4241,I4243)</f>
        <v>0</v>
      </c>
      <c r="J4217" s="61" t="n">
        <f aca="false">SUM(J4219,J4221,J4235,J4239,J4241,J4243)</f>
        <v>0</v>
      </c>
      <c r="K4217" s="53" t="n">
        <f aca="false">C4217</f>
        <v>0</v>
      </c>
    </row>
    <row r="4218" customFormat="false" ht="12.75" hidden="true" customHeight="true" outlineLevel="0" collapsed="false">
      <c r="A4218" s="50" t="s">
        <v>28</v>
      </c>
      <c r="B4218" s="51" t="s">
        <v>25</v>
      </c>
      <c r="C4218" s="48" t="n">
        <f aca="false">SUM(J4218,I4218,H4218,G4218,F4218,E4218,D4218)</f>
        <v>0</v>
      </c>
      <c r="D4218" s="57"/>
      <c r="E4218" s="57"/>
      <c r="F4218" s="57"/>
      <c r="G4218" s="57"/>
      <c r="H4218" s="57"/>
      <c r="I4218" s="57"/>
      <c r="J4218" s="53"/>
      <c r="K4218" s="53" t="n">
        <f aca="false">C4218</f>
        <v>0</v>
      </c>
    </row>
    <row r="4219" customFormat="false" ht="12.75" hidden="true" customHeight="true" outlineLevel="0" collapsed="false">
      <c r="A4219" s="43"/>
      <c r="B4219" s="42" t="s">
        <v>27</v>
      </c>
      <c r="C4219" s="131" t="n">
        <f aca="false">SUM(J4219,I4219,H4219,G4219,F4219,E4219,D4219)</f>
        <v>0</v>
      </c>
      <c r="D4219" s="60"/>
      <c r="E4219" s="60"/>
      <c r="F4219" s="60"/>
      <c r="G4219" s="60"/>
      <c r="H4219" s="60"/>
      <c r="I4219" s="60"/>
      <c r="J4219" s="61"/>
      <c r="K4219" s="53" t="n">
        <f aca="false">C4219</f>
        <v>0</v>
      </c>
    </row>
    <row r="4220" customFormat="false" ht="12.75" hidden="true" customHeight="true" outlineLevel="0" collapsed="false">
      <c r="A4220" s="55" t="s">
        <v>29</v>
      </c>
      <c r="B4220" s="51" t="s">
        <v>25</v>
      </c>
      <c r="C4220" s="56" t="n">
        <f aca="false">SUM(C4222,C4224,C4226,C4228,C4230,C4232)</f>
        <v>0</v>
      </c>
      <c r="D4220" s="57" t="n">
        <f aca="false">SUM(D4222,D4224,D4226,D4228,D4230,D4232)</f>
        <v>0</v>
      </c>
      <c r="E4220" s="57" t="n">
        <f aca="false">SUM(E4222,E4224,E4226,E4228,E4230,E4232)</f>
        <v>0</v>
      </c>
      <c r="F4220" s="57" t="n">
        <f aca="false">SUM(F4222,F4224,F4226,F4228,F4230,F4232)</f>
        <v>0</v>
      </c>
      <c r="G4220" s="57" t="n">
        <f aca="false">SUM(G4222,G4224,G4226,G4228,G4230,G4232)</f>
        <v>0</v>
      </c>
      <c r="H4220" s="57" t="n">
        <f aca="false">SUM(H4222,H4224,H4226,H4228,H4230,H4232)</f>
        <v>0</v>
      </c>
      <c r="I4220" s="57" t="n">
        <f aca="false">SUM(I4222,I4224,I4226,I4228,I4230,I4232)</f>
        <v>0</v>
      </c>
      <c r="J4220" s="53" t="n">
        <f aca="false">SUM(J4222,J4224,J4226,J4228,J4230,J4232)</f>
        <v>0</v>
      </c>
      <c r="K4220" s="53" t="n">
        <f aca="false">C4220</f>
        <v>0</v>
      </c>
    </row>
    <row r="4221" customFormat="false" ht="12.75" hidden="true" customHeight="true" outlineLevel="0" collapsed="false">
      <c r="A4221" s="58"/>
      <c r="B4221" s="42" t="s">
        <v>27</v>
      </c>
      <c r="C4221" s="59" t="n">
        <f aca="false">SUM(C4223,C4225,C4227,C4229,C4231,C4233)</f>
        <v>0</v>
      </c>
      <c r="D4221" s="60" t="n">
        <f aca="false">SUM(D4223,D4225,D4227,D4229,D4231,D4233)</f>
        <v>0</v>
      </c>
      <c r="E4221" s="60" t="n">
        <f aca="false">SUM(E4223,E4225,E4227,E4229,E4231,E4233)</f>
        <v>0</v>
      </c>
      <c r="F4221" s="60" t="n">
        <f aca="false">SUM(F4223,F4225,F4227,F4229,F4231,F4233)</f>
        <v>0</v>
      </c>
      <c r="G4221" s="60" t="n">
        <f aca="false">SUM(G4223,G4225,G4227,G4229,G4231,G4233)</f>
        <v>0</v>
      </c>
      <c r="H4221" s="60" t="n">
        <f aca="false">SUM(H4223,H4225,H4227,H4229,H4231,H4233)</f>
        <v>0</v>
      </c>
      <c r="I4221" s="60" t="n">
        <f aca="false">SUM(I4223,I4225,I4227,I4229,I4231,I4233)</f>
        <v>0</v>
      </c>
      <c r="J4221" s="61" t="n">
        <f aca="false">SUM(J4223,J4225,J4227,J4229,J4231,J4233)</f>
        <v>0</v>
      </c>
      <c r="K4221" s="53" t="n">
        <f aca="false">C4221</f>
        <v>0</v>
      </c>
    </row>
    <row r="4222" customFormat="false" ht="12.75" hidden="true" customHeight="true" outlineLevel="0" collapsed="false">
      <c r="A4222" s="62" t="s">
        <v>30</v>
      </c>
      <c r="B4222" s="51" t="s">
        <v>25</v>
      </c>
      <c r="C4222" s="56" t="n">
        <f aca="false">SUM(J4222,I4222,H4222,G4222,F4222,E4222,D4222)</f>
        <v>0</v>
      </c>
      <c r="D4222" s="57"/>
      <c r="E4222" s="57"/>
      <c r="F4222" s="57"/>
      <c r="G4222" s="57"/>
      <c r="H4222" s="57"/>
      <c r="I4222" s="57"/>
      <c r="J4222" s="53"/>
      <c r="K4222" s="53" t="n">
        <f aca="false">C4222</f>
        <v>0</v>
      </c>
    </row>
    <row r="4223" customFormat="false" ht="12.75" hidden="true" customHeight="true" outlineLevel="0" collapsed="false">
      <c r="A4223" s="63"/>
      <c r="B4223" s="42" t="s">
        <v>27</v>
      </c>
      <c r="C4223" s="59" t="n">
        <f aca="false">SUM(J4223,I4223,H4223,G4223,F4223,E4223,D4223)</f>
        <v>0</v>
      </c>
      <c r="D4223" s="60"/>
      <c r="E4223" s="60"/>
      <c r="F4223" s="60"/>
      <c r="G4223" s="60"/>
      <c r="H4223" s="60"/>
      <c r="I4223" s="60"/>
      <c r="J4223" s="61"/>
      <c r="K4223" s="53" t="n">
        <f aca="false">C4223</f>
        <v>0</v>
      </c>
    </row>
    <row r="4224" customFormat="false" ht="25.5" hidden="true" customHeight="true" outlineLevel="0" collapsed="false">
      <c r="A4224" s="64" t="s">
        <v>31</v>
      </c>
      <c r="B4224" s="51" t="s">
        <v>25</v>
      </c>
      <c r="C4224" s="56" t="n">
        <f aca="false">SUM(J4224,I4224,H4224,G4224,F4224,E4224,D4224)</f>
        <v>0</v>
      </c>
      <c r="D4224" s="57"/>
      <c r="E4224" s="57"/>
      <c r="F4224" s="57"/>
      <c r="G4224" s="57"/>
      <c r="H4224" s="57"/>
      <c r="I4224" s="57"/>
      <c r="J4224" s="53"/>
      <c r="K4224" s="53" t="n">
        <f aca="false">C4224</f>
        <v>0</v>
      </c>
    </row>
    <row r="4225" customFormat="false" ht="12.75" hidden="true" customHeight="true" outlineLevel="0" collapsed="false">
      <c r="A4225" s="63"/>
      <c r="B4225" s="42" t="s">
        <v>27</v>
      </c>
      <c r="C4225" s="59" t="n">
        <f aca="false">SUM(J4225,I4225,H4225,G4225,F4225,E4225,D4225)</f>
        <v>0</v>
      </c>
      <c r="D4225" s="60"/>
      <c r="E4225" s="60"/>
      <c r="F4225" s="60"/>
      <c r="G4225" s="60"/>
      <c r="H4225" s="60"/>
      <c r="I4225" s="60"/>
      <c r="J4225" s="61"/>
      <c r="K4225" s="53" t="n">
        <f aca="false">C4225</f>
        <v>0</v>
      </c>
    </row>
    <row r="4226" customFormat="false" ht="12.75" hidden="true" customHeight="true" outlineLevel="0" collapsed="false">
      <c r="A4226" s="65" t="s">
        <v>32</v>
      </c>
      <c r="B4226" s="51" t="s">
        <v>25</v>
      </c>
      <c r="C4226" s="56" t="n">
        <f aca="false">SUM(J4226,I4226,H4226,G4226,F4226,E4226,D4226)</f>
        <v>0</v>
      </c>
      <c r="D4226" s="57"/>
      <c r="E4226" s="57"/>
      <c r="F4226" s="57"/>
      <c r="G4226" s="57"/>
      <c r="H4226" s="57"/>
      <c r="I4226" s="57"/>
      <c r="J4226" s="53"/>
      <c r="K4226" s="53" t="n">
        <f aca="false">C4226</f>
        <v>0</v>
      </c>
    </row>
    <row r="4227" customFormat="false" ht="12.75" hidden="true" customHeight="true" outlineLevel="0" collapsed="false">
      <c r="A4227" s="63"/>
      <c r="B4227" s="42" t="s">
        <v>27</v>
      </c>
      <c r="C4227" s="59" t="n">
        <f aca="false">SUM(J4227,I4227,H4227,G4227,F4227,E4227,D4227)</f>
        <v>0</v>
      </c>
      <c r="D4227" s="60"/>
      <c r="E4227" s="60"/>
      <c r="F4227" s="60"/>
      <c r="G4227" s="60"/>
      <c r="H4227" s="60"/>
      <c r="I4227" s="60"/>
      <c r="J4227" s="61"/>
      <c r="K4227" s="53" t="n">
        <f aca="false">C4227</f>
        <v>0</v>
      </c>
    </row>
    <row r="4228" customFormat="false" ht="12.75" hidden="true" customHeight="true" outlineLevel="0" collapsed="false">
      <c r="A4228" s="62" t="s">
        <v>33</v>
      </c>
      <c r="B4228" s="51" t="s">
        <v>25</v>
      </c>
      <c r="C4228" s="56" t="n">
        <f aca="false">SUM(J4228,I4228,H4228,G4228,F4228,E4228,D4228)</f>
        <v>0</v>
      </c>
      <c r="D4228" s="57"/>
      <c r="E4228" s="57"/>
      <c r="F4228" s="57"/>
      <c r="G4228" s="57"/>
      <c r="H4228" s="57"/>
      <c r="I4228" s="57"/>
      <c r="J4228" s="53"/>
      <c r="K4228" s="53" t="n">
        <f aca="false">C4228</f>
        <v>0</v>
      </c>
    </row>
    <row r="4229" customFormat="false" ht="12.75" hidden="true" customHeight="true" outlineLevel="0" collapsed="false">
      <c r="A4229" s="63"/>
      <c r="B4229" s="42" t="s">
        <v>27</v>
      </c>
      <c r="C4229" s="59" t="n">
        <f aca="false">SUM(J4229,I4229,H4229,G4229,F4229,E4229,D4229)</f>
        <v>0</v>
      </c>
      <c r="D4229" s="60"/>
      <c r="E4229" s="60"/>
      <c r="F4229" s="60"/>
      <c r="G4229" s="60"/>
      <c r="H4229" s="60"/>
      <c r="I4229" s="60"/>
      <c r="J4229" s="61"/>
      <c r="K4229" s="53" t="n">
        <f aca="false">C4229</f>
        <v>0</v>
      </c>
    </row>
    <row r="4230" customFormat="false" ht="12.75" hidden="true" customHeight="true" outlineLevel="0" collapsed="false">
      <c r="A4230" s="62" t="s">
        <v>34</v>
      </c>
      <c r="B4230" s="51" t="s">
        <v>25</v>
      </c>
      <c r="C4230" s="56" t="n">
        <f aca="false">SUM(J4230,I4230,H4230,G4230,F4230,E4230,D4230)</f>
        <v>0</v>
      </c>
      <c r="D4230" s="57"/>
      <c r="E4230" s="57"/>
      <c r="F4230" s="57"/>
      <c r="G4230" s="57"/>
      <c r="H4230" s="57"/>
      <c r="I4230" s="57"/>
      <c r="J4230" s="53"/>
      <c r="K4230" s="53" t="n">
        <f aca="false">C4230</f>
        <v>0</v>
      </c>
    </row>
    <row r="4231" customFormat="false" ht="12.75" hidden="true" customHeight="true" outlineLevel="0" collapsed="false">
      <c r="A4231" s="63" t="s">
        <v>35</v>
      </c>
      <c r="B4231" s="42" t="s">
        <v>27</v>
      </c>
      <c r="C4231" s="59" t="n">
        <f aca="false">SUM(J4231,I4231,H4231,G4231,F4231,E4231,D4231)</f>
        <v>0</v>
      </c>
      <c r="D4231" s="60"/>
      <c r="E4231" s="60"/>
      <c r="F4231" s="60"/>
      <c r="G4231" s="60"/>
      <c r="H4231" s="60"/>
      <c r="I4231" s="60"/>
      <c r="J4231" s="61"/>
      <c r="K4231" s="53" t="n">
        <f aca="false">C4231</f>
        <v>0</v>
      </c>
    </row>
    <row r="4232" customFormat="false" ht="25.5" hidden="true" customHeight="true" outlineLevel="0" collapsed="false">
      <c r="A4232" s="66" t="s">
        <v>36</v>
      </c>
      <c r="B4232" s="37" t="s">
        <v>25</v>
      </c>
      <c r="C4232" s="56" t="n">
        <f aca="false">SUM(J4232,I4232,H4232,G4232,F4232,E4232,D4232)</f>
        <v>0</v>
      </c>
      <c r="D4232" s="57"/>
      <c r="E4232" s="57"/>
      <c r="F4232" s="57"/>
      <c r="G4232" s="57"/>
      <c r="H4232" s="57"/>
      <c r="I4232" s="57"/>
      <c r="J4232" s="53"/>
      <c r="K4232" s="53" t="n">
        <f aca="false">C4232</f>
        <v>0</v>
      </c>
    </row>
    <row r="4233" customFormat="false" ht="12.75" hidden="true" customHeight="true" outlineLevel="0" collapsed="false">
      <c r="A4233" s="63"/>
      <c r="B4233" s="42" t="s">
        <v>27</v>
      </c>
      <c r="C4233" s="59" t="n">
        <f aca="false">SUM(J4233,I4233,H4233,G4233,F4233,E4233,D4233)</f>
        <v>0</v>
      </c>
      <c r="D4233" s="60"/>
      <c r="E4233" s="60"/>
      <c r="F4233" s="60"/>
      <c r="G4233" s="60"/>
      <c r="H4233" s="60"/>
      <c r="I4233" s="60"/>
      <c r="J4233" s="61"/>
      <c r="K4233" s="53" t="n">
        <f aca="false">C4233</f>
        <v>0</v>
      </c>
    </row>
    <row r="4234" customFormat="false" ht="12.75" hidden="true" customHeight="true" outlineLevel="0" collapsed="false">
      <c r="A4234" s="55" t="s">
        <v>44</v>
      </c>
      <c r="B4234" s="37" t="s">
        <v>25</v>
      </c>
      <c r="C4234" s="56" t="n">
        <f aca="false">SUM(J4234,I4234,H4234,G4234,F4234,E4234,D4234)</f>
        <v>0</v>
      </c>
      <c r="D4234" s="57" t="n">
        <f aca="false">D4236</f>
        <v>0</v>
      </c>
      <c r="E4234" s="57" t="n">
        <f aca="false">E4236</f>
        <v>0</v>
      </c>
      <c r="F4234" s="57" t="n">
        <f aca="false">F4236</f>
        <v>0</v>
      </c>
      <c r="G4234" s="57" t="n">
        <f aca="false">G4236</f>
        <v>0</v>
      </c>
      <c r="H4234" s="57" t="n">
        <f aca="false">H4236</f>
        <v>0</v>
      </c>
      <c r="I4234" s="57" t="n">
        <f aca="false">I4236</f>
        <v>0</v>
      </c>
      <c r="J4234" s="57" t="n">
        <f aca="false">J4236</f>
        <v>0</v>
      </c>
      <c r="K4234" s="53" t="n">
        <f aca="false">C4234</f>
        <v>0</v>
      </c>
    </row>
    <row r="4235" customFormat="false" ht="12.75" hidden="true" customHeight="true" outlineLevel="0" collapsed="false">
      <c r="A4235" s="58" t="s">
        <v>45</v>
      </c>
      <c r="B4235" s="42" t="s">
        <v>27</v>
      </c>
      <c r="C4235" s="59" t="n">
        <f aca="false">SUM(J4235,I4235,H4235,G4235,F4235,E4235,D4235)</f>
        <v>0</v>
      </c>
      <c r="D4235" s="60" t="n">
        <f aca="false">D4237</f>
        <v>0</v>
      </c>
      <c r="E4235" s="60" t="n">
        <f aca="false">E4237</f>
        <v>0</v>
      </c>
      <c r="F4235" s="60" t="n">
        <f aca="false">F4237</f>
        <v>0</v>
      </c>
      <c r="G4235" s="60" t="n">
        <f aca="false">G4237</f>
        <v>0</v>
      </c>
      <c r="H4235" s="60" t="n">
        <f aca="false">H4237</f>
        <v>0</v>
      </c>
      <c r="I4235" s="60" t="n">
        <f aca="false">I4237</f>
        <v>0</v>
      </c>
      <c r="J4235" s="60" t="n">
        <f aca="false">J4237</f>
        <v>0</v>
      </c>
      <c r="K4235" s="53" t="n">
        <f aca="false">C4235</f>
        <v>0</v>
      </c>
    </row>
    <row r="4236" customFormat="false" ht="38.25" hidden="true" customHeight="false" outlineLevel="0" collapsed="false">
      <c r="A4236" s="244" t="s">
        <v>101</v>
      </c>
      <c r="B4236" s="37" t="s">
        <v>25</v>
      </c>
      <c r="C4236" s="56" t="n">
        <f aca="false">SUM(J4236,I4236,H4236,G4236,F4236,E4236,D4236)</f>
        <v>0</v>
      </c>
      <c r="D4236" s="57"/>
      <c r="E4236" s="231"/>
      <c r="F4236" s="57"/>
      <c r="G4236" s="57"/>
      <c r="H4236" s="57"/>
      <c r="I4236" s="57"/>
      <c r="J4236" s="53"/>
      <c r="K4236" s="53" t="n">
        <f aca="false">C4236</f>
        <v>0</v>
      </c>
    </row>
    <row r="4237" customFormat="false" ht="12.75" hidden="true" customHeight="true" outlineLevel="0" collapsed="false">
      <c r="A4237" s="29"/>
      <c r="B4237" s="42" t="s">
        <v>27</v>
      </c>
      <c r="C4237" s="59" t="n">
        <f aca="false">SUM(J4237,I4237,H4237,G4237,F4237,E4237,D4237)</f>
        <v>0</v>
      </c>
      <c r="D4237" s="60"/>
      <c r="E4237" s="232"/>
      <c r="F4237" s="60"/>
      <c r="G4237" s="60"/>
      <c r="H4237" s="60"/>
      <c r="I4237" s="60"/>
      <c r="J4237" s="61"/>
      <c r="K4237" s="53" t="n">
        <f aca="false">C4237</f>
        <v>0</v>
      </c>
    </row>
    <row r="4238" customFormat="false" ht="12.75" hidden="true" customHeight="true" outlineLevel="0" collapsed="false">
      <c r="A4238" s="55" t="s">
        <v>39</v>
      </c>
      <c r="B4238" s="37" t="s">
        <v>25</v>
      </c>
      <c r="C4238" s="56" t="n">
        <f aca="false">SUM(J4238,I4238,H4238,G4238,F4238,E4238,D4238)</f>
        <v>0</v>
      </c>
      <c r="D4238" s="57"/>
      <c r="E4238" s="57"/>
      <c r="F4238" s="57"/>
      <c r="G4238" s="57"/>
      <c r="H4238" s="57"/>
      <c r="I4238" s="57"/>
      <c r="J4238" s="53"/>
      <c r="K4238" s="53" t="n">
        <f aca="false">C4238</f>
        <v>0</v>
      </c>
    </row>
    <row r="4239" customFormat="false" ht="12.75" hidden="true" customHeight="true" outlineLevel="0" collapsed="false">
      <c r="A4239" s="43"/>
      <c r="B4239" s="42" t="s">
        <v>27</v>
      </c>
      <c r="C4239" s="59" t="n">
        <f aca="false">SUM(J4239,I4239,H4239,G4239,F4239,E4239,D4239)</f>
        <v>0</v>
      </c>
      <c r="D4239" s="60"/>
      <c r="E4239" s="60"/>
      <c r="F4239" s="60"/>
      <c r="G4239" s="60"/>
      <c r="H4239" s="60"/>
      <c r="I4239" s="60"/>
      <c r="J4239" s="61"/>
      <c r="K4239" s="53" t="n">
        <f aca="false">C4239</f>
        <v>0</v>
      </c>
    </row>
    <row r="4240" customFormat="false" ht="12.75" hidden="true" customHeight="true" outlineLevel="0" collapsed="false">
      <c r="A4240" s="73" t="s">
        <v>40</v>
      </c>
      <c r="B4240" s="37" t="s">
        <v>25</v>
      </c>
      <c r="C4240" s="56" t="n">
        <f aca="false">SUM(J4240,I4240,H4240,G4240,F4240,E4240,D4240)</f>
        <v>0</v>
      </c>
      <c r="D4240" s="57"/>
      <c r="E4240" s="57"/>
      <c r="F4240" s="57"/>
      <c r="G4240" s="57"/>
      <c r="H4240" s="57"/>
      <c r="I4240" s="57"/>
      <c r="J4240" s="53"/>
      <c r="K4240" s="53" t="n">
        <f aca="false">C4240</f>
        <v>0</v>
      </c>
    </row>
    <row r="4241" customFormat="false" ht="12.75" hidden="true" customHeight="true" outlineLevel="0" collapsed="false">
      <c r="A4241" s="58"/>
      <c r="B4241" s="42" t="s">
        <v>27</v>
      </c>
      <c r="C4241" s="59" t="n">
        <f aca="false">SUM(J4241,I4241,H4241,G4241,F4241,E4241,D4241)</f>
        <v>0</v>
      </c>
      <c r="D4241" s="60"/>
      <c r="E4241" s="60"/>
      <c r="F4241" s="60"/>
      <c r="G4241" s="60"/>
      <c r="H4241" s="60"/>
      <c r="I4241" s="60"/>
      <c r="J4241" s="61"/>
      <c r="K4241" s="53" t="n">
        <f aca="false">C4241</f>
        <v>0</v>
      </c>
    </row>
    <row r="4242" customFormat="false" ht="12.75" hidden="true" customHeight="true" outlineLevel="0" collapsed="false">
      <c r="A4242" s="55" t="s">
        <v>41</v>
      </c>
      <c r="B4242" s="37" t="s">
        <v>25</v>
      </c>
      <c r="C4242" s="56" t="n">
        <f aca="false">SUM(J4242,I4242,H4242,G4242,F4242,E4242,D4242)</f>
        <v>0</v>
      </c>
      <c r="D4242" s="57"/>
      <c r="E4242" s="57"/>
      <c r="F4242" s="57"/>
      <c r="G4242" s="57"/>
      <c r="H4242" s="57"/>
      <c r="I4242" s="57"/>
      <c r="J4242" s="53"/>
      <c r="K4242" s="53" t="n">
        <f aca="false">C4242</f>
        <v>0</v>
      </c>
    </row>
    <row r="4243" customFormat="false" ht="12.75" hidden="true" customHeight="true" outlineLevel="0" collapsed="false">
      <c r="A4243" s="78"/>
      <c r="B4243" s="42" t="s">
        <v>27</v>
      </c>
      <c r="C4243" s="59" t="n">
        <f aca="false">SUM(J4243,I4243,H4243,G4243,F4243,E4243,D4243)</f>
        <v>0</v>
      </c>
      <c r="D4243" s="60"/>
      <c r="E4243" s="60"/>
      <c r="F4243" s="60"/>
      <c r="G4243" s="60"/>
      <c r="H4243" s="60"/>
      <c r="I4243" s="60"/>
      <c r="J4243" s="61"/>
      <c r="K4243" s="53" t="n">
        <f aca="false">C4243</f>
        <v>0</v>
      </c>
    </row>
    <row r="4244" customFormat="false" ht="12.75" hidden="true" customHeight="false" outlineLevel="0" collapsed="false">
      <c r="A4244" s="109" t="s">
        <v>50</v>
      </c>
      <c r="B4244" s="110"/>
      <c r="C4244" s="122"/>
      <c r="D4244" s="122"/>
      <c r="E4244" s="122"/>
      <c r="F4244" s="122"/>
      <c r="G4244" s="122"/>
      <c r="H4244" s="122"/>
      <c r="I4244" s="122"/>
      <c r="J4244" s="123"/>
      <c r="K4244" s="53" t="n">
        <f aca="false">K4245</f>
        <v>0</v>
      </c>
    </row>
    <row r="4245" customFormat="false" ht="12.75" hidden="true" customHeight="false" outlineLevel="0" collapsed="false">
      <c r="A4245" s="93" t="s">
        <v>23</v>
      </c>
      <c r="B4245" s="94"/>
      <c r="C4245" s="96"/>
      <c r="D4245" s="96"/>
      <c r="E4245" s="96"/>
      <c r="F4245" s="96"/>
      <c r="G4245" s="96"/>
      <c r="H4245" s="96"/>
      <c r="I4245" s="96"/>
      <c r="J4245" s="97"/>
      <c r="K4245" s="53" t="n">
        <f aca="false">K4246</f>
        <v>0</v>
      </c>
    </row>
    <row r="4246" customFormat="false" ht="12.75" hidden="true" customHeight="false" outlineLevel="0" collapsed="false">
      <c r="A4246" s="36" t="s">
        <v>24</v>
      </c>
      <c r="B4246" s="37" t="s">
        <v>25</v>
      </c>
      <c r="C4246" s="56" t="n">
        <f aca="false">SUM(C4248,C4250,C4264,C4270,C4272,C4274)</f>
        <v>0</v>
      </c>
      <c r="D4246" s="57" t="n">
        <f aca="false">SUM(D4248,D4250,D4264,D4270,D4272,D4274)</f>
        <v>0</v>
      </c>
      <c r="E4246" s="57" t="n">
        <f aca="false">SUM(E4248,E4250,E4264,E4270,E4272,E4274)</f>
        <v>0</v>
      </c>
      <c r="F4246" s="57" t="n">
        <f aca="false">SUM(F4248,F4250,F4264,F4270,F4272,F4274)</f>
        <v>0</v>
      </c>
      <c r="G4246" s="57" t="n">
        <f aca="false">SUM(G4248,G4250,G4264,G4270,G4272,G4274)</f>
        <v>0</v>
      </c>
      <c r="H4246" s="57" t="n">
        <f aca="false">SUM(H4248,H4250,H4264,H4270,H4272,H4274)</f>
        <v>0</v>
      </c>
      <c r="I4246" s="57" t="n">
        <f aca="false">SUM(I4248,I4250,I4264,I4270,I4272,I4274)</f>
        <v>0</v>
      </c>
      <c r="J4246" s="53" t="n">
        <f aca="false">SUM(J4248,J4250,J4264,J4270,J4272,J4274)</f>
        <v>0</v>
      </c>
      <c r="K4246" s="53" t="n">
        <f aca="false">C4246</f>
        <v>0</v>
      </c>
    </row>
    <row r="4247" customFormat="false" ht="12.75" hidden="true" customHeight="false" outlineLevel="0" collapsed="false">
      <c r="A4247" s="43" t="s">
        <v>26</v>
      </c>
      <c r="B4247" s="42" t="s">
        <v>27</v>
      </c>
      <c r="C4247" s="59" t="n">
        <f aca="false">SUM(C4249,C4251,C4265,C4271,C4273,C4275)</f>
        <v>0</v>
      </c>
      <c r="D4247" s="60" t="n">
        <f aca="false">SUM(D4249,D4251,D4265,D4271,D4273,D4275)</f>
        <v>0</v>
      </c>
      <c r="E4247" s="60" t="n">
        <f aca="false">SUM(E4249,E4251,E4265,E4271,E4273,E4275)</f>
        <v>0</v>
      </c>
      <c r="F4247" s="60" t="n">
        <f aca="false">SUM(F4249,F4251,F4265,F4271,F4273,F4275)</f>
        <v>0</v>
      </c>
      <c r="G4247" s="60" t="n">
        <f aca="false">SUM(G4249,G4251,G4265,G4271,G4273,G4275)</f>
        <v>0</v>
      </c>
      <c r="H4247" s="60" t="n">
        <f aca="false">SUM(H4249,H4251,H4265,H4271,H4273,H4275)</f>
        <v>0</v>
      </c>
      <c r="I4247" s="60" t="n">
        <f aca="false">SUM(I4249,I4251,I4265,I4271,I4273,I4275)</f>
        <v>0</v>
      </c>
      <c r="J4247" s="61" t="n">
        <f aca="false">SUM(J4249,J4251,J4265,J4271,J4273,J4275)</f>
        <v>0</v>
      </c>
      <c r="K4247" s="53" t="n">
        <f aca="false">C4247</f>
        <v>0</v>
      </c>
    </row>
    <row r="4248" customFormat="false" ht="12.75" hidden="true" customHeight="true" outlineLevel="0" collapsed="false">
      <c r="A4248" s="50" t="s">
        <v>28</v>
      </c>
      <c r="B4248" s="51" t="s">
        <v>25</v>
      </c>
      <c r="C4248" s="48" t="n">
        <f aca="false">SUM(J4248,I4248,H4248,G4248,F4248,E4248,D4248)</f>
        <v>0</v>
      </c>
      <c r="D4248" s="57"/>
      <c r="E4248" s="57"/>
      <c r="F4248" s="57"/>
      <c r="G4248" s="57"/>
      <c r="H4248" s="57"/>
      <c r="I4248" s="57"/>
      <c r="J4248" s="53"/>
      <c r="K4248" s="53" t="n">
        <f aca="false">C4248</f>
        <v>0</v>
      </c>
    </row>
    <row r="4249" customFormat="false" ht="12.75" hidden="true" customHeight="true" outlineLevel="0" collapsed="false">
      <c r="A4249" s="43"/>
      <c r="B4249" s="42" t="s">
        <v>27</v>
      </c>
      <c r="C4249" s="131" t="n">
        <f aca="false">SUM(J4249,I4249,H4249,G4249,F4249,E4249,D4249)</f>
        <v>0</v>
      </c>
      <c r="D4249" s="60"/>
      <c r="E4249" s="60"/>
      <c r="F4249" s="60"/>
      <c r="G4249" s="60"/>
      <c r="H4249" s="60"/>
      <c r="I4249" s="60"/>
      <c r="J4249" s="61"/>
      <c r="K4249" s="53" t="n">
        <f aca="false">C4249</f>
        <v>0</v>
      </c>
    </row>
    <row r="4250" customFormat="false" ht="12.75" hidden="true" customHeight="true" outlineLevel="0" collapsed="false">
      <c r="A4250" s="55" t="s">
        <v>29</v>
      </c>
      <c r="B4250" s="51" t="s">
        <v>25</v>
      </c>
      <c r="C4250" s="56" t="n">
        <f aca="false">SUM(C4252,C4254,C4256,C4258,C4260,C4262)</f>
        <v>0</v>
      </c>
      <c r="D4250" s="57" t="n">
        <f aca="false">SUM(D4252,D4254,D4256,D4258,D4260,D4262)</f>
        <v>0</v>
      </c>
      <c r="E4250" s="57" t="n">
        <f aca="false">SUM(E4252,E4254,E4256,E4258,E4260,E4262)</f>
        <v>0</v>
      </c>
      <c r="F4250" s="57" t="n">
        <f aca="false">SUM(F4252,F4254,F4256,F4258,F4260,F4262)</f>
        <v>0</v>
      </c>
      <c r="G4250" s="57" t="n">
        <f aca="false">SUM(G4252,G4254,G4256,G4258,G4260,G4262)</f>
        <v>0</v>
      </c>
      <c r="H4250" s="57" t="n">
        <f aca="false">SUM(H4252,H4254,H4256,H4258,H4260,H4262)</f>
        <v>0</v>
      </c>
      <c r="I4250" s="57" t="n">
        <f aca="false">SUM(I4252,I4254,I4256,I4258,I4260,I4262)</f>
        <v>0</v>
      </c>
      <c r="J4250" s="53" t="n">
        <f aca="false">SUM(J4252,J4254,J4256,J4258,J4260,J4262)</f>
        <v>0</v>
      </c>
      <c r="K4250" s="53" t="n">
        <f aca="false">C4250</f>
        <v>0</v>
      </c>
    </row>
    <row r="4251" customFormat="false" ht="12.75" hidden="true" customHeight="true" outlineLevel="0" collapsed="false">
      <c r="A4251" s="58"/>
      <c r="B4251" s="42" t="s">
        <v>27</v>
      </c>
      <c r="C4251" s="59" t="n">
        <f aca="false">SUM(C4253,C4255,C4257,C4259,C4261,C4263)</f>
        <v>0</v>
      </c>
      <c r="D4251" s="60" t="n">
        <f aca="false">SUM(D4253,D4255,D4257,D4259,D4261,D4263)</f>
        <v>0</v>
      </c>
      <c r="E4251" s="60" t="n">
        <f aca="false">SUM(E4253,E4255,E4257,E4259,E4261,E4263)</f>
        <v>0</v>
      </c>
      <c r="F4251" s="60" t="n">
        <f aca="false">SUM(F4253,F4255,F4257,F4259,F4261,F4263)</f>
        <v>0</v>
      </c>
      <c r="G4251" s="60" t="n">
        <f aca="false">SUM(G4253,G4255,G4257,G4259,G4261,G4263)</f>
        <v>0</v>
      </c>
      <c r="H4251" s="60" t="n">
        <f aca="false">SUM(H4253,H4255,H4257,H4259,H4261,H4263)</f>
        <v>0</v>
      </c>
      <c r="I4251" s="60" t="n">
        <f aca="false">SUM(I4253,I4255,I4257,I4259,I4261,I4263)</f>
        <v>0</v>
      </c>
      <c r="J4251" s="61" t="n">
        <f aca="false">SUM(J4253,J4255,J4257,J4259,J4261,J4263)</f>
        <v>0</v>
      </c>
      <c r="K4251" s="53" t="n">
        <f aca="false">C4251</f>
        <v>0</v>
      </c>
    </row>
    <row r="4252" customFormat="false" ht="12.75" hidden="true" customHeight="true" outlineLevel="0" collapsed="false">
      <c r="A4252" s="62" t="s">
        <v>30</v>
      </c>
      <c r="B4252" s="51" t="s">
        <v>25</v>
      </c>
      <c r="C4252" s="56" t="n">
        <f aca="false">SUM(J4252,I4252,H4252,G4252,F4252,E4252,D4252)</f>
        <v>0</v>
      </c>
      <c r="D4252" s="57"/>
      <c r="E4252" s="57"/>
      <c r="F4252" s="57"/>
      <c r="G4252" s="57"/>
      <c r="H4252" s="57"/>
      <c r="I4252" s="57"/>
      <c r="J4252" s="53"/>
      <c r="K4252" s="53" t="n">
        <f aca="false">C4252</f>
        <v>0</v>
      </c>
    </row>
    <row r="4253" customFormat="false" ht="12.75" hidden="true" customHeight="true" outlineLevel="0" collapsed="false">
      <c r="A4253" s="63"/>
      <c r="B4253" s="42" t="s">
        <v>27</v>
      </c>
      <c r="C4253" s="59" t="n">
        <f aca="false">SUM(J4253,I4253,H4253,G4253,F4253,E4253,D4253)</f>
        <v>0</v>
      </c>
      <c r="D4253" s="60"/>
      <c r="E4253" s="60"/>
      <c r="F4253" s="60"/>
      <c r="G4253" s="60"/>
      <c r="H4253" s="60"/>
      <c r="I4253" s="60"/>
      <c r="J4253" s="61"/>
      <c r="K4253" s="53" t="n">
        <f aca="false">C4253</f>
        <v>0</v>
      </c>
    </row>
    <row r="4254" customFormat="false" ht="25.5" hidden="true" customHeight="true" outlineLevel="0" collapsed="false">
      <c r="A4254" s="64" t="s">
        <v>31</v>
      </c>
      <c r="B4254" s="51" t="s">
        <v>25</v>
      </c>
      <c r="C4254" s="56" t="n">
        <f aca="false">SUM(J4254,I4254,H4254,G4254,F4254,E4254,D4254)</f>
        <v>0</v>
      </c>
      <c r="D4254" s="57"/>
      <c r="E4254" s="57"/>
      <c r="F4254" s="57"/>
      <c r="G4254" s="57"/>
      <c r="H4254" s="57"/>
      <c r="I4254" s="57"/>
      <c r="J4254" s="53"/>
      <c r="K4254" s="53" t="n">
        <f aca="false">C4254</f>
        <v>0</v>
      </c>
    </row>
    <row r="4255" customFormat="false" ht="12.75" hidden="true" customHeight="true" outlineLevel="0" collapsed="false">
      <c r="A4255" s="63"/>
      <c r="B4255" s="42" t="s">
        <v>27</v>
      </c>
      <c r="C4255" s="59" t="n">
        <f aca="false">SUM(J4255,I4255,H4255,G4255,F4255,E4255,D4255)</f>
        <v>0</v>
      </c>
      <c r="D4255" s="60"/>
      <c r="E4255" s="60"/>
      <c r="F4255" s="60"/>
      <c r="G4255" s="60"/>
      <c r="H4255" s="60"/>
      <c r="I4255" s="60"/>
      <c r="J4255" s="61"/>
      <c r="K4255" s="53" t="n">
        <f aca="false">C4255</f>
        <v>0</v>
      </c>
    </row>
    <row r="4256" customFormat="false" ht="12.75" hidden="true" customHeight="true" outlineLevel="0" collapsed="false">
      <c r="A4256" s="65" t="s">
        <v>32</v>
      </c>
      <c r="B4256" s="51" t="s">
        <v>25</v>
      </c>
      <c r="C4256" s="56" t="n">
        <f aca="false">SUM(J4256,I4256,H4256,G4256,F4256,E4256,D4256)</f>
        <v>0</v>
      </c>
      <c r="D4256" s="57"/>
      <c r="E4256" s="57"/>
      <c r="F4256" s="57"/>
      <c r="G4256" s="57"/>
      <c r="H4256" s="57"/>
      <c r="I4256" s="57"/>
      <c r="J4256" s="53"/>
      <c r="K4256" s="53" t="n">
        <f aca="false">C4256</f>
        <v>0</v>
      </c>
    </row>
    <row r="4257" customFormat="false" ht="12.75" hidden="true" customHeight="true" outlineLevel="0" collapsed="false">
      <c r="A4257" s="63"/>
      <c r="B4257" s="42" t="s">
        <v>27</v>
      </c>
      <c r="C4257" s="59" t="n">
        <f aca="false">SUM(J4257,I4257,H4257,G4257,F4257,E4257,D4257)</f>
        <v>0</v>
      </c>
      <c r="D4257" s="60"/>
      <c r="E4257" s="60"/>
      <c r="F4257" s="60"/>
      <c r="G4257" s="60"/>
      <c r="H4257" s="60"/>
      <c r="I4257" s="60"/>
      <c r="J4257" s="61"/>
      <c r="K4257" s="53" t="n">
        <f aca="false">C4257</f>
        <v>0</v>
      </c>
    </row>
    <row r="4258" customFormat="false" ht="12.75" hidden="true" customHeight="true" outlineLevel="0" collapsed="false">
      <c r="A4258" s="62" t="s">
        <v>33</v>
      </c>
      <c r="B4258" s="51" t="s">
        <v>25</v>
      </c>
      <c r="C4258" s="56" t="n">
        <f aca="false">SUM(J4258,I4258,H4258,G4258,F4258,E4258,D4258)</f>
        <v>0</v>
      </c>
      <c r="D4258" s="57"/>
      <c r="E4258" s="57"/>
      <c r="F4258" s="57"/>
      <c r="G4258" s="57"/>
      <c r="H4258" s="57"/>
      <c r="I4258" s="57"/>
      <c r="J4258" s="53"/>
      <c r="K4258" s="53" t="n">
        <f aca="false">C4258</f>
        <v>0</v>
      </c>
    </row>
    <row r="4259" customFormat="false" ht="12.75" hidden="true" customHeight="true" outlineLevel="0" collapsed="false">
      <c r="A4259" s="63"/>
      <c r="B4259" s="42" t="s">
        <v>27</v>
      </c>
      <c r="C4259" s="59" t="n">
        <f aca="false">SUM(J4259,I4259,H4259,G4259,F4259,E4259,D4259)</f>
        <v>0</v>
      </c>
      <c r="D4259" s="60"/>
      <c r="E4259" s="60"/>
      <c r="F4259" s="60"/>
      <c r="G4259" s="60"/>
      <c r="H4259" s="60"/>
      <c r="I4259" s="60"/>
      <c r="J4259" s="61"/>
      <c r="K4259" s="53" t="n">
        <f aca="false">C4259</f>
        <v>0</v>
      </c>
    </row>
    <row r="4260" customFormat="false" ht="12.75" hidden="true" customHeight="true" outlineLevel="0" collapsed="false">
      <c r="A4260" s="62" t="s">
        <v>34</v>
      </c>
      <c r="B4260" s="51" t="s">
        <v>25</v>
      </c>
      <c r="C4260" s="56" t="n">
        <f aca="false">SUM(J4260,I4260,H4260,G4260,F4260,E4260,D4260)</f>
        <v>0</v>
      </c>
      <c r="D4260" s="57"/>
      <c r="E4260" s="57"/>
      <c r="F4260" s="57"/>
      <c r="G4260" s="57"/>
      <c r="H4260" s="57"/>
      <c r="I4260" s="57"/>
      <c r="J4260" s="53"/>
      <c r="K4260" s="53" t="n">
        <f aca="false">C4260</f>
        <v>0</v>
      </c>
    </row>
    <row r="4261" customFormat="false" ht="12.75" hidden="true" customHeight="true" outlineLevel="0" collapsed="false">
      <c r="A4261" s="63" t="s">
        <v>35</v>
      </c>
      <c r="B4261" s="42" t="s">
        <v>27</v>
      </c>
      <c r="C4261" s="59" t="n">
        <f aca="false">SUM(J4261,I4261,H4261,G4261,F4261,E4261,D4261)</f>
        <v>0</v>
      </c>
      <c r="D4261" s="60"/>
      <c r="E4261" s="60"/>
      <c r="F4261" s="60"/>
      <c r="G4261" s="60"/>
      <c r="H4261" s="60"/>
      <c r="I4261" s="60"/>
      <c r="J4261" s="61"/>
      <c r="K4261" s="53" t="n">
        <f aca="false">C4261</f>
        <v>0</v>
      </c>
    </row>
    <row r="4262" customFormat="false" ht="25.5" hidden="true" customHeight="true" outlineLevel="0" collapsed="false">
      <c r="A4262" s="66" t="s">
        <v>36</v>
      </c>
      <c r="B4262" s="37" t="s">
        <v>25</v>
      </c>
      <c r="C4262" s="56" t="n">
        <f aca="false">SUM(J4262,I4262,H4262,G4262,F4262,E4262,D4262)</f>
        <v>0</v>
      </c>
      <c r="D4262" s="57"/>
      <c r="E4262" s="57"/>
      <c r="F4262" s="57"/>
      <c r="G4262" s="57"/>
      <c r="H4262" s="57"/>
      <c r="I4262" s="57"/>
      <c r="J4262" s="53"/>
      <c r="K4262" s="53" t="n">
        <f aca="false">C4262</f>
        <v>0</v>
      </c>
    </row>
    <row r="4263" customFormat="false" ht="12.75" hidden="true" customHeight="true" outlineLevel="0" collapsed="false">
      <c r="A4263" s="63"/>
      <c r="B4263" s="42" t="s">
        <v>27</v>
      </c>
      <c r="C4263" s="59" t="n">
        <f aca="false">SUM(J4263,I4263,H4263,G4263,F4263,E4263,D4263)</f>
        <v>0</v>
      </c>
      <c r="D4263" s="60"/>
      <c r="E4263" s="60"/>
      <c r="F4263" s="60"/>
      <c r="G4263" s="60"/>
      <c r="H4263" s="60"/>
      <c r="I4263" s="60"/>
      <c r="J4263" s="61"/>
      <c r="K4263" s="53" t="n">
        <f aca="false">C4263</f>
        <v>0</v>
      </c>
    </row>
    <row r="4264" customFormat="false" ht="12.75" hidden="true" customHeight="true" outlineLevel="0" collapsed="false">
      <c r="A4264" s="55" t="s">
        <v>37</v>
      </c>
      <c r="B4264" s="37" t="s">
        <v>25</v>
      </c>
      <c r="C4264" s="56" t="n">
        <f aca="false">SUM(J4264,I4264,H4264,G4264,F4264,E4264,D4264)</f>
        <v>0</v>
      </c>
      <c r="D4264" s="57"/>
      <c r="E4264" s="57" t="n">
        <f aca="false">SUM(E4266,E4268)</f>
        <v>0</v>
      </c>
      <c r="F4264" s="57"/>
      <c r="G4264" s="57"/>
      <c r="H4264" s="57"/>
      <c r="I4264" s="57"/>
      <c r="J4264" s="53"/>
      <c r="K4264" s="53" t="n">
        <f aca="false">C4264</f>
        <v>0</v>
      </c>
    </row>
    <row r="4265" customFormat="false" ht="12.75" hidden="true" customHeight="true" outlineLevel="0" collapsed="false">
      <c r="A4265" s="58" t="s">
        <v>38</v>
      </c>
      <c r="B4265" s="42" t="s">
        <v>27</v>
      </c>
      <c r="C4265" s="59" t="n">
        <f aca="false">SUM(J4265,I4265,H4265,G4265,F4265,E4265,D4265)</f>
        <v>0</v>
      </c>
      <c r="D4265" s="60"/>
      <c r="E4265" s="60" t="n">
        <f aca="false">SUM(E4267,E4269)</f>
        <v>0</v>
      </c>
      <c r="F4265" s="60"/>
      <c r="G4265" s="60"/>
      <c r="H4265" s="60"/>
      <c r="I4265" s="60"/>
      <c r="J4265" s="61"/>
      <c r="K4265" s="53" t="n">
        <f aca="false">C4265</f>
        <v>0</v>
      </c>
    </row>
    <row r="4266" customFormat="false" ht="25.5" hidden="true" customHeight="false" outlineLevel="0" collapsed="false">
      <c r="A4266" s="244" t="s">
        <v>102</v>
      </c>
      <c r="B4266" s="37" t="s">
        <v>25</v>
      </c>
      <c r="C4266" s="56" t="n">
        <f aca="false">SUM(J4266,I4266,H4266,G4266,F4266,E4266,D4266)</f>
        <v>0</v>
      </c>
      <c r="D4266" s="57"/>
      <c r="E4266" s="57"/>
      <c r="F4266" s="57"/>
      <c r="G4266" s="57"/>
      <c r="H4266" s="57"/>
      <c r="I4266" s="57"/>
      <c r="J4266" s="53"/>
      <c r="K4266" s="53" t="n">
        <f aca="false">C4266</f>
        <v>0</v>
      </c>
    </row>
    <row r="4267" customFormat="false" ht="12.75" hidden="true" customHeight="true" outlineLevel="0" collapsed="false">
      <c r="A4267" s="29"/>
      <c r="B4267" s="42" t="s">
        <v>27</v>
      </c>
      <c r="C4267" s="59" t="n">
        <f aca="false">SUM(J4267,I4267,H4267,G4267,F4267,E4267,D4267)</f>
        <v>0</v>
      </c>
      <c r="D4267" s="60"/>
      <c r="E4267" s="60"/>
      <c r="F4267" s="60"/>
      <c r="G4267" s="60"/>
      <c r="H4267" s="60"/>
      <c r="I4267" s="60"/>
      <c r="J4267" s="61"/>
      <c r="K4267" s="53" t="n">
        <f aca="false">C4267</f>
        <v>0</v>
      </c>
    </row>
    <row r="4268" customFormat="false" ht="52.5" hidden="true" customHeight="true" outlineLevel="0" collapsed="false">
      <c r="A4268" s="223"/>
      <c r="B4268" s="37" t="s">
        <v>25</v>
      </c>
      <c r="C4268" s="56" t="n">
        <f aca="false">SUM(J4268,I4268,H4268,G4268,F4268,E4268,D4268)</f>
        <v>0</v>
      </c>
      <c r="D4268" s="57"/>
      <c r="E4268" s="57"/>
      <c r="F4268" s="57"/>
      <c r="G4268" s="57"/>
      <c r="H4268" s="57"/>
      <c r="I4268" s="57"/>
      <c r="J4268" s="53"/>
      <c r="K4268" s="53" t="n">
        <f aca="false">C4268</f>
        <v>0</v>
      </c>
    </row>
    <row r="4269" customFormat="false" ht="12.75" hidden="true" customHeight="true" outlineLevel="0" collapsed="false">
      <c r="A4269" s="29"/>
      <c r="B4269" s="42" t="s">
        <v>27</v>
      </c>
      <c r="C4269" s="59" t="n">
        <f aca="false">SUM(J4269,I4269,H4269,G4269,F4269,E4269,D4269)</f>
        <v>0</v>
      </c>
      <c r="D4269" s="60"/>
      <c r="E4269" s="60"/>
      <c r="F4269" s="60"/>
      <c r="G4269" s="60"/>
      <c r="H4269" s="60"/>
      <c r="I4269" s="60"/>
      <c r="J4269" s="61"/>
      <c r="K4269" s="53" t="n">
        <f aca="false">C4269</f>
        <v>0</v>
      </c>
    </row>
    <row r="4270" customFormat="false" ht="12.75" hidden="true" customHeight="true" outlineLevel="0" collapsed="false">
      <c r="A4270" s="55" t="s">
        <v>39</v>
      </c>
      <c r="B4270" s="37" t="s">
        <v>25</v>
      </c>
      <c r="C4270" s="56" t="n">
        <f aca="false">SUM(J4270,I4270,H4270,G4270,F4270,E4270,D4270)</f>
        <v>0</v>
      </c>
      <c r="D4270" s="57"/>
      <c r="E4270" s="57"/>
      <c r="F4270" s="57"/>
      <c r="G4270" s="57"/>
      <c r="H4270" s="57"/>
      <c r="I4270" s="57"/>
      <c r="J4270" s="53"/>
      <c r="K4270" s="53" t="n">
        <f aca="false">C4270</f>
        <v>0</v>
      </c>
    </row>
    <row r="4271" customFormat="false" ht="12.75" hidden="true" customHeight="true" outlineLevel="0" collapsed="false">
      <c r="A4271" s="43"/>
      <c r="B4271" s="42" t="s">
        <v>27</v>
      </c>
      <c r="C4271" s="59" t="n">
        <f aca="false">SUM(J4271,I4271,H4271,G4271,F4271,E4271,D4271)</f>
        <v>0</v>
      </c>
      <c r="D4271" s="60"/>
      <c r="E4271" s="60"/>
      <c r="F4271" s="60"/>
      <c r="G4271" s="60"/>
      <c r="H4271" s="60"/>
      <c r="I4271" s="60"/>
      <c r="J4271" s="61"/>
      <c r="K4271" s="53" t="n">
        <f aca="false">C4271</f>
        <v>0</v>
      </c>
    </row>
    <row r="4272" customFormat="false" ht="12.75" hidden="true" customHeight="false" outlineLevel="0" collapsed="false">
      <c r="A4272" s="73" t="s">
        <v>40</v>
      </c>
      <c r="B4272" s="37" t="s">
        <v>25</v>
      </c>
      <c r="C4272" s="56" t="n">
        <f aca="false">SUM(J4272,I4272,H4272,G4272,F4272,E4272,D4272)</f>
        <v>0</v>
      </c>
      <c r="D4272" s="57"/>
      <c r="E4272" s="57"/>
      <c r="F4272" s="57"/>
      <c r="G4272" s="57"/>
      <c r="H4272" s="57"/>
      <c r="I4272" s="57"/>
      <c r="J4272" s="53"/>
      <c r="K4272" s="53" t="n">
        <f aca="false">C4272</f>
        <v>0</v>
      </c>
    </row>
    <row r="4273" customFormat="false" ht="12.75" hidden="true" customHeight="false" outlineLevel="0" collapsed="false">
      <c r="A4273" s="58"/>
      <c r="B4273" s="42" t="s">
        <v>27</v>
      </c>
      <c r="C4273" s="59" t="n">
        <f aca="false">SUM(J4273,I4273,H4273,G4273,F4273,E4273,D4273)</f>
        <v>0</v>
      </c>
      <c r="D4273" s="60"/>
      <c r="E4273" s="60"/>
      <c r="F4273" s="60"/>
      <c r="G4273" s="60"/>
      <c r="H4273" s="60"/>
      <c r="I4273" s="60"/>
      <c r="J4273" s="61"/>
      <c r="K4273" s="53" t="n">
        <f aca="false">C4273</f>
        <v>0</v>
      </c>
    </row>
    <row r="4274" customFormat="false" ht="12.75" hidden="true" customHeight="true" outlineLevel="0" collapsed="false">
      <c r="A4274" s="55" t="s">
        <v>41</v>
      </c>
      <c r="B4274" s="37" t="s">
        <v>25</v>
      </c>
      <c r="C4274" s="56" t="n">
        <f aca="false">SUM(J4274,I4274,H4274,G4274,F4274,E4274,D4274)</f>
        <v>0</v>
      </c>
      <c r="D4274" s="57"/>
      <c r="E4274" s="57"/>
      <c r="F4274" s="57"/>
      <c r="G4274" s="57"/>
      <c r="H4274" s="57"/>
      <c r="I4274" s="57"/>
      <c r="J4274" s="53"/>
      <c r="K4274" s="53" t="n">
        <f aca="false">C4274</f>
        <v>0</v>
      </c>
    </row>
    <row r="4275" customFormat="false" ht="12.75" hidden="true" customHeight="true" outlineLevel="0" collapsed="false">
      <c r="A4275" s="78"/>
      <c r="B4275" s="42" t="s">
        <v>27</v>
      </c>
      <c r="C4275" s="59" t="n">
        <f aca="false">SUM(J4275,I4275,H4275,G4275,F4275,E4275,D4275)</f>
        <v>0</v>
      </c>
      <c r="D4275" s="60"/>
      <c r="E4275" s="60"/>
      <c r="F4275" s="60"/>
      <c r="G4275" s="60"/>
      <c r="H4275" s="60"/>
      <c r="I4275" s="60"/>
      <c r="J4275" s="61"/>
      <c r="K4275" s="53" t="n">
        <f aca="false">C4275</f>
        <v>0</v>
      </c>
    </row>
    <row r="4276" customFormat="false" ht="12.75" hidden="true" customHeight="true" outlineLevel="0" collapsed="false">
      <c r="A4276" s="109" t="s">
        <v>51</v>
      </c>
      <c r="B4276" s="110"/>
      <c r="C4276" s="122"/>
      <c r="D4276" s="122"/>
      <c r="E4276" s="122"/>
      <c r="F4276" s="122"/>
      <c r="G4276" s="122"/>
      <c r="H4276" s="122"/>
      <c r="I4276" s="122"/>
      <c r="J4276" s="123"/>
      <c r="K4276" s="53" t="n">
        <f aca="false">K4277</f>
        <v>0</v>
      </c>
    </row>
    <row r="4277" customFormat="false" ht="12.75" hidden="true" customHeight="true" outlineLevel="0" collapsed="false">
      <c r="A4277" s="93" t="s">
        <v>23</v>
      </c>
      <c r="B4277" s="94"/>
      <c r="C4277" s="96"/>
      <c r="D4277" s="96"/>
      <c r="E4277" s="96"/>
      <c r="F4277" s="96"/>
      <c r="G4277" s="96"/>
      <c r="H4277" s="96"/>
      <c r="I4277" s="96"/>
      <c r="J4277" s="97"/>
      <c r="K4277" s="53" t="n">
        <f aca="false">K4278</f>
        <v>0</v>
      </c>
    </row>
    <row r="4278" customFormat="false" ht="12.75" hidden="true" customHeight="true" outlineLevel="0" collapsed="false">
      <c r="A4278" s="36" t="s">
        <v>24</v>
      </c>
      <c r="B4278" s="37" t="s">
        <v>25</v>
      </c>
      <c r="C4278" s="56" t="n">
        <f aca="false">SUM(C4280,C4282,C4296,C4298,C4300,C4302)</f>
        <v>0</v>
      </c>
      <c r="D4278" s="57" t="n">
        <f aca="false">SUM(D4280,D4282,D4296,D4298,D4300,D4302)</f>
        <v>0</v>
      </c>
      <c r="E4278" s="57" t="n">
        <f aca="false">SUM(E4280,E4282,E4296,E4298,E4300,E4302)</f>
        <v>0</v>
      </c>
      <c r="F4278" s="57" t="n">
        <f aca="false">SUM(F4280,F4282,F4296,F4298,F4300,F4302)</f>
        <v>0</v>
      </c>
      <c r="G4278" s="57" t="n">
        <f aca="false">SUM(G4280,G4282,G4296,G4298,G4300,G4302)</f>
        <v>0</v>
      </c>
      <c r="H4278" s="57" t="n">
        <f aca="false">SUM(H4280,H4282,H4296,H4298,H4300,H4302)</f>
        <v>0</v>
      </c>
      <c r="I4278" s="57" t="n">
        <f aca="false">SUM(I4280,I4282,I4296,I4298,I4300,I4302)</f>
        <v>0</v>
      </c>
      <c r="J4278" s="53" t="n">
        <f aca="false">SUM(J4280,J4282,J4296,J4298,J4300,J4302)</f>
        <v>0</v>
      </c>
      <c r="K4278" s="53" t="n">
        <f aca="false">C4278</f>
        <v>0</v>
      </c>
    </row>
    <row r="4279" customFormat="false" ht="12.75" hidden="true" customHeight="true" outlineLevel="0" collapsed="false">
      <c r="A4279" s="43" t="s">
        <v>26</v>
      </c>
      <c r="B4279" s="42" t="s">
        <v>27</v>
      </c>
      <c r="C4279" s="59" t="n">
        <f aca="false">SUM(C4281,C4283,C4297,C4299,C4301,C4303)</f>
        <v>0</v>
      </c>
      <c r="D4279" s="60" t="n">
        <f aca="false">SUM(D4281,D4283,D4297,D4299,D4301,D4303)</f>
        <v>0</v>
      </c>
      <c r="E4279" s="60" t="n">
        <f aca="false">SUM(E4281,E4283,E4297,E4299,E4301,E4303)</f>
        <v>0</v>
      </c>
      <c r="F4279" s="60" t="n">
        <f aca="false">SUM(F4281,F4283,F4297,F4299,F4301,F4303)</f>
        <v>0</v>
      </c>
      <c r="G4279" s="60" t="n">
        <f aca="false">SUM(G4281,G4283,G4297,G4299,G4301,G4303)</f>
        <v>0</v>
      </c>
      <c r="H4279" s="60" t="n">
        <f aca="false">SUM(H4281,H4283,H4297,H4299,H4301,H4303)</f>
        <v>0</v>
      </c>
      <c r="I4279" s="60" t="n">
        <f aca="false">SUM(I4281,I4283,I4297,I4299,I4301,I4303)</f>
        <v>0</v>
      </c>
      <c r="J4279" s="61" t="n">
        <f aca="false">SUM(J4281,J4283,J4297,J4299,J4301,J4303)</f>
        <v>0</v>
      </c>
      <c r="K4279" s="53" t="n">
        <f aca="false">C4279</f>
        <v>0</v>
      </c>
    </row>
    <row r="4280" customFormat="false" ht="12.75" hidden="true" customHeight="true" outlineLevel="0" collapsed="false">
      <c r="A4280" s="50" t="s">
        <v>28</v>
      </c>
      <c r="B4280" s="51" t="s">
        <v>25</v>
      </c>
      <c r="C4280" s="48" t="n">
        <f aca="false">SUM(J4280,I4280,H4280,G4280,F4280,E4280,D4280)</f>
        <v>0</v>
      </c>
      <c r="D4280" s="57"/>
      <c r="E4280" s="57"/>
      <c r="F4280" s="57"/>
      <c r="G4280" s="57"/>
      <c r="H4280" s="57"/>
      <c r="I4280" s="57"/>
      <c r="J4280" s="53"/>
      <c r="K4280" s="53" t="n">
        <f aca="false">C4280</f>
        <v>0</v>
      </c>
    </row>
    <row r="4281" customFormat="false" ht="10.5" hidden="true" customHeight="true" outlineLevel="0" collapsed="false">
      <c r="A4281" s="43"/>
      <c r="B4281" s="42" t="s">
        <v>27</v>
      </c>
      <c r="C4281" s="131" t="n">
        <f aca="false">SUM(J4281,I4281,H4281,G4281,F4281,E4281,D4281)</f>
        <v>0</v>
      </c>
      <c r="D4281" s="60"/>
      <c r="E4281" s="60"/>
      <c r="F4281" s="60"/>
      <c r="G4281" s="60"/>
      <c r="H4281" s="60"/>
      <c r="I4281" s="60"/>
      <c r="J4281" s="61"/>
      <c r="K4281" s="53" t="n">
        <f aca="false">C4281</f>
        <v>0</v>
      </c>
    </row>
    <row r="4282" customFormat="false" ht="13.5" hidden="true" customHeight="true" outlineLevel="0" collapsed="false">
      <c r="A4282" s="55" t="s">
        <v>29</v>
      </c>
      <c r="B4282" s="51" t="s">
        <v>25</v>
      </c>
      <c r="C4282" s="56" t="n">
        <f aca="false">SUM(C4284,C4286,C4288,C4290,C4292,C4294)</f>
        <v>0</v>
      </c>
      <c r="D4282" s="57" t="n">
        <f aca="false">SUM(D4284,D4286,D4288,D4290,D4292,D4294)</f>
        <v>0</v>
      </c>
      <c r="E4282" s="57" t="n">
        <f aca="false">SUM(E4284,E4286,E4288,E4290,E4292,E4294)</f>
        <v>0</v>
      </c>
      <c r="F4282" s="57" t="n">
        <f aca="false">SUM(F4284,F4286,F4288,F4290,F4292,F4294)</f>
        <v>0</v>
      </c>
      <c r="G4282" s="57" t="n">
        <f aca="false">SUM(G4284,G4286,G4288,G4290,G4292,G4294)</f>
        <v>0</v>
      </c>
      <c r="H4282" s="57" t="n">
        <f aca="false">SUM(H4284,H4286,H4288,H4290,H4292,H4294)</f>
        <v>0</v>
      </c>
      <c r="I4282" s="57" t="n">
        <f aca="false">SUM(I4284,I4286,I4288,I4290,I4292,I4294)</f>
        <v>0</v>
      </c>
      <c r="J4282" s="53" t="n">
        <f aca="false">SUM(J4284,J4286,J4288,J4290,J4292,J4294)</f>
        <v>0</v>
      </c>
      <c r="K4282" s="53" t="n">
        <f aca="false">C4282</f>
        <v>0</v>
      </c>
    </row>
    <row r="4283" customFormat="false" ht="9.75" hidden="true" customHeight="true" outlineLevel="0" collapsed="false">
      <c r="A4283" s="58"/>
      <c r="B4283" s="42" t="s">
        <v>27</v>
      </c>
      <c r="C4283" s="59" t="n">
        <f aca="false">SUM(C4285,C4287,C4289,C4291,C4293,C4295)</f>
        <v>0</v>
      </c>
      <c r="D4283" s="60" t="n">
        <f aca="false">SUM(D4285,D4287,D4289,D4291,D4293,D4295)</f>
        <v>0</v>
      </c>
      <c r="E4283" s="60" t="n">
        <f aca="false">SUM(E4285,E4287,E4289,E4291,E4293,E4295)</f>
        <v>0</v>
      </c>
      <c r="F4283" s="60" t="n">
        <f aca="false">SUM(F4285,F4287,F4289,F4291,F4293,F4295)</f>
        <v>0</v>
      </c>
      <c r="G4283" s="60" t="n">
        <f aca="false">SUM(G4285,G4287,G4289,G4291,G4293,G4295)</f>
        <v>0</v>
      </c>
      <c r="H4283" s="60" t="n">
        <f aca="false">SUM(H4285,H4287,H4289,H4291,H4293,H4295)</f>
        <v>0</v>
      </c>
      <c r="I4283" s="60" t="n">
        <f aca="false">SUM(I4285,I4287,I4289,I4291,I4293,I4295)</f>
        <v>0</v>
      </c>
      <c r="J4283" s="61" t="n">
        <f aca="false">SUM(J4285,J4287,J4289,J4291,J4293,J4295)</f>
        <v>0</v>
      </c>
      <c r="K4283" s="53" t="n">
        <f aca="false">C4283</f>
        <v>0</v>
      </c>
      <c r="L4283" s="8"/>
    </row>
    <row r="4284" customFormat="false" ht="12.75" hidden="true" customHeight="true" outlineLevel="0" collapsed="false">
      <c r="A4284" s="62" t="s">
        <v>30</v>
      </c>
      <c r="B4284" s="51" t="s">
        <v>25</v>
      </c>
      <c r="C4284" s="56" t="n">
        <f aca="false">SUM(J4284,I4284,H4284,G4284,F4284,E4284,D4284)</f>
        <v>0</v>
      </c>
      <c r="D4284" s="57"/>
      <c r="E4284" s="57"/>
      <c r="F4284" s="57"/>
      <c r="G4284" s="57"/>
      <c r="H4284" s="57"/>
      <c r="I4284" s="57"/>
      <c r="J4284" s="53"/>
      <c r="K4284" s="53" t="n">
        <f aca="false">C4284</f>
        <v>0</v>
      </c>
      <c r="L4284" s="8"/>
    </row>
    <row r="4285" customFormat="false" ht="12.75" hidden="true" customHeight="true" outlineLevel="0" collapsed="false">
      <c r="A4285" s="63"/>
      <c r="B4285" s="42" t="s">
        <v>27</v>
      </c>
      <c r="C4285" s="59" t="n">
        <f aca="false">SUM(J4285,I4285,H4285,G4285,F4285,E4285,D4285)</f>
        <v>0</v>
      </c>
      <c r="D4285" s="60"/>
      <c r="E4285" s="60"/>
      <c r="F4285" s="60"/>
      <c r="G4285" s="60"/>
      <c r="H4285" s="60"/>
      <c r="I4285" s="60"/>
      <c r="J4285" s="61"/>
      <c r="K4285" s="53" t="n">
        <f aca="false">C4285</f>
        <v>0</v>
      </c>
      <c r="L4285" s="8"/>
    </row>
    <row r="4286" customFormat="false" ht="25.5" hidden="true" customHeight="true" outlineLevel="0" collapsed="false">
      <c r="A4286" s="64" t="s">
        <v>31</v>
      </c>
      <c r="B4286" s="51" t="s">
        <v>25</v>
      </c>
      <c r="C4286" s="56" t="n">
        <f aca="false">SUM(J4286,I4286,H4286,G4286,F4286,E4286,D4286)</f>
        <v>0</v>
      </c>
      <c r="D4286" s="57"/>
      <c r="E4286" s="57"/>
      <c r="F4286" s="57"/>
      <c r="G4286" s="57"/>
      <c r="H4286" s="57"/>
      <c r="I4286" s="57"/>
      <c r="J4286" s="53"/>
      <c r="K4286" s="53" t="n">
        <f aca="false">C4286</f>
        <v>0</v>
      </c>
      <c r="L4286" s="8"/>
    </row>
    <row r="4287" customFormat="false" ht="12.75" hidden="true" customHeight="true" outlineLevel="0" collapsed="false">
      <c r="A4287" s="63"/>
      <c r="B4287" s="42" t="s">
        <v>27</v>
      </c>
      <c r="C4287" s="59" t="n">
        <f aca="false">SUM(J4287,I4287,H4287,G4287,F4287,E4287,D4287)</f>
        <v>0</v>
      </c>
      <c r="D4287" s="60"/>
      <c r="E4287" s="60"/>
      <c r="F4287" s="60"/>
      <c r="G4287" s="60"/>
      <c r="H4287" s="60"/>
      <c r="I4287" s="60"/>
      <c r="J4287" s="61"/>
      <c r="K4287" s="53" t="n">
        <f aca="false">C4287</f>
        <v>0</v>
      </c>
    </row>
    <row r="4288" customFormat="false" ht="12.75" hidden="true" customHeight="true" outlineLevel="0" collapsed="false">
      <c r="A4288" s="65" t="s">
        <v>32</v>
      </c>
      <c r="B4288" s="51" t="s">
        <v>25</v>
      </c>
      <c r="C4288" s="56" t="n">
        <f aca="false">SUM(J4288,I4288,H4288,G4288,F4288,E4288,D4288)</f>
        <v>0</v>
      </c>
      <c r="D4288" s="57"/>
      <c r="E4288" s="57"/>
      <c r="F4288" s="57"/>
      <c r="G4288" s="57"/>
      <c r="H4288" s="57"/>
      <c r="I4288" s="57"/>
      <c r="J4288" s="53"/>
      <c r="K4288" s="53" t="n">
        <f aca="false">C4288</f>
        <v>0</v>
      </c>
    </row>
    <row r="4289" customFormat="false" ht="12.75" hidden="true" customHeight="true" outlineLevel="0" collapsed="false">
      <c r="A4289" s="63"/>
      <c r="B4289" s="42" t="s">
        <v>27</v>
      </c>
      <c r="C4289" s="59" t="n">
        <f aca="false">SUM(J4289,I4289,H4289,G4289,F4289,E4289,D4289)</f>
        <v>0</v>
      </c>
      <c r="D4289" s="60"/>
      <c r="E4289" s="60"/>
      <c r="F4289" s="60"/>
      <c r="G4289" s="60"/>
      <c r="H4289" s="60"/>
      <c r="I4289" s="60"/>
      <c r="J4289" s="61"/>
      <c r="K4289" s="53" t="n">
        <f aca="false">C4289</f>
        <v>0</v>
      </c>
    </row>
    <row r="4290" customFormat="false" ht="12.75" hidden="true" customHeight="true" outlineLevel="0" collapsed="false">
      <c r="A4290" s="62" t="s">
        <v>33</v>
      </c>
      <c r="B4290" s="51" t="s">
        <v>25</v>
      </c>
      <c r="C4290" s="56" t="n">
        <f aca="false">SUM(J4290,I4290,H4290,G4290,F4290,E4290,D4290)</f>
        <v>0</v>
      </c>
      <c r="D4290" s="57"/>
      <c r="E4290" s="57"/>
      <c r="F4290" s="57"/>
      <c r="G4290" s="57"/>
      <c r="H4290" s="57"/>
      <c r="I4290" s="57"/>
      <c r="J4290" s="53"/>
      <c r="K4290" s="53" t="n">
        <f aca="false">C4290</f>
        <v>0</v>
      </c>
    </row>
    <row r="4291" customFormat="false" ht="12.75" hidden="true" customHeight="true" outlineLevel="0" collapsed="false">
      <c r="A4291" s="63"/>
      <c r="B4291" s="42" t="s">
        <v>27</v>
      </c>
      <c r="C4291" s="59" t="n">
        <f aca="false">SUM(J4291,I4291,H4291,G4291,F4291,E4291,D4291)</f>
        <v>0</v>
      </c>
      <c r="D4291" s="60"/>
      <c r="E4291" s="60"/>
      <c r="F4291" s="60"/>
      <c r="G4291" s="60"/>
      <c r="H4291" s="60"/>
      <c r="I4291" s="60"/>
      <c r="J4291" s="61"/>
      <c r="K4291" s="53" t="n">
        <f aca="false">C4291</f>
        <v>0</v>
      </c>
    </row>
    <row r="4292" customFormat="false" ht="12.75" hidden="true" customHeight="true" outlineLevel="0" collapsed="false">
      <c r="A4292" s="62" t="s">
        <v>34</v>
      </c>
      <c r="B4292" s="51" t="s">
        <v>25</v>
      </c>
      <c r="C4292" s="56" t="n">
        <f aca="false">SUM(J4292,I4292,H4292,G4292,F4292,E4292,D4292)</f>
        <v>0</v>
      </c>
      <c r="D4292" s="57"/>
      <c r="E4292" s="57"/>
      <c r="F4292" s="57"/>
      <c r="G4292" s="57"/>
      <c r="H4292" s="57"/>
      <c r="I4292" s="57"/>
      <c r="J4292" s="53"/>
      <c r="K4292" s="53" t="n">
        <f aca="false">C4292</f>
        <v>0</v>
      </c>
    </row>
    <row r="4293" customFormat="false" ht="12.75" hidden="true" customHeight="true" outlineLevel="0" collapsed="false">
      <c r="A4293" s="63" t="s">
        <v>35</v>
      </c>
      <c r="B4293" s="42" t="s">
        <v>27</v>
      </c>
      <c r="C4293" s="59" t="n">
        <f aca="false">SUM(J4293,I4293,H4293,G4293,F4293,E4293,D4293)</f>
        <v>0</v>
      </c>
      <c r="D4293" s="60"/>
      <c r="E4293" s="60"/>
      <c r="F4293" s="60"/>
      <c r="G4293" s="60"/>
      <c r="H4293" s="60"/>
      <c r="I4293" s="60"/>
      <c r="J4293" s="61"/>
      <c r="K4293" s="53" t="n">
        <f aca="false">C4293</f>
        <v>0</v>
      </c>
    </row>
    <row r="4294" customFormat="false" ht="25.5" hidden="true" customHeight="true" outlineLevel="0" collapsed="false">
      <c r="A4294" s="66" t="s">
        <v>36</v>
      </c>
      <c r="B4294" s="37" t="s">
        <v>25</v>
      </c>
      <c r="C4294" s="56" t="n">
        <f aca="false">SUM(J4294,I4294,H4294,G4294,F4294,E4294,D4294)</f>
        <v>0</v>
      </c>
      <c r="D4294" s="57"/>
      <c r="E4294" s="57"/>
      <c r="F4294" s="57"/>
      <c r="G4294" s="57"/>
      <c r="H4294" s="57"/>
      <c r="I4294" s="57"/>
      <c r="J4294" s="53"/>
      <c r="K4294" s="53" t="n">
        <f aca="false">C4294</f>
        <v>0</v>
      </c>
    </row>
    <row r="4295" customFormat="false" ht="12.75" hidden="true" customHeight="true" outlineLevel="0" collapsed="false">
      <c r="A4295" s="63"/>
      <c r="B4295" s="42" t="s">
        <v>27</v>
      </c>
      <c r="C4295" s="59" t="n">
        <f aca="false">SUM(J4295,I4295,H4295,G4295,F4295,E4295,D4295)</f>
        <v>0</v>
      </c>
      <c r="D4295" s="60"/>
      <c r="E4295" s="60"/>
      <c r="F4295" s="60"/>
      <c r="G4295" s="60"/>
      <c r="H4295" s="60"/>
      <c r="I4295" s="60"/>
      <c r="J4295" s="61"/>
      <c r="K4295" s="53" t="n">
        <f aca="false">C4295</f>
        <v>0</v>
      </c>
    </row>
    <row r="4296" customFormat="false" ht="12.75" hidden="true" customHeight="true" outlineLevel="0" collapsed="false">
      <c r="A4296" s="55" t="s">
        <v>44</v>
      </c>
      <c r="B4296" s="37" t="s">
        <v>25</v>
      </c>
      <c r="C4296" s="56" t="n">
        <f aca="false">SUM(J4296,I4296,H4296,G4296,F4296,E4296,D4296)</f>
        <v>0</v>
      </c>
      <c r="D4296" s="57"/>
      <c r="E4296" s="57"/>
      <c r="F4296" s="57"/>
      <c r="G4296" s="57"/>
      <c r="H4296" s="57"/>
      <c r="I4296" s="57"/>
      <c r="J4296" s="53"/>
      <c r="K4296" s="53" t="n">
        <f aca="false">C4296</f>
        <v>0</v>
      </c>
    </row>
    <row r="4297" customFormat="false" ht="12.75" hidden="true" customHeight="true" outlineLevel="0" collapsed="false">
      <c r="A4297" s="58" t="s">
        <v>45</v>
      </c>
      <c r="B4297" s="42" t="s">
        <v>27</v>
      </c>
      <c r="C4297" s="59" t="n">
        <f aca="false">SUM(J4297,I4297,H4297,G4297,F4297,E4297,D4297)</f>
        <v>0</v>
      </c>
      <c r="D4297" s="60"/>
      <c r="E4297" s="60"/>
      <c r="F4297" s="60"/>
      <c r="G4297" s="60"/>
      <c r="H4297" s="60"/>
      <c r="I4297" s="60"/>
      <c r="J4297" s="61"/>
      <c r="K4297" s="53" t="n">
        <f aca="false">C4297</f>
        <v>0</v>
      </c>
    </row>
    <row r="4298" customFormat="false" ht="12.75" hidden="true" customHeight="true" outlineLevel="0" collapsed="false">
      <c r="A4298" s="55" t="s">
        <v>39</v>
      </c>
      <c r="B4298" s="37" t="s">
        <v>25</v>
      </c>
      <c r="C4298" s="56" t="n">
        <f aca="false">SUM(J4298,I4298,H4298,G4298,F4298,E4298,D4298)</f>
        <v>0</v>
      </c>
      <c r="D4298" s="57"/>
      <c r="E4298" s="57"/>
      <c r="F4298" s="57"/>
      <c r="G4298" s="57"/>
      <c r="H4298" s="57"/>
      <c r="I4298" s="57"/>
      <c r="J4298" s="53"/>
      <c r="K4298" s="53" t="n">
        <f aca="false">C4298</f>
        <v>0</v>
      </c>
    </row>
    <row r="4299" customFormat="false" ht="12.75" hidden="true" customHeight="true" outlineLevel="0" collapsed="false">
      <c r="A4299" s="43"/>
      <c r="B4299" s="42" t="s">
        <v>27</v>
      </c>
      <c r="C4299" s="59" t="n">
        <f aca="false">SUM(J4299,I4299,H4299,G4299,F4299,E4299,D4299)</f>
        <v>0</v>
      </c>
      <c r="D4299" s="60"/>
      <c r="E4299" s="60"/>
      <c r="F4299" s="60"/>
      <c r="G4299" s="60"/>
      <c r="H4299" s="60"/>
      <c r="I4299" s="60"/>
      <c r="J4299" s="61"/>
      <c r="K4299" s="53" t="n">
        <f aca="false">C4299</f>
        <v>0</v>
      </c>
    </row>
    <row r="4300" customFormat="false" ht="12.75" hidden="true" customHeight="true" outlineLevel="0" collapsed="false">
      <c r="A4300" s="73" t="s">
        <v>40</v>
      </c>
      <c r="B4300" s="37" t="s">
        <v>25</v>
      </c>
      <c r="C4300" s="56" t="n">
        <f aca="false">SUM(J4300,I4300,H4300,G4300,F4300,E4300,D4300)</f>
        <v>0</v>
      </c>
      <c r="D4300" s="57"/>
      <c r="E4300" s="57"/>
      <c r="F4300" s="57"/>
      <c r="G4300" s="57"/>
      <c r="H4300" s="57"/>
      <c r="I4300" s="57"/>
      <c r="J4300" s="53"/>
      <c r="K4300" s="53" t="n">
        <f aca="false">C4300</f>
        <v>0</v>
      </c>
    </row>
    <row r="4301" customFormat="false" ht="12.75" hidden="true" customHeight="true" outlineLevel="0" collapsed="false">
      <c r="A4301" s="58"/>
      <c r="B4301" s="42" t="s">
        <v>27</v>
      </c>
      <c r="C4301" s="59" t="n">
        <f aca="false">SUM(J4301,I4301,H4301,G4301,F4301,E4301,D4301)</f>
        <v>0</v>
      </c>
      <c r="D4301" s="60"/>
      <c r="E4301" s="60"/>
      <c r="F4301" s="60"/>
      <c r="G4301" s="60"/>
      <c r="H4301" s="60"/>
      <c r="I4301" s="60"/>
      <c r="J4301" s="61"/>
      <c r="K4301" s="53" t="n">
        <f aca="false">C4301</f>
        <v>0</v>
      </c>
    </row>
    <row r="4302" customFormat="false" ht="12.75" hidden="true" customHeight="true" outlineLevel="0" collapsed="false">
      <c r="A4302" s="55" t="s">
        <v>41</v>
      </c>
      <c r="B4302" s="37" t="s">
        <v>25</v>
      </c>
      <c r="C4302" s="56" t="n">
        <f aca="false">SUM(J4302,I4302,H4302,G4302,F4302,E4302,D4302)</f>
        <v>0</v>
      </c>
      <c r="D4302" s="57"/>
      <c r="E4302" s="57"/>
      <c r="F4302" s="57"/>
      <c r="G4302" s="57"/>
      <c r="H4302" s="57"/>
      <c r="I4302" s="57"/>
      <c r="J4302" s="53"/>
      <c r="K4302" s="53" t="n">
        <f aca="false">C4302</f>
        <v>0</v>
      </c>
    </row>
    <row r="4303" customFormat="false" ht="12.75" hidden="true" customHeight="true" outlineLevel="0" collapsed="false">
      <c r="A4303" s="78"/>
      <c r="B4303" s="42" t="s">
        <v>27</v>
      </c>
      <c r="C4303" s="59" t="n">
        <f aca="false">SUM(J4303,I4303,H4303,G4303,F4303,E4303,D4303)</f>
        <v>0</v>
      </c>
      <c r="D4303" s="60"/>
      <c r="E4303" s="60"/>
      <c r="F4303" s="60"/>
      <c r="G4303" s="60"/>
      <c r="H4303" s="60"/>
      <c r="I4303" s="60"/>
      <c r="J4303" s="61"/>
      <c r="K4303" s="53" t="n">
        <f aca="false">C4303</f>
        <v>0</v>
      </c>
    </row>
    <row r="4304" customFormat="false" ht="12.75" hidden="true" customHeight="true" outlineLevel="0" collapsed="false">
      <c r="A4304" s="109" t="s">
        <v>52</v>
      </c>
      <c r="B4304" s="110"/>
      <c r="C4304" s="122"/>
      <c r="D4304" s="122"/>
      <c r="E4304" s="122"/>
      <c r="F4304" s="122"/>
      <c r="G4304" s="122"/>
      <c r="H4304" s="122"/>
      <c r="I4304" s="122"/>
      <c r="J4304" s="123"/>
      <c r="K4304" s="53" t="n">
        <f aca="false">K4305</f>
        <v>0</v>
      </c>
    </row>
    <row r="4305" customFormat="false" ht="12.75" hidden="true" customHeight="true" outlineLevel="0" collapsed="false">
      <c r="A4305" s="93" t="s">
        <v>23</v>
      </c>
      <c r="B4305" s="94"/>
      <c r="C4305" s="96"/>
      <c r="D4305" s="96"/>
      <c r="E4305" s="96"/>
      <c r="F4305" s="96"/>
      <c r="G4305" s="96"/>
      <c r="H4305" s="96"/>
      <c r="I4305" s="96"/>
      <c r="J4305" s="97"/>
      <c r="K4305" s="53" t="n">
        <f aca="false">K4306</f>
        <v>0</v>
      </c>
    </row>
    <row r="4306" customFormat="false" ht="12.75" hidden="true" customHeight="true" outlineLevel="0" collapsed="false">
      <c r="A4306" s="36" t="s">
        <v>24</v>
      </c>
      <c r="B4306" s="37" t="s">
        <v>25</v>
      </c>
      <c r="C4306" s="56" t="n">
        <f aca="false">SUM(C4308,C4310,C4324,C4326,C4328,C4330)</f>
        <v>0</v>
      </c>
      <c r="D4306" s="57" t="n">
        <f aca="false">SUM(D4308,D4310,D4324,D4326,D4328,D4330)</f>
        <v>0</v>
      </c>
      <c r="E4306" s="57" t="n">
        <f aca="false">SUM(E4308,E4310,E4324,E4326,E4328,E4330)</f>
        <v>0</v>
      </c>
      <c r="F4306" s="57" t="n">
        <f aca="false">SUM(F4308,F4310,F4324,F4326,F4328,F4330)</f>
        <v>0</v>
      </c>
      <c r="G4306" s="57" t="n">
        <f aca="false">SUM(G4308,G4310,G4324,G4326,G4328,G4330)</f>
        <v>0</v>
      </c>
      <c r="H4306" s="57" t="n">
        <f aca="false">SUM(H4308,H4310,H4324,H4326,H4328,H4330)</f>
        <v>0</v>
      </c>
      <c r="I4306" s="57" t="n">
        <f aca="false">SUM(I4308,I4310,I4324,I4326,I4328,I4330)</f>
        <v>0</v>
      </c>
      <c r="J4306" s="53" t="n">
        <f aca="false">SUM(J4308,J4310,J4324,J4326,J4328,J4330)</f>
        <v>0</v>
      </c>
      <c r="K4306" s="53" t="n">
        <f aca="false">C4306</f>
        <v>0</v>
      </c>
    </row>
    <row r="4307" customFormat="false" ht="12.75" hidden="true" customHeight="true" outlineLevel="0" collapsed="false">
      <c r="A4307" s="43" t="s">
        <v>26</v>
      </c>
      <c r="B4307" s="42" t="s">
        <v>27</v>
      </c>
      <c r="C4307" s="59" t="n">
        <f aca="false">SUM(C4309,C4311,C4325,C4327,C4329,C4331)</f>
        <v>0</v>
      </c>
      <c r="D4307" s="60" t="n">
        <f aca="false">SUM(D4309,D4311,D4325,D4327,D4329,D4331)</f>
        <v>0</v>
      </c>
      <c r="E4307" s="60" t="n">
        <f aca="false">SUM(E4309,E4311,E4325,E4327,E4329,E4331)</f>
        <v>0</v>
      </c>
      <c r="F4307" s="60" t="n">
        <f aca="false">SUM(F4309,F4311,F4325,F4327,F4329,F4331)</f>
        <v>0</v>
      </c>
      <c r="G4307" s="60" t="n">
        <f aca="false">SUM(G4309,G4311,G4325,G4327,G4329,G4331)</f>
        <v>0</v>
      </c>
      <c r="H4307" s="60" t="n">
        <f aca="false">SUM(H4309,H4311,H4325,H4327,H4329,H4331)</f>
        <v>0</v>
      </c>
      <c r="I4307" s="60" t="n">
        <f aca="false">SUM(I4309,I4311,I4325,I4327,I4329,I4331)</f>
        <v>0</v>
      </c>
      <c r="J4307" s="61" t="n">
        <f aca="false">SUM(J4309,J4311,J4325,J4327,J4329,J4331)</f>
        <v>0</v>
      </c>
      <c r="K4307" s="53" t="n">
        <f aca="false">C4307</f>
        <v>0</v>
      </c>
    </row>
    <row r="4308" customFormat="false" ht="12.75" hidden="true" customHeight="true" outlineLevel="0" collapsed="false">
      <c r="A4308" s="50" t="s">
        <v>28</v>
      </c>
      <c r="B4308" s="51" t="s">
        <v>25</v>
      </c>
      <c r="C4308" s="48" t="n">
        <f aca="false">SUM(J4308,I4308,H4308,G4308,F4308,E4308,D4308)</f>
        <v>0</v>
      </c>
      <c r="D4308" s="57"/>
      <c r="E4308" s="57"/>
      <c r="F4308" s="57"/>
      <c r="G4308" s="57"/>
      <c r="H4308" s="57"/>
      <c r="I4308" s="57"/>
      <c r="J4308" s="53"/>
      <c r="K4308" s="53" t="n">
        <f aca="false">C4308</f>
        <v>0</v>
      </c>
    </row>
    <row r="4309" customFormat="false" ht="12.75" hidden="true" customHeight="true" outlineLevel="0" collapsed="false">
      <c r="A4309" s="43"/>
      <c r="B4309" s="42" t="s">
        <v>27</v>
      </c>
      <c r="C4309" s="131" t="n">
        <f aca="false">SUM(J4309,I4309,H4309,G4309,F4309,E4309,D4309)</f>
        <v>0</v>
      </c>
      <c r="D4309" s="60"/>
      <c r="E4309" s="60"/>
      <c r="F4309" s="60"/>
      <c r="G4309" s="60"/>
      <c r="H4309" s="60"/>
      <c r="I4309" s="60"/>
      <c r="J4309" s="61"/>
      <c r="K4309" s="53" t="n">
        <f aca="false">C4309</f>
        <v>0</v>
      </c>
    </row>
    <row r="4310" customFormat="false" ht="12.75" hidden="true" customHeight="true" outlineLevel="0" collapsed="false">
      <c r="A4310" s="55" t="s">
        <v>29</v>
      </c>
      <c r="B4310" s="51" t="s">
        <v>25</v>
      </c>
      <c r="C4310" s="56" t="n">
        <f aca="false">SUM(C4312,C4314,C4316,C4318,C4320,C4322)</f>
        <v>0</v>
      </c>
      <c r="D4310" s="57" t="n">
        <f aca="false">SUM(D4312,D4314,D4316,D4318,D4320,D4322)</f>
        <v>0</v>
      </c>
      <c r="E4310" s="57" t="n">
        <f aca="false">SUM(E4312,E4314,E4316,E4318,E4320,E4322)</f>
        <v>0</v>
      </c>
      <c r="F4310" s="57" t="n">
        <f aca="false">SUM(F4312,F4314,F4316,F4318,F4320,F4322)</f>
        <v>0</v>
      </c>
      <c r="G4310" s="57" t="n">
        <f aca="false">SUM(G4312,G4314,G4316,G4318,G4320,G4322)</f>
        <v>0</v>
      </c>
      <c r="H4310" s="57" t="n">
        <f aca="false">SUM(H4312,H4314,H4316,H4318,H4320,H4322)</f>
        <v>0</v>
      </c>
      <c r="I4310" s="57" t="n">
        <f aca="false">SUM(I4312,I4314,I4316,I4318,I4320,I4322)</f>
        <v>0</v>
      </c>
      <c r="J4310" s="53" t="n">
        <f aca="false">SUM(J4312,J4314,J4316,J4318,J4320,J4322)</f>
        <v>0</v>
      </c>
      <c r="K4310" s="53" t="n">
        <f aca="false">C4310</f>
        <v>0</v>
      </c>
    </row>
    <row r="4311" customFormat="false" ht="12.75" hidden="true" customHeight="true" outlineLevel="0" collapsed="false">
      <c r="A4311" s="58"/>
      <c r="B4311" s="42" t="s">
        <v>27</v>
      </c>
      <c r="C4311" s="59" t="n">
        <f aca="false">SUM(C4313,C4315,C4317,C4319,C4321,C4323)</f>
        <v>0</v>
      </c>
      <c r="D4311" s="60" t="n">
        <f aca="false">SUM(D4313,D4315,D4317,D4319,D4321,D4323)</f>
        <v>0</v>
      </c>
      <c r="E4311" s="60" t="n">
        <f aca="false">SUM(E4313,E4315,E4317,E4319,E4321,E4323)</f>
        <v>0</v>
      </c>
      <c r="F4311" s="60" t="n">
        <f aca="false">SUM(F4313,F4315,F4317,F4319,F4321,F4323)</f>
        <v>0</v>
      </c>
      <c r="G4311" s="60" t="n">
        <f aca="false">SUM(G4313,G4315,G4317,G4319,G4321,G4323)</f>
        <v>0</v>
      </c>
      <c r="H4311" s="60" t="n">
        <f aca="false">SUM(H4313,H4315,H4317,H4319,H4321,H4323)</f>
        <v>0</v>
      </c>
      <c r="I4311" s="60" t="n">
        <f aca="false">SUM(I4313,I4315,I4317,I4319,I4321,I4323)</f>
        <v>0</v>
      </c>
      <c r="J4311" s="61" t="n">
        <f aca="false">SUM(J4313,J4315,J4317,J4319,J4321,J4323)</f>
        <v>0</v>
      </c>
      <c r="K4311" s="53" t="n">
        <f aca="false">C4311</f>
        <v>0</v>
      </c>
    </row>
    <row r="4312" customFormat="false" ht="12.75" hidden="true" customHeight="true" outlineLevel="0" collapsed="false">
      <c r="A4312" s="62" t="s">
        <v>30</v>
      </c>
      <c r="B4312" s="51" t="s">
        <v>25</v>
      </c>
      <c r="C4312" s="56" t="n">
        <f aca="false">SUM(J4312,I4312,H4312,G4312,F4312,E4312,D4312)</f>
        <v>0</v>
      </c>
      <c r="D4312" s="57"/>
      <c r="E4312" s="57"/>
      <c r="F4312" s="57"/>
      <c r="G4312" s="57"/>
      <c r="H4312" s="57"/>
      <c r="I4312" s="57"/>
      <c r="J4312" s="53"/>
      <c r="K4312" s="53" t="n">
        <f aca="false">C4312</f>
        <v>0</v>
      </c>
    </row>
    <row r="4313" customFormat="false" ht="12.75" hidden="true" customHeight="true" outlineLevel="0" collapsed="false">
      <c r="A4313" s="63"/>
      <c r="B4313" s="42" t="s">
        <v>27</v>
      </c>
      <c r="C4313" s="59" t="n">
        <f aca="false">SUM(J4313,I4313,H4313,G4313,F4313,E4313,D4313)</f>
        <v>0</v>
      </c>
      <c r="D4313" s="60"/>
      <c r="E4313" s="60"/>
      <c r="F4313" s="60"/>
      <c r="G4313" s="60"/>
      <c r="H4313" s="60"/>
      <c r="I4313" s="60"/>
      <c r="J4313" s="61"/>
      <c r="K4313" s="53" t="n">
        <f aca="false">C4313</f>
        <v>0</v>
      </c>
    </row>
    <row r="4314" customFormat="false" ht="25.5" hidden="true" customHeight="true" outlineLevel="0" collapsed="false">
      <c r="A4314" s="64" t="s">
        <v>31</v>
      </c>
      <c r="B4314" s="51" t="s">
        <v>25</v>
      </c>
      <c r="C4314" s="56" t="n">
        <f aca="false">SUM(J4314,I4314,H4314,G4314,F4314,E4314,D4314)</f>
        <v>0</v>
      </c>
      <c r="D4314" s="57"/>
      <c r="E4314" s="57"/>
      <c r="F4314" s="57"/>
      <c r="G4314" s="57"/>
      <c r="H4314" s="57"/>
      <c r="I4314" s="57"/>
      <c r="J4314" s="53"/>
      <c r="K4314" s="53" t="n">
        <f aca="false">C4314</f>
        <v>0</v>
      </c>
    </row>
    <row r="4315" customFormat="false" ht="12.75" hidden="true" customHeight="true" outlineLevel="0" collapsed="false">
      <c r="A4315" s="63"/>
      <c r="B4315" s="42" t="s">
        <v>27</v>
      </c>
      <c r="C4315" s="59" t="n">
        <f aca="false">SUM(J4315,I4315,H4315,G4315,F4315,E4315,D4315)</f>
        <v>0</v>
      </c>
      <c r="D4315" s="60"/>
      <c r="E4315" s="60"/>
      <c r="F4315" s="60"/>
      <c r="G4315" s="60"/>
      <c r="H4315" s="60"/>
      <c r="I4315" s="60"/>
      <c r="J4315" s="61"/>
      <c r="K4315" s="53" t="n">
        <f aca="false">C4315</f>
        <v>0</v>
      </c>
    </row>
    <row r="4316" customFormat="false" ht="12.75" hidden="true" customHeight="true" outlineLevel="0" collapsed="false">
      <c r="A4316" s="65" t="s">
        <v>32</v>
      </c>
      <c r="B4316" s="51" t="s">
        <v>25</v>
      </c>
      <c r="C4316" s="56" t="n">
        <f aca="false">SUM(J4316,I4316,H4316,G4316,F4316,E4316,D4316)</f>
        <v>0</v>
      </c>
      <c r="D4316" s="57"/>
      <c r="E4316" s="57"/>
      <c r="F4316" s="57"/>
      <c r="G4316" s="57"/>
      <c r="H4316" s="57"/>
      <c r="I4316" s="57"/>
      <c r="J4316" s="53"/>
      <c r="K4316" s="53" t="n">
        <f aca="false">C4316</f>
        <v>0</v>
      </c>
    </row>
    <row r="4317" customFormat="false" ht="12.75" hidden="true" customHeight="true" outlineLevel="0" collapsed="false">
      <c r="A4317" s="63"/>
      <c r="B4317" s="42" t="s">
        <v>27</v>
      </c>
      <c r="C4317" s="59" t="n">
        <f aca="false">SUM(J4317,I4317,H4317,G4317,F4317,E4317,D4317)</f>
        <v>0</v>
      </c>
      <c r="D4317" s="60"/>
      <c r="E4317" s="60"/>
      <c r="F4317" s="60"/>
      <c r="G4317" s="60"/>
      <c r="H4317" s="60"/>
      <c r="I4317" s="60"/>
      <c r="J4317" s="61"/>
      <c r="K4317" s="53" t="n">
        <f aca="false">C4317</f>
        <v>0</v>
      </c>
    </row>
    <row r="4318" customFormat="false" ht="12.75" hidden="true" customHeight="true" outlineLevel="0" collapsed="false">
      <c r="A4318" s="62" t="s">
        <v>33</v>
      </c>
      <c r="B4318" s="51" t="s">
        <v>25</v>
      </c>
      <c r="C4318" s="56" t="n">
        <f aca="false">SUM(J4318,I4318,H4318,G4318,F4318,E4318,D4318)</f>
        <v>0</v>
      </c>
      <c r="D4318" s="57"/>
      <c r="E4318" s="57"/>
      <c r="F4318" s="57"/>
      <c r="G4318" s="57"/>
      <c r="H4318" s="57"/>
      <c r="I4318" s="57"/>
      <c r="J4318" s="53"/>
      <c r="K4318" s="53" t="n">
        <f aca="false">C4318</f>
        <v>0</v>
      </c>
    </row>
    <row r="4319" customFormat="false" ht="12.75" hidden="true" customHeight="true" outlineLevel="0" collapsed="false">
      <c r="A4319" s="63"/>
      <c r="B4319" s="42" t="s">
        <v>27</v>
      </c>
      <c r="C4319" s="59" t="n">
        <f aca="false">SUM(J4319,I4319,H4319,G4319,F4319,E4319,D4319)</f>
        <v>0</v>
      </c>
      <c r="D4319" s="60"/>
      <c r="E4319" s="60"/>
      <c r="F4319" s="60"/>
      <c r="G4319" s="60"/>
      <c r="H4319" s="60"/>
      <c r="I4319" s="60"/>
      <c r="J4319" s="61"/>
      <c r="K4319" s="53" t="n">
        <f aca="false">C4319</f>
        <v>0</v>
      </c>
    </row>
    <row r="4320" customFormat="false" ht="12.75" hidden="true" customHeight="true" outlineLevel="0" collapsed="false">
      <c r="A4320" s="62" t="s">
        <v>34</v>
      </c>
      <c r="B4320" s="51" t="s">
        <v>25</v>
      </c>
      <c r="C4320" s="56" t="n">
        <f aca="false">SUM(J4320,I4320,H4320,G4320,F4320,E4320,D4320)</f>
        <v>0</v>
      </c>
      <c r="D4320" s="57"/>
      <c r="E4320" s="57"/>
      <c r="F4320" s="57"/>
      <c r="G4320" s="57"/>
      <c r="H4320" s="57"/>
      <c r="I4320" s="57"/>
      <c r="J4320" s="53"/>
      <c r="K4320" s="53" t="n">
        <f aca="false">C4320</f>
        <v>0</v>
      </c>
    </row>
    <row r="4321" customFormat="false" ht="12.75" hidden="true" customHeight="true" outlineLevel="0" collapsed="false">
      <c r="A4321" s="63" t="s">
        <v>35</v>
      </c>
      <c r="B4321" s="42" t="s">
        <v>27</v>
      </c>
      <c r="C4321" s="59" t="n">
        <f aca="false">SUM(J4321,I4321,H4321,G4321,F4321,E4321,D4321)</f>
        <v>0</v>
      </c>
      <c r="D4321" s="60"/>
      <c r="E4321" s="60"/>
      <c r="F4321" s="60"/>
      <c r="G4321" s="60"/>
      <c r="H4321" s="60"/>
      <c r="I4321" s="60"/>
      <c r="J4321" s="61"/>
      <c r="K4321" s="53" t="n">
        <f aca="false">C4321</f>
        <v>0</v>
      </c>
    </row>
    <row r="4322" customFormat="false" ht="25.5" hidden="true" customHeight="true" outlineLevel="0" collapsed="false">
      <c r="A4322" s="66" t="s">
        <v>36</v>
      </c>
      <c r="B4322" s="37" t="s">
        <v>25</v>
      </c>
      <c r="C4322" s="56" t="n">
        <f aca="false">SUM(J4322,I4322,H4322,G4322,F4322,E4322,D4322)</f>
        <v>0</v>
      </c>
      <c r="D4322" s="57"/>
      <c r="E4322" s="57"/>
      <c r="F4322" s="57"/>
      <c r="G4322" s="57"/>
      <c r="H4322" s="57"/>
      <c r="I4322" s="57"/>
      <c r="J4322" s="53"/>
      <c r="K4322" s="53" t="n">
        <f aca="false">C4322</f>
        <v>0</v>
      </c>
    </row>
    <row r="4323" customFormat="false" ht="12.75" hidden="true" customHeight="true" outlineLevel="0" collapsed="false">
      <c r="A4323" s="63"/>
      <c r="B4323" s="42" t="s">
        <v>27</v>
      </c>
      <c r="C4323" s="59" t="n">
        <f aca="false">SUM(J4323,I4323,H4323,G4323,F4323,E4323,D4323)</f>
        <v>0</v>
      </c>
      <c r="D4323" s="60"/>
      <c r="E4323" s="60"/>
      <c r="F4323" s="60"/>
      <c r="G4323" s="60"/>
      <c r="H4323" s="60"/>
      <c r="I4323" s="60"/>
      <c r="J4323" s="61"/>
      <c r="K4323" s="53" t="n">
        <f aca="false">C4323</f>
        <v>0</v>
      </c>
    </row>
    <row r="4324" customFormat="false" ht="12.75" hidden="true" customHeight="true" outlineLevel="0" collapsed="false">
      <c r="A4324" s="55" t="s">
        <v>44</v>
      </c>
      <c r="B4324" s="37" t="s">
        <v>25</v>
      </c>
      <c r="C4324" s="56" t="n">
        <f aca="false">SUM(J4324,I4324,H4324,G4324,F4324,E4324,D4324)</f>
        <v>0</v>
      </c>
      <c r="D4324" s="57"/>
      <c r="E4324" s="57"/>
      <c r="F4324" s="57"/>
      <c r="G4324" s="57"/>
      <c r="H4324" s="57"/>
      <c r="I4324" s="57"/>
      <c r="J4324" s="53"/>
      <c r="K4324" s="53" t="n">
        <f aca="false">C4324</f>
        <v>0</v>
      </c>
    </row>
    <row r="4325" customFormat="false" ht="12.75" hidden="true" customHeight="true" outlineLevel="0" collapsed="false">
      <c r="A4325" s="58" t="s">
        <v>45</v>
      </c>
      <c r="B4325" s="42" t="s">
        <v>27</v>
      </c>
      <c r="C4325" s="59" t="n">
        <f aca="false">SUM(J4325,I4325,H4325,G4325,F4325,E4325,D4325)</f>
        <v>0</v>
      </c>
      <c r="D4325" s="60"/>
      <c r="E4325" s="60"/>
      <c r="F4325" s="60"/>
      <c r="G4325" s="60"/>
      <c r="H4325" s="60"/>
      <c r="I4325" s="60"/>
      <c r="J4325" s="61"/>
      <c r="K4325" s="53" t="n">
        <f aca="false">C4325</f>
        <v>0</v>
      </c>
    </row>
    <row r="4326" customFormat="false" ht="12.75" hidden="true" customHeight="true" outlineLevel="0" collapsed="false">
      <c r="A4326" s="55" t="s">
        <v>39</v>
      </c>
      <c r="B4326" s="37" t="s">
        <v>25</v>
      </c>
      <c r="C4326" s="56" t="n">
        <f aca="false">SUM(J4326,I4326,H4326,G4326,F4326,E4326,D4326)</f>
        <v>0</v>
      </c>
      <c r="D4326" s="57"/>
      <c r="E4326" s="57"/>
      <c r="F4326" s="57"/>
      <c r="G4326" s="57"/>
      <c r="H4326" s="57"/>
      <c r="I4326" s="57"/>
      <c r="J4326" s="53"/>
      <c r="K4326" s="53" t="n">
        <f aca="false">C4326</f>
        <v>0</v>
      </c>
    </row>
    <row r="4327" customFormat="false" ht="12.75" hidden="true" customHeight="true" outlineLevel="0" collapsed="false">
      <c r="A4327" s="43"/>
      <c r="B4327" s="42" t="s">
        <v>27</v>
      </c>
      <c r="C4327" s="59" t="n">
        <f aca="false">SUM(J4327,I4327,H4327,G4327,F4327,E4327,D4327)</f>
        <v>0</v>
      </c>
      <c r="D4327" s="60"/>
      <c r="E4327" s="60"/>
      <c r="F4327" s="60"/>
      <c r="G4327" s="60"/>
      <c r="H4327" s="60"/>
      <c r="I4327" s="60"/>
      <c r="J4327" s="61"/>
      <c r="K4327" s="53" t="n">
        <f aca="false">C4327</f>
        <v>0</v>
      </c>
    </row>
    <row r="4328" customFormat="false" ht="12.75" hidden="true" customHeight="true" outlineLevel="0" collapsed="false">
      <c r="A4328" s="73" t="s">
        <v>40</v>
      </c>
      <c r="B4328" s="37" t="s">
        <v>25</v>
      </c>
      <c r="C4328" s="56" t="n">
        <f aca="false">SUM(J4328,I4328,H4328,G4328,F4328,E4328,D4328)</f>
        <v>0</v>
      </c>
      <c r="D4328" s="57"/>
      <c r="E4328" s="57"/>
      <c r="F4328" s="57"/>
      <c r="G4328" s="57"/>
      <c r="H4328" s="57"/>
      <c r="I4328" s="57"/>
      <c r="J4328" s="53"/>
      <c r="K4328" s="53" t="n">
        <f aca="false">C4328</f>
        <v>0</v>
      </c>
    </row>
    <row r="4329" customFormat="false" ht="12.75" hidden="true" customHeight="true" outlineLevel="0" collapsed="false">
      <c r="A4329" s="58"/>
      <c r="B4329" s="42" t="s">
        <v>27</v>
      </c>
      <c r="C4329" s="59" t="n">
        <f aca="false">SUM(J4329,I4329,H4329,G4329,F4329,E4329,D4329)</f>
        <v>0</v>
      </c>
      <c r="D4329" s="60"/>
      <c r="E4329" s="60"/>
      <c r="F4329" s="60"/>
      <c r="G4329" s="60"/>
      <c r="H4329" s="60"/>
      <c r="I4329" s="60"/>
      <c r="J4329" s="61"/>
      <c r="K4329" s="53" t="n">
        <f aca="false">C4329</f>
        <v>0</v>
      </c>
    </row>
    <row r="4330" customFormat="false" ht="12.75" hidden="true" customHeight="true" outlineLevel="0" collapsed="false">
      <c r="A4330" s="55" t="s">
        <v>41</v>
      </c>
      <c r="B4330" s="37" t="s">
        <v>25</v>
      </c>
      <c r="C4330" s="56" t="n">
        <f aca="false">SUM(J4330,I4330,H4330,G4330,F4330,E4330,D4330)</f>
        <v>0</v>
      </c>
      <c r="D4330" s="57"/>
      <c r="E4330" s="57"/>
      <c r="F4330" s="57"/>
      <c r="G4330" s="57"/>
      <c r="H4330" s="57"/>
      <c r="I4330" s="57"/>
      <c r="J4330" s="53"/>
      <c r="K4330" s="53" t="n">
        <f aca="false">C4330</f>
        <v>0</v>
      </c>
    </row>
    <row r="4331" customFormat="false" ht="12.75" hidden="true" customHeight="true" outlineLevel="0" collapsed="false">
      <c r="A4331" s="78"/>
      <c r="B4331" s="42" t="s">
        <v>27</v>
      </c>
      <c r="C4331" s="59" t="n">
        <f aca="false">SUM(J4331,I4331,H4331,G4331,F4331,E4331,D4331)</f>
        <v>0</v>
      </c>
      <c r="D4331" s="60"/>
      <c r="E4331" s="60"/>
      <c r="F4331" s="60"/>
      <c r="G4331" s="60"/>
      <c r="H4331" s="60"/>
      <c r="I4331" s="60"/>
      <c r="J4331" s="61"/>
      <c r="K4331" s="53" t="n">
        <f aca="false">C4331</f>
        <v>0</v>
      </c>
    </row>
    <row r="4332" customFormat="false" ht="12.75" hidden="false" customHeight="false" outlineLevel="0" collapsed="false">
      <c r="C4332" s="2"/>
      <c r="D4332" s="245"/>
      <c r="E4332" s="2"/>
      <c r="F4332" s="2"/>
      <c r="G4332" s="2"/>
      <c r="H4332" s="2"/>
      <c r="I4332" s="2"/>
      <c r="J4332" s="2"/>
      <c r="K4332" s="48"/>
    </row>
    <row r="4333" customFormat="false" ht="12.75" hidden="false" customHeight="false" outlineLevel="0" collapsed="false">
      <c r="A4333" s="0" t="s">
        <v>103</v>
      </c>
      <c r="C4333" s="2"/>
      <c r="D4333" s="245"/>
      <c r="E4333" s="2"/>
      <c r="F4333" s="2"/>
      <c r="G4333" s="2"/>
      <c r="H4333" s="2"/>
      <c r="I4333" s="2"/>
      <c r="J4333" s="2"/>
      <c r="K4333" s="48"/>
    </row>
    <row r="4334" customFormat="false" ht="12.75" hidden="false" customHeight="false" outlineLevel="0" collapsed="false">
      <c r="A4334" s="0" t="s">
        <v>104</v>
      </c>
      <c r="C4334" s="2"/>
      <c r="D4334" s="245"/>
      <c r="E4334" s="2"/>
      <c r="F4334" s="2"/>
      <c r="G4334" s="2"/>
      <c r="H4334" s="2"/>
      <c r="I4334" s="2"/>
      <c r="J4334" s="2"/>
      <c r="K4334" s="48"/>
    </row>
    <row r="4335" customFormat="false" ht="12.75" hidden="false" customHeight="false" outlineLevel="0" collapsed="false">
      <c r="C4335" s="2"/>
      <c r="D4335" s="245"/>
      <c r="E4335" s="2"/>
      <c r="F4335" s="2"/>
      <c r="G4335" s="2"/>
      <c r="H4335" s="2"/>
      <c r="I4335" s="2"/>
      <c r="J4335" s="2"/>
      <c r="K4335" s="48"/>
    </row>
    <row r="4336" s="251" customFormat="true" ht="12.75" hidden="false" customHeight="true" outlineLevel="0" collapsed="false">
      <c r="A4336" s="246" t="s">
        <v>105</v>
      </c>
      <c r="B4336" s="246"/>
      <c r="C4336" s="247"/>
      <c r="D4336" s="248"/>
      <c r="E4336" s="248"/>
      <c r="F4336" s="249" t="str">
        <f aca="false">IF($L$1="proiect","DIRECTOR EXECUTIV,","SECRETAR GENERAL AL JUDEŢULUI,")</f>
        <v>DIRECTOR EXECUTIV,</v>
      </c>
      <c r="G4336" s="249"/>
      <c r="H4336" s="249"/>
      <c r="I4336" s="249"/>
      <c r="J4336" s="248"/>
      <c r="K4336" s="250"/>
    </row>
    <row r="4337" s="8" customFormat="true" ht="15.75" hidden="false" customHeight="true" outlineLevel="0" collapsed="false">
      <c r="A4337" s="252" t="s">
        <v>106</v>
      </c>
      <c r="B4337" s="252"/>
      <c r="C4337" s="253"/>
      <c r="D4337" s="5"/>
      <c r="E4337" s="5"/>
      <c r="F4337" s="254" t="str">
        <f aca="false">IF($L$1="proiect","Hadady Éva Katalin","Crasnai Mihaela Elena Ana")</f>
        <v>Hadady Éva Katalin</v>
      </c>
      <c r="G4337" s="254"/>
      <c r="H4337" s="254"/>
      <c r="I4337" s="254"/>
      <c r="J4337" s="5"/>
      <c r="K4337" s="48"/>
    </row>
    <row r="4338" s="8" customFormat="true" ht="12.75" hidden="false" customHeight="false" outlineLevel="0" collapsed="false">
      <c r="B4338" s="255"/>
      <c r="C4338" s="5"/>
      <c r="D4338" s="5"/>
      <c r="E4338" s="5"/>
      <c r="F4338" s="5"/>
      <c r="G4338" s="20"/>
      <c r="H4338" s="5"/>
      <c r="I4338" s="5"/>
      <c r="J4338" s="5"/>
      <c r="K4338" s="48"/>
    </row>
    <row r="4339" s="8" customFormat="true" ht="12.75" hidden="false" customHeight="false" outlineLevel="0" collapsed="false">
      <c r="A4339" s="26"/>
      <c r="B4339" s="26"/>
      <c r="C4339" s="253"/>
      <c r="D4339" s="5"/>
      <c r="E4339" s="253"/>
      <c r="F4339" s="253"/>
      <c r="G4339" s="253"/>
      <c r="H4339" s="253"/>
      <c r="I4339" s="253"/>
      <c r="J4339" s="5"/>
      <c r="K4339" s="48"/>
    </row>
    <row r="4340" s="8" customFormat="true" ht="12.75" hidden="false" customHeight="false" outlineLevel="0" collapsed="false">
      <c r="A4340" s="26"/>
      <c r="B4340" s="26"/>
      <c r="C4340" s="253"/>
      <c r="D4340" s="5"/>
      <c r="E4340" s="5"/>
      <c r="F4340" s="254" t="str">
        <f aca="false">IF($L$1="proiect","ŞEF SERVICIU,"," ")</f>
        <v>ŞEF SERVICIU,</v>
      </c>
      <c r="G4340" s="254"/>
      <c r="H4340" s="254"/>
      <c r="I4340" s="254"/>
      <c r="J4340" s="5"/>
      <c r="K4340" s="48"/>
    </row>
    <row r="4341" s="8" customFormat="true" ht="12.75" hidden="false" customHeight="false" outlineLevel="0" collapsed="false">
      <c r="A4341" s="256" t="s">
        <v>107</v>
      </c>
      <c r="B4341" s="257"/>
      <c r="C4341" s="20"/>
      <c r="D4341" s="5"/>
      <c r="E4341" s="5"/>
      <c r="F4341" s="254" t="str">
        <f aca="false">IF($L$1="proiect","Manţa Magdalena Sofia"," ")</f>
        <v>Manţa Magdalena Sofia</v>
      </c>
      <c r="G4341" s="254"/>
      <c r="H4341" s="254"/>
      <c r="I4341" s="254"/>
      <c r="J4341" s="247"/>
      <c r="K4341" s="48"/>
    </row>
    <row r="4342" s="8" customFormat="true" ht="12.75" hidden="false" customHeight="false" outlineLevel="0" collapsed="false">
      <c r="A4342" s="256" t="s">
        <v>108</v>
      </c>
      <c r="B4342" s="257"/>
      <c r="C4342" s="20"/>
      <c r="D4342" s="5"/>
      <c r="E4342" s="5"/>
      <c r="F4342" s="5"/>
      <c r="G4342" s="5"/>
      <c r="H4342" s="5"/>
      <c r="I4342" s="5"/>
      <c r="J4342" s="247"/>
      <c r="K4342" s="48"/>
    </row>
    <row r="4343" s="8" customFormat="true" ht="11.25" hidden="false" customHeight="true" outlineLevel="0" collapsed="false">
      <c r="B4343" s="257"/>
      <c r="C4343" s="20"/>
      <c r="D4343" s="5"/>
      <c r="E4343" s="5"/>
      <c r="F4343" s="5"/>
      <c r="G4343" s="5"/>
      <c r="H4343" s="5"/>
      <c r="I4343" s="5"/>
      <c r="J4343" s="5"/>
      <c r="K4343" s="48"/>
    </row>
    <row r="4344" customFormat="false" ht="12.75" hidden="false" customHeight="false" outlineLevel="0" collapsed="false">
      <c r="C4344" s="2"/>
      <c r="D4344" s="245"/>
      <c r="E4344" s="2"/>
      <c r="F4344" s="2"/>
      <c r="G4344" s="2"/>
      <c r="H4344" s="2"/>
      <c r="I4344" s="2"/>
      <c r="J4344" s="2"/>
      <c r="K4344" s="48"/>
    </row>
    <row r="4345" customFormat="false" ht="12.75" hidden="false" customHeight="false" outlineLevel="0" collapsed="false">
      <c r="C4345" s="2"/>
      <c r="D4345" s="245"/>
      <c r="E4345" s="2"/>
      <c r="F4345" s="2"/>
      <c r="G4345" s="2"/>
      <c r="H4345" s="2"/>
      <c r="I4345" s="2"/>
      <c r="J4345" s="2"/>
      <c r="K4345" s="48"/>
    </row>
    <row r="4346" customFormat="false" ht="12.75" hidden="false" customHeight="false" outlineLevel="0" collapsed="false">
      <c r="C4346" s="2"/>
      <c r="D4346" s="245"/>
      <c r="E4346" s="2"/>
      <c r="F4346" s="2"/>
      <c r="G4346" s="2"/>
      <c r="H4346" s="2"/>
      <c r="I4346" s="2"/>
      <c r="J4346" s="2"/>
      <c r="K4346" s="48"/>
    </row>
    <row r="4347" customFormat="false" ht="12.75" hidden="false" customHeight="false" outlineLevel="0" collapsed="false">
      <c r="C4347" s="2"/>
      <c r="D4347" s="245"/>
      <c r="E4347" s="2"/>
      <c r="F4347" s="2"/>
      <c r="G4347" s="2"/>
      <c r="H4347" s="2"/>
      <c r="I4347" s="2"/>
      <c r="J4347" s="2"/>
      <c r="K4347" s="48"/>
    </row>
    <row r="4348" customFormat="false" ht="12.75" hidden="false" customHeight="false" outlineLevel="0" collapsed="false">
      <c r="C4348" s="2"/>
      <c r="D4348" s="245"/>
      <c r="E4348" s="2"/>
      <c r="F4348" s="2"/>
      <c r="G4348" s="2"/>
      <c r="H4348" s="2"/>
      <c r="I4348" s="2"/>
      <c r="J4348" s="2"/>
      <c r="K4348" s="48"/>
    </row>
    <row r="4349" customFormat="false" ht="12.75" hidden="false" customHeight="false" outlineLevel="0" collapsed="false">
      <c r="C4349" s="2"/>
      <c r="D4349" s="245"/>
      <c r="E4349" s="2"/>
      <c r="F4349" s="2"/>
      <c r="G4349" s="2"/>
      <c r="H4349" s="2"/>
      <c r="I4349" s="2"/>
      <c r="J4349" s="2"/>
      <c r="K4349" s="48"/>
    </row>
    <row r="4350" customFormat="false" ht="12.75" hidden="false" customHeight="false" outlineLevel="0" collapsed="false">
      <c r="C4350" s="2"/>
      <c r="D4350" s="245"/>
      <c r="E4350" s="2"/>
      <c r="F4350" s="2"/>
      <c r="G4350" s="2"/>
      <c r="H4350" s="2"/>
      <c r="I4350" s="2"/>
      <c r="J4350" s="2"/>
      <c r="K4350" s="48"/>
    </row>
    <row r="4351" customFormat="false" ht="12.75" hidden="false" customHeight="false" outlineLevel="0" collapsed="false">
      <c r="C4351" s="2"/>
      <c r="D4351" s="245"/>
      <c r="E4351" s="2"/>
      <c r="F4351" s="2"/>
      <c r="G4351" s="2"/>
      <c r="H4351" s="2"/>
      <c r="I4351" s="2"/>
      <c r="J4351" s="2"/>
      <c r="K4351" s="48"/>
    </row>
    <row r="4352" customFormat="false" ht="12.75" hidden="false" customHeight="false" outlineLevel="0" collapsed="false">
      <c r="C4352" s="2"/>
      <c r="D4352" s="245"/>
      <c r="E4352" s="2"/>
      <c r="F4352" s="2"/>
      <c r="G4352" s="2"/>
      <c r="H4352" s="2"/>
      <c r="I4352" s="2"/>
      <c r="J4352" s="2"/>
      <c r="K4352" s="48"/>
    </row>
    <row r="4353" customFormat="false" ht="12.75" hidden="false" customHeight="false" outlineLevel="0" collapsed="false">
      <c r="C4353" s="2"/>
      <c r="D4353" s="245"/>
      <c r="E4353" s="2"/>
      <c r="F4353" s="2"/>
      <c r="G4353" s="2"/>
      <c r="H4353" s="2"/>
      <c r="I4353" s="2"/>
      <c r="J4353" s="2"/>
      <c r="K4353" s="48"/>
    </row>
    <row r="4354" customFormat="false" ht="12.75" hidden="false" customHeight="false" outlineLevel="0" collapsed="false">
      <c r="C4354" s="2"/>
      <c r="D4354" s="245"/>
      <c r="E4354" s="2"/>
      <c r="F4354" s="2"/>
      <c r="G4354" s="2"/>
      <c r="H4354" s="2"/>
      <c r="I4354" s="2"/>
      <c r="J4354" s="2"/>
      <c r="K4354" s="48"/>
    </row>
    <row r="4355" customFormat="false" ht="12.75" hidden="false" customHeight="false" outlineLevel="0" collapsed="false">
      <c r="C4355" s="2"/>
      <c r="D4355" s="245"/>
      <c r="E4355" s="2"/>
      <c r="F4355" s="2"/>
      <c r="G4355" s="2"/>
      <c r="H4355" s="2"/>
      <c r="I4355" s="2"/>
      <c r="J4355" s="2"/>
      <c r="K4355" s="48"/>
    </row>
    <row r="4356" customFormat="false" ht="12.75" hidden="false" customHeight="false" outlineLevel="0" collapsed="false">
      <c r="C4356" s="2"/>
      <c r="D4356" s="245"/>
      <c r="E4356" s="2"/>
      <c r="F4356" s="2"/>
      <c r="G4356" s="2"/>
      <c r="H4356" s="2"/>
      <c r="I4356" s="2"/>
      <c r="J4356" s="2"/>
      <c r="K4356" s="48"/>
    </row>
    <row r="4357" customFormat="false" ht="12.75" hidden="false" customHeight="false" outlineLevel="0" collapsed="false">
      <c r="C4357" s="2"/>
      <c r="D4357" s="245"/>
      <c r="E4357" s="2"/>
      <c r="F4357" s="2"/>
      <c r="G4357" s="2"/>
      <c r="H4357" s="2"/>
      <c r="I4357" s="2"/>
      <c r="J4357" s="2"/>
      <c r="K4357" s="48"/>
    </row>
    <row r="4358" customFormat="false" ht="12.75" hidden="false" customHeight="false" outlineLevel="0" collapsed="false">
      <c r="C4358" s="2"/>
      <c r="D4358" s="245"/>
      <c r="E4358" s="2"/>
      <c r="F4358" s="2"/>
      <c r="G4358" s="2"/>
      <c r="H4358" s="2"/>
      <c r="I4358" s="2"/>
      <c r="J4358" s="2"/>
      <c r="K4358" s="48"/>
    </row>
    <row r="4359" customFormat="false" ht="12.75" hidden="false" customHeight="false" outlineLevel="0" collapsed="false">
      <c r="C4359" s="2"/>
      <c r="D4359" s="245"/>
      <c r="E4359" s="2"/>
      <c r="F4359" s="2"/>
      <c r="G4359" s="2"/>
      <c r="H4359" s="2"/>
      <c r="I4359" s="2"/>
      <c r="J4359" s="2"/>
      <c r="K4359" s="48"/>
    </row>
    <row r="4360" customFormat="false" ht="12.75" hidden="false" customHeight="false" outlineLevel="0" collapsed="false">
      <c r="C4360" s="2"/>
      <c r="D4360" s="245"/>
      <c r="E4360" s="2"/>
      <c r="F4360" s="2"/>
      <c r="G4360" s="2"/>
      <c r="H4360" s="2"/>
      <c r="I4360" s="2"/>
      <c r="J4360" s="2"/>
      <c r="K4360" s="48"/>
    </row>
    <row r="4361" customFormat="false" ht="12.75" hidden="false" customHeight="false" outlineLevel="0" collapsed="false">
      <c r="C4361" s="2"/>
      <c r="D4361" s="245"/>
      <c r="E4361" s="2"/>
      <c r="F4361" s="2"/>
      <c r="G4361" s="2"/>
      <c r="H4361" s="2"/>
      <c r="I4361" s="2"/>
      <c r="J4361" s="2"/>
      <c r="K4361" s="48"/>
    </row>
    <row r="4362" customFormat="false" ht="12.75" hidden="false" customHeight="false" outlineLevel="0" collapsed="false">
      <c r="C4362" s="2"/>
      <c r="D4362" s="245"/>
      <c r="E4362" s="2"/>
      <c r="F4362" s="2"/>
      <c r="G4362" s="2"/>
      <c r="H4362" s="2"/>
      <c r="I4362" s="2"/>
      <c r="J4362" s="2"/>
      <c r="K4362" s="48"/>
    </row>
    <row r="4363" customFormat="false" ht="12.75" hidden="false" customHeight="false" outlineLevel="0" collapsed="false">
      <c r="C4363" s="2"/>
      <c r="D4363" s="245"/>
      <c r="E4363" s="2"/>
      <c r="F4363" s="2"/>
      <c r="G4363" s="2"/>
      <c r="H4363" s="2"/>
      <c r="I4363" s="2"/>
      <c r="J4363" s="2"/>
      <c r="K4363" s="48"/>
    </row>
    <row r="4364" customFormat="false" ht="12.75" hidden="false" customHeight="false" outlineLevel="0" collapsed="false">
      <c r="C4364" s="2"/>
      <c r="D4364" s="245"/>
      <c r="E4364" s="2"/>
      <c r="F4364" s="2"/>
      <c r="G4364" s="2"/>
      <c r="H4364" s="2"/>
      <c r="I4364" s="2"/>
      <c r="J4364" s="2"/>
      <c r="K4364" s="48"/>
    </row>
    <row r="4365" customFormat="false" ht="12.75" hidden="false" customHeight="false" outlineLevel="0" collapsed="false">
      <c r="C4365" s="2"/>
      <c r="D4365" s="245"/>
      <c r="E4365" s="2"/>
      <c r="F4365" s="2"/>
      <c r="G4365" s="2"/>
      <c r="H4365" s="2"/>
      <c r="I4365" s="2"/>
      <c r="J4365" s="2"/>
      <c r="K4365" s="48"/>
    </row>
    <row r="4366" customFormat="false" ht="12.75" hidden="false" customHeight="false" outlineLevel="0" collapsed="false">
      <c r="C4366" s="2"/>
      <c r="D4366" s="245"/>
      <c r="E4366" s="2"/>
      <c r="F4366" s="2"/>
      <c r="G4366" s="2"/>
      <c r="H4366" s="2"/>
      <c r="I4366" s="2"/>
      <c r="J4366" s="2"/>
      <c r="K4366" s="48"/>
    </row>
    <row r="4367" customFormat="false" ht="12.75" hidden="false" customHeight="false" outlineLevel="0" collapsed="false">
      <c r="C4367" s="2"/>
      <c r="D4367" s="245"/>
      <c r="E4367" s="2"/>
      <c r="F4367" s="2"/>
      <c r="G4367" s="2"/>
      <c r="H4367" s="2"/>
      <c r="I4367" s="2"/>
      <c r="J4367" s="2"/>
      <c r="K4367" s="48"/>
    </row>
    <row r="4368" customFormat="false" ht="12.75" hidden="false" customHeight="false" outlineLevel="0" collapsed="false">
      <c r="C4368" s="2"/>
      <c r="D4368" s="245"/>
      <c r="E4368" s="2"/>
      <c r="F4368" s="2"/>
      <c r="G4368" s="2"/>
      <c r="H4368" s="2"/>
      <c r="I4368" s="2"/>
      <c r="J4368" s="2"/>
      <c r="K4368" s="48"/>
    </row>
    <row r="4369" customFormat="false" ht="12.75" hidden="false" customHeight="false" outlineLevel="0" collapsed="false">
      <c r="C4369" s="2"/>
      <c r="D4369" s="245"/>
      <c r="E4369" s="2"/>
      <c r="F4369" s="2"/>
      <c r="G4369" s="2"/>
      <c r="H4369" s="2"/>
      <c r="I4369" s="2"/>
      <c r="J4369" s="2"/>
      <c r="K4369" s="48"/>
    </row>
    <row r="4370" customFormat="false" ht="12.75" hidden="false" customHeight="false" outlineLevel="0" collapsed="false">
      <c r="C4370" s="2"/>
      <c r="D4370" s="245"/>
      <c r="E4370" s="2"/>
      <c r="F4370" s="2"/>
      <c r="G4370" s="2"/>
      <c r="H4370" s="2"/>
      <c r="I4370" s="2"/>
      <c r="J4370" s="2"/>
      <c r="K4370" s="48"/>
    </row>
    <row r="4371" customFormat="false" ht="12.75" hidden="false" customHeight="false" outlineLevel="0" collapsed="false">
      <c r="C4371" s="2"/>
      <c r="D4371" s="245"/>
      <c r="E4371" s="2"/>
      <c r="F4371" s="2"/>
      <c r="G4371" s="2"/>
      <c r="H4371" s="2"/>
      <c r="I4371" s="2"/>
      <c r="J4371" s="2"/>
      <c r="K4371" s="48"/>
    </row>
    <row r="4372" customFormat="false" ht="12.75" hidden="false" customHeight="false" outlineLevel="0" collapsed="false">
      <c r="C4372" s="2"/>
      <c r="D4372" s="245"/>
      <c r="E4372" s="2"/>
      <c r="F4372" s="2"/>
      <c r="G4372" s="2"/>
      <c r="H4372" s="2"/>
      <c r="I4372" s="2"/>
      <c r="J4372" s="2"/>
      <c r="K4372" s="48"/>
    </row>
    <row r="4373" customFormat="false" ht="12.75" hidden="false" customHeight="false" outlineLevel="0" collapsed="false">
      <c r="C4373" s="2"/>
      <c r="D4373" s="245"/>
      <c r="E4373" s="2"/>
      <c r="F4373" s="2"/>
      <c r="G4373" s="2"/>
      <c r="H4373" s="2"/>
      <c r="I4373" s="2"/>
      <c r="J4373" s="2"/>
      <c r="K4373" s="48"/>
    </row>
    <row r="4374" customFormat="false" ht="12.75" hidden="false" customHeight="false" outlineLevel="0" collapsed="false">
      <c r="C4374" s="2"/>
      <c r="D4374" s="245"/>
      <c r="E4374" s="2"/>
      <c r="F4374" s="2"/>
      <c r="G4374" s="2"/>
      <c r="H4374" s="2"/>
      <c r="I4374" s="2"/>
      <c r="J4374" s="2"/>
      <c r="K4374" s="48"/>
    </row>
    <row r="4375" customFormat="false" ht="12.75" hidden="false" customHeight="false" outlineLevel="0" collapsed="false">
      <c r="C4375" s="2"/>
      <c r="D4375" s="245"/>
      <c r="E4375" s="2"/>
      <c r="F4375" s="2"/>
      <c r="G4375" s="2"/>
      <c r="H4375" s="2"/>
      <c r="I4375" s="2"/>
      <c r="J4375" s="2"/>
      <c r="K4375" s="48"/>
    </row>
    <row r="4376" customFormat="false" ht="12.75" hidden="false" customHeight="false" outlineLevel="0" collapsed="false">
      <c r="C4376" s="2"/>
      <c r="D4376" s="245"/>
      <c r="E4376" s="2"/>
      <c r="F4376" s="2"/>
      <c r="G4376" s="2"/>
      <c r="H4376" s="2"/>
      <c r="I4376" s="2"/>
      <c r="J4376" s="2"/>
      <c r="K4376" s="48"/>
    </row>
    <row r="4377" customFormat="false" ht="12.75" hidden="false" customHeight="false" outlineLevel="0" collapsed="false">
      <c r="C4377" s="2"/>
      <c r="D4377" s="245"/>
      <c r="E4377" s="2"/>
      <c r="F4377" s="2"/>
      <c r="G4377" s="2"/>
      <c r="H4377" s="2"/>
      <c r="I4377" s="2"/>
      <c r="J4377" s="2"/>
      <c r="K4377" s="48"/>
    </row>
    <row r="4378" customFormat="false" ht="12.75" hidden="false" customHeight="false" outlineLevel="0" collapsed="false">
      <c r="C4378" s="2"/>
      <c r="D4378" s="245"/>
      <c r="E4378" s="2"/>
      <c r="F4378" s="2"/>
      <c r="G4378" s="2"/>
      <c r="H4378" s="2"/>
      <c r="I4378" s="2"/>
      <c r="J4378" s="2"/>
      <c r="K4378" s="48"/>
    </row>
    <row r="4379" customFormat="false" ht="12.75" hidden="false" customHeight="false" outlineLevel="0" collapsed="false">
      <c r="C4379" s="2"/>
      <c r="D4379" s="245"/>
      <c r="E4379" s="2"/>
      <c r="F4379" s="2"/>
      <c r="G4379" s="2"/>
      <c r="H4379" s="2"/>
      <c r="I4379" s="2"/>
      <c r="J4379" s="2"/>
      <c r="K4379" s="48"/>
    </row>
    <row r="4380" customFormat="false" ht="12.75" hidden="false" customHeight="false" outlineLevel="0" collapsed="false">
      <c r="C4380" s="2"/>
      <c r="D4380" s="245"/>
      <c r="E4380" s="2"/>
      <c r="F4380" s="2"/>
      <c r="G4380" s="2"/>
      <c r="H4380" s="2"/>
      <c r="I4380" s="2"/>
      <c r="J4380" s="2"/>
      <c r="K4380" s="48"/>
    </row>
    <row r="4381" customFormat="false" ht="12.75" hidden="false" customHeight="false" outlineLevel="0" collapsed="false">
      <c r="C4381" s="2"/>
      <c r="D4381" s="245"/>
      <c r="E4381" s="2"/>
      <c r="F4381" s="2"/>
      <c r="G4381" s="2"/>
      <c r="H4381" s="2"/>
      <c r="I4381" s="2"/>
      <c r="J4381" s="2"/>
      <c r="K4381" s="48"/>
    </row>
    <row r="4382" customFormat="false" ht="12.75" hidden="false" customHeight="false" outlineLevel="0" collapsed="false">
      <c r="C4382" s="2"/>
      <c r="D4382" s="245"/>
      <c r="E4382" s="2"/>
      <c r="F4382" s="2"/>
      <c r="G4382" s="2"/>
      <c r="H4382" s="2"/>
      <c r="I4382" s="2"/>
      <c r="J4382" s="2"/>
      <c r="K4382" s="48"/>
    </row>
    <row r="4383" customFormat="false" ht="12.75" hidden="false" customHeight="false" outlineLevel="0" collapsed="false">
      <c r="C4383" s="2"/>
      <c r="D4383" s="245"/>
      <c r="E4383" s="2"/>
      <c r="F4383" s="2"/>
      <c r="G4383" s="2"/>
      <c r="H4383" s="2"/>
      <c r="I4383" s="2"/>
      <c r="J4383" s="2"/>
      <c r="K4383" s="48"/>
    </row>
    <row r="4384" customFormat="false" ht="12.75" hidden="false" customHeight="false" outlineLevel="0" collapsed="false">
      <c r="C4384" s="2"/>
      <c r="D4384" s="245"/>
      <c r="E4384" s="2"/>
      <c r="F4384" s="2"/>
      <c r="G4384" s="2"/>
      <c r="H4384" s="2"/>
      <c r="I4384" s="2"/>
      <c r="J4384" s="2"/>
      <c r="K4384" s="48"/>
    </row>
    <row r="4385" customFormat="false" ht="12.75" hidden="false" customHeight="false" outlineLevel="0" collapsed="false">
      <c r="C4385" s="2"/>
      <c r="D4385" s="245"/>
      <c r="E4385" s="2"/>
      <c r="F4385" s="2"/>
      <c r="G4385" s="2"/>
      <c r="H4385" s="2"/>
      <c r="I4385" s="2"/>
      <c r="J4385" s="2"/>
      <c r="K4385" s="48"/>
    </row>
    <row r="4386" customFormat="false" ht="12.75" hidden="false" customHeight="false" outlineLevel="0" collapsed="false">
      <c r="C4386" s="2"/>
      <c r="D4386" s="245"/>
      <c r="E4386" s="2"/>
      <c r="F4386" s="2"/>
      <c r="G4386" s="2"/>
      <c r="H4386" s="2"/>
      <c r="I4386" s="2"/>
      <c r="J4386" s="2"/>
      <c r="K4386" s="48"/>
    </row>
    <row r="4387" customFormat="false" ht="12.75" hidden="false" customHeight="false" outlineLevel="0" collapsed="false">
      <c r="C4387" s="2"/>
      <c r="D4387" s="245"/>
      <c r="E4387" s="2"/>
      <c r="F4387" s="2"/>
      <c r="G4387" s="2"/>
      <c r="H4387" s="2"/>
      <c r="I4387" s="2"/>
      <c r="J4387" s="2"/>
      <c r="K4387" s="48"/>
    </row>
    <row r="4388" customFormat="false" ht="12.75" hidden="false" customHeight="false" outlineLevel="0" collapsed="false">
      <c r="C4388" s="2"/>
      <c r="D4388" s="245"/>
      <c r="E4388" s="2"/>
      <c r="F4388" s="2"/>
      <c r="G4388" s="2"/>
      <c r="H4388" s="2"/>
      <c r="I4388" s="2"/>
      <c r="J4388" s="2"/>
      <c r="K4388" s="48"/>
    </row>
    <row r="4389" customFormat="false" ht="12.75" hidden="false" customHeight="false" outlineLevel="0" collapsed="false">
      <c r="C4389" s="2"/>
      <c r="D4389" s="245"/>
      <c r="E4389" s="2"/>
      <c r="F4389" s="2"/>
      <c r="G4389" s="2"/>
      <c r="H4389" s="2"/>
      <c r="I4389" s="2"/>
      <c r="J4389" s="2"/>
      <c r="K4389" s="48"/>
    </row>
    <row r="4390" customFormat="false" ht="12.75" hidden="false" customHeight="false" outlineLevel="0" collapsed="false">
      <c r="C4390" s="2"/>
      <c r="D4390" s="245"/>
      <c r="E4390" s="2"/>
      <c r="F4390" s="2"/>
      <c r="G4390" s="2"/>
      <c r="H4390" s="2"/>
      <c r="I4390" s="2"/>
      <c r="J4390" s="2"/>
      <c r="K4390" s="48"/>
    </row>
    <row r="4391" customFormat="false" ht="12.75" hidden="false" customHeight="false" outlineLevel="0" collapsed="false">
      <c r="C4391" s="2"/>
      <c r="D4391" s="245"/>
      <c r="E4391" s="2"/>
      <c r="F4391" s="2"/>
      <c r="G4391" s="2"/>
      <c r="H4391" s="2"/>
      <c r="I4391" s="2"/>
      <c r="J4391" s="2"/>
      <c r="K4391" s="48"/>
    </row>
    <row r="4392" customFormat="false" ht="12.75" hidden="false" customHeight="false" outlineLevel="0" collapsed="false">
      <c r="C4392" s="2"/>
      <c r="D4392" s="245"/>
      <c r="E4392" s="2"/>
      <c r="F4392" s="2"/>
      <c r="G4392" s="2"/>
      <c r="H4392" s="2"/>
      <c r="I4392" s="2"/>
      <c r="J4392" s="2"/>
      <c r="K4392" s="48"/>
    </row>
    <row r="4393" customFormat="false" ht="12.75" hidden="false" customHeight="false" outlineLevel="0" collapsed="false">
      <c r="C4393" s="2"/>
      <c r="D4393" s="245"/>
      <c r="E4393" s="2"/>
      <c r="F4393" s="2"/>
      <c r="G4393" s="2"/>
      <c r="H4393" s="2"/>
      <c r="I4393" s="2"/>
      <c r="J4393" s="2"/>
      <c r="K4393" s="48"/>
    </row>
    <row r="4394" customFormat="false" ht="12.75" hidden="false" customHeight="false" outlineLevel="0" collapsed="false">
      <c r="C4394" s="2"/>
      <c r="D4394" s="245"/>
      <c r="E4394" s="2"/>
      <c r="F4394" s="2"/>
      <c r="G4394" s="2"/>
      <c r="H4394" s="2"/>
      <c r="I4394" s="2"/>
      <c r="J4394" s="2"/>
      <c r="K4394" s="48"/>
    </row>
    <row r="4395" customFormat="false" ht="12.75" hidden="false" customHeight="false" outlineLevel="0" collapsed="false">
      <c r="C4395" s="2"/>
      <c r="D4395" s="245"/>
      <c r="E4395" s="2"/>
      <c r="F4395" s="2"/>
      <c r="G4395" s="2"/>
      <c r="H4395" s="2"/>
      <c r="I4395" s="2"/>
      <c r="J4395" s="2"/>
      <c r="K4395" s="48"/>
    </row>
    <row r="4396" customFormat="false" ht="12.75" hidden="false" customHeight="false" outlineLevel="0" collapsed="false">
      <c r="C4396" s="2"/>
      <c r="D4396" s="245"/>
      <c r="E4396" s="2"/>
      <c r="F4396" s="2"/>
      <c r="G4396" s="2"/>
      <c r="H4396" s="2"/>
      <c r="I4396" s="2"/>
      <c r="J4396" s="2"/>
      <c r="K4396" s="48"/>
    </row>
    <row r="4397" customFormat="false" ht="12.75" hidden="false" customHeight="false" outlineLevel="0" collapsed="false">
      <c r="C4397" s="2"/>
      <c r="D4397" s="245"/>
      <c r="E4397" s="2"/>
      <c r="F4397" s="2"/>
      <c r="G4397" s="2"/>
      <c r="H4397" s="2"/>
      <c r="I4397" s="2"/>
      <c r="J4397" s="2"/>
      <c r="K4397" s="48"/>
    </row>
    <row r="4398" customFormat="false" ht="12.75" hidden="false" customHeight="false" outlineLevel="0" collapsed="false">
      <c r="C4398" s="2"/>
      <c r="D4398" s="245"/>
      <c r="E4398" s="2"/>
      <c r="F4398" s="2"/>
      <c r="G4398" s="2"/>
      <c r="H4398" s="2"/>
      <c r="I4398" s="2"/>
      <c r="J4398" s="2"/>
      <c r="K4398" s="48"/>
    </row>
    <row r="4399" customFormat="false" ht="12.75" hidden="false" customHeight="false" outlineLevel="0" collapsed="false">
      <c r="C4399" s="2"/>
      <c r="D4399" s="245"/>
      <c r="E4399" s="2"/>
      <c r="F4399" s="2"/>
      <c r="G4399" s="2"/>
      <c r="H4399" s="2"/>
      <c r="I4399" s="2"/>
      <c r="J4399" s="2"/>
      <c r="K4399" s="48"/>
    </row>
    <row r="4400" customFormat="false" ht="12.75" hidden="false" customHeight="false" outlineLevel="0" collapsed="false">
      <c r="C4400" s="2"/>
      <c r="D4400" s="245"/>
      <c r="E4400" s="2"/>
      <c r="F4400" s="2"/>
      <c r="G4400" s="2"/>
      <c r="H4400" s="2"/>
      <c r="I4400" s="2"/>
      <c r="J4400" s="2"/>
      <c r="K4400" s="48"/>
    </row>
    <row r="4401" customFormat="false" ht="12.75" hidden="false" customHeight="false" outlineLevel="0" collapsed="false">
      <c r="C4401" s="2"/>
      <c r="D4401" s="245"/>
      <c r="E4401" s="2"/>
      <c r="F4401" s="2"/>
      <c r="G4401" s="2"/>
      <c r="H4401" s="2"/>
      <c r="I4401" s="2"/>
      <c r="J4401" s="2"/>
      <c r="K4401" s="48"/>
    </row>
    <row r="4402" customFormat="false" ht="12.75" hidden="false" customHeight="false" outlineLevel="0" collapsed="false">
      <c r="C4402" s="2"/>
      <c r="D4402" s="245"/>
      <c r="E4402" s="2"/>
      <c r="F4402" s="2"/>
      <c r="G4402" s="2"/>
      <c r="H4402" s="2"/>
      <c r="I4402" s="2"/>
      <c r="J4402" s="2"/>
      <c r="K4402" s="48"/>
    </row>
    <row r="4403" customFormat="false" ht="12.75" hidden="false" customHeight="false" outlineLevel="0" collapsed="false">
      <c r="C4403" s="2"/>
      <c r="D4403" s="245"/>
      <c r="E4403" s="2"/>
      <c r="F4403" s="2"/>
      <c r="G4403" s="2"/>
      <c r="H4403" s="2"/>
      <c r="I4403" s="2"/>
      <c r="J4403" s="2"/>
      <c r="K4403" s="48"/>
    </row>
    <row r="4404" customFormat="false" ht="12.75" hidden="false" customHeight="false" outlineLevel="0" collapsed="false">
      <c r="C4404" s="2"/>
      <c r="D4404" s="245"/>
      <c r="E4404" s="2"/>
      <c r="F4404" s="2"/>
      <c r="G4404" s="2"/>
      <c r="H4404" s="2"/>
      <c r="I4404" s="2"/>
      <c r="J4404" s="2"/>
      <c r="K4404" s="48"/>
    </row>
    <row r="4405" customFormat="false" ht="12.75" hidden="false" customHeight="false" outlineLevel="0" collapsed="false">
      <c r="C4405" s="2"/>
      <c r="D4405" s="245"/>
      <c r="E4405" s="2"/>
      <c r="F4405" s="2"/>
      <c r="G4405" s="2"/>
      <c r="H4405" s="2"/>
      <c r="I4405" s="2"/>
      <c r="J4405" s="2"/>
      <c r="K4405" s="48"/>
    </row>
    <row r="4406" customFormat="false" ht="12.75" hidden="false" customHeight="false" outlineLevel="0" collapsed="false">
      <c r="C4406" s="2"/>
      <c r="D4406" s="245"/>
      <c r="E4406" s="2"/>
      <c r="F4406" s="2"/>
      <c r="G4406" s="2"/>
      <c r="H4406" s="2"/>
      <c r="I4406" s="2"/>
      <c r="J4406" s="2"/>
      <c r="K4406" s="48"/>
    </row>
    <row r="4407" customFormat="false" ht="12.75" hidden="false" customHeight="false" outlineLevel="0" collapsed="false">
      <c r="C4407" s="2"/>
      <c r="D4407" s="245"/>
      <c r="E4407" s="2"/>
      <c r="F4407" s="2"/>
      <c r="G4407" s="2"/>
      <c r="H4407" s="2"/>
      <c r="I4407" s="2"/>
      <c r="J4407" s="2"/>
      <c r="K4407" s="48"/>
    </row>
    <row r="4408" customFormat="false" ht="12.75" hidden="false" customHeight="false" outlineLevel="0" collapsed="false">
      <c r="C4408" s="2"/>
      <c r="D4408" s="245"/>
      <c r="E4408" s="2"/>
      <c r="F4408" s="2"/>
      <c r="G4408" s="2"/>
      <c r="H4408" s="2"/>
      <c r="I4408" s="2"/>
      <c r="J4408" s="2"/>
      <c r="K4408" s="48"/>
    </row>
    <row r="4409" customFormat="false" ht="12.75" hidden="false" customHeight="false" outlineLevel="0" collapsed="false">
      <c r="C4409" s="2"/>
      <c r="D4409" s="245"/>
      <c r="E4409" s="2"/>
      <c r="F4409" s="2"/>
      <c r="G4409" s="2"/>
      <c r="H4409" s="2"/>
      <c r="I4409" s="2"/>
      <c r="J4409" s="2"/>
      <c r="K4409" s="48"/>
    </row>
    <row r="4410" customFormat="false" ht="12.75" hidden="false" customHeight="false" outlineLevel="0" collapsed="false">
      <c r="C4410" s="2"/>
      <c r="D4410" s="245"/>
      <c r="E4410" s="2"/>
      <c r="F4410" s="2"/>
      <c r="G4410" s="2"/>
      <c r="H4410" s="2"/>
      <c r="I4410" s="2"/>
      <c r="J4410" s="2"/>
      <c r="K4410" s="48"/>
    </row>
    <row r="4411" customFormat="false" ht="12.75" hidden="false" customHeight="false" outlineLevel="0" collapsed="false">
      <c r="C4411" s="2"/>
      <c r="D4411" s="245"/>
      <c r="E4411" s="2"/>
      <c r="F4411" s="2"/>
      <c r="G4411" s="2"/>
      <c r="H4411" s="2"/>
      <c r="I4411" s="2"/>
      <c r="J4411" s="2"/>
      <c r="K4411" s="48"/>
    </row>
    <row r="4412" customFormat="false" ht="12.75" hidden="false" customHeight="false" outlineLevel="0" collapsed="false">
      <c r="C4412" s="2"/>
      <c r="D4412" s="245"/>
      <c r="E4412" s="2"/>
      <c r="F4412" s="2"/>
      <c r="G4412" s="2"/>
      <c r="H4412" s="2"/>
      <c r="I4412" s="2"/>
      <c r="J4412" s="2"/>
      <c r="K4412" s="48"/>
    </row>
    <row r="4413" customFormat="false" ht="12.75" hidden="false" customHeight="false" outlineLevel="0" collapsed="false">
      <c r="C4413" s="2"/>
      <c r="D4413" s="245"/>
      <c r="E4413" s="2"/>
      <c r="F4413" s="2"/>
      <c r="G4413" s="2"/>
      <c r="H4413" s="2"/>
      <c r="I4413" s="2"/>
      <c r="J4413" s="2"/>
      <c r="K4413" s="48"/>
    </row>
    <row r="4414" customFormat="false" ht="12.75" hidden="false" customHeight="false" outlineLevel="0" collapsed="false">
      <c r="C4414" s="2"/>
      <c r="D4414" s="245"/>
      <c r="E4414" s="2"/>
      <c r="F4414" s="2"/>
      <c r="G4414" s="2"/>
      <c r="H4414" s="2"/>
      <c r="I4414" s="2"/>
      <c r="J4414" s="2"/>
      <c r="K4414" s="48"/>
    </row>
    <row r="4415" customFormat="false" ht="12.75" hidden="false" customHeight="false" outlineLevel="0" collapsed="false">
      <c r="C4415" s="2"/>
      <c r="D4415" s="245"/>
      <c r="E4415" s="2"/>
      <c r="F4415" s="2"/>
      <c r="G4415" s="2"/>
      <c r="H4415" s="2"/>
      <c r="I4415" s="2"/>
      <c r="J4415" s="2"/>
      <c r="K4415" s="48"/>
    </row>
    <row r="4416" customFormat="false" ht="12.75" hidden="false" customHeight="false" outlineLevel="0" collapsed="false">
      <c r="C4416" s="2"/>
      <c r="D4416" s="245"/>
      <c r="E4416" s="2"/>
      <c r="F4416" s="2"/>
      <c r="G4416" s="2"/>
      <c r="H4416" s="2"/>
      <c r="I4416" s="2"/>
      <c r="J4416" s="2"/>
      <c r="K4416" s="48"/>
    </row>
    <row r="4417" customFormat="false" ht="12.75" hidden="false" customHeight="false" outlineLevel="0" collapsed="false">
      <c r="C4417" s="2"/>
      <c r="D4417" s="245"/>
      <c r="E4417" s="2"/>
      <c r="F4417" s="2"/>
      <c r="G4417" s="2"/>
      <c r="H4417" s="2"/>
      <c r="I4417" s="2"/>
      <c r="J4417" s="2"/>
      <c r="K4417" s="48"/>
    </row>
    <row r="4418" customFormat="false" ht="12.75" hidden="false" customHeight="false" outlineLevel="0" collapsed="false">
      <c r="C4418" s="2"/>
      <c r="D4418" s="245"/>
      <c r="E4418" s="2"/>
      <c r="F4418" s="2"/>
      <c r="G4418" s="2"/>
      <c r="H4418" s="2"/>
      <c r="I4418" s="2"/>
      <c r="J4418" s="2"/>
      <c r="K4418" s="48"/>
    </row>
    <row r="4419" customFormat="false" ht="12.75" hidden="false" customHeight="false" outlineLevel="0" collapsed="false">
      <c r="C4419" s="2"/>
      <c r="D4419" s="245"/>
      <c r="E4419" s="2"/>
      <c r="F4419" s="2"/>
      <c r="G4419" s="2"/>
      <c r="H4419" s="2"/>
      <c r="I4419" s="2"/>
      <c r="J4419" s="2"/>
      <c r="K4419" s="48"/>
    </row>
    <row r="4420" customFormat="false" ht="12.75" hidden="false" customHeight="false" outlineLevel="0" collapsed="false">
      <c r="C4420" s="2"/>
      <c r="D4420" s="245"/>
      <c r="E4420" s="2"/>
      <c r="F4420" s="2"/>
      <c r="G4420" s="2"/>
      <c r="H4420" s="2"/>
      <c r="I4420" s="2"/>
      <c r="J4420" s="2"/>
      <c r="K4420" s="48"/>
    </row>
    <row r="4421" customFormat="false" ht="12.75" hidden="false" customHeight="false" outlineLevel="0" collapsed="false">
      <c r="C4421" s="2"/>
      <c r="D4421" s="245"/>
      <c r="E4421" s="2"/>
      <c r="F4421" s="2"/>
      <c r="G4421" s="2"/>
      <c r="H4421" s="2"/>
      <c r="I4421" s="2"/>
      <c r="J4421" s="2"/>
      <c r="K4421" s="48"/>
    </row>
    <row r="4422" customFormat="false" ht="12.75" hidden="false" customHeight="false" outlineLevel="0" collapsed="false">
      <c r="C4422" s="2"/>
      <c r="D4422" s="245"/>
      <c r="E4422" s="2"/>
      <c r="F4422" s="2"/>
      <c r="G4422" s="2"/>
      <c r="H4422" s="2"/>
      <c r="I4422" s="2"/>
      <c r="J4422" s="2"/>
      <c r="K4422" s="48"/>
    </row>
    <row r="4423" customFormat="false" ht="12.75" hidden="false" customHeight="false" outlineLevel="0" collapsed="false">
      <c r="C4423" s="2"/>
      <c r="D4423" s="245"/>
      <c r="E4423" s="2"/>
      <c r="F4423" s="2"/>
      <c r="G4423" s="2"/>
      <c r="H4423" s="2"/>
      <c r="I4423" s="2"/>
      <c r="J4423" s="2"/>
      <c r="K4423" s="48"/>
    </row>
    <row r="4424" customFormat="false" ht="12.75" hidden="false" customHeight="false" outlineLevel="0" collapsed="false">
      <c r="C4424" s="2"/>
      <c r="D4424" s="245"/>
      <c r="E4424" s="2"/>
      <c r="F4424" s="2"/>
      <c r="G4424" s="2"/>
      <c r="H4424" s="2"/>
      <c r="I4424" s="2"/>
      <c r="J4424" s="2"/>
      <c r="K4424" s="48"/>
    </row>
    <row r="4425" customFormat="false" ht="12.75" hidden="false" customHeight="false" outlineLevel="0" collapsed="false">
      <c r="C4425" s="2"/>
      <c r="D4425" s="245"/>
      <c r="E4425" s="2"/>
      <c r="F4425" s="2"/>
      <c r="G4425" s="2"/>
      <c r="H4425" s="2"/>
      <c r="I4425" s="2"/>
      <c r="J4425" s="2"/>
      <c r="K4425" s="48"/>
    </row>
    <row r="4426" customFormat="false" ht="12.75" hidden="false" customHeight="false" outlineLevel="0" collapsed="false">
      <c r="C4426" s="2"/>
      <c r="D4426" s="245"/>
      <c r="E4426" s="2"/>
      <c r="F4426" s="2"/>
      <c r="G4426" s="2"/>
      <c r="H4426" s="2"/>
      <c r="I4426" s="2"/>
      <c r="J4426" s="2"/>
      <c r="K4426" s="48"/>
    </row>
    <row r="4427" customFormat="false" ht="12.75" hidden="false" customHeight="false" outlineLevel="0" collapsed="false">
      <c r="C4427" s="2"/>
      <c r="D4427" s="245"/>
      <c r="E4427" s="2"/>
      <c r="F4427" s="2"/>
      <c r="G4427" s="2"/>
      <c r="H4427" s="2"/>
      <c r="I4427" s="2"/>
      <c r="J4427" s="2"/>
      <c r="K4427" s="48"/>
    </row>
    <row r="4428" customFormat="false" ht="12.75" hidden="false" customHeight="false" outlineLevel="0" collapsed="false">
      <c r="C4428" s="2"/>
      <c r="D4428" s="245"/>
      <c r="E4428" s="2"/>
      <c r="F4428" s="2"/>
      <c r="G4428" s="2"/>
      <c r="H4428" s="2"/>
      <c r="I4428" s="2"/>
      <c r="J4428" s="2"/>
      <c r="K4428" s="48"/>
    </row>
    <row r="4429" customFormat="false" ht="12.75" hidden="false" customHeight="false" outlineLevel="0" collapsed="false">
      <c r="C4429" s="2"/>
      <c r="D4429" s="245"/>
      <c r="E4429" s="2"/>
      <c r="F4429" s="2"/>
      <c r="G4429" s="2"/>
      <c r="H4429" s="2"/>
      <c r="I4429" s="2"/>
      <c r="J4429" s="2"/>
      <c r="K4429" s="48"/>
    </row>
    <row r="4430" customFormat="false" ht="12.75" hidden="false" customHeight="false" outlineLevel="0" collapsed="false">
      <c r="C4430" s="2"/>
      <c r="D4430" s="245"/>
      <c r="E4430" s="2"/>
      <c r="F4430" s="2"/>
      <c r="G4430" s="2"/>
      <c r="H4430" s="2"/>
      <c r="I4430" s="2"/>
      <c r="J4430" s="2"/>
      <c r="K4430" s="48"/>
    </row>
    <row r="4431" customFormat="false" ht="12.75" hidden="false" customHeight="false" outlineLevel="0" collapsed="false">
      <c r="C4431" s="2"/>
      <c r="D4431" s="245"/>
      <c r="E4431" s="2"/>
      <c r="F4431" s="2"/>
      <c r="G4431" s="2"/>
      <c r="H4431" s="2"/>
      <c r="I4431" s="2"/>
      <c r="J4431" s="2"/>
      <c r="K4431" s="48"/>
    </row>
    <row r="4432" customFormat="false" ht="12.75" hidden="false" customHeight="false" outlineLevel="0" collapsed="false">
      <c r="C4432" s="2"/>
      <c r="D4432" s="245"/>
      <c r="E4432" s="2"/>
      <c r="F4432" s="2"/>
      <c r="G4432" s="2"/>
      <c r="H4432" s="2"/>
      <c r="I4432" s="2"/>
      <c r="J4432" s="2"/>
      <c r="K4432" s="48"/>
    </row>
    <row r="4433" customFormat="false" ht="12.75" hidden="false" customHeight="false" outlineLevel="0" collapsed="false">
      <c r="C4433" s="2"/>
      <c r="D4433" s="245"/>
      <c r="E4433" s="2"/>
      <c r="F4433" s="2"/>
      <c r="G4433" s="2"/>
      <c r="H4433" s="2"/>
      <c r="I4433" s="2"/>
      <c r="J4433" s="2"/>
      <c r="K4433" s="48"/>
    </row>
    <row r="4434" customFormat="false" ht="12.75" hidden="false" customHeight="false" outlineLevel="0" collapsed="false">
      <c r="C4434" s="2"/>
      <c r="D4434" s="245"/>
      <c r="E4434" s="2"/>
      <c r="F4434" s="2"/>
      <c r="G4434" s="2"/>
      <c r="H4434" s="2"/>
      <c r="I4434" s="2"/>
      <c r="J4434" s="2"/>
      <c r="K4434" s="48"/>
    </row>
    <row r="4435" customFormat="false" ht="12.75" hidden="false" customHeight="false" outlineLevel="0" collapsed="false">
      <c r="C4435" s="2"/>
      <c r="D4435" s="245"/>
      <c r="E4435" s="2"/>
      <c r="F4435" s="2"/>
      <c r="G4435" s="2"/>
      <c r="H4435" s="2"/>
      <c r="I4435" s="2"/>
      <c r="J4435" s="2"/>
      <c r="K4435" s="48"/>
    </row>
    <row r="4436" customFormat="false" ht="12.75" hidden="false" customHeight="false" outlineLevel="0" collapsed="false">
      <c r="C4436" s="2"/>
      <c r="D4436" s="245"/>
      <c r="E4436" s="2"/>
      <c r="F4436" s="2"/>
      <c r="G4436" s="2"/>
      <c r="H4436" s="2"/>
      <c r="I4436" s="2"/>
      <c r="J4436" s="2"/>
      <c r="K4436" s="48"/>
    </row>
    <row r="4437" customFormat="false" ht="12.75" hidden="false" customHeight="false" outlineLevel="0" collapsed="false">
      <c r="C4437" s="2"/>
      <c r="D4437" s="245"/>
      <c r="E4437" s="2"/>
      <c r="F4437" s="2"/>
      <c r="G4437" s="2"/>
      <c r="H4437" s="2"/>
      <c r="I4437" s="2"/>
      <c r="J4437" s="2"/>
      <c r="K4437" s="48"/>
    </row>
    <row r="4438" customFormat="false" ht="12.75" hidden="false" customHeight="false" outlineLevel="0" collapsed="false">
      <c r="C4438" s="2"/>
      <c r="D4438" s="245"/>
      <c r="E4438" s="2"/>
      <c r="F4438" s="2"/>
      <c r="G4438" s="2"/>
      <c r="H4438" s="2"/>
      <c r="I4438" s="2"/>
      <c r="J4438" s="2"/>
      <c r="K4438" s="48"/>
    </row>
    <row r="4439" customFormat="false" ht="12.75" hidden="false" customHeight="false" outlineLevel="0" collapsed="false">
      <c r="C4439" s="2"/>
      <c r="D4439" s="245"/>
      <c r="E4439" s="2"/>
      <c r="F4439" s="2"/>
      <c r="G4439" s="2"/>
      <c r="H4439" s="2"/>
      <c r="I4439" s="2"/>
      <c r="J4439" s="2"/>
      <c r="K4439" s="48"/>
    </row>
    <row r="4440" customFormat="false" ht="12.75" hidden="false" customHeight="false" outlineLevel="0" collapsed="false">
      <c r="C4440" s="2"/>
      <c r="D4440" s="245"/>
      <c r="E4440" s="2"/>
      <c r="F4440" s="2"/>
      <c r="G4440" s="2"/>
      <c r="H4440" s="2"/>
      <c r="I4440" s="2"/>
      <c r="J4440" s="2"/>
      <c r="K4440" s="48"/>
    </row>
    <row r="4441" customFormat="false" ht="12.75" hidden="false" customHeight="false" outlineLevel="0" collapsed="false">
      <c r="C4441" s="2"/>
      <c r="D4441" s="245"/>
      <c r="E4441" s="2"/>
      <c r="F4441" s="2"/>
      <c r="G4441" s="2"/>
      <c r="H4441" s="2"/>
      <c r="I4441" s="2"/>
      <c r="J4441" s="2"/>
      <c r="K4441" s="48"/>
    </row>
    <row r="4442" customFormat="false" ht="12.75" hidden="false" customHeight="false" outlineLevel="0" collapsed="false">
      <c r="C4442" s="2"/>
      <c r="D4442" s="245"/>
      <c r="E4442" s="2"/>
      <c r="F4442" s="2"/>
      <c r="G4442" s="2"/>
      <c r="H4442" s="2"/>
      <c r="I4442" s="2"/>
      <c r="J4442" s="2"/>
      <c r="K4442" s="48"/>
    </row>
    <row r="4443" customFormat="false" ht="12.75" hidden="false" customHeight="false" outlineLevel="0" collapsed="false">
      <c r="C4443" s="2"/>
      <c r="D4443" s="245"/>
      <c r="E4443" s="2"/>
      <c r="F4443" s="2"/>
      <c r="G4443" s="2"/>
      <c r="H4443" s="2"/>
      <c r="I4443" s="2"/>
      <c r="J4443" s="2"/>
      <c r="K4443" s="48"/>
    </row>
    <row r="4444" customFormat="false" ht="12.75" hidden="false" customHeight="false" outlineLevel="0" collapsed="false">
      <c r="C4444" s="2"/>
      <c r="D4444" s="245"/>
      <c r="E4444" s="2"/>
      <c r="F4444" s="2"/>
      <c r="G4444" s="2"/>
      <c r="H4444" s="2"/>
      <c r="I4444" s="2"/>
      <c r="J4444" s="2"/>
      <c r="K4444" s="48"/>
    </row>
    <row r="4445" customFormat="false" ht="12.75" hidden="false" customHeight="false" outlineLevel="0" collapsed="false">
      <c r="C4445" s="2"/>
      <c r="D4445" s="245"/>
      <c r="E4445" s="2"/>
      <c r="F4445" s="2"/>
      <c r="G4445" s="2"/>
      <c r="H4445" s="2"/>
      <c r="I4445" s="2"/>
      <c r="J4445" s="2"/>
      <c r="K4445" s="48"/>
    </row>
    <row r="4446" customFormat="false" ht="12.75" hidden="false" customHeight="false" outlineLevel="0" collapsed="false">
      <c r="C4446" s="2"/>
      <c r="D4446" s="245"/>
      <c r="E4446" s="2"/>
      <c r="F4446" s="2"/>
      <c r="G4446" s="2"/>
      <c r="H4446" s="2"/>
      <c r="I4446" s="2"/>
      <c r="J4446" s="2"/>
      <c r="K4446" s="48"/>
    </row>
    <row r="4447" customFormat="false" ht="12.75" hidden="false" customHeight="false" outlineLevel="0" collapsed="false">
      <c r="C4447" s="2"/>
      <c r="D4447" s="245"/>
      <c r="E4447" s="2"/>
      <c r="F4447" s="2"/>
      <c r="G4447" s="2"/>
      <c r="H4447" s="2"/>
      <c r="I4447" s="2"/>
      <c r="J4447" s="2"/>
      <c r="K4447" s="48"/>
    </row>
    <row r="4448" customFormat="false" ht="12.75" hidden="false" customHeight="false" outlineLevel="0" collapsed="false">
      <c r="C4448" s="2"/>
      <c r="D4448" s="245"/>
      <c r="E4448" s="2"/>
      <c r="F4448" s="2"/>
      <c r="G4448" s="2"/>
      <c r="H4448" s="2"/>
      <c r="I4448" s="2"/>
      <c r="J4448" s="2"/>
      <c r="K4448" s="48"/>
    </row>
    <row r="4449" customFormat="false" ht="12.75" hidden="false" customHeight="false" outlineLevel="0" collapsed="false">
      <c r="C4449" s="2"/>
      <c r="D4449" s="245"/>
      <c r="E4449" s="2"/>
      <c r="F4449" s="2"/>
      <c r="G4449" s="2"/>
      <c r="H4449" s="2"/>
      <c r="I4449" s="2"/>
      <c r="J4449" s="2"/>
      <c r="K4449" s="48"/>
    </row>
    <row r="4450" customFormat="false" ht="12.75" hidden="false" customHeight="false" outlineLevel="0" collapsed="false">
      <c r="C4450" s="2"/>
      <c r="D4450" s="245"/>
      <c r="E4450" s="2"/>
      <c r="F4450" s="2"/>
      <c r="G4450" s="2"/>
      <c r="H4450" s="2"/>
      <c r="I4450" s="2"/>
      <c r="J4450" s="2"/>
      <c r="K4450" s="48"/>
    </row>
    <row r="4451" customFormat="false" ht="12.75" hidden="false" customHeight="false" outlineLevel="0" collapsed="false">
      <c r="C4451" s="2"/>
      <c r="D4451" s="245"/>
      <c r="E4451" s="2"/>
      <c r="F4451" s="2"/>
      <c r="G4451" s="2"/>
      <c r="H4451" s="2"/>
      <c r="I4451" s="2"/>
      <c r="J4451" s="2"/>
      <c r="K4451" s="48"/>
    </row>
    <row r="4452" customFormat="false" ht="12.75" hidden="false" customHeight="false" outlineLevel="0" collapsed="false">
      <c r="C4452" s="2"/>
      <c r="D4452" s="245"/>
      <c r="E4452" s="2"/>
      <c r="F4452" s="2"/>
      <c r="G4452" s="2"/>
      <c r="H4452" s="2"/>
      <c r="I4452" s="2"/>
      <c r="J4452" s="2"/>
      <c r="K4452" s="48"/>
    </row>
    <row r="4453" customFormat="false" ht="12.75" hidden="false" customHeight="false" outlineLevel="0" collapsed="false">
      <c r="C4453" s="2"/>
      <c r="D4453" s="245"/>
      <c r="E4453" s="2"/>
      <c r="F4453" s="2"/>
      <c r="G4453" s="2"/>
      <c r="H4453" s="2"/>
      <c r="I4453" s="2"/>
      <c r="J4453" s="2"/>
      <c r="K4453" s="48"/>
    </row>
    <row r="4454" customFormat="false" ht="12.75" hidden="false" customHeight="false" outlineLevel="0" collapsed="false">
      <c r="C4454" s="2"/>
      <c r="D4454" s="245"/>
      <c r="E4454" s="2"/>
      <c r="F4454" s="2"/>
      <c r="G4454" s="2"/>
      <c r="H4454" s="2"/>
      <c r="I4454" s="2"/>
      <c r="J4454" s="2"/>
      <c r="K4454" s="48"/>
    </row>
    <row r="4455" customFormat="false" ht="12.75" hidden="false" customHeight="false" outlineLevel="0" collapsed="false">
      <c r="C4455" s="2"/>
      <c r="D4455" s="245"/>
      <c r="E4455" s="2"/>
      <c r="F4455" s="2"/>
      <c r="G4455" s="2"/>
      <c r="H4455" s="2"/>
      <c r="I4455" s="2"/>
      <c r="J4455" s="2"/>
      <c r="K4455" s="48"/>
    </row>
    <row r="4456" customFormat="false" ht="12.75" hidden="false" customHeight="false" outlineLevel="0" collapsed="false">
      <c r="C4456" s="2"/>
      <c r="D4456" s="245"/>
      <c r="E4456" s="2"/>
      <c r="F4456" s="2"/>
      <c r="G4456" s="2"/>
      <c r="H4456" s="2"/>
      <c r="I4456" s="2"/>
      <c r="J4456" s="2"/>
      <c r="K4456" s="48"/>
    </row>
    <row r="4457" customFormat="false" ht="12.75" hidden="false" customHeight="false" outlineLevel="0" collapsed="false">
      <c r="C4457" s="2"/>
      <c r="D4457" s="245"/>
      <c r="E4457" s="2"/>
      <c r="F4457" s="2"/>
      <c r="G4457" s="2"/>
      <c r="H4457" s="2"/>
      <c r="I4457" s="2"/>
      <c r="J4457" s="2"/>
      <c r="K4457" s="48"/>
    </row>
    <row r="4458" customFormat="false" ht="12.75" hidden="false" customHeight="false" outlineLevel="0" collapsed="false">
      <c r="C4458" s="2"/>
      <c r="D4458" s="245"/>
      <c r="E4458" s="2"/>
      <c r="F4458" s="2"/>
      <c r="G4458" s="2"/>
      <c r="H4458" s="2"/>
      <c r="I4458" s="2"/>
      <c r="J4458" s="2"/>
      <c r="K4458" s="48"/>
    </row>
    <row r="4459" customFormat="false" ht="12.75" hidden="false" customHeight="false" outlineLevel="0" collapsed="false">
      <c r="C4459" s="2"/>
      <c r="D4459" s="245"/>
      <c r="E4459" s="2"/>
      <c r="F4459" s="2"/>
      <c r="G4459" s="2"/>
      <c r="H4459" s="2"/>
      <c r="I4459" s="2"/>
      <c r="J4459" s="2"/>
      <c r="K4459" s="48"/>
    </row>
    <row r="4460" customFormat="false" ht="12.75" hidden="false" customHeight="false" outlineLevel="0" collapsed="false">
      <c r="C4460" s="2"/>
      <c r="D4460" s="245"/>
      <c r="E4460" s="2"/>
      <c r="F4460" s="2"/>
      <c r="G4460" s="2"/>
      <c r="H4460" s="2"/>
      <c r="I4460" s="2"/>
      <c r="J4460" s="2"/>
      <c r="K4460" s="48"/>
    </row>
    <row r="4461" customFormat="false" ht="12.75" hidden="false" customHeight="false" outlineLevel="0" collapsed="false">
      <c r="C4461" s="2"/>
      <c r="D4461" s="245"/>
      <c r="E4461" s="2"/>
      <c r="F4461" s="2"/>
      <c r="G4461" s="2"/>
      <c r="H4461" s="2"/>
      <c r="I4461" s="2"/>
      <c r="J4461" s="2"/>
      <c r="K4461" s="48"/>
    </row>
    <row r="4462" customFormat="false" ht="12.75" hidden="false" customHeight="false" outlineLevel="0" collapsed="false">
      <c r="C4462" s="2"/>
      <c r="D4462" s="245"/>
      <c r="E4462" s="2"/>
      <c r="F4462" s="2"/>
      <c r="G4462" s="2"/>
      <c r="H4462" s="2"/>
      <c r="I4462" s="2"/>
      <c r="J4462" s="2"/>
      <c r="K4462" s="48"/>
    </row>
    <row r="4463" customFormat="false" ht="12.75" hidden="false" customHeight="false" outlineLevel="0" collapsed="false">
      <c r="C4463" s="2"/>
      <c r="D4463" s="245"/>
      <c r="E4463" s="2"/>
      <c r="F4463" s="2"/>
      <c r="G4463" s="2"/>
      <c r="H4463" s="2"/>
      <c r="I4463" s="2"/>
      <c r="J4463" s="2"/>
      <c r="K4463" s="48"/>
    </row>
    <row r="4464" customFormat="false" ht="12.75" hidden="false" customHeight="false" outlineLevel="0" collapsed="false">
      <c r="C4464" s="2"/>
      <c r="D4464" s="245"/>
      <c r="E4464" s="2"/>
      <c r="F4464" s="2"/>
      <c r="G4464" s="2"/>
      <c r="H4464" s="2"/>
      <c r="I4464" s="2"/>
      <c r="J4464" s="2"/>
      <c r="K4464" s="48"/>
    </row>
    <row r="4465" customFormat="false" ht="12.75" hidden="false" customHeight="false" outlineLevel="0" collapsed="false">
      <c r="C4465" s="2"/>
      <c r="D4465" s="245"/>
      <c r="E4465" s="2"/>
      <c r="F4465" s="2"/>
      <c r="G4465" s="2"/>
      <c r="H4465" s="2"/>
      <c r="I4465" s="2"/>
      <c r="J4465" s="2"/>
      <c r="K4465" s="48"/>
    </row>
    <row r="4466" customFormat="false" ht="12.75" hidden="false" customHeight="false" outlineLevel="0" collapsed="false">
      <c r="C4466" s="2"/>
      <c r="D4466" s="245"/>
      <c r="E4466" s="2"/>
      <c r="F4466" s="2"/>
      <c r="G4466" s="2"/>
      <c r="H4466" s="2"/>
      <c r="I4466" s="2"/>
      <c r="J4466" s="2"/>
      <c r="K4466" s="48"/>
    </row>
    <row r="4467" customFormat="false" ht="12.75" hidden="false" customHeight="false" outlineLevel="0" collapsed="false">
      <c r="C4467" s="2"/>
      <c r="D4467" s="245"/>
      <c r="E4467" s="2"/>
      <c r="F4467" s="2"/>
      <c r="G4467" s="2"/>
      <c r="H4467" s="2"/>
      <c r="I4467" s="2"/>
      <c r="J4467" s="2"/>
      <c r="K4467" s="48"/>
    </row>
    <row r="4468" customFormat="false" ht="12.75" hidden="false" customHeight="false" outlineLevel="0" collapsed="false">
      <c r="C4468" s="2"/>
      <c r="D4468" s="245"/>
      <c r="E4468" s="2"/>
      <c r="F4468" s="2"/>
      <c r="G4468" s="2"/>
      <c r="H4468" s="2"/>
      <c r="I4468" s="2"/>
      <c r="J4468" s="2"/>
      <c r="K4468" s="48"/>
    </row>
    <row r="4469" customFormat="false" ht="12.75" hidden="false" customHeight="false" outlineLevel="0" collapsed="false">
      <c r="C4469" s="2"/>
      <c r="D4469" s="245"/>
      <c r="E4469" s="2"/>
      <c r="F4469" s="2"/>
      <c r="G4469" s="2"/>
      <c r="H4469" s="2"/>
      <c r="I4469" s="2"/>
      <c r="J4469" s="2"/>
      <c r="K4469" s="48"/>
    </row>
    <row r="4470" customFormat="false" ht="12.75" hidden="false" customHeight="false" outlineLevel="0" collapsed="false">
      <c r="C4470" s="2"/>
      <c r="D4470" s="245"/>
      <c r="E4470" s="2"/>
      <c r="F4470" s="2"/>
      <c r="G4470" s="2"/>
      <c r="H4470" s="2"/>
      <c r="I4470" s="2"/>
      <c r="J4470" s="2"/>
      <c r="K4470" s="48"/>
    </row>
    <row r="4471" customFormat="false" ht="12.75" hidden="false" customHeight="false" outlineLevel="0" collapsed="false">
      <c r="C4471" s="2"/>
      <c r="D4471" s="245"/>
      <c r="E4471" s="2"/>
      <c r="F4471" s="2"/>
      <c r="G4471" s="2"/>
      <c r="H4471" s="2"/>
      <c r="I4471" s="2"/>
      <c r="J4471" s="2"/>
      <c r="K4471" s="48"/>
    </row>
    <row r="4472" customFormat="false" ht="12.75" hidden="false" customHeight="false" outlineLevel="0" collapsed="false">
      <c r="C4472" s="2"/>
      <c r="D4472" s="245"/>
      <c r="E4472" s="2"/>
      <c r="F4472" s="2"/>
      <c r="G4472" s="2"/>
      <c r="H4472" s="2"/>
      <c r="I4472" s="2"/>
      <c r="J4472" s="2"/>
      <c r="K4472" s="48"/>
    </row>
    <row r="4473" customFormat="false" ht="12.75" hidden="false" customHeight="false" outlineLevel="0" collapsed="false">
      <c r="C4473" s="2"/>
      <c r="D4473" s="245"/>
      <c r="E4473" s="2"/>
      <c r="F4473" s="2"/>
      <c r="G4473" s="2"/>
      <c r="H4473" s="2"/>
      <c r="I4473" s="2"/>
      <c r="J4473" s="2"/>
      <c r="K4473" s="48"/>
    </row>
    <row r="4474" customFormat="false" ht="12.75" hidden="false" customHeight="false" outlineLevel="0" collapsed="false">
      <c r="C4474" s="2"/>
      <c r="D4474" s="245"/>
      <c r="E4474" s="2"/>
      <c r="F4474" s="2"/>
      <c r="G4474" s="2"/>
      <c r="H4474" s="2"/>
      <c r="I4474" s="2"/>
      <c r="J4474" s="2"/>
      <c r="K4474" s="48"/>
    </row>
    <row r="4475" customFormat="false" ht="12.75" hidden="false" customHeight="false" outlineLevel="0" collapsed="false">
      <c r="C4475" s="2"/>
      <c r="D4475" s="245"/>
      <c r="E4475" s="2"/>
      <c r="F4475" s="2"/>
      <c r="G4475" s="2"/>
      <c r="H4475" s="2"/>
      <c r="I4475" s="2"/>
      <c r="J4475" s="2"/>
      <c r="K4475" s="48"/>
    </row>
    <row r="4476" customFormat="false" ht="12.75" hidden="false" customHeight="false" outlineLevel="0" collapsed="false">
      <c r="C4476" s="2"/>
      <c r="D4476" s="245"/>
      <c r="E4476" s="2"/>
      <c r="F4476" s="2"/>
      <c r="G4476" s="2"/>
      <c r="H4476" s="2"/>
      <c r="I4476" s="2"/>
      <c r="J4476" s="2"/>
      <c r="K4476" s="48"/>
    </row>
    <row r="4477" customFormat="false" ht="12.75" hidden="false" customHeight="false" outlineLevel="0" collapsed="false">
      <c r="C4477" s="2"/>
      <c r="D4477" s="245"/>
      <c r="E4477" s="2"/>
      <c r="F4477" s="2"/>
      <c r="G4477" s="2"/>
      <c r="H4477" s="2"/>
      <c r="I4477" s="2"/>
      <c r="J4477" s="2"/>
      <c r="K4477" s="48"/>
    </row>
    <row r="4478" customFormat="false" ht="12.75" hidden="false" customHeight="false" outlineLevel="0" collapsed="false">
      <c r="C4478" s="2"/>
      <c r="D4478" s="245"/>
      <c r="E4478" s="2"/>
      <c r="F4478" s="2"/>
      <c r="G4478" s="2"/>
      <c r="H4478" s="2"/>
      <c r="I4478" s="2"/>
      <c r="J4478" s="2"/>
      <c r="K4478" s="48"/>
    </row>
    <row r="4479" customFormat="false" ht="12.75" hidden="false" customHeight="false" outlineLevel="0" collapsed="false">
      <c r="C4479" s="2"/>
      <c r="D4479" s="245"/>
      <c r="E4479" s="2"/>
      <c r="F4479" s="2"/>
      <c r="G4479" s="2"/>
      <c r="H4479" s="2"/>
      <c r="I4479" s="2"/>
      <c r="J4479" s="2"/>
      <c r="K4479" s="48"/>
    </row>
    <row r="4480" customFormat="false" ht="12.75" hidden="false" customHeight="false" outlineLevel="0" collapsed="false">
      <c r="C4480" s="2"/>
      <c r="D4480" s="245"/>
      <c r="E4480" s="2"/>
      <c r="F4480" s="2"/>
      <c r="G4480" s="2"/>
      <c r="H4480" s="2"/>
      <c r="I4480" s="2"/>
      <c r="J4480" s="2"/>
      <c r="K4480" s="48"/>
    </row>
    <row r="4481" customFormat="false" ht="12.75" hidden="false" customHeight="false" outlineLevel="0" collapsed="false">
      <c r="C4481" s="2"/>
      <c r="D4481" s="245"/>
      <c r="E4481" s="2"/>
      <c r="F4481" s="2"/>
      <c r="G4481" s="2"/>
      <c r="H4481" s="2"/>
      <c r="I4481" s="2"/>
      <c r="J4481" s="2"/>
      <c r="K4481" s="48"/>
    </row>
    <row r="4482" customFormat="false" ht="12.75" hidden="false" customHeight="false" outlineLevel="0" collapsed="false">
      <c r="C4482" s="2"/>
      <c r="D4482" s="245"/>
      <c r="E4482" s="2"/>
      <c r="F4482" s="2"/>
      <c r="G4482" s="2"/>
      <c r="H4482" s="2"/>
      <c r="I4482" s="2"/>
      <c r="J4482" s="2"/>
      <c r="K4482" s="48"/>
    </row>
    <row r="4483" customFormat="false" ht="12.75" hidden="false" customHeight="false" outlineLevel="0" collapsed="false">
      <c r="C4483" s="2"/>
      <c r="D4483" s="245"/>
      <c r="E4483" s="2"/>
      <c r="F4483" s="2"/>
      <c r="G4483" s="2"/>
      <c r="H4483" s="2"/>
      <c r="I4483" s="2"/>
      <c r="J4483" s="2"/>
      <c r="K4483" s="48"/>
    </row>
    <row r="4484" customFormat="false" ht="12.75" hidden="false" customHeight="false" outlineLevel="0" collapsed="false">
      <c r="C4484" s="2"/>
      <c r="D4484" s="245"/>
      <c r="E4484" s="2"/>
      <c r="F4484" s="2"/>
      <c r="G4484" s="2"/>
      <c r="H4484" s="2"/>
      <c r="I4484" s="2"/>
      <c r="J4484" s="2"/>
      <c r="K4484" s="48"/>
    </row>
    <row r="4485" customFormat="false" ht="12.75" hidden="false" customHeight="false" outlineLevel="0" collapsed="false">
      <c r="C4485" s="2"/>
      <c r="D4485" s="245"/>
      <c r="E4485" s="2"/>
      <c r="F4485" s="2"/>
      <c r="G4485" s="2"/>
      <c r="H4485" s="2"/>
      <c r="I4485" s="2"/>
      <c r="J4485" s="2"/>
      <c r="K4485" s="48"/>
    </row>
    <row r="4486" customFormat="false" ht="12.75" hidden="false" customHeight="false" outlineLevel="0" collapsed="false">
      <c r="C4486" s="2"/>
      <c r="D4486" s="245"/>
      <c r="E4486" s="2"/>
      <c r="F4486" s="2"/>
      <c r="G4486" s="2"/>
      <c r="H4486" s="2"/>
      <c r="I4486" s="2"/>
      <c r="J4486" s="2"/>
      <c r="K4486" s="48"/>
    </row>
    <row r="4487" customFormat="false" ht="12.75" hidden="false" customHeight="false" outlineLevel="0" collapsed="false">
      <c r="C4487" s="2"/>
      <c r="D4487" s="245"/>
      <c r="E4487" s="2"/>
      <c r="F4487" s="2"/>
      <c r="G4487" s="2"/>
      <c r="H4487" s="2"/>
      <c r="I4487" s="2"/>
      <c r="J4487" s="2"/>
      <c r="K4487" s="48"/>
    </row>
    <row r="4488" customFormat="false" ht="12.75" hidden="false" customHeight="false" outlineLevel="0" collapsed="false">
      <c r="C4488" s="2"/>
      <c r="D4488" s="245"/>
      <c r="E4488" s="2"/>
      <c r="F4488" s="2"/>
      <c r="G4488" s="2"/>
      <c r="H4488" s="2"/>
      <c r="I4488" s="2"/>
      <c r="J4488" s="2"/>
      <c r="K4488" s="48"/>
    </row>
    <row r="4489" customFormat="false" ht="12.75" hidden="false" customHeight="false" outlineLevel="0" collapsed="false">
      <c r="C4489" s="2"/>
      <c r="D4489" s="245"/>
      <c r="E4489" s="2"/>
      <c r="F4489" s="2"/>
      <c r="G4489" s="2"/>
      <c r="H4489" s="2"/>
      <c r="I4489" s="2"/>
      <c r="J4489" s="2"/>
      <c r="K4489" s="48"/>
    </row>
    <row r="4490" customFormat="false" ht="12.75" hidden="false" customHeight="false" outlineLevel="0" collapsed="false">
      <c r="C4490" s="2"/>
      <c r="D4490" s="245"/>
      <c r="E4490" s="2"/>
      <c r="F4490" s="2"/>
      <c r="G4490" s="2"/>
      <c r="H4490" s="2"/>
      <c r="I4490" s="2"/>
      <c r="J4490" s="2"/>
      <c r="K4490" s="48"/>
    </row>
    <row r="4491" customFormat="false" ht="12.75" hidden="false" customHeight="false" outlineLevel="0" collapsed="false">
      <c r="C4491" s="2"/>
      <c r="D4491" s="245"/>
      <c r="E4491" s="2"/>
      <c r="F4491" s="2"/>
      <c r="G4491" s="2"/>
      <c r="H4491" s="2"/>
      <c r="I4491" s="2"/>
      <c r="J4491" s="2"/>
      <c r="K4491" s="48"/>
    </row>
    <row r="4492" customFormat="false" ht="12.75" hidden="false" customHeight="false" outlineLevel="0" collapsed="false">
      <c r="C4492" s="2"/>
      <c r="D4492" s="245"/>
      <c r="E4492" s="2"/>
      <c r="F4492" s="2"/>
      <c r="G4492" s="2"/>
      <c r="H4492" s="2"/>
      <c r="I4492" s="2"/>
      <c r="J4492" s="2"/>
      <c r="K4492" s="48"/>
    </row>
    <row r="4493" customFormat="false" ht="12.75" hidden="false" customHeight="false" outlineLevel="0" collapsed="false">
      <c r="C4493" s="2"/>
      <c r="D4493" s="245"/>
      <c r="E4493" s="2"/>
      <c r="F4493" s="2"/>
      <c r="G4493" s="2"/>
      <c r="H4493" s="2"/>
      <c r="I4493" s="2"/>
      <c r="J4493" s="2"/>
      <c r="K4493" s="48"/>
    </row>
    <row r="4494" customFormat="false" ht="12.75" hidden="false" customHeight="false" outlineLevel="0" collapsed="false">
      <c r="C4494" s="2"/>
      <c r="D4494" s="245"/>
      <c r="E4494" s="2"/>
      <c r="F4494" s="2"/>
      <c r="G4494" s="2"/>
      <c r="H4494" s="2"/>
      <c r="I4494" s="2"/>
      <c r="J4494" s="2"/>
      <c r="K4494" s="48"/>
    </row>
    <row r="4495" customFormat="false" ht="12.75" hidden="false" customHeight="false" outlineLevel="0" collapsed="false">
      <c r="C4495" s="2"/>
      <c r="D4495" s="245"/>
      <c r="E4495" s="2"/>
      <c r="F4495" s="2"/>
      <c r="G4495" s="2"/>
      <c r="H4495" s="2"/>
      <c r="I4495" s="2"/>
      <c r="J4495" s="2"/>
      <c r="K4495" s="48"/>
    </row>
    <row r="4496" customFormat="false" ht="12.75" hidden="false" customHeight="false" outlineLevel="0" collapsed="false">
      <c r="C4496" s="2"/>
      <c r="D4496" s="245"/>
      <c r="E4496" s="2"/>
      <c r="F4496" s="2"/>
      <c r="G4496" s="2"/>
      <c r="H4496" s="2"/>
      <c r="I4496" s="2"/>
      <c r="J4496" s="2"/>
      <c r="K4496" s="48"/>
    </row>
    <row r="4497" customFormat="false" ht="12.75" hidden="false" customHeight="false" outlineLevel="0" collapsed="false">
      <c r="C4497" s="2"/>
      <c r="D4497" s="245"/>
      <c r="E4497" s="2"/>
      <c r="F4497" s="2"/>
      <c r="G4497" s="2"/>
      <c r="H4497" s="2"/>
      <c r="I4497" s="2"/>
      <c r="J4497" s="2"/>
      <c r="K4497" s="48"/>
    </row>
    <row r="4498" customFormat="false" ht="12.75" hidden="false" customHeight="false" outlineLevel="0" collapsed="false">
      <c r="C4498" s="2"/>
      <c r="D4498" s="245"/>
      <c r="E4498" s="2"/>
      <c r="F4498" s="2"/>
      <c r="G4498" s="2"/>
      <c r="H4498" s="2"/>
      <c r="I4498" s="2"/>
      <c r="J4498" s="2"/>
      <c r="K4498" s="48"/>
    </row>
    <row r="4499" customFormat="false" ht="12.75" hidden="false" customHeight="false" outlineLevel="0" collapsed="false">
      <c r="C4499" s="2"/>
      <c r="D4499" s="245"/>
      <c r="E4499" s="2"/>
      <c r="F4499" s="2"/>
      <c r="G4499" s="2"/>
      <c r="H4499" s="2"/>
      <c r="I4499" s="2"/>
      <c r="J4499" s="2"/>
      <c r="K4499" s="48"/>
    </row>
    <row r="4500" customFormat="false" ht="12.75" hidden="false" customHeight="false" outlineLevel="0" collapsed="false">
      <c r="C4500" s="2"/>
      <c r="D4500" s="245"/>
      <c r="E4500" s="2"/>
      <c r="F4500" s="2"/>
      <c r="G4500" s="2"/>
      <c r="H4500" s="2"/>
      <c r="I4500" s="2"/>
      <c r="J4500" s="2"/>
      <c r="K4500" s="48"/>
    </row>
    <row r="4501" customFormat="false" ht="12.75" hidden="false" customHeight="false" outlineLevel="0" collapsed="false">
      <c r="C4501" s="2"/>
      <c r="D4501" s="245"/>
      <c r="E4501" s="2"/>
      <c r="F4501" s="2"/>
      <c r="G4501" s="2"/>
      <c r="H4501" s="2"/>
      <c r="I4501" s="2"/>
      <c r="J4501" s="2"/>
      <c r="K4501" s="48"/>
    </row>
    <row r="4502" customFormat="false" ht="12.75" hidden="false" customHeight="false" outlineLevel="0" collapsed="false">
      <c r="C4502" s="2"/>
      <c r="D4502" s="245"/>
      <c r="E4502" s="2"/>
      <c r="F4502" s="2"/>
      <c r="G4502" s="2"/>
      <c r="H4502" s="2"/>
      <c r="I4502" s="2"/>
      <c r="J4502" s="2"/>
      <c r="K4502" s="48"/>
    </row>
    <row r="4503" customFormat="false" ht="12.75" hidden="false" customHeight="false" outlineLevel="0" collapsed="false">
      <c r="C4503" s="2"/>
      <c r="D4503" s="245"/>
      <c r="E4503" s="2"/>
      <c r="F4503" s="2"/>
      <c r="G4503" s="2"/>
      <c r="H4503" s="2"/>
      <c r="I4503" s="2"/>
      <c r="J4503" s="2"/>
      <c r="K4503" s="48"/>
    </row>
    <row r="4504" customFormat="false" ht="12.75" hidden="false" customHeight="false" outlineLevel="0" collapsed="false">
      <c r="C4504" s="2"/>
      <c r="D4504" s="245"/>
      <c r="E4504" s="2"/>
      <c r="F4504" s="2"/>
      <c r="G4504" s="2"/>
      <c r="H4504" s="2"/>
      <c r="I4504" s="2"/>
      <c r="J4504" s="2"/>
      <c r="K4504" s="48"/>
    </row>
    <row r="4505" customFormat="false" ht="12.75" hidden="false" customHeight="false" outlineLevel="0" collapsed="false">
      <c r="C4505" s="2"/>
      <c r="D4505" s="245"/>
      <c r="E4505" s="2"/>
      <c r="F4505" s="2"/>
      <c r="G4505" s="2"/>
      <c r="H4505" s="2"/>
      <c r="I4505" s="2"/>
      <c r="J4505" s="2"/>
      <c r="K4505" s="48"/>
    </row>
    <row r="4506" customFormat="false" ht="12.75" hidden="false" customHeight="false" outlineLevel="0" collapsed="false">
      <c r="C4506" s="2"/>
      <c r="D4506" s="245"/>
      <c r="E4506" s="2"/>
      <c r="F4506" s="2"/>
      <c r="G4506" s="2"/>
      <c r="H4506" s="2"/>
      <c r="I4506" s="2"/>
      <c r="J4506" s="2"/>
      <c r="K4506" s="48"/>
    </row>
    <row r="4507" customFormat="false" ht="12.75" hidden="false" customHeight="false" outlineLevel="0" collapsed="false">
      <c r="C4507" s="2"/>
      <c r="D4507" s="245"/>
      <c r="E4507" s="2"/>
      <c r="F4507" s="2"/>
      <c r="G4507" s="2"/>
      <c r="H4507" s="2"/>
      <c r="I4507" s="2"/>
      <c r="J4507" s="2"/>
      <c r="K4507" s="48"/>
    </row>
    <row r="4508" customFormat="false" ht="12.75" hidden="false" customHeight="false" outlineLevel="0" collapsed="false">
      <c r="C4508" s="2"/>
      <c r="D4508" s="245"/>
      <c r="E4508" s="2"/>
      <c r="F4508" s="2"/>
      <c r="G4508" s="2"/>
      <c r="H4508" s="2"/>
      <c r="I4508" s="2"/>
      <c r="J4508" s="2"/>
      <c r="K4508" s="48"/>
    </row>
    <row r="4509" customFormat="false" ht="12.75" hidden="false" customHeight="false" outlineLevel="0" collapsed="false">
      <c r="C4509" s="2"/>
      <c r="D4509" s="245"/>
      <c r="E4509" s="2"/>
      <c r="F4509" s="2"/>
      <c r="G4509" s="2"/>
      <c r="H4509" s="2"/>
      <c r="I4509" s="2"/>
      <c r="J4509" s="2"/>
      <c r="K4509" s="48"/>
    </row>
    <row r="4510" customFormat="false" ht="12.75" hidden="false" customHeight="false" outlineLevel="0" collapsed="false">
      <c r="C4510" s="2"/>
      <c r="D4510" s="245"/>
      <c r="E4510" s="2"/>
      <c r="F4510" s="2"/>
      <c r="G4510" s="2"/>
      <c r="H4510" s="2"/>
      <c r="I4510" s="2"/>
      <c r="J4510" s="2"/>
      <c r="K4510" s="48"/>
    </row>
    <row r="4511" customFormat="false" ht="12.75" hidden="false" customHeight="false" outlineLevel="0" collapsed="false">
      <c r="C4511" s="2"/>
      <c r="D4511" s="245"/>
      <c r="E4511" s="2"/>
      <c r="F4511" s="2"/>
      <c r="G4511" s="2"/>
      <c r="H4511" s="2"/>
      <c r="I4511" s="2"/>
      <c r="J4511" s="2"/>
      <c r="K4511" s="48"/>
    </row>
    <row r="4512" customFormat="false" ht="12.75" hidden="false" customHeight="false" outlineLevel="0" collapsed="false">
      <c r="C4512" s="2"/>
      <c r="D4512" s="245"/>
      <c r="E4512" s="2"/>
      <c r="F4512" s="2"/>
      <c r="G4512" s="2"/>
      <c r="H4512" s="2"/>
      <c r="I4512" s="2"/>
      <c r="J4512" s="2"/>
      <c r="K4512" s="48"/>
    </row>
    <row r="4513" customFormat="false" ht="12.75" hidden="false" customHeight="false" outlineLevel="0" collapsed="false">
      <c r="C4513" s="2"/>
      <c r="D4513" s="245"/>
      <c r="E4513" s="2"/>
      <c r="F4513" s="2"/>
      <c r="G4513" s="2"/>
      <c r="H4513" s="2"/>
      <c r="I4513" s="2"/>
      <c r="J4513" s="2"/>
      <c r="K4513" s="48"/>
    </row>
    <row r="4514" customFormat="false" ht="12.75" hidden="false" customHeight="false" outlineLevel="0" collapsed="false">
      <c r="C4514" s="2"/>
      <c r="D4514" s="245"/>
      <c r="E4514" s="2"/>
      <c r="F4514" s="2"/>
      <c r="G4514" s="2"/>
      <c r="H4514" s="2"/>
      <c r="I4514" s="2"/>
      <c r="J4514" s="2"/>
      <c r="K4514" s="48"/>
    </row>
    <row r="4515" customFormat="false" ht="12.75" hidden="false" customHeight="false" outlineLevel="0" collapsed="false">
      <c r="C4515" s="2"/>
      <c r="D4515" s="245"/>
      <c r="E4515" s="2"/>
      <c r="F4515" s="2"/>
      <c r="G4515" s="2"/>
      <c r="H4515" s="2"/>
      <c r="I4515" s="2"/>
      <c r="J4515" s="2"/>
      <c r="K4515" s="48"/>
    </row>
    <row r="4516" customFormat="false" ht="12.75" hidden="false" customHeight="false" outlineLevel="0" collapsed="false">
      <c r="C4516" s="2"/>
      <c r="D4516" s="245"/>
      <c r="E4516" s="2"/>
      <c r="F4516" s="2"/>
      <c r="G4516" s="2"/>
      <c r="H4516" s="2"/>
      <c r="I4516" s="2"/>
      <c r="J4516" s="2"/>
      <c r="K4516" s="48"/>
    </row>
    <row r="4517" customFormat="false" ht="12.75" hidden="false" customHeight="false" outlineLevel="0" collapsed="false">
      <c r="C4517" s="2"/>
      <c r="D4517" s="245"/>
      <c r="E4517" s="2"/>
      <c r="F4517" s="2"/>
      <c r="G4517" s="2"/>
      <c r="H4517" s="2"/>
      <c r="I4517" s="2"/>
      <c r="J4517" s="2"/>
      <c r="K4517" s="48"/>
    </row>
    <row r="4518" customFormat="false" ht="12.75" hidden="false" customHeight="false" outlineLevel="0" collapsed="false">
      <c r="C4518" s="2"/>
      <c r="D4518" s="245"/>
      <c r="E4518" s="2"/>
      <c r="F4518" s="2"/>
      <c r="G4518" s="2"/>
      <c r="H4518" s="2"/>
      <c r="I4518" s="2"/>
      <c r="J4518" s="2"/>
      <c r="K4518" s="48"/>
    </row>
    <row r="4519" customFormat="false" ht="12.75" hidden="false" customHeight="false" outlineLevel="0" collapsed="false">
      <c r="C4519" s="2"/>
      <c r="D4519" s="245"/>
      <c r="E4519" s="2"/>
      <c r="F4519" s="2"/>
      <c r="G4519" s="2"/>
      <c r="H4519" s="2"/>
      <c r="I4519" s="2"/>
      <c r="J4519" s="2"/>
      <c r="K4519" s="48"/>
    </row>
    <row r="4520" customFormat="false" ht="12.75" hidden="false" customHeight="false" outlineLevel="0" collapsed="false">
      <c r="C4520" s="2"/>
      <c r="D4520" s="245"/>
      <c r="E4520" s="2"/>
      <c r="F4520" s="2"/>
      <c r="G4520" s="2"/>
      <c r="H4520" s="2"/>
      <c r="I4520" s="2"/>
      <c r="J4520" s="2"/>
      <c r="K4520" s="48"/>
    </row>
    <row r="4521" customFormat="false" ht="12.75" hidden="false" customHeight="false" outlineLevel="0" collapsed="false">
      <c r="C4521" s="2"/>
      <c r="D4521" s="245"/>
      <c r="E4521" s="2"/>
      <c r="F4521" s="2"/>
      <c r="G4521" s="2"/>
      <c r="H4521" s="2"/>
      <c r="I4521" s="2"/>
      <c r="J4521" s="2"/>
      <c r="K4521" s="48"/>
    </row>
    <row r="4522" customFormat="false" ht="12.75" hidden="false" customHeight="false" outlineLevel="0" collapsed="false">
      <c r="C4522" s="2"/>
      <c r="D4522" s="245"/>
      <c r="E4522" s="2"/>
      <c r="F4522" s="2"/>
      <c r="G4522" s="2"/>
      <c r="H4522" s="2"/>
      <c r="I4522" s="2"/>
      <c r="J4522" s="2"/>
      <c r="K4522" s="48"/>
    </row>
    <row r="4523" customFormat="false" ht="12.75" hidden="false" customHeight="false" outlineLevel="0" collapsed="false">
      <c r="C4523" s="2"/>
      <c r="D4523" s="245"/>
      <c r="E4523" s="2"/>
      <c r="F4523" s="2"/>
      <c r="G4523" s="2"/>
      <c r="H4523" s="2"/>
      <c r="I4523" s="2"/>
      <c r="J4523" s="2"/>
      <c r="K4523" s="48"/>
    </row>
    <row r="4524" customFormat="false" ht="12.75" hidden="false" customHeight="false" outlineLevel="0" collapsed="false">
      <c r="C4524" s="2"/>
      <c r="D4524" s="245"/>
      <c r="E4524" s="2"/>
      <c r="F4524" s="2"/>
      <c r="G4524" s="2"/>
      <c r="H4524" s="2"/>
      <c r="I4524" s="2"/>
      <c r="J4524" s="2"/>
      <c r="K4524" s="48"/>
    </row>
    <row r="4525" customFormat="false" ht="12.75" hidden="false" customHeight="false" outlineLevel="0" collapsed="false">
      <c r="C4525" s="2"/>
      <c r="D4525" s="245"/>
      <c r="E4525" s="2"/>
      <c r="F4525" s="2"/>
      <c r="G4525" s="2"/>
      <c r="H4525" s="2"/>
      <c r="I4525" s="2"/>
      <c r="J4525" s="2"/>
      <c r="K4525" s="48"/>
    </row>
    <row r="4526" customFormat="false" ht="12.75" hidden="false" customHeight="false" outlineLevel="0" collapsed="false">
      <c r="C4526" s="2"/>
      <c r="D4526" s="245"/>
      <c r="E4526" s="2"/>
      <c r="F4526" s="2"/>
      <c r="G4526" s="2"/>
      <c r="H4526" s="2"/>
      <c r="I4526" s="2"/>
      <c r="J4526" s="2"/>
      <c r="K4526" s="48"/>
    </row>
    <row r="4527" customFormat="false" ht="12.75" hidden="false" customHeight="false" outlineLevel="0" collapsed="false">
      <c r="C4527" s="2"/>
      <c r="D4527" s="245"/>
      <c r="E4527" s="2"/>
      <c r="F4527" s="2"/>
      <c r="G4527" s="2"/>
      <c r="H4527" s="2"/>
      <c r="I4527" s="2"/>
      <c r="J4527" s="2"/>
      <c r="K4527" s="48"/>
    </row>
    <row r="4528" customFormat="false" ht="12.75" hidden="false" customHeight="false" outlineLevel="0" collapsed="false">
      <c r="C4528" s="2"/>
      <c r="D4528" s="245"/>
      <c r="E4528" s="2"/>
      <c r="F4528" s="2"/>
      <c r="G4528" s="2"/>
      <c r="H4528" s="2"/>
      <c r="I4528" s="2"/>
      <c r="J4528" s="2"/>
      <c r="K4528" s="48"/>
    </row>
    <row r="4529" customFormat="false" ht="12.75" hidden="false" customHeight="false" outlineLevel="0" collapsed="false">
      <c r="C4529" s="2"/>
      <c r="D4529" s="245"/>
      <c r="E4529" s="2"/>
      <c r="F4529" s="2"/>
      <c r="G4529" s="2"/>
      <c r="H4529" s="2"/>
      <c r="I4529" s="2"/>
      <c r="J4529" s="2"/>
      <c r="K4529" s="48"/>
    </row>
    <row r="4530" customFormat="false" ht="12.75" hidden="false" customHeight="false" outlineLevel="0" collapsed="false">
      <c r="C4530" s="2"/>
      <c r="D4530" s="245"/>
      <c r="E4530" s="2"/>
      <c r="F4530" s="2"/>
      <c r="G4530" s="2"/>
      <c r="H4530" s="2"/>
      <c r="I4530" s="2"/>
      <c r="J4530" s="2"/>
      <c r="K4530" s="48"/>
    </row>
    <row r="4531" customFormat="false" ht="12.75" hidden="false" customHeight="false" outlineLevel="0" collapsed="false">
      <c r="C4531" s="2"/>
      <c r="D4531" s="245"/>
      <c r="E4531" s="2"/>
      <c r="F4531" s="2"/>
      <c r="G4531" s="2"/>
      <c r="H4531" s="2"/>
      <c r="I4531" s="2"/>
      <c r="J4531" s="2"/>
      <c r="K4531" s="48"/>
    </row>
    <row r="4532" customFormat="false" ht="12.75" hidden="false" customHeight="false" outlineLevel="0" collapsed="false">
      <c r="C4532" s="2"/>
      <c r="D4532" s="245"/>
      <c r="E4532" s="2"/>
      <c r="F4532" s="2"/>
      <c r="G4532" s="2"/>
      <c r="H4532" s="2"/>
      <c r="I4532" s="2"/>
      <c r="J4532" s="2"/>
      <c r="K4532" s="48"/>
    </row>
    <row r="4533" customFormat="false" ht="12.75" hidden="false" customHeight="false" outlineLevel="0" collapsed="false">
      <c r="C4533" s="2"/>
      <c r="D4533" s="245"/>
      <c r="E4533" s="2"/>
      <c r="F4533" s="2"/>
      <c r="G4533" s="2"/>
      <c r="H4533" s="2"/>
      <c r="I4533" s="2"/>
      <c r="J4533" s="2"/>
      <c r="K4533" s="48"/>
    </row>
    <row r="4534" customFormat="false" ht="12.75" hidden="false" customHeight="false" outlineLevel="0" collapsed="false">
      <c r="C4534" s="2"/>
      <c r="D4534" s="245"/>
      <c r="E4534" s="2"/>
      <c r="F4534" s="2"/>
      <c r="G4534" s="2"/>
      <c r="H4534" s="2"/>
      <c r="I4534" s="2"/>
      <c r="J4534" s="2"/>
      <c r="K4534" s="48"/>
    </row>
    <row r="4535" customFormat="false" ht="12.75" hidden="false" customHeight="false" outlineLevel="0" collapsed="false">
      <c r="C4535" s="2"/>
      <c r="D4535" s="245"/>
      <c r="E4535" s="2"/>
      <c r="F4535" s="2"/>
      <c r="G4535" s="2"/>
      <c r="H4535" s="2"/>
      <c r="I4535" s="2"/>
      <c r="J4535" s="2"/>
      <c r="K4535" s="48"/>
    </row>
    <row r="4536" customFormat="false" ht="12.75" hidden="false" customHeight="false" outlineLevel="0" collapsed="false">
      <c r="C4536" s="2"/>
      <c r="D4536" s="245"/>
      <c r="E4536" s="2"/>
      <c r="F4536" s="2"/>
      <c r="G4536" s="2"/>
      <c r="H4536" s="2"/>
      <c r="I4536" s="2"/>
      <c r="J4536" s="2"/>
      <c r="K4536" s="48"/>
    </row>
    <row r="4537" customFormat="false" ht="12.75" hidden="false" customHeight="false" outlineLevel="0" collapsed="false">
      <c r="C4537" s="2"/>
      <c r="D4537" s="245"/>
      <c r="E4537" s="2"/>
      <c r="F4537" s="2"/>
      <c r="G4537" s="2"/>
      <c r="H4537" s="2"/>
      <c r="I4537" s="2"/>
      <c r="J4537" s="2"/>
      <c r="K4537" s="48"/>
    </row>
    <row r="4538" customFormat="false" ht="12.75" hidden="false" customHeight="false" outlineLevel="0" collapsed="false">
      <c r="C4538" s="2"/>
      <c r="D4538" s="245"/>
      <c r="E4538" s="2"/>
      <c r="F4538" s="2"/>
      <c r="G4538" s="2"/>
      <c r="H4538" s="2"/>
      <c r="I4538" s="2"/>
      <c r="J4538" s="2"/>
      <c r="K4538" s="48"/>
    </row>
    <row r="4539" customFormat="false" ht="12.75" hidden="false" customHeight="false" outlineLevel="0" collapsed="false">
      <c r="C4539" s="2"/>
      <c r="D4539" s="245"/>
      <c r="E4539" s="2"/>
      <c r="F4539" s="2"/>
      <c r="G4539" s="2"/>
      <c r="H4539" s="2"/>
      <c r="I4539" s="2"/>
      <c r="J4539" s="2"/>
      <c r="K4539" s="48"/>
    </row>
    <row r="4540" customFormat="false" ht="12.75" hidden="false" customHeight="false" outlineLevel="0" collapsed="false">
      <c r="C4540" s="2"/>
      <c r="D4540" s="245"/>
      <c r="E4540" s="2"/>
      <c r="F4540" s="2"/>
      <c r="G4540" s="2"/>
      <c r="H4540" s="2"/>
      <c r="I4540" s="2"/>
      <c r="J4540" s="2"/>
      <c r="K4540" s="48"/>
    </row>
    <row r="4541" customFormat="false" ht="12.75" hidden="false" customHeight="false" outlineLevel="0" collapsed="false">
      <c r="K4541" s="48"/>
    </row>
    <row r="4542" customFormat="false" ht="12.75" hidden="false" customHeight="false" outlineLevel="0" collapsed="false">
      <c r="K4542" s="48"/>
    </row>
    <row r="4543" customFormat="false" ht="12.75" hidden="false" customHeight="false" outlineLevel="0" collapsed="false">
      <c r="K4543" s="48"/>
    </row>
    <row r="4544" customFormat="false" ht="12.75" hidden="false" customHeight="false" outlineLevel="0" collapsed="false">
      <c r="K4544" s="48"/>
    </row>
    <row r="4545" customFormat="false" ht="12.75" hidden="false" customHeight="false" outlineLevel="0" collapsed="false">
      <c r="K4545" s="48"/>
    </row>
    <row r="4546" customFormat="false" ht="12.75" hidden="false" customHeight="false" outlineLevel="0" collapsed="false">
      <c r="K4546" s="48"/>
    </row>
    <row r="4547" customFormat="false" ht="12.75" hidden="false" customHeight="false" outlineLevel="0" collapsed="false">
      <c r="K4547" s="48"/>
    </row>
    <row r="4548" customFormat="false" ht="12.75" hidden="false" customHeight="false" outlineLevel="0" collapsed="false">
      <c r="K4548" s="48"/>
    </row>
    <row r="4549" customFormat="false" ht="12.75" hidden="false" customHeight="false" outlineLevel="0" collapsed="false">
      <c r="K4549" s="48"/>
    </row>
    <row r="4550" customFormat="false" ht="12.75" hidden="false" customHeight="false" outlineLevel="0" collapsed="false">
      <c r="K4550" s="48"/>
    </row>
    <row r="4551" customFormat="false" ht="12.75" hidden="false" customHeight="false" outlineLevel="0" collapsed="false">
      <c r="K4551" s="48"/>
    </row>
    <row r="4552" customFormat="false" ht="12.75" hidden="false" customHeight="false" outlineLevel="0" collapsed="false">
      <c r="K4552" s="48"/>
    </row>
    <row r="4553" customFormat="false" ht="12.75" hidden="false" customHeight="false" outlineLevel="0" collapsed="false">
      <c r="K4553" s="48"/>
    </row>
    <row r="4554" customFormat="false" ht="12.75" hidden="false" customHeight="false" outlineLevel="0" collapsed="false">
      <c r="K4554" s="48"/>
    </row>
    <row r="4555" customFormat="false" ht="12.75" hidden="false" customHeight="false" outlineLevel="0" collapsed="false">
      <c r="K4555" s="48"/>
    </row>
    <row r="4556" customFormat="false" ht="12.75" hidden="false" customHeight="false" outlineLevel="0" collapsed="false">
      <c r="K4556" s="48"/>
    </row>
    <row r="4557" customFormat="false" ht="12.75" hidden="false" customHeight="false" outlineLevel="0" collapsed="false">
      <c r="K4557" s="48"/>
    </row>
    <row r="4558" customFormat="false" ht="12.75" hidden="false" customHeight="false" outlineLevel="0" collapsed="false">
      <c r="K4558" s="48"/>
    </row>
    <row r="4559" customFormat="false" ht="12.75" hidden="false" customHeight="false" outlineLevel="0" collapsed="false">
      <c r="K4559" s="48"/>
    </row>
    <row r="4560" customFormat="false" ht="12.75" hidden="false" customHeight="false" outlineLevel="0" collapsed="false">
      <c r="K4560" s="48"/>
    </row>
    <row r="4561" customFormat="false" ht="12.75" hidden="false" customHeight="false" outlineLevel="0" collapsed="false">
      <c r="K4561" s="48"/>
    </row>
    <row r="4562" customFormat="false" ht="12.75" hidden="false" customHeight="false" outlineLevel="0" collapsed="false">
      <c r="K4562" s="48"/>
    </row>
    <row r="4563" customFormat="false" ht="12.75" hidden="false" customHeight="false" outlineLevel="0" collapsed="false">
      <c r="K4563" s="48"/>
    </row>
    <row r="4564" customFormat="false" ht="12.75" hidden="false" customHeight="false" outlineLevel="0" collapsed="false">
      <c r="K4564" s="48"/>
    </row>
    <row r="4565" customFormat="false" ht="12.75" hidden="false" customHeight="false" outlineLevel="0" collapsed="false">
      <c r="K4565" s="48"/>
    </row>
    <row r="4566" customFormat="false" ht="12.75" hidden="false" customHeight="false" outlineLevel="0" collapsed="false">
      <c r="K4566" s="48"/>
    </row>
    <row r="4567" customFormat="false" ht="12.75" hidden="false" customHeight="false" outlineLevel="0" collapsed="false">
      <c r="K4567" s="48"/>
    </row>
    <row r="4568" customFormat="false" ht="12.75" hidden="false" customHeight="false" outlineLevel="0" collapsed="false">
      <c r="K4568" s="48"/>
    </row>
    <row r="4569" customFormat="false" ht="12.75" hidden="false" customHeight="false" outlineLevel="0" collapsed="false">
      <c r="K4569" s="48"/>
    </row>
    <row r="4570" customFormat="false" ht="12.75" hidden="false" customHeight="false" outlineLevel="0" collapsed="false">
      <c r="K4570" s="48"/>
    </row>
    <row r="4571" customFormat="false" ht="12.75" hidden="false" customHeight="false" outlineLevel="0" collapsed="false">
      <c r="K4571" s="48"/>
    </row>
    <row r="4572" customFormat="false" ht="12.75" hidden="false" customHeight="false" outlineLevel="0" collapsed="false">
      <c r="K4572" s="48"/>
    </row>
    <row r="4573" customFormat="false" ht="12.75" hidden="false" customHeight="false" outlineLevel="0" collapsed="false">
      <c r="K4573" s="48"/>
    </row>
    <row r="4574" customFormat="false" ht="12.75" hidden="false" customHeight="false" outlineLevel="0" collapsed="false">
      <c r="K4574" s="48"/>
    </row>
    <row r="4575" customFormat="false" ht="12.75" hidden="false" customHeight="false" outlineLevel="0" collapsed="false">
      <c r="K4575" s="48"/>
    </row>
    <row r="4576" customFormat="false" ht="12.75" hidden="false" customHeight="false" outlineLevel="0" collapsed="false">
      <c r="K4576" s="48"/>
    </row>
    <row r="4577" customFormat="false" ht="12.75" hidden="false" customHeight="false" outlineLevel="0" collapsed="false">
      <c r="K4577" s="48"/>
    </row>
    <row r="4578" customFormat="false" ht="12.75" hidden="false" customHeight="false" outlineLevel="0" collapsed="false">
      <c r="K4578" s="48"/>
    </row>
    <row r="4579" customFormat="false" ht="12.75" hidden="false" customHeight="false" outlineLevel="0" collapsed="false">
      <c r="K4579" s="48"/>
    </row>
    <row r="4580" customFormat="false" ht="12.75" hidden="false" customHeight="false" outlineLevel="0" collapsed="false">
      <c r="K4580" s="48"/>
    </row>
    <row r="4581" customFormat="false" ht="12.75" hidden="false" customHeight="false" outlineLevel="0" collapsed="false">
      <c r="K4581" s="48"/>
    </row>
    <row r="4582" customFormat="false" ht="12.75" hidden="false" customHeight="false" outlineLevel="0" collapsed="false">
      <c r="K4582" s="48"/>
    </row>
    <row r="4583" customFormat="false" ht="12.75" hidden="false" customHeight="false" outlineLevel="0" collapsed="false">
      <c r="K4583" s="48"/>
    </row>
    <row r="4584" customFormat="false" ht="12.75" hidden="false" customHeight="false" outlineLevel="0" collapsed="false">
      <c r="K4584" s="48"/>
    </row>
    <row r="4585" customFormat="false" ht="12.75" hidden="false" customHeight="false" outlineLevel="0" collapsed="false">
      <c r="K4585" s="48"/>
    </row>
    <row r="4586" customFormat="false" ht="12.75" hidden="false" customHeight="false" outlineLevel="0" collapsed="false">
      <c r="K4586" s="48"/>
    </row>
    <row r="4587" customFormat="false" ht="12.75" hidden="false" customHeight="false" outlineLevel="0" collapsed="false">
      <c r="K4587" s="48"/>
    </row>
    <row r="4588" customFormat="false" ht="12.75" hidden="false" customHeight="false" outlineLevel="0" collapsed="false">
      <c r="K4588" s="48"/>
    </row>
    <row r="4589" customFormat="false" ht="12.75" hidden="false" customHeight="false" outlineLevel="0" collapsed="false">
      <c r="K4589" s="48"/>
    </row>
    <row r="4590" customFormat="false" ht="12.75" hidden="false" customHeight="false" outlineLevel="0" collapsed="false">
      <c r="K4590" s="48"/>
    </row>
    <row r="4591" customFormat="false" ht="12.75" hidden="false" customHeight="false" outlineLevel="0" collapsed="false">
      <c r="K4591" s="48"/>
    </row>
    <row r="4592" customFormat="false" ht="12.75" hidden="false" customHeight="false" outlineLevel="0" collapsed="false">
      <c r="K4592" s="48"/>
    </row>
    <row r="4593" customFormat="false" ht="12.75" hidden="false" customHeight="false" outlineLevel="0" collapsed="false">
      <c r="K4593" s="48"/>
    </row>
    <row r="4594" customFormat="false" ht="12.75" hidden="false" customHeight="false" outlineLevel="0" collapsed="false">
      <c r="K4594" s="48"/>
    </row>
    <row r="4595" customFormat="false" ht="12.75" hidden="false" customHeight="false" outlineLevel="0" collapsed="false">
      <c r="K4595" s="48"/>
    </row>
    <row r="4596" customFormat="false" ht="12.75" hidden="false" customHeight="false" outlineLevel="0" collapsed="false">
      <c r="K4596" s="48"/>
    </row>
    <row r="4597" customFormat="false" ht="12.75" hidden="false" customHeight="false" outlineLevel="0" collapsed="false">
      <c r="K4597" s="48"/>
    </row>
    <row r="4598" customFormat="false" ht="12.75" hidden="false" customHeight="false" outlineLevel="0" collapsed="false">
      <c r="K4598" s="48"/>
    </row>
    <row r="4599" customFormat="false" ht="12.75" hidden="false" customHeight="false" outlineLevel="0" collapsed="false">
      <c r="K4599" s="48"/>
    </row>
    <row r="4600" customFormat="false" ht="12.75" hidden="false" customHeight="false" outlineLevel="0" collapsed="false">
      <c r="K4600" s="48"/>
    </row>
    <row r="4601" customFormat="false" ht="12.75" hidden="false" customHeight="false" outlineLevel="0" collapsed="false">
      <c r="K4601" s="48"/>
    </row>
    <row r="4602" customFormat="false" ht="12.75" hidden="false" customHeight="false" outlineLevel="0" collapsed="false">
      <c r="K4602" s="48"/>
    </row>
    <row r="4603" customFormat="false" ht="12.75" hidden="false" customHeight="false" outlineLevel="0" collapsed="false">
      <c r="K4603" s="48"/>
    </row>
    <row r="4604" customFormat="false" ht="12.75" hidden="false" customHeight="false" outlineLevel="0" collapsed="false">
      <c r="K4604" s="48"/>
    </row>
    <row r="4605" customFormat="false" ht="12.75" hidden="false" customHeight="false" outlineLevel="0" collapsed="false">
      <c r="K4605" s="48"/>
    </row>
    <row r="4606" customFormat="false" ht="12.75" hidden="false" customHeight="false" outlineLevel="0" collapsed="false">
      <c r="K4606" s="48"/>
    </row>
    <row r="4607" customFormat="false" ht="12.75" hidden="false" customHeight="false" outlineLevel="0" collapsed="false">
      <c r="K4607" s="48"/>
    </row>
    <row r="4608" customFormat="false" ht="12.75" hidden="false" customHeight="false" outlineLevel="0" collapsed="false">
      <c r="K4608" s="48"/>
    </row>
    <row r="4609" customFormat="false" ht="12.75" hidden="false" customHeight="false" outlineLevel="0" collapsed="false">
      <c r="K4609" s="48"/>
    </row>
    <row r="4610" customFormat="false" ht="12.75" hidden="false" customHeight="false" outlineLevel="0" collapsed="false">
      <c r="K4610" s="48"/>
    </row>
    <row r="4611" customFormat="false" ht="12.75" hidden="false" customHeight="false" outlineLevel="0" collapsed="false">
      <c r="K4611" s="48"/>
    </row>
    <row r="4612" customFormat="false" ht="12.75" hidden="false" customHeight="false" outlineLevel="0" collapsed="false">
      <c r="K4612" s="48"/>
    </row>
    <row r="4613" customFormat="false" ht="12.75" hidden="false" customHeight="false" outlineLevel="0" collapsed="false">
      <c r="K4613" s="48"/>
    </row>
    <row r="4614" customFormat="false" ht="12.75" hidden="false" customHeight="false" outlineLevel="0" collapsed="false">
      <c r="K4614" s="48"/>
    </row>
    <row r="4615" customFormat="false" ht="12.75" hidden="false" customHeight="false" outlineLevel="0" collapsed="false">
      <c r="K4615" s="48"/>
    </row>
    <row r="4616" customFormat="false" ht="12.75" hidden="false" customHeight="false" outlineLevel="0" collapsed="false">
      <c r="K4616" s="48"/>
    </row>
    <row r="4617" customFormat="false" ht="12.75" hidden="false" customHeight="false" outlineLevel="0" collapsed="false">
      <c r="K4617" s="48"/>
    </row>
    <row r="4618" customFormat="false" ht="12.75" hidden="false" customHeight="false" outlineLevel="0" collapsed="false">
      <c r="K4618" s="48"/>
    </row>
    <row r="4619" customFormat="false" ht="12.75" hidden="false" customHeight="false" outlineLevel="0" collapsed="false">
      <c r="K4619" s="48"/>
    </row>
    <row r="4620" customFormat="false" ht="12.75" hidden="false" customHeight="false" outlineLevel="0" collapsed="false">
      <c r="K4620" s="48"/>
    </row>
    <row r="4621" customFormat="false" ht="12.75" hidden="false" customHeight="false" outlineLevel="0" collapsed="false">
      <c r="K4621" s="48"/>
    </row>
    <row r="4622" customFormat="false" ht="12.75" hidden="false" customHeight="false" outlineLevel="0" collapsed="false">
      <c r="K4622" s="48"/>
    </row>
    <row r="4623" customFormat="false" ht="12.75" hidden="false" customHeight="false" outlineLevel="0" collapsed="false">
      <c r="K4623" s="48"/>
    </row>
    <row r="4624" customFormat="false" ht="12.75" hidden="false" customHeight="false" outlineLevel="0" collapsed="false">
      <c r="K4624" s="48"/>
    </row>
    <row r="4625" customFormat="false" ht="12.75" hidden="false" customHeight="false" outlineLevel="0" collapsed="false">
      <c r="K4625" s="48"/>
    </row>
    <row r="4626" customFormat="false" ht="12.75" hidden="false" customHeight="false" outlineLevel="0" collapsed="false">
      <c r="K4626" s="48"/>
    </row>
    <row r="4627" customFormat="false" ht="12.75" hidden="false" customHeight="false" outlineLevel="0" collapsed="false">
      <c r="K4627" s="48"/>
    </row>
    <row r="4628" customFormat="false" ht="12.75" hidden="false" customHeight="false" outlineLevel="0" collapsed="false">
      <c r="K4628" s="48"/>
    </row>
    <row r="4629" customFormat="false" ht="12.75" hidden="false" customHeight="false" outlineLevel="0" collapsed="false">
      <c r="K4629" s="48"/>
    </row>
    <row r="4630" customFormat="false" ht="12.75" hidden="false" customHeight="false" outlineLevel="0" collapsed="false">
      <c r="K4630" s="48"/>
    </row>
    <row r="4631" customFormat="false" ht="12.75" hidden="false" customHeight="false" outlineLevel="0" collapsed="false">
      <c r="K4631" s="48"/>
    </row>
    <row r="4632" customFormat="false" ht="12.75" hidden="false" customHeight="false" outlineLevel="0" collapsed="false">
      <c r="K4632" s="48"/>
    </row>
    <row r="4633" customFormat="false" ht="12.75" hidden="false" customHeight="false" outlineLevel="0" collapsed="false">
      <c r="K4633" s="48"/>
    </row>
    <row r="4634" customFormat="false" ht="12.75" hidden="false" customHeight="false" outlineLevel="0" collapsed="false">
      <c r="K4634" s="48"/>
    </row>
    <row r="4635" customFormat="false" ht="12.75" hidden="false" customHeight="false" outlineLevel="0" collapsed="false">
      <c r="K4635" s="48"/>
    </row>
    <row r="4636" customFormat="false" ht="12.75" hidden="false" customHeight="false" outlineLevel="0" collapsed="false">
      <c r="K4636" s="48"/>
    </row>
    <row r="4637" customFormat="false" ht="12.75" hidden="false" customHeight="false" outlineLevel="0" collapsed="false">
      <c r="K4637" s="48"/>
    </row>
    <row r="4638" customFormat="false" ht="12.75" hidden="false" customHeight="false" outlineLevel="0" collapsed="false">
      <c r="K4638" s="48"/>
    </row>
    <row r="4639" customFormat="false" ht="12.75" hidden="false" customHeight="false" outlineLevel="0" collapsed="false">
      <c r="K4639" s="48"/>
    </row>
    <row r="4640" customFormat="false" ht="12.75" hidden="false" customHeight="false" outlineLevel="0" collapsed="false">
      <c r="K4640" s="48"/>
    </row>
    <row r="4641" customFormat="false" ht="12.75" hidden="false" customHeight="false" outlineLevel="0" collapsed="false">
      <c r="K4641" s="48"/>
    </row>
    <row r="4642" customFormat="false" ht="12.75" hidden="false" customHeight="false" outlineLevel="0" collapsed="false">
      <c r="K4642" s="48"/>
    </row>
    <row r="4643" customFormat="false" ht="12.75" hidden="false" customHeight="false" outlineLevel="0" collapsed="false">
      <c r="K4643" s="48"/>
    </row>
    <row r="4644" customFormat="false" ht="12.75" hidden="false" customHeight="false" outlineLevel="0" collapsed="false">
      <c r="K4644" s="48"/>
    </row>
    <row r="4645" customFormat="false" ht="12.75" hidden="false" customHeight="false" outlineLevel="0" collapsed="false">
      <c r="K4645" s="48"/>
    </row>
    <row r="4646" customFormat="false" ht="12.75" hidden="false" customHeight="false" outlineLevel="0" collapsed="false">
      <c r="K4646" s="48"/>
    </row>
    <row r="4647" customFormat="false" ht="12.75" hidden="false" customHeight="false" outlineLevel="0" collapsed="false">
      <c r="K4647" s="48"/>
    </row>
    <row r="4648" customFormat="false" ht="12.75" hidden="false" customHeight="false" outlineLevel="0" collapsed="false">
      <c r="K4648" s="48"/>
    </row>
    <row r="4649" customFormat="false" ht="12.75" hidden="false" customHeight="false" outlineLevel="0" collapsed="false">
      <c r="K4649" s="48"/>
    </row>
    <row r="4650" customFormat="false" ht="12.75" hidden="false" customHeight="false" outlineLevel="0" collapsed="false">
      <c r="K4650" s="48"/>
    </row>
    <row r="4651" customFormat="false" ht="12.75" hidden="false" customHeight="false" outlineLevel="0" collapsed="false">
      <c r="K4651" s="48"/>
    </row>
    <row r="4652" customFormat="false" ht="12.75" hidden="false" customHeight="false" outlineLevel="0" collapsed="false">
      <c r="K4652" s="48"/>
    </row>
    <row r="4653" customFormat="false" ht="12.75" hidden="false" customHeight="false" outlineLevel="0" collapsed="false">
      <c r="K4653" s="48"/>
    </row>
    <row r="4654" customFormat="false" ht="12.75" hidden="false" customHeight="false" outlineLevel="0" collapsed="false">
      <c r="K4654" s="48"/>
    </row>
    <row r="4655" customFormat="false" ht="12.75" hidden="false" customHeight="false" outlineLevel="0" collapsed="false">
      <c r="K4655" s="48"/>
    </row>
    <row r="4656" customFormat="false" ht="12.75" hidden="false" customHeight="false" outlineLevel="0" collapsed="false">
      <c r="K4656" s="48"/>
    </row>
    <row r="4657" customFormat="false" ht="12.75" hidden="false" customHeight="false" outlineLevel="0" collapsed="false">
      <c r="K4657" s="48"/>
    </row>
    <row r="4658" customFormat="false" ht="12.75" hidden="false" customHeight="false" outlineLevel="0" collapsed="false">
      <c r="K4658" s="48"/>
    </row>
    <row r="4659" customFormat="false" ht="12.75" hidden="false" customHeight="false" outlineLevel="0" collapsed="false">
      <c r="K4659" s="48"/>
    </row>
    <row r="4660" customFormat="false" ht="12.75" hidden="false" customHeight="false" outlineLevel="0" collapsed="false">
      <c r="K4660" s="48"/>
    </row>
    <row r="4661" customFormat="false" ht="12.75" hidden="false" customHeight="false" outlineLevel="0" collapsed="false">
      <c r="K4661" s="48"/>
    </row>
    <row r="4662" customFormat="false" ht="12.75" hidden="false" customHeight="false" outlineLevel="0" collapsed="false">
      <c r="K4662" s="48"/>
    </row>
    <row r="4663" customFormat="false" ht="12.75" hidden="false" customHeight="false" outlineLevel="0" collapsed="false">
      <c r="K4663" s="48"/>
    </row>
    <row r="4664" customFormat="false" ht="12.75" hidden="false" customHeight="false" outlineLevel="0" collapsed="false">
      <c r="K4664" s="48"/>
    </row>
    <row r="4665" customFormat="false" ht="12.75" hidden="false" customHeight="false" outlineLevel="0" collapsed="false">
      <c r="K4665" s="48"/>
    </row>
    <row r="4666" customFormat="false" ht="12.75" hidden="false" customHeight="false" outlineLevel="0" collapsed="false">
      <c r="K4666" s="48"/>
    </row>
    <row r="4667" customFormat="false" ht="12.75" hidden="false" customHeight="false" outlineLevel="0" collapsed="false">
      <c r="K4667" s="48"/>
    </row>
    <row r="4668" customFormat="false" ht="12.75" hidden="false" customHeight="false" outlineLevel="0" collapsed="false">
      <c r="K4668" s="48"/>
    </row>
  </sheetData>
  <autoFilter ref="A17:L4331"/>
  <mergeCells count="32">
    <mergeCell ref="A8:J8"/>
    <mergeCell ref="A9:J9"/>
    <mergeCell ref="F13:J13"/>
    <mergeCell ref="G14:J14"/>
    <mergeCell ref="A1740:A1741"/>
    <mergeCell ref="A1854:A1855"/>
    <mergeCell ref="A1884:A1885"/>
    <mergeCell ref="A1914:A1915"/>
    <mergeCell ref="A1916:A1917"/>
    <mergeCell ref="A2080:A2081"/>
    <mergeCell ref="A2224:A2225"/>
    <mergeCell ref="A2418:A2419"/>
    <mergeCell ref="A2420:A2421"/>
    <mergeCell ref="A2422:A2423"/>
    <mergeCell ref="A2436:A2437"/>
    <mergeCell ref="A2536:A2537"/>
    <mergeCell ref="A2538:A2539"/>
    <mergeCell ref="A2772:A2773"/>
    <mergeCell ref="A3888:A3889"/>
    <mergeCell ref="A3890:A3891"/>
    <mergeCell ref="A3892:A3893"/>
    <mergeCell ref="A3922:A3923"/>
    <mergeCell ref="A3924:A3925"/>
    <mergeCell ref="A3954:A3955"/>
    <mergeCell ref="A3956:A3957"/>
    <mergeCell ref="A3958:A3959"/>
    <mergeCell ref="A4336:B4336"/>
    <mergeCell ref="F4336:I4336"/>
    <mergeCell ref="A4337:B4337"/>
    <mergeCell ref="F4337:I4337"/>
    <mergeCell ref="F4340:I4340"/>
    <mergeCell ref="F4341:I4341"/>
  </mergeCells>
  <printOptions headings="false" gridLines="false" gridLinesSet="true" horizontalCentered="true" verticalCentered="false"/>
  <pageMargins left="0.590277777777778" right="0.196527777777778" top="0.7875" bottom="0.7875" header="0.511811023622047" footer="0.315277777777778"/>
  <pageSetup paperSize="9" scale="66"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4662"/>
  <sheetViews>
    <sheetView showFormulas="false" showGridLines="true" showRowColHeaders="true" showZeros="true" rightToLeft="false" tabSelected="false" showOutlineSymbols="true" defaultGridColor="true" view="normal" topLeftCell="A1" colorId="64" zoomScale="100" zoomScaleNormal="100" zoomScalePageLayoutView="84" workbookViewId="0">
      <pane xSplit="5" ySplit="17" topLeftCell="L18" activePane="bottomRight" state="frozen"/>
      <selection pane="topLeft" activeCell="A1" activeCellId="0" sqref="A1"/>
      <selection pane="topRight" activeCell="L1" activeCellId="0" sqref="L1"/>
      <selection pane="bottomLeft" activeCell="A18" activeCellId="0" sqref="A18"/>
      <selection pane="bottomRight" activeCell="L2" activeCellId="0" sqref="L2"/>
    </sheetView>
  </sheetViews>
  <sheetFormatPr defaultColWidth="9.0546875" defaultRowHeight="12.75" zeroHeight="false" outlineLevelRow="0" outlineLevelCol="0"/>
  <cols>
    <col collapsed="false" customWidth="true" hidden="false" outlineLevel="0" max="1" min="1" style="0" width="52.7"/>
    <col collapsed="false" customWidth="true" hidden="false" outlineLevel="0" max="2" min="2" style="1" width="4.56"/>
    <col collapsed="false" customWidth="true" hidden="false" outlineLevel="0" max="3" min="3" style="0" width="10.99"/>
    <col collapsed="false" customWidth="true" hidden="false" outlineLevel="0" max="4" min="4" style="1" width="13.7"/>
    <col collapsed="false" customWidth="true" hidden="false" outlineLevel="0" max="5" min="5" style="0" width="13.28"/>
    <col collapsed="false" customWidth="true" hidden="false" outlineLevel="0" max="6" min="6" style="0" width="12.99"/>
    <col collapsed="false" customWidth="true" hidden="false" outlineLevel="0" max="8" min="7" style="0" width="9.85"/>
    <col collapsed="false" customWidth="true" hidden="false" outlineLevel="0" max="9" min="9" style="0" width="7.85"/>
    <col collapsed="false" customWidth="true" hidden="false" outlineLevel="0" max="10" min="10" style="0" width="10.13"/>
    <col collapsed="false" customWidth="true" hidden="false" outlineLevel="0" max="11" min="11" style="2" width="10.56"/>
  </cols>
  <sheetData>
    <row r="1" customFormat="false" ht="12.75" hidden="false" customHeight="false" outlineLevel="0" collapsed="false">
      <c r="A1" s="3" t="s">
        <v>0</v>
      </c>
      <c r="J1" s="4" t="s">
        <v>1</v>
      </c>
      <c r="K1" s="5"/>
      <c r="L1" s="6" t="s">
        <v>109</v>
      </c>
    </row>
    <row r="2" customFormat="false" ht="12.75" hidden="false" customHeight="false" outlineLevel="0" collapsed="false">
      <c r="A2" s="3" t="s">
        <v>3</v>
      </c>
      <c r="J2" s="7" t="str">
        <f aca="false">IF($L$1="proiect","la Proiectul de hotărâre","la Hotărârea Consiliului Judeţean")</f>
        <v>la Hotărârea Consiliului Judeţean</v>
      </c>
      <c r="K2" s="5"/>
      <c r="L2" s="8"/>
    </row>
    <row r="3" customFormat="false" ht="12.75" hidden="false" customHeight="false" outlineLevel="0" collapsed="false">
      <c r="A3" s="3" t="s">
        <v>4</v>
      </c>
      <c r="C3" s="1"/>
      <c r="E3" s="9"/>
      <c r="I3" s="1"/>
      <c r="J3" s="7" t="str">
        <f aca="false">IF($L$1="proiect","nr. _______/2019 ","Satu Mare nr. _____/2019")</f>
        <v>Satu Mare nr. _____/2019</v>
      </c>
      <c r="K3" s="5"/>
      <c r="L3" s="8"/>
    </row>
    <row r="4" customFormat="false" ht="15" hidden="false" customHeight="true" outlineLevel="0" collapsed="false">
      <c r="E4" s="1"/>
    </row>
    <row r="5" customFormat="false" ht="12.75" hidden="true" customHeight="false" outlineLevel="0" collapsed="false">
      <c r="E5" s="1"/>
      <c r="K5" s="10"/>
    </row>
    <row r="6" customFormat="false" ht="12.75" hidden="true" customHeight="false" outlineLevel="0" collapsed="false">
      <c r="E6" s="1"/>
      <c r="K6" s="10"/>
    </row>
    <row r="7" customFormat="false" ht="12.75" hidden="false" customHeight="false" outlineLevel="0" collapsed="false">
      <c r="E7" s="1"/>
    </row>
    <row r="8" customFormat="false" ht="27" hidden="false" customHeight="true" outlineLevel="0" collapsed="false">
      <c r="A8" s="11" t="s">
        <v>5</v>
      </c>
      <c r="B8" s="11"/>
      <c r="C8" s="11"/>
      <c r="D8" s="11"/>
      <c r="E8" s="11"/>
      <c r="F8" s="11"/>
      <c r="G8" s="11"/>
      <c r="H8" s="11"/>
      <c r="I8" s="11"/>
      <c r="J8" s="11"/>
    </row>
    <row r="9" customFormat="false" ht="12.75" hidden="false" customHeight="false" outlineLevel="0" collapsed="false">
      <c r="A9" s="12" t="s">
        <v>110</v>
      </c>
      <c r="B9" s="12"/>
      <c r="C9" s="12"/>
      <c r="D9" s="12"/>
      <c r="E9" s="12"/>
      <c r="F9" s="12"/>
      <c r="G9" s="12"/>
      <c r="H9" s="12"/>
      <c r="I9" s="12"/>
      <c r="J9" s="12"/>
    </row>
    <row r="10" customFormat="false" ht="12.75" hidden="true" customHeight="false" outlineLevel="0" collapsed="false">
      <c r="A10" s="13"/>
      <c r="B10" s="13"/>
      <c r="C10" s="13"/>
      <c r="D10" s="13"/>
      <c r="E10" s="13"/>
      <c r="F10" s="13"/>
      <c r="G10" s="13"/>
      <c r="H10" s="13"/>
      <c r="I10" s="13"/>
      <c r="J10" s="13"/>
      <c r="K10" s="10"/>
    </row>
    <row r="11" customFormat="false" ht="12.75" hidden="false" customHeight="false" outlineLevel="0" collapsed="false">
      <c r="B11" s="13"/>
      <c r="C11" s="13"/>
      <c r="D11" s="13"/>
      <c r="E11" s="13"/>
      <c r="F11" s="13"/>
      <c r="G11" s="13"/>
      <c r="H11" s="13"/>
      <c r="I11" s="13"/>
      <c r="J11" s="13"/>
    </row>
    <row r="12" customFormat="false" ht="12.75" hidden="false" customHeight="false" outlineLevel="0" collapsed="false">
      <c r="B12" s="14"/>
      <c r="C12" s="15"/>
      <c r="D12" s="14"/>
      <c r="E12" s="15"/>
      <c r="F12" s="15"/>
      <c r="G12" s="15"/>
      <c r="H12" s="15"/>
      <c r="I12" s="15"/>
      <c r="J12" s="16" t="s">
        <v>7</v>
      </c>
    </row>
    <row r="13" s="21" customFormat="true" ht="12.75" hidden="false" customHeight="false" outlineLevel="0" collapsed="false">
      <c r="A13" s="17" t="s">
        <v>8</v>
      </c>
      <c r="B13" s="18" t="s">
        <v>9</v>
      </c>
      <c r="C13" s="18" t="s">
        <v>10</v>
      </c>
      <c r="D13" s="18" t="s">
        <v>11</v>
      </c>
      <c r="E13" s="18" t="s">
        <v>12</v>
      </c>
      <c r="F13" s="19" t="s">
        <v>13</v>
      </c>
      <c r="G13" s="19"/>
      <c r="H13" s="19"/>
      <c r="I13" s="19"/>
      <c r="J13" s="19"/>
      <c r="K13" s="20"/>
    </row>
    <row r="14" s="21" customFormat="true" ht="12.75" hidden="false" customHeight="true" outlineLevel="0" collapsed="false">
      <c r="A14" s="22" t="s">
        <v>14</v>
      </c>
      <c r="B14" s="23"/>
      <c r="C14" s="23"/>
      <c r="D14" s="24" t="s">
        <v>15</v>
      </c>
      <c r="E14" s="23" t="n">
        <v>2019</v>
      </c>
      <c r="F14" s="25" t="s">
        <v>16</v>
      </c>
      <c r="G14" s="19" t="s">
        <v>17</v>
      </c>
      <c r="H14" s="19"/>
      <c r="I14" s="19"/>
      <c r="J14" s="19"/>
      <c r="K14" s="20"/>
    </row>
    <row r="15" s="21" customFormat="true" ht="12.75" hidden="false" customHeight="false" outlineLevel="0" collapsed="false">
      <c r="A15" s="22" t="s">
        <v>18</v>
      </c>
      <c r="B15" s="23"/>
      <c r="C15" s="22"/>
      <c r="D15" s="23" t="s">
        <v>19</v>
      </c>
      <c r="E15" s="26"/>
      <c r="F15" s="27" t="n">
        <v>2020</v>
      </c>
      <c r="G15" s="27" t="n">
        <v>2021</v>
      </c>
      <c r="H15" s="27" t="n">
        <v>2022</v>
      </c>
      <c r="I15" s="27" t="n">
        <v>2023</v>
      </c>
      <c r="J15" s="28" t="s">
        <v>20</v>
      </c>
      <c r="K15" s="20"/>
    </row>
    <row r="16" s="21" customFormat="true" ht="12.75" hidden="false" customHeight="false" outlineLevel="0" collapsed="false">
      <c r="A16" s="29"/>
      <c r="B16" s="30"/>
      <c r="C16" s="29"/>
      <c r="D16" s="31" t="n">
        <v>43465</v>
      </c>
      <c r="F16" s="32"/>
      <c r="G16" s="30"/>
      <c r="H16" s="30"/>
      <c r="I16" s="30"/>
      <c r="J16" s="33" t="s">
        <v>21</v>
      </c>
      <c r="K16" s="20"/>
    </row>
    <row r="17" s="1" customFormat="true" ht="12.75" hidden="false" customHeight="false" outlineLevel="0" collapsed="false">
      <c r="A17" s="34" t="n">
        <v>0</v>
      </c>
      <c r="B17" s="34" t="n">
        <v>1</v>
      </c>
      <c r="C17" s="34" t="s">
        <v>22</v>
      </c>
      <c r="D17" s="34" t="n">
        <v>3</v>
      </c>
      <c r="E17" s="34" t="n">
        <v>4</v>
      </c>
      <c r="F17" s="34" t="n">
        <v>5</v>
      </c>
      <c r="G17" s="34" t="n">
        <v>6</v>
      </c>
      <c r="H17" s="34" t="n">
        <v>7</v>
      </c>
      <c r="I17" s="34" t="n">
        <v>8</v>
      </c>
      <c r="J17" s="35" t="n">
        <v>9</v>
      </c>
      <c r="K17" s="2"/>
    </row>
    <row r="18" s="1" customFormat="true" ht="12.75" hidden="false" customHeight="false" outlineLevel="0" collapsed="false">
      <c r="A18" s="36"/>
      <c r="B18" s="37"/>
      <c r="C18" s="38"/>
      <c r="D18" s="39"/>
      <c r="E18" s="39"/>
      <c r="F18" s="39"/>
      <c r="G18" s="39"/>
      <c r="H18" s="39"/>
      <c r="I18" s="39"/>
      <c r="J18" s="40"/>
      <c r="K18" s="2" t="n">
        <f aca="false">K19</f>
        <v>121081.8</v>
      </c>
    </row>
    <row r="19" customFormat="false" ht="12.75" hidden="false" customHeight="false" outlineLevel="0" collapsed="false">
      <c r="A19" s="41" t="s">
        <v>23</v>
      </c>
      <c r="B19" s="42"/>
      <c r="C19" s="43"/>
      <c r="D19" s="44"/>
      <c r="E19" s="44"/>
      <c r="F19" s="44"/>
      <c r="G19" s="44"/>
      <c r="H19" s="44"/>
      <c r="I19" s="44"/>
      <c r="J19" s="45"/>
      <c r="K19" s="2" t="n">
        <f aca="false">K20</f>
        <v>121081.8</v>
      </c>
      <c r="T19" s="0" t="n">
        <v>42209</v>
      </c>
      <c r="U19" s="46" t="n">
        <f aca="false">T19-E20</f>
        <v>13510.2</v>
      </c>
    </row>
    <row r="20" customFormat="false" ht="12.75" hidden="false" customHeight="false" outlineLevel="0" collapsed="false">
      <c r="A20" s="36" t="s">
        <v>24</v>
      </c>
      <c r="B20" s="37" t="s">
        <v>25</v>
      </c>
      <c r="C20" s="47" t="n">
        <f aca="false">SUM(C22,C24,C38,C40,C42,C44,C46)</f>
        <v>121081.8</v>
      </c>
      <c r="D20" s="47" t="n">
        <f aca="false">SUM(D22,D24,D38,D40,D42,D44,D46)</f>
        <v>0</v>
      </c>
      <c r="E20" s="47" t="n">
        <f aca="false">SUM(E22,E24,E38,E40,E42,E44,E46)</f>
        <v>28698.8</v>
      </c>
      <c r="F20" s="47" t="n">
        <f aca="false">SUM(F22,F24,F38,F40,F42,F44,F46)</f>
        <v>75000</v>
      </c>
      <c r="G20" s="47" t="n">
        <f aca="false">SUM(G22,G24,G38,G40,G42,G44,G46)</f>
        <v>17383</v>
      </c>
      <c r="H20" s="47" t="n">
        <f aca="false">SUM(H22,H24,H38,H40,H42,H44,H46)</f>
        <v>0</v>
      </c>
      <c r="I20" s="47" t="n">
        <f aca="false">SUM(I22,I24,I38,I40,I42,I44,I46)</f>
        <v>0</v>
      </c>
      <c r="J20" s="47" t="n">
        <f aca="false">SUM(J22,J24,J38,J40,J42,J44,J46)</f>
        <v>0</v>
      </c>
      <c r="K20" s="48" t="n">
        <f aca="false">C20</f>
        <v>121081.8</v>
      </c>
    </row>
    <row r="21" customFormat="false" ht="12.75" hidden="false" customHeight="false" outlineLevel="0" collapsed="false">
      <c r="A21" s="43" t="s">
        <v>26</v>
      </c>
      <c r="B21" s="42" t="s">
        <v>27</v>
      </c>
      <c r="C21" s="49" t="n">
        <f aca="false">SUM(C23,C25,C39,C41,C43,C45,C47)</f>
        <v>121081.8</v>
      </c>
      <c r="D21" s="49" t="n">
        <f aca="false">SUM(D23,D25,D39,D41,D43,D45,D47)</f>
        <v>0</v>
      </c>
      <c r="E21" s="49" t="n">
        <f aca="false">SUM(E23,E25,E39,E41,E43,E45,E47)</f>
        <v>28698.8</v>
      </c>
      <c r="F21" s="49" t="n">
        <f aca="false">SUM(F23,F25,F39,F41,F43,F45,F47)</f>
        <v>75000</v>
      </c>
      <c r="G21" s="49" t="n">
        <f aca="false">SUM(G23,G25,G39,G41,G43,G45,G47)</f>
        <v>17383</v>
      </c>
      <c r="H21" s="49" t="n">
        <f aca="false">SUM(H23,H25,H39,H41,H43,H45,H47)</f>
        <v>0</v>
      </c>
      <c r="I21" s="49" t="n">
        <f aca="false">SUM(I23,I25,I39,I41,I43,I45,I47)</f>
        <v>0</v>
      </c>
      <c r="J21" s="49" t="n">
        <f aca="false">SUM(J23,J25,J39,J41,J43,J45,J47)</f>
        <v>0</v>
      </c>
      <c r="K21" s="48" t="n">
        <f aca="false">C21</f>
        <v>121081.8</v>
      </c>
    </row>
    <row r="22" customFormat="false" ht="12.75" hidden="true" customHeight="true" outlineLevel="0" collapsed="false">
      <c r="A22" s="50" t="s">
        <v>28</v>
      </c>
      <c r="B22" s="51" t="s">
        <v>25</v>
      </c>
      <c r="C22" s="52" t="n">
        <f aca="false">SUM(J22,I22,H22,G22,F22,E22,D22)</f>
        <v>0</v>
      </c>
      <c r="D22" s="39" t="n">
        <f aca="false">SUM(D52,D80,D108)</f>
        <v>0</v>
      </c>
      <c r="E22" s="39" t="n">
        <f aca="false">SUM(E52,E80,E108)</f>
        <v>0</v>
      </c>
      <c r="F22" s="39" t="n">
        <f aca="false">SUM(F52,F80,F108)</f>
        <v>0</v>
      </c>
      <c r="G22" s="39" t="n">
        <f aca="false">SUM(G52,G80,G108)</f>
        <v>0</v>
      </c>
      <c r="H22" s="39" t="n">
        <f aca="false">SUM(H52,H80,H108)</f>
        <v>0</v>
      </c>
      <c r="I22" s="39" t="n">
        <f aca="false">SUM(I52,I80,I108)</f>
        <v>0</v>
      </c>
      <c r="J22" s="40" t="n">
        <f aca="false">SUM(J52,J80,J108)</f>
        <v>0</v>
      </c>
      <c r="K22" s="53" t="n">
        <f aca="false">C22</f>
        <v>0</v>
      </c>
    </row>
    <row r="23" customFormat="false" ht="12.75" hidden="true" customHeight="true" outlineLevel="0" collapsed="false">
      <c r="A23" s="43"/>
      <c r="B23" s="42" t="s">
        <v>27</v>
      </c>
      <c r="C23" s="54" t="n">
        <f aca="false">SUM(J23,I23,H23,G23,F23,E23,D23)</f>
        <v>0</v>
      </c>
      <c r="D23" s="44" t="n">
        <f aca="false">SUM(D53,D81,D109)</f>
        <v>0</v>
      </c>
      <c r="E23" s="44" t="n">
        <f aca="false">SUM(E53,E81,E109)</f>
        <v>0</v>
      </c>
      <c r="F23" s="44" t="n">
        <f aca="false">SUM(F53,F81,F109)</f>
        <v>0</v>
      </c>
      <c r="G23" s="44" t="n">
        <f aca="false">SUM(G53,G81,G109)</f>
        <v>0</v>
      </c>
      <c r="H23" s="44" t="n">
        <f aca="false">SUM(H53,H81,H109)</f>
        <v>0</v>
      </c>
      <c r="I23" s="44" t="n">
        <f aca="false">SUM(I53,I81,I109)</f>
        <v>0</v>
      </c>
      <c r="J23" s="45" t="n">
        <f aca="false">SUM(J53,J81,J109)</f>
        <v>0</v>
      </c>
      <c r="K23" s="53" t="n">
        <f aca="false">C23</f>
        <v>0</v>
      </c>
    </row>
    <row r="24" customFormat="false" ht="12.75" hidden="true" customHeight="true" outlineLevel="0" collapsed="false">
      <c r="A24" s="55" t="s">
        <v>29</v>
      </c>
      <c r="B24" s="51" t="s">
        <v>25</v>
      </c>
      <c r="C24" s="56" t="n">
        <f aca="false">SUM(C26,C28,C30,C32,C34,C36)</f>
        <v>0</v>
      </c>
      <c r="D24" s="57" t="n">
        <f aca="false">SUM(D26,D28,D30,D32,D34,D36)</f>
        <v>0</v>
      </c>
      <c r="E24" s="57" t="n">
        <f aca="false">SUM(E26,E28,E30,E32,E34,E36)</f>
        <v>0</v>
      </c>
      <c r="F24" s="57" t="n">
        <f aca="false">SUM(F26,F28,F30,F32,F34,F36)</f>
        <v>0</v>
      </c>
      <c r="G24" s="57" t="n">
        <f aca="false">SUM(G26,G28,G30,G32,G34,G36)</f>
        <v>0</v>
      </c>
      <c r="H24" s="57" t="n">
        <f aca="false">SUM(H26,H28,H30,H32,H34,H36)</f>
        <v>0</v>
      </c>
      <c r="I24" s="57" t="n">
        <f aca="false">SUM(I26,I28,I30,I32,I34,I36)</f>
        <v>0</v>
      </c>
      <c r="J24" s="53" t="n">
        <f aca="false">SUM(J26,J28,J30,J32,J34,J36)</f>
        <v>0</v>
      </c>
      <c r="K24" s="53" t="n">
        <f aca="false">C24</f>
        <v>0</v>
      </c>
    </row>
    <row r="25" customFormat="false" ht="12.75" hidden="true" customHeight="true" outlineLevel="0" collapsed="false">
      <c r="A25" s="58"/>
      <c r="B25" s="42" t="s">
        <v>27</v>
      </c>
      <c r="C25" s="59" t="n">
        <f aca="false">SUM(C27,C29,C31,C33,C35,C37)</f>
        <v>0</v>
      </c>
      <c r="D25" s="60" t="n">
        <f aca="false">SUM(D27,D29,D31,D33,D35,D37)</f>
        <v>0</v>
      </c>
      <c r="E25" s="60" t="n">
        <f aca="false">SUM(E27,E29,E31,E33,E35,E37)</f>
        <v>0</v>
      </c>
      <c r="F25" s="60" t="n">
        <f aca="false">SUM(F27,F29,F31,F33,F35,F37)</f>
        <v>0</v>
      </c>
      <c r="G25" s="60" t="n">
        <f aca="false">SUM(G27,G29,G31,G33,G35,G37)</f>
        <v>0</v>
      </c>
      <c r="H25" s="60" t="n">
        <f aca="false">SUM(H27,H29,H31,H33,H35,H37)</f>
        <v>0</v>
      </c>
      <c r="I25" s="60" t="n">
        <f aca="false">SUM(I27,I29,I31,I33,I35,I37)</f>
        <v>0</v>
      </c>
      <c r="J25" s="61" t="n">
        <f aca="false">SUM(J27,J29,J31,J33,J35,J37)</f>
        <v>0</v>
      </c>
      <c r="K25" s="53" t="n">
        <f aca="false">C25</f>
        <v>0</v>
      </c>
    </row>
    <row r="26" customFormat="false" ht="12.75" hidden="true" customHeight="true" outlineLevel="0" collapsed="false">
      <c r="A26" s="62" t="s">
        <v>30</v>
      </c>
      <c r="B26" s="51" t="s">
        <v>25</v>
      </c>
      <c r="C26" s="56" t="n">
        <f aca="false">SUM(J26,I26,H26,G26,F26,E26,D26)</f>
        <v>0</v>
      </c>
      <c r="D26" s="57" t="n">
        <f aca="false">SUM(D56,D84,D112)</f>
        <v>0</v>
      </c>
      <c r="E26" s="57" t="n">
        <f aca="false">SUM(E56,E84,E112)</f>
        <v>0</v>
      </c>
      <c r="F26" s="57" t="n">
        <f aca="false">SUM(F56,F84,F112)</f>
        <v>0</v>
      </c>
      <c r="G26" s="57" t="n">
        <f aca="false">SUM(G56,G84,G112)</f>
        <v>0</v>
      </c>
      <c r="H26" s="57" t="n">
        <f aca="false">SUM(H56,H84,H112)</f>
        <v>0</v>
      </c>
      <c r="I26" s="57" t="n">
        <f aca="false">SUM(I56,I84,I112)</f>
        <v>0</v>
      </c>
      <c r="J26" s="53" t="n">
        <f aca="false">SUM(J56,J84,J112)</f>
        <v>0</v>
      </c>
      <c r="K26" s="53" t="n">
        <f aca="false">C26</f>
        <v>0</v>
      </c>
    </row>
    <row r="27" customFormat="false" ht="12.75" hidden="true" customHeight="true" outlineLevel="0" collapsed="false">
      <c r="A27" s="63"/>
      <c r="B27" s="42" t="s">
        <v>27</v>
      </c>
      <c r="C27" s="59" t="n">
        <f aca="false">SUM(J27,I27,H27,G27,F27,E27,D27)</f>
        <v>0</v>
      </c>
      <c r="D27" s="60" t="n">
        <f aca="false">SUM(D57,D85,D113)</f>
        <v>0</v>
      </c>
      <c r="E27" s="60" t="n">
        <f aca="false">SUM(E57,E85,E113)</f>
        <v>0</v>
      </c>
      <c r="F27" s="60" t="n">
        <f aca="false">SUM(F57,F85,F113)</f>
        <v>0</v>
      </c>
      <c r="G27" s="60" t="n">
        <f aca="false">SUM(G57,G85,G113)</f>
        <v>0</v>
      </c>
      <c r="H27" s="60" t="n">
        <f aca="false">SUM(H57,H85,H113)</f>
        <v>0</v>
      </c>
      <c r="I27" s="60" t="n">
        <f aca="false">SUM(I57,I85,I113)</f>
        <v>0</v>
      </c>
      <c r="J27" s="61" t="n">
        <f aca="false">SUM(J57,J85,J113)</f>
        <v>0</v>
      </c>
      <c r="K27" s="53" t="n">
        <f aca="false">C27</f>
        <v>0</v>
      </c>
    </row>
    <row r="28" customFormat="false" ht="25.5" hidden="true" customHeight="true" outlineLevel="0" collapsed="false">
      <c r="A28" s="64" t="s">
        <v>31</v>
      </c>
      <c r="B28" s="51" t="s">
        <v>25</v>
      </c>
      <c r="C28" s="38" t="n">
        <f aca="false">SUM(J28,I28,H28,G28,F28,E28,D28)</f>
        <v>0</v>
      </c>
      <c r="D28" s="39" t="n">
        <f aca="false">SUM(D58,D86,D114)</f>
        <v>0</v>
      </c>
      <c r="E28" s="39" t="n">
        <f aca="false">SUM(E58,E86,E114)</f>
        <v>0</v>
      </c>
      <c r="F28" s="39" t="n">
        <f aca="false">SUM(F58,F86,F114)</f>
        <v>0</v>
      </c>
      <c r="G28" s="39" t="n">
        <f aca="false">SUM(G58,G86,G114)</f>
        <v>0</v>
      </c>
      <c r="H28" s="39" t="n">
        <f aca="false">SUM(H58,H86,H114)</f>
        <v>0</v>
      </c>
      <c r="I28" s="39" t="n">
        <f aca="false">SUM(I58,I86,I114)</f>
        <v>0</v>
      </c>
      <c r="J28" s="40" t="n">
        <f aca="false">SUM(J58,J86,J114)</f>
        <v>0</v>
      </c>
      <c r="K28" s="53" t="n">
        <f aca="false">C28</f>
        <v>0</v>
      </c>
    </row>
    <row r="29" customFormat="false" ht="12.75" hidden="true" customHeight="true" outlineLevel="0" collapsed="false">
      <c r="A29" s="63"/>
      <c r="B29" s="42" t="s">
        <v>27</v>
      </c>
      <c r="C29" s="43" t="n">
        <f aca="false">SUM(J29,I29,H29,G29,F29,E29,D29)</f>
        <v>0</v>
      </c>
      <c r="D29" s="44" t="n">
        <f aca="false">SUM(D59,D87,D115)</f>
        <v>0</v>
      </c>
      <c r="E29" s="44" t="n">
        <f aca="false">SUM(E59,E87,E115)</f>
        <v>0</v>
      </c>
      <c r="F29" s="44" t="n">
        <f aca="false">SUM(F59,F87,F115)</f>
        <v>0</v>
      </c>
      <c r="G29" s="44" t="n">
        <f aca="false">SUM(G59,G87,G115)</f>
        <v>0</v>
      </c>
      <c r="H29" s="44" t="n">
        <f aca="false">SUM(H59,H87,H115)</f>
        <v>0</v>
      </c>
      <c r="I29" s="44" t="n">
        <f aca="false">SUM(I59,I87,I115)</f>
        <v>0</v>
      </c>
      <c r="J29" s="45" t="n">
        <f aca="false">SUM(J59,J87,J115)</f>
        <v>0</v>
      </c>
      <c r="K29" s="53" t="n">
        <f aca="false">C29</f>
        <v>0</v>
      </c>
    </row>
    <row r="30" customFormat="false" ht="12.75" hidden="true" customHeight="true" outlineLevel="0" collapsed="false">
      <c r="A30" s="65" t="s">
        <v>32</v>
      </c>
      <c r="B30" s="51" t="s">
        <v>25</v>
      </c>
      <c r="C30" s="38" t="n">
        <f aca="false">SUM(J30,I30,H30,G30,F30,E30,D30)</f>
        <v>0</v>
      </c>
      <c r="D30" s="39" t="n">
        <f aca="false">SUM(D60,D88,D116)</f>
        <v>0</v>
      </c>
      <c r="E30" s="39" t="n">
        <f aca="false">SUM(E60,E88,E116)</f>
        <v>0</v>
      </c>
      <c r="F30" s="39" t="n">
        <f aca="false">SUM(F60,F88,F116)</f>
        <v>0</v>
      </c>
      <c r="G30" s="39" t="n">
        <f aca="false">SUM(G60,G88,G116)</f>
        <v>0</v>
      </c>
      <c r="H30" s="39" t="n">
        <f aca="false">SUM(H60,H88,H116)</f>
        <v>0</v>
      </c>
      <c r="I30" s="39" t="n">
        <f aca="false">SUM(I60,I88,I116)</f>
        <v>0</v>
      </c>
      <c r="J30" s="40" t="n">
        <f aca="false">SUM(J60,J88,J116)</f>
        <v>0</v>
      </c>
      <c r="K30" s="53" t="n">
        <f aca="false">C30</f>
        <v>0</v>
      </c>
    </row>
    <row r="31" customFormat="false" ht="12.75" hidden="true" customHeight="true" outlineLevel="0" collapsed="false">
      <c r="A31" s="63"/>
      <c r="B31" s="42" t="s">
        <v>27</v>
      </c>
      <c r="C31" s="43" t="n">
        <f aca="false">SUM(J31,I31,H31,G31,F31,E31,D31)</f>
        <v>0</v>
      </c>
      <c r="D31" s="44" t="n">
        <f aca="false">SUM(D61,D89,D117)</f>
        <v>0</v>
      </c>
      <c r="E31" s="44" t="n">
        <f aca="false">SUM(E61,E89,E117)</f>
        <v>0</v>
      </c>
      <c r="F31" s="44" t="n">
        <f aca="false">SUM(F61,F89,F117)</f>
        <v>0</v>
      </c>
      <c r="G31" s="44" t="n">
        <f aca="false">SUM(G61,G89,G117)</f>
        <v>0</v>
      </c>
      <c r="H31" s="44" t="n">
        <f aca="false">SUM(H61,H89,H117)</f>
        <v>0</v>
      </c>
      <c r="I31" s="44" t="n">
        <f aca="false">SUM(I61,I89,I117)</f>
        <v>0</v>
      </c>
      <c r="J31" s="45" t="n">
        <f aca="false">SUM(J61,J89,J117)</f>
        <v>0</v>
      </c>
      <c r="K31" s="53" t="n">
        <f aca="false">C31</f>
        <v>0</v>
      </c>
    </row>
    <row r="32" customFormat="false" ht="12.75" hidden="true" customHeight="true" outlineLevel="0" collapsed="false">
      <c r="A32" s="62" t="s">
        <v>33</v>
      </c>
      <c r="B32" s="51" t="s">
        <v>25</v>
      </c>
      <c r="C32" s="38" t="n">
        <f aca="false">SUM(J32,I32,H32,G32,F32,E32,D32)</f>
        <v>0</v>
      </c>
      <c r="D32" s="39" t="n">
        <f aca="false">SUM(D62,D90,D118)</f>
        <v>0</v>
      </c>
      <c r="E32" s="39" t="n">
        <f aca="false">SUM(E62,E90,E118)</f>
        <v>0</v>
      </c>
      <c r="F32" s="39" t="n">
        <f aca="false">SUM(F62,F90,F118)</f>
        <v>0</v>
      </c>
      <c r="G32" s="39" t="n">
        <f aca="false">SUM(G62,G90,G118)</f>
        <v>0</v>
      </c>
      <c r="H32" s="39" t="n">
        <f aca="false">SUM(H62,H90,H118)</f>
        <v>0</v>
      </c>
      <c r="I32" s="39" t="n">
        <f aca="false">SUM(I62,I90,I118)</f>
        <v>0</v>
      </c>
      <c r="J32" s="40" t="n">
        <f aca="false">SUM(J62,J90,J118)</f>
        <v>0</v>
      </c>
      <c r="K32" s="53" t="n">
        <f aca="false">C32</f>
        <v>0</v>
      </c>
    </row>
    <row r="33" customFormat="false" ht="12.75" hidden="true" customHeight="true" outlineLevel="0" collapsed="false">
      <c r="A33" s="63"/>
      <c r="B33" s="42" t="s">
        <v>27</v>
      </c>
      <c r="C33" s="43" t="n">
        <f aca="false">SUM(J33,I33,H33,G33,F33,E33,D33)</f>
        <v>0</v>
      </c>
      <c r="D33" s="44" t="n">
        <f aca="false">SUM(D63,D91,D119)</f>
        <v>0</v>
      </c>
      <c r="E33" s="44" t="n">
        <f aca="false">SUM(E63,E91,E119)</f>
        <v>0</v>
      </c>
      <c r="F33" s="44" t="n">
        <f aca="false">SUM(F63,F91,F119)</f>
        <v>0</v>
      </c>
      <c r="G33" s="44" t="n">
        <f aca="false">SUM(G63,G91,G119)</f>
        <v>0</v>
      </c>
      <c r="H33" s="44" t="n">
        <f aca="false">SUM(H63,H91,H119)</f>
        <v>0</v>
      </c>
      <c r="I33" s="44" t="n">
        <f aca="false">SUM(I63,I91,I119)</f>
        <v>0</v>
      </c>
      <c r="J33" s="45" t="n">
        <f aca="false">SUM(J63,J91,J119)</f>
        <v>0</v>
      </c>
      <c r="K33" s="53" t="n">
        <f aca="false">C33</f>
        <v>0</v>
      </c>
    </row>
    <row r="34" customFormat="false" ht="12.75" hidden="true" customHeight="true" outlineLevel="0" collapsed="false">
      <c r="A34" s="62" t="s">
        <v>34</v>
      </c>
      <c r="B34" s="51" t="s">
        <v>25</v>
      </c>
      <c r="C34" s="38" t="n">
        <f aca="false">SUM(J34,I34,H34,G34,F34,E34,D34)</f>
        <v>0</v>
      </c>
      <c r="D34" s="39" t="n">
        <f aca="false">SUM(D64,D92,D120)</f>
        <v>0</v>
      </c>
      <c r="E34" s="39" t="n">
        <f aca="false">SUM(E64,E92,E120)</f>
        <v>0</v>
      </c>
      <c r="F34" s="39" t="n">
        <f aca="false">SUM(F64,F92,F120)</f>
        <v>0</v>
      </c>
      <c r="G34" s="39" t="n">
        <f aca="false">SUM(G64,G92,G120)</f>
        <v>0</v>
      </c>
      <c r="H34" s="39" t="n">
        <f aca="false">SUM(H64,H92,H120)</f>
        <v>0</v>
      </c>
      <c r="I34" s="39" t="n">
        <f aca="false">SUM(I64,I92,I120)</f>
        <v>0</v>
      </c>
      <c r="J34" s="40" t="n">
        <f aca="false">SUM(J64,J92,J120)</f>
        <v>0</v>
      </c>
      <c r="K34" s="53" t="n">
        <f aca="false">C34</f>
        <v>0</v>
      </c>
    </row>
    <row r="35" customFormat="false" ht="12.75" hidden="true" customHeight="true" outlineLevel="0" collapsed="false">
      <c r="A35" s="63" t="s">
        <v>35</v>
      </c>
      <c r="B35" s="42" t="s">
        <v>27</v>
      </c>
      <c r="C35" s="43" t="n">
        <f aca="false">SUM(J35,I35,H35,G35,F35,E35,D35)</f>
        <v>0</v>
      </c>
      <c r="D35" s="44" t="n">
        <f aca="false">SUM(D65,D93,D121)</f>
        <v>0</v>
      </c>
      <c r="E35" s="44" t="n">
        <f aca="false">SUM(E65,E93,E121)</f>
        <v>0</v>
      </c>
      <c r="F35" s="44" t="n">
        <f aca="false">SUM(F65,F93,F121)</f>
        <v>0</v>
      </c>
      <c r="G35" s="44" t="n">
        <f aca="false">SUM(G65,G93,G121)</f>
        <v>0</v>
      </c>
      <c r="H35" s="44" t="n">
        <f aca="false">SUM(H65,H93,H121)</f>
        <v>0</v>
      </c>
      <c r="I35" s="44" t="n">
        <f aca="false">SUM(I65,I93,I121)</f>
        <v>0</v>
      </c>
      <c r="J35" s="45" t="n">
        <f aca="false">SUM(J65,J93,J121)</f>
        <v>0</v>
      </c>
      <c r="K35" s="53" t="n">
        <f aca="false">C35</f>
        <v>0</v>
      </c>
    </row>
    <row r="36" customFormat="false" ht="25.5" hidden="true" customHeight="true" outlineLevel="0" collapsed="false">
      <c r="A36" s="66" t="s">
        <v>36</v>
      </c>
      <c r="B36" s="37" t="s">
        <v>25</v>
      </c>
      <c r="C36" s="38" t="n">
        <f aca="false">SUM(J36,I36,H36,G36,F36,E36,D36)</f>
        <v>0</v>
      </c>
      <c r="D36" s="39" t="n">
        <f aca="false">SUM(D66,D94,D122)</f>
        <v>0</v>
      </c>
      <c r="E36" s="39" t="n">
        <f aca="false">SUM(E66,E94,E122)</f>
        <v>0</v>
      </c>
      <c r="F36" s="39" t="n">
        <f aca="false">SUM(F66,F94,F122)</f>
        <v>0</v>
      </c>
      <c r="G36" s="39" t="n">
        <f aca="false">SUM(G66,G94,G122)</f>
        <v>0</v>
      </c>
      <c r="H36" s="39" t="n">
        <f aca="false">SUM(H66,H94,H122)</f>
        <v>0</v>
      </c>
      <c r="I36" s="39" t="n">
        <f aca="false">SUM(I66,I94,I122)</f>
        <v>0</v>
      </c>
      <c r="J36" s="40" t="n">
        <f aca="false">SUM(J66,J94,J122)</f>
        <v>0</v>
      </c>
      <c r="K36" s="53" t="n">
        <f aca="false">C36</f>
        <v>0</v>
      </c>
    </row>
    <row r="37" customFormat="false" ht="12.75" hidden="true" customHeight="true" outlineLevel="0" collapsed="false">
      <c r="A37" s="63"/>
      <c r="B37" s="42" t="s">
        <v>27</v>
      </c>
      <c r="C37" s="43" t="n">
        <f aca="false">SUM(J37,I37,H37,G37,F37,E37,D37)</f>
        <v>0</v>
      </c>
      <c r="D37" s="44" t="n">
        <f aca="false">SUM(D67,D95,D123)</f>
        <v>0</v>
      </c>
      <c r="E37" s="44" t="n">
        <f aca="false">SUM(E67,E95,E123)</f>
        <v>0</v>
      </c>
      <c r="F37" s="44" t="n">
        <f aca="false">SUM(F67,F95,F123)</f>
        <v>0</v>
      </c>
      <c r="G37" s="44" t="n">
        <f aca="false">SUM(G67,G95,G123)</f>
        <v>0</v>
      </c>
      <c r="H37" s="44" t="n">
        <f aca="false">SUM(H67,H95,H123)</f>
        <v>0</v>
      </c>
      <c r="I37" s="44" t="n">
        <f aca="false">SUM(I67,I95,I123)</f>
        <v>0</v>
      </c>
      <c r="J37" s="45" t="n">
        <f aca="false">SUM(J67,J95,J123)</f>
        <v>0</v>
      </c>
      <c r="K37" s="53" t="n">
        <f aca="false">C37</f>
        <v>0</v>
      </c>
    </row>
    <row r="38" customFormat="false" ht="12.75" hidden="false" customHeight="true" outlineLevel="0" collapsed="false">
      <c r="A38" s="55" t="s">
        <v>37</v>
      </c>
      <c r="B38" s="37" t="s">
        <v>25</v>
      </c>
      <c r="C38" s="67" t="n">
        <f aca="false">SUM(J38,I38,H38,G38,F38,E38,D38)</f>
        <v>121081.8</v>
      </c>
      <c r="D38" s="68" t="n">
        <f aca="false">SUM(D68,D96,D124)</f>
        <v>0</v>
      </c>
      <c r="E38" s="68" t="n">
        <f aca="false">SUM(E68,E96,E124)</f>
        <v>28698.8</v>
      </c>
      <c r="F38" s="68" t="n">
        <f aca="false">SUM(F68,F96,F124)</f>
        <v>75000</v>
      </c>
      <c r="G38" s="68" t="n">
        <f aca="false">SUM(G68,G96,G124)</f>
        <v>17383</v>
      </c>
      <c r="H38" s="68" t="n">
        <f aca="false">SUM(H68,H96,H124)</f>
        <v>0</v>
      </c>
      <c r="I38" s="68" t="n">
        <f aca="false">SUM(I68,I96,I124)</f>
        <v>0</v>
      </c>
      <c r="J38" s="69" t="n">
        <f aca="false">SUM(J68,J96,J124)</f>
        <v>0</v>
      </c>
      <c r="K38" s="48" t="n">
        <f aca="false">C38</f>
        <v>121081.8</v>
      </c>
    </row>
    <row r="39" customFormat="false" ht="12.75" hidden="false" customHeight="true" outlineLevel="0" collapsed="false">
      <c r="A39" s="58" t="s">
        <v>38</v>
      </c>
      <c r="B39" s="42" t="s">
        <v>27</v>
      </c>
      <c r="C39" s="70" t="n">
        <f aca="false">SUM(J39,I39,H39,G39,F39,E39,D39)</f>
        <v>121081.8</v>
      </c>
      <c r="D39" s="71" t="n">
        <f aca="false">SUM(D69,D97,D125)</f>
        <v>0</v>
      </c>
      <c r="E39" s="71" t="n">
        <f aca="false">SUM(E69,E97,E125)</f>
        <v>28698.8</v>
      </c>
      <c r="F39" s="71" t="n">
        <f aca="false">SUM(F69,F97,F125)</f>
        <v>75000</v>
      </c>
      <c r="G39" s="71" t="n">
        <f aca="false">SUM(G69,G97,G125)</f>
        <v>17383</v>
      </c>
      <c r="H39" s="71" t="n">
        <f aca="false">SUM(H69,H97,H125)</f>
        <v>0</v>
      </c>
      <c r="I39" s="71" t="n">
        <f aca="false">SUM(I69,I97,I125)</f>
        <v>0</v>
      </c>
      <c r="J39" s="72" t="n">
        <f aca="false">SUM(J69,J97,J125)</f>
        <v>0</v>
      </c>
      <c r="K39" s="48" t="n">
        <f aca="false">C39</f>
        <v>121081.8</v>
      </c>
    </row>
    <row r="40" customFormat="false" ht="12.75" hidden="true" customHeight="true" outlineLevel="0" collapsed="false">
      <c r="A40" s="55" t="s">
        <v>39</v>
      </c>
      <c r="B40" s="37" t="s">
        <v>25</v>
      </c>
      <c r="C40" s="38" t="n">
        <f aca="false">SUM(J40,I40,H40,G40,F40,E40,D40)</f>
        <v>0</v>
      </c>
      <c r="D40" s="39" t="n">
        <f aca="false">SUM(D70,D98,D126)</f>
        <v>0</v>
      </c>
      <c r="E40" s="39" t="n">
        <f aca="false">SUM(E70,E98,E126)</f>
        <v>0</v>
      </c>
      <c r="F40" s="39" t="n">
        <f aca="false">SUM(F70,F98,F126)</f>
        <v>0</v>
      </c>
      <c r="G40" s="39" t="n">
        <f aca="false">SUM(G70,G98,G126)</f>
        <v>0</v>
      </c>
      <c r="H40" s="39" t="n">
        <f aca="false">SUM(H70,H98,H126)</f>
        <v>0</v>
      </c>
      <c r="I40" s="39" t="n">
        <f aca="false">SUM(I70,I98,I126)</f>
        <v>0</v>
      </c>
      <c r="J40" s="40" t="n">
        <f aca="false">SUM(J70,J98,J126)</f>
        <v>0</v>
      </c>
      <c r="K40" s="53" t="n">
        <f aca="false">C40</f>
        <v>0</v>
      </c>
    </row>
    <row r="41" customFormat="false" ht="12.75" hidden="true" customHeight="true" outlineLevel="0" collapsed="false">
      <c r="A41" s="43"/>
      <c r="B41" s="42" t="s">
        <v>27</v>
      </c>
      <c r="C41" s="43" t="n">
        <f aca="false">SUM(J41,I41,H41,G41,F41,E41,D41)</f>
        <v>0</v>
      </c>
      <c r="D41" s="44" t="n">
        <f aca="false">SUM(D71,D99,D127)</f>
        <v>0</v>
      </c>
      <c r="E41" s="44" t="n">
        <f aca="false">SUM(E71,E99,E127)</f>
        <v>0</v>
      </c>
      <c r="F41" s="44" t="n">
        <f aca="false">SUM(F71,F99,F127)</f>
        <v>0</v>
      </c>
      <c r="G41" s="44" t="n">
        <f aca="false">SUM(G71,G99,G127)</f>
        <v>0</v>
      </c>
      <c r="H41" s="44" t="n">
        <f aca="false">SUM(H71,H99,H127)</f>
        <v>0</v>
      </c>
      <c r="I41" s="44" t="n">
        <f aca="false">SUM(I71,I99,I127)</f>
        <v>0</v>
      </c>
      <c r="J41" s="45" t="n">
        <f aca="false">SUM(J71,J99,J127)</f>
        <v>0</v>
      </c>
      <c r="K41" s="53" t="n">
        <f aca="false">C41</f>
        <v>0</v>
      </c>
    </row>
    <row r="42" customFormat="false" ht="12.75" hidden="true" customHeight="false" outlineLevel="0" collapsed="false">
      <c r="A42" s="73" t="s">
        <v>40</v>
      </c>
      <c r="B42" s="37" t="s">
        <v>25</v>
      </c>
      <c r="C42" s="74" t="n">
        <f aca="false">SUM(J42,I42,H42,G42,F42,E42,D42)</f>
        <v>0</v>
      </c>
      <c r="D42" s="57" t="n">
        <f aca="false">SUM(D72,D100,D128)</f>
        <v>0</v>
      </c>
      <c r="E42" s="75" t="n">
        <f aca="false">SUM(E72,E100,E128)</f>
        <v>0</v>
      </c>
      <c r="F42" s="57" t="n">
        <f aca="false">SUM(F72,F100,F128)</f>
        <v>0</v>
      </c>
      <c r="G42" s="57" t="n">
        <f aca="false">SUM(G72,G100,G128)</f>
        <v>0</v>
      </c>
      <c r="H42" s="57" t="n">
        <f aca="false">SUM(H72,H100,H128)</f>
        <v>0</v>
      </c>
      <c r="I42" s="57" t="n">
        <f aca="false">SUM(I72,I100,I128)</f>
        <v>0</v>
      </c>
      <c r="J42" s="53" t="n">
        <f aca="false">SUM(J72,J100,J128)</f>
        <v>0</v>
      </c>
      <c r="K42" s="53" t="n">
        <f aca="false">C42</f>
        <v>0</v>
      </c>
    </row>
    <row r="43" customFormat="false" ht="12.75" hidden="true" customHeight="false" outlineLevel="0" collapsed="false">
      <c r="A43" s="58"/>
      <c r="B43" s="42" t="s">
        <v>27</v>
      </c>
      <c r="C43" s="76" t="n">
        <f aca="false">SUM(J43,I43,H43,G43,F43,E43,D43)</f>
        <v>0</v>
      </c>
      <c r="D43" s="60" t="n">
        <f aca="false">SUM(D73,D101,D129)</f>
        <v>0</v>
      </c>
      <c r="E43" s="77" t="n">
        <f aca="false">SUM(E73,E101,E129)</f>
        <v>0</v>
      </c>
      <c r="F43" s="60" t="n">
        <f aca="false">SUM(F73,F101,F129)</f>
        <v>0</v>
      </c>
      <c r="G43" s="60" t="n">
        <f aca="false">SUM(G73,G101,G129)</f>
        <v>0</v>
      </c>
      <c r="H43" s="60" t="n">
        <f aca="false">SUM(H73,H101,H129)</f>
        <v>0</v>
      </c>
      <c r="I43" s="60" t="n">
        <f aca="false">SUM(I73,I101,I129)</f>
        <v>0</v>
      </c>
      <c r="J43" s="61" t="n">
        <f aca="false">SUM(J73,J101,J129)</f>
        <v>0</v>
      </c>
      <c r="K43" s="53" t="n">
        <f aca="false">C43</f>
        <v>0</v>
      </c>
    </row>
    <row r="44" customFormat="false" ht="12.75" hidden="true" customHeight="false" outlineLevel="0" collapsed="false">
      <c r="A44" s="55" t="s">
        <v>41</v>
      </c>
      <c r="B44" s="37" t="s">
        <v>25</v>
      </c>
      <c r="C44" s="67" t="n">
        <f aca="false">SUM(J44,I44,H44,G44,F44,E44,D44)</f>
        <v>0</v>
      </c>
      <c r="D44" s="57" t="n">
        <f aca="false">SUM(D74,D102,D130)</f>
        <v>0</v>
      </c>
      <c r="E44" s="68" t="n">
        <f aca="false">SUM(E74,E102,E130)</f>
        <v>0</v>
      </c>
      <c r="F44" s="57" t="n">
        <f aca="false">SUM(F74,F102,F130)</f>
        <v>0</v>
      </c>
      <c r="G44" s="57" t="n">
        <f aca="false">SUM(G74,G102,G130)</f>
        <v>0</v>
      </c>
      <c r="H44" s="57" t="n">
        <f aca="false">SUM(H74,H102,H130)</f>
        <v>0</v>
      </c>
      <c r="I44" s="57" t="n">
        <f aca="false">SUM(I74,I102,I130)</f>
        <v>0</v>
      </c>
      <c r="J44" s="53" t="n">
        <f aca="false">SUM(J74,J102,J130)</f>
        <v>0</v>
      </c>
      <c r="K44" s="53" t="n">
        <f aca="false">C44</f>
        <v>0</v>
      </c>
    </row>
    <row r="45" customFormat="false" ht="12.75" hidden="true" customHeight="false" outlineLevel="0" collapsed="false">
      <c r="A45" s="78"/>
      <c r="B45" s="42" t="s">
        <v>27</v>
      </c>
      <c r="C45" s="70" t="n">
        <f aca="false">SUM(J45,I45,H45,G45,F45,E45,D45)</f>
        <v>0</v>
      </c>
      <c r="D45" s="60" t="n">
        <f aca="false">SUM(D75,D103,D131)</f>
        <v>0</v>
      </c>
      <c r="E45" s="71" t="n">
        <f aca="false">SUM(E75,E103,E131)</f>
        <v>0</v>
      </c>
      <c r="F45" s="60" t="n">
        <f aca="false">SUM(F75,F103,F131)</f>
        <v>0</v>
      </c>
      <c r="G45" s="60" t="n">
        <f aca="false">SUM(G75,G103,G131)</f>
        <v>0</v>
      </c>
      <c r="H45" s="60" t="n">
        <f aca="false">SUM(H75,H103,H131)</f>
        <v>0</v>
      </c>
      <c r="I45" s="60" t="n">
        <f aca="false">SUM(I75,I103,I131)</f>
        <v>0</v>
      </c>
      <c r="J45" s="61" t="n">
        <f aca="false">SUM(J75,J103,J131)</f>
        <v>0</v>
      </c>
      <c r="K45" s="53" t="n">
        <f aca="false">C45</f>
        <v>0</v>
      </c>
    </row>
    <row r="46" s="83" customFormat="true" ht="12.75" hidden="true" customHeight="false" outlineLevel="0" collapsed="false">
      <c r="A46" s="79" t="s">
        <v>42</v>
      </c>
      <c r="B46" s="80" t="s">
        <v>25</v>
      </c>
      <c r="C46" s="81" t="n">
        <f aca="false">SUM(J46,I46,H46,G46,F46,E46,D46)</f>
        <v>0</v>
      </c>
      <c r="D46" s="82" t="n">
        <f aca="false">SUM(D132)</f>
        <v>0</v>
      </c>
      <c r="E46" s="82" t="n">
        <f aca="false">SUM(E132)</f>
        <v>0</v>
      </c>
      <c r="F46" s="82" t="n">
        <f aca="false">SUM(F132)</f>
        <v>0</v>
      </c>
      <c r="G46" s="82" t="n">
        <f aca="false">SUM(G132)</f>
        <v>0</v>
      </c>
      <c r="H46" s="82" t="n">
        <f aca="false">SUM(H132)</f>
        <v>0</v>
      </c>
      <c r="I46" s="82" t="n">
        <f aca="false">SUM(I132)</f>
        <v>0</v>
      </c>
      <c r="J46" s="82" t="n">
        <f aca="false">SUM(J132)</f>
        <v>0</v>
      </c>
      <c r="K46" s="53" t="n">
        <f aca="false">C46</f>
        <v>0</v>
      </c>
    </row>
    <row r="47" s="83" customFormat="true" ht="12.75" hidden="true" customHeight="false" outlineLevel="0" collapsed="false">
      <c r="A47" s="84"/>
      <c r="B47" s="85" t="s">
        <v>27</v>
      </c>
      <c r="C47" s="86" t="n">
        <f aca="false">SUM(J47,I47,H47,G47,F47,E47,D47)</f>
        <v>0</v>
      </c>
      <c r="D47" s="87" t="n">
        <f aca="false">SUM(D133)</f>
        <v>0</v>
      </c>
      <c r="E47" s="87" t="n">
        <f aca="false">SUM(E133)</f>
        <v>0</v>
      </c>
      <c r="F47" s="87" t="n">
        <f aca="false">SUM(F133)</f>
        <v>0</v>
      </c>
      <c r="G47" s="87" t="n">
        <f aca="false">SUM(G133)</f>
        <v>0</v>
      </c>
      <c r="H47" s="87" t="n">
        <f aca="false">SUM(H133)</f>
        <v>0</v>
      </c>
      <c r="I47" s="87" t="n">
        <f aca="false">SUM(I133)</f>
        <v>0</v>
      </c>
      <c r="J47" s="87" t="n">
        <f aca="false">SUM(J133)</f>
        <v>0</v>
      </c>
      <c r="K47" s="53" t="n">
        <f aca="false">C47</f>
        <v>0</v>
      </c>
    </row>
    <row r="48" customFormat="false" ht="12.75" hidden="true" customHeight="false" outlineLevel="0" collapsed="false">
      <c r="A48" s="88" t="s">
        <v>43</v>
      </c>
      <c r="B48" s="89"/>
      <c r="C48" s="90"/>
      <c r="D48" s="91"/>
      <c r="E48" s="90"/>
      <c r="F48" s="91"/>
      <c r="G48" s="91"/>
      <c r="H48" s="91"/>
      <c r="I48" s="91"/>
      <c r="J48" s="92"/>
      <c r="K48" s="53" t="n">
        <f aca="false">K49</f>
        <v>0</v>
      </c>
    </row>
    <row r="49" customFormat="false" ht="12.75" hidden="true" customHeight="false" outlineLevel="0" collapsed="false">
      <c r="A49" s="93" t="s">
        <v>23</v>
      </c>
      <c r="B49" s="94"/>
      <c r="C49" s="95"/>
      <c r="D49" s="96"/>
      <c r="E49" s="95"/>
      <c r="F49" s="96"/>
      <c r="G49" s="96"/>
      <c r="H49" s="96"/>
      <c r="I49" s="96"/>
      <c r="J49" s="97"/>
      <c r="K49" s="53" t="n">
        <f aca="false">K50</f>
        <v>0</v>
      </c>
    </row>
    <row r="50" customFormat="false" ht="12.75" hidden="true" customHeight="false" outlineLevel="0" collapsed="false">
      <c r="A50" s="36" t="s">
        <v>24</v>
      </c>
      <c r="B50" s="37" t="s">
        <v>25</v>
      </c>
      <c r="C50" s="74" t="n">
        <f aca="false">SUM(C52,C54,C68,C70,C72,C74)</f>
        <v>0</v>
      </c>
      <c r="D50" s="57" t="n">
        <f aca="false">SUM(D52,D54,D68,D70,D72,D74)</f>
        <v>0</v>
      </c>
      <c r="E50" s="75" t="n">
        <f aca="false">SUM(E52,E54,E68,E70,E72,E74)</f>
        <v>0</v>
      </c>
      <c r="F50" s="57" t="n">
        <f aca="false">SUM(F52,F54,F68,F70,F72,F74)</f>
        <v>0</v>
      </c>
      <c r="G50" s="57" t="n">
        <f aca="false">SUM(G52,G54,G68,G70,G72,G74)</f>
        <v>0</v>
      </c>
      <c r="H50" s="57" t="n">
        <f aca="false">SUM(H52,H54,H68,H70,H72,H74)</f>
        <v>0</v>
      </c>
      <c r="I50" s="57" t="n">
        <f aca="false">SUM(I52,I54,I68,I70,I72,I74)</f>
        <v>0</v>
      </c>
      <c r="J50" s="53" t="n">
        <f aca="false">SUM(J52,J54,J68,J70,J72,J74)</f>
        <v>0</v>
      </c>
      <c r="K50" s="53" t="n">
        <f aca="false">C50</f>
        <v>0</v>
      </c>
    </row>
    <row r="51" customFormat="false" ht="12.75" hidden="true" customHeight="false" outlineLevel="0" collapsed="false">
      <c r="A51" s="43" t="s">
        <v>26</v>
      </c>
      <c r="B51" s="42" t="s">
        <v>27</v>
      </c>
      <c r="C51" s="76" t="n">
        <f aca="false">SUM(C53,C55,C69,C71,C73,C75)</f>
        <v>0</v>
      </c>
      <c r="D51" s="60" t="n">
        <f aca="false">SUM(D53,D55,D69,D71,D73,D75)</f>
        <v>0</v>
      </c>
      <c r="E51" s="77" t="n">
        <f aca="false">SUM(E53,E55,E69,E71,E73,E75)</f>
        <v>0</v>
      </c>
      <c r="F51" s="60" t="n">
        <f aca="false">SUM(F53,F55,F69,F71,F73,F75)</f>
        <v>0</v>
      </c>
      <c r="G51" s="60" t="n">
        <f aca="false">SUM(G53,G55,G69,G71,G73,G75)</f>
        <v>0</v>
      </c>
      <c r="H51" s="60" t="n">
        <f aca="false">SUM(H53,H55,H69,H71,H73,H75)</f>
        <v>0</v>
      </c>
      <c r="I51" s="60" t="n">
        <f aca="false">SUM(I53,I55,I69,I71,I73,I75)</f>
        <v>0</v>
      </c>
      <c r="J51" s="61" t="n">
        <f aca="false">SUM(J53,J55,J69,J71,J73,J75)</f>
        <v>0</v>
      </c>
      <c r="K51" s="53" t="n">
        <f aca="false">C51</f>
        <v>0</v>
      </c>
    </row>
    <row r="52" customFormat="false" ht="12.75" hidden="true" customHeight="true" outlineLevel="0" collapsed="false">
      <c r="A52" s="50" t="s">
        <v>28</v>
      </c>
      <c r="B52" s="51" t="s">
        <v>25</v>
      </c>
      <c r="C52" s="52" t="n">
        <f aca="false">SUM(J52,I52,H52,G52,F52,E52,D52)</f>
        <v>0</v>
      </c>
      <c r="D52" s="39" t="n">
        <f aca="false">SUM(D310,D4020,D648,D980,D1312,D1982,D2318,D2672,D3008,D3340,D3672,D1644)</f>
        <v>0</v>
      </c>
      <c r="E52" s="39" t="n">
        <f aca="false">SUM(E310,E4020,E648,E980,E1312,E1982,E2318,E2672,E3008,E3340,E3672,E1644)</f>
        <v>0</v>
      </c>
      <c r="F52" s="39" t="n">
        <f aca="false">SUM(F310,F4020,F648,F980,F1312,F1982,F2318,F2672,F3008,F3340,F3672,F1644)</f>
        <v>0</v>
      </c>
      <c r="G52" s="39" t="n">
        <f aca="false">SUM(G310,G4020,G648,G980,G1312,G1982,G2318,G2672,G3008,G3340,G3672,G1644)</f>
        <v>0</v>
      </c>
      <c r="H52" s="39" t="n">
        <f aca="false">SUM(H310,H4020,H648,H980,H1312,H1982,H2318,H2672,H3008,H3340,H3672,H1644)</f>
        <v>0</v>
      </c>
      <c r="I52" s="39" t="n">
        <f aca="false">SUM(I310,I4020,I648,I980,I1312,I1982,I2318,I2672,I3008,I3340,I3672,I1644)</f>
        <v>0</v>
      </c>
      <c r="J52" s="39" t="n">
        <f aca="false">SUM(J310,J4020,J648,J980,J1312,J1982,J2318,J2672,J3008,J3340,J3672,J1644)</f>
        <v>0</v>
      </c>
      <c r="K52" s="53" t="n">
        <f aca="false">C52</f>
        <v>0</v>
      </c>
    </row>
    <row r="53" customFormat="false" ht="12.75" hidden="true" customHeight="true" outlineLevel="0" collapsed="false">
      <c r="A53" s="43"/>
      <c r="B53" s="42" t="s">
        <v>27</v>
      </c>
      <c r="C53" s="54" t="n">
        <f aca="false">SUM(J53,I53,H53,G53,F53,E53,D53)</f>
        <v>0</v>
      </c>
      <c r="D53" s="44" t="n">
        <f aca="false">SUM(D311,D4021,D649,D981,D1313,D1983,D2319,D2673,D3009,D3341,D3673,D1645)</f>
        <v>0</v>
      </c>
      <c r="E53" s="44" t="n">
        <f aca="false">SUM(E311,E4021,E649,E981,E1313,E1983,E2319,E2673,E3009,E3341,E3673,E1645)</f>
        <v>0</v>
      </c>
      <c r="F53" s="44" t="n">
        <f aca="false">SUM(F311,F4021,F649,F981,F1313,F1983,F2319,F2673,F3009,F3341,F3673,F1645)</f>
        <v>0</v>
      </c>
      <c r="G53" s="44" t="n">
        <f aca="false">SUM(G311,G4021,G649,G981,G1313,G1983,G2319,G2673,G3009,G3341,G3673,G1645)</f>
        <v>0</v>
      </c>
      <c r="H53" s="44" t="n">
        <f aca="false">SUM(H311,H4021,H649,H981,H1313,H1983,H2319,H2673,H3009,H3341,H3673,H1645)</f>
        <v>0</v>
      </c>
      <c r="I53" s="44" t="n">
        <f aca="false">SUM(I311,I4021,I649,I981,I1313,I1983,I2319,I2673,I3009,I3341,I3673,I1645)</f>
        <v>0</v>
      </c>
      <c r="J53" s="44" t="n">
        <f aca="false">SUM(J311,J4021,J649,J981,J1313,J1983,J2319,J2673,J3009,J3341,J3673,J1645)</f>
        <v>0</v>
      </c>
      <c r="K53" s="53" t="n">
        <f aca="false">C53</f>
        <v>0</v>
      </c>
    </row>
    <row r="54" customFormat="false" ht="12.75" hidden="true" customHeight="true" outlineLevel="0" collapsed="false">
      <c r="A54" s="55" t="s">
        <v>29</v>
      </c>
      <c r="B54" s="51" t="s">
        <v>25</v>
      </c>
      <c r="C54" s="38" t="n">
        <f aca="false">SUM(C56,C58,C60,C62,C64,C66)</f>
        <v>0</v>
      </c>
      <c r="D54" s="39" t="n">
        <f aca="false">SUM(D56,D58,D60,D62,D64,D66)</f>
        <v>0</v>
      </c>
      <c r="E54" s="39" t="n">
        <f aca="false">SUM(E56,E58,E60,E62,E64,E66)</f>
        <v>0</v>
      </c>
      <c r="F54" s="39" t="n">
        <f aca="false">SUM(F56,F58,F60,F62,F64,F66)</f>
        <v>0</v>
      </c>
      <c r="G54" s="39" t="n">
        <f aca="false">SUM(G56,G58,G60,G62,G64,G66)</f>
        <v>0</v>
      </c>
      <c r="H54" s="39" t="n">
        <f aca="false">SUM(H56,H58,H60,H62,H64,H66)</f>
        <v>0</v>
      </c>
      <c r="I54" s="39" t="n">
        <f aca="false">SUM(I56,I58,I60,I62,I64,I66)</f>
        <v>0</v>
      </c>
      <c r="J54" s="39" t="n">
        <f aca="false">SUM(J56,J58,J60,J62,J64,J66)</f>
        <v>0</v>
      </c>
      <c r="K54" s="53" t="n">
        <f aca="false">C54</f>
        <v>0</v>
      </c>
    </row>
    <row r="55" customFormat="false" ht="12.75" hidden="true" customHeight="true" outlineLevel="0" collapsed="false">
      <c r="A55" s="58"/>
      <c r="B55" s="42" t="s">
        <v>27</v>
      </c>
      <c r="C55" s="43" t="n">
        <f aca="false">SUM(C57,C59,C61,C63,C65,C67)</f>
        <v>0</v>
      </c>
      <c r="D55" s="44" t="n">
        <f aca="false">SUM(D57,D59,D61,D63,D65,D67)</f>
        <v>0</v>
      </c>
      <c r="E55" s="44" t="n">
        <f aca="false">SUM(E57,E59,E61,E63,E65,E67)</f>
        <v>0</v>
      </c>
      <c r="F55" s="44" t="n">
        <f aca="false">SUM(F57,F59,F61,F63,F65,F67)</f>
        <v>0</v>
      </c>
      <c r="G55" s="44" t="n">
        <f aca="false">SUM(G57,G59,G61,G63,G65,G67)</f>
        <v>0</v>
      </c>
      <c r="H55" s="44" t="n">
        <f aca="false">SUM(H57,H59,H61,H63,H65,H67)</f>
        <v>0</v>
      </c>
      <c r="I55" s="44" t="n">
        <f aca="false">SUM(I57,I59,I61,I63,I65,I67)</f>
        <v>0</v>
      </c>
      <c r="J55" s="44" t="n">
        <f aca="false">SUM(J57,J59,J61,J63,J65,J67)</f>
        <v>0</v>
      </c>
      <c r="K55" s="53" t="n">
        <f aca="false">C55</f>
        <v>0</v>
      </c>
    </row>
    <row r="56" customFormat="false" ht="12.75" hidden="true" customHeight="true" outlineLevel="0" collapsed="false">
      <c r="A56" s="62" t="s">
        <v>30</v>
      </c>
      <c r="B56" s="51" t="s">
        <v>25</v>
      </c>
      <c r="C56" s="38" t="n">
        <f aca="false">SUM(J56,I56,H56,G56,F56,E56,D56)</f>
        <v>0</v>
      </c>
      <c r="D56" s="39" t="n">
        <f aca="false">SUM(D324,D4034,D662,D994,D1326,D1996,D2332,D2686,D3022,D3354,D3686,D1658)</f>
        <v>0</v>
      </c>
      <c r="E56" s="39" t="n">
        <f aca="false">SUM(E324,E4034,E662,E994,E1326,E1996,E2332,E2686,E3022,E3354,E3686,E1658)</f>
        <v>0</v>
      </c>
      <c r="F56" s="39" t="n">
        <f aca="false">SUM(F324,F4034,F662,F994,F1326,F1996,F2332,F2686,F3022,F3354,F3686,F1658)</f>
        <v>0</v>
      </c>
      <c r="G56" s="39" t="n">
        <f aca="false">SUM(G324,G4034,G662,G994,G1326,G1996,G2332,G2686,G3022,G3354,G3686,G1658)</f>
        <v>0</v>
      </c>
      <c r="H56" s="39" t="n">
        <f aca="false">SUM(H324,H4034,H662,H994,H1326,H1996,H2332,H2686,H3022,H3354,H3686,H1658)</f>
        <v>0</v>
      </c>
      <c r="I56" s="39" t="n">
        <f aca="false">SUM(I324,I4034,I662,I994,I1326,I1996,I2332,I2686,I3022,I3354,I3686,I1658)</f>
        <v>0</v>
      </c>
      <c r="J56" s="39" t="n">
        <f aca="false">SUM(J324,J4034,J662,J994,J1326,J1996,J2332,J2686,J3022,J3354,J3686,J1658)</f>
        <v>0</v>
      </c>
      <c r="K56" s="53" t="n">
        <f aca="false">C56</f>
        <v>0</v>
      </c>
    </row>
    <row r="57" customFormat="false" ht="12.75" hidden="true" customHeight="true" outlineLevel="0" collapsed="false">
      <c r="A57" s="63"/>
      <c r="B57" s="42" t="s">
        <v>27</v>
      </c>
      <c r="C57" s="43" t="n">
        <f aca="false">SUM(J57,I57,H57,G57,F57,E57,D57)</f>
        <v>0</v>
      </c>
      <c r="D57" s="44" t="n">
        <f aca="false">SUM(D325,D4035,D663,D995,D1327,D1997,D2333,D2687,D3023,D3355,D3687,D1659)</f>
        <v>0</v>
      </c>
      <c r="E57" s="44" t="n">
        <f aca="false">SUM(E325,E4035,E663,E995,E1327,E1997,E2333,E2687,E3023,E3355,E3687,E1659)</f>
        <v>0</v>
      </c>
      <c r="F57" s="44" t="n">
        <f aca="false">SUM(F325,F4035,F663,F995,F1327,F1997,F2333,F2687,F3023,F3355,F3687,F1659)</f>
        <v>0</v>
      </c>
      <c r="G57" s="44" t="n">
        <f aca="false">SUM(G325,G4035,G663,G995,G1327,G1997,G2333,G2687,G3023,G3355,G3687,G1659)</f>
        <v>0</v>
      </c>
      <c r="H57" s="44" t="n">
        <f aca="false">SUM(H325,H4035,H663,H995,H1327,H1997,H2333,H2687,H3023,H3355,H3687,H1659)</f>
        <v>0</v>
      </c>
      <c r="I57" s="44" t="n">
        <f aca="false">SUM(I325,I4035,I663,I995,I1327,I1997,I2333,I2687,I3023,I3355,I3687,I1659)</f>
        <v>0</v>
      </c>
      <c r="J57" s="44" t="n">
        <f aca="false">SUM(J325,J4035,J663,J995,J1327,J1997,J2333,J2687,J3023,J3355,J3687,J1659)</f>
        <v>0</v>
      </c>
      <c r="K57" s="53" t="n">
        <f aca="false">C57</f>
        <v>0</v>
      </c>
    </row>
    <row r="58" customFormat="false" ht="25.5" hidden="true" customHeight="true" outlineLevel="0" collapsed="false">
      <c r="A58" s="64" t="s">
        <v>31</v>
      </c>
      <c r="B58" s="51" t="s">
        <v>25</v>
      </c>
      <c r="C58" s="38" t="n">
        <f aca="false">SUM(J58,I58,H58,G58,F58,E58,D58)</f>
        <v>0</v>
      </c>
      <c r="D58" s="39" t="n">
        <f aca="false">SUM(D326,D4036,D664,D996,D1328,D1998,D2334,D2688,D3024,D3356,D3688,D1660)</f>
        <v>0</v>
      </c>
      <c r="E58" s="39" t="n">
        <f aca="false">SUM(E326,E4036,E664,E996,E1328,E1998,E2334,E2688,E3024,E3356,E3688,E1660)</f>
        <v>0</v>
      </c>
      <c r="F58" s="39" t="n">
        <f aca="false">SUM(F326,F4036,F664,F996,F1328,F1998,F2334,F2688,F3024,F3356,F3688,F1660)</f>
        <v>0</v>
      </c>
      <c r="G58" s="39" t="n">
        <f aca="false">SUM(G326,G4036,G664,G996,G1328,G1998,G2334,G2688,G3024,G3356,G3688,G1660)</f>
        <v>0</v>
      </c>
      <c r="H58" s="39" t="n">
        <f aca="false">SUM(H326,H4036,H664,H996,H1328,H1998,H2334,H2688,H3024,H3356,H3688,H1660)</f>
        <v>0</v>
      </c>
      <c r="I58" s="39" t="n">
        <f aca="false">SUM(I326,I4036,I664,I996,I1328,I1998,I2334,I2688,I3024,I3356,I3688,I1660)</f>
        <v>0</v>
      </c>
      <c r="J58" s="39" t="n">
        <f aca="false">SUM(J326,J4036,J664,J996,J1328,J1998,J2334,J2688,J3024,J3356,J3688,J1660)</f>
        <v>0</v>
      </c>
      <c r="K58" s="53" t="n">
        <f aca="false">C58</f>
        <v>0</v>
      </c>
    </row>
    <row r="59" customFormat="false" ht="12.75" hidden="true" customHeight="true" outlineLevel="0" collapsed="false">
      <c r="A59" s="63"/>
      <c r="B59" s="42" t="s">
        <v>27</v>
      </c>
      <c r="C59" s="43" t="n">
        <f aca="false">SUM(J59,I59,H59,G59,F59,E59,D59)</f>
        <v>0</v>
      </c>
      <c r="D59" s="44" t="n">
        <f aca="false">SUM(D327,D4037,D665,D997,D1329,D1999,D2335,D2689,D3025,D3357,D3689,D1661)</f>
        <v>0</v>
      </c>
      <c r="E59" s="44" t="n">
        <f aca="false">SUM(E327,E4037,E665,E997,E1329,E1999,E2335,E2689,E3025,E3357,E3689,E1661)</f>
        <v>0</v>
      </c>
      <c r="F59" s="44" t="n">
        <f aca="false">SUM(F327,F4037,F665,F997,F1329,F1999,F2335,F2689,F3025,F3357,F3689,F1661)</f>
        <v>0</v>
      </c>
      <c r="G59" s="44" t="n">
        <f aca="false">SUM(G327,G4037,G665,G997,G1329,G1999,G2335,G2689,G3025,G3357,G3689,G1661)</f>
        <v>0</v>
      </c>
      <c r="H59" s="44" t="n">
        <f aca="false">SUM(H327,H4037,H665,H997,H1329,H1999,H2335,H2689,H3025,H3357,H3689,H1661)</f>
        <v>0</v>
      </c>
      <c r="I59" s="44" t="n">
        <f aca="false">SUM(I327,I4037,I665,I997,I1329,I1999,I2335,I2689,I3025,I3357,I3689,I1661)</f>
        <v>0</v>
      </c>
      <c r="J59" s="44" t="n">
        <f aca="false">SUM(J327,J4037,J665,J997,J1329,J1999,J2335,J2689,J3025,J3357,J3689,J1661)</f>
        <v>0</v>
      </c>
      <c r="K59" s="53" t="n">
        <f aca="false">C59</f>
        <v>0</v>
      </c>
    </row>
    <row r="60" customFormat="false" ht="12.75" hidden="true" customHeight="true" outlineLevel="0" collapsed="false">
      <c r="A60" s="65" t="s">
        <v>32</v>
      </c>
      <c r="B60" s="51" t="s">
        <v>25</v>
      </c>
      <c r="C60" s="38" t="n">
        <f aca="false">SUM(J60,I60,H60,G60,F60,E60,D60)</f>
        <v>0</v>
      </c>
      <c r="D60" s="39" t="n">
        <f aca="false">SUM(D328,D4038,D666,D998,D1330,D2000,D2336,D2690,D3026,D3358,D3690,D1662)</f>
        <v>0</v>
      </c>
      <c r="E60" s="39" t="n">
        <f aca="false">SUM(E328,E4038,E666,E998,E1330,E2000,E2336,E2690,E3026,E3358,E3690,E1662)</f>
        <v>0</v>
      </c>
      <c r="F60" s="39" t="n">
        <f aca="false">SUM(F328,F4038,F666,F998,F1330,F2000,F2336,F2690,F3026,F3358,F3690,F1662)</f>
        <v>0</v>
      </c>
      <c r="G60" s="39" t="n">
        <f aca="false">SUM(G328,G4038,G666,G998,G1330,G2000,G2336,G2690,G3026,G3358,G3690,G1662)</f>
        <v>0</v>
      </c>
      <c r="H60" s="39" t="n">
        <f aca="false">SUM(H328,H4038,H666,H998,H1330,H2000,H2336,H2690,H3026,H3358,H3690,H1662)</f>
        <v>0</v>
      </c>
      <c r="I60" s="39" t="n">
        <f aca="false">SUM(I328,I4038,I666,I998,I1330,I2000,I2336,I2690,I3026,I3358,I3690,I1662)</f>
        <v>0</v>
      </c>
      <c r="J60" s="39" t="n">
        <f aca="false">SUM(J328,J4038,J666,J998,J1330,J2000,J2336,J2690,J3026,J3358,J3690,J1662)</f>
        <v>0</v>
      </c>
      <c r="K60" s="53" t="n">
        <f aca="false">C60</f>
        <v>0</v>
      </c>
    </row>
    <row r="61" customFormat="false" ht="12.75" hidden="true" customHeight="true" outlineLevel="0" collapsed="false">
      <c r="A61" s="63"/>
      <c r="B61" s="42" t="s">
        <v>27</v>
      </c>
      <c r="C61" s="43" t="n">
        <f aca="false">SUM(J61,I61,H61,G61,F61,E61,D61)</f>
        <v>0</v>
      </c>
      <c r="D61" s="44" t="n">
        <f aca="false">SUM(D329,D4039,D667,D999,D1331,D2001,D2337,D2691,D3027,D3359,D3691,D1663)</f>
        <v>0</v>
      </c>
      <c r="E61" s="44" t="n">
        <f aca="false">SUM(E329,E4039,E667,E999,E1331,E2001,E2337,E2691,E3027,E3359,E3691,E1663)</f>
        <v>0</v>
      </c>
      <c r="F61" s="44" t="n">
        <f aca="false">SUM(F329,F4039,F667,F999,F1331,F2001,F2337,F2691,F3027,F3359,F3691,F1663)</f>
        <v>0</v>
      </c>
      <c r="G61" s="44" t="n">
        <f aca="false">SUM(G329,G4039,G667,G999,G1331,G2001,G2337,G2691,G3027,G3359,G3691,G1663)</f>
        <v>0</v>
      </c>
      <c r="H61" s="44" t="n">
        <f aca="false">SUM(H329,H4039,H667,H999,H1331,H2001,H2337,H2691,H3027,H3359,H3691,H1663)</f>
        <v>0</v>
      </c>
      <c r="I61" s="44" t="n">
        <f aca="false">SUM(I329,I4039,I667,I999,I1331,I2001,I2337,I2691,I3027,I3359,I3691,I1663)</f>
        <v>0</v>
      </c>
      <c r="J61" s="44" t="n">
        <f aca="false">SUM(J329,J4039,J667,J999,J1331,J2001,J2337,J2691,J3027,J3359,J3691,J1663)</f>
        <v>0</v>
      </c>
      <c r="K61" s="53" t="n">
        <f aca="false">C61</f>
        <v>0</v>
      </c>
    </row>
    <row r="62" customFormat="false" ht="12.75" hidden="true" customHeight="true" outlineLevel="0" collapsed="false">
      <c r="A62" s="62" t="s">
        <v>33</v>
      </c>
      <c r="B62" s="51" t="s">
        <v>25</v>
      </c>
      <c r="C62" s="38" t="n">
        <f aca="false">SUM(J62,I62,H62,G62,F62,E62,D62)</f>
        <v>0</v>
      </c>
      <c r="D62" s="39" t="n">
        <f aca="false">SUM(D330,D4040,D668,D1000,D1332,D2002,D2338,D2692,D3028,D3360,D3692,D1664)</f>
        <v>0</v>
      </c>
      <c r="E62" s="39" t="n">
        <f aca="false">SUM(E330,E4040,E668,E1000,E1332,E2002,E2338,E2692,E3028,E3360,E3692,E1664)</f>
        <v>0</v>
      </c>
      <c r="F62" s="39" t="n">
        <f aca="false">SUM(F330,F4040,F668,F1000,F1332,F2002,F2338,F2692,F3028,F3360,F3692,F1664)</f>
        <v>0</v>
      </c>
      <c r="G62" s="39" t="n">
        <f aca="false">SUM(G330,G4040,G668,G1000,G1332,G2002,G2338,G2692,G3028,G3360,G3692,G1664)</f>
        <v>0</v>
      </c>
      <c r="H62" s="39" t="n">
        <f aca="false">SUM(H330,H4040,H668,H1000,H1332,H2002,H2338,H2692,H3028,H3360,H3692,H1664)</f>
        <v>0</v>
      </c>
      <c r="I62" s="39" t="n">
        <f aca="false">SUM(I330,I4040,I668,I1000,I1332,I2002,I2338,I2692,I3028,I3360,I3692,I1664)</f>
        <v>0</v>
      </c>
      <c r="J62" s="39" t="n">
        <f aca="false">SUM(J330,J4040,J668,J1000,J1332,J2002,J2338,J2692,J3028,J3360,J3692,J1664)</f>
        <v>0</v>
      </c>
      <c r="K62" s="53" t="n">
        <f aca="false">C62</f>
        <v>0</v>
      </c>
    </row>
    <row r="63" customFormat="false" ht="12.75" hidden="true" customHeight="true" outlineLevel="0" collapsed="false">
      <c r="A63" s="63"/>
      <c r="B63" s="42" t="s">
        <v>27</v>
      </c>
      <c r="C63" s="43" t="n">
        <f aca="false">SUM(J63,I63,H63,G63,F63,E63,D63)</f>
        <v>0</v>
      </c>
      <c r="D63" s="44" t="n">
        <f aca="false">SUM(D331,D4041,D669,D1001,D1333,D2003,D2339,D2693,D3029,D3361,D3693,D1665)</f>
        <v>0</v>
      </c>
      <c r="E63" s="44" t="n">
        <f aca="false">SUM(E331,E4041,E669,E1001,E1333,E2003,E2339,E2693,E3029,E3361,E3693,E1665)</f>
        <v>0</v>
      </c>
      <c r="F63" s="44" t="n">
        <f aca="false">SUM(F331,F4041,F669,F1001,F1333,F2003,F2339,F2693,F3029,F3361,F3693,F1665)</f>
        <v>0</v>
      </c>
      <c r="G63" s="44" t="n">
        <f aca="false">SUM(G331,G4041,G669,G1001,G1333,G2003,G2339,G2693,G3029,G3361,G3693,G1665)</f>
        <v>0</v>
      </c>
      <c r="H63" s="44" t="n">
        <f aca="false">SUM(H331,H4041,H669,H1001,H1333,H2003,H2339,H2693,H3029,H3361,H3693,H1665)</f>
        <v>0</v>
      </c>
      <c r="I63" s="44" t="n">
        <f aca="false">SUM(I331,I4041,I669,I1001,I1333,I2003,I2339,I2693,I3029,I3361,I3693,I1665)</f>
        <v>0</v>
      </c>
      <c r="J63" s="44" t="n">
        <f aca="false">SUM(J331,J4041,J669,J1001,J1333,J2003,J2339,J2693,J3029,J3361,J3693,J1665)</f>
        <v>0</v>
      </c>
      <c r="K63" s="53" t="n">
        <f aca="false">C63</f>
        <v>0</v>
      </c>
    </row>
    <row r="64" customFormat="false" ht="12.75" hidden="true" customHeight="true" outlineLevel="0" collapsed="false">
      <c r="A64" s="62" t="s">
        <v>34</v>
      </c>
      <c r="B64" s="51" t="s">
        <v>25</v>
      </c>
      <c r="C64" s="38" t="n">
        <f aca="false">SUM(J64,I64,H64,G64,F64,E64,D64)</f>
        <v>0</v>
      </c>
      <c r="D64" s="39" t="n">
        <f aca="false">SUM(D332,D4042,D670,D1002,D1334,D2004,D2340,D2694,D3030,D3362,D3694,D1666)</f>
        <v>0</v>
      </c>
      <c r="E64" s="39" t="n">
        <f aca="false">SUM(E332,E4042,E670,E1002,E1334,E2004,E2340,E2694,E3030,E3362,E3694,E1666)</f>
        <v>0</v>
      </c>
      <c r="F64" s="39" t="n">
        <f aca="false">SUM(F332,F4042,F670,F1002,F1334,F2004,F2340,F2694,F3030,F3362,F3694,F1666)</f>
        <v>0</v>
      </c>
      <c r="G64" s="39" t="n">
        <f aca="false">SUM(G332,G4042,G670,G1002,G1334,G2004,G2340,G2694,G3030,G3362,G3694,G1666)</f>
        <v>0</v>
      </c>
      <c r="H64" s="39" t="n">
        <f aca="false">SUM(H332,H4042,H670,H1002,H1334,H2004,H2340,H2694,H3030,H3362,H3694,H1666)</f>
        <v>0</v>
      </c>
      <c r="I64" s="39" t="n">
        <f aca="false">SUM(I332,I4042,I670,I1002,I1334,I2004,I2340,I2694,I3030,I3362,I3694,I1666)</f>
        <v>0</v>
      </c>
      <c r="J64" s="39" t="n">
        <f aca="false">SUM(J332,J4042,J670,J1002,J1334,J2004,J2340,J2694,J3030,J3362,J3694,J1666)</f>
        <v>0</v>
      </c>
      <c r="K64" s="53" t="n">
        <f aca="false">C64</f>
        <v>0</v>
      </c>
    </row>
    <row r="65" customFormat="false" ht="12.75" hidden="true" customHeight="true" outlineLevel="0" collapsed="false">
      <c r="A65" s="63" t="s">
        <v>35</v>
      </c>
      <c r="B65" s="42" t="s">
        <v>27</v>
      </c>
      <c r="C65" s="43" t="n">
        <f aca="false">SUM(J65,I65,H65,G65,F65,E65,D65)</f>
        <v>0</v>
      </c>
      <c r="D65" s="44" t="n">
        <f aca="false">SUM(D333,D4043,D671,D1003,D1335,D2005,D2341,D2695,D3031,D3363,D3695,D1667)</f>
        <v>0</v>
      </c>
      <c r="E65" s="44" t="n">
        <f aca="false">SUM(E333,E4043,E671,E1003,E1335,E2005,E2341,E2695,E3031,E3363,E3695,E1667)</f>
        <v>0</v>
      </c>
      <c r="F65" s="44" t="n">
        <f aca="false">SUM(F333,F4043,F671,F1003,F1335,F2005,F2341,F2695,F3031,F3363,F3695,F1667)</f>
        <v>0</v>
      </c>
      <c r="G65" s="44" t="n">
        <f aca="false">SUM(G333,G4043,G671,G1003,G1335,G2005,G2341,G2695,G3031,G3363,G3695,G1667)</f>
        <v>0</v>
      </c>
      <c r="H65" s="44" t="n">
        <f aca="false">SUM(H333,H4043,H671,H1003,H1335,H2005,H2341,H2695,H3031,H3363,H3695,H1667)</f>
        <v>0</v>
      </c>
      <c r="I65" s="44" t="n">
        <f aca="false">SUM(I333,I4043,I671,I1003,I1335,I2005,I2341,I2695,I3031,I3363,I3695,I1667)</f>
        <v>0</v>
      </c>
      <c r="J65" s="44" t="n">
        <f aca="false">SUM(J333,J4043,J671,J1003,J1335,J2005,J2341,J2695,J3031,J3363,J3695,J1667)</f>
        <v>0</v>
      </c>
      <c r="K65" s="53" t="n">
        <f aca="false">C65</f>
        <v>0</v>
      </c>
    </row>
    <row r="66" customFormat="false" ht="25.5" hidden="true" customHeight="true" outlineLevel="0" collapsed="false">
      <c r="A66" s="66" t="s">
        <v>36</v>
      </c>
      <c r="B66" s="37" t="s">
        <v>25</v>
      </c>
      <c r="C66" s="38" t="n">
        <f aca="false">SUM(J66,I66,H66,G66,F66,E66,D66)</f>
        <v>0</v>
      </c>
      <c r="D66" s="39" t="n">
        <f aca="false">SUM(D334,D4044,D672,D1004,D1336,D2006,D2342,D2696,D3032,D3364,D3696,D1668)</f>
        <v>0</v>
      </c>
      <c r="E66" s="39" t="n">
        <f aca="false">SUM(E334,E4044,E672,E1004,E1336,E2006,E2342,E2696,E3032,E3364,E3696,E1668)</f>
        <v>0</v>
      </c>
      <c r="F66" s="39" t="n">
        <f aca="false">SUM(F334,F4044,F672,F1004,F1336,F2006,F2342,F2696,F3032,F3364,F3696,F1668)</f>
        <v>0</v>
      </c>
      <c r="G66" s="39" t="n">
        <f aca="false">SUM(G334,G4044,G672,G1004,G1336,G2006,G2342,G2696,G3032,G3364,G3696,G1668)</f>
        <v>0</v>
      </c>
      <c r="H66" s="39" t="n">
        <f aca="false">SUM(H334,H4044,H672,H1004,H1336,H2006,H2342,H2696,H3032,H3364,H3696,H1668)</f>
        <v>0</v>
      </c>
      <c r="I66" s="39" t="n">
        <f aca="false">SUM(I334,I4044,I672,I1004,I1336,I2006,I2342,I2696,I3032,I3364,I3696,I1668)</f>
        <v>0</v>
      </c>
      <c r="J66" s="39" t="n">
        <f aca="false">SUM(J334,J4044,J672,J1004,J1336,J2006,J2342,J2696,J3032,J3364,J3696,J1668)</f>
        <v>0</v>
      </c>
      <c r="K66" s="53" t="n">
        <f aca="false">C66</f>
        <v>0</v>
      </c>
    </row>
    <row r="67" customFormat="false" ht="12.75" hidden="true" customHeight="true" outlineLevel="0" collapsed="false">
      <c r="A67" s="63"/>
      <c r="B67" s="42" t="s">
        <v>27</v>
      </c>
      <c r="C67" s="43" t="n">
        <f aca="false">SUM(J67,I67,H67,G67,F67,E67,D67)</f>
        <v>0</v>
      </c>
      <c r="D67" s="44" t="n">
        <f aca="false">SUM(D335,D4045,D673,D1005,D1337,D2007,D2343,D2697,D3033,D3365,D3697,D1669)</f>
        <v>0</v>
      </c>
      <c r="E67" s="44" t="n">
        <f aca="false">SUM(E335,E4045,E673,E1005,E1337,E2007,E2343,E2697,E3033,E3365,E3697,E1669)</f>
        <v>0</v>
      </c>
      <c r="F67" s="44" t="n">
        <f aca="false">SUM(F335,F4045,F673,F1005,F1337,F2007,F2343,F2697,F3033,F3365,F3697,F1669)</f>
        <v>0</v>
      </c>
      <c r="G67" s="44" t="n">
        <f aca="false">SUM(G335,G4045,G673,G1005,G1337,G2007,G2343,G2697,G3033,G3365,G3697,G1669)</f>
        <v>0</v>
      </c>
      <c r="H67" s="44" t="n">
        <f aca="false">SUM(H335,H4045,H673,H1005,H1337,H2007,H2343,H2697,H3033,H3365,H3697,H1669)</f>
        <v>0</v>
      </c>
      <c r="I67" s="44" t="n">
        <f aca="false">SUM(I335,I4045,I673,I1005,I1337,I2007,I2343,I2697,I3033,I3365,I3697,I1669)</f>
        <v>0</v>
      </c>
      <c r="J67" s="44" t="n">
        <f aca="false">SUM(J335,J4045,J673,J1005,J1337,J2007,J2343,J2697,J3033,J3365,J3697,J1669)</f>
        <v>0</v>
      </c>
      <c r="K67" s="53" t="n">
        <f aca="false">C67</f>
        <v>0</v>
      </c>
    </row>
    <row r="68" customFormat="false" ht="12.75" hidden="true" customHeight="true" outlineLevel="0" collapsed="false">
      <c r="A68" s="55" t="s">
        <v>44</v>
      </c>
      <c r="B68" s="37" t="s">
        <v>25</v>
      </c>
      <c r="C68" s="38" t="n">
        <f aca="false">SUM(J68,I68,H68,G68,F68,E68,D68)</f>
        <v>0</v>
      </c>
      <c r="D68" s="39" t="n">
        <f aca="false">SUM(D336,D4046,D674,D1006,D1338,D2008,D2344,D2698,D3034,D3366,D3698,D1670)</f>
        <v>0</v>
      </c>
      <c r="E68" s="39" t="n">
        <f aca="false">SUM(E336,E4046,E674,E1006,E1338,E2008,E2344,E2698,E3034,E3366,E3698,E1670)</f>
        <v>0</v>
      </c>
      <c r="F68" s="39" t="n">
        <f aca="false">SUM(F336,F4046,F674,F1006,F1338,F2008,F2344,F2698,F3034,F3366,F3698,F1670)</f>
        <v>0</v>
      </c>
      <c r="G68" s="39" t="n">
        <f aca="false">SUM(G336,G4046,G674,G1006,G1338,G2008,G2344,G2698,G3034,G3366,G3698,G1670)</f>
        <v>0</v>
      </c>
      <c r="H68" s="39" t="n">
        <f aca="false">SUM(H336,H4046,H674,H1006,H1338,H2008,H2344,H2698,H3034,H3366,H3698,H1670)</f>
        <v>0</v>
      </c>
      <c r="I68" s="39" t="n">
        <f aca="false">SUM(I336,I4046,I674,I1006,I1338,I2008,I2344,I2698,I3034,I3366,I3698,I1670)</f>
        <v>0</v>
      </c>
      <c r="J68" s="39" t="n">
        <f aca="false">SUM(J336,J4046,J674,J1006,J1338,J2008,J2344,J2698,J3034,J3366,J3698,J1670)</f>
        <v>0</v>
      </c>
      <c r="K68" s="53" t="n">
        <f aca="false">C68</f>
        <v>0</v>
      </c>
    </row>
    <row r="69" customFormat="false" ht="12.75" hidden="true" customHeight="true" outlineLevel="0" collapsed="false">
      <c r="A69" s="58" t="s">
        <v>45</v>
      </c>
      <c r="B69" s="42" t="s">
        <v>27</v>
      </c>
      <c r="C69" s="43" t="n">
        <f aca="false">SUM(J69,I69,H69,G69,F69,E69,D69)</f>
        <v>0</v>
      </c>
      <c r="D69" s="44" t="n">
        <f aca="false">SUM(D337,D4047,D675,D1007,D1339,D2009,D2345,D2699,D3035,D3367,D3699,D1671)</f>
        <v>0</v>
      </c>
      <c r="E69" s="44" t="n">
        <f aca="false">SUM(E337,E4047,E675,E1007,E1339,E2009,E2345,E2699,E3035,E3367,E3699,E1671)</f>
        <v>0</v>
      </c>
      <c r="F69" s="44" t="n">
        <f aca="false">SUM(F337,F4047,F675,F1007,F1339,F2009,F2345,F2699,F3035,F3367,F3699,F1671)</f>
        <v>0</v>
      </c>
      <c r="G69" s="44" t="n">
        <f aca="false">SUM(G337,G4047,G675,G1007,G1339,G2009,G2345,G2699,G3035,G3367,G3699,G1671)</f>
        <v>0</v>
      </c>
      <c r="H69" s="44" t="n">
        <f aca="false">SUM(H337,H4047,H675,H1007,H1339,H2009,H2345,H2699,H3035,H3367,H3699,H1671)</f>
        <v>0</v>
      </c>
      <c r="I69" s="44" t="n">
        <f aca="false">SUM(I337,I4047,I675,I1007,I1339,I2009,I2345,I2699,I3035,I3367,I3699,I1671)</f>
        <v>0</v>
      </c>
      <c r="J69" s="44" t="n">
        <f aca="false">SUM(J337,J4047,J675,J1007,J1339,J2009,J2345,J2699,J3035,J3367,J3699,J1671)</f>
        <v>0</v>
      </c>
      <c r="K69" s="53" t="n">
        <f aca="false">C69</f>
        <v>0</v>
      </c>
    </row>
    <row r="70" customFormat="false" ht="12.75" hidden="true" customHeight="true" outlineLevel="0" collapsed="false">
      <c r="A70" s="55" t="s">
        <v>39</v>
      </c>
      <c r="B70" s="37" t="s">
        <v>25</v>
      </c>
      <c r="C70" s="38" t="n">
        <f aca="false">SUM(J70,I70,H70,G70,F70,E70,D70)</f>
        <v>0</v>
      </c>
      <c r="D70" s="39" t="n">
        <f aca="false">SUM(D348,D4058,D686,D1018,D1350,D2020,D2356,D2710,D3046,D3378,D3710,D1682)</f>
        <v>0</v>
      </c>
      <c r="E70" s="39" t="n">
        <f aca="false">SUM(E348,E4058,E686,E1018,E1350,E2020,E2356,E2710,E3046,E3378,E3710,E1682)</f>
        <v>0</v>
      </c>
      <c r="F70" s="39" t="n">
        <f aca="false">SUM(F348,F4058,F686,F1018,F1350,F2020,F2356,F2710,F3046,F3378,F3710,F1682)</f>
        <v>0</v>
      </c>
      <c r="G70" s="39" t="n">
        <f aca="false">SUM(G348,G4058,G686,G1018,G1350,G2020,G2356,G2710,G3046,G3378,G3710,G1682)</f>
        <v>0</v>
      </c>
      <c r="H70" s="39" t="n">
        <f aca="false">SUM(H348,H4058,H686,H1018,H1350,H2020,H2356,H2710,H3046,H3378,H3710,H1682)</f>
        <v>0</v>
      </c>
      <c r="I70" s="39" t="n">
        <f aca="false">SUM(I348,I4058,I686,I1018,I1350,I2020,I2356,I2710,I3046,I3378,I3710,I1682)</f>
        <v>0</v>
      </c>
      <c r="J70" s="39" t="n">
        <f aca="false">SUM(J348,J4058,J686,J1018,J1350,J2020,J2356,J2710,J3046,J3378,J3710,J1682)</f>
        <v>0</v>
      </c>
      <c r="K70" s="53" t="n">
        <f aca="false">C70</f>
        <v>0</v>
      </c>
    </row>
    <row r="71" customFormat="false" ht="12.75" hidden="true" customHeight="true" outlineLevel="0" collapsed="false">
      <c r="A71" s="43"/>
      <c r="B71" s="42" t="s">
        <v>27</v>
      </c>
      <c r="C71" s="43" t="n">
        <f aca="false">SUM(J71,I71,H71,G71,F71,E71,D71)</f>
        <v>0</v>
      </c>
      <c r="D71" s="44" t="n">
        <f aca="false">SUM(D349,D4059,D687,D1019,D1351,D2021,D2357,D2711,D3047,D3379,D3711,D1683)</f>
        <v>0</v>
      </c>
      <c r="E71" s="44" t="n">
        <f aca="false">SUM(E349,E4059,E687,E1019,E1351,E2021,E2357,E2711,E3047,E3379,E3711,E1683)</f>
        <v>0</v>
      </c>
      <c r="F71" s="44" t="n">
        <f aca="false">SUM(F349,F4059,F687,F1019,F1351,F2021,F2357,F2711,F3047,F3379,F3711,F1683)</f>
        <v>0</v>
      </c>
      <c r="G71" s="44" t="n">
        <f aca="false">SUM(G349,G4059,G687,G1019,G1351,G2021,G2357,G2711,G3047,G3379,G3711,G1683)</f>
        <v>0</v>
      </c>
      <c r="H71" s="44" t="n">
        <f aca="false">SUM(H349,H4059,H687,H1019,H1351,H2021,H2357,H2711,H3047,H3379,H3711,H1683)</f>
        <v>0</v>
      </c>
      <c r="I71" s="44" t="n">
        <f aca="false">SUM(I349,I4059,I687,I1019,I1351,I2021,I2357,I2711,I3047,I3379,I3711,I1683)</f>
        <v>0</v>
      </c>
      <c r="J71" s="44" t="n">
        <f aca="false">SUM(J349,J4059,J687,J1019,J1351,J2021,J2357,J2711,J3047,J3379,J3711,J1683)</f>
        <v>0</v>
      </c>
      <c r="K71" s="53" t="n">
        <f aca="false">C71</f>
        <v>0</v>
      </c>
    </row>
    <row r="72" customFormat="false" ht="12.75" hidden="true" customHeight="false" outlineLevel="0" collapsed="false">
      <c r="A72" s="73" t="s">
        <v>40</v>
      </c>
      <c r="B72" s="37" t="s">
        <v>25</v>
      </c>
      <c r="C72" s="74" t="n">
        <f aca="false">SUM(J72,I72,H72,G72,F72,E72,D72)</f>
        <v>0</v>
      </c>
      <c r="D72" s="57" t="n">
        <f aca="false">SUM(D350,D4060,D688,D1020,D1352,D2022,D2358,D2712,D3048,D3380,D3712,D1684)</f>
        <v>0</v>
      </c>
      <c r="E72" s="75" t="n">
        <f aca="false">SUM(E350,E4060,E688,E1020,E1352,E2022,E2358,E2712,E3048,E3380,E3712,E1684)</f>
        <v>0</v>
      </c>
      <c r="F72" s="57" t="n">
        <f aca="false">SUM(F350,F4060,F688,F1020,F1352,F2022,F2358,F2712,F3048,F3380,F3712,F1684)</f>
        <v>0</v>
      </c>
      <c r="G72" s="57" t="n">
        <f aca="false">SUM(G350,G4060,G688,G1020,G1352,G2022,G2358,G2712,G3048,G3380,G3712,G1684)</f>
        <v>0</v>
      </c>
      <c r="H72" s="57" t="n">
        <f aca="false">SUM(H350,H4060,H688,H1020,H1352,H2022,H2358,H2712,H3048,H3380,H3712,H1684)</f>
        <v>0</v>
      </c>
      <c r="I72" s="57" t="n">
        <f aca="false">SUM(I350,I4060,I688,I1020,I1352,I2022,I2358,I2712,I3048,I3380,I3712,I1684)</f>
        <v>0</v>
      </c>
      <c r="J72" s="57" t="n">
        <f aca="false">SUM(J350,J4060,J688,J1020,J1352,J2022,J2358,J2712,J3048,J3380,J3712,J1684)</f>
        <v>0</v>
      </c>
      <c r="K72" s="53" t="n">
        <f aca="false">C72</f>
        <v>0</v>
      </c>
    </row>
    <row r="73" customFormat="false" ht="12.75" hidden="true" customHeight="false" outlineLevel="0" collapsed="false">
      <c r="A73" s="58"/>
      <c r="B73" s="42" t="s">
        <v>27</v>
      </c>
      <c r="C73" s="76" t="n">
        <f aca="false">SUM(J73,I73,H73,G73,F73,E73,D73)</f>
        <v>0</v>
      </c>
      <c r="D73" s="60" t="n">
        <f aca="false">SUM(D351,D4061,D689,D1021,D1353,D2023,D2359,D2713,D3049,D3381,D3713,D1685)</f>
        <v>0</v>
      </c>
      <c r="E73" s="77" t="n">
        <f aca="false">SUM(E351,E4061,E689,E1021,E1353,E2023,E2359,E2713,E3049,E3381,E3713,E1685)</f>
        <v>0</v>
      </c>
      <c r="F73" s="60" t="n">
        <f aca="false">SUM(F351,F4061,F689,F1021,F1353,F2023,F2359,F2713,F3049,F3381,F3713,F1685)</f>
        <v>0</v>
      </c>
      <c r="G73" s="60" t="n">
        <f aca="false">SUM(G351,G4061,G689,G1021,G1353,G2023,G2359,G2713,G3049,G3381,G3713,G1685)</f>
        <v>0</v>
      </c>
      <c r="H73" s="60" t="n">
        <f aca="false">SUM(H351,H4061,H689,H1021,H1353,H2023,H2359,H2713,H3049,H3381,H3713,H1685)</f>
        <v>0</v>
      </c>
      <c r="I73" s="60" t="n">
        <f aca="false">SUM(I351,I4061,I689,I1021,I1353,I2023,I2359,I2713,I3049,I3381,I3713,I1685)</f>
        <v>0</v>
      </c>
      <c r="J73" s="60" t="n">
        <f aca="false">SUM(J351,J4061,J689,J1021,J1353,J2023,J2359,J2713,J3049,J3381,J3713,J1685)</f>
        <v>0</v>
      </c>
      <c r="K73" s="53" t="n">
        <f aca="false">C73</f>
        <v>0</v>
      </c>
    </row>
    <row r="74" customFormat="false" ht="12.75" hidden="true" customHeight="true" outlineLevel="0" collapsed="false">
      <c r="A74" s="55" t="s">
        <v>41</v>
      </c>
      <c r="B74" s="37" t="s">
        <v>25</v>
      </c>
      <c r="C74" s="38" t="n">
        <f aca="false">SUM(J74,I74,H74,G74,F74,E74,D74)</f>
        <v>0</v>
      </c>
      <c r="D74" s="39" t="n">
        <f aca="false">SUM(D362,D4072,D700,D1032,D1364,D2034,D2370,D2724,D3060,D3392,D3724,D1696)</f>
        <v>0</v>
      </c>
      <c r="E74" s="39" t="n">
        <f aca="false">SUM(E362,E4072,E700,E1032,E1364,E2034,E2370,E2724,E3060,E3392,E3724,E1696)</f>
        <v>0</v>
      </c>
      <c r="F74" s="39" t="n">
        <f aca="false">SUM(F362,F4072,F700,F1032,F1364,F2034,F2370,F2724,F3060,F3392,F3724,F1696)</f>
        <v>0</v>
      </c>
      <c r="G74" s="39" t="n">
        <f aca="false">SUM(G362,G4072,G700,G1032,G1364,G2034,G2370,G2724,G3060,G3392,G3724,G1696)</f>
        <v>0</v>
      </c>
      <c r="H74" s="39" t="n">
        <f aca="false">SUM(H362,H4072,H700,H1032,H1364,H2034,H2370,H2724,H3060,H3392,H3724,H1696)</f>
        <v>0</v>
      </c>
      <c r="I74" s="39" t="n">
        <f aca="false">SUM(I362,I4072,I700,I1032,I1364,I2034,I2370,I2724,I3060,I3392,I3724,I1696)</f>
        <v>0</v>
      </c>
      <c r="J74" s="39" t="n">
        <f aca="false">SUM(J362,J4072,J700,J1032,J1364,J2034,J2370,J2724,J3060,J3392,J3724,J1696)</f>
        <v>0</v>
      </c>
      <c r="K74" s="53" t="n">
        <f aca="false">C74</f>
        <v>0</v>
      </c>
    </row>
    <row r="75" customFormat="false" ht="12.75" hidden="true" customHeight="true" outlineLevel="0" collapsed="false">
      <c r="A75" s="78"/>
      <c r="B75" s="42" t="s">
        <v>27</v>
      </c>
      <c r="C75" s="43" t="n">
        <f aca="false">SUM(J75,I75,H75,G75,F75,E75,D75)</f>
        <v>0</v>
      </c>
      <c r="D75" s="44" t="n">
        <f aca="false">SUM(D363,D4073,D701,D1033,D1365,D2035,D2371,D2725,D3061,D3393,D3725,D1697)</f>
        <v>0</v>
      </c>
      <c r="E75" s="44" t="n">
        <f aca="false">SUM(E363,E4073,E701,E1033,E1365,E2035,E2371,E2725,E3061,E3393,E3725,E1697)</f>
        <v>0</v>
      </c>
      <c r="F75" s="44" t="n">
        <f aca="false">SUM(F363,F4073,F701,F1033,F1365,F2035,F2371,F2725,F3061,F3393,F3725,F1697)</f>
        <v>0</v>
      </c>
      <c r="G75" s="44" t="n">
        <f aca="false">SUM(G363,G4073,G701,G1033,G1365,G2035,G2371,G2725,G3061,G3393,G3725,G1697)</f>
        <v>0</v>
      </c>
      <c r="H75" s="44" t="n">
        <f aca="false">SUM(H363,H4073,H701,H1033,H1365,H2035,H2371,H2725,H3061,H3393,H3725,H1697)</f>
        <v>0</v>
      </c>
      <c r="I75" s="44" t="n">
        <f aca="false">SUM(I363,I4073,I701,I1033,I1365,I2035,I2371,I2725,I3061,I3393,I3725,I1697)</f>
        <v>0</v>
      </c>
      <c r="J75" s="44" t="n">
        <f aca="false">SUM(J363,J4073,J701,J1033,J1365,J2035,J2371,J2725,J3061,J3393,J3725,J1697)</f>
        <v>0</v>
      </c>
      <c r="K75" s="53" t="n">
        <f aca="false">C75</f>
        <v>0</v>
      </c>
    </row>
    <row r="76" customFormat="false" ht="12.75" hidden="true" customHeight="false" outlineLevel="0" collapsed="false">
      <c r="A76" s="98" t="s">
        <v>46</v>
      </c>
      <c r="B76" s="99"/>
      <c r="C76" s="100"/>
      <c r="D76" s="100"/>
      <c r="E76" s="100"/>
      <c r="F76" s="101"/>
      <c r="G76" s="101"/>
      <c r="H76" s="101"/>
      <c r="I76" s="101"/>
      <c r="J76" s="102"/>
      <c r="K76" s="48" t="n">
        <f aca="false">K77</f>
        <v>0</v>
      </c>
    </row>
    <row r="77" customFormat="false" ht="12.75" hidden="true" customHeight="false" outlineLevel="0" collapsed="false">
      <c r="A77" s="93" t="s">
        <v>23</v>
      </c>
      <c r="B77" s="94"/>
      <c r="C77" s="103"/>
      <c r="D77" s="103"/>
      <c r="E77" s="103"/>
      <c r="F77" s="96"/>
      <c r="G77" s="96"/>
      <c r="H77" s="96"/>
      <c r="I77" s="96"/>
      <c r="J77" s="97"/>
      <c r="K77" s="48" t="n">
        <f aca="false">K78</f>
        <v>0</v>
      </c>
    </row>
    <row r="78" customFormat="false" ht="12.75" hidden="true" customHeight="false" outlineLevel="0" collapsed="false">
      <c r="A78" s="36" t="s">
        <v>24</v>
      </c>
      <c r="B78" s="37" t="s">
        <v>25</v>
      </c>
      <c r="C78" s="67" t="n">
        <f aca="false">SUM(C80,C82,C96,C98,C100,C102)</f>
        <v>0</v>
      </c>
      <c r="D78" s="68" t="n">
        <f aca="false">SUM(D80,D82,D96,D98,D100,D102)</f>
        <v>0</v>
      </c>
      <c r="E78" s="68" t="n">
        <f aca="false">SUM(E80,E82,E96,E98,E100,E102)</f>
        <v>0</v>
      </c>
      <c r="F78" s="57" t="n">
        <f aca="false">SUM(F80,F82,F96,F98,F100,F102)</f>
        <v>0</v>
      </c>
      <c r="G78" s="57" t="n">
        <f aca="false">SUM(G80,G82,G96,G98,G100,G102)</f>
        <v>0</v>
      </c>
      <c r="H78" s="57" t="n">
        <f aca="false">SUM(H80,H82,H96,H98,H100,H102)</f>
        <v>0</v>
      </c>
      <c r="I78" s="57" t="n">
        <f aca="false">SUM(I80,I82,I96,I98,I100,I102)</f>
        <v>0</v>
      </c>
      <c r="J78" s="53" t="n">
        <f aca="false">SUM(J80,J82,J96,J98,J100,J102)</f>
        <v>0</v>
      </c>
      <c r="K78" s="48" t="n">
        <f aca="false">C78</f>
        <v>0</v>
      </c>
    </row>
    <row r="79" customFormat="false" ht="12.75" hidden="true" customHeight="false" outlineLevel="0" collapsed="false">
      <c r="A79" s="43" t="s">
        <v>26</v>
      </c>
      <c r="B79" s="42" t="s">
        <v>27</v>
      </c>
      <c r="C79" s="70" t="n">
        <f aca="false">SUM(C81,C83,C97,C99,C101,C103)</f>
        <v>0</v>
      </c>
      <c r="D79" s="71" t="n">
        <f aca="false">SUM(D81,D83,D97,D99,D101,D103)</f>
        <v>0</v>
      </c>
      <c r="E79" s="71" t="n">
        <f aca="false">SUM(E81,E83,E97,E99,E101,E103)</f>
        <v>0</v>
      </c>
      <c r="F79" s="60" t="n">
        <f aca="false">SUM(F81,F83,F97,F99,F101,F103)</f>
        <v>0</v>
      </c>
      <c r="G79" s="60" t="n">
        <f aca="false">SUM(G81,G83,G97,G99,G101,G103)</f>
        <v>0</v>
      </c>
      <c r="H79" s="60" t="n">
        <f aca="false">SUM(H81,H83,H97,H99,H101,H103)</f>
        <v>0</v>
      </c>
      <c r="I79" s="60" t="n">
        <f aca="false">SUM(I81,I83,I97,I99,I101,I103)</f>
        <v>0</v>
      </c>
      <c r="J79" s="61" t="n">
        <f aca="false">SUM(J81,J83,J97,J99,J101,J103)</f>
        <v>0</v>
      </c>
      <c r="K79" s="48" t="n">
        <f aca="false">C79</f>
        <v>0</v>
      </c>
    </row>
    <row r="80" customFormat="false" ht="12.75" hidden="true" customHeight="true" outlineLevel="0" collapsed="false">
      <c r="A80" s="50" t="s">
        <v>28</v>
      </c>
      <c r="B80" s="51" t="s">
        <v>25</v>
      </c>
      <c r="C80" s="52" t="n">
        <f aca="false">SUM(J80,I80,H80,G80,F80,E80,D80)</f>
        <v>0</v>
      </c>
      <c r="D80" s="39" t="n">
        <f aca="false">SUM(D368,D4078,D706,D1038,D1370,D2040,D2376,D2730,D3066,D3398,D3730,D1702)</f>
        <v>0</v>
      </c>
      <c r="E80" s="39" t="n">
        <f aca="false">SUM(E368,E4078,E706,E1038,E1370,E2040,E2376,E2730,E3066,E3398,E3730,E1702)</f>
        <v>0</v>
      </c>
      <c r="F80" s="39" t="n">
        <f aca="false">SUM(F368,F4078,F706,F1038,F1370,F2040,F2376,F2730,F3066,F3398,F3730,F1702)</f>
        <v>0</v>
      </c>
      <c r="G80" s="39" t="n">
        <f aca="false">SUM(G368,G4078,G706,G1038,G1370,G2040,G2376,G2730,G3066,G3398,G3730,G1702)</f>
        <v>0</v>
      </c>
      <c r="H80" s="39" t="n">
        <f aca="false">SUM(H368,H4078,H706,H1038,H1370,H2040,H2376,H2730,H3066,H3398,H3730,H1702)</f>
        <v>0</v>
      </c>
      <c r="I80" s="39" t="n">
        <f aca="false">SUM(I368,I4078,I706,I1038,I1370,I2040,I2376,I2730,I3066,I3398,I3730,I1702)</f>
        <v>0</v>
      </c>
      <c r="J80" s="40" t="n">
        <f aca="false">SUM(J368,J4078,J706,J1038,J1370,J2040,J2376,J2730,J3066,J3398,J3730,J1702)</f>
        <v>0</v>
      </c>
      <c r="K80" s="53" t="n">
        <f aca="false">C80</f>
        <v>0</v>
      </c>
    </row>
    <row r="81" customFormat="false" ht="12.75" hidden="true" customHeight="true" outlineLevel="0" collapsed="false">
      <c r="A81" s="43"/>
      <c r="B81" s="42" t="s">
        <v>27</v>
      </c>
      <c r="C81" s="54" t="n">
        <f aca="false">SUM(J81,I81,H81,G81,F81,E81,D81)</f>
        <v>0</v>
      </c>
      <c r="D81" s="44" t="n">
        <f aca="false">SUM(D369,D4079,D707,D1039,D1371,D2041,D2377,D2731,D3067,D3399,D3731,D1703)</f>
        <v>0</v>
      </c>
      <c r="E81" s="44" t="n">
        <f aca="false">SUM(E369,E4079,E707,E1039,E1371,E2041,E2377,E2731,E3067,E3399,E3731,E1703)</f>
        <v>0</v>
      </c>
      <c r="F81" s="44" t="n">
        <f aca="false">SUM(F369,F4079,F707,F1039,F1371,F2041,F2377,F2731,F3067,F3399,F3731,F1703)</f>
        <v>0</v>
      </c>
      <c r="G81" s="44" t="n">
        <f aca="false">SUM(G369,G4079,G707,G1039,G1371,G2041,G2377,G2731,G3067,G3399,G3731,G1703)</f>
        <v>0</v>
      </c>
      <c r="H81" s="44" t="n">
        <f aca="false">SUM(H369,H4079,H707,H1039,H1371,H2041,H2377,H2731,H3067,H3399,H3731,H1703)</f>
        <v>0</v>
      </c>
      <c r="I81" s="44" t="n">
        <f aca="false">SUM(I369,I4079,I707,I1039,I1371,I2041,I2377,I2731,I3067,I3399,I3731,I1703)</f>
        <v>0</v>
      </c>
      <c r="J81" s="45" t="n">
        <f aca="false">SUM(J369,J4079,J707,J1039,J1371,J2041,J2377,J2731,J3067,J3399,J3731,J1703)</f>
        <v>0</v>
      </c>
      <c r="K81" s="53" t="n">
        <f aca="false">C81</f>
        <v>0</v>
      </c>
    </row>
    <row r="82" customFormat="false" ht="12.75" hidden="true" customHeight="true" outlineLevel="0" collapsed="false">
      <c r="A82" s="55" t="s">
        <v>29</v>
      </c>
      <c r="B82" s="51" t="s">
        <v>25</v>
      </c>
      <c r="C82" s="56" t="n">
        <f aca="false">SUM(C84,C86,C88,C90,C92,C94)</f>
        <v>0</v>
      </c>
      <c r="D82" s="57" t="n">
        <f aca="false">SUM(D84,D86,D88,D90,D92,D94)</f>
        <v>0</v>
      </c>
      <c r="E82" s="57" t="n">
        <f aca="false">SUM(E84,E86,E88,E90,E92,E94)</f>
        <v>0</v>
      </c>
      <c r="F82" s="57" t="n">
        <f aca="false">SUM(F84,F86,F88,F90,F92,F94)</f>
        <v>0</v>
      </c>
      <c r="G82" s="57" t="n">
        <f aca="false">SUM(G84,G86,G88,G90,G92,G94)</f>
        <v>0</v>
      </c>
      <c r="H82" s="57" t="n">
        <f aca="false">SUM(H84,H86,H88,H90,H92,H94)</f>
        <v>0</v>
      </c>
      <c r="I82" s="57" t="n">
        <f aca="false">SUM(I84,I86,I88,I90,I92,I94)</f>
        <v>0</v>
      </c>
      <c r="J82" s="53" t="n">
        <f aca="false">SUM(J84,J86,J88,J90,J92,J94)</f>
        <v>0</v>
      </c>
      <c r="K82" s="53" t="n">
        <f aca="false">C82</f>
        <v>0</v>
      </c>
    </row>
    <row r="83" customFormat="false" ht="12.75" hidden="true" customHeight="true" outlineLevel="0" collapsed="false">
      <c r="A83" s="58"/>
      <c r="B83" s="42" t="s">
        <v>27</v>
      </c>
      <c r="C83" s="59" t="n">
        <f aca="false">SUM(C85,C87,C89,C91,C93,C95)</f>
        <v>0</v>
      </c>
      <c r="D83" s="60" t="n">
        <f aca="false">SUM(D85,D87,D89,D91,D93,D95)</f>
        <v>0</v>
      </c>
      <c r="E83" s="60" t="n">
        <f aca="false">SUM(E85,E87,E89,E91,E93,E95)</f>
        <v>0</v>
      </c>
      <c r="F83" s="60" t="n">
        <f aca="false">SUM(F85,F87,F89,F91,F93,F95)</f>
        <v>0</v>
      </c>
      <c r="G83" s="60" t="n">
        <f aca="false">SUM(G85,G87,G89,G91,G93,G95)</f>
        <v>0</v>
      </c>
      <c r="H83" s="60" t="n">
        <f aca="false">SUM(H85,H87,H89,H91,H93,H95)</f>
        <v>0</v>
      </c>
      <c r="I83" s="60" t="n">
        <f aca="false">SUM(I85,I87,I89,I91,I93,I95)</f>
        <v>0</v>
      </c>
      <c r="J83" s="61" t="n">
        <f aca="false">SUM(J85,J87,J89,J91,J93,J95)</f>
        <v>0</v>
      </c>
      <c r="K83" s="53" t="n">
        <f aca="false">C83</f>
        <v>0</v>
      </c>
    </row>
    <row r="84" customFormat="false" ht="12.75" hidden="true" customHeight="true" outlineLevel="0" collapsed="false">
      <c r="A84" s="62" t="s">
        <v>30</v>
      </c>
      <c r="B84" s="51" t="s">
        <v>25</v>
      </c>
      <c r="C84" s="56" t="n">
        <f aca="false">SUM(J84,I84,H84,G84,F84,E84,D84)</f>
        <v>0</v>
      </c>
      <c r="D84" s="57" t="n">
        <f aca="false">SUM(D392,D4102,D730,D1062,D1394,D2064,D2400,D2754,D3090,D3422,D3754,D1726)</f>
        <v>0</v>
      </c>
      <c r="E84" s="57" t="n">
        <f aca="false">SUM(E392,E4102,E730,E1062,E1394,E2064,E2400,E2754,E3090,E3422,E3754,E1726)</f>
        <v>0</v>
      </c>
      <c r="F84" s="57" t="n">
        <f aca="false">SUM(F392,F4102,F730,F1062,F1394,F2064,F2400,F2754,F3090,F3422,F3754,F1726)</f>
        <v>0</v>
      </c>
      <c r="G84" s="57" t="n">
        <f aca="false">SUM(G392,G4102,G730,G1062,G1394,G2064,G2400,G2754,G3090,G3422,G3754,G1726)</f>
        <v>0</v>
      </c>
      <c r="H84" s="57" t="n">
        <f aca="false">SUM(H392,H4102,H730,H1062,H1394,H2064,H2400,H2754,H3090,H3422,H3754,H1726)</f>
        <v>0</v>
      </c>
      <c r="I84" s="57" t="n">
        <f aca="false">SUM(I392,I4102,I730,I1062,I1394,I2064,I2400,I2754,I3090,I3422,I3754,I1726)</f>
        <v>0</v>
      </c>
      <c r="J84" s="53" t="n">
        <f aca="false">SUM(J392,J4102,J730,J1062,J1394,J2064,J2400,J2754,J3090,J3422,J3754,J1726)</f>
        <v>0</v>
      </c>
      <c r="K84" s="53" t="n">
        <f aca="false">C84</f>
        <v>0</v>
      </c>
    </row>
    <row r="85" customFormat="false" ht="12.75" hidden="true" customHeight="true" outlineLevel="0" collapsed="false">
      <c r="A85" s="63"/>
      <c r="B85" s="42" t="s">
        <v>27</v>
      </c>
      <c r="C85" s="59" t="n">
        <f aca="false">SUM(J85,I85,H85,G85,F85,E85,D85)</f>
        <v>0</v>
      </c>
      <c r="D85" s="60" t="n">
        <f aca="false">SUM(D393,D4103,D731,D1063,D1395,D2065,D2401,D2755,D3091,D3423,D3755,D1727)</f>
        <v>0</v>
      </c>
      <c r="E85" s="60" t="n">
        <f aca="false">SUM(E393,E4103,E731,E1063,E1395,E2065,E2401,E2755,E3091,E3423,E3755,E1727)</f>
        <v>0</v>
      </c>
      <c r="F85" s="60" t="n">
        <f aca="false">SUM(F393,F4103,F731,F1063,F1395,F2065,F2401,F2755,F3091,F3423,F3755,F1727)</f>
        <v>0</v>
      </c>
      <c r="G85" s="60" t="n">
        <f aca="false">SUM(G393,G4103,G731,G1063,G1395,G2065,G2401,G2755,G3091,G3423,G3755,G1727)</f>
        <v>0</v>
      </c>
      <c r="H85" s="60" t="n">
        <f aca="false">SUM(H393,H4103,H731,H1063,H1395,H2065,H2401,H2755,H3091,H3423,H3755,H1727)</f>
        <v>0</v>
      </c>
      <c r="I85" s="60" t="n">
        <f aca="false">SUM(I393,I4103,I731,I1063,I1395,I2065,I2401,I2755,I3091,I3423,I3755,I1727)</f>
        <v>0</v>
      </c>
      <c r="J85" s="61" t="n">
        <f aca="false">SUM(J393,J4103,J731,J1063,J1395,J2065,J2401,J2755,J3091,J3423,J3755,J1727)</f>
        <v>0</v>
      </c>
      <c r="K85" s="53" t="n">
        <f aca="false">C85</f>
        <v>0</v>
      </c>
    </row>
    <row r="86" customFormat="false" ht="25.5" hidden="true" customHeight="true" outlineLevel="0" collapsed="false">
      <c r="A86" s="64" t="s">
        <v>31</v>
      </c>
      <c r="B86" s="51" t="s">
        <v>25</v>
      </c>
      <c r="C86" s="38" t="n">
        <f aca="false">SUM(J86,I86,H86,G86,F86,E86,D86)</f>
        <v>0</v>
      </c>
      <c r="D86" s="39" t="n">
        <f aca="false">SUM(D394,D4104,D732,D1064,D1396,D2066,D2402,D2756,D3092,D3424,D3756,D1728)</f>
        <v>0</v>
      </c>
      <c r="E86" s="39" t="n">
        <f aca="false">SUM(E394,E4104,E732,E1064,E1396,E2066,E2402,E2756,E3092,E3424,E3756,E1728)</f>
        <v>0</v>
      </c>
      <c r="F86" s="39" t="n">
        <f aca="false">SUM(F394,F4104,F732,F1064,F1396,F2066,F2402,F2756,F3092,F3424,F3756,F1728)</f>
        <v>0</v>
      </c>
      <c r="G86" s="39" t="n">
        <f aca="false">SUM(G394,G4104,G732,G1064,G1396,G2066,G2402,G2756,G3092,G3424,G3756,G1728)</f>
        <v>0</v>
      </c>
      <c r="H86" s="39" t="n">
        <f aca="false">SUM(H394,H4104,H732,H1064,H1396,H2066,H2402,H2756,H3092,H3424,H3756,H1728)</f>
        <v>0</v>
      </c>
      <c r="I86" s="39" t="n">
        <f aca="false">SUM(I394,I4104,I732,I1064,I1396,I2066,I2402,I2756,I3092,I3424,I3756,I1728)</f>
        <v>0</v>
      </c>
      <c r="J86" s="40" t="n">
        <f aca="false">SUM(J394,J4104,J732,J1064,J1396,J2066,J2402,J2756,J3092,J3424,J3756,J1728)</f>
        <v>0</v>
      </c>
      <c r="K86" s="53" t="n">
        <f aca="false">C86</f>
        <v>0</v>
      </c>
    </row>
    <row r="87" customFormat="false" ht="12.75" hidden="true" customHeight="true" outlineLevel="0" collapsed="false">
      <c r="A87" s="63"/>
      <c r="B87" s="42" t="s">
        <v>27</v>
      </c>
      <c r="C87" s="43" t="n">
        <f aca="false">SUM(J87,I87,H87,G87,F87,E87,D87)</f>
        <v>0</v>
      </c>
      <c r="D87" s="44" t="n">
        <f aca="false">SUM(D395,D4105,D733,D1065,D1397,D2067,D2403,D2757,D3093,D3425,D3757,D1729)</f>
        <v>0</v>
      </c>
      <c r="E87" s="44" t="n">
        <f aca="false">SUM(E395,E4105,E733,E1065,E1397,E2067,E2403,E2757,E3093,E3425,E3757,E1729)</f>
        <v>0</v>
      </c>
      <c r="F87" s="44" t="n">
        <f aca="false">SUM(F395,F4105,F733,F1065,F1397,F2067,F2403,F2757,F3093,F3425,F3757,F1729)</f>
        <v>0</v>
      </c>
      <c r="G87" s="44" t="n">
        <f aca="false">SUM(G395,G4105,G733,G1065,G1397,G2067,G2403,G2757,G3093,G3425,G3757,G1729)</f>
        <v>0</v>
      </c>
      <c r="H87" s="44" t="n">
        <f aca="false">SUM(H395,H4105,H733,H1065,H1397,H2067,H2403,H2757,H3093,H3425,H3757,H1729)</f>
        <v>0</v>
      </c>
      <c r="I87" s="44" t="n">
        <f aca="false">SUM(I395,I4105,I733,I1065,I1397,I2067,I2403,I2757,I3093,I3425,I3757,I1729)</f>
        <v>0</v>
      </c>
      <c r="J87" s="45" t="n">
        <f aca="false">SUM(J395,J4105,J733,J1065,J1397,J2067,J2403,J2757,J3093,J3425,J3757,J1729)</f>
        <v>0</v>
      </c>
      <c r="K87" s="53" t="n">
        <f aca="false">C87</f>
        <v>0</v>
      </c>
    </row>
    <row r="88" customFormat="false" ht="12.75" hidden="true" customHeight="true" outlineLevel="0" collapsed="false">
      <c r="A88" s="65" t="s">
        <v>32</v>
      </c>
      <c r="B88" s="51" t="s">
        <v>25</v>
      </c>
      <c r="C88" s="38" t="n">
        <f aca="false">SUM(J88,I88,H88,G88,F88,E88,D88)</f>
        <v>0</v>
      </c>
      <c r="D88" s="39" t="n">
        <f aca="false">SUM(D396,D4106,D734,D1066,D1398,D2068,D2404,D2758,D3094,D3426,D3758,D1730)</f>
        <v>0</v>
      </c>
      <c r="E88" s="39" t="n">
        <f aca="false">SUM(E396,E4106,E734,E1066,E1398,E2068,E2404,E2758,E3094,E3426,E3758,E1730)</f>
        <v>0</v>
      </c>
      <c r="F88" s="39" t="n">
        <f aca="false">SUM(F396,F4106,F734,F1066,F1398,F2068,F2404,F2758,F3094,F3426,F3758,F1730)</f>
        <v>0</v>
      </c>
      <c r="G88" s="39" t="n">
        <f aca="false">SUM(G396,G4106,G734,G1066,G1398,G2068,G2404,G2758,G3094,G3426,G3758,G1730)</f>
        <v>0</v>
      </c>
      <c r="H88" s="39" t="n">
        <f aca="false">SUM(H396,H4106,H734,H1066,H1398,H2068,H2404,H2758,H3094,H3426,H3758,H1730)</f>
        <v>0</v>
      </c>
      <c r="I88" s="39" t="n">
        <f aca="false">SUM(I396,I4106,I734,I1066,I1398,I2068,I2404,I2758,I3094,I3426,I3758,I1730)</f>
        <v>0</v>
      </c>
      <c r="J88" s="40" t="n">
        <f aca="false">SUM(J396,J4106,J734,J1066,J1398,J2068,J2404,J2758,J3094,J3426,J3758,J1730)</f>
        <v>0</v>
      </c>
      <c r="K88" s="53" t="n">
        <f aca="false">C88</f>
        <v>0</v>
      </c>
    </row>
    <row r="89" customFormat="false" ht="12.75" hidden="true" customHeight="true" outlineLevel="0" collapsed="false">
      <c r="A89" s="63"/>
      <c r="B89" s="42" t="s">
        <v>27</v>
      </c>
      <c r="C89" s="43" t="n">
        <f aca="false">SUM(J89,I89,H89,G89,F89,E89,D89)</f>
        <v>0</v>
      </c>
      <c r="D89" s="44" t="n">
        <f aca="false">SUM(D397,D4107,D735,D1067,D1399,D2069,D2405,D2759,D3095,D3427,D3759,D1731)</f>
        <v>0</v>
      </c>
      <c r="E89" s="44" t="n">
        <f aca="false">SUM(E397,E4107,E735,E1067,E1399,E2069,E2405,E2759,E3095,E3427,E3759,E1731)</f>
        <v>0</v>
      </c>
      <c r="F89" s="44" t="n">
        <f aca="false">SUM(F397,F4107,F735,F1067,F1399,F2069,F2405,F2759,F3095,F3427,F3759,F1731)</f>
        <v>0</v>
      </c>
      <c r="G89" s="44" t="n">
        <f aca="false">SUM(G397,G4107,G735,G1067,G1399,G2069,G2405,G2759,G3095,G3427,G3759,G1731)</f>
        <v>0</v>
      </c>
      <c r="H89" s="44" t="n">
        <f aca="false">SUM(H397,H4107,H735,H1067,H1399,H2069,H2405,H2759,H3095,H3427,H3759,H1731)</f>
        <v>0</v>
      </c>
      <c r="I89" s="44" t="n">
        <f aca="false">SUM(I397,I4107,I735,I1067,I1399,I2069,I2405,I2759,I3095,I3427,I3759,I1731)</f>
        <v>0</v>
      </c>
      <c r="J89" s="45" t="n">
        <f aca="false">SUM(J397,J4107,J735,J1067,J1399,J2069,J2405,J2759,J3095,J3427,J3759,J1731)</f>
        <v>0</v>
      </c>
      <c r="K89" s="53" t="n">
        <f aca="false">C89</f>
        <v>0</v>
      </c>
    </row>
    <row r="90" customFormat="false" ht="12.75" hidden="true" customHeight="true" outlineLevel="0" collapsed="false">
      <c r="A90" s="62" t="s">
        <v>33</v>
      </c>
      <c r="B90" s="51" t="s">
        <v>25</v>
      </c>
      <c r="C90" s="38" t="n">
        <f aca="false">SUM(J90,I90,H90,G90,F90,E90,D90)</f>
        <v>0</v>
      </c>
      <c r="D90" s="39" t="n">
        <f aca="false">SUM(D398,D4108,D736,D1068,D1400,D2070,D2406,D2760,D3096,D3428,D3760,D1732)</f>
        <v>0</v>
      </c>
      <c r="E90" s="39" t="n">
        <f aca="false">SUM(E398,E4108,E736,E1068,E1400,E2070,E2406,E2760,E3096,E3428,E3760,E1732)</f>
        <v>0</v>
      </c>
      <c r="F90" s="39" t="n">
        <f aca="false">SUM(F398,F4108,F736,F1068,F1400,F2070,F2406,F2760,F3096,F3428,F3760,F1732)</f>
        <v>0</v>
      </c>
      <c r="G90" s="39" t="n">
        <f aca="false">SUM(G398,G4108,G736,G1068,G1400,G2070,G2406,G2760,G3096,G3428,G3760,G1732)</f>
        <v>0</v>
      </c>
      <c r="H90" s="39" t="n">
        <f aca="false">SUM(H398,H4108,H736,H1068,H1400,H2070,H2406,H2760,H3096,H3428,H3760,H1732)</f>
        <v>0</v>
      </c>
      <c r="I90" s="39" t="n">
        <f aca="false">SUM(I398,I4108,I736,I1068,I1400,I2070,I2406,I2760,I3096,I3428,I3760,I1732)</f>
        <v>0</v>
      </c>
      <c r="J90" s="40" t="n">
        <f aca="false">SUM(J398,J4108,J736,J1068,J1400,J2070,J2406,J2760,J3096,J3428,J3760,J1732)</f>
        <v>0</v>
      </c>
      <c r="K90" s="53" t="n">
        <f aca="false">C90</f>
        <v>0</v>
      </c>
    </row>
    <row r="91" customFormat="false" ht="12.75" hidden="true" customHeight="true" outlineLevel="0" collapsed="false">
      <c r="A91" s="63"/>
      <c r="B91" s="42" t="s">
        <v>27</v>
      </c>
      <c r="C91" s="43" t="n">
        <f aca="false">SUM(J91,I91,H91,G91,F91,E91,D91)</f>
        <v>0</v>
      </c>
      <c r="D91" s="44" t="n">
        <f aca="false">SUM(D399,D4109,D737,D1069,D1401,D2071,D2407,D2761,D3097,D3429,D3761,D1733)</f>
        <v>0</v>
      </c>
      <c r="E91" s="44" t="n">
        <f aca="false">SUM(E399,E4109,E737,E1069,E1401,E2071,E2407,E2761,E3097,E3429,E3761,E1733)</f>
        <v>0</v>
      </c>
      <c r="F91" s="44" t="n">
        <f aca="false">SUM(F399,F4109,F737,F1069,F1401,F2071,F2407,F2761,F3097,F3429,F3761,F1733)</f>
        <v>0</v>
      </c>
      <c r="G91" s="44" t="n">
        <f aca="false">SUM(G399,G4109,G737,G1069,G1401,G2071,G2407,G2761,G3097,G3429,G3761,G1733)</f>
        <v>0</v>
      </c>
      <c r="H91" s="44" t="n">
        <f aca="false">SUM(H399,H4109,H737,H1069,H1401,H2071,H2407,H2761,H3097,H3429,H3761,H1733)</f>
        <v>0</v>
      </c>
      <c r="I91" s="44" t="n">
        <f aca="false">SUM(I399,I4109,I737,I1069,I1401,I2071,I2407,I2761,I3097,I3429,I3761,I1733)</f>
        <v>0</v>
      </c>
      <c r="J91" s="45" t="n">
        <f aca="false">SUM(J399,J4109,J737,J1069,J1401,J2071,J2407,J2761,J3097,J3429,J3761,J1733)</f>
        <v>0</v>
      </c>
      <c r="K91" s="53" t="n">
        <f aca="false">C91</f>
        <v>0</v>
      </c>
    </row>
    <row r="92" customFormat="false" ht="12.75" hidden="true" customHeight="true" outlineLevel="0" collapsed="false">
      <c r="A92" s="62" t="s">
        <v>34</v>
      </c>
      <c r="B92" s="51" t="s">
        <v>25</v>
      </c>
      <c r="C92" s="38" t="n">
        <f aca="false">SUM(J92,I92,H92,G92,F92,E92,D92)</f>
        <v>0</v>
      </c>
      <c r="D92" s="39" t="n">
        <f aca="false">SUM(D400,D4110,D738,D1070,D1402,D2072,D2408,D2762,D3098,D3430,D3762,D1734)</f>
        <v>0</v>
      </c>
      <c r="E92" s="39" t="n">
        <f aca="false">SUM(E400,E4110,E738,E1070,E1402,E2072,E2408,E2762,E3098,E3430,E3762,E1734)</f>
        <v>0</v>
      </c>
      <c r="F92" s="39" t="n">
        <f aca="false">SUM(F400,F4110,F738,F1070,F1402,F2072,F2408,F2762,F3098,F3430,F3762,F1734)</f>
        <v>0</v>
      </c>
      <c r="G92" s="39" t="n">
        <f aca="false">SUM(G400,G4110,G738,G1070,G1402,G2072,G2408,G2762,G3098,G3430,G3762,G1734)</f>
        <v>0</v>
      </c>
      <c r="H92" s="39" t="n">
        <f aca="false">SUM(H400,H4110,H738,H1070,H1402,H2072,H2408,H2762,H3098,H3430,H3762,H1734)</f>
        <v>0</v>
      </c>
      <c r="I92" s="39" t="n">
        <f aca="false">SUM(I400,I4110,I738,I1070,I1402,I2072,I2408,I2762,I3098,I3430,I3762,I1734)</f>
        <v>0</v>
      </c>
      <c r="J92" s="40" t="n">
        <f aca="false">SUM(J400,J4110,J738,J1070,J1402,J2072,J2408,J2762,J3098,J3430,J3762,J1734)</f>
        <v>0</v>
      </c>
      <c r="K92" s="53" t="n">
        <f aca="false">C92</f>
        <v>0</v>
      </c>
    </row>
    <row r="93" customFormat="false" ht="12.75" hidden="true" customHeight="true" outlineLevel="0" collapsed="false">
      <c r="A93" s="63" t="s">
        <v>35</v>
      </c>
      <c r="B93" s="42" t="s">
        <v>27</v>
      </c>
      <c r="C93" s="43" t="n">
        <f aca="false">SUM(J93,I93,H93,G93,F93,E93,D93)</f>
        <v>0</v>
      </c>
      <c r="D93" s="44" t="n">
        <f aca="false">SUM(D401,D4111,D739,D1071,D1403,D2073,D2409,D2763,D3099,D3431,D3763,D1735)</f>
        <v>0</v>
      </c>
      <c r="E93" s="44" t="n">
        <f aca="false">SUM(E401,E4111,E739,E1071,E1403,E2073,E2409,E2763,E3099,E3431,E3763,E1735)</f>
        <v>0</v>
      </c>
      <c r="F93" s="44" t="n">
        <f aca="false">SUM(F401,F4111,F739,F1071,F1403,F2073,F2409,F2763,F3099,F3431,F3763,F1735)</f>
        <v>0</v>
      </c>
      <c r="G93" s="44" t="n">
        <f aca="false">SUM(G401,G4111,G739,G1071,G1403,G2073,G2409,G2763,G3099,G3431,G3763,G1735)</f>
        <v>0</v>
      </c>
      <c r="H93" s="44" t="n">
        <f aca="false">SUM(H401,H4111,H739,H1071,H1403,H2073,H2409,H2763,H3099,H3431,H3763,H1735)</f>
        <v>0</v>
      </c>
      <c r="I93" s="44" t="n">
        <f aca="false">SUM(I401,I4111,I739,I1071,I1403,I2073,I2409,I2763,I3099,I3431,I3763,I1735)</f>
        <v>0</v>
      </c>
      <c r="J93" s="45" t="n">
        <f aca="false">SUM(J401,J4111,J739,J1071,J1403,J2073,J2409,J2763,J3099,J3431,J3763,J1735)</f>
        <v>0</v>
      </c>
      <c r="K93" s="53" t="n">
        <f aca="false">C93</f>
        <v>0</v>
      </c>
    </row>
    <row r="94" customFormat="false" ht="25.5" hidden="true" customHeight="true" outlineLevel="0" collapsed="false">
      <c r="A94" s="66" t="s">
        <v>36</v>
      </c>
      <c r="B94" s="37" t="s">
        <v>25</v>
      </c>
      <c r="C94" s="38" t="n">
        <f aca="false">SUM(J94,I94,H94,G94,F94,E94,D94)</f>
        <v>0</v>
      </c>
      <c r="D94" s="39" t="n">
        <f aca="false">SUM(D402,D4112,D740,D1072,D1404,D2074,D2410,D2764,D3100,D3432,D3764,D1736)</f>
        <v>0</v>
      </c>
      <c r="E94" s="39" t="n">
        <f aca="false">SUM(E402,E4112,E740,E1072,E1404,E2074,E2410,E2764,E3100,E3432,E3764,E1736)</f>
        <v>0</v>
      </c>
      <c r="F94" s="39" t="n">
        <f aca="false">SUM(F402,F4112,F740,F1072,F1404,F2074,F2410,F2764,F3100,F3432,F3764,F1736)</f>
        <v>0</v>
      </c>
      <c r="G94" s="39" t="n">
        <f aca="false">SUM(G402,G4112,G740,G1072,G1404,G2074,G2410,G2764,G3100,G3432,G3764,G1736)</f>
        <v>0</v>
      </c>
      <c r="H94" s="39" t="n">
        <f aca="false">SUM(H402,H4112,H740,H1072,H1404,H2074,H2410,H2764,H3100,H3432,H3764,H1736)</f>
        <v>0</v>
      </c>
      <c r="I94" s="39" t="n">
        <f aca="false">SUM(I402,I4112,I740,I1072,I1404,I2074,I2410,I2764,I3100,I3432,I3764,I1736)</f>
        <v>0</v>
      </c>
      <c r="J94" s="40" t="n">
        <f aca="false">SUM(J402,J4112,J740,J1072,J1404,J2074,J2410,J2764,J3100,J3432,J3764,J1736)</f>
        <v>0</v>
      </c>
      <c r="K94" s="53" t="n">
        <f aca="false">C94</f>
        <v>0</v>
      </c>
    </row>
    <row r="95" customFormat="false" ht="12.75" hidden="true" customHeight="true" outlineLevel="0" collapsed="false">
      <c r="A95" s="63"/>
      <c r="B95" s="42" t="s">
        <v>27</v>
      </c>
      <c r="C95" s="43" t="n">
        <f aca="false">SUM(J95,I95,H95,G95,F95,E95,D95)</f>
        <v>0</v>
      </c>
      <c r="D95" s="44" t="n">
        <f aca="false">SUM(D403,D4113,D741,D1073,D1405,D2075,D2411,D2765,D3101,D3433,D3765,D1737)</f>
        <v>0</v>
      </c>
      <c r="E95" s="44" t="n">
        <f aca="false">SUM(E403,E4113,E741,E1073,E1405,E2075,E2411,E2765,E3101,E3433,E3765,E1737)</f>
        <v>0</v>
      </c>
      <c r="F95" s="44" t="n">
        <f aca="false">SUM(F403,F4113,F741,F1073,F1405,F2075,F2411,F2765,F3101,F3433,F3765,F1737)</f>
        <v>0</v>
      </c>
      <c r="G95" s="44" t="n">
        <f aca="false">SUM(G403,G4113,G741,G1073,G1405,G2075,G2411,G2765,G3101,G3433,G3765,G1737)</f>
        <v>0</v>
      </c>
      <c r="H95" s="44" t="n">
        <f aca="false">SUM(H403,H4113,H741,H1073,H1405,H2075,H2411,H2765,H3101,H3433,H3765,H1737)</f>
        <v>0</v>
      </c>
      <c r="I95" s="44" t="n">
        <f aca="false">SUM(I403,I4113,I741,I1073,I1405,I2075,I2411,I2765,I3101,I3433,I3765,I1737)</f>
        <v>0</v>
      </c>
      <c r="J95" s="45" t="n">
        <f aca="false">SUM(J403,J4113,J741,J1073,J1405,J2075,J2411,J2765,J3101,J3433,J3765,J1737)</f>
        <v>0</v>
      </c>
      <c r="K95" s="53" t="n">
        <f aca="false">C95</f>
        <v>0</v>
      </c>
    </row>
    <row r="96" customFormat="false" ht="12.75" hidden="true" customHeight="true" outlineLevel="0" collapsed="false">
      <c r="A96" s="55" t="s">
        <v>37</v>
      </c>
      <c r="B96" s="37" t="s">
        <v>25</v>
      </c>
      <c r="C96" s="67" t="n">
        <f aca="false">SUM(J96,I96,H96,G96,F96,E96,D96)</f>
        <v>0</v>
      </c>
      <c r="D96" s="68" t="n">
        <f aca="false">SUM(D404,D4114,D742,D1074,D1406,D2076,D2412,D2766,D3102,D3434,D3766,D1738)</f>
        <v>0</v>
      </c>
      <c r="E96" s="68" t="n">
        <f aca="false">SUM(E404,E4114,E742,E1074,E1406,E2076,E2412,E2766,E3102,E3434,E3766,E1738)</f>
        <v>0</v>
      </c>
      <c r="F96" s="39" t="n">
        <f aca="false">SUM(F404,F4114,F742,F1074,F1406,F2076,F2412,F2766,F3102,F3434,F3766,F1738)</f>
        <v>0</v>
      </c>
      <c r="G96" s="39" t="n">
        <f aca="false">SUM(G404,G4114,G742,G1074,G1406,G2076,G2412,G2766,G3102,G3434,G3766,G1738)</f>
        <v>0</v>
      </c>
      <c r="H96" s="39" t="n">
        <f aca="false">SUM(H404,H4114,H742,H1074,H1406,H2076,H2412,H2766,H3102,H3434,H3766,H1738)</f>
        <v>0</v>
      </c>
      <c r="I96" s="39" t="n">
        <f aca="false">SUM(I404,I4114,I742,I1074,I1406,I2076,I2412,I2766,I3102,I3434,I3766,I1738)</f>
        <v>0</v>
      </c>
      <c r="J96" s="40" t="n">
        <f aca="false">SUM(J404,J4114,J742,J1074,J1406,J2076,J2412,J2766,J3102,J3434,J3766,J1738)</f>
        <v>0</v>
      </c>
      <c r="K96" s="48" t="n">
        <f aca="false">C96</f>
        <v>0</v>
      </c>
      <c r="Q96" s="46"/>
    </row>
    <row r="97" customFormat="false" ht="12.75" hidden="true" customHeight="true" outlineLevel="0" collapsed="false">
      <c r="A97" s="58" t="s">
        <v>38</v>
      </c>
      <c r="B97" s="42" t="s">
        <v>27</v>
      </c>
      <c r="C97" s="70" t="n">
        <f aca="false">SUM(J97,I97,H97,G97,F97,E97,D97)</f>
        <v>0</v>
      </c>
      <c r="D97" s="71" t="n">
        <f aca="false">SUM(D405,D4115,D743,D1075,D1407,D2077,D2413,D2767,D3103,D3435,D3767,D1739)</f>
        <v>0</v>
      </c>
      <c r="E97" s="71" t="n">
        <f aca="false">SUM(E405,E4115,E743,E1075,E1407,E2077,E2413,E2767,E3103,E3435,E3767,E1739)</f>
        <v>0</v>
      </c>
      <c r="F97" s="44" t="n">
        <f aca="false">SUM(F405,F4115,F743,F1075,F1407,F2077,F2413,F2767,F3103,F3435,F3767,F1739)</f>
        <v>0</v>
      </c>
      <c r="G97" s="44" t="n">
        <f aca="false">SUM(G405,G4115,G743,G1075,G1407,G2077,G2413,G2767,G3103,G3435,G3767,G1739)</f>
        <v>0</v>
      </c>
      <c r="H97" s="44" t="n">
        <f aca="false">SUM(H405,H4115,H743,H1075,H1407,H2077,H2413,H2767,H3103,H3435,H3767,H1739)</f>
        <v>0</v>
      </c>
      <c r="I97" s="44" t="n">
        <f aca="false">SUM(I405,I4115,I743,I1075,I1407,I2077,I2413,I2767,I3103,I3435,I3767,I1739)</f>
        <v>0</v>
      </c>
      <c r="J97" s="45" t="n">
        <f aca="false">SUM(J405,J4115,J743,J1075,J1407,J2077,J2413,J2767,J3103,J3435,J3767,J1739)</f>
        <v>0</v>
      </c>
      <c r="K97" s="48" t="n">
        <f aca="false">C97</f>
        <v>0</v>
      </c>
    </row>
    <row r="98" customFormat="false" ht="12.75" hidden="true" customHeight="true" outlineLevel="0" collapsed="false">
      <c r="A98" s="55" t="s">
        <v>39</v>
      </c>
      <c r="B98" s="37" t="s">
        <v>25</v>
      </c>
      <c r="C98" s="38" t="n">
        <f aca="false">SUM(J98,I98,H98,G98,F98,E98,D98)</f>
        <v>0</v>
      </c>
      <c r="D98" s="39" t="n">
        <f aca="false">SUM(D416,D4126,D754,D1086,D1418,D2088,D2428,D2778,D3114,D3446,D3778,D1750)</f>
        <v>0</v>
      </c>
      <c r="E98" s="39" t="n">
        <f aca="false">SUM(E416,E4126,E754,E1086,E1418,E2088,E2428,E2778,E3114,E3446,E3778,E1750)</f>
        <v>0</v>
      </c>
      <c r="F98" s="39" t="n">
        <f aca="false">SUM(F416,F4126,F754,F1086,F1418,F2088,F2428,F2778,F3114,F3446,F3778,F1750)</f>
        <v>0</v>
      </c>
      <c r="G98" s="39" t="n">
        <f aca="false">SUM(G416,G4126,G754,G1086,G1418,G2088,G2428,G2778,G3114,G3446,G3778,G1750)</f>
        <v>0</v>
      </c>
      <c r="H98" s="39" t="n">
        <f aca="false">SUM(H416,H4126,H754,H1086,H1418,H2088,H2428,H2778,H3114,H3446,H3778,H1750)</f>
        <v>0</v>
      </c>
      <c r="I98" s="39" t="n">
        <f aca="false">SUM(I416,I4126,I754,I1086,I1418,I2088,I2428,I2778,I3114,I3446,I3778,I1750)</f>
        <v>0</v>
      </c>
      <c r="J98" s="40" t="n">
        <f aca="false">SUM(J416,J4126,J754,J1086,J1418,J2088,J2428,J2778,J3114,J3446,J3778,J1750)</f>
        <v>0</v>
      </c>
      <c r="K98" s="53" t="n">
        <f aca="false">C98</f>
        <v>0</v>
      </c>
    </row>
    <row r="99" customFormat="false" ht="12.75" hidden="true" customHeight="true" outlineLevel="0" collapsed="false">
      <c r="A99" s="43"/>
      <c r="B99" s="42" t="s">
        <v>27</v>
      </c>
      <c r="C99" s="43" t="n">
        <f aca="false">SUM(J99,I99,H99,G99,F99,E99,D99)</f>
        <v>0</v>
      </c>
      <c r="D99" s="44" t="n">
        <f aca="false">SUM(D417,D4127,D755,D1087,D1419,D2089,D2429,D2779,D3115,D3447,D3779,D1751)</f>
        <v>0</v>
      </c>
      <c r="E99" s="44" t="n">
        <f aca="false">SUM(E417,E4127,E755,E1087,E1419,E2089,E2429,E2779,E3115,E3447,E3779,E1751)</f>
        <v>0</v>
      </c>
      <c r="F99" s="44" t="n">
        <f aca="false">SUM(F417,F4127,F755,F1087,F1419,F2089,F2429,F2779,F3115,F3447,F3779,F1751)</f>
        <v>0</v>
      </c>
      <c r="G99" s="44" t="n">
        <f aca="false">SUM(G417,G4127,G755,G1087,G1419,G2089,G2429,G2779,G3115,G3447,G3779,G1751)</f>
        <v>0</v>
      </c>
      <c r="H99" s="44" t="n">
        <f aca="false">SUM(H417,H4127,H755,H1087,H1419,H2089,H2429,H2779,H3115,H3447,H3779,H1751)</f>
        <v>0</v>
      </c>
      <c r="I99" s="44" t="n">
        <f aca="false">SUM(I417,I4127,I755,I1087,I1419,I2089,I2429,I2779,I3115,I3447,I3779,I1751)</f>
        <v>0</v>
      </c>
      <c r="J99" s="45" t="n">
        <f aca="false">SUM(J417,J4127,J755,J1087,J1419,J2089,J2429,J2779,J3115,J3447,J3779,J1751)</f>
        <v>0</v>
      </c>
      <c r="K99" s="53" t="n">
        <f aca="false">C99</f>
        <v>0</v>
      </c>
    </row>
    <row r="100" customFormat="false" ht="12.75" hidden="true" customHeight="false" outlineLevel="0" collapsed="false">
      <c r="A100" s="73" t="s">
        <v>40</v>
      </c>
      <c r="B100" s="37" t="s">
        <v>25</v>
      </c>
      <c r="C100" s="67" t="n">
        <f aca="false">SUM(J100,I100,H100,G100,F100,E100,D100)</f>
        <v>0</v>
      </c>
      <c r="D100" s="57" t="n">
        <f aca="false">SUM(D418,D4128,D756,D1088,D1420,D2090,D2430,D2780,D3116,D3448,D3780,D1752)</f>
        <v>0</v>
      </c>
      <c r="E100" s="68" t="n">
        <f aca="false">SUM(E418,E4128,E756,E1088,E1420,E2090,E2430,E2780,E3116,E3448,E3780,E1752)</f>
        <v>0</v>
      </c>
      <c r="F100" s="57" t="n">
        <f aca="false">SUM(F418,F4128,F756,F1088,F1420,F2090,F2430,F2780,F3116,F3448,F3780,F1752)</f>
        <v>0</v>
      </c>
      <c r="G100" s="57" t="n">
        <f aca="false">SUM(G418,G4128,G756,G1088,G1420,G2090,G2430,G2780,G3116,G3448,G3780,G1752)</f>
        <v>0</v>
      </c>
      <c r="H100" s="57" t="n">
        <f aca="false">SUM(H418,H4128,H756,H1088,H1420,H2090,H2430,H2780,H3116,H3448,H3780,H1752)</f>
        <v>0</v>
      </c>
      <c r="I100" s="57" t="n">
        <f aca="false">SUM(I418,I4128,I756,I1088,I1420,I2090,I2430,I2780,I3116,I3448,I3780,I1752)</f>
        <v>0</v>
      </c>
      <c r="J100" s="53" t="n">
        <f aca="false">SUM(J418,J4128,J756,J1088,J1420,J2090,J2430,J2780,J3116,J3448,J3780,J1752)</f>
        <v>0</v>
      </c>
      <c r="K100" s="53" t="n">
        <f aca="false">C100</f>
        <v>0</v>
      </c>
    </row>
    <row r="101" customFormat="false" ht="12.75" hidden="true" customHeight="false" outlineLevel="0" collapsed="false">
      <c r="A101" s="58"/>
      <c r="B101" s="42" t="s">
        <v>27</v>
      </c>
      <c r="C101" s="70" t="n">
        <f aca="false">SUM(J101,I101,H101,G101,F101,E101,D101)</f>
        <v>0</v>
      </c>
      <c r="D101" s="60" t="n">
        <f aca="false">SUM(D419,D4129,D757,D1089,D1421,D2091,D2431,D2781,D3117,D3449,D3781,D1753)</f>
        <v>0</v>
      </c>
      <c r="E101" s="71" t="n">
        <f aca="false">SUM(E419,E4129,E757,E1089,E1421,E2091,E2431,E2781,E3117,E3449,E3781,E1753)</f>
        <v>0</v>
      </c>
      <c r="F101" s="60" t="n">
        <f aca="false">SUM(F419,F4129,F757,F1089,F1421,F2091,F2431,F2781,F3117,F3449,F3781,F1753)</f>
        <v>0</v>
      </c>
      <c r="G101" s="60" t="n">
        <f aca="false">SUM(G419,G4129,G757,G1089,G1421,G2091,G2431,G2781,G3117,G3449,G3781,G1753)</f>
        <v>0</v>
      </c>
      <c r="H101" s="60" t="n">
        <f aca="false">SUM(H419,H4129,H757,H1089,H1421,H2091,H2431,H2781,H3117,H3449,H3781,H1753)</f>
        <v>0</v>
      </c>
      <c r="I101" s="60" t="n">
        <f aca="false">SUM(I419,I4129,I757,I1089,I1421,I2091,I2431,I2781,I3117,I3449,I3781,I1753)</f>
        <v>0</v>
      </c>
      <c r="J101" s="61" t="n">
        <f aca="false">SUM(J419,J4129,J757,J1089,J1421,J2091,J2431,J2781,J3117,J3449,J3781,J1753)</f>
        <v>0</v>
      </c>
      <c r="K101" s="53" t="n">
        <f aca="false">C101</f>
        <v>0</v>
      </c>
    </row>
    <row r="102" customFormat="false" ht="12.75" hidden="true" customHeight="true" outlineLevel="0" collapsed="false">
      <c r="A102" s="55" t="s">
        <v>41</v>
      </c>
      <c r="B102" s="37" t="s">
        <v>25</v>
      </c>
      <c r="C102" s="38" t="n">
        <f aca="false">SUM(J102,I102,H102,G102,F102,E102,D102)</f>
        <v>0</v>
      </c>
      <c r="D102" s="39" t="n">
        <f aca="false">SUM(D430,D4140,D768,D1100,D1432,D2102,D2442,D2792,D3128,D3460,D3792,D1764)</f>
        <v>0</v>
      </c>
      <c r="E102" s="39" t="n">
        <f aca="false">SUM(E430,E4140,E768,E1100,E1432,E2102,E2442,E2792,E3128,E3460,E3792,E1764)</f>
        <v>0</v>
      </c>
      <c r="F102" s="39" t="n">
        <f aca="false">SUM(F430,F4140,F768,F1100,F1432,F2102,F2442,F2792,F3128,F3460,F3792,F1764)</f>
        <v>0</v>
      </c>
      <c r="G102" s="39" t="n">
        <f aca="false">SUM(G430,G4140,G768,G1100,G1432,G2102,G2442,G2792,G3128,G3460,G3792,G1764)</f>
        <v>0</v>
      </c>
      <c r="H102" s="39" t="n">
        <f aca="false">SUM(H430,H4140,H768,H1100,H1432,H2102,H2442,H2792,H3128,H3460,H3792,H1764)</f>
        <v>0</v>
      </c>
      <c r="I102" s="39" t="n">
        <f aca="false">SUM(I430,I4140,I768,I1100,I1432,I2102,I2442,I2792,I3128,I3460,I3792,I1764)</f>
        <v>0</v>
      </c>
      <c r="J102" s="40" t="n">
        <f aca="false">SUM(J430,J4140,J768,J1100,J1432,J2102,J2442,J2792,J3128,J3460,J3792,J1764)</f>
        <v>0</v>
      </c>
      <c r="K102" s="53" t="n">
        <f aca="false">C102</f>
        <v>0</v>
      </c>
    </row>
    <row r="103" customFormat="false" ht="12.75" hidden="true" customHeight="true" outlineLevel="0" collapsed="false">
      <c r="A103" s="78"/>
      <c r="B103" s="42" t="s">
        <v>27</v>
      </c>
      <c r="C103" s="43" t="n">
        <f aca="false">SUM(J103,I103,H103,G103,F103,E103,D103)</f>
        <v>0</v>
      </c>
      <c r="D103" s="44" t="n">
        <f aca="false">SUM(D431,D4141,D769,D1101,D1433,D2103,D2443,D2793,D3129,D3461,D3793,D1765)</f>
        <v>0</v>
      </c>
      <c r="E103" s="44" t="n">
        <f aca="false">SUM(E431,E4141,E769,E1101,E1433,E2103,E2443,E2793,E3129,E3461,E3793,E1765)</f>
        <v>0</v>
      </c>
      <c r="F103" s="44" t="n">
        <f aca="false">SUM(F431,F4141,F769,F1101,F1433,F2103,F2443,F2793,F3129,F3461,F3793,F1765)</f>
        <v>0</v>
      </c>
      <c r="G103" s="44" t="n">
        <f aca="false">SUM(G431,G4141,G769,G1101,G1433,G2103,G2443,G2793,G3129,G3461,G3793,G1765)</f>
        <v>0</v>
      </c>
      <c r="H103" s="44" t="n">
        <f aca="false">SUM(H431,H4141,H769,H1101,H1433,H2103,H2443,H2793,H3129,H3461,H3793,H1765)</f>
        <v>0</v>
      </c>
      <c r="I103" s="44" t="n">
        <f aca="false">SUM(I431,I4141,I769,I1101,I1433,I2103,I2443,I2793,I3129,I3461,I3793,I1765)</f>
        <v>0</v>
      </c>
      <c r="J103" s="45" t="n">
        <f aca="false">SUM(J431,J4141,J769,J1101,J1433,J2103,J2443,J2793,J3129,J3461,J3793,J1765)</f>
        <v>0</v>
      </c>
      <c r="K103" s="53" t="n">
        <f aca="false">C103</f>
        <v>0</v>
      </c>
    </row>
    <row r="104" customFormat="false" ht="12.75" hidden="false" customHeight="false" outlineLevel="0" collapsed="false">
      <c r="A104" s="104" t="s">
        <v>47</v>
      </c>
      <c r="B104" s="105"/>
      <c r="C104" s="106"/>
      <c r="D104" s="106"/>
      <c r="E104" s="106"/>
      <c r="F104" s="106"/>
      <c r="G104" s="106"/>
      <c r="H104" s="106"/>
      <c r="I104" s="106"/>
      <c r="J104" s="107"/>
      <c r="K104" s="48" t="n">
        <f aca="false">K105</f>
        <v>121081.8</v>
      </c>
    </row>
    <row r="105" customFormat="false" ht="12.75" hidden="false" customHeight="false" outlineLevel="0" collapsed="false">
      <c r="A105" s="93" t="s">
        <v>23</v>
      </c>
      <c r="B105" s="94"/>
      <c r="C105" s="103"/>
      <c r="D105" s="103"/>
      <c r="E105" s="103"/>
      <c r="F105" s="103"/>
      <c r="G105" s="103"/>
      <c r="H105" s="103"/>
      <c r="I105" s="103"/>
      <c r="J105" s="108"/>
      <c r="K105" s="48" t="n">
        <f aca="false">K106</f>
        <v>121081.8</v>
      </c>
    </row>
    <row r="106" customFormat="false" ht="12.75" hidden="false" customHeight="false" outlineLevel="0" collapsed="false">
      <c r="A106" s="36" t="s">
        <v>24</v>
      </c>
      <c r="B106" s="37" t="s">
        <v>25</v>
      </c>
      <c r="C106" s="68" t="n">
        <f aca="false">SUM(C108,C110,C124,C126,C128,C130,C132)</f>
        <v>121081.8</v>
      </c>
      <c r="D106" s="68" t="n">
        <f aca="false">SUM(D108,D110,D124,D126,D128,D130,D132)</f>
        <v>0</v>
      </c>
      <c r="E106" s="68" t="n">
        <f aca="false">SUM(E108,E110,E124,E126,E128,E130,E132)</f>
        <v>28698.8</v>
      </c>
      <c r="F106" s="68" t="n">
        <f aca="false">SUM(F108,F110,F124,F126,F128,F130,F132)</f>
        <v>75000</v>
      </c>
      <c r="G106" s="68" t="n">
        <f aca="false">SUM(G108,G110,G124,G126,G128,G130,G132)</f>
        <v>17383</v>
      </c>
      <c r="H106" s="68" t="n">
        <f aca="false">SUM(H108,H110,H124,H126,H128,H130,H132)</f>
        <v>0</v>
      </c>
      <c r="I106" s="68" t="n">
        <f aca="false">SUM(I108,I110,I124,I126,I128,I130,I132)</f>
        <v>0</v>
      </c>
      <c r="J106" s="68" t="n">
        <f aca="false">SUM(J108,J110,J124,J126,J128,J130,J132)</f>
        <v>0</v>
      </c>
      <c r="K106" s="48" t="n">
        <f aca="false">C106</f>
        <v>121081.8</v>
      </c>
    </row>
    <row r="107" customFormat="false" ht="12.75" hidden="false" customHeight="false" outlineLevel="0" collapsed="false">
      <c r="A107" s="43" t="s">
        <v>26</v>
      </c>
      <c r="B107" s="42" t="s">
        <v>27</v>
      </c>
      <c r="C107" s="71" t="n">
        <f aca="false">SUM(C109,C111,C125,C127,C129,C131,C133)</f>
        <v>121081.8</v>
      </c>
      <c r="D107" s="71" t="n">
        <f aca="false">SUM(D109,D111,D125,D127,D129,D131,D133)</f>
        <v>0</v>
      </c>
      <c r="E107" s="71" t="n">
        <f aca="false">SUM(E109,E111,E125,E127,E129,E131,E133)</f>
        <v>28698.8</v>
      </c>
      <c r="F107" s="71" t="n">
        <f aca="false">SUM(F109,F111,F125,F127,F129,F131,F133)</f>
        <v>75000</v>
      </c>
      <c r="G107" s="71" t="n">
        <f aca="false">SUM(G109,G111,G125,G127,G129,G131,G133)</f>
        <v>17383</v>
      </c>
      <c r="H107" s="71" t="n">
        <f aca="false">SUM(H109,H111,H125,H127,H129,H131,H133)</f>
        <v>0</v>
      </c>
      <c r="I107" s="71" t="n">
        <f aca="false">SUM(I109,I111,I125,I127,I129,I131,I133)</f>
        <v>0</v>
      </c>
      <c r="J107" s="71" t="n">
        <f aca="false">SUM(J109,J111,J125,J127,J129,J131,J133)</f>
        <v>0</v>
      </c>
      <c r="K107" s="48" t="n">
        <f aca="false">C107</f>
        <v>121081.8</v>
      </c>
      <c r="M107" s="0" t="n">
        <v>1919</v>
      </c>
    </row>
    <row r="108" customFormat="false" ht="12.75" hidden="true" customHeight="true" outlineLevel="0" collapsed="false">
      <c r="A108" s="50" t="s">
        <v>28</v>
      </c>
      <c r="B108" s="51" t="s">
        <v>25</v>
      </c>
      <c r="C108" s="52" t="n">
        <f aca="false">SUM(J108,I108,H108,G108,F108,E108,D108)</f>
        <v>0</v>
      </c>
      <c r="D108" s="39" t="n">
        <f aca="false">SUM(D138,D166,D196,D224,D252)</f>
        <v>0</v>
      </c>
      <c r="E108" s="39" t="n">
        <f aca="false">SUM(E138,E166,E196,E224,E252)</f>
        <v>0</v>
      </c>
      <c r="F108" s="39" t="n">
        <f aca="false">SUM(F138,F166,F196,F224,F252)</f>
        <v>0</v>
      </c>
      <c r="G108" s="39" t="n">
        <f aca="false">SUM(G138,G166,G196,G224,G252)</f>
        <v>0</v>
      </c>
      <c r="H108" s="39" t="n">
        <f aca="false">SUM(H138,H166,H196,H224,H252)</f>
        <v>0</v>
      </c>
      <c r="I108" s="39" t="n">
        <f aca="false">SUM(I138,I166,I196,I224,I252)</f>
        <v>0</v>
      </c>
      <c r="J108" s="40" t="n">
        <f aca="false">SUM(J138,J166,J196,J224,J252)</f>
        <v>0</v>
      </c>
      <c r="K108" s="53" t="n">
        <f aca="false">C108</f>
        <v>0</v>
      </c>
    </row>
    <row r="109" customFormat="false" ht="12.75" hidden="true" customHeight="true" outlineLevel="0" collapsed="false">
      <c r="A109" s="43"/>
      <c r="B109" s="42" t="s">
        <v>27</v>
      </c>
      <c r="C109" s="54" t="n">
        <f aca="false">SUM(J109,I109,H109,G109,F109,E109,D109)</f>
        <v>0</v>
      </c>
      <c r="D109" s="44" t="n">
        <f aca="false">SUM(D139,D167,D197,D225,D253)</f>
        <v>0</v>
      </c>
      <c r="E109" s="44" t="n">
        <f aca="false">SUM(E139,E167,E197,E225,E253)</f>
        <v>0</v>
      </c>
      <c r="F109" s="44" t="n">
        <f aca="false">SUM(F139,F167,F197,F225,F253)</f>
        <v>0</v>
      </c>
      <c r="G109" s="44" t="n">
        <f aca="false">SUM(G139,G167,G197,G225,G253)</f>
        <v>0</v>
      </c>
      <c r="H109" s="44" t="n">
        <f aca="false">SUM(H139,H167,H197,H225,H253)</f>
        <v>0</v>
      </c>
      <c r="I109" s="44" t="n">
        <f aca="false">SUM(I139,I167,I197,I225,I253)</f>
        <v>0</v>
      </c>
      <c r="J109" s="45" t="n">
        <f aca="false">SUM(J139,J167,J197,J225,J253)</f>
        <v>0</v>
      </c>
      <c r="K109" s="53" t="n">
        <f aca="false">C109</f>
        <v>0</v>
      </c>
    </row>
    <row r="110" customFormat="false" ht="12.75" hidden="true" customHeight="true" outlineLevel="0" collapsed="false">
      <c r="A110" s="55" t="s">
        <v>29</v>
      </c>
      <c r="B110" s="51" t="s">
        <v>25</v>
      </c>
      <c r="C110" s="38" t="n">
        <f aca="false">SUM(C112,C114,C116,C118,C120,C122)</f>
        <v>0</v>
      </c>
      <c r="D110" s="39" t="n">
        <f aca="false">SUM(D140,D168,D198,D226,D254)</f>
        <v>0</v>
      </c>
      <c r="E110" s="39" t="n">
        <f aca="false">SUM(E140,E168,E198,E226,E254)</f>
        <v>0</v>
      </c>
      <c r="F110" s="39" t="n">
        <f aca="false">SUM(F140,F168,F198,F226,F254)</f>
        <v>0</v>
      </c>
      <c r="G110" s="39" t="n">
        <f aca="false">SUM(G140,G168,G198,G226,G254)</f>
        <v>0</v>
      </c>
      <c r="H110" s="39" t="n">
        <f aca="false">SUM(H140,H168,H198,H226,H254)</f>
        <v>0</v>
      </c>
      <c r="I110" s="39" t="n">
        <f aca="false">SUM(I140,I168,I198,I226,I254)</f>
        <v>0</v>
      </c>
      <c r="J110" s="40" t="n">
        <f aca="false">SUM(J140,J168,J198,J226,J254)</f>
        <v>0</v>
      </c>
      <c r="K110" s="53" t="n">
        <f aca="false">C110</f>
        <v>0</v>
      </c>
    </row>
    <row r="111" customFormat="false" ht="12.75" hidden="true" customHeight="true" outlineLevel="0" collapsed="false">
      <c r="A111" s="58"/>
      <c r="B111" s="42" t="s">
        <v>27</v>
      </c>
      <c r="C111" s="43" t="n">
        <f aca="false">SUM(C113,C115,C117,C119,C121,C123)</f>
        <v>0</v>
      </c>
      <c r="D111" s="44" t="n">
        <f aca="false">SUM(D141,D169,D199,D227,D255)</f>
        <v>0</v>
      </c>
      <c r="E111" s="44" t="n">
        <f aca="false">SUM(E141,E169,E199,E227,E255)</f>
        <v>0</v>
      </c>
      <c r="F111" s="44" t="n">
        <f aca="false">SUM(F141,F169,F199,F227,F255)</f>
        <v>0</v>
      </c>
      <c r="G111" s="44" t="n">
        <f aca="false">SUM(G141,G169,G199,G227,G255)</f>
        <v>0</v>
      </c>
      <c r="H111" s="44" t="n">
        <f aca="false">SUM(H141,H169,H199,H227,H255)</f>
        <v>0</v>
      </c>
      <c r="I111" s="44" t="n">
        <f aca="false">SUM(I141,I169,I199,I227,I255)</f>
        <v>0</v>
      </c>
      <c r="J111" s="45" t="n">
        <f aca="false">SUM(J141,J169,J199,J227,J255)</f>
        <v>0</v>
      </c>
      <c r="K111" s="53" t="n">
        <f aca="false">C111</f>
        <v>0</v>
      </c>
    </row>
    <row r="112" customFormat="false" ht="12.75" hidden="true" customHeight="true" outlineLevel="0" collapsed="false">
      <c r="A112" s="62" t="s">
        <v>30</v>
      </c>
      <c r="B112" s="51" t="s">
        <v>25</v>
      </c>
      <c r="C112" s="38" t="n">
        <f aca="false">SUM(J112,I112,H112,G112,F112,E112,D112)</f>
        <v>0</v>
      </c>
      <c r="D112" s="39" t="n">
        <f aca="false">SUM(D142,D170,D200,D228,D256)</f>
        <v>0</v>
      </c>
      <c r="E112" s="39" t="n">
        <f aca="false">SUM(E142,E170,E200,E228,E256)</f>
        <v>0</v>
      </c>
      <c r="F112" s="39" t="n">
        <f aca="false">SUM(F142,F170,F200,F228,F256)</f>
        <v>0</v>
      </c>
      <c r="G112" s="39" t="n">
        <f aca="false">SUM(G142,G170,G200,G228,G256)</f>
        <v>0</v>
      </c>
      <c r="H112" s="39" t="n">
        <f aca="false">SUM(H142,H170,H200,H228,H256)</f>
        <v>0</v>
      </c>
      <c r="I112" s="39" t="n">
        <f aca="false">SUM(I142,I170,I200,I228,I256)</f>
        <v>0</v>
      </c>
      <c r="J112" s="40" t="n">
        <f aca="false">SUM(J142,J170,J200,J228,J256)</f>
        <v>0</v>
      </c>
      <c r="K112" s="53" t="n">
        <f aca="false">C112</f>
        <v>0</v>
      </c>
    </row>
    <row r="113" customFormat="false" ht="12.75" hidden="true" customHeight="true" outlineLevel="0" collapsed="false">
      <c r="A113" s="63"/>
      <c r="B113" s="42" t="s">
        <v>27</v>
      </c>
      <c r="C113" s="43" t="n">
        <f aca="false">SUM(J113,I113,H113,G113,F113,E113,D113)</f>
        <v>0</v>
      </c>
      <c r="D113" s="44" t="n">
        <f aca="false">SUM(D143,D171,D201,D229,D257)</f>
        <v>0</v>
      </c>
      <c r="E113" s="44" t="n">
        <f aca="false">SUM(E143,E171,E201,E229,E257)</f>
        <v>0</v>
      </c>
      <c r="F113" s="44" t="n">
        <f aca="false">SUM(F143,F171,F201,F229,F257)</f>
        <v>0</v>
      </c>
      <c r="G113" s="44" t="n">
        <f aca="false">SUM(G143,G171,G201,G229,G257)</f>
        <v>0</v>
      </c>
      <c r="H113" s="44" t="n">
        <f aca="false">SUM(H143,H171,H201,H229,H257)</f>
        <v>0</v>
      </c>
      <c r="I113" s="44" t="n">
        <f aca="false">SUM(I143,I171,I201,I229,I257)</f>
        <v>0</v>
      </c>
      <c r="J113" s="45" t="n">
        <f aca="false">SUM(J143,J171,J201,J229,J257)</f>
        <v>0</v>
      </c>
      <c r="K113" s="53" t="n">
        <f aca="false">C113</f>
        <v>0</v>
      </c>
    </row>
    <row r="114" customFormat="false" ht="25.5" hidden="true" customHeight="true" outlineLevel="0" collapsed="false">
      <c r="A114" s="64" t="s">
        <v>31</v>
      </c>
      <c r="B114" s="51" t="s">
        <v>25</v>
      </c>
      <c r="C114" s="38" t="n">
        <f aca="false">SUM(J114,I114,H114,G114,F114,E114,D114)</f>
        <v>0</v>
      </c>
      <c r="D114" s="39" t="n">
        <f aca="false">SUM(D144,D172,D202,D230,D258)</f>
        <v>0</v>
      </c>
      <c r="E114" s="39" t="n">
        <f aca="false">SUM(E144,E172,E202,E230,E258)</f>
        <v>0</v>
      </c>
      <c r="F114" s="39" t="n">
        <f aca="false">SUM(F144,F172,F202,F230,F258)</f>
        <v>0</v>
      </c>
      <c r="G114" s="39" t="n">
        <f aca="false">SUM(G144,G172,G202,G230,G258)</f>
        <v>0</v>
      </c>
      <c r="H114" s="39" t="n">
        <f aca="false">SUM(H144,H172,H202,H230,H258)</f>
        <v>0</v>
      </c>
      <c r="I114" s="39" t="n">
        <f aca="false">SUM(I144,I172,I202,I230,I258)</f>
        <v>0</v>
      </c>
      <c r="J114" s="40" t="n">
        <f aca="false">SUM(J144,J172,J202,J230,J258)</f>
        <v>0</v>
      </c>
      <c r="K114" s="53" t="n">
        <f aca="false">C114</f>
        <v>0</v>
      </c>
    </row>
    <row r="115" customFormat="false" ht="12.75" hidden="true" customHeight="true" outlineLevel="0" collapsed="false">
      <c r="A115" s="63"/>
      <c r="B115" s="42" t="s">
        <v>27</v>
      </c>
      <c r="C115" s="43" t="n">
        <f aca="false">SUM(J115,I115,H115,G115,F115,E115,D115)</f>
        <v>0</v>
      </c>
      <c r="D115" s="44" t="n">
        <f aca="false">SUM(D145,D173,D203,D231,D259)</f>
        <v>0</v>
      </c>
      <c r="E115" s="44" t="n">
        <f aca="false">SUM(E145,E173,E203,E231,E259)</f>
        <v>0</v>
      </c>
      <c r="F115" s="44" t="n">
        <f aca="false">SUM(F145,F173,F203,F231,F259)</f>
        <v>0</v>
      </c>
      <c r="G115" s="44" t="n">
        <f aca="false">SUM(G145,G173,G203,G231,G259)</f>
        <v>0</v>
      </c>
      <c r="H115" s="44" t="n">
        <f aca="false">SUM(H145,H173,H203,H231,H259)</f>
        <v>0</v>
      </c>
      <c r="I115" s="44" t="n">
        <f aca="false">SUM(I145,I173,I203,I231,I259)</f>
        <v>0</v>
      </c>
      <c r="J115" s="45" t="n">
        <f aca="false">SUM(J145,J173,J203,J231,J259)</f>
        <v>0</v>
      </c>
      <c r="K115" s="53" t="n">
        <f aca="false">C115</f>
        <v>0</v>
      </c>
    </row>
    <row r="116" customFormat="false" ht="12.75" hidden="true" customHeight="true" outlineLevel="0" collapsed="false">
      <c r="A116" s="65" t="s">
        <v>32</v>
      </c>
      <c r="B116" s="51" t="s">
        <v>25</v>
      </c>
      <c r="C116" s="38" t="n">
        <f aca="false">SUM(J116,I116,H116,G116,F116,E116,D116)</f>
        <v>0</v>
      </c>
      <c r="D116" s="39" t="n">
        <f aca="false">SUM(D146,D174,D204,D232,D260)</f>
        <v>0</v>
      </c>
      <c r="E116" s="39" t="n">
        <f aca="false">SUM(E146,E174,E204,E232,E260)</f>
        <v>0</v>
      </c>
      <c r="F116" s="39" t="n">
        <f aca="false">SUM(F146,F174,F204,F232,F260)</f>
        <v>0</v>
      </c>
      <c r="G116" s="39" t="n">
        <f aca="false">SUM(G146,G174,G204,G232,G260)</f>
        <v>0</v>
      </c>
      <c r="H116" s="39" t="n">
        <f aca="false">SUM(H146,H174,H204,H232,H260)</f>
        <v>0</v>
      </c>
      <c r="I116" s="39" t="n">
        <f aca="false">SUM(I146,I174,I204,I232,I260)</f>
        <v>0</v>
      </c>
      <c r="J116" s="40" t="n">
        <f aca="false">SUM(J146,J174,J204,J232,J260)</f>
        <v>0</v>
      </c>
      <c r="K116" s="53" t="n">
        <f aca="false">C116</f>
        <v>0</v>
      </c>
    </row>
    <row r="117" customFormat="false" ht="12.75" hidden="true" customHeight="true" outlineLevel="0" collapsed="false">
      <c r="A117" s="63"/>
      <c r="B117" s="42" t="s">
        <v>27</v>
      </c>
      <c r="C117" s="43" t="n">
        <f aca="false">SUM(J117,I117,H117,G117,F117,E117,D117)</f>
        <v>0</v>
      </c>
      <c r="D117" s="44" t="n">
        <f aca="false">SUM(D147,D175,D205,D233,D261)</f>
        <v>0</v>
      </c>
      <c r="E117" s="44" t="n">
        <f aca="false">SUM(E147,E175,E205,E233,E261)</f>
        <v>0</v>
      </c>
      <c r="F117" s="44" t="n">
        <f aca="false">SUM(F147,F175,F205,F233,F261)</f>
        <v>0</v>
      </c>
      <c r="G117" s="44" t="n">
        <f aca="false">SUM(G147,G175,G205,G233,G261)</f>
        <v>0</v>
      </c>
      <c r="H117" s="44" t="n">
        <f aca="false">SUM(H147,H175,H205,H233,H261)</f>
        <v>0</v>
      </c>
      <c r="I117" s="44" t="n">
        <f aca="false">SUM(I147,I175,I205,I233,I261)</f>
        <v>0</v>
      </c>
      <c r="J117" s="45" t="n">
        <f aca="false">SUM(J147,J175,J205,J233,J261)</f>
        <v>0</v>
      </c>
      <c r="K117" s="53" t="n">
        <f aca="false">C117</f>
        <v>0</v>
      </c>
    </row>
    <row r="118" customFormat="false" ht="12.75" hidden="true" customHeight="true" outlineLevel="0" collapsed="false">
      <c r="A118" s="62" t="s">
        <v>33</v>
      </c>
      <c r="B118" s="51" t="s">
        <v>25</v>
      </c>
      <c r="C118" s="38" t="n">
        <f aca="false">SUM(J118,I118,H118,G118,F118,E118,D118)</f>
        <v>0</v>
      </c>
      <c r="D118" s="39" t="n">
        <f aca="false">SUM(D148,D176,D206,D234,D262)</f>
        <v>0</v>
      </c>
      <c r="E118" s="39" t="n">
        <f aca="false">SUM(E148,E176,E206,E234,E262)</f>
        <v>0</v>
      </c>
      <c r="F118" s="39" t="n">
        <f aca="false">SUM(F148,F176,F206,F234,F262)</f>
        <v>0</v>
      </c>
      <c r="G118" s="39" t="n">
        <f aca="false">SUM(G148,G176,G206,G234,G262)</f>
        <v>0</v>
      </c>
      <c r="H118" s="39" t="n">
        <f aca="false">SUM(H148,H176,H206,H234,H262)</f>
        <v>0</v>
      </c>
      <c r="I118" s="39" t="n">
        <f aca="false">SUM(I148,I176,I206,I234,I262)</f>
        <v>0</v>
      </c>
      <c r="J118" s="40" t="n">
        <f aca="false">SUM(J148,J176,J206,J234,J262)</f>
        <v>0</v>
      </c>
      <c r="K118" s="53" t="n">
        <f aca="false">C118</f>
        <v>0</v>
      </c>
    </row>
    <row r="119" customFormat="false" ht="12.75" hidden="true" customHeight="true" outlineLevel="0" collapsed="false">
      <c r="A119" s="63"/>
      <c r="B119" s="42" t="s">
        <v>27</v>
      </c>
      <c r="C119" s="43" t="n">
        <f aca="false">SUM(J119,I119,H119,G119,F119,E119,D119)</f>
        <v>0</v>
      </c>
      <c r="D119" s="44" t="n">
        <f aca="false">SUM(D149,D177,D207,D235,D263)</f>
        <v>0</v>
      </c>
      <c r="E119" s="44" t="n">
        <f aca="false">SUM(E149,E177,E207,E235,E263)</f>
        <v>0</v>
      </c>
      <c r="F119" s="44" t="n">
        <f aca="false">SUM(F149,F177,F207,F235,F263)</f>
        <v>0</v>
      </c>
      <c r="G119" s="44" t="n">
        <f aca="false">SUM(G149,G177,G207,G235,G263)</f>
        <v>0</v>
      </c>
      <c r="H119" s="44" t="n">
        <f aca="false">SUM(H149,H177,H207,H235,H263)</f>
        <v>0</v>
      </c>
      <c r="I119" s="44" t="n">
        <f aca="false">SUM(I149,I177,I207,I235,I263)</f>
        <v>0</v>
      </c>
      <c r="J119" s="45" t="n">
        <f aca="false">SUM(J149,J177,J207,J235,J263)</f>
        <v>0</v>
      </c>
      <c r="K119" s="53" t="n">
        <f aca="false">C119</f>
        <v>0</v>
      </c>
    </row>
    <row r="120" customFormat="false" ht="12.75" hidden="true" customHeight="true" outlineLevel="0" collapsed="false">
      <c r="A120" s="62" t="s">
        <v>34</v>
      </c>
      <c r="B120" s="51" t="s">
        <v>25</v>
      </c>
      <c r="C120" s="38" t="n">
        <f aca="false">SUM(J120,I120,H120,G120,F120,E120,D120)</f>
        <v>0</v>
      </c>
      <c r="D120" s="39" t="n">
        <f aca="false">SUM(D150,D178,D208,D236,D264)</f>
        <v>0</v>
      </c>
      <c r="E120" s="39" t="n">
        <f aca="false">SUM(E150,E178,E208,E236,E264)</f>
        <v>0</v>
      </c>
      <c r="F120" s="39" t="n">
        <f aca="false">SUM(F150,F178,F208,F236,F264)</f>
        <v>0</v>
      </c>
      <c r="G120" s="39" t="n">
        <f aca="false">SUM(G150,G178,G208,G236,G264)</f>
        <v>0</v>
      </c>
      <c r="H120" s="39" t="n">
        <f aca="false">SUM(H150,H178,H208,H236,H264)</f>
        <v>0</v>
      </c>
      <c r="I120" s="39" t="n">
        <f aca="false">SUM(I150,I178,I208,I236,I264)</f>
        <v>0</v>
      </c>
      <c r="J120" s="40" t="n">
        <f aca="false">SUM(J150,J178,J208,J236,J264)</f>
        <v>0</v>
      </c>
      <c r="K120" s="53" t="n">
        <f aca="false">C120</f>
        <v>0</v>
      </c>
    </row>
    <row r="121" customFormat="false" ht="12.75" hidden="true" customHeight="true" outlineLevel="0" collapsed="false">
      <c r="A121" s="63" t="s">
        <v>35</v>
      </c>
      <c r="B121" s="42" t="s">
        <v>27</v>
      </c>
      <c r="C121" s="43" t="n">
        <f aca="false">SUM(J121,I121,H121,G121,F121,E121,D121)</f>
        <v>0</v>
      </c>
      <c r="D121" s="44" t="n">
        <f aca="false">SUM(D151,D179,D209,D237,D265)</f>
        <v>0</v>
      </c>
      <c r="E121" s="44" t="n">
        <f aca="false">SUM(E151,E179,E209,E237,E265)</f>
        <v>0</v>
      </c>
      <c r="F121" s="44" t="n">
        <f aca="false">SUM(F151,F179,F209,F237,F265)</f>
        <v>0</v>
      </c>
      <c r="G121" s="44" t="n">
        <f aca="false">SUM(G151,G179,G209,G237,G265)</f>
        <v>0</v>
      </c>
      <c r="H121" s="44" t="n">
        <f aca="false">SUM(H151,H179,H209,H237,H265)</f>
        <v>0</v>
      </c>
      <c r="I121" s="44" t="n">
        <f aca="false">SUM(I151,I179,I209,I237,I265)</f>
        <v>0</v>
      </c>
      <c r="J121" s="45" t="n">
        <f aca="false">SUM(J151,J179,J209,J237,J265)</f>
        <v>0</v>
      </c>
      <c r="K121" s="53" t="n">
        <f aca="false">C121</f>
        <v>0</v>
      </c>
    </row>
    <row r="122" customFormat="false" ht="25.5" hidden="true" customHeight="true" outlineLevel="0" collapsed="false">
      <c r="A122" s="66" t="s">
        <v>36</v>
      </c>
      <c r="B122" s="37" t="s">
        <v>25</v>
      </c>
      <c r="C122" s="38" t="n">
        <f aca="false">SUM(J122,I122,H122,G122,F122,E122,D122)</f>
        <v>0</v>
      </c>
      <c r="D122" s="39" t="n">
        <f aca="false">SUM(D152,D180,D210,D238,D266)</f>
        <v>0</v>
      </c>
      <c r="E122" s="39" t="n">
        <f aca="false">SUM(E152,E180,E210,E238,E266)</f>
        <v>0</v>
      </c>
      <c r="F122" s="39" t="n">
        <f aca="false">SUM(F152,F180,F210,F238,F266)</f>
        <v>0</v>
      </c>
      <c r="G122" s="39" t="n">
        <f aca="false">SUM(G152,G180,G210,G238,G266)</f>
        <v>0</v>
      </c>
      <c r="H122" s="39" t="n">
        <f aca="false">SUM(H152,H180,H210,H238,H266)</f>
        <v>0</v>
      </c>
      <c r="I122" s="39" t="n">
        <f aca="false">SUM(I152,I180,I210,I238,I266)</f>
        <v>0</v>
      </c>
      <c r="J122" s="40" t="n">
        <f aca="false">SUM(J152,J180,J210,J238,J266)</f>
        <v>0</v>
      </c>
      <c r="K122" s="53" t="n">
        <f aca="false">C122</f>
        <v>0</v>
      </c>
    </row>
    <row r="123" customFormat="false" ht="12.75" hidden="true" customHeight="true" outlineLevel="0" collapsed="false">
      <c r="A123" s="63"/>
      <c r="B123" s="42" t="s">
        <v>27</v>
      </c>
      <c r="C123" s="43" t="n">
        <f aca="false">SUM(J123,I123,H123,G123,F123,E123,D123)</f>
        <v>0</v>
      </c>
      <c r="D123" s="44" t="n">
        <f aca="false">SUM(D153,D181,D211,D239,D267)</f>
        <v>0</v>
      </c>
      <c r="E123" s="44" t="n">
        <f aca="false">SUM(E153,E181,E211,E239,E267)</f>
        <v>0</v>
      </c>
      <c r="F123" s="44" t="n">
        <f aca="false">SUM(F153,F181,F211,F239,F267)</f>
        <v>0</v>
      </c>
      <c r="G123" s="44" t="n">
        <f aca="false">SUM(G153,G181,G211,G239,G267)</f>
        <v>0</v>
      </c>
      <c r="H123" s="44" t="n">
        <f aca="false">SUM(H153,H181,H211,H239,H267)</f>
        <v>0</v>
      </c>
      <c r="I123" s="44" t="n">
        <f aca="false">SUM(I153,I181,I211,I239,I267)</f>
        <v>0</v>
      </c>
      <c r="J123" s="45" t="n">
        <f aca="false">SUM(J153,J181,J211,J239,J267)</f>
        <v>0</v>
      </c>
      <c r="K123" s="53" t="n">
        <f aca="false">C123</f>
        <v>0</v>
      </c>
    </row>
    <row r="124" customFormat="false" ht="12.75" hidden="false" customHeight="true" outlineLevel="0" collapsed="false">
      <c r="A124" s="55" t="s">
        <v>37</v>
      </c>
      <c r="B124" s="37" t="s">
        <v>25</v>
      </c>
      <c r="C124" s="67" t="n">
        <f aca="false">SUM(J124,I124,H124,G124,F124,E124,D124)</f>
        <v>121081.8</v>
      </c>
      <c r="D124" s="68" t="n">
        <f aca="false">SUM(D154,D182,D212,D240,D268)</f>
        <v>0</v>
      </c>
      <c r="E124" s="68" t="n">
        <f aca="false">SUM(E154,E182,E212,E240,E268)</f>
        <v>28698.8</v>
      </c>
      <c r="F124" s="68" t="n">
        <f aca="false">SUM(F154,F182,F212,F240,F268)</f>
        <v>75000</v>
      </c>
      <c r="G124" s="68" t="n">
        <f aca="false">SUM(G154,G182,G212,G240,G268)</f>
        <v>17383</v>
      </c>
      <c r="H124" s="68" t="n">
        <f aca="false">SUM(H154,H182,H212,H240,H268)</f>
        <v>0</v>
      </c>
      <c r="I124" s="68" t="n">
        <f aca="false">SUM(I154,I182,I212,I240,I268)</f>
        <v>0</v>
      </c>
      <c r="J124" s="69" t="n">
        <f aca="false">SUM(J154,J182,J212,J240,J268)</f>
        <v>0</v>
      </c>
      <c r="K124" s="48" t="n">
        <f aca="false">C124</f>
        <v>121081.8</v>
      </c>
    </row>
    <row r="125" customFormat="false" ht="12.75" hidden="false" customHeight="true" outlineLevel="0" collapsed="false">
      <c r="A125" s="58" t="s">
        <v>38</v>
      </c>
      <c r="B125" s="42" t="s">
        <v>27</v>
      </c>
      <c r="C125" s="70" t="n">
        <f aca="false">SUM(J125,I125,H125,G125,F125,E125,D125)</f>
        <v>121081.8</v>
      </c>
      <c r="D125" s="71" t="n">
        <f aca="false">SUM(D155,D183,D213,D241,D269)</f>
        <v>0</v>
      </c>
      <c r="E125" s="71" t="n">
        <f aca="false">SUM(E155,E183,E213,E241,E269)</f>
        <v>28698.8</v>
      </c>
      <c r="F125" s="71" t="n">
        <f aca="false">SUM(F155,F183,F213,F241,F269)</f>
        <v>75000</v>
      </c>
      <c r="G125" s="71" t="n">
        <f aca="false">SUM(G155,G183,G213,G241,G269)</f>
        <v>17383</v>
      </c>
      <c r="H125" s="71" t="n">
        <f aca="false">SUM(H155,H183,H213,H241,H269)</f>
        <v>0</v>
      </c>
      <c r="I125" s="71" t="n">
        <f aca="false">SUM(I155,I183,I213,I241,I269)</f>
        <v>0</v>
      </c>
      <c r="J125" s="72" t="n">
        <f aca="false">SUM(J155,J183,J213,J241,J269)</f>
        <v>0</v>
      </c>
      <c r="K125" s="48" t="n">
        <f aca="false">C125</f>
        <v>121081.8</v>
      </c>
    </row>
    <row r="126" customFormat="false" ht="12.75" hidden="true" customHeight="true" outlineLevel="0" collapsed="false">
      <c r="A126" s="55" t="s">
        <v>39</v>
      </c>
      <c r="B126" s="37" t="s">
        <v>25</v>
      </c>
      <c r="C126" s="38" t="n">
        <f aca="false">SUM(J126,I126,H126,G126,F126,E126,D126)</f>
        <v>0</v>
      </c>
      <c r="D126" s="39" t="n">
        <f aca="false">SUM(D156,D184,D214,D242,D270)</f>
        <v>0</v>
      </c>
      <c r="E126" s="39" t="n">
        <f aca="false">SUM(E156,E184,E214,E242,E270)</f>
        <v>0</v>
      </c>
      <c r="F126" s="39" t="n">
        <f aca="false">SUM(F156,F184,F214,F242,F270)</f>
        <v>0</v>
      </c>
      <c r="G126" s="39" t="n">
        <f aca="false">SUM(G156,G184,G214,G242,G270)</f>
        <v>0</v>
      </c>
      <c r="H126" s="39" t="n">
        <f aca="false">SUM(H156,H184,H214,H242,H270)</f>
        <v>0</v>
      </c>
      <c r="I126" s="39" t="n">
        <f aca="false">SUM(I156,I184,I214,I242,I270)</f>
        <v>0</v>
      </c>
      <c r="J126" s="40" t="n">
        <f aca="false">SUM(J156,J184,J214,J242,J270)</f>
        <v>0</v>
      </c>
      <c r="K126" s="53" t="n">
        <f aca="false">C126</f>
        <v>0</v>
      </c>
    </row>
    <row r="127" customFormat="false" ht="12.75" hidden="true" customHeight="true" outlineLevel="0" collapsed="false">
      <c r="A127" s="43"/>
      <c r="B127" s="42" t="s">
        <v>27</v>
      </c>
      <c r="C127" s="43" t="n">
        <f aca="false">SUM(J127,I127,H127,G127,F127,E127,D127)</f>
        <v>0</v>
      </c>
      <c r="D127" s="44" t="n">
        <f aca="false">SUM(D157,D185,D215,D243,D271)</f>
        <v>0</v>
      </c>
      <c r="E127" s="44" t="n">
        <f aca="false">SUM(E157,E185,E215,E243,E271)</f>
        <v>0</v>
      </c>
      <c r="F127" s="44" t="n">
        <f aca="false">SUM(F157,F185,F215,F243,F271)</f>
        <v>0</v>
      </c>
      <c r="G127" s="44" t="n">
        <f aca="false">SUM(G157,G185,G215,G243,G271)</f>
        <v>0</v>
      </c>
      <c r="H127" s="44" t="n">
        <f aca="false">SUM(H157,H185,H215,H243,H271)</f>
        <v>0</v>
      </c>
      <c r="I127" s="44" t="n">
        <f aca="false">SUM(I157,I185,I215,I243,I271)</f>
        <v>0</v>
      </c>
      <c r="J127" s="45" t="n">
        <f aca="false">SUM(J157,J185,J215,J243,J271)</f>
        <v>0</v>
      </c>
      <c r="K127" s="53" t="n">
        <f aca="false">C127</f>
        <v>0</v>
      </c>
    </row>
    <row r="128" customFormat="false" ht="12.75" hidden="true" customHeight="false" outlineLevel="0" collapsed="false">
      <c r="A128" s="73" t="s">
        <v>40</v>
      </c>
      <c r="B128" s="37" t="s">
        <v>25</v>
      </c>
      <c r="C128" s="74" t="n">
        <f aca="false">SUM(J128,I128,H128,G128,F128,E128,D128)</f>
        <v>0</v>
      </c>
      <c r="D128" s="57" t="n">
        <f aca="false">SUM(D158,D186,D216,D244,D272)</f>
        <v>0</v>
      </c>
      <c r="E128" s="75" t="n">
        <f aca="false">SUM(E158,E186,E216,E244,E272)</f>
        <v>0</v>
      </c>
      <c r="F128" s="57" t="n">
        <f aca="false">SUM(F158,F186,F216,F244,F272)</f>
        <v>0</v>
      </c>
      <c r="G128" s="57" t="n">
        <f aca="false">SUM(G158,G186,G216,G244,G272)</f>
        <v>0</v>
      </c>
      <c r="H128" s="57" t="n">
        <f aca="false">SUM(H158,H186,H216,H244,H272)</f>
        <v>0</v>
      </c>
      <c r="I128" s="57" t="n">
        <f aca="false">SUM(I158,I186,I216,I244,I272)</f>
        <v>0</v>
      </c>
      <c r="J128" s="53" t="n">
        <f aca="false">SUM(J158,J186,J216,J244,J272)</f>
        <v>0</v>
      </c>
      <c r="K128" s="53" t="n">
        <f aca="false">C128</f>
        <v>0</v>
      </c>
      <c r="M128" s="46" t="n">
        <f aca="false">M107-E106</f>
        <v>-26779.8</v>
      </c>
    </row>
    <row r="129" customFormat="false" ht="12.75" hidden="true" customHeight="false" outlineLevel="0" collapsed="false">
      <c r="A129" s="58"/>
      <c r="B129" s="42" t="s">
        <v>27</v>
      </c>
      <c r="C129" s="76" t="n">
        <f aca="false">SUM(J129,I129,H129,G129,F129,E129,D129)</f>
        <v>0</v>
      </c>
      <c r="D129" s="60" t="n">
        <f aca="false">SUM(D159,D187,D217,D245,D273)</f>
        <v>0</v>
      </c>
      <c r="E129" s="77" t="n">
        <f aca="false">SUM(E159,E187,E217,E245,E273)</f>
        <v>0</v>
      </c>
      <c r="F129" s="60" t="n">
        <f aca="false">SUM(F159,F187,F217,F245,F273)</f>
        <v>0</v>
      </c>
      <c r="G129" s="60" t="n">
        <f aca="false">SUM(G159,G187,G217,G245,G273)</f>
        <v>0</v>
      </c>
      <c r="H129" s="60" t="n">
        <f aca="false">SUM(H159,H187,H217,H245,H273)</f>
        <v>0</v>
      </c>
      <c r="I129" s="60" t="n">
        <f aca="false">SUM(I159,I187,I217,I245,I273)</f>
        <v>0</v>
      </c>
      <c r="J129" s="61" t="n">
        <f aca="false">SUM(J159,J187,J217,J245,J273)</f>
        <v>0</v>
      </c>
      <c r="K129" s="53" t="n">
        <f aca="false">C129</f>
        <v>0</v>
      </c>
    </row>
    <row r="130" customFormat="false" ht="12.75" hidden="true" customHeight="false" outlineLevel="0" collapsed="false">
      <c r="A130" s="55" t="s">
        <v>41</v>
      </c>
      <c r="B130" s="37" t="s">
        <v>25</v>
      </c>
      <c r="C130" s="67" t="n">
        <f aca="false">SUM(J130,I130,H130,G130,F130,E130,D130)</f>
        <v>0</v>
      </c>
      <c r="D130" s="57" t="n">
        <f aca="false">SUM(D160,D188,D218,D246,D274)</f>
        <v>0</v>
      </c>
      <c r="E130" s="68" t="n">
        <f aca="false">SUM(E160,E188,E218,E246,E274)</f>
        <v>0</v>
      </c>
      <c r="F130" s="57" t="n">
        <f aca="false">SUM(F160,F188,F218,F246,F274)</f>
        <v>0</v>
      </c>
      <c r="G130" s="57" t="n">
        <f aca="false">SUM(G160,G188,G218,G246,G274)</f>
        <v>0</v>
      </c>
      <c r="H130" s="57" t="n">
        <f aca="false">SUM(H160,H188,H218,H246,H274)</f>
        <v>0</v>
      </c>
      <c r="I130" s="57" t="n">
        <f aca="false">SUM(I160,I188,I218,I246,I274)</f>
        <v>0</v>
      </c>
      <c r="J130" s="53" t="n">
        <f aca="false">SUM(J160,J188,J218,J246,J274)</f>
        <v>0</v>
      </c>
      <c r="K130" s="53" t="n">
        <f aca="false">C130</f>
        <v>0</v>
      </c>
    </row>
    <row r="131" customFormat="false" ht="12.75" hidden="true" customHeight="false" outlineLevel="0" collapsed="false">
      <c r="A131" s="78"/>
      <c r="B131" s="42" t="s">
        <v>27</v>
      </c>
      <c r="C131" s="70" t="n">
        <f aca="false">SUM(J131,I131,H131,G131,F131,E131,D131)</f>
        <v>0</v>
      </c>
      <c r="D131" s="60" t="n">
        <f aca="false">SUM(D161,D189,D219,D247,D275)</f>
        <v>0</v>
      </c>
      <c r="E131" s="71" t="n">
        <f aca="false">SUM(E161,E189,E219,E247,E275)</f>
        <v>0</v>
      </c>
      <c r="F131" s="60" t="n">
        <f aca="false">SUM(F161,F189,F219,F247,F275)</f>
        <v>0</v>
      </c>
      <c r="G131" s="60" t="n">
        <f aca="false">SUM(G161,G189,G219,G247,G275)</f>
        <v>0</v>
      </c>
      <c r="H131" s="60" t="n">
        <f aca="false">SUM(H161,H189,H219,H247,H275)</f>
        <v>0</v>
      </c>
      <c r="I131" s="60" t="n">
        <f aca="false">SUM(I161,I189,I219,I247,I275)</f>
        <v>0</v>
      </c>
      <c r="J131" s="61" t="n">
        <f aca="false">SUM(J161,J189,J219,J247,J275)</f>
        <v>0</v>
      </c>
      <c r="K131" s="53" t="n">
        <f aca="false">C131</f>
        <v>0</v>
      </c>
    </row>
    <row r="132" s="83" customFormat="true" ht="12.75" hidden="true" customHeight="false" outlineLevel="0" collapsed="false">
      <c r="A132" s="79" t="s">
        <v>42</v>
      </c>
      <c r="B132" s="80" t="s">
        <v>25</v>
      </c>
      <c r="C132" s="81" t="n">
        <f aca="false">SUM(J132,I132,H132,G132,F132,E132,D132)</f>
        <v>0</v>
      </c>
      <c r="D132" s="82" t="n">
        <f aca="false">SUM(D190)</f>
        <v>0</v>
      </c>
      <c r="E132" s="82" t="n">
        <f aca="false">SUM(E190)</f>
        <v>0</v>
      </c>
      <c r="F132" s="82" t="n">
        <f aca="false">SUM(F190)</f>
        <v>0</v>
      </c>
      <c r="G132" s="82" t="n">
        <f aca="false">SUM(G190)</f>
        <v>0</v>
      </c>
      <c r="H132" s="82" t="n">
        <f aca="false">SUM(H190)</f>
        <v>0</v>
      </c>
      <c r="I132" s="82" t="n">
        <f aca="false">SUM(I190)</f>
        <v>0</v>
      </c>
      <c r="J132" s="82" t="n">
        <f aca="false">SUM(J190)</f>
        <v>0</v>
      </c>
      <c r="K132" s="53" t="n">
        <f aca="false">C132</f>
        <v>0</v>
      </c>
    </row>
    <row r="133" s="83" customFormat="true" ht="12.75" hidden="true" customHeight="false" outlineLevel="0" collapsed="false">
      <c r="A133" s="84"/>
      <c r="B133" s="85" t="s">
        <v>27</v>
      </c>
      <c r="C133" s="86" t="n">
        <f aca="false">SUM(J133,I133,H133,G133,F133,E133,D133)</f>
        <v>0</v>
      </c>
      <c r="D133" s="87" t="n">
        <f aca="false">SUM(D191)</f>
        <v>0</v>
      </c>
      <c r="E133" s="87" t="n">
        <f aca="false">SUM(E191)</f>
        <v>0</v>
      </c>
      <c r="F133" s="87" t="n">
        <f aca="false">SUM(F191)</f>
        <v>0</v>
      </c>
      <c r="G133" s="87" t="n">
        <f aca="false">SUM(G191)</f>
        <v>0</v>
      </c>
      <c r="H133" s="87" t="n">
        <f aca="false">SUM(H191)</f>
        <v>0</v>
      </c>
      <c r="I133" s="87" t="n">
        <f aca="false">SUM(I191)</f>
        <v>0</v>
      </c>
      <c r="J133" s="87" t="n">
        <f aca="false">SUM(J191)</f>
        <v>0</v>
      </c>
      <c r="K133" s="53" t="n">
        <f aca="false">C133</f>
        <v>0</v>
      </c>
    </row>
    <row r="134" customFormat="false" ht="12.75" hidden="true" customHeight="true" outlineLevel="0" collapsed="false">
      <c r="A134" s="109" t="s">
        <v>48</v>
      </c>
      <c r="B134" s="110"/>
      <c r="C134" s="111"/>
      <c r="D134" s="111"/>
      <c r="E134" s="111"/>
      <c r="F134" s="111"/>
      <c r="G134" s="111"/>
      <c r="H134" s="111"/>
      <c r="I134" s="111"/>
      <c r="J134" s="112"/>
      <c r="K134" s="53" t="n">
        <f aca="false">K135</f>
        <v>0</v>
      </c>
    </row>
    <row r="135" customFormat="false" ht="12.75" hidden="true" customHeight="true" outlineLevel="0" collapsed="false">
      <c r="A135" s="93" t="s">
        <v>23</v>
      </c>
      <c r="B135" s="94"/>
      <c r="C135" s="95"/>
      <c r="D135" s="95"/>
      <c r="E135" s="95"/>
      <c r="F135" s="95"/>
      <c r="G135" s="95"/>
      <c r="H135" s="95"/>
      <c r="I135" s="95"/>
      <c r="J135" s="113"/>
      <c r="K135" s="53" t="n">
        <f aca="false">K136</f>
        <v>0</v>
      </c>
    </row>
    <row r="136" customFormat="false" ht="12.75" hidden="true" customHeight="true" outlineLevel="0" collapsed="false">
      <c r="A136" s="36" t="s">
        <v>24</v>
      </c>
      <c r="B136" s="37" t="s">
        <v>25</v>
      </c>
      <c r="C136" s="74" t="n">
        <f aca="false">SUM(C138,C140,C154,C156,C158,C160)</f>
        <v>0</v>
      </c>
      <c r="D136" s="75" t="n">
        <f aca="false">SUM(D138,D140,D154,D156,D158,D160)</f>
        <v>0</v>
      </c>
      <c r="E136" s="75" t="n">
        <f aca="false">SUM(E138,E140,E154,E156,E158,E160)</f>
        <v>0</v>
      </c>
      <c r="F136" s="75" t="n">
        <f aca="false">SUM(F138,F140,F154,F156,F158,F160)</f>
        <v>0</v>
      </c>
      <c r="G136" s="75" t="n">
        <f aca="false">SUM(G138,G140,G154,G156,G158,G160)</f>
        <v>0</v>
      </c>
      <c r="H136" s="75" t="n">
        <f aca="false">SUM(H138,H140,H154,H156,H158,H160)</f>
        <v>0</v>
      </c>
      <c r="I136" s="75" t="n">
        <f aca="false">SUM(I138,I140,I154,I156,I158,I160)</f>
        <v>0</v>
      </c>
      <c r="J136" s="114" t="n">
        <f aca="false">SUM(J138,J140,J154,J156,J158,J160)</f>
        <v>0</v>
      </c>
      <c r="K136" s="53" t="n">
        <f aca="false">C136</f>
        <v>0</v>
      </c>
    </row>
    <row r="137" customFormat="false" ht="12.75" hidden="true" customHeight="true" outlineLevel="0" collapsed="false">
      <c r="A137" s="43" t="s">
        <v>26</v>
      </c>
      <c r="B137" s="42" t="s">
        <v>27</v>
      </c>
      <c r="C137" s="76" t="n">
        <f aca="false">SUM(C139,C141,C155,C157,C159,C161)</f>
        <v>0</v>
      </c>
      <c r="D137" s="77" t="n">
        <f aca="false">SUM(D139,D141,D155,D157,D159,D161)</f>
        <v>0</v>
      </c>
      <c r="E137" s="77" t="n">
        <f aca="false">SUM(E139,E141,E155,E157,E159,E161)</f>
        <v>0</v>
      </c>
      <c r="F137" s="77" t="n">
        <f aca="false">SUM(F139,F141,F155,F157,F159,F161)</f>
        <v>0</v>
      </c>
      <c r="G137" s="77" t="n">
        <f aca="false">SUM(G139,G141,G155,G157,G159,G161)</f>
        <v>0</v>
      </c>
      <c r="H137" s="77" t="n">
        <f aca="false">SUM(H139,H141,H155,H157,H159,H161)</f>
        <v>0</v>
      </c>
      <c r="I137" s="77" t="n">
        <f aca="false">SUM(I139,I141,I155,I157,I159,I161)</f>
        <v>0</v>
      </c>
      <c r="J137" s="115" t="n">
        <f aca="false">SUM(J139,J141,J155,J157,J159,J161)</f>
        <v>0</v>
      </c>
      <c r="K137" s="53" t="n">
        <f aca="false">C137</f>
        <v>0</v>
      </c>
    </row>
    <row r="138" customFormat="false" ht="12.75" hidden="true" customHeight="true" outlineLevel="0" collapsed="false">
      <c r="A138" s="50" t="s">
        <v>28</v>
      </c>
      <c r="B138" s="51" t="s">
        <v>25</v>
      </c>
      <c r="C138" s="52" t="n">
        <f aca="false">SUM(J138,I138,H138,G138,F138,E138,D138)</f>
        <v>0</v>
      </c>
      <c r="D138" s="39" t="n">
        <f aca="false">SUM(D476,D4184,D812,D1144,D1476,D2146,D2486,D2836,D3172,D3504,D3836,D1808)</f>
        <v>0</v>
      </c>
      <c r="E138" s="39" t="n">
        <f aca="false">SUM(E476,E4184,E812,E1144,E1476,E2146,E2486,E2836,E3172,E3504,E3836,E1808)</f>
        <v>0</v>
      </c>
      <c r="F138" s="39" t="n">
        <f aca="false">SUM(F476,F4184,F812,F1144,F1476,F2146,F2486,F2836,F3172,F3504,F3836,F1808)</f>
        <v>0</v>
      </c>
      <c r="G138" s="39" t="n">
        <f aca="false">SUM(G476,G4184,G812,G1144,G1476,G2146,G2486,G2836,G3172,G3504,G3836,G1808)</f>
        <v>0</v>
      </c>
      <c r="H138" s="39" t="n">
        <f aca="false">SUM(H476,H4184,H812,H1144,H1476,H2146,H2486,H2836,H3172,H3504,H3836,H1808)</f>
        <v>0</v>
      </c>
      <c r="I138" s="39" t="n">
        <f aca="false">SUM(I476,I4184,I812,I1144,I1476,I2146,I2486,I2836,I3172,I3504,I3836,I1808)</f>
        <v>0</v>
      </c>
      <c r="J138" s="40" t="n">
        <f aca="false">SUM(J476,J4184,J812,J1144,J1476,J2146,J2486,J2836,J3172,J3504,J3836,J1808)</f>
        <v>0</v>
      </c>
      <c r="K138" s="53" t="n">
        <f aca="false">C138</f>
        <v>0</v>
      </c>
    </row>
    <row r="139" customFormat="false" ht="12.75" hidden="true" customHeight="true" outlineLevel="0" collapsed="false">
      <c r="A139" s="43"/>
      <c r="B139" s="42" t="s">
        <v>27</v>
      </c>
      <c r="C139" s="54" t="n">
        <f aca="false">SUM(J139,I139,H139,G139,F139,E139,D139)</f>
        <v>0</v>
      </c>
      <c r="D139" s="44" t="n">
        <f aca="false">SUM(D477,D4185,D813,D1145,D1477,D2147,D2487,D2837,D3173,D3505,D3837,D1809)</f>
        <v>0</v>
      </c>
      <c r="E139" s="44" t="n">
        <f aca="false">SUM(E477,E4185,E813,E1145,E1477,E2147,E2487,E2837,E3173,E3505,E3837,E1809)</f>
        <v>0</v>
      </c>
      <c r="F139" s="44" t="n">
        <f aca="false">SUM(F477,F4185,F813,F1145,F1477,F2147,F2487,F2837,F3173,F3505,F3837,F1809)</f>
        <v>0</v>
      </c>
      <c r="G139" s="44" t="n">
        <f aca="false">SUM(G477,G4185,G813,G1145,G1477,G2147,G2487,G2837,G3173,G3505,G3837,G1809)</f>
        <v>0</v>
      </c>
      <c r="H139" s="44" t="n">
        <f aca="false">SUM(H477,H4185,H813,H1145,H1477,H2147,H2487,H2837,H3173,H3505,H3837,H1809)</f>
        <v>0</v>
      </c>
      <c r="I139" s="44" t="n">
        <f aca="false">SUM(I477,I4185,I813,I1145,I1477,I2147,I2487,I2837,I3173,I3505,I3837,I1809)</f>
        <v>0</v>
      </c>
      <c r="J139" s="45" t="n">
        <f aca="false">SUM(J477,J4185,J813,J1145,J1477,J2147,J2487,J2837,J3173,J3505,J3837,J1809)</f>
        <v>0</v>
      </c>
      <c r="K139" s="53" t="n">
        <f aca="false">C139</f>
        <v>0</v>
      </c>
    </row>
    <row r="140" customFormat="false" ht="12.75" hidden="true" customHeight="true" outlineLevel="0" collapsed="false">
      <c r="A140" s="55" t="s">
        <v>29</v>
      </c>
      <c r="B140" s="51" t="s">
        <v>25</v>
      </c>
      <c r="C140" s="38" t="n">
        <f aca="false">SUM(C142,C144,C146,C148,C150,C152)</f>
        <v>0</v>
      </c>
      <c r="D140" s="39" t="n">
        <f aca="false">SUM(D478,D4186,D814,D1146,D1478,D2148,D2488,D2838,D3174,D3506,D3838)</f>
        <v>0</v>
      </c>
      <c r="E140" s="39" t="n">
        <f aca="false">SUM(E478,E4186,E814,E1146,E1478,E2148,E2488,E2838,E3174,E3506,E3838)</f>
        <v>0</v>
      </c>
      <c r="F140" s="39" t="n">
        <f aca="false">SUM(F478,F4186,F814,F1146,F1478,F2148,F2488,F2838,F3174,F3506,F3838)</f>
        <v>0</v>
      </c>
      <c r="G140" s="39" t="n">
        <f aca="false">SUM(G478,G4186,G814,G1146,G1478,G2148,G2488,G2838,G3174,G3506,G3838)</f>
        <v>0</v>
      </c>
      <c r="H140" s="39" t="n">
        <f aca="false">SUM(H478,H4186,H814,H1146,H1478,H2148,H2488,H2838,H3174,H3506,H3838)</f>
        <v>0</v>
      </c>
      <c r="I140" s="39" t="n">
        <f aca="false">SUM(I478,I4186,I814,I1146,I1478,I2148,I2488,I2838,I3174,I3506,I3838)</f>
        <v>0</v>
      </c>
      <c r="J140" s="40" t="n">
        <f aca="false">SUM(J478,J4186,J814,J1146,J1478,J2148,J2488,J2838,J3174,J3506,J3838)</f>
        <v>0</v>
      </c>
      <c r="K140" s="53" t="n">
        <f aca="false">C140</f>
        <v>0</v>
      </c>
    </row>
    <row r="141" customFormat="false" ht="12.75" hidden="true" customHeight="true" outlineLevel="0" collapsed="false">
      <c r="A141" s="58"/>
      <c r="B141" s="42" t="s">
        <v>27</v>
      </c>
      <c r="C141" s="43" t="n">
        <f aca="false">SUM(C143,C145,C147,C149,C151,C153)</f>
        <v>0</v>
      </c>
      <c r="D141" s="44" t="n">
        <f aca="false">SUM(D479,D4187,D815,D1147,D1479,D2149,D2489,D2839,D3175,D3507,D3839)</f>
        <v>0</v>
      </c>
      <c r="E141" s="44" t="n">
        <f aca="false">SUM(E479,E4187,E815,E1147,E1479,E2149,E2489,E2839,E3175,E3507,E3839)</f>
        <v>0</v>
      </c>
      <c r="F141" s="44" t="n">
        <f aca="false">SUM(F479,F4187,F815,F1147,F1479,F2149,F2489,F2839,F3175,F3507,F3839)</f>
        <v>0</v>
      </c>
      <c r="G141" s="44" t="n">
        <f aca="false">SUM(G479,G4187,G815,G1147,G1479,G2149,G2489,G2839,G3175,G3507,G3839)</f>
        <v>0</v>
      </c>
      <c r="H141" s="44" t="n">
        <f aca="false">SUM(H479,H4187,H815,H1147,H1479,H2149,H2489,H2839,H3175,H3507,H3839)</f>
        <v>0</v>
      </c>
      <c r="I141" s="44" t="n">
        <f aca="false">SUM(I479,I4187,I815,I1147,I1479,I2149,I2489,I2839,I3175,I3507,I3839)</f>
        <v>0</v>
      </c>
      <c r="J141" s="45" t="n">
        <f aca="false">SUM(J479,J4187,J815,J1147,J1479,J2149,J2489,J2839,J3175,J3507,J3839)</f>
        <v>0</v>
      </c>
      <c r="K141" s="53" t="n">
        <f aca="false">C141</f>
        <v>0</v>
      </c>
    </row>
    <row r="142" customFormat="false" ht="12.75" hidden="true" customHeight="true" outlineLevel="0" collapsed="false">
      <c r="A142" s="62" t="s">
        <v>30</v>
      </c>
      <c r="B142" s="51" t="s">
        <v>25</v>
      </c>
      <c r="C142" s="38" t="n">
        <f aca="false">SUM(J142,I142,H142,G142,F142,E142,D142)</f>
        <v>0</v>
      </c>
      <c r="D142" s="39" t="n">
        <f aca="false">SUM(D480,D4188,D816,D1148,D1480,D2150,D2490,D2840,D3176,D3508,D3840,D1812)</f>
        <v>0</v>
      </c>
      <c r="E142" s="39" t="n">
        <f aca="false">SUM(E480,E4188,E816,E1148,E1480,E2150,E2490,E2840,E3176,E3508,E3840,E1812)</f>
        <v>0</v>
      </c>
      <c r="F142" s="39" t="n">
        <f aca="false">SUM(F480,F4188,F816,F1148,F1480,F2150,F2490,F2840,F3176,F3508,F3840,F1812)</f>
        <v>0</v>
      </c>
      <c r="G142" s="39" t="n">
        <f aca="false">SUM(G480,G4188,G816,G1148,G1480,G2150,G2490,G2840,G3176,G3508,G3840,G1812)</f>
        <v>0</v>
      </c>
      <c r="H142" s="39" t="n">
        <f aca="false">SUM(H480,H4188,H816,H1148,H1480,H2150,H2490,H2840,H3176,H3508,H3840,H1812)</f>
        <v>0</v>
      </c>
      <c r="I142" s="39" t="n">
        <f aca="false">SUM(I480,I4188,I816,I1148,I1480,I2150,I2490,I2840,I3176,I3508,I3840,I1812)</f>
        <v>0</v>
      </c>
      <c r="J142" s="40" t="n">
        <f aca="false">SUM(J480,J4188,J816,J1148,J1480,J2150,J2490,J2840,J3176,J3508,J3840,J1812)</f>
        <v>0</v>
      </c>
      <c r="K142" s="53" t="n">
        <f aca="false">C142</f>
        <v>0</v>
      </c>
    </row>
    <row r="143" customFormat="false" ht="12.75" hidden="true" customHeight="true" outlineLevel="0" collapsed="false">
      <c r="A143" s="63"/>
      <c r="B143" s="42" t="s">
        <v>27</v>
      </c>
      <c r="C143" s="43" t="n">
        <f aca="false">SUM(J143,I143,H143,G143,F143,E143,D143)</f>
        <v>0</v>
      </c>
      <c r="D143" s="44" t="n">
        <f aca="false">SUM(D481,D4189,D817,D1149,D1481,D2151,D2491,D2841,D3177,D3509,D3841,D1813)</f>
        <v>0</v>
      </c>
      <c r="E143" s="44" t="n">
        <f aca="false">SUM(E481,E4189,E817,E1149,E1481,E2151,E2491,E2841,E3177,E3509,E3841,E1813)</f>
        <v>0</v>
      </c>
      <c r="F143" s="44" t="n">
        <f aca="false">SUM(F481,F4189,F817,F1149,F1481,F2151,F2491,F2841,F3177,F3509,F3841,F1813)</f>
        <v>0</v>
      </c>
      <c r="G143" s="44" t="n">
        <f aca="false">SUM(G481,G4189,G817,G1149,G1481,G2151,G2491,G2841,G3177,G3509,G3841,G1813)</f>
        <v>0</v>
      </c>
      <c r="H143" s="44" t="n">
        <f aca="false">SUM(H481,H4189,H817,H1149,H1481,H2151,H2491,H2841,H3177,H3509,H3841,H1813)</f>
        <v>0</v>
      </c>
      <c r="I143" s="44" t="n">
        <f aca="false">SUM(I481,I4189,I817,I1149,I1481,I2151,I2491,I2841,I3177,I3509,I3841,I1813)</f>
        <v>0</v>
      </c>
      <c r="J143" s="45" t="n">
        <f aca="false">SUM(J481,J4189,J817,J1149,J1481,J2151,J2491,J2841,J3177,J3509,J3841,J1813)</f>
        <v>0</v>
      </c>
      <c r="K143" s="53" t="n">
        <f aca="false">C143</f>
        <v>0</v>
      </c>
    </row>
    <row r="144" customFormat="false" ht="25.5" hidden="true" customHeight="true" outlineLevel="0" collapsed="false">
      <c r="A144" s="64" t="s">
        <v>31</v>
      </c>
      <c r="B144" s="51" t="s">
        <v>25</v>
      </c>
      <c r="C144" s="38" t="n">
        <f aca="false">SUM(J144,I144,H144,G144,F144,E144,D144)</f>
        <v>0</v>
      </c>
      <c r="D144" s="39" t="n">
        <f aca="false">SUM(D482,D4190,D818,D1150,D1482,D2152,D2492,D2842,D3178,D3510,D3842,D1814)</f>
        <v>0</v>
      </c>
      <c r="E144" s="39" t="n">
        <f aca="false">SUM(E482,E4190,E818,E1150,E1482,E2152,E2492,E2842,E3178,E3510,E3842,E1814)</f>
        <v>0</v>
      </c>
      <c r="F144" s="39" t="n">
        <f aca="false">SUM(F482,F4190,F818,F1150,F1482,F2152,F2492,F2842,F3178,F3510,F3842,F1814)</f>
        <v>0</v>
      </c>
      <c r="G144" s="39" t="n">
        <f aca="false">SUM(G482,G4190,G818,G1150,G1482,G2152,G2492,G2842,G3178,G3510,G3842,G1814)</f>
        <v>0</v>
      </c>
      <c r="H144" s="39" t="n">
        <f aca="false">SUM(H482,H4190,H818,H1150,H1482,H2152,H2492,H2842,H3178,H3510,H3842,H1814)</f>
        <v>0</v>
      </c>
      <c r="I144" s="39" t="n">
        <f aca="false">SUM(I482,I4190,I818,I1150,I1482,I2152,I2492,I2842,I3178,I3510,I3842,I1814)</f>
        <v>0</v>
      </c>
      <c r="J144" s="40" t="n">
        <f aca="false">SUM(J482,J4190,J818,J1150,J1482,J2152,J2492,J2842,J3178,J3510,J3842,J1814)</f>
        <v>0</v>
      </c>
      <c r="K144" s="53" t="n">
        <f aca="false">C144</f>
        <v>0</v>
      </c>
    </row>
    <row r="145" customFormat="false" ht="12.75" hidden="true" customHeight="true" outlineLevel="0" collapsed="false">
      <c r="A145" s="63"/>
      <c r="B145" s="42" t="s">
        <v>27</v>
      </c>
      <c r="C145" s="43" t="n">
        <f aca="false">SUM(J145,I145,H145,G145,F145,E145,D145)</f>
        <v>0</v>
      </c>
      <c r="D145" s="44" t="n">
        <f aca="false">SUM(D483,D4191,D819,D1151,D1483,D2153,D2493,D2843,D3179,D3511,D3843,D1815)</f>
        <v>0</v>
      </c>
      <c r="E145" s="44" t="n">
        <f aca="false">SUM(E483,E4191,E819,E1151,E1483,E2153,E2493,E2843,E3179,E3511,E3843,E1815)</f>
        <v>0</v>
      </c>
      <c r="F145" s="44" t="n">
        <f aca="false">SUM(F483,F4191,F819,F1151,F1483,F2153,F2493,F2843,F3179,F3511,F3843,F1815)</f>
        <v>0</v>
      </c>
      <c r="G145" s="44" t="n">
        <f aca="false">SUM(G483,G4191,G819,G1151,G1483,G2153,G2493,G2843,G3179,G3511,G3843,G1815)</f>
        <v>0</v>
      </c>
      <c r="H145" s="44" t="n">
        <f aca="false">SUM(H483,H4191,H819,H1151,H1483,H2153,H2493,H2843,H3179,H3511,H3843,H1815)</f>
        <v>0</v>
      </c>
      <c r="I145" s="44" t="n">
        <f aca="false">SUM(I483,I4191,I819,I1151,I1483,I2153,I2493,I2843,I3179,I3511,I3843,I1815)</f>
        <v>0</v>
      </c>
      <c r="J145" s="45" t="n">
        <f aca="false">SUM(J483,J4191,J819,J1151,J1483,J2153,J2493,J2843,J3179,J3511,J3843,J1815)</f>
        <v>0</v>
      </c>
      <c r="K145" s="53" t="n">
        <f aca="false">C145</f>
        <v>0</v>
      </c>
    </row>
    <row r="146" customFormat="false" ht="12.75" hidden="true" customHeight="true" outlineLevel="0" collapsed="false">
      <c r="A146" s="65" t="s">
        <v>32</v>
      </c>
      <c r="B146" s="51" t="s">
        <v>25</v>
      </c>
      <c r="C146" s="38" t="n">
        <f aca="false">SUM(J146,I146,H146,G146,F146,E146,D146)</f>
        <v>0</v>
      </c>
      <c r="D146" s="39" t="n">
        <f aca="false">SUM(D484,D4192,D820,D1152,D1484,D2154,D2494,D2844,D3180,D3512,D3844,D1816)</f>
        <v>0</v>
      </c>
      <c r="E146" s="39" t="n">
        <f aca="false">SUM(E484,E4192,E820,E1152,E1484,E2154,E2494,E2844,E3180,E3512,E3844,E1816)</f>
        <v>0</v>
      </c>
      <c r="F146" s="39" t="n">
        <f aca="false">SUM(F484,F4192,F820,F1152,F1484,F2154,F2494,F2844,F3180,F3512,F3844,F1816)</f>
        <v>0</v>
      </c>
      <c r="G146" s="39" t="n">
        <f aca="false">SUM(G484,G4192,G820,G1152,G1484,G2154,G2494,G2844,G3180,G3512,G3844,G1816)</f>
        <v>0</v>
      </c>
      <c r="H146" s="39" t="n">
        <f aca="false">SUM(H484,H4192,H820,H1152,H1484,H2154,H2494,H2844,H3180,H3512,H3844,H1816)</f>
        <v>0</v>
      </c>
      <c r="I146" s="39" t="n">
        <f aca="false">SUM(I484,I4192,I820,I1152,I1484,I2154,I2494,I2844,I3180,I3512,I3844,I1816)</f>
        <v>0</v>
      </c>
      <c r="J146" s="40" t="n">
        <f aca="false">SUM(J484,J4192,J820,J1152,J1484,J2154,J2494,J2844,J3180,J3512,J3844,J1816)</f>
        <v>0</v>
      </c>
      <c r="K146" s="53" t="n">
        <f aca="false">C146</f>
        <v>0</v>
      </c>
    </row>
    <row r="147" customFormat="false" ht="12.75" hidden="true" customHeight="true" outlineLevel="0" collapsed="false">
      <c r="A147" s="63"/>
      <c r="B147" s="42" t="s">
        <v>27</v>
      </c>
      <c r="C147" s="43" t="n">
        <f aca="false">SUM(J147,I147,H147,G147,F147,E147,D147)</f>
        <v>0</v>
      </c>
      <c r="D147" s="44" t="n">
        <f aca="false">SUM(D485,D4193,D821,D1153,D1485,D2155,D2495,D2845,D3181,D3513,D3845,D1817)</f>
        <v>0</v>
      </c>
      <c r="E147" s="44" t="n">
        <f aca="false">SUM(E485,E4193,E821,E1153,E1485,E2155,E2495,E2845,E3181,E3513,E3845,E1817)</f>
        <v>0</v>
      </c>
      <c r="F147" s="44" t="n">
        <f aca="false">SUM(F485,F4193,F821,F1153,F1485,F2155,F2495,F2845,F3181,F3513,F3845,F1817)</f>
        <v>0</v>
      </c>
      <c r="G147" s="44" t="n">
        <f aca="false">SUM(G485,G4193,G821,G1153,G1485,G2155,G2495,G2845,G3181,G3513,G3845,G1817)</f>
        <v>0</v>
      </c>
      <c r="H147" s="44" t="n">
        <f aca="false">SUM(H485,H4193,H821,H1153,H1485,H2155,H2495,H2845,H3181,H3513,H3845,H1817)</f>
        <v>0</v>
      </c>
      <c r="I147" s="44" t="n">
        <f aca="false">SUM(I485,I4193,I821,I1153,I1485,I2155,I2495,I2845,I3181,I3513,I3845,I1817)</f>
        <v>0</v>
      </c>
      <c r="J147" s="45" t="n">
        <f aca="false">SUM(J485,J4193,J821,J1153,J1485,J2155,J2495,J2845,J3181,J3513,J3845,J1817)</f>
        <v>0</v>
      </c>
      <c r="K147" s="53" t="n">
        <f aca="false">C147</f>
        <v>0</v>
      </c>
    </row>
    <row r="148" customFormat="false" ht="12.75" hidden="true" customHeight="true" outlineLevel="0" collapsed="false">
      <c r="A148" s="62" t="s">
        <v>33</v>
      </c>
      <c r="B148" s="51" t="s">
        <v>25</v>
      </c>
      <c r="C148" s="38" t="n">
        <f aca="false">SUM(J148,I148,H148,G148,F148,E148,D148)</f>
        <v>0</v>
      </c>
      <c r="D148" s="39" t="n">
        <f aca="false">SUM(D486,D4194,D822,D1154,D1486,D2156,D2496,D2846,D3182,D3514,D3846,D1818)</f>
        <v>0</v>
      </c>
      <c r="E148" s="39" t="n">
        <f aca="false">SUM(E486,E4194,E822,E1154,E1486,E2156,E2496,E2846,E3182,E3514,E3846,E1818)</f>
        <v>0</v>
      </c>
      <c r="F148" s="39" t="n">
        <f aca="false">SUM(F486,F4194,F822,F1154,F1486,F2156,F2496,F2846,F3182,F3514,F3846,F1818)</f>
        <v>0</v>
      </c>
      <c r="G148" s="39" t="n">
        <f aca="false">SUM(G486,G4194,G822,G1154,G1486,G2156,G2496,G2846,G3182,G3514,G3846,G1818)</f>
        <v>0</v>
      </c>
      <c r="H148" s="39" t="n">
        <f aca="false">SUM(H486,H4194,H822,H1154,H1486,H2156,H2496,H2846,H3182,H3514,H3846,H1818)</f>
        <v>0</v>
      </c>
      <c r="I148" s="39" t="n">
        <f aca="false">SUM(I486,I4194,I822,I1154,I1486,I2156,I2496,I2846,I3182,I3514,I3846,I1818)</f>
        <v>0</v>
      </c>
      <c r="J148" s="40" t="n">
        <f aca="false">SUM(J486,J4194,J822,J1154,J1486,J2156,J2496,J2846,J3182,J3514,J3846,J1818)</f>
        <v>0</v>
      </c>
      <c r="K148" s="53" t="n">
        <f aca="false">C148</f>
        <v>0</v>
      </c>
    </row>
    <row r="149" customFormat="false" ht="12.75" hidden="true" customHeight="true" outlineLevel="0" collapsed="false">
      <c r="A149" s="63"/>
      <c r="B149" s="42" t="s">
        <v>27</v>
      </c>
      <c r="C149" s="43" t="n">
        <f aca="false">SUM(J149,I149,H149,G149,F149,E149,D149)</f>
        <v>0</v>
      </c>
      <c r="D149" s="44" t="n">
        <f aca="false">SUM(D487,D4195,D823,D1155,D1487,D2157,D2497,D2847,D3183,D3515,D3847,D1819)</f>
        <v>0</v>
      </c>
      <c r="E149" s="44" t="n">
        <f aca="false">SUM(E487,E4195,E823,E1155,E1487,E2157,E2497,E2847,E3183,E3515,E3847,E1819)</f>
        <v>0</v>
      </c>
      <c r="F149" s="44" t="n">
        <f aca="false">SUM(F487,F4195,F823,F1155,F1487,F2157,F2497,F2847,F3183,F3515,F3847,F1819)</f>
        <v>0</v>
      </c>
      <c r="G149" s="44" t="n">
        <f aca="false">SUM(G487,G4195,G823,G1155,G1487,G2157,G2497,G2847,G3183,G3515,G3847,G1819)</f>
        <v>0</v>
      </c>
      <c r="H149" s="44" t="n">
        <f aca="false">SUM(H487,H4195,H823,H1155,H1487,H2157,H2497,H2847,H3183,H3515,H3847,H1819)</f>
        <v>0</v>
      </c>
      <c r="I149" s="44" t="n">
        <f aca="false">SUM(I487,I4195,I823,I1155,I1487,I2157,I2497,I2847,I3183,I3515,I3847,I1819)</f>
        <v>0</v>
      </c>
      <c r="J149" s="45" t="n">
        <f aca="false">SUM(J487,J4195,J823,J1155,J1487,J2157,J2497,J2847,J3183,J3515,J3847,J1819)</f>
        <v>0</v>
      </c>
      <c r="K149" s="53" t="n">
        <f aca="false">C149</f>
        <v>0</v>
      </c>
    </row>
    <row r="150" customFormat="false" ht="12.75" hidden="true" customHeight="true" outlineLevel="0" collapsed="false">
      <c r="A150" s="62" t="s">
        <v>34</v>
      </c>
      <c r="B150" s="51" t="s">
        <v>25</v>
      </c>
      <c r="C150" s="38" t="n">
        <f aca="false">SUM(J150,I150,H150,G150,F150,E150,D150)</f>
        <v>0</v>
      </c>
      <c r="D150" s="39" t="n">
        <f aca="false">SUM(D488,D4196,D824,D1156,D1488,D2158,D2498,D2848,D3184,D3516,D3848,D1820)</f>
        <v>0</v>
      </c>
      <c r="E150" s="39" t="n">
        <f aca="false">SUM(E488,E4196,E824,E1156,E1488,E2158,E2498,E2848,E3184,E3516,E3848,E1820)</f>
        <v>0</v>
      </c>
      <c r="F150" s="39" t="n">
        <f aca="false">SUM(F488,F4196,F824,F1156,F1488,F2158,F2498,F2848,F3184,F3516,F3848,F1820)</f>
        <v>0</v>
      </c>
      <c r="G150" s="39" t="n">
        <f aca="false">SUM(G488,G4196,G824,G1156,G1488,G2158,G2498,G2848,G3184,G3516,G3848,G1820)</f>
        <v>0</v>
      </c>
      <c r="H150" s="39" t="n">
        <f aca="false">SUM(H488,H4196,H824,H1156,H1488,H2158,H2498,H2848,H3184,H3516,H3848,H1820)</f>
        <v>0</v>
      </c>
      <c r="I150" s="39" t="n">
        <f aca="false">SUM(I488,I4196,I824,I1156,I1488,I2158,I2498,I2848,I3184,I3516,I3848,I1820)</f>
        <v>0</v>
      </c>
      <c r="J150" s="40" t="n">
        <f aca="false">SUM(J488,J4196,J824,J1156,J1488,J2158,J2498,J2848,J3184,J3516,J3848,J1820)</f>
        <v>0</v>
      </c>
      <c r="K150" s="53" t="n">
        <f aca="false">C150</f>
        <v>0</v>
      </c>
    </row>
    <row r="151" customFormat="false" ht="12.75" hidden="true" customHeight="true" outlineLevel="0" collapsed="false">
      <c r="A151" s="63" t="s">
        <v>35</v>
      </c>
      <c r="B151" s="42" t="s">
        <v>27</v>
      </c>
      <c r="C151" s="43" t="n">
        <f aca="false">SUM(J151,I151,H151,G151,F151,E151,D151)</f>
        <v>0</v>
      </c>
      <c r="D151" s="44" t="n">
        <f aca="false">SUM(D489,D4197,D825,D1157,D1489,D2159,D2499,D2849,D3185,D3517,D3849,D1821)</f>
        <v>0</v>
      </c>
      <c r="E151" s="44" t="n">
        <f aca="false">SUM(E489,E4197,E825,E1157,E1489,E2159,E2499,E2849,E3185,E3517,E3849,E1821)</f>
        <v>0</v>
      </c>
      <c r="F151" s="44" t="n">
        <f aca="false">SUM(F489,F4197,F825,F1157,F1489,F2159,F2499,F2849,F3185,F3517,F3849,F1821)</f>
        <v>0</v>
      </c>
      <c r="G151" s="44" t="n">
        <f aca="false">SUM(G489,G4197,G825,G1157,G1489,G2159,G2499,G2849,G3185,G3517,G3849,G1821)</f>
        <v>0</v>
      </c>
      <c r="H151" s="44" t="n">
        <f aca="false">SUM(H489,H4197,H825,H1157,H1489,H2159,H2499,H2849,H3185,H3517,H3849,H1821)</f>
        <v>0</v>
      </c>
      <c r="I151" s="44" t="n">
        <f aca="false">SUM(I489,I4197,I825,I1157,I1489,I2159,I2499,I2849,I3185,I3517,I3849,I1821)</f>
        <v>0</v>
      </c>
      <c r="J151" s="45" t="n">
        <f aca="false">SUM(J489,J4197,J825,J1157,J1489,J2159,J2499,J2849,J3185,J3517,J3849,J1821)</f>
        <v>0</v>
      </c>
      <c r="K151" s="53" t="n">
        <f aca="false">C151</f>
        <v>0</v>
      </c>
    </row>
    <row r="152" customFormat="false" ht="13.5" hidden="true" customHeight="true" outlineLevel="0" collapsed="false">
      <c r="A152" s="66" t="s">
        <v>36</v>
      </c>
      <c r="B152" s="37" t="s">
        <v>25</v>
      </c>
      <c r="C152" s="38" t="n">
        <f aca="false">SUM(J152,I152,H152,G152,F152,E152,D152)</f>
        <v>0</v>
      </c>
      <c r="D152" s="39" t="n">
        <f aca="false">SUM(D490,D4198,D826,D1158,D1490,D2160,D2500,D2850,D3186,D3518,D3850,D1822)</f>
        <v>0</v>
      </c>
      <c r="E152" s="39" t="n">
        <f aca="false">SUM(E490,E4198,E826,E1158,E1490,E2160,E2500,E2850,E3186,E3518,E3850,E1822)</f>
        <v>0</v>
      </c>
      <c r="F152" s="39" t="n">
        <f aca="false">SUM(F490,F4198,F826,F1158,F1490,F2160,F2500,F2850,F3186,F3518,F3850,F1822)</f>
        <v>0</v>
      </c>
      <c r="G152" s="39" t="n">
        <f aca="false">SUM(G490,G4198,G826,G1158,G1490,G2160,G2500,G2850,G3186,G3518,G3850,G1822)</f>
        <v>0</v>
      </c>
      <c r="H152" s="39" t="n">
        <f aca="false">SUM(H490,H4198,H826,H1158,H1490,H2160,H2500,H2850,H3186,H3518,H3850,H1822)</f>
        <v>0</v>
      </c>
      <c r="I152" s="39" t="n">
        <f aca="false">SUM(I490,I4198,I826,I1158,I1490,I2160,I2500,I2850,I3186,I3518,I3850,I1822)</f>
        <v>0</v>
      </c>
      <c r="J152" s="40" t="n">
        <f aca="false">SUM(J490,J4198,J826,J1158,J1490,J2160,J2500,J2850,J3186,J3518,J3850,J1822)</f>
        <v>0</v>
      </c>
      <c r="K152" s="53" t="n">
        <f aca="false">C152</f>
        <v>0</v>
      </c>
    </row>
    <row r="153" customFormat="false" ht="12.75" hidden="true" customHeight="true" outlineLevel="0" collapsed="false">
      <c r="A153" s="63"/>
      <c r="B153" s="42" t="s">
        <v>27</v>
      </c>
      <c r="C153" s="43" t="n">
        <f aca="false">SUM(J153,I153,H153,G153,F153,E153,D153)</f>
        <v>0</v>
      </c>
      <c r="D153" s="44" t="n">
        <f aca="false">SUM(D491,D4199,D827,D1159,D1491,D2161,D2501,D2851,D3187,D3519,D3851,D1823)</f>
        <v>0</v>
      </c>
      <c r="E153" s="44" t="n">
        <f aca="false">SUM(E491,E4199,E827,E1159,E1491,E2161,E2501,E2851,E3187,E3519,E3851,E1823)</f>
        <v>0</v>
      </c>
      <c r="F153" s="44" t="n">
        <f aca="false">SUM(F491,F4199,F827,F1159,F1491,F2161,F2501,F2851,F3187,F3519,F3851,F1823)</f>
        <v>0</v>
      </c>
      <c r="G153" s="44" t="n">
        <f aca="false">SUM(G491,G4199,G827,G1159,G1491,G2161,G2501,G2851,G3187,G3519,G3851,G1823)</f>
        <v>0</v>
      </c>
      <c r="H153" s="44" t="n">
        <f aca="false">SUM(H491,H4199,H827,H1159,H1491,H2161,H2501,H2851,H3187,H3519,H3851,H1823)</f>
        <v>0</v>
      </c>
      <c r="I153" s="44" t="n">
        <f aca="false">SUM(I491,I4199,I827,I1159,I1491,I2161,I2501,I2851,I3187,I3519,I3851,I1823)</f>
        <v>0</v>
      </c>
      <c r="J153" s="45" t="n">
        <f aca="false">SUM(J491,J4199,J827,J1159,J1491,J2161,J2501,J2851,J3187,J3519,J3851,J1823)</f>
        <v>0</v>
      </c>
      <c r="K153" s="53" t="n">
        <f aca="false">C153</f>
        <v>0</v>
      </c>
    </row>
    <row r="154" customFormat="false" ht="12.75" hidden="true" customHeight="true" outlineLevel="0" collapsed="false">
      <c r="A154" s="55" t="s">
        <v>44</v>
      </c>
      <c r="B154" s="37" t="s">
        <v>25</v>
      </c>
      <c r="C154" s="74" t="n">
        <f aca="false">SUM(J154,I154,H154,G154,F154,E154,D154)</f>
        <v>0</v>
      </c>
      <c r="D154" s="75" t="n">
        <f aca="false">SUM(D492,D4200,D828,D1160,D1492,D2162,D2502,D2852,D3188,D3520,D3852,D1824)</f>
        <v>0</v>
      </c>
      <c r="E154" s="75" t="n">
        <f aca="false">SUM(E492,E4200,E828,E1160,E1492,E2162,E2502,E2852,E3188,E3520,E3852,E1824)</f>
        <v>0</v>
      </c>
      <c r="F154" s="75" t="n">
        <f aca="false">SUM(F492,F4200,F828,F1160,F1492,F2162,F2502,F2852,F3188,F3520,F3852,F1824)</f>
        <v>0</v>
      </c>
      <c r="G154" s="75" t="n">
        <f aca="false">SUM(G492,G4200,G828,G1160,G1492,G2162,G2502,G2852,G3188,G3520,G3852,G1824)</f>
        <v>0</v>
      </c>
      <c r="H154" s="75" t="n">
        <f aca="false">SUM(H492,H4200,H828,H1160,H1492,H2162,H2502,H2852,H3188,H3520,H3852,H1824)</f>
        <v>0</v>
      </c>
      <c r="I154" s="75" t="n">
        <f aca="false">SUM(I492,I4200,I828,I1160,I1492,I2162,I2502,I2852,I3188,I3520,I3852,I1824)</f>
        <v>0</v>
      </c>
      <c r="J154" s="114" t="n">
        <f aca="false">SUM(J492,J4200,J828,J1160,J1492,J2162,J2502,J2852,J3188,J3520,J3852,J1824)</f>
        <v>0</v>
      </c>
      <c r="K154" s="53" t="n">
        <f aca="false">C154</f>
        <v>0</v>
      </c>
    </row>
    <row r="155" customFormat="false" ht="12.75" hidden="true" customHeight="true" outlineLevel="0" collapsed="false">
      <c r="A155" s="58" t="s">
        <v>45</v>
      </c>
      <c r="B155" s="42" t="s">
        <v>27</v>
      </c>
      <c r="C155" s="76" t="n">
        <f aca="false">SUM(J155,I155,H155,G155,F155,E155,D155)</f>
        <v>0</v>
      </c>
      <c r="D155" s="77" t="n">
        <f aca="false">SUM(D493,D4201,D829,D1161,D1493,D2163,D2503,D2853,D3189,D3521,D3853,D1825)</f>
        <v>0</v>
      </c>
      <c r="E155" s="77" t="n">
        <f aca="false">SUM(E493,E4201,E829,E1161,E1493,E2163,E2503,E2853,E3189,E3521,E3853,E1825)</f>
        <v>0</v>
      </c>
      <c r="F155" s="77" t="n">
        <f aca="false">SUM(F493,F4201,F829,F1161,F1493,F2163,F2503,F2853,F3189,F3521,F3853,F1825)</f>
        <v>0</v>
      </c>
      <c r="G155" s="77" t="n">
        <f aca="false">SUM(G493,G4201,G829,G1161,G1493,G2163,G2503,G2853,G3189,G3521,G3853,G1825)</f>
        <v>0</v>
      </c>
      <c r="H155" s="77" t="n">
        <f aca="false">SUM(H493,H4201,H829,H1161,H1493,H2163,H2503,H2853,H3189,H3521,H3853,H1825)</f>
        <v>0</v>
      </c>
      <c r="I155" s="77" t="n">
        <f aca="false">SUM(I493,I4201,I829,I1161,I1493,I2163,I2503,I2853,I3189,I3521,I3853,I1825)</f>
        <v>0</v>
      </c>
      <c r="J155" s="115" t="n">
        <f aca="false">SUM(J493,J4201,J829,J1161,J1493,J2163,J2503,J2853,J3189,J3521,J3853,J1825)</f>
        <v>0</v>
      </c>
      <c r="K155" s="53" t="n">
        <f aca="false">C155</f>
        <v>0</v>
      </c>
    </row>
    <row r="156" customFormat="false" ht="12.75" hidden="true" customHeight="true" outlineLevel="0" collapsed="false">
      <c r="A156" s="55" t="s">
        <v>39</v>
      </c>
      <c r="B156" s="37" t="s">
        <v>25</v>
      </c>
      <c r="C156" s="38" t="n">
        <f aca="false">SUM(J156,I156,H156,G156,F156,E156,D156)</f>
        <v>0</v>
      </c>
      <c r="D156" s="39" t="n">
        <f aca="false">SUM(D494,D4202,D830,D1162,D1494,D2164,D2504,D2854,D3190,D3522,D3856,D1826)</f>
        <v>0</v>
      </c>
      <c r="E156" s="39" t="n">
        <f aca="false">SUM(E494,E4202,E830,E1162,E1494,E2164,E2504,E2854,E3190,E3522,E3856,E1826)</f>
        <v>0</v>
      </c>
      <c r="F156" s="39" t="n">
        <f aca="false">SUM(F494,F4202,F830,F1162,F1494,F2164,F2504,F2854,F3190,F3522,F3856,F1826)</f>
        <v>0</v>
      </c>
      <c r="G156" s="39" t="n">
        <f aca="false">SUM(G494,G4202,G830,G1162,G1494,G2164,G2504,G2854,G3190,G3522,G3856,G1826)</f>
        <v>0</v>
      </c>
      <c r="H156" s="39" t="n">
        <f aca="false">SUM(H494,H4202,H830,H1162,H1494,H2164,H2504,H2854,H3190,H3522,H3856,H1826)</f>
        <v>0</v>
      </c>
      <c r="I156" s="39" t="n">
        <f aca="false">SUM(I494,I4202,I830,I1162,I1494,I2164,I2504,I2854,I3190,I3522,I3856,I1826)</f>
        <v>0</v>
      </c>
      <c r="J156" s="40" t="n">
        <f aca="false">SUM(J494,J4202,J830,J1162,J1494,J2164,J2504,J2854,J3190,J3522,J3856,J1826)</f>
        <v>0</v>
      </c>
      <c r="K156" s="53" t="n">
        <f aca="false">C156</f>
        <v>0</v>
      </c>
    </row>
    <row r="157" customFormat="false" ht="12.75" hidden="true" customHeight="true" outlineLevel="0" collapsed="false">
      <c r="A157" s="43"/>
      <c r="B157" s="42" t="s">
        <v>27</v>
      </c>
      <c r="C157" s="43" t="n">
        <f aca="false">SUM(J157,I157,H157,G157,F157,E157,D157)</f>
        <v>0</v>
      </c>
      <c r="D157" s="44" t="n">
        <f aca="false">SUM(D495,D4203,D831,D1163,D1495,D2165,D2505,D2855,D3191,D3523,D3857,D1827)</f>
        <v>0</v>
      </c>
      <c r="E157" s="44" t="n">
        <f aca="false">SUM(E495,E4203,E831,E1163,E1495,E2165,E2505,E2855,E3191,E3523,E3857,E1827)</f>
        <v>0</v>
      </c>
      <c r="F157" s="44" t="n">
        <f aca="false">SUM(F495,F4203,F831,F1163,F1495,F2165,F2505,F2855,F3191,F3523,F3857,F1827)</f>
        <v>0</v>
      </c>
      <c r="G157" s="44" t="n">
        <f aca="false">SUM(G495,G4203,G831,G1163,G1495,G2165,G2505,G2855,G3191,G3523,G3857,G1827)</f>
        <v>0</v>
      </c>
      <c r="H157" s="44" t="n">
        <f aca="false">SUM(H495,H4203,H831,H1163,H1495,H2165,H2505,H2855,H3191,H3523,H3857,H1827)</f>
        <v>0</v>
      </c>
      <c r="I157" s="44" t="n">
        <f aca="false">SUM(I495,I4203,I831,I1163,I1495,I2165,I2505,I2855,I3191,I3523,I3857,I1827)</f>
        <v>0</v>
      </c>
      <c r="J157" s="45" t="n">
        <f aca="false">SUM(J495,J4203,J831,J1163,J1495,J2165,J2505,J2855,J3191,J3523,J3857,J1827)</f>
        <v>0</v>
      </c>
      <c r="K157" s="53" t="n">
        <f aca="false">C157</f>
        <v>0</v>
      </c>
    </row>
    <row r="158" customFormat="false" ht="12.75" hidden="true" customHeight="true" outlineLevel="0" collapsed="false">
      <c r="A158" s="73" t="s">
        <v>40</v>
      </c>
      <c r="B158" s="37" t="s">
        <v>25</v>
      </c>
      <c r="C158" s="56" t="n">
        <f aca="false">SUM(J158,I158,H158,G158,F158,E158,D158)</f>
        <v>0</v>
      </c>
      <c r="D158" s="57" t="n">
        <f aca="false">SUM(D496,D4204,D832,D1164,D1496,D2166,D2506,D2856,D3192,D3524,D3858,D1828)</f>
        <v>0</v>
      </c>
      <c r="E158" s="57" t="n">
        <f aca="false">SUM(E496,E4204,E832,E1164,E1496,E2166,E2506,E2856,E3192,E3524,E3858,E1828)</f>
        <v>0</v>
      </c>
      <c r="F158" s="57" t="n">
        <f aca="false">SUM(F496,F4204,F832,F1164,F1496,F2166,F2506,F2856,F3192,F3524,F3858,F1828)</f>
        <v>0</v>
      </c>
      <c r="G158" s="57" t="n">
        <f aca="false">SUM(G496,G4204,G832,G1164,G1496,G2166,G2506,G2856,G3192,G3524,G3858,G1828)</f>
        <v>0</v>
      </c>
      <c r="H158" s="57" t="n">
        <f aca="false">SUM(H496,H4204,H832,H1164,H1496,H2166,H2506,H2856,H3192,H3524,H3858,H1828)</f>
        <v>0</v>
      </c>
      <c r="I158" s="57" t="n">
        <f aca="false">SUM(I496,I4204,I832,I1164,I1496,I2166,I2506,I2856,I3192,I3524,I3858,I1828)</f>
        <v>0</v>
      </c>
      <c r="J158" s="53" t="n">
        <f aca="false">SUM(J496,J4204,J832,J1164,J1496,J2166,J2506,J2856,J3192,J3524,J3858,J1828)</f>
        <v>0</v>
      </c>
      <c r="K158" s="53" t="n">
        <f aca="false">C158</f>
        <v>0</v>
      </c>
    </row>
    <row r="159" customFormat="false" ht="12.75" hidden="true" customHeight="true" outlineLevel="0" collapsed="false">
      <c r="A159" s="58"/>
      <c r="B159" s="42" t="s">
        <v>27</v>
      </c>
      <c r="C159" s="59" t="n">
        <f aca="false">SUM(J159,I159,H159,G159,F159,E159,D159)</f>
        <v>0</v>
      </c>
      <c r="D159" s="60" t="n">
        <f aca="false">SUM(D497,D4205,D833,D1165,D1497,D2167,D2507,D2857,D3193,D3525,D3859,D1829)</f>
        <v>0</v>
      </c>
      <c r="E159" s="60" t="n">
        <f aca="false">SUM(E497,E4205,E833,E1165,E1497,E2167,E2507,E2857,E3193,E3525,E3859,E1829)</f>
        <v>0</v>
      </c>
      <c r="F159" s="60" t="n">
        <f aca="false">SUM(F497,F4205,F833,F1165,F1497,F2167,F2507,F2857,F3193,F3525,F3859,F1829)</f>
        <v>0</v>
      </c>
      <c r="G159" s="60" t="n">
        <f aca="false">SUM(G497,G4205,G833,G1165,G1497,G2167,G2507,G2857,G3193,G3525,G3859,G1829)</f>
        <v>0</v>
      </c>
      <c r="H159" s="60" t="n">
        <f aca="false">SUM(H497,H4205,H833,H1165,H1497,H2167,H2507,H2857,H3193,H3525,H3859,H1829)</f>
        <v>0</v>
      </c>
      <c r="I159" s="60" t="n">
        <f aca="false">SUM(I497,I4205,I833,I1165,I1497,I2167,I2507,I2857,I3193,I3525,I3859,I1829)</f>
        <v>0</v>
      </c>
      <c r="J159" s="61" t="n">
        <f aca="false">SUM(J497,J4205,J833,J1165,J1497,J2167,J2507,J2857,J3193,J3525,J3859,J1829)</f>
        <v>0</v>
      </c>
      <c r="K159" s="53" t="n">
        <f aca="false">C159</f>
        <v>0</v>
      </c>
    </row>
    <row r="160" customFormat="false" ht="12.75" hidden="true" customHeight="true" outlineLevel="0" collapsed="false">
      <c r="A160" s="55" t="s">
        <v>41</v>
      </c>
      <c r="B160" s="37" t="s">
        <v>25</v>
      </c>
      <c r="C160" s="38" t="n">
        <f aca="false">SUM(J160,I160,H160,G160,F160,E160,D160)</f>
        <v>0</v>
      </c>
      <c r="D160" s="39" t="n">
        <f aca="false">SUM(D498,D4206,D834,D1166,D1498,D2168,D2508,D2858,D3194,D3526,D3860,D1830)</f>
        <v>0</v>
      </c>
      <c r="E160" s="39" t="n">
        <f aca="false">SUM(E498,E4206,E834,E1166,E1498,E2168,E2508,E2858,E3194,E3526,E3860,E1830)</f>
        <v>0</v>
      </c>
      <c r="F160" s="39" t="n">
        <f aca="false">SUM(F498,F4206,F834,F1166,F1498,F2168,F2508,F2858,F3194,F3526,F3860,F1830)</f>
        <v>0</v>
      </c>
      <c r="G160" s="39" t="n">
        <f aca="false">SUM(G498,G4206,G834,G1166,G1498,G2168,G2508,G2858,G3194,G3526,G3860,G1830)</f>
        <v>0</v>
      </c>
      <c r="H160" s="39" t="n">
        <f aca="false">SUM(H498,H4206,H834,H1166,H1498,H2168,H2508,H2858,H3194,H3526,H3860,H1830)</f>
        <v>0</v>
      </c>
      <c r="I160" s="39" t="n">
        <f aca="false">SUM(I498,I4206,I834,I1166,I1498,I2168,I2508,I2858,I3194,I3526,I3860,I1830)</f>
        <v>0</v>
      </c>
      <c r="J160" s="40" t="n">
        <f aca="false">SUM(J498,J4206,J834,J1166,J1498,J2168,J2508,J2858,J3194,J3526,J3860,J1830)</f>
        <v>0</v>
      </c>
      <c r="K160" s="53" t="n">
        <f aca="false">C160</f>
        <v>0</v>
      </c>
    </row>
    <row r="161" customFormat="false" ht="12.75" hidden="true" customHeight="true" outlineLevel="0" collapsed="false">
      <c r="A161" s="78"/>
      <c r="B161" s="42" t="s">
        <v>27</v>
      </c>
      <c r="C161" s="43" t="n">
        <f aca="false">SUM(J161,I161,H161,G161,F161,E161,D161)</f>
        <v>0</v>
      </c>
      <c r="D161" s="44" t="n">
        <f aca="false">SUM(D499,D4207,D835,D1167,D1499,D2169,D2509,D2859,D3195,D3527,D3861,D1831)</f>
        <v>0</v>
      </c>
      <c r="E161" s="44" t="n">
        <f aca="false">SUM(E499,E4207,E835,E1167,E1499,E2169,E2509,E2859,E3195,E3527,E3861,E1831)</f>
        <v>0</v>
      </c>
      <c r="F161" s="44" t="n">
        <f aca="false">SUM(F499,F4207,F835,F1167,F1499,F2169,F2509,F2859,F3195,F3527,F3861,F1831)</f>
        <v>0</v>
      </c>
      <c r="G161" s="44" t="n">
        <f aca="false">SUM(G499,G4207,G835,G1167,G1499,G2169,G2509,G2859,G3195,G3527,G3861,G1831)</f>
        <v>0</v>
      </c>
      <c r="H161" s="44" t="n">
        <f aca="false">SUM(H499,H4207,H835,H1167,H1499,H2169,H2509,H2859,H3195,H3527,H3861,H1831)</f>
        <v>0</v>
      </c>
      <c r="I161" s="44" t="n">
        <f aca="false">SUM(I499,I4207,I835,I1167,I1499,I2169,I2509,I2859,I3195,I3527,I3861,I1831)</f>
        <v>0</v>
      </c>
      <c r="J161" s="45" t="n">
        <f aca="false">SUM(J499,J4207,J835,J1167,J1499,J2169,J2509,J2859,J3195,J3527,J3861,J1831)</f>
        <v>0</v>
      </c>
      <c r="K161" s="53" t="n">
        <f aca="false">C161</f>
        <v>0</v>
      </c>
    </row>
    <row r="162" customFormat="false" ht="12.75" hidden="false" customHeight="false" outlineLevel="0" collapsed="false">
      <c r="A162" s="109" t="s">
        <v>49</v>
      </c>
      <c r="B162" s="110"/>
      <c r="C162" s="116"/>
      <c r="D162" s="116"/>
      <c r="E162" s="116"/>
      <c r="F162" s="116"/>
      <c r="G162" s="116"/>
      <c r="H162" s="116"/>
      <c r="I162" s="116"/>
      <c r="J162" s="117"/>
      <c r="K162" s="48" t="n">
        <f aca="false">K163</f>
        <v>7374.4</v>
      </c>
    </row>
    <row r="163" customFormat="false" ht="12.75" hidden="false" customHeight="false" outlineLevel="0" collapsed="false">
      <c r="A163" s="93" t="s">
        <v>23</v>
      </c>
      <c r="B163" s="94"/>
      <c r="C163" s="103"/>
      <c r="D163" s="103"/>
      <c r="E163" s="103"/>
      <c r="F163" s="103"/>
      <c r="G163" s="103"/>
      <c r="H163" s="103"/>
      <c r="I163" s="103"/>
      <c r="J163" s="108"/>
      <c r="K163" s="48" t="n">
        <f aca="false">K164</f>
        <v>7374.4</v>
      </c>
    </row>
    <row r="164" customFormat="false" ht="12.75" hidden="false" customHeight="false" outlineLevel="0" collapsed="false">
      <c r="A164" s="36" t="s">
        <v>24</v>
      </c>
      <c r="B164" s="37" t="s">
        <v>25</v>
      </c>
      <c r="C164" s="68" t="n">
        <f aca="false">SUM(C166,C168,C182,C184,C186,C188,C190)</f>
        <v>7374.4</v>
      </c>
      <c r="D164" s="68" t="n">
        <f aca="false">SUM(D166,D168,D182,D184,D186,D188,D190)</f>
        <v>0</v>
      </c>
      <c r="E164" s="68" t="n">
        <f aca="false">SUM(E166,E168,E182,E184,E186,E188,E190)</f>
        <v>7374.4</v>
      </c>
      <c r="F164" s="68" t="n">
        <f aca="false">SUM(F166,F168,F182,F184,F186,F188,F190)</f>
        <v>0</v>
      </c>
      <c r="G164" s="68" t="n">
        <f aca="false">SUM(G166,G168,G182,G184,G186,G188,G190)</f>
        <v>0</v>
      </c>
      <c r="H164" s="68" t="n">
        <f aca="false">SUM(H166,H168,H182,H184,H186,H188,H190)</f>
        <v>0</v>
      </c>
      <c r="I164" s="68" t="n">
        <f aca="false">SUM(I166,I168,I182,I184,I186,I188,I190)</f>
        <v>0</v>
      </c>
      <c r="J164" s="68" t="n">
        <f aca="false">SUM(J166,J168,J182,J184,J186,J188,J190)</f>
        <v>0</v>
      </c>
      <c r="K164" s="48" t="n">
        <f aca="false">C164</f>
        <v>7374.4</v>
      </c>
    </row>
    <row r="165" customFormat="false" ht="12.75" hidden="false" customHeight="false" outlineLevel="0" collapsed="false">
      <c r="A165" s="43" t="s">
        <v>26</v>
      </c>
      <c r="B165" s="42" t="s">
        <v>27</v>
      </c>
      <c r="C165" s="71" t="n">
        <f aca="false">SUM(C167,C169,C183,C185,C187,C189,C191)</f>
        <v>7374.4</v>
      </c>
      <c r="D165" s="71" t="n">
        <f aca="false">SUM(D167,D169,D183,D185,D187,D189,D191)</f>
        <v>0</v>
      </c>
      <c r="E165" s="71" t="n">
        <f aca="false">SUM(E167,E169,E183,E185,E187,E189,E191)</f>
        <v>7374.4</v>
      </c>
      <c r="F165" s="71" t="n">
        <f aca="false">SUM(F167,F169,F183,F185,F187,F189,F191)</f>
        <v>0</v>
      </c>
      <c r="G165" s="71" t="n">
        <f aca="false">SUM(G167,G169,G183,G185,G187,G189,G191)</f>
        <v>0</v>
      </c>
      <c r="H165" s="71" t="n">
        <f aca="false">SUM(H167,H169,H183,H185,H187,H189,H191)</f>
        <v>0</v>
      </c>
      <c r="I165" s="71" t="n">
        <f aca="false">SUM(I167,I169,I183,I185,I187,I189,I191)</f>
        <v>0</v>
      </c>
      <c r="J165" s="71" t="n">
        <f aca="false">SUM(J167,J169,J183,J185,J187,J189,J191)</f>
        <v>0</v>
      </c>
      <c r="K165" s="48" t="n">
        <f aca="false">C165</f>
        <v>7374.4</v>
      </c>
    </row>
    <row r="166" customFormat="false" ht="12.75" hidden="true" customHeight="true" outlineLevel="0" collapsed="false">
      <c r="A166" s="50" t="s">
        <v>28</v>
      </c>
      <c r="B166" s="51" t="s">
        <v>25</v>
      </c>
      <c r="C166" s="52" t="n">
        <f aca="false">SUM(J166,I166,H166,G166,F166,E166,D166)</f>
        <v>0</v>
      </c>
      <c r="D166" s="39" t="n">
        <f aca="false">SUM(D504,D4212,D840,D1172,D1504,D2174,D2514,D2864,D3200,D3532,D3866,D1836)</f>
        <v>0</v>
      </c>
      <c r="E166" s="39" t="n">
        <f aca="false">SUM(E504,E4212,E840,E1172,E1504,E2174,E2514,E2864,E3200,E3532,E3866,E1836)</f>
        <v>0</v>
      </c>
      <c r="F166" s="39" t="n">
        <f aca="false">SUM(F504,F4212,F840,F1172,F1504,F2174,F2514,F2864,F3200,F3532,F3866,F1836)</f>
        <v>0</v>
      </c>
      <c r="G166" s="39" t="n">
        <f aca="false">SUM(G504,G4212,G840,G1172,G1504,G2174,G2514,G2864,G3200,G3532,G3866,G1836)</f>
        <v>0</v>
      </c>
      <c r="H166" s="39" t="n">
        <f aca="false">SUM(H504,H4212,H840,H1172,H1504,H2174,H2514,H2864,H3200,H3532,H3866,H1836)</f>
        <v>0</v>
      </c>
      <c r="I166" s="39" t="n">
        <f aca="false">SUM(I504,I4212,I840,I1172,I1504,I2174,I2514,I2864,I3200,I3532,I3866,I1836)</f>
        <v>0</v>
      </c>
      <c r="J166" s="40" t="n">
        <f aca="false">SUM(J504,J4212,J840,J1172,J1504,J2174,J2514,J2864,J3200,J3532,J3866,J1836)</f>
        <v>0</v>
      </c>
      <c r="K166" s="53" t="n">
        <f aca="false">C166</f>
        <v>0</v>
      </c>
    </row>
    <row r="167" customFormat="false" ht="12.75" hidden="true" customHeight="true" outlineLevel="0" collapsed="false">
      <c r="A167" s="43"/>
      <c r="B167" s="42" t="s">
        <v>27</v>
      </c>
      <c r="C167" s="54" t="n">
        <f aca="false">SUM(J167,I167,H167,G167,F167,E167,D167)</f>
        <v>0</v>
      </c>
      <c r="D167" s="44" t="n">
        <f aca="false">SUM(D505,D4213,D841,D1173,D1505,D2175,D2515,D2865,D3201,D3533,D3867,D1837)</f>
        <v>0</v>
      </c>
      <c r="E167" s="44" t="n">
        <f aca="false">SUM(E505,E4213,E841,E1173,E1505,E2175,E2515,E2865,E3201,E3533,E3867,E1837)</f>
        <v>0</v>
      </c>
      <c r="F167" s="44" t="n">
        <f aca="false">SUM(F505,F4213,F841,F1173,F1505,F2175,F2515,F2865,F3201,F3533,F3867,F1837)</f>
        <v>0</v>
      </c>
      <c r="G167" s="44" t="n">
        <f aca="false">SUM(G505,G4213,G841,G1173,G1505,G2175,G2515,G2865,G3201,G3533,G3867,G1837)</f>
        <v>0</v>
      </c>
      <c r="H167" s="44" t="n">
        <f aca="false">SUM(H505,H4213,H841,H1173,H1505,H2175,H2515,H2865,H3201,H3533,H3867,H1837)</f>
        <v>0</v>
      </c>
      <c r="I167" s="44" t="n">
        <f aca="false">SUM(I505,I4213,I841,I1173,I1505,I2175,I2515,I2865,I3201,I3533,I3867,I1837)</f>
        <v>0</v>
      </c>
      <c r="J167" s="45" t="n">
        <f aca="false">SUM(J505,J4213,J841,J1173,J1505,J2175,J2515,J2865,J3201,J3533,J3867,J1837)</f>
        <v>0</v>
      </c>
      <c r="K167" s="53" t="n">
        <f aca="false">C167</f>
        <v>0</v>
      </c>
    </row>
    <row r="168" customFormat="false" ht="12.75" hidden="true" customHeight="true" outlineLevel="0" collapsed="false">
      <c r="A168" s="55" t="s">
        <v>29</v>
      </c>
      <c r="B168" s="51" t="s">
        <v>25</v>
      </c>
      <c r="C168" s="38" t="n">
        <f aca="false">SUM(C170,C172,C174,C176,C178,C180)</f>
        <v>0</v>
      </c>
      <c r="D168" s="39" t="n">
        <f aca="false">SUM(D506,D4214,D842,D1174,D1506,D2176,D2516,D2866,D3202,D3534,D3868)</f>
        <v>0</v>
      </c>
      <c r="E168" s="39" t="n">
        <f aca="false">SUM(E506,E4214,E842,E1174,E1506,E2176,E2516,E2866,E3202,E3534,E3868)</f>
        <v>0</v>
      </c>
      <c r="F168" s="39" t="n">
        <f aca="false">SUM(F506,F4214,F842,F1174,F1506,F2176,F2516,F2866,F3202,F3534,F3868)</f>
        <v>0</v>
      </c>
      <c r="G168" s="39" t="n">
        <f aca="false">SUM(G506,G4214,G842,G1174,G1506,G2176,G2516,G2866,G3202,G3534,G3868)</f>
        <v>0</v>
      </c>
      <c r="H168" s="39" t="n">
        <f aca="false">SUM(H506,H4214,H842,H1174,H1506,H2176,H2516,H2866,H3202,H3534,H3868)</f>
        <v>0</v>
      </c>
      <c r="I168" s="39" t="n">
        <f aca="false">SUM(I506,I4214,I842,I1174,I1506,I2176,I2516,I2866,I3202,I3534,I3868)</f>
        <v>0</v>
      </c>
      <c r="J168" s="40" t="n">
        <f aca="false">SUM(J506,J4214,J842,J1174,J1506,J2176,J2516,J2866,J3202,J3534,J3868)</f>
        <v>0</v>
      </c>
      <c r="K168" s="53" t="n">
        <f aca="false">C168</f>
        <v>0</v>
      </c>
    </row>
    <row r="169" customFormat="false" ht="12.75" hidden="true" customHeight="true" outlineLevel="0" collapsed="false">
      <c r="A169" s="58"/>
      <c r="B169" s="42" t="s">
        <v>27</v>
      </c>
      <c r="C169" s="43" t="n">
        <f aca="false">SUM(C171,C173,C175,C177,C179,C181)</f>
        <v>0</v>
      </c>
      <c r="D169" s="44" t="n">
        <f aca="false">SUM(D507,D4215,D843,D1175,D1507,D2177,D2517,D2867,D3203,D3535,D3869)</f>
        <v>0</v>
      </c>
      <c r="E169" s="44" t="n">
        <f aca="false">SUM(E507,E4215,E843,E1175,E1507,E2177,E2517,E2867,E3203,E3535,E3869)</f>
        <v>0</v>
      </c>
      <c r="F169" s="44" t="n">
        <f aca="false">SUM(F507,F4215,F843,F1175,F1507,F2177,F2517,F2867,F3203,F3535,F3869)</f>
        <v>0</v>
      </c>
      <c r="G169" s="44" t="n">
        <f aca="false">SUM(G507,G4215,G843,G1175,G1507,G2177,G2517,G2867,G3203,G3535,G3869)</f>
        <v>0</v>
      </c>
      <c r="H169" s="44" t="n">
        <f aca="false">SUM(H507,H4215,H843,H1175,H1507,H2177,H2517,H2867,H3203,H3535,H3869)</f>
        <v>0</v>
      </c>
      <c r="I169" s="44" t="n">
        <f aca="false">SUM(I507,I4215,I843,I1175,I1507,I2177,I2517,I2867,I3203,I3535,I3869)</f>
        <v>0</v>
      </c>
      <c r="J169" s="45" t="n">
        <f aca="false">SUM(J507,J4215,J843,J1175,J1507,J2177,J2517,J2867,J3203,J3535,J3869)</f>
        <v>0</v>
      </c>
      <c r="K169" s="53" t="n">
        <f aca="false">C169</f>
        <v>0</v>
      </c>
    </row>
    <row r="170" customFormat="false" ht="12.75" hidden="true" customHeight="true" outlineLevel="0" collapsed="false">
      <c r="A170" s="62" t="s">
        <v>30</v>
      </c>
      <c r="B170" s="51" t="s">
        <v>25</v>
      </c>
      <c r="C170" s="38" t="n">
        <f aca="false">SUM(J170,I170,H170,G170,F170,E170,D170)</f>
        <v>0</v>
      </c>
      <c r="D170" s="39" t="n">
        <f aca="false">SUM(D508,D4216,D844,D1176,D1508,D2178,D2518,D2868,D3204,D3536,D3870,D1840)</f>
        <v>0</v>
      </c>
      <c r="E170" s="39" t="n">
        <f aca="false">SUM(E508,E4216,E844,E1176,E1508,E2178,E2518,E2868,E3204,E3536,E3870,E1840)</f>
        <v>0</v>
      </c>
      <c r="F170" s="39" t="n">
        <f aca="false">SUM(F508,F4216,F844,F1176,F1508,F2178,F2518,F2868,F3204,F3536,F3870,F1840)</f>
        <v>0</v>
      </c>
      <c r="G170" s="39" t="n">
        <f aca="false">SUM(G508,G4216,G844,G1176,G1508,G2178,G2518,G2868,G3204,G3536,G3870,G1840)</f>
        <v>0</v>
      </c>
      <c r="H170" s="39" t="n">
        <f aca="false">SUM(H508,H4216,H844,H1176,H1508,H2178,H2518,H2868,H3204,H3536,H3870,H1840)</f>
        <v>0</v>
      </c>
      <c r="I170" s="39" t="n">
        <f aca="false">SUM(I508,I4216,I844,I1176,I1508,I2178,I2518,I2868,I3204,I3536,I3870,I1840)</f>
        <v>0</v>
      </c>
      <c r="J170" s="40" t="n">
        <f aca="false">SUM(J508,J4216,J844,J1176,J1508,J2178,J2518,J2868,J3204,J3536,J3870,J1840)</f>
        <v>0</v>
      </c>
      <c r="K170" s="53" t="n">
        <f aca="false">C170</f>
        <v>0</v>
      </c>
    </row>
    <row r="171" customFormat="false" ht="12.75" hidden="true" customHeight="true" outlineLevel="0" collapsed="false">
      <c r="A171" s="63"/>
      <c r="B171" s="42" t="s">
        <v>27</v>
      </c>
      <c r="C171" s="43" t="n">
        <f aca="false">SUM(J171,I171,H171,G171,F171,E171,D171)</f>
        <v>0</v>
      </c>
      <c r="D171" s="44" t="n">
        <f aca="false">SUM(D509,D4217,D845,D1177,D1509,D2179,D2519,D2869,D3205,D3537,D3871,D1841)</f>
        <v>0</v>
      </c>
      <c r="E171" s="44" t="n">
        <f aca="false">SUM(E509,E4217,E845,E1177,E1509,E2179,E2519,E2869,E3205,E3537,E3871,E1841)</f>
        <v>0</v>
      </c>
      <c r="F171" s="44" t="n">
        <f aca="false">SUM(F509,F4217,F845,F1177,F1509,F2179,F2519,F2869,F3205,F3537,F3871,F1841)</f>
        <v>0</v>
      </c>
      <c r="G171" s="44" t="n">
        <f aca="false">SUM(G509,G4217,G845,G1177,G1509,G2179,G2519,G2869,G3205,G3537,G3871,G1841)</f>
        <v>0</v>
      </c>
      <c r="H171" s="44" t="n">
        <f aca="false">SUM(H509,H4217,H845,H1177,H1509,H2179,H2519,H2869,H3205,H3537,H3871,H1841)</f>
        <v>0</v>
      </c>
      <c r="I171" s="44" t="n">
        <f aca="false">SUM(I509,I4217,I845,I1177,I1509,I2179,I2519,I2869,I3205,I3537,I3871,I1841)</f>
        <v>0</v>
      </c>
      <c r="J171" s="45" t="n">
        <f aca="false">SUM(J509,J4217,J845,J1177,J1509,J2179,J2519,J2869,J3205,J3537,J3871,J1841)</f>
        <v>0</v>
      </c>
      <c r="K171" s="53" t="n">
        <f aca="false">C171</f>
        <v>0</v>
      </c>
    </row>
    <row r="172" customFormat="false" ht="25.5" hidden="true" customHeight="true" outlineLevel="0" collapsed="false">
      <c r="A172" s="64" t="s">
        <v>31</v>
      </c>
      <c r="B172" s="51" t="s">
        <v>25</v>
      </c>
      <c r="C172" s="38" t="n">
        <f aca="false">SUM(J172,I172,H172,G172,F172,E172,D172)</f>
        <v>0</v>
      </c>
      <c r="D172" s="39" t="n">
        <f aca="false">SUM(D510,D4218,D846,D1178,D1510,D2180,D2520,D2870,D3206,D3538,D3872,D1842)</f>
        <v>0</v>
      </c>
      <c r="E172" s="39" t="n">
        <f aca="false">SUM(E510,E4218,E846,E1178,E1510,E2180,E2520,E2870,E3206,E3538,E3872,E1842)</f>
        <v>0</v>
      </c>
      <c r="F172" s="39" t="n">
        <f aca="false">SUM(F510,F4218,F846,F1178,F1510,F2180,F2520,F2870,F3206,F3538,F3872,F1842)</f>
        <v>0</v>
      </c>
      <c r="G172" s="39" t="n">
        <f aca="false">SUM(G510,G4218,G846,G1178,G1510,G2180,G2520,G2870,G3206,G3538,G3872,G1842)</f>
        <v>0</v>
      </c>
      <c r="H172" s="39" t="n">
        <f aca="false">SUM(H510,H4218,H846,H1178,H1510,H2180,H2520,H2870,H3206,H3538,H3872,H1842)</f>
        <v>0</v>
      </c>
      <c r="I172" s="39" t="n">
        <f aca="false">SUM(I510,I4218,I846,I1178,I1510,I2180,I2520,I2870,I3206,I3538,I3872,I1842)</f>
        <v>0</v>
      </c>
      <c r="J172" s="40" t="n">
        <f aca="false">SUM(J510,J4218,J846,J1178,J1510,J2180,J2520,J2870,J3206,J3538,J3872,J1842)</f>
        <v>0</v>
      </c>
      <c r="K172" s="53" t="n">
        <f aca="false">C172</f>
        <v>0</v>
      </c>
    </row>
    <row r="173" customFormat="false" ht="12.75" hidden="true" customHeight="true" outlineLevel="0" collapsed="false">
      <c r="A173" s="63"/>
      <c r="B173" s="42" t="s">
        <v>27</v>
      </c>
      <c r="C173" s="43" t="n">
        <f aca="false">SUM(J173,I173,H173,G173,F173,E173,D173)</f>
        <v>0</v>
      </c>
      <c r="D173" s="44" t="n">
        <f aca="false">SUM(D511,D4219,D847,D1179,D1511,D2181,D2521,D2871,D3207,D3539,D3873,D1843)</f>
        <v>0</v>
      </c>
      <c r="E173" s="44" t="n">
        <f aca="false">SUM(E511,E4219,E847,E1179,E1511,E2181,E2521,E2871,E3207,E3539,E3873,E1843)</f>
        <v>0</v>
      </c>
      <c r="F173" s="44" t="n">
        <f aca="false">SUM(F511,F4219,F847,F1179,F1511,F2181,F2521,F2871,F3207,F3539,F3873,F1843)</f>
        <v>0</v>
      </c>
      <c r="G173" s="44" t="n">
        <f aca="false">SUM(G511,G4219,G847,G1179,G1511,G2181,G2521,G2871,G3207,G3539,G3873,G1843)</f>
        <v>0</v>
      </c>
      <c r="H173" s="44" t="n">
        <f aca="false">SUM(H511,H4219,H847,H1179,H1511,H2181,H2521,H2871,H3207,H3539,H3873,H1843)</f>
        <v>0</v>
      </c>
      <c r="I173" s="44" t="n">
        <f aca="false">SUM(I511,I4219,I847,I1179,I1511,I2181,I2521,I2871,I3207,I3539,I3873,I1843)</f>
        <v>0</v>
      </c>
      <c r="J173" s="45" t="n">
        <f aca="false">SUM(J511,J4219,J847,J1179,J1511,J2181,J2521,J2871,J3207,J3539,J3873,J1843)</f>
        <v>0</v>
      </c>
      <c r="K173" s="53" t="n">
        <f aca="false">C173</f>
        <v>0</v>
      </c>
    </row>
    <row r="174" customFormat="false" ht="12.75" hidden="true" customHeight="true" outlineLevel="0" collapsed="false">
      <c r="A174" s="65" t="s">
        <v>32</v>
      </c>
      <c r="B174" s="51" t="s">
        <v>25</v>
      </c>
      <c r="C174" s="38" t="n">
        <f aca="false">SUM(J174,I174,H174,G174,F174,E174,D174)</f>
        <v>0</v>
      </c>
      <c r="D174" s="39" t="n">
        <f aca="false">SUM(D512,D4220,D848,D1180,D1512,D2182,D2522,D2872,D3208,D3540,D3874,D1844)</f>
        <v>0</v>
      </c>
      <c r="E174" s="39" t="n">
        <f aca="false">SUM(E512,E4220,E848,E1180,E1512,E2182,E2522,E2872,E3208,E3540,E3874,E1844)</f>
        <v>0</v>
      </c>
      <c r="F174" s="39" t="n">
        <f aca="false">SUM(F512,F4220,F848,F1180,F1512,F2182,F2522,F2872,F3208,F3540,F3874,F1844)</f>
        <v>0</v>
      </c>
      <c r="G174" s="39" t="n">
        <f aca="false">SUM(G512,G4220,G848,G1180,G1512,G2182,G2522,G2872,G3208,G3540,G3874,G1844)</f>
        <v>0</v>
      </c>
      <c r="H174" s="39" t="n">
        <f aca="false">SUM(H512,H4220,H848,H1180,H1512,H2182,H2522,H2872,H3208,H3540,H3874,H1844)</f>
        <v>0</v>
      </c>
      <c r="I174" s="39" t="n">
        <f aca="false">SUM(I512,I4220,I848,I1180,I1512,I2182,I2522,I2872,I3208,I3540,I3874,I1844)</f>
        <v>0</v>
      </c>
      <c r="J174" s="40" t="n">
        <f aca="false">SUM(J512,J4220,J848,J1180,J1512,J2182,J2522,J2872,J3208,J3540,J3874,J1844)</f>
        <v>0</v>
      </c>
      <c r="K174" s="53" t="n">
        <f aca="false">C174</f>
        <v>0</v>
      </c>
    </row>
    <row r="175" customFormat="false" ht="12.75" hidden="true" customHeight="true" outlineLevel="0" collapsed="false">
      <c r="A175" s="63"/>
      <c r="B175" s="42" t="s">
        <v>27</v>
      </c>
      <c r="C175" s="43" t="n">
        <f aca="false">SUM(J175,I175,H175,G175,F175,E175,D175)</f>
        <v>0</v>
      </c>
      <c r="D175" s="44" t="n">
        <f aca="false">SUM(D513,D4221,D849,D1181,D1513,D2183,D2523,D2873,D3209,D3541,D3875,D1845)</f>
        <v>0</v>
      </c>
      <c r="E175" s="44" t="n">
        <f aca="false">SUM(E513,E4221,E849,E1181,E1513,E2183,E2523,E2873,E3209,E3541,E3875,E1845)</f>
        <v>0</v>
      </c>
      <c r="F175" s="44" t="n">
        <f aca="false">SUM(F513,F4221,F849,F1181,F1513,F2183,F2523,F2873,F3209,F3541,F3875,F1845)</f>
        <v>0</v>
      </c>
      <c r="G175" s="44" t="n">
        <f aca="false">SUM(G513,G4221,G849,G1181,G1513,G2183,G2523,G2873,G3209,G3541,G3875,G1845)</f>
        <v>0</v>
      </c>
      <c r="H175" s="44" t="n">
        <f aca="false">SUM(H513,H4221,H849,H1181,H1513,H2183,H2523,H2873,H3209,H3541,H3875,H1845)</f>
        <v>0</v>
      </c>
      <c r="I175" s="44" t="n">
        <f aca="false">SUM(I513,I4221,I849,I1181,I1513,I2183,I2523,I2873,I3209,I3541,I3875,I1845)</f>
        <v>0</v>
      </c>
      <c r="J175" s="45" t="n">
        <f aca="false">SUM(J513,J4221,J849,J1181,J1513,J2183,J2523,J2873,J3209,J3541,J3875,J1845)</f>
        <v>0</v>
      </c>
      <c r="K175" s="53" t="n">
        <f aca="false">C175</f>
        <v>0</v>
      </c>
    </row>
    <row r="176" customFormat="false" ht="12.75" hidden="true" customHeight="true" outlineLevel="0" collapsed="false">
      <c r="A176" s="62" t="s">
        <v>33</v>
      </c>
      <c r="B176" s="51" t="s">
        <v>25</v>
      </c>
      <c r="C176" s="38" t="n">
        <f aca="false">SUM(J176,I176,H176,G176,F176,E176,D176)</f>
        <v>0</v>
      </c>
      <c r="D176" s="39" t="n">
        <f aca="false">SUM(D514,D4222,D850,D1182,D1514,D2184,D2524,D2874,D3210,D3542,D3876,D1846)</f>
        <v>0</v>
      </c>
      <c r="E176" s="39" t="n">
        <f aca="false">SUM(E514,E4222,E850,E1182,E1514,E2184,E2524,E2874,E3210,E3542,E3876,E1846)</f>
        <v>0</v>
      </c>
      <c r="F176" s="39" t="n">
        <f aca="false">SUM(F514,F4222,F850,F1182,F1514,F2184,F2524,F2874,F3210,F3542,F3876,F1846)</f>
        <v>0</v>
      </c>
      <c r="G176" s="39" t="n">
        <f aca="false">SUM(G514,G4222,G850,G1182,G1514,G2184,G2524,G2874,G3210,G3542,G3876,G1846)</f>
        <v>0</v>
      </c>
      <c r="H176" s="39" t="n">
        <f aca="false">SUM(H514,H4222,H850,H1182,H1514,H2184,H2524,H2874,H3210,H3542,H3876,H1846)</f>
        <v>0</v>
      </c>
      <c r="I176" s="39" t="n">
        <f aca="false">SUM(I514,I4222,I850,I1182,I1514,I2184,I2524,I2874,I3210,I3542,I3876,I1846)</f>
        <v>0</v>
      </c>
      <c r="J176" s="40" t="n">
        <f aca="false">SUM(J514,J4222,J850,J1182,J1514,J2184,J2524,J2874,J3210,J3542,J3876,J1846)</f>
        <v>0</v>
      </c>
      <c r="K176" s="53" t="n">
        <f aca="false">C176</f>
        <v>0</v>
      </c>
    </row>
    <row r="177" customFormat="false" ht="12.75" hidden="true" customHeight="true" outlineLevel="0" collapsed="false">
      <c r="A177" s="63"/>
      <c r="B177" s="42" t="s">
        <v>27</v>
      </c>
      <c r="C177" s="43" t="n">
        <f aca="false">SUM(J177,I177,H177,G177,F177,E177,D177)</f>
        <v>0</v>
      </c>
      <c r="D177" s="44" t="n">
        <f aca="false">SUM(D515,D4223,D851,D1183,D1515,D2185,D2525,D2875,D3211,D3543,D3877,D1847)</f>
        <v>0</v>
      </c>
      <c r="E177" s="44" t="n">
        <f aca="false">SUM(E515,E4223,E851,E1183,E1515,E2185,E2525,E2875,E3211,E3543,E3877,E1847)</f>
        <v>0</v>
      </c>
      <c r="F177" s="44" t="n">
        <f aca="false">SUM(F515,F4223,F851,F1183,F1515,F2185,F2525,F2875,F3211,F3543,F3877,F1847)</f>
        <v>0</v>
      </c>
      <c r="G177" s="44" t="n">
        <f aca="false">SUM(G515,G4223,G851,G1183,G1515,G2185,G2525,G2875,G3211,G3543,G3877,G1847)</f>
        <v>0</v>
      </c>
      <c r="H177" s="44" t="n">
        <f aca="false">SUM(H515,H4223,H851,H1183,H1515,H2185,H2525,H2875,H3211,H3543,H3877,H1847)</f>
        <v>0</v>
      </c>
      <c r="I177" s="44" t="n">
        <f aca="false">SUM(I515,I4223,I851,I1183,I1515,I2185,I2525,I2875,I3211,I3543,I3877,I1847)</f>
        <v>0</v>
      </c>
      <c r="J177" s="45" t="n">
        <f aca="false">SUM(J515,J4223,J851,J1183,J1515,J2185,J2525,J2875,J3211,J3543,J3877,J1847)</f>
        <v>0</v>
      </c>
      <c r="K177" s="53" t="n">
        <f aca="false">C177</f>
        <v>0</v>
      </c>
    </row>
    <row r="178" customFormat="false" ht="12.75" hidden="true" customHeight="true" outlineLevel="0" collapsed="false">
      <c r="A178" s="62" t="s">
        <v>34</v>
      </c>
      <c r="B178" s="51" t="s">
        <v>25</v>
      </c>
      <c r="C178" s="38" t="n">
        <f aca="false">SUM(J178,I178,H178,G178,F178,E178,D178)</f>
        <v>0</v>
      </c>
      <c r="D178" s="39" t="n">
        <f aca="false">SUM(D516,D4224,D852,D1184,D1516,D2186,D2526,D2876,D3212,D3544,D3878,D1848)</f>
        <v>0</v>
      </c>
      <c r="E178" s="39" t="n">
        <f aca="false">SUM(E516,E4224,E852,E1184,E1516,E2186,E2526,E2876,E3212,E3544,E3878,E1848)</f>
        <v>0</v>
      </c>
      <c r="F178" s="39" t="n">
        <f aca="false">SUM(F516,F4224,F852,F1184,F1516,F2186,F2526,F2876,F3212,F3544,F3878,F1848)</f>
        <v>0</v>
      </c>
      <c r="G178" s="39" t="n">
        <f aca="false">SUM(G516,G4224,G852,G1184,G1516,G2186,G2526,G2876,G3212,G3544,G3878,G1848)</f>
        <v>0</v>
      </c>
      <c r="H178" s="39" t="n">
        <f aca="false">SUM(H516,H4224,H852,H1184,H1516,H2186,H2526,H2876,H3212,H3544,H3878,H1848)</f>
        <v>0</v>
      </c>
      <c r="I178" s="39" t="n">
        <f aca="false">SUM(I516,I4224,I852,I1184,I1516,I2186,I2526,I2876,I3212,I3544,I3878,I1848)</f>
        <v>0</v>
      </c>
      <c r="J178" s="40" t="n">
        <f aca="false">SUM(J516,J4224,J852,J1184,J1516,J2186,J2526,J2876,J3212,J3544,J3878,J1848)</f>
        <v>0</v>
      </c>
      <c r="K178" s="53" t="n">
        <f aca="false">C178</f>
        <v>0</v>
      </c>
    </row>
    <row r="179" customFormat="false" ht="12.75" hidden="true" customHeight="true" outlineLevel="0" collapsed="false">
      <c r="A179" s="63" t="s">
        <v>35</v>
      </c>
      <c r="B179" s="42" t="s">
        <v>27</v>
      </c>
      <c r="C179" s="43" t="n">
        <f aca="false">SUM(J179,I179,H179,G179,F179,E179,D179)</f>
        <v>0</v>
      </c>
      <c r="D179" s="44" t="n">
        <f aca="false">SUM(D517,D4225,D853,D1185,D1517,D2187,D2527,D2877,D3213,D3545,D3879,D1849)</f>
        <v>0</v>
      </c>
      <c r="E179" s="44" t="n">
        <f aca="false">SUM(E517,E4225,E853,E1185,E1517,E2187,E2527,E2877,E3213,E3545,E3879,E1849)</f>
        <v>0</v>
      </c>
      <c r="F179" s="44" t="n">
        <f aca="false">SUM(F517,F4225,F853,F1185,F1517,F2187,F2527,F2877,F3213,F3545,F3879,F1849)</f>
        <v>0</v>
      </c>
      <c r="G179" s="44" t="n">
        <f aca="false">SUM(G517,G4225,G853,G1185,G1517,G2187,G2527,G2877,G3213,G3545,G3879,G1849)</f>
        <v>0</v>
      </c>
      <c r="H179" s="44" t="n">
        <f aca="false">SUM(H517,H4225,H853,H1185,H1517,H2187,H2527,H2877,H3213,H3545,H3879,H1849)</f>
        <v>0</v>
      </c>
      <c r="I179" s="44" t="n">
        <f aca="false">SUM(I517,I4225,I853,I1185,I1517,I2187,I2527,I2877,I3213,I3545,I3879,I1849)</f>
        <v>0</v>
      </c>
      <c r="J179" s="45" t="n">
        <f aca="false">SUM(J517,J4225,J853,J1185,J1517,J2187,J2527,J2877,J3213,J3545,J3879,J1849)</f>
        <v>0</v>
      </c>
      <c r="K179" s="53" t="n">
        <f aca="false">C179</f>
        <v>0</v>
      </c>
    </row>
    <row r="180" customFormat="false" ht="25.5" hidden="true" customHeight="true" outlineLevel="0" collapsed="false">
      <c r="A180" s="66" t="s">
        <v>36</v>
      </c>
      <c r="B180" s="37" t="s">
        <v>25</v>
      </c>
      <c r="C180" s="38" t="n">
        <f aca="false">SUM(J180,I180,H180,G180,F180,E180,D180)</f>
        <v>0</v>
      </c>
      <c r="D180" s="39" t="n">
        <f aca="false">SUM(D518,D4226,D854,D1186,D1518,D2188,D2528,D2878,D3214,D3546,D3880,D1850)</f>
        <v>0</v>
      </c>
      <c r="E180" s="39" t="n">
        <f aca="false">SUM(E518,E4226,E854,E1186,E1518,E2188,E2528,E2878,E3214,E3546,E3880,E1850)</f>
        <v>0</v>
      </c>
      <c r="F180" s="39" t="n">
        <f aca="false">SUM(F518,F4226,F854,F1186,F1518,F2188,F2528,F2878,F3214,F3546,F3880,F1850)</f>
        <v>0</v>
      </c>
      <c r="G180" s="39" t="n">
        <f aca="false">SUM(G518,G4226,G854,G1186,G1518,G2188,G2528,G2878,G3214,G3546,G3880,G1850)</f>
        <v>0</v>
      </c>
      <c r="H180" s="39" t="n">
        <f aca="false">SUM(H518,H4226,H854,H1186,H1518,H2188,H2528,H2878,H3214,H3546,H3880,H1850)</f>
        <v>0</v>
      </c>
      <c r="I180" s="39" t="n">
        <f aca="false">SUM(I518,I4226,I854,I1186,I1518,I2188,I2528,I2878,I3214,I3546,I3880,I1850)</f>
        <v>0</v>
      </c>
      <c r="J180" s="40" t="n">
        <f aca="false">SUM(J518,J4226,J854,J1186,J1518,J2188,J2528,J2878,J3214,J3546,J3880,J1850)</f>
        <v>0</v>
      </c>
      <c r="K180" s="53" t="n">
        <f aca="false">C180</f>
        <v>0</v>
      </c>
    </row>
    <row r="181" customFormat="false" ht="12.75" hidden="true" customHeight="true" outlineLevel="0" collapsed="false">
      <c r="A181" s="63"/>
      <c r="B181" s="42" t="s">
        <v>27</v>
      </c>
      <c r="C181" s="43" t="n">
        <f aca="false">SUM(J181,I181,H181,G181,F181,E181,D181)</f>
        <v>0</v>
      </c>
      <c r="D181" s="44" t="n">
        <f aca="false">SUM(D519,D4227,D855,D1187,D1519,D2189,D2529,D2879,D3215,D3547,D3881,D1851)</f>
        <v>0</v>
      </c>
      <c r="E181" s="44" t="n">
        <f aca="false">SUM(E519,E4227,E855,E1187,E1519,E2189,E2529,E2879,E3215,E3547,E3881,E1851)</f>
        <v>0</v>
      </c>
      <c r="F181" s="44" t="n">
        <f aca="false">SUM(F519,F4227,F855,F1187,F1519,F2189,F2529,F2879,F3215,F3547,F3881,F1851)</f>
        <v>0</v>
      </c>
      <c r="G181" s="44" t="n">
        <f aca="false">SUM(G519,G4227,G855,G1187,G1519,G2189,G2529,G2879,G3215,G3547,G3881,G1851)</f>
        <v>0</v>
      </c>
      <c r="H181" s="44" t="n">
        <f aca="false">SUM(H519,H4227,H855,H1187,H1519,H2189,H2529,H2879,H3215,H3547,H3881,H1851)</f>
        <v>0</v>
      </c>
      <c r="I181" s="44" t="n">
        <f aca="false">SUM(I519,I4227,I855,I1187,I1519,I2189,I2529,I2879,I3215,I3547,I3881,I1851)</f>
        <v>0</v>
      </c>
      <c r="J181" s="45" t="n">
        <f aca="false">SUM(J519,J4227,J855,J1187,J1519,J2189,J2529,J2879,J3215,J3547,J3881,J1851)</f>
        <v>0</v>
      </c>
      <c r="K181" s="53" t="n">
        <f aca="false">C181</f>
        <v>0</v>
      </c>
    </row>
    <row r="182" customFormat="false" ht="12.75" hidden="false" customHeight="true" outlineLevel="0" collapsed="false">
      <c r="A182" s="55" t="s">
        <v>37</v>
      </c>
      <c r="B182" s="37" t="s">
        <v>25</v>
      </c>
      <c r="C182" s="67" t="n">
        <f aca="false">SUM(J182,I182,H182,G182,F182,E182,D182)</f>
        <v>7374.4</v>
      </c>
      <c r="D182" s="68" t="n">
        <f aca="false">SUM(D520,D4228,D856,D1188,D1520,D2190,D2530,D2880,D3216,D3548,D3882,D1852)</f>
        <v>0</v>
      </c>
      <c r="E182" s="68" t="n">
        <f aca="false">SUM(E520,E4228,E856,E1188,E1520,E2190,E2530,E2880,E3216,E3548,E3882,E1852)</f>
        <v>7374.4</v>
      </c>
      <c r="F182" s="68" t="n">
        <f aca="false">SUM(F520,F4228,F856,F1188,F1520,F2190,F2530,F2880,F3216,F3548,F3882,F1852)</f>
        <v>0</v>
      </c>
      <c r="G182" s="68" t="n">
        <f aca="false">SUM(G520,G4228,G856,G1188,G1520,G2190,G2530,G2880,G3216,G3548,G3882,G1852)</f>
        <v>0</v>
      </c>
      <c r="H182" s="68" t="n">
        <f aca="false">SUM(H520,H4228,H856,H1188,H1520,H2190,H2530,H2880,H3216,H3548,H3882,H1852)</f>
        <v>0</v>
      </c>
      <c r="I182" s="68" t="n">
        <f aca="false">SUM(I520,I4228,I856,I1188,I1520,I2190,I2530,I2880,I3216,I3548,I3882,I1852)</f>
        <v>0</v>
      </c>
      <c r="J182" s="69" t="n">
        <f aca="false">SUM(J520,J4228,J856,J1188,J1520,J2190,J2530,J2880,J3216,J3548,J3882,J1852)</f>
        <v>0</v>
      </c>
      <c r="K182" s="48" t="n">
        <f aca="false">C182</f>
        <v>7374.4</v>
      </c>
    </row>
    <row r="183" customFormat="false" ht="12.75" hidden="false" customHeight="true" outlineLevel="0" collapsed="false">
      <c r="A183" s="58" t="s">
        <v>38</v>
      </c>
      <c r="B183" s="42" t="s">
        <v>27</v>
      </c>
      <c r="C183" s="70" t="n">
        <f aca="false">SUM(J183,I183,H183,G183,F183,E183,D183)</f>
        <v>7374.4</v>
      </c>
      <c r="D183" s="71" t="n">
        <f aca="false">SUM(D521,D4229,D857,D1189,D1521,D2191,D2531,D2881,D3217,D3549,D3883,D1853)</f>
        <v>0</v>
      </c>
      <c r="E183" s="71" t="n">
        <f aca="false">SUM(E521,E4229,E857,E1189,E1521,E2191,E2531,E2881,E3217,E3549,E3883,E1853)</f>
        <v>7374.4</v>
      </c>
      <c r="F183" s="71" t="n">
        <f aca="false">SUM(F521,F4229,F857,F1189,F1521,F2191,F2531,F2881,F3217,F3549,F3883,F1853)</f>
        <v>0</v>
      </c>
      <c r="G183" s="71" t="n">
        <f aca="false">SUM(G521,G4229,G857,G1189,G1521,G2191,G2531,G2881,G3217,G3549,G3883,G1853)</f>
        <v>0</v>
      </c>
      <c r="H183" s="71" t="n">
        <f aca="false">SUM(H521,H4229,H857,H1189,H1521,H2191,H2531,H2881,H3217,H3549,H3883,H1853)</f>
        <v>0</v>
      </c>
      <c r="I183" s="71" t="n">
        <f aca="false">SUM(I521,I4229,I857,I1189,I1521,I2191,I2531,I2881,I3217,I3549,I3883,I1853)</f>
        <v>0</v>
      </c>
      <c r="J183" s="72" t="n">
        <f aca="false">SUM(J521,J4229,J857,J1189,J1521,J2191,J2531,J2881,J3217,J3549,J3883,J1853)</f>
        <v>0</v>
      </c>
      <c r="K183" s="48" t="n">
        <f aca="false">C183</f>
        <v>7374.4</v>
      </c>
    </row>
    <row r="184" customFormat="false" ht="12.75" hidden="true" customHeight="true" outlineLevel="0" collapsed="false">
      <c r="A184" s="55" t="s">
        <v>39</v>
      </c>
      <c r="B184" s="37" t="s">
        <v>25</v>
      </c>
      <c r="C184" s="38" t="n">
        <f aca="false">SUM(J184,I184,H184,G184,F184,E184,D184)</f>
        <v>0</v>
      </c>
      <c r="D184" s="39" t="n">
        <f aca="false">SUM(D524,D4232,D858,D1190,D1522,D2194,D2536,D2884,D3218,D3550,D3888,D1856)</f>
        <v>0</v>
      </c>
      <c r="E184" s="39" t="n">
        <f aca="false">SUM(E524,E4232,E858,E1190,E1522,E2194,E2536,E2884,E3218,E3550,E3888,E1856)</f>
        <v>0</v>
      </c>
      <c r="F184" s="39" t="n">
        <f aca="false">SUM(F524,F4232,F858,F1190,F1522,F2194,F2536,F2884,F3218,F3550,F3888,F1856)</f>
        <v>0</v>
      </c>
      <c r="G184" s="39" t="n">
        <f aca="false">SUM(G524,G4232,G858,G1190,G1522,G2194,G2536,G2884,G3218,G3550,G3888,G1856)</f>
        <v>0</v>
      </c>
      <c r="H184" s="39" t="n">
        <f aca="false">SUM(H524,H4232,H858,H1190,H1522,H2194,H2536,H2884,H3218,H3550,H3888,H1856)</f>
        <v>0</v>
      </c>
      <c r="I184" s="39" t="n">
        <f aca="false">SUM(I524,I4232,I858,I1190,I1522,I2194,I2536,I2884,I3218,I3550,I3888,I1856)</f>
        <v>0</v>
      </c>
      <c r="J184" s="40" t="n">
        <f aca="false">SUM(J524,J4232,J858,J1190,J1522,J2194,J2536,J2884,J3218,J3550,J3888,J1856)</f>
        <v>0</v>
      </c>
      <c r="K184" s="53" t="n">
        <f aca="false">C184</f>
        <v>0</v>
      </c>
    </row>
    <row r="185" customFormat="false" ht="12.75" hidden="true" customHeight="true" outlineLevel="0" collapsed="false">
      <c r="A185" s="43"/>
      <c r="B185" s="42" t="s">
        <v>27</v>
      </c>
      <c r="C185" s="43" t="n">
        <f aca="false">SUM(J185,I185,H185,G185,F185,E185,D185)</f>
        <v>0</v>
      </c>
      <c r="D185" s="44" t="n">
        <f aca="false">SUM(D525,D4233,D859,D1191,D1523,D2195,D2537,D2885,D3219,D3551,D3889,D1857)</f>
        <v>0</v>
      </c>
      <c r="E185" s="44" t="n">
        <f aca="false">SUM(E525,E4233,E859,E1191,E1523,E2195,E2537,E2885,E3219,E3551,E3889,E1857)</f>
        <v>0</v>
      </c>
      <c r="F185" s="44" t="n">
        <f aca="false">SUM(F525,F4233,F859,F1191,F1523,F2195,F2537,F2885,F3219,F3551,F3889,F1857)</f>
        <v>0</v>
      </c>
      <c r="G185" s="44" t="n">
        <f aca="false">SUM(G525,G4233,G859,G1191,G1523,G2195,G2537,G2885,G3219,G3551,G3889,G1857)</f>
        <v>0</v>
      </c>
      <c r="H185" s="44" t="n">
        <f aca="false">SUM(H525,H4233,H859,H1191,H1523,H2195,H2537,H2885,H3219,H3551,H3889,H1857)</f>
        <v>0</v>
      </c>
      <c r="I185" s="44" t="n">
        <f aca="false">SUM(I525,I4233,I859,I1191,I1523,I2195,I2537,I2885,I3219,I3551,I3889,I1857)</f>
        <v>0</v>
      </c>
      <c r="J185" s="45" t="n">
        <f aca="false">SUM(J525,J4233,J859,J1191,J1523,J2195,J2537,J2885,J3219,J3551,J3889,J1857)</f>
        <v>0</v>
      </c>
      <c r="K185" s="53" t="n">
        <f aca="false">C185</f>
        <v>0</v>
      </c>
    </row>
    <row r="186" customFormat="false" ht="12.75" hidden="true" customHeight="false" outlineLevel="0" collapsed="false">
      <c r="A186" s="73" t="s">
        <v>40</v>
      </c>
      <c r="B186" s="37" t="s">
        <v>25</v>
      </c>
      <c r="C186" s="67" t="n">
        <f aca="false">SUM(J186,I186,H186,G186,F186,E186,D186)</f>
        <v>0</v>
      </c>
      <c r="D186" s="57" t="n">
        <f aca="false">SUM(D526,D4234,D860,D1192,D1524,D2196,D2538,D2886,D3220,D3552,D3890,D1858)</f>
        <v>0</v>
      </c>
      <c r="E186" s="68" t="n">
        <f aca="false">SUM(E526,E4234,E860,E1192,E1524,E2196,E2538,E2886,E3220,E3552,E3890,E1858)</f>
        <v>0</v>
      </c>
      <c r="F186" s="57" t="n">
        <f aca="false">SUM(F526,F4234,F860,F1192,F1524,F2196,F2538,F2886,F3220,F3552,F3890,F1858)</f>
        <v>0</v>
      </c>
      <c r="G186" s="57" t="n">
        <f aca="false">SUM(G526,G4234,G860,G1192,G1524,G2196,G2538,G2886,G3220,G3552,G3890,G1858)</f>
        <v>0</v>
      </c>
      <c r="H186" s="57" t="n">
        <f aca="false">SUM(H526,H4234,H860,H1192,H1524,H2196,H2538,H2886,H3220,H3552,H3890,H1858)</f>
        <v>0</v>
      </c>
      <c r="I186" s="57" t="n">
        <f aca="false">SUM(I526,I4234,I860,I1192,I1524,I2196,I2538,I2886,I3220,I3552,I3890,I1858)</f>
        <v>0</v>
      </c>
      <c r="J186" s="53" t="n">
        <f aca="false">SUM(J526,J4234,J860,J1192,J1524,J2196,J2538,J2886,J3220,J3552,J3890,J1858)</f>
        <v>0</v>
      </c>
      <c r="K186" s="53" t="n">
        <f aca="false">C186</f>
        <v>0</v>
      </c>
    </row>
    <row r="187" customFormat="false" ht="12.75" hidden="true" customHeight="false" outlineLevel="0" collapsed="false">
      <c r="A187" s="58"/>
      <c r="B187" s="42" t="s">
        <v>27</v>
      </c>
      <c r="C187" s="70" t="n">
        <f aca="false">SUM(J187,I187,H187,G187,F187,E187,D187)</f>
        <v>0</v>
      </c>
      <c r="D187" s="60" t="n">
        <f aca="false">SUM(D527,D4235,D861,D1193,D1525,D2197,D2539,D2887,D3221,D3553,D3891,D1859)</f>
        <v>0</v>
      </c>
      <c r="E187" s="71" t="n">
        <f aca="false">SUM(E527,E4235,E861,E1193,E1525,E2197,E2539,E2887,E3221,E3553,E3891,E1859)</f>
        <v>0</v>
      </c>
      <c r="F187" s="60" t="n">
        <f aca="false">SUM(F527,F4235,F861,F1193,F1525,F2197,F2539,F2887,F3221,F3553,F3891,F1859)</f>
        <v>0</v>
      </c>
      <c r="G187" s="60" t="n">
        <f aca="false">SUM(G527,G4235,G861,G1193,G1525,G2197,G2539,G2887,G3221,G3553,G3891,G1859)</f>
        <v>0</v>
      </c>
      <c r="H187" s="60" t="n">
        <f aca="false">SUM(H527,H4235,H861,H1193,H1525,H2197,H2539,H2887,H3221,H3553,H3891,H1859)</f>
        <v>0</v>
      </c>
      <c r="I187" s="60" t="n">
        <f aca="false">SUM(I527,I4235,I861,I1193,I1525,I2197,I2539,I2887,I3221,I3553,I3891,I1859)</f>
        <v>0</v>
      </c>
      <c r="J187" s="61" t="n">
        <f aca="false">SUM(J527,J4235,J861,J1193,J1525,J2197,J2539,J2887,J3221,J3553,J3891,J1859)</f>
        <v>0</v>
      </c>
      <c r="K187" s="53" t="n">
        <f aca="false">C187</f>
        <v>0</v>
      </c>
    </row>
    <row r="188" customFormat="false" ht="12.75" hidden="true" customHeight="true" outlineLevel="0" collapsed="false">
      <c r="A188" s="55" t="s">
        <v>41</v>
      </c>
      <c r="B188" s="37" t="s">
        <v>25</v>
      </c>
      <c r="C188" s="38" t="n">
        <f aca="false">SUM(J188,I188,H188,G188,F188,E188,D188)</f>
        <v>0</v>
      </c>
      <c r="D188" s="39" t="n">
        <f aca="false">SUM(D528,D4236,D862,D1194,D1526,D2198,D2540,D2888,D3222,D3554,D3892,D1860)</f>
        <v>0</v>
      </c>
      <c r="E188" s="39" t="n">
        <f aca="false">SUM(E528,E4236,E862,E1194,E1526,E2198,E2540,E2888,E3222,E3554,E3892,E1860)</f>
        <v>0</v>
      </c>
      <c r="F188" s="39" t="n">
        <f aca="false">SUM(F528,F4236,F862,F1194,F1526,F2198,F2540,F2888,F3222,F3554,F3892,F1860)</f>
        <v>0</v>
      </c>
      <c r="G188" s="39" t="n">
        <f aca="false">SUM(G528,G4236,G862,G1194,G1526,G2198,G2540,G2888,G3222,G3554,G3892,G1860)</f>
        <v>0</v>
      </c>
      <c r="H188" s="39" t="n">
        <f aca="false">SUM(H528,H4236,H862,H1194,H1526,H2198,H2540,H2888,H3222,H3554,H3892,H1860)</f>
        <v>0</v>
      </c>
      <c r="I188" s="39" t="n">
        <f aca="false">SUM(I528,I4236,I862,I1194,I1526,I2198,I2540,I2888,I3222,I3554,I3892,I1860)</f>
        <v>0</v>
      </c>
      <c r="J188" s="40" t="n">
        <f aca="false">SUM(J528,J4236,J862,J1194,J1526,J2198,J2540,J2888,J3222,J3554,J3892,J1860)</f>
        <v>0</v>
      </c>
      <c r="K188" s="53" t="n">
        <f aca="false">C188</f>
        <v>0</v>
      </c>
    </row>
    <row r="189" customFormat="false" ht="12.75" hidden="true" customHeight="true" outlineLevel="0" collapsed="false">
      <c r="A189" s="78"/>
      <c r="B189" s="42" t="s">
        <v>27</v>
      </c>
      <c r="C189" s="43" t="n">
        <f aca="false">SUM(J189,I189,H189,G189,F189,E189,D189)</f>
        <v>0</v>
      </c>
      <c r="D189" s="44" t="n">
        <f aca="false">SUM(D529,D4237,D863,D1195,D1527,D2199,D2541,D2889,D3223,D3555,D3893,D1861)</f>
        <v>0</v>
      </c>
      <c r="E189" s="44" t="n">
        <f aca="false">SUM(E529,E4237,E863,E1195,E1527,E2199,E2541,E2889,E3223,E3555,E3893,E1861)</f>
        <v>0</v>
      </c>
      <c r="F189" s="44" t="n">
        <f aca="false">SUM(F529,F4237,F863,F1195,F1527,F2199,F2541,F2889,F3223,F3555,F3893,F1861)</f>
        <v>0</v>
      </c>
      <c r="G189" s="44" t="n">
        <f aca="false">SUM(G529,G4237,G863,G1195,G1527,G2199,G2541,G2889,G3223,G3555,G3893,G1861)</f>
        <v>0</v>
      </c>
      <c r="H189" s="44" t="n">
        <f aca="false">SUM(H529,H4237,H863,H1195,H1527,H2199,H2541,H2889,H3223,H3555,H3893,H1861)</f>
        <v>0</v>
      </c>
      <c r="I189" s="44" t="n">
        <f aca="false">SUM(I529,I4237,I863,I1195,I1527,I2199,I2541,I2889,I3223,I3555,I3893,I1861)</f>
        <v>0</v>
      </c>
      <c r="J189" s="45" t="n">
        <f aca="false">SUM(J529,J4237,J863,J1195,J1527,J2199,J2541,J2889,J3223,J3555,J3893,J1861)</f>
        <v>0</v>
      </c>
      <c r="K189" s="53" t="n">
        <f aca="false">C189</f>
        <v>0</v>
      </c>
    </row>
    <row r="190" s="83" customFormat="true" ht="12.75" hidden="true" customHeight="false" outlineLevel="0" collapsed="false">
      <c r="A190" s="79" t="s">
        <v>42</v>
      </c>
      <c r="B190" s="80" t="s">
        <v>25</v>
      </c>
      <c r="C190" s="81" t="n">
        <f aca="false">SUM(J190,I190,H190,G190,F190,E190,D190)</f>
        <v>0</v>
      </c>
      <c r="D190" s="118" t="n">
        <f aca="false">SUM(D220,D250,D280)</f>
        <v>0</v>
      </c>
      <c r="E190" s="82" t="n">
        <f aca="false">SUM(E530)</f>
        <v>0</v>
      </c>
      <c r="F190" s="118" t="n">
        <f aca="false">SUM(F220,F250,F280)</f>
        <v>0</v>
      </c>
      <c r="G190" s="118" t="n">
        <f aca="false">SUM(G220,G250,G280)</f>
        <v>0</v>
      </c>
      <c r="H190" s="118" t="n">
        <f aca="false">SUM(H220,H250,H280)</f>
        <v>0</v>
      </c>
      <c r="I190" s="118" t="n">
        <f aca="false">SUM(I220,I250,I280)</f>
        <v>0</v>
      </c>
      <c r="J190" s="119" t="n">
        <f aca="false">SUM(J220,J250,J280)</f>
        <v>0</v>
      </c>
      <c r="K190" s="53" t="n">
        <f aca="false">C190</f>
        <v>0</v>
      </c>
    </row>
    <row r="191" s="83" customFormat="true" ht="12.75" hidden="true" customHeight="false" outlineLevel="0" collapsed="false">
      <c r="A191" s="84"/>
      <c r="B191" s="85" t="s">
        <v>27</v>
      </c>
      <c r="C191" s="86" t="n">
        <f aca="false">SUM(J191,I191,H191,G191,F191,E191,D191)</f>
        <v>0</v>
      </c>
      <c r="D191" s="120" t="n">
        <f aca="false">SUM(D221,D251,D281)</f>
        <v>0</v>
      </c>
      <c r="E191" s="87" t="n">
        <f aca="false">SUM(E531)</f>
        <v>0</v>
      </c>
      <c r="F191" s="120" t="n">
        <f aca="false">SUM(F221,F251,F281)</f>
        <v>0</v>
      </c>
      <c r="G191" s="120" t="n">
        <f aca="false">SUM(G221,G251,G281)</f>
        <v>0</v>
      </c>
      <c r="H191" s="120" t="n">
        <f aca="false">SUM(H221,H251,H281)</f>
        <v>0</v>
      </c>
      <c r="I191" s="120" t="n">
        <f aca="false">SUM(I221,I251,I281)</f>
        <v>0</v>
      </c>
      <c r="J191" s="121" t="n">
        <f aca="false">SUM(J221,J251,J281)</f>
        <v>0</v>
      </c>
      <c r="K191" s="53" t="n">
        <f aca="false">C191</f>
        <v>0</v>
      </c>
    </row>
    <row r="192" customFormat="false" ht="12.75" hidden="false" customHeight="false" outlineLevel="0" collapsed="false">
      <c r="A192" s="109" t="s">
        <v>50</v>
      </c>
      <c r="B192" s="110"/>
      <c r="C192" s="116"/>
      <c r="D192" s="116"/>
      <c r="E192" s="116"/>
      <c r="F192" s="116"/>
      <c r="G192" s="116"/>
      <c r="H192" s="116"/>
      <c r="I192" s="116"/>
      <c r="J192" s="117"/>
      <c r="K192" s="48" t="n">
        <f aca="false">K193</f>
        <v>3456.5</v>
      </c>
    </row>
    <row r="193" customFormat="false" ht="12.75" hidden="false" customHeight="false" outlineLevel="0" collapsed="false">
      <c r="A193" s="93" t="s">
        <v>23</v>
      </c>
      <c r="B193" s="94"/>
      <c r="C193" s="103"/>
      <c r="D193" s="103"/>
      <c r="E193" s="103"/>
      <c r="F193" s="103"/>
      <c r="G193" s="103"/>
      <c r="H193" s="103"/>
      <c r="I193" s="103"/>
      <c r="J193" s="108"/>
      <c r="K193" s="48" t="n">
        <f aca="false">K194</f>
        <v>3456.5</v>
      </c>
    </row>
    <row r="194" customFormat="false" ht="12.75" hidden="false" customHeight="false" outlineLevel="0" collapsed="false">
      <c r="A194" s="36" t="s">
        <v>24</v>
      </c>
      <c r="B194" s="37" t="s">
        <v>25</v>
      </c>
      <c r="C194" s="67" t="n">
        <f aca="false">SUM(C196,C198,C212,C214,C216,C218)</f>
        <v>3456.5</v>
      </c>
      <c r="D194" s="68" t="n">
        <f aca="false">SUM(D196,D198,D212,D214,D216,D218)</f>
        <v>0</v>
      </c>
      <c r="E194" s="68" t="n">
        <f aca="false">SUM(E196,E198,E212,E214,E216,E218)</f>
        <v>3456.5</v>
      </c>
      <c r="F194" s="68" t="n">
        <f aca="false">SUM(F196,F198,F212,F214,F216,F218)</f>
        <v>0</v>
      </c>
      <c r="G194" s="68" t="n">
        <f aca="false">SUM(G196,G198,G212,G214,G216,G218)</f>
        <v>0</v>
      </c>
      <c r="H194" s="68" t="n">
        <f aca="false">SUM(H196,H198,H212,H214,H216,H218)</f>
        <v>0</v>
      </c>
      <c r="I194" s="68" t="n">
        <f aca="false">SUM(I196,I198,I212,I214,I216,I218)</f>
        <v>0</v>
      </c>
      <c r="J194" s="69" t="n">
        <f aca="false">SUM(J196,J198,J212,J214,J216,J218)</f>
        <v>0</v>
      </c>
      <c r="K194" s="48" t="n">
        <f aca="false">C194</f>
        <v>3456.5</v>
      </c>
    </row>
    <row r="195" customFormat="false" ht="12.75" hidden="false" customHeight="false" outlineLevel="0" collapsed="false">
      <c r="A195" s="43" t="s">
        <v>26</v>
      </c>
      <c r="B195" s="42" t="s">
        <v>27</v>
      </c>
      <c r="C195" s="70" t="n">
        <f aca="false">SUM(C197,C199,C213,C215,C217,C219)</f>
        <v>3456.5</v>
      </c>
      <c r="D195" s="71" t="n">
        <f aca="false">SUM(D197,D199,D213,D215,D217,D219)</f>
        <v>0</v>
      </c>
      <c r="E195" s="71" t="n">
        <f aca="false">SUM(E197,E199,E213,E215,E217,E219)</f>
        <v>3456.5</v>
      </c>
      <c r="F195" s="71" t="n">
        <f aca="false">SUM(F197,F199,F213,F215,F217,F219)</f>
        <v>0</v>
      </c>
      <c r="G195" s="71" t="n">
        <f aca="false">SUM(G197,G199,G213,G215,G217,G219)</f>
        <v>0</v>
      </c>
      <c r="H195" s="71" t="n">
        <f aca="false">SUM(H197,H199,H213,H215,H217,H219)</f>
        <v>0</v>
      </c>
      <c r="I195" s="71" t="n">
        <f aca="false">SUM(I197,I199,I213,I215,I217,I219)</f>
        <v>0</v>
      </c>
      <c r="J195" s="72" t="n">
        <f aca="false">SUM(J197,J199,J213,J215,J217,J219)</f>
        <v>0</v>
      </c>
      <c r="K195" s="48" t="n">
        <f aca="false">C195</f>
        <v>3456.5</v>
      </c>
    </row>
    <row r="196" customFormat="false" ht="12.75" hidden="true" customHeight="true" outlineLevel="0" collapsed="false">
      <c r="A196" s="50" t="s">
        <v>28</v>
      </c>
      <c r="B196" s="51" t="s">
        <v>25</v>
      </c>
      <c r="C196" s="52" t="n">
        <f aca="false">SUM(J196,I196,H196,G196,F196,E196,D196)</f>
        <v>0</v>
      </c>
      <c r="D196" s="39" t="n">
        <f aca="false">SUM(D536,D4242,D868,D1200,D1532,D2204,D2546,D2894,D3228,D3560,D3898,D1866)</f>
        <v>0</v>
      </c>
      <c r="E196" s="39" t="n">
        <f aca="false">SUM(E536,E4242,E868,E1200,E1532,E2204,E2546,E2894,E3228,E3560,E3898,E1866)</f>
        <v>0</v>
      </c>
      <c r="F196" s="39" t="n">
        <f aca="false">SUM(F536,F4242,F868,F1200,F1532,F2204,F2546,F2894,F3228,F3560,F3898,F1866)</f>
        <v>0</v>
      </c>
      <c r="G196" s="39" t="n">
        <f aca="false">SUM(G536,G4242,G868,G1200,G1532,G2204,G2546,G2894,G3228,G3560,G3898,G1866)</f>
        <v>0</v>
      </c>
      <c r="H196" s="39" t="n">
        <f aca="false">SUM(H536,H4242,H868,H1200,H1532,H2204,H2546,H2894,H3228,H3560,H3898,H1866)</f>
        <v>0</v>
      </c>
      <c r="I196" s="39" t="n">
        <f aca="false">SUM(I536,I4242,I868,I1200,I1532,I2204,I2546,I2894,I3228,I3560,I3898,I1866)</f>
        <v>0</v>
      </c>
      <c r="J196" s="40" t="n">
        <f aca="false">SUM(J536,J4242,J868,J1200,J1532,J2204,J2546,J2894,J3228,J3560,J3898,J1866)</f>
        <v>0</v>
      </c>
      <c r="K196" s="53" t="n">
        <f aca="false">C196</f>
        <v>0</v>
      </c>
    </row>
    <row r="197" customFormat="false" ht="12.75" hidden="true" customHeight="true" outlineLevel="0" collapsed="false">
      <c r="A197" s="43"/>
      <c r="B197" s="42" t="s">
        <v>27</v>
      </c>
      <c r="C197" s="54" t="n">
        <f aca="false">SUM(J197,I197,H197,G197,F197,E197,D197)</f>
        <v>0</v>
      </c>
      <c r="D197" s="44" t="n">
        <f aca="false">SUM(D537,D4243,D869,D1201,D1533,D2205,D2547,D2895,D3229,D3561,D3899,D1867)</f>
        <v>0</v>
      </c>
      <c r="E197" s="44" t="n">
        <f aca="false">SUM(E537,E4243,E869,E1201,E1533,E2205,E2547,E2895,E3229,E3561,E3899,E1867)</f>
        <v>0</v>
      </c>
      <c r="F197" s="44" t="n">
        <f aca="false">SUM(F537,F4243,F869,F1201,F1533,F2205,F2547,F2895,F3229,F3561,F3899,F1867)</f>
        <v>0</v>
      </c>
      <c r="G197" s="44" t="n">
        <f aca="false">SUM(G537,G4243,G869,G1201,G1533,G2205,G2547,G2895,G3229,G3561,G3899,G1867)</f>
        <v>0</v>
      </c>
      <c r="H197" s="44" t="n">
        <f aca="false">SUM(H537,H4243,H869,H1201,H1533,H2205,H2547,H2895,H3229,H3561,H3899,H1867)</f>
        <v>0</v>
      </c>
      <c r="I197" s="44" t="n">
        <f aca="false">SUM(I537,I4243,I869,I1201,I1533,I2205,I2547,I2895,I3229,I3561,I3899,I1867)</f>
        <v>0</v>
      </c>
      <c r="J197" s="45" t="n">
        <f aca="false">SUM(J537,J4243,J869,J1201,J1533,J2205,J2547,J2895,J3229,J3561,J3899,J1867)</f>
        <v>0</v>
      </c>
      <c r="K197" s="53" t="n">
        <f aca="false">C197</f>
        <v>0</v>
      </c>
    </row>
    <row r="198" customFormat="false" ht="12.75" hidden="true" customHeight="true" outlineLevel="0" collapsed="false">
      <c r="A198" s="55" t="s">
        <v>29</v>
      </c>
      <c r="B198" s="51" t="s">
        <v>25</v>
      </c>
      <c r="C198" s="38" t="n">
        <f aca="false">SUM(C200,C202,C204,C206,C208,C210)</f>
        <v>0</v>
      </c>
      <c r="D198" s="39" t="n">
        <f aca="false">SUM(D538,D4244,D870,D1202,D1534,D2206,D2548,D2896,D3230,D3562,D3900)</f>
        <v>0</v>
      </c>
      <c r="E198" s="39" t="n">
        <f aca="false">SUM(E538,E4244,E870,E1202,E1534,E2206,E2548,E2896,E3230,E3562,E3900)</f>
        <v>0</v>
      </c>
      <c r="F198" s="39" t="n">
        <f aca="false">SUM(F538,F4244,F870,F1202,F1534,F2206,F2548,F2896,F3230,F3562,F3900)</f>
        <v>0</v>
      </c>
      <c r="G198" s="39" t="n">
        <f aca="false">SUM(G538,G4244,G870,G1202,G1534,G2206,G2548,G2896,G3230,G3562,G3900)</f>
        <v>0</v>
      </c>
      <c r="H198" s="39" t="n">
        <f aca="false">SUM(H538,H4244,H870,H1202,H1534,H2206,H2548,H2896,H3230,H3562,H3900)</f>
        <v>0</v>
      </c>
      <c r="I198" s="39" t="n">
        <f aca="false">SUM(I538,I4244,I870,I1202,I1534,I2206,I2548,I2896,I3230,I3562,I3900)</f>
        <v>0</v>
      </c>
      <c r="J198" s="40" t="n">
        <f aca="false">SUM(J538,J4244,J870,J1202,J1534,J2206,J2548,J2896,J3230,J3562,J3900)</f>
        <v>0</v>
      </c>
      <c r="K198" s="53" t="n">
        <f aca="false">C198</f>
        <v>0</v>
      </c>
    </row>
    <row r="199" customFormat="false" ht="12.75" hidden="true" customHeight="true" outlineLevel="0" collapsed="false">
      <c r="A199" s="58"/>
      <c r="B199" s="42" t="s">
        <v>27</v>
      </c>
      <c r="C199" s="43" t="n">
        <f aca="false">SUM(C201,C203,C205,C207,C209,C211)</f>
        <v>0</v>
      </c>
      <c r="D199" s="44" t="n">
        <f aca="false">SUM(D539,D4245,D871,D1203,D1535,D2207,D2549,D2897,D3231,D3563,D3901)</f>
        <v>0</v>
      </c>
      <c r="E199" s="44" t="n">
        <f aca="false">SUM(E539,E4245,E871,E1203,E1535,E2207,E2549,E2897,E3231,E3563,E3901)</f>
        <v>0</v>
      </c>
      <c r="F199" s="44" t="n">
        <f aca="false">SUM(F539,F4245,F871,F1203,F1535,F2207,F2549,F2897,F3231,F3563,F3901)</f>
        <v>0</v>
      </c>
      <c r="G199" s="44" t="n">
        <f aca="false">SUM(G539,G4245,G871,G1203,G1535,G2207,G2549,G2897,G3231,G3563,G3901)</f>
        <v>0</v>
      </c>
      <c r="H199" s="44" t="n">
        <f aca="false">SUM(H539,H4245,H871,H1203,H1535,H2207,H2549,H2897,H3231,H3563,H3901)</f>
        <v>0</v>
      </c>
      <c r="I199" s="44" t="n">
        <f aca="false">SUM(I539,I4245,I871,I1203,I1535,I2207,I2549,I2897,I3231,I3563,I3901)</f>
        <v>0</v>
      </c>
      <c r="J199" s="45" t="n">
        <f aca="false">SUM(J539,J4245,J871,J1203,J1535,J2207,J2549,J2897,J3231,J3563,J3901)</f>
        <v>0</v>
      </c>
      <c r="K199" s="53" t="n">
        <f aca="false">C199</f>
        <v>0</v>
      </c>
    </row>
    <row r="200" customFormat="false" ht="12.75" hidden="true" customHeight="true" outlineLevel="0" collapsed="false">
      <c r="A200" s="62" t="s">
        <v>30</v>
      </c>
      <c r="B200" s="51" t="s">
        <v>25</v>
      </c>
      <c r="C200" s="38" t="n">
        <f aca="false">SUM(J200,I200,H200,G200,F200,E200,D200)</f>
        <v>0</v>
      </c>
      <c r="D200" s="39" t="n">
        <f aca="false">SUM(D540,D4246,D872,D1204,D1536,D2208,D2550,D2898,D3232,D3564,D3902,D1870)</f>
        <v>0</v>
      </c>
      <c r="E200" s="39" t="n">
        <f aca="false">SUM(E540,E4246,E872,E1204,E1536,E2208,E2550,E2898,E3232,E3564,E3902,E1870)</f>
        <v>0</v>
      </c>
      <c r="F200" s="39" t="n">
        <f aca="false">SUM(F540,F4246,F872,F1204,F1536,F2208,F2550,F2898,F3232,F3564,F3902,F1870)</f>
        <v>0</v>
      </c>
      <c r="G200" s="39" t="n">
        <f aca="false">SUM(G540,G4246,G872,G1204,G1536,G2208,G2550,G2898,G3232,G3564,G3902,G1870)</f>
        <v>0</v>
      </c>
      <c r="H200" s="39" t="n">
        <f aca="false">SUM(H540,H4246,H872,H1204,H1536,H2208,H2550,H2898,H3232,H3564,H3902,H1870)</f>
        <v>0</v>
      </c>
      <c r="I200" s="39" t="n">
        <f aca="false">SUM(I540,I4246,I872,I1204,I1536,I2208,I2550,I2898,I3232,I3564,I3902,I1870)</f>
        <v>0</v>
      </c>
      <c r="J200" s="40" t="n">
        <f aca="false">SUM(J540,J4246,J872,J1204,J1536,J2208,J2550,J2898,J3232,J3564,J3902,J1870)</f>
        <v>0</v>
      </c>
      <c r="K200" s="53" t="n">
        <f aca="false">C200</f>
        <v>0</v>
      </c>
    </row>
    <row r="201" customFormat="false" ht="12.75" hidden="true" customHeight="true" outlineLevel="0" collapsed="false">
      <c r="A201" s="63"/>
      <c r="B201" s="42" t="s">
        <v>27</v>
      </c>
      <c r="C201" s="43" t="n">
        <f aca="false">SUM(J201,I201,H201,G201,F201,E201,D201)</f>
        <v>0</v>
      </c>
      <c r="D201" s="44" t="n">
        <f aca="false">SUM(D541,D4247,D873,D1205,D1537,D2209,D2551,D2899,D3233,D3565,D3903,D1871)</f>
        <v>0</v>
      </c>
      <c r="E201" s="44" t="n">
        <f aca="false">SUM(E541,E4247,E873,E1205,E1537,E2209,E2551,E2899,E3233,E3565,E3903,E1871)</f>
        <v>0</v>
      </c>
      <c r="F201" s="44" t="n">
        <f aca="false">SUM(F541,F4247,F873,F1205,F1537,F2209,F2551,F2899,F3233,F3565,F3903,F1871)</f>
        <v>0</v>
      </c>
      <c r="G201" s="44" t="n">
        <f aca="false">SUM(G541,G4247,G873,G1205,G1537,G2209,G2551,G2899,G3233,G3565,G3903,G1871)</f>
        <v>0</v>
      </c>
      <c r="H201" s="44" t="n">
        <f aca="false">SUM(H541,H4247,H873,H1205,H1537,H2209,H2551,H2899,H3233,H3565,H3903,H1871)</f>
        <v>0</v>
      </c>
      <c r="I201" s="44" t="n">
        <f aca="false">SUM(I541,I4247,I873,I1205,I1537,I2209,I2551,I2899,I3233,I3565,I3903,I1871)</f>
        <v>0</v>
      </c>
      <c r="J201" s="45" t="n">
        <f aca="false">SUM(J541,J4247,J873,J1205,J1537,J2209,J2551,J2899,J3233,J3565,J3903,J1871)</f>
        <v>0</v>
      </c>
      <c r="K201" s="53" t="n">
        <f aca="false">C201</f>
        <v>0</v>
      </c>
    </row>
    <row r="202" customFormat="false" ht="25.5" hidden="true" customHeight="true" outlineLevel="0" collapsed="false">
      <c r="A202" s="64" t="s">
        <v>31</v>
      </c>
      <c r="B202" s="51" t="s">
        <v>25</v>
      </c>
      <c r="C202" s="38" t="n">
        <f aca="false">SUM(J202,I202,H202,G202,F202,E202,D202)</f>
        <v>0</v>
      </c>
      <c r="D202" s="39" t="n">
        <f aca="false">SUM(D542,D4248,D874,D1206,D1538,D2210,D2552,D2900,D3234,D3566,D3904,D1872)</f>
        <v>0</v>
      </c>
      <c r="E202" s="39" t="n">
        <f aca="false">SUM(E542,E4248,E874,E1206,E1538,E2210,E2552,E2900,E3234,E3566,E3904,E1872)</f>
        <v>0</v>
      </c>
      <c r="F202" s="39" t="n">
        <f aca="false">SUM(F542,F4248,F874,F1206,F1538,F2210,F2552,F2900,F3234,F3566,F3904,F1872)</f>
        <v>0</v>
      </c>
      <c r="G202" s="39" t="n">
        <f aca="false">SUM(G542,G4248,G874,G1206,G1538,G2210,G2552,G2900,G3234,G3566,G3904,G1872)</f>
        <v>0</v>
      </c>
      <c r="H202" s="39" t="n">
        <f aca="false">SUM(H542,H4248,H874,H1206,H1538,H2210,H2552,H2900,H3234,H3566,H3904,H1872)</f>
        <v>0</v>
      </c>
      <c r="I202" s="39" t="n">
        <f aca="false">SUM(I542,I4248,I874,I1206,I1538,I2210,I2552,I2900,I3234,I3566,I3904,I1872)</f>
        <v>0</v>
      </c>
      <c r="J202" s="40" t="n">
        <f aca="false">SUM(J542,J4248,J874,J1206,J1538,J2210,J2552,J2900,J3234,J3566,J3904,J1872)</f>
        <v>0</v>
      </c>
      <c r="K202" s="53" t="n">
        <f aca="false">C202</f>
        <v>0</v>
      </c>
    </row>
    <row r="203" customFormat="false" ht="12.75" hidden="true" customHeight="true" outlineLevel="0" collapsed="false">
      <c r="A203" s="63"/>
      <c r="B203" s="42" t="s">
        <v>27</v>
      </c>
      <c r="C203" s="43" t="n">
        <f aca="false">SUM(J203,I203,H203,G203,F203,E203,D203)</f>
        <v>0</v>
      </c>
      <c r="D203" s="44" t="n">
        <f aca="false">SUM(D543,D4249,D875,D1207,D1539,D2211,D2553,D2901,D3235,D3567,D3905,D1873)</f>
        <v>0</v>
      </c>
      <c r="E203" s="44" t="n">
        <f aca="false">SUM(E543,E4249,E875,E1207,E1539,E2211,E2553,E2901,E3235,E3567,E3905,E1873)</f>
        <v>0</v>
      </c>
      <c r="F203" s="44" t="n">
        <f aca="false">SUM(F543,F4249,F875,F1207,F1539,F2211,F2553,F2901,F3235,F3567,F3905,F1873)</f>
        <v>0</v>
      </c>
      <c r="G203" s="44" t="n">
        <f aca="false">SUM(G543,G4249,G875,G1207,G1539,G2211,G2553,G2901,G3235,G3567,G3905,G1873)</f>
        <v>0</v>
      </c>
      <c r="H203" s="44" t="n">
        <f aca="false">SUM(H543,H4249,H875,H1207,H1539,H2211,H2553,H2901,H3235,H3567,H3905,H1873)</f>
        <v>0</v>
      </c>
      <c r="I203" s="44" t="n">
        <f aca="false">SUM(I543,I4249,I875,I1207,I1539,I2211,I2553,I2901,I3235,I3567,I3905,I1873)</f>
        <v>0</v>
      </c>
      <c r="J203" s="45" t="n">
        <f aca="false">SUM(J543,J4249,J875,J1207,J1539,J2211,J2553,J2901,J3235,J3567,J3905,J1873)</f>
        <v>0</v>
      </c>
      <c r="K203" s="53" t="n">
        <f aca="false">C203</f>
        <v>0</v>
      </c>
    </row>
    <row r="204" customFormat="false" ht="12.75" hidden="true" customHeight="true" outlineLevel="0" collapsed="false">
      <c r="A204" s="65" t="s">
        <v>32</v>
      </c>
      <c r="B204" s="51" t="s">
        <v>25</v>
      </c>
      <c r="C204" s="38" t="n">
        <f aca="false">SUM(J204,I204,H204,G204,F204,E204,D204)</f>
        <v>0</v>
      </c>
      <c r="D204" s="39" t="n">
        <f aca="false">SUM(D544,D4250,D876,D1208,D1540,D2212,D2554,D2902,D3236,D3568,D3906,D1874)</f>
        <v>0</v>
      </c>
      <c r="E204" s="39" t="n">
        <f aca="false">SUM(E544,E4250,E876,E1208,E1540,E2212,E2554,E2902,E3236,E3568,E3906,E1874)</f>
        <v>0</v>
      </c>
      <c r="F204" s="39" t="n">
        <f aca="false">SUM(F544,F4250,F876,F1208,F1540,F2212,F2554,F2902,F3236,F3568,F3906,F1874)</f>
        <v>0</v>
      </c>
      <c r="G204" s="39" t="n">
        <f aca="false">SUM(G544,G4250,G876,G1208,G1540,G2212,G2554,G2902,G3236,G3568,G3906,G1874)</f>
        <v>0</v>
      </c>
      <c r="H204" s="39" t="n">
        <f aca="false">SUM(H544,H4250,H876,H1208,H1540,H2212,H2554,H2902,H3236,H3568,H3906,H1874)</f>
        <v>0</v>
      </c>
      <c r="I204" s="39" t="n">
        <f aca="false">SUM(I544,I4250,I876,I1208,I1540,I2212,I2554,I2902,I3236,I3568,I3906,I1874)</f>
        <v>0</v>
      </c>
      <c r="J204" s="40" t="n">
        <f aca="false">SUM(J544,J4250,J876,J1208,J1540,J2212,J2554,J2902,J3236,J3568,J3906,J1874)</f>
        <v>0</v>
      </c>
      <c r="K204" s="53" t="n">
        <f aca="false">C204</f>
        <v>0</v>
      </c>
    </row>
    <row r="205" customFormat="false" ht="12.75" hidden="true" customHeight="true" outlineLevel="0" collapsed="false">
      <c r="A205" s="63"/>
      <c r="B205" s="42" t="s">
        <v>27</v>
      </c>
      <c r="C205" s="43" t="n">
        <f aca="false">SUM(J205,I205,H205,G205,F205,E205,D205)</f>
        <v>0</v>
      </c>
      <c r="D205" s="44" t="n">
        <f aca="false">SUM(D545,D4251,D877,D1209,D1541,D2213,D2555,D2903,D3237,D3569,D3907,D1875)</f>
        <v>0</v>
      </c>
      <c r="E205" s="44" t="n">
        <f aca="false">SUM(E545,E4251,E877,E1209,E1541,E2213,E2555,E2903,E3237,E3569,E3907,E1875)</f>
        <v>0</v>
      </c>
      <c r="F205" s="44" t="n">
        <f aca="false">SUM(F545,F4251,F877,F1209,F1541,F2213,F2555,F2903,F3237,F3569,F3907,F1875)</f>
        <v>0</v>
      </c>
      <c r="G205" s="44" t="n">
        <f aca="false">SUM(G545,G4251,G877,G1209,G1541,G2213,G2555,G2903,G3237,G3569,G3907,G1875)</f>
        <v>0</v>
      </c>
      <c r="H205" s="44" t="n">
        <f aca="false">SUM(H545,H4251,H877,H1209,H1541,H2213,H2555,H2903,H3237,H3569,H3907,H1875)</f>
        <v>0</v>
      </c>
      <c r="I205" s="44" t="n">
        <f aca="false">SUM(I545,I4251,I877,I1209,I1541,I2213,I2555,I2903,I3237,I3569,I3907,I1875)</f>
        <v>0</v>
      </c>
      <c r="J205" s="45" t="n">
        <f aca="false">SUM(J545,J4251,J877,J1209,J1541,J2213,J2555,J2903,J3237,J3569,J3907,J1875)</f>
        <v>0</v>
      </c>
      <c r="K205" s="53" t="n">
        <f aca="false">C205</f>
        <v>0</v>
      </c>
    </row>
    <row r="206" customFormat="false" ht="12.75" hidden="true" customHeight="true" outlineLevel="0" collapsed="false">
      <c r="A206" s="62" t="s">
        <v>33</v>
      </c>
      <c r="B206" s="51" t="s">
        <v>25</v>
      </c>
      <c r="C206" s="38" t="n">
        <f aca="false">SUM(J206,I206,H206,G206,F206,E206,D206)</f>
        <v>0</v>
      </c>
      <c r="D206" s="39" t="n">
        <f aca="false">SUM(D546,D4252,D878,D1210,D1542,D2214,D2556,D2904,D3238,D3570,D3908,D1876)</f>
        <v>0</v>
      </c>
      <c r="E206" s="39" t="n">
        <f aca="false">SUM(E546,E4252,E878,E1210,E1542,E2214,E2556,E2904,E3238,E3570,E3908,E1876)</f>
        <v>0</v>
      </c>
      <c r="F206" s="39" t="n">
        <f aca="false">SUM(F546,F4252,F878,F1210,F1542,F2214,F2556,F2904,F3238,F3570,F3908,F1876)</f>
        <v>0</v>
      </c>
      <c r="G206" s="39" t="n">
        <f aca="false">SUM(G546,G4252,G878,G1210,G1542,G2214,G2556,G2904,G3238,G3570,G3908,G1876)</f>
        <v>0</v>
      </c>
      <c r="H206" s="39" t="n">
        <f aca="false">SUM(H546,H4252,H878,H1210,H1542,H2214,H2556,H2904,H3238,H3570,H3908,H1876)</f>
        <v>0</v>
      </c>
      <c r="I206" s="39" t="n">
        <f aca="false">SUM(I546,I4252,I878,I1210,I1542,I2214,I2556,I2904,I3238,I3570,I3908,I1876)</f>
        <v>0</v>
      </c>
      <c r="J206" s="40" t="n">
        <f aca="false">SUM(J546,J4252,J878,J1210,J1542,J2214,J2556,J2904,J3238,J3570,J3908,J1876)</f>
        <v>0</v>
      </c>
      <c r="K206" s="53" t="n">
        <f aca="false">C206</f>
        <v>0</v>
      </c>
    </row>
    <row r="207" customFormat="false" ht="12.75" hidden="true" customHeight="true" outlineLevel="0" collapsed="false">
      <c r="A207" s="63"/>
      <c r="B207" s="42" t="s">
        <v>27</v>
      </c>
      <c r="C207" s="43" t="n">
        <f aca="false">SUM(J207,I207,H207,G207,F207,E207,D207)</f>
        <v>0</v>
      </c>
      <c r="D207" s="44" t="n">
        <f aca="false">SUM(D547,D4253,D879,D1211,D1543,D2215,D2557,D2905,D3239,D3571,D3909,D1877)</f>
        <v>0</v>
      </c>
      <c r="E207" s="44" t="n">
        <f aca="false">SUM(E547,E4253,E879,E1211,E1543,E2215,E2557,E2905,E3239,E3571,E3909,E1877)</f>
        <v>0</v>
      </c>
      <c r="F207" s="44" t="n">
        <f aca="false">SUM(F547,F4253,F879,F1211,F1543,F2215,F2557,F2905,F3239,F3571,F3909,F1877)</f>
        <v>0</v>
      </c>
      <c r="G207" s="44" t="n">
        <f aca="false">SUM(G547,G4253,G879,G1211,G1543,G2215,G2557,G2905,G3239,G3571,G3909,G1877)</f>
        <v>0</v>
      </c>
      <c r="H207" s="44" t="n">
        <f aca="false">SUM(H547,H4253,H879,H1211,H1543,H2215,H2557,H2905,H3239,H3571,H3909,H1877)</f>
        <v>0</v>
      </c>
      <c r="I207" s="44" t="n">
        <f aca="false">SUM(I547,I4253,I879,I1211,I1543,I2215,I2557,I2905,I3239,I3571,I3909,I1877)</f>
        <v>0</v>
      </c>
      <c r="J207" s="45" t="n">
        <f aca="false">SUM(J547,J4253,J879,J1211,J1543,J2215,J2557,J2905,J3239,J3571,J3909,J1877)</f>
        <v>0</v>
      </c>
      <c r="K207" s="53" t="n">
        <f aca="false">C207</f>
        <v>0</v>
      </c>
    </row>
    <row r="208" customFormat="false" ht="12.75" hidden="true" customHeight="true" outlineLevel="0" collapsed="false">
      <c r="A208" s="62" t="s">
        <v>34</v>
      </c>
      <c r="B208" s="51" t="s">
        <v>25</v>
      </c>
      <c r="C208" s="38" t="n">
        <f aca="false">SUM(J208,I208,H208,G208,F208,E208,D208)</f>
        <v>0</v>
      </c>
      <c r="D208" s="39" t="n">
        <f aca="false">SUM(D548,D4254,D880,D1212,D1544,D2216,D2558,D2906,D3240,D3572,D3910,D1878)</f>
        <v>0</v>
      </c>
      <c r="E208" s="39" t="n">
        <f aca="false">SUM(E548,E4254,E880,E1212,E1544,E2216,E2558,E2906,E3240,E3572,E3910,E1878)</f>
        <v>0</v>
      </c>
      <c r="F208" s="39" t="n">
        <f aca="false">SUM(F548,F4254,F880,F1212,F1544,F2216,F2558,F2906,F3240,F3572,F3910,F1878)</f>
        <v>0</v>
      </c>
      <c r="G208" s="39" t="n">
        <f aca="false">SUM(G548,G4254,G880,G1212,G1544,G2216,G2558,G2906,G3240,G3572,G3910,G1878)</f>
        <v>0</v>
      </c>
      <c r="H208" s="39" t="n">
        <f aca="false">SUM(H548,H4254,H880,H1212,H1544,H2216,H2558,H2906,H3240,H3572,H3910,H1878)</f>
        <v>0</v>
      </c>
      <c r="I208" s="39" t="n">
        <f aca="false">SUM(I548,I4254,I880,I1212,I1544,I2216,I2558,I2906,I3240,I3572,I3910,I1878)</f>
        <v>0</v>
      </c>
      <c r="J208" s="40" t="n">
        <f aca="false">SUM(J548,J4254,J880,J1212,J1544,J2216,J2558,J2906,J3240,J3572,J3910,J1878)</f>
        <v>0</v>
      </c>
      <c r="K208" s="53" t="n">
        <f aca="false">C208</f>
        <v>0</v>
      </c>
    </row>
    <row r="209" customFormat="false" ht="12.75" hidden="true" customHeight="true" outlineLevel="0" collapsed="false">
      <c r="A209" s="63" t="s">
        <v>35</v>
      </c>
      <c r="B209" s="42" t="s">
        <v>27</v>
      </c>
      <c r="C209" s="43" t="n">
        <f aca="false">SUM(J209,I209,H209,G209,F209,E209,D209)</f>
        <v>0</v>
      </c>
      <c r="D209" s="44" t="n">
        <f aca="false">SUM(D549,D4255,D881,D1213,D1545,D2217,D2559,D2907,D3241,D3573,D3911,D1879)</f>
        <v>0</v>
      </c>
      <c r="E209" s="44" t="n">
        <f aca="false">SUM(E549,E4255,E881,E1213,E1545,E2217,E2559,E2907,E3241,E3573,E3911,E1879)</f>
        <v>0</v>
      </c>
      <c r="F209" s="44" t="n">
        <f aca="false">SUM(F549,F4255,F881,F1213,F1545,F2217,F2559,F2907,F3241,F3573,F3911,F1879)</f>
        <v>0</v>
      </c>
      <c r="G209" s="44" t="n">
        <f aca="false">SUM(G549,G4255,G881,G1213,G1545,G2217,G2559,G2907,G3241,G3573,G3911,G1879)</f>
        <v>0</v>
      </c>
      <c r="H209" s="44" t="n">
        <f aca="false">SUM(H549,H4255,H881,H1213,H1545,H2217,H2559,H2907,H3241,H3573,H3911,H1879)</f>
        <v>0</v>
      </c>
      <c r="I209" s="44" t="n">
        <f aca="false">SUM(I549,I4255,I881,I1213,I1545,I2217,I2559,I2907,I3241,I3573,I3911,I1879)</f>
        <v>0</v>
      </c>
      <c r="J209" s="45" t="n">
        <f aca="false">SUM(J549,J4255,J881,J1213,J1545,J2217,J2559,J2907,J3241,J3573,J3911,J1879)</f>
        <v>0</v>
      </c>
      <c r="K209" s="53" t="n">
        <f aca="false">C209</f>
        <v>0</v>
      </c>
    </row>
    <row r="210" customFormat="false" ht="25.5" hidden="true" customHeight="true" outlineLevel="0" collapsed="false">
      <c r="A210" s="66" t="s">
        <v>36</v>
      </c>
      <c r="B210" s="37" t="s">
        <v>25</v>
      </c>
      <c r="C210" s="38" t="n">
        <f aca="false">SUM(J210,I210,H210,G210,F210,E210,D210)</f>
        <v>0</v>
      </c>
      <c r="D210" s="39" t="n">
        <f aca="false">SUM(D550,D4256,D882,D1214,D1546,D2218,D2560,D2908,D3242,D3574,D3912,D1880)</f>
        <v>0</v>
      </c>
      <c r="E210" s="39" t="n">
        <f aca="false">SUM(E550,E4256,E882,E1214,E1546,E2218,E2560,E2908,E3242,E3574,E3912,E1880)</f>
        <v>0</v>
      </c>
      <c r="F210" s="39" t="n">
        <f aca="false">SUM(F550,F4256,F882,F1214,F1546,F2218,F2560,F2908,F3242,F3574,F3912,F1880)</f>
        <v>0</v>
      </c>
      <c r="G210" s="39" t="n">
        <f aca="false">SUM(G550,G4256,G882,G1214,G1546,G2218,G2560,G2908,G3242,G3574,G3912,G1880)</f>
        <v>0</v>
      </c>
      <c r="H210" s="39" t="n">
        <f aca="false">SUM(H550,H4256,H882,H1214,H1546,H2218,H2560,H2908,H3242,H3574,H3912,H1880)</f>
        <v>0</v>
      </c>
      <c r="I210" s="39" t="n">
        <f aca="false">SUM(I550,I4256,I882,I1214,I1546,I2218,I2560,I2908,I3242,I3574,I3912,I1880)</f>
        <v>0</v>
      </c>
      <c r="J210" s="40" t="n">
        <f aca="false">SUM(J550,J4256,J882,J1214,J1546,J2218,J2560,J2908,J3242,J3574,J3912,J1880)</f>
        <v>0</v>
      </c>
      <c r="K210" s="53" t="n">
        <f aca="false">C210</f>
        <v>0</v>
      </c>
    </row>
    <row r="211" customFormat="false" ht="12.75" hidden="true" customHeight="true" outlineLevel="0" collapsed="false">
      <c r="A211" s="63"/>
      <c r="B211" s="42" t="s">
        <v>27</v>
      </c>
      <c r="C211" s="43" t="n">
        <f aca="false">SUM(J211,I211,H211,G211,F211,E211,D211)</f>
        <v>0</v>
      </c>
      <c r="D211" s="44" t="n">
        <f aca="false">SUM(D551,D4257,D883,D1215,D1547,D2219,D2561,D2909,D3243,D3575,D3913,D1881)</f>
        <v>0</v>
      </c>
      <c r="E211" s="44" t="n">
        <f aca="false">SUM(E551,E4257,E883,E1215,E1547,E2219,E2561,E2909,E3243,E3575,E3913,E1881)</f>
        <v>0</v>
      </c>
      <c r="F211" s="44" t="n">
        <f aca="false">SUM(F551,F4257,F883,F1215,F1547,F2219,F2561,F2909,F3243,F3575,F3913,F1881)</f>
        <v>0</v>
      </c>
      <c r="G211" s="44" t="n">
        <f aca="false">SUM(G551,G4257,G883,G1215,G1547,G2219,G2561,G2909,G3243,G3575,G3913,G1881)</f>
        <v>0</v>
      </c>
      <c r="H211" s="44" t="n">
        <f aca="false">SUM(H551,H4257,H883,H1215,H1547,H2219,H2561,H2909,H3243,H3575,H3913,H1881)</f>
        <v>0</v>
      </c>
      <c r="I211" s="44" t="n">
        <f aca="false">SUM(I551,I4257,I883,I1215,I1547,I2219,I2561,I2909,I3243,I3575,I3913,I1881)</f>
        <v>0</v>
      </c>
      <c r="J211" s="45" t="n">
        <f aca="false">SUM(J551,J4257,J883,J1215,J1547,J2219,J2561,J2909,J3243,J3575,J3913,J1881)</f>
        <v>0</v>
      </c>
      <c r="K211" s="53" t="n">
        <f aca="false">C211</f>
        <v>0</v>
      </c>
    </row>
    <row r="212" customFormat="false" ht="12.75" hidden="false" customHeight="true" outlineLevel="0" collapsed="false">
      <c r="A212" s="55" t="s">
        <v>37</v>
      </c>
      <c r="B212" s="37" t="s">
        <v>25</v>
      </c>
      <c r="C212" s="67" t="n">
        <f aca="false">SUM(J212,I212,H212,G212,F212,E212,D212)</f>
        <v>3456.5</v>
      </c>
      <c r="D212" s="68" t="n">
        <f aca="false">SUM(D552,D4258,D884,D1216,D1548,D2220,D2562,D2910,D3244,D3576,D3914,D1882)</f>
        <v>0</v>
      </c>
      <c r="E212" s="68" t="n">
        <f aca="false">SUM(E552,E4258,E884,E1216,E1548,E2220,E2562,E2910,E3244,E3576,E3914,E1882)</f>
        <v>3456.5</v>
      </c>
      <c r="F212" s="68" t="n">
        <f aca="false">SUM(F552,F4258,F884,F1216,F1548,F2220,F2562,F2910,F3244,F3576,F3914,F1882)</f>
        <v>0</v>
      </c>
      <c r="G212" s="68" t="n">
        <f aca="false">SUM(G552,G4258,G884,G1216,G1548,G2220,G2562,G2910,G3244,G3576,G3914,G1882)</f>
        <v>0</v>
      </c>
      <c r="H212" s="68" t="n">
        <f aca="false">SUM(H552,H4258,H884,H1216,H1548,H2220,H2562,H2910,H3244,H3576,H3914,H1882)</f>
        <v>0</v>
      </c>
      <c r="I212" s="68" t="n">
        <f aca="false">SUM(I552,I4258,I884,I1216,I1548,I2220,I2562,I2910,I3244,I3576,I3914,I1882)</f>
        <v>0</v>
      </c>
      <c r="J212" s="69" t="n">
        <f aca="false">SUM(J552,J4258,J884,J1216,J1548,J2220,J2562,J2910,J3244,J3576,J3914,J1882)</f>
        <v>0</v>
      </c>
      <c r="K212" s="48" t="n">
        <f aca="false">C212</f>
        <v>3456.5</v>
      </c>
    </row>
    <row r="213" customFormat="false" ht="12.75" hidden="false" customHeight="true" outlineLevel="0" collapsed="false">
      <c r="A213" s="58" t="s">
        <v>38</v>
      </c>
      <c r="B213" s="42" t="s">
        <v>27</v>
      </c>
      <c r="C213" s="70" t="n">
        <f aca="false">SUM(J213,I213,H213,G213,F213,E213,D213)</f>
        <v>3456.5</v>
      </c>
      <c r="D213" s="71" t="n">
        <f aca="false">SUM(D553,D4259,D885,D1217,D1549,D2221,D2563,D2911,D3245,D3577,D3915,D1883)</f>
        <v>0</v>
      </c>
      <c r="E213" s="71" t="n">
        <f aca="false">SUM(E553,E4259,E885,E1217,E1549,E2221,E2563,E2911,E3245,E3577,E3915,E1883)</f>
        <v>3456.5</v>
      </c>
      <c r="F213" s="71" t="n">
        <f aca="false">SUM(F553,F4259,F885,F1217,F1549,F2221,F2563,F2911,F3245,F3577,F3915,F1883)</f>
        <v>0</v>
      </c>
      <c r="G213" s="71" t="n">
        <f aca="false">SUM(G553,G4259,G885,G1217,G1549,G2221,G2563,G2911,G3245,G3577,G3915,G1883)</f>
        <v>0</v>
      </c>
      <c r="H213" s="71" t="n">
        <f aca="false">SUM(H553,H4259,H885,H1217,H1549,H2221,H2563,H2911,H3245,H3577,H3915,H1883)</f>
        <v>0</v>
      </c>
      <c r="I213" s="71" t="n">
        <f aca="false">SUM(I553,I4259,I885,I1217,I1549,I2221,I2563,I2911,I3245,I3577,I3915,I1883)</f>
        <v>0</v>
      </c>
      <c r="J213" s="72" t="n">
        <f aca="false">SUM(J553,J4259,J885,J1217,J1549,J2221,J2563,J2911,J3245,J3577,J3915,J1883)</f>
        <v>0</v>
      </c>
      <c r="K213" s="48" t="n">
        <f aca="false">C213</f>
        <v>3456.5</v>
      </c>
    </row>
    <row r="214" customFormat="false" ht="12.75" hidden="true" customHeight="true" outlineLevel="0" collapsed="false">
      <c r="A214" s="55" t="s">
        <v>39</v>
      </c>
      <c r="B214" s="37" t="s">
        <v>25</v>
      </c>
      <c r="C214" s="38" t="n">
        <f aca="false">SUM(J214,I214,H214,G214,F214,E214,D214)</f>
        <v>0</v>
      </c>
      <c r="D214" s="39" t="n">
        <f aca="false">SUM(D554,D4264,D886,D1218,D1550,D2224,D2568,D2914,D3246,D3578,D3920,D1886)</f>
        <v>0</v>
      </c>
      <c r="E214" s="39" t="n">
        <f aca="false">SUM(E554,E4264,E886,E1218,E1550,E2224,E2568,E2914,E3246,E3578,E3920,E1886)</f>
        <v>0</v>
      </c>
      <c r="F214" s="39" t="n">
        <f aca="false">SUM(F554,F4264,F886,F1218,F1550,F2224,F2568,F2914,F3246,F3578,F3920,F1886)</f>
        <v>0</v>
      </c>
      <c r="G214" s="39" t="n">
        <f aca="false">SUM(G554,G4264,G886,G1218,G1550,G2224,G2568,G2914,G3246,G3578,G3920,G1886)</f>
        <v>0</v>
      </c>
      <c r="H214" s="39" t="n">
        <f aca="false">SUM(H554,H4264,H886,H1218,H1550,H2224,H2568,H2914,H3246,H3578,H3920,H1886)</f>
        <v>0</v>
      </c>
      <c r="I214" s="39" t="n">
        <f aca="false">SUM(I554,I4264,I886,I1218,I1550,I2224,I2568,I2914,I3246,I3578,I3920,I1886)</f>
        <v>0</v>
      </c>
      <c r="J214" s="40" t="n">
        <f aca="false">SUM(J554,J4264,J886,J1218,J1550,J2224,J2568,J2914,J3246,J3578,J3920,J1886)</f>
        <v>0</v>
      </c>
      <c r="K214" s="53" t="n">
        <f aca="false">C214</f>
        <v>0</v>
      </c>
    </row>
    <row r="215" customFormat="false" ht="12.75" hidden="true" customHeight="true" outlineLevel="0" collapsed="false">
      <c r="A215" s="43"/>
      <c r="B215" s="42" t="s">
        <v>27</v>
      </c>
      <c r="C215" s="43" t="n">
        <f aca="false">SUM(J215,I215,H215,G215,F215,E215,D215)</f>
        <v>0</v>
      </c>
      <c r="D215" s="44" t="n">
        <f aca="false">SUM(D555,D4265,D887,D1219,D1551,D2225,D2569,D2915,D3247,D3579,D3921,D1887)</f>
        <v>0</v>
      </c>
      <c r="E215" s="44" t="n">
        <f aca="false">SUM(E555,E4265,E887,E1219,E1551,E2225,E2569,E2915,E3247,E3579,E3921,E1887)</f>
        <v>0</v>
      </c>
      <c r="F215" s="44" t="n">
        <f aca="false">SUM(F555,F4265,F887,F1219,F1551,F2225,F2569,F2915,F3247,F3579,F3921,F1887)</f>
        <v>0</v>
      </c>
      <c r="G215" s="44" t="n">
        <f aca="false">SUM(G555,G4265,G887,G1219,G1551,G2225,G2569,G2915,G3247,G3579,G3921,G1887)</f>
        <v>0</v>
      </c>
      <c r="H215" s="44" t="n">
        <f aca="false">SUM(H555,H4265,H887,H1219,H1551,H2225,H2569,H2915,H3247,H3579,H3921,H1887)</f>
        <v>0</v>
      </c>
      <c r="I215" s="44" t="n">
        <f aca="false">SUM(I555,I4265,I887,I1219,I1551,I2225,I2569,I2915,I3247,I3579,I3921,I1887)</f>
        <v>0</v>
      </c>
      <c r="J215" s="45" t="n">
        <f aca="false">SUM(J555,J4265,J887,J1219,J1551,J2225,J2569,J2915,J3247,J3579,J3921,J1887)</f>
        <v>0</v>
      </c>
      <c r="K215" s="53" t="n">
        <f aca="false">C215</f>
        <v>0</v>
      </c>
    </row>
    <row r="216" customFormat="false" ht="12.75" hidden="true" customHeight="false" outlineLevel="0" collapsed="false">
      <c r="A216" s="73" t="s">
        <v>40</v>
      </c>
      <c r="B216" s="37" t="s">
        <v>25</v>
      </c>
      <c r="C216" s="74" t="n">
        <f aca="false">SUM(J216,I216,H216,G216,F216,E216,D216)</f>
        <v>0</v>
      </c>
      <c r="D216" s="57" t="n">
        <f aca="false">SUM(D556,D4266,D888,D1220,D1552,D2226,D2570,D2916,D3248,D3580,D3922,D1888)</f>
        <v>0</v>
      </c>
      <c r="E216" s="75" t="n">
        <f aca="false">SUM(E556,E4266,E888,E1220,E1552,E2226,E2570,E2916,E3248,E3580,E3922,E1888)</f>
        <v>0</v>
      </c>
      <c r="F216" s="57" t="n">
        <f aca="false">SUM(F556,F4266,F888,F1220,F1552,F2226,F2570,F2916,F3248,F3580,F3922,F1888)</f>
        <v>0</v>
      </c>
      <c r="G216" s="57" t="n">
        <f aca="false">SUM(G556,G4266,G888,G1220,G1552,G2226,G2570,G2916,G3248,G3580,G3922,G1888)</f>
        <v>0</v>
      </c>
      <c r="H216" s="57" t="n">
        <f aca="false">SUM(H556,H4266,H888,H1220,H1552,H2226,H2570,H2916,H3248,H3580,H3922,H1888)</f>
        <v>0</v>
      </c>
      <c r="I216" s="57" t="n">
        <f aca="false">SUM(I556,I4266,I888,I1220,I1552,I2226,I2570,I2916,I3248,I3580,I3922,I1888)</f>
        <v>0</v>
      </c>
      <c r="J216" s="53" t="n">
        <f aca="false">SUM(J556,J4266,J888,J1220,J1552,J2226,J2570,J2916,J3248,J3580,J3922,J1888)</f>
        <v>0</v>
      </c>
      <c r="K216" s="53" t="n">
        <f aca="false">C216</f>
        <v>0</v>
      </c>
    </row>
    <row r="217" customFormat="false" ht="12.75" hidden="true" customHeight="false" outlineLevel="0" collapsed="false">
      <c r="A217" s="58"/>
      <c r="B217" s="42" t="s">
        <v>27</v>
      </c>
      <c r="C217" s="76" t="n">
        <f aca="false">SUM(J217,I217,H217,G217,F217,E217,D217)</f>
        <v>0</v>
      </c>
      <c r="D217" s="60" t="n">
        <f aca="false">SUM(D557,D4267,D889,D1221,D1553,D2227,D2571,D2917,D3249,D3581,D3923,D1889)</f>
        <v>0</v>
      </c>
      <c r="E217" s="77" t="n">
        <f aca="false">SUM(E557,E4267,E889,E1221,E1553,E2227,E2571,E2917,E3249,E3581,E3923,E1889)</f>
        <v>0</v>
      </c>
      <c r="F217" s="60" t="n">
        <f aca="false">SUM(F557,F4267,F889,F1221,F1553,F2227,F2571,F2917,F3249,F3581,F3923,F1889)</f>
        <v>0</v>
      </c>
      <c r="G217" s="60" t="n">
        <f aca="false">SUM(G557,G4267,G889,G1221,G1553,G2227,G2571,G2917,G3249,G3581,G3923,G1889)</f>
        <v>0</v>
      </c>
      <c r="H217" s="60" t="n">
        <f aca="false">SUM(H557,H4267,H889,H1221,H1553,H2227,H2571,H2917,H3249,H3581,H3923,H1889)</f>
        <v>0</v>
      </c>
      <c r="I217" s="60" t="n">
        <f aca="false">SUM(I557,I4267,I889,I1221,I1553,I2227,I2571,I2917,I3249,I3581,I3923,I1889)</f>
        <v>0</v>
      </c>
      <c r="J217" s="61" t="n">
        <f aca="false">SUM(J557,J4267,J889,J1221,J1553,J2227,J2571,J2917,J3249,J3581,J3923,J1889)</f>
        <v>0</v>
      </c>
      <c r="K217" s="53" t="n">
        <f aca="false">C217</f>
        <v>0</v>
      </c>
    </row>
    <row r="218" customFormat="false" ht="12.75" hidden="true" customHeight="true" outlineLevel="0" collapsed="false">
      <c r="A218" s="55" t="s">
        <v>41</v>
      </c>
      <c r="B218" s="37" t="s">
        <v>25</v>
      </c>
      <c r="C218" s="38" t="n">
        <f aca="false">SUM(J218,I218,H218,G218,F218,E218,D218)</f>
        <v>0</v>
      </c>
      <c r="D218" s="39" t="n">
        <f aca="false">SUM(D558,D4268,D890,D1222,D1554,D2228,D2577,D2918,D3250,D3582,D3924,D1890)</f>
        <v>0</v>
      </c>
      <c r="E218" s="39" t="n">
        <f aca="false">SUM(E558,E4268,E890,E1222,E1554,E2228,E2577,E2918,E3250,E3582,E3924,E1890)</f>
        <v>0</v>
      </c>
      <c r="F218" s="39" t="n">
        <f aca="false">SUM(F558,F4268,F890,F1222,F1554,F2228,F2577,F2918,F3250,F3582,F3924,F1890)</f>
        <v>0</v>
      </c>
      <c r="G218" s="39" t="n">
        <f aca="false">SUM(G558,G4268,G890,G1222,G1554,G2228,G2577,G2918,G3250,G3582,G3924,G1890)</f>
        <v>0</v>
      </c>
      <c r="H218" s="39" t="n">
        <f aca="false">SUM(H558,H4268,H890,H1222,H1554,H2228,H2577,H2918,H3250,H3582,H3924,H1890)</f>
        <v>0</v>
      </c>
      <c r="I218" s="39" t="n">
        <f aca="false">SUM(I558,I4268,I890,I1222,I1554,I2228,I2577,I2918,I3250,I3582,I3924,I1890)</f>
        <v>0</v>
      </c>
      <c r="J218" s="40" t="n">
        <f aca="false">SUM(J558,J4268,J890,J1222,J1554,J2228,J2577,J2918,J3250,J3582,J3924,J1890)</f>
        <v>0</v>
      </c>
      <c r="K218" s="53" t="n">
        <f aca="false">C218</f>
        <v>0</v>
      </c>
    </row>
    <row r="219" customFormat="false" ht="12.75" hidden="true" customHeight="true" outlineLevel="0" collapsed="false">
      <c r="A219" s="78"/>
      <c r="B219" s="42" t="s">
        <v>27</v>
      </c>
      <c r="C219" s="43" t="n">
        <f aca="false">SUM(J219,I219,H219,G219,F219,E219,D219)</f>
        <v>0</v>
      </c>
      <c r="D219" s="44" t="n">
        <f aca="false">SUM(D559,D4269,D891,D1223,D1555,D2229,D2578,D2919,D3251,D3583,D3925,D1891)</f>
        <v>0</v>
      </c>
      <c r="E219" s="44" t="n">
        <f aca="false">SUM(E559,E4269,E891,E1223,E1555,E2229,E2578,E2919,E3251,E3583,E3925,E1891)</f>
        <v>0</v>
      </c>
      <c r="F219" s="44" t="n">
        <f aca="false">SUM(F559,F4269,F891,F1223,F1555,F2229,F2578,F2919,F3251,F3583,F3925,F1891)</f>
        <v>0</v>
      </c>
      <c r="G219" s="44" t="n">
        <f aca="false">SUM(G559,G4269,G891,G1223,G1555,G2229,G2578,G2919,G3251,G3583,G3925,G1891)</f>
        <v>0</v>
      </c>
      <c r="H219" s="44" t="n">
        <f aca="false">SUM(H559,H4269,H891,H1223,H1555,H2229,H2578,H2919,H3251,H3583,H3925,H1891)</f>
        <v>0</v>
      </c>
      <c r="I219" s="44" t="n">
        <f aca="false">SUM(I559,I4269,I891,I1223,I1555,I2229,I2578,I2919,I3251,I3583,I3925,I1891)</f>
        <v>0</v>
      </c>
      <c r="J219" s="45" t="n">
        <f aca="false">SUM(J559,J4269,J891,J1223,J1555,J2229,J2578,J2919,J3251,J3583,J3925,J1891)</f>
        <v>0</v>
      </c>
      <c r="K219" s="53" t="n">
        <f aca="false">C219</f>
        <v>0</v>
      </c>
    </row>
    <row r="220" customFormat="false" ht="12.75" hidden="false" customHeight="false" outlineLevel="0" collapsed="false">
      <c r="A220" s="109" t="s">
        <v>51</v>
      </c>
      <c r="B220" s="110"/>
      <c r="C220" s="116"/>
      <c r="D220" s="116"/>
      <c r="E220" s="116"/>
      <c r="F220" s="116"/>
      <c r="G220" s="116"/>
      <c r="H220" s="116"/>
      <c r="I220" s="116"/>
      <c r="J220" s="117"/>
      <c r="K220" s="48" t="n">
        <f aca="false">K221</f>
        <v>110250.9</v>
      </c>
    </row>
    <row r="221" customFormat="false" ht="12.75" hidden="false" customHeight="false" outlineLevel="0" collapsed="false">
      <c r="A221" s="93" t="s">
        <v>23</v>
      </c>
      <c r="B221" s="94"/>
      <c r="C221" s="103"/>
      <c r="D221" s="103"/>
      <c r="E221" s="103"/>
      <c r="F221" s="103"/>
      <c r="G221" s="103"/>
      <c r="H221" s="103"/>
      <c r="I221" s="103"/>
      <c r="J221" s="108"/>
      <c r="K221" s="48" t="n">
        <f aca="false">K222</f>
        <v>110250.9</v>
      </c>
    </row>
    <row r="222" customFormat="false" ht="12.75" hidden="false" customHeight="false" outlineLevel="0" collapsed="false">
      <c r="A222" s="36" t="s">
        <v>24</v>
      </c>
      <c r="B222" s="37" t="s">
        <v>25</v>
      </c>
      <c r="C222" s="67" t="n">
        <f aca="false">SUM(C224,C226,C240,C242,C244,C246)</f>
        <v>110250.9</v>
      </c>
      <c r="D222" s="68" t="n">
        <f aca="false">SUM(D224,D226,D240,D242,D244,D246)</f>
        <v>0</v>
      </c>
      <c r="E222" s="68" t="n">
        <f aca="false">SUM(E224,E226,E240,E242,E244,E246)</f>
        <v>17867.9</v>
      </c>
      <c r="F222" s="68" t="n">
        <f aca="false">SUM(F224,F226,F240,F242,F244,F246)</f>
        <v>75000</v>
      </c>
      <c r="G222" s="68" t="n">
        <f aca="false">SUM(G224,G226,G240,G242,G244,G246)</f>
        <v>17383</v>
      </c>
      <c r="H222" s="68" t="n">
        <f aca="false">SUM(H224,H226,H240,H242,H244,H246)</f>
        <v>0</v>
      </c>
      <c r="I222" s="68" t="n">
        <f aca="false">SUM(I224,I226,I240,I242,I244,I246)</f>
        <v>0</v>
      </c>
      <c r="J222" s="69" t="n">
        <f aca="false">SUM(J224,J226,J240,J242,J244,J246)</f>
        <v>0</v>
      </c>
      <c r="K222" s="48" t="n">
        <f aca="false">C222</f>
        <v>110250.9</v>
      </c>
    </row>
    <row r="223" customFormat="false" ht="12.75" hidden="false" customHeight="false" outlineLevel="0" collapsed="false">
      <c r="A223" s="43" t="s">
        <v>26</v>
      </c>
      <c r="B223" s="42" t="s">
        <v>27</v>
      </c>
      <c r="C223" s="70" t="n">
        <f aca="false">SUM(C225,C227,C241,C243,C245,C247)</f>
        <v>110250.9</v>
      </c>
      <c r="D223" s="71" t="n">
        <f aca="false">SUM(D225,D227,D241,D243,D245,D247)</f>
        <v>0</v>
      </c>
      <c r="E223" s="71" t="n">
        <f aca="false">SUM(E225,E227,E241,E243,E245,E247)</f>
        <v>17867.9</v>
      </c>
      <c r="F223" s="71" t="n">
        <f aca="false">SUM(F225,F227,F241,F243,F245,F247)</f>
        <v>75000</v>
      </c>
      <c r="G223" s="71" t="n">
        <f aca="false">SUM(G225,G227,G241,G243,G245,G247)</f>
        <v>17383</v>
      </c>
      <c r="H223" s="71" t="n">
        <f aca="false">SUM(H225,H227,H241,H243,H245,H247)</f>
        <v>0</v>
      </c>
      <c r="I223" s="71" t="n">
        <f aca="false">SUM(I225,I227,I241,I243,I245,I247)</f>
        <v>0</v>
      </c>
      <c r="J223" s="72" t="n">
        <f aca="false">SUM(J225,J227,J241,J243,J245,J247)</f>
        <v>0</v>
      </c>
      <c r="K223" s="48" t="n">
        <f aca="false">C223</f>
        <v>110250.9</v>
      </c>
    </row>
    <row r="224" customFormat="false" ht="12.75" hidden="true" customHeight="true" outlineLevel="0" collapsed="false">
      <c r="A224" s="50" t="s">
        <v>28</v>
      </c>
      <c r="B224" s="51" t="s">
        <v>25</v>
      </c>
      <c r="C224" s="52" t="n">
        <f aca="false">SUM(J224,I224,H224,G224,F224,E224,D224)</f>
        <v>0</v>
      </c>
      <c r="D224" s="39" t="n">
        <f aca="false">SUM(D564,D4274,D896,D1228,D1560,D2234,D2583,D2924,D3256,D3588,D3930,D1896)</f>
        <v>0</v>
      </c>
      <c r="E224" s="39" t="n">
        <f aca="false">SUM(E564,E4274,E896,E1228,E1560,E2234,E2583,E2924,E3256,E3588,E3930,E1896)</f>
        <v>0</v>
      </c>
      <c r="F224" s="39" t="n">
        <f aca="false">SUM(F564,F4274,F896,F1228,F1560,F2234,F2583,F2924,F3256,F3588,F3930,F1896)</f>
        <v>0</v>
      </c>
      <c r="G224" s="39" t="n">
        <f aca="false">SUM(G564,G4274,G896,G1228,G1560,G2234,G2583,G2924,G3256,G3588,G3930,G1896)</f>
        <v>0</v>
      </c>
      <c r="H224" s="39" t="n">
        <f aca="false">SUM(H564,H4274,H896,H1228,H1560,H2234,H2583,H2924,H3256,H3588,H3930,H1896)</f>
        <v>0</v>
      </c>
      <c r="I224" s="39" t="n">
        <f aca="false">SUM(I564,I4274,I896,I1228,I1560,I2234,I2583,I2924,I3256,I3588,I3930,I1896)</f>
        <v>0</v>
      </c>
      <c r="J224" s="40" t="n">
        <f aca="false">SUM(J564,J4274,J896,J1228,J1560,J2234,J2583,J2924,J3256,J3588,J3930,J1896)</f>
        <v>0</v>
      </c>
      <c r="K224" s="53" t="n">
        <f aca="false">C224</f>
        <v>0</v>
      </c>
    </row>
    <row r="225" customFormat="false" ht="10.5" hidden="true" customHeight="true" outlineLevel="0" collapsed="false">
      <c r="A225" s="43"/>
      <c r="B225" s="42" t="s">
        <v>27</v>
      </c>
      <c r="C225" s="54" t="n">
        <f aca="false">SUM(J225,I225,H225,G225,F225,E225,D225)</f>
        <v>0</v>
      </c>
      <c r="D225" s="44" t="n">
        <f aca="false">SUM(D565,D4275,D897,D1229,D1561,D2235,D2584,D2925,D3257,D3589,D3931,D1897)</f>
        <v>0</v>
      </c>
      <c r="E225" s="44" t="n">
        <f aca="false">SUM(E565,E4275,E897,E1229,E1561,E2235,E2584,E2925,E3257,E3589,E3931,E1897)</f>
        <v>0</v>
      </c>
      <c r="F225" s="44" t="n">
        <f aca="false">SUM(F565,F4275,F897,F1229,F1561,F2235,F2584,F2925,F3257,F3589,F3931,F1897)</f>
        <v>0</v>
      </c>
      <c r="G225" s="44" t="n">
        <f aca="false">SUM(G565,G4275,G897,G1229,G1561,G2235,G2584,G2925,G3257,G3589,G3931,G1897)</f>
        <v>0</v>
      </c>
      <c r="H225" s="44" t="n">
        <f aca="false">SUM(H565,H4275,H897,H1229,H1561,H2235,H2584,H2925,H3257,H3589,H3931,H1897)</f>
        <v>0</v>
      </c>
      <c r="I225" s="44" t="n">
        <f aca="false">SUM(I565,I4275,I897,I1229,I1561,I2235,I2584,I2925,I3257,I3589,I3931,I1897)</f>
        <v>0</v>
      </c>
      <c r="J225" s="45" t="n">
        <f aca="false">SUM(J565,J4275,J897,J1229,J1561,J2235,J2584,J2925,J3257,J3589,J3931,J1897)</f>
        <v>0</v>
      </c>
      <c r="K225" s="53" t="n">
        <f aca="false">C225</f>
        <v>0</v>
      </c>
    </row>
    <row r="226" customFormat="false" ht="13.5" hidden="true" customHeight="true" outlineLevel="0" collapsed="false">
      <c r="A226" s="55" t="s">
        <v>29</v>
      </c>
      <c r="B226" s="51" t="s">
        <v>25</v>
      </c>
      <c r="C226" s="38" t="n">
        <f aca="false">SUM(C228,C230,C232,C234,C236,C238)</f>
        <v>0</v>
      </c>
      <c r="D226" s="39" t="n">
        <f aca="false">SUM(D566,D4276,D898,D1230,D1562,D2236,D2585,D2926,D3258,D3590,D3932)</f>
        <v>0</v>
      </c>
      <c r="E226" s="39" t="n">
        <f aca="false">SUM(E566,E4276,E898,E1230,E1562,E2236,E2585,E2926,E3258,E3590,E3932)</f>
        <v>0</v>
      </c>
      <c r="F226" s="39" t="n">
        <f aca="false">SUM(F566,F4276,F898,F1230,F1562,F2236,F2585,F2926,F3258,F3590,F3932)</f>
        <v>0</v>
      </c>
      <c r="G226" s="39" t="n">
        <f aca="false">SUM(G566,G4276,G898,G1230,G1562,G2236,G2585,G2926,G3258,G3590,G3932)</f>
        <v>0</v>
      </c>
      <c r="H226" s="39" t="n">
        <f aca="false">SUM(H566,H4276,H898,H1230,H1562,H2236,H2585,H2926,H3258,H3590,H3932)</f>
        <v>0</v>
      </c>
      <c r="I226" s="39" t="n">
        <f aca="false">SUM(I566,I4276,I898,I1230,I1562,I2236,I2585,I2926,I3258,I3590,I3932)</f>
        <v>0</v>
      </c>
      <c r="J226" s="40" t="n">
        <f aca="false">SUM(J566,J4276,J898,J1230,J1562,J2236,J2585,J2926,J3258,J3590,J3932)</f>
        <v>0</v>
      </c>
      <c r="K226" s="53" t="n">
        <f aca="false">C226</f>
        <v>0</v>
      </c>
    </row>
    <row r="227" customFormat="false" ht="9.75" hidden="true" customHeight="true" outlineLevel="0" collapsed="false">
      <c r="A227" s="58"/>
      <c r="B227" s="42" t="s">
        <v>27</v>
      </c>
      <c r="C227" s="43" t="n">
        <f aca="false">SUM(C229,C231,C233,C235,C237,C239)</f>
        <v>0</v>
      </c>
      <c r="D227" s="44" t="n">
        <f aca="false">SUM(D567,D4277,D899,D1231,D1563,D2237,D2586,D2927,D3259,D3591,D3933)</f>
        <v>0</v>
      </c>
      <c r="E227" s="44" t="n">
        <f aca="false">SUM(E567,E4277,E899,E1231,E1563,E2237,E2586,E2927,E3259,E3591,E3933)</f>
        <v>0</v>
      </c>
      <c r="F227" s="44" t="n">
        <f aca="false">SUM(F567,F4277,F899,F1231,F1563,F2237,F2586,F2927,F3259,F3591,F3933)</f>
        <v>0</v>
      </c>
      <c r="G227" s="44" t="n">
        <f aca="false">SUM(G567,G4277,G899,G1231,G1563,G2237,G2586,G2927,G3259,G3591,G3933)</f>
        <v>0</v>
      </c>
      <c r="H227" s="44" t="n">
        <f aca="false">SUM(H567,H4277,H899,H1231,H1563,H2237,H2586,H2927,H3259,H3591,H3933)</f>
        <v>0</v>
      </c>
      <c r="I227" s="44" t="n">
        <f aca="false">SUM(I567,I4277,I899,I1231,I1563,I2237,I2586,I2927,I3259,I3591,I3933)</f>
        <v>0</v>
      </c>
      <c r="J227" s="45" t="n">
        <f aca="false">SUM(J567,J4277,J899,J1231,J1563,J2237,J2586,J2927,J3259,J3591,J3933)</f>
        <v>0</v>
      </c>
      <c r="K227" s="53" t="n">
        <f aca="false">C227</f>
        <v>0</v>
      </c>
      <c r="L227" s="8"/>
    </row>
    <row r="228" customFormat="false" ht="12.75" hidden="true" customHeight="true" outlineLevel="0" collapsed="false">
      <c r="A228" s="62" t="s">
        <v>30</v>
      </c>
      <c r="B228" s="51" t="s">
        <v>25</v>
      </c>
      <c r="C228" s="38" t="n">
        <f aca="false">SUM(J228,I228,H228,G228,F228,E228,D228)</f>
        <v>0</v>
      </c>
      <c r="D228" s="39" t="n">
        <f aca="false">SUM(D568,D4278,D900,D1232,D1564,D2238,D2587,D2928,D3260,D3592,D3934,D1900)</f>
        <v>0</v>
      </c>
      <c r="E228" s="39" t="n">
        <f aca="false">SUM(E568,E4278,E900,E1232,E1564,E2238,E2587,E2928,E3260,E3592,E3934,E1900)</f>
        <v>0</v>
      </c>
      <c r="F228" s="39" t="n">
        <f aca="false">SUM(F568,F4278,F900,F1232,F1564,F2238,F2587,F2928,F3260,F3592,F3934,F1900)</f>
        <v>0</v>
      </c>
      <c r="G228" s="39" t="n">
        <f aca="false">SUM(G568,G4278,G900,G1232,G1564,G2238,G2587,G2928,G3260,G3592,G3934,G1900)</f>
        <v>0</v>
      </c>
      <c r="H228" s="39" t="n">
        <f aca="false">SUM(H568,H4278,H900,H1232,H1564,H2238,H2587,H2928,H3260,H3592,H3934,H1900)</f>
        <v>0</v>
      </c>
      <c r="I228" s="39" t="n">
        <f aca="false">SUM(I568,I4278,I900,I1232,I1564,I2238,I2587,I2928,I3260,I3592,I3934,I1900)</f>
        <v>0</v>
      </c>
      <c r="J228" s="40" t="n">
        <f aca="false">SUM(J568,J4278,J900,J1232,J1564,J2238,J2587,J2928,J3260,J3592,J3934,J1900)</f>
        <v>0</v>
      </c>
      <c r="K228" s="53" t="n">
        <f aca="false">C228</f>
        <v>0</v>
      </c>
      <c r="L228" s="8"/>
    </row>
    <row r="229" customFormat="false" ht="12.75" hidden="true" customHeight="true" outlineLevel="0" collapsed="false">
      <c r="A229" s="63"/>
      <c r="B229" s="42" t="s">
        <v>27</v>
      </c>
      <c r="C229" s="43" t="n">
        <f aca="false">SUM(J229,I229,H229,G229,F229,E229,D229)</f>
        <v>0</v>
      </c>
      <c r="D229" s="44" t="n">
        <f aca="false">SUM(D569,D4279,D901,D1233,D1565,D2239,D2588,D2929,D3261,D3593,D3935,D1901)</f>
        <v>0</v>
      </c>
      <c r="E229" s="44" t="n">
        <f aca="false">SUM(E569,E4279,E901,E1233,E1565,E2239,E2588,E2929,E3261,E3593,E3935,E1901)</f>
        <v>0</v>
      </c>
      <c r="F229" s="44" t="n">
        <f aca="false">SUM(F569,F4279,F901,F1233,F1565,F2239,F2588,F2929,F3261,F3593,F3935,F1901)</f>
        <v>0</v>
      </c>
      <c r="G229" s="44" t="n">
        <f aca="false">SUM(G569,G4279,G901,G1233,G1565,G2239,G2588,G2929,G3261,G3593,G3935,G1901)</f>
        <v>0</v>
      </c>
      <c r="H229" s="44" t="n">
        <f aca="false">SUM(H569,H4279,H901,H1233,H1565,H2239,H2588,H2929,H3261,H3593,H3935,H1901)</f>
        <v>0</v>
      </c>
      <c r="I229" s="44" t="n">
        <f aca="false">SUM(I569,I4279,I901,I1233,I1565,I2239,I2588,I2929,I3261,I3593,I3935,I1901)</f>
        <v>0</v>
      </c>
      <c r="J229" s="45" t="n">
        <f aca="false">SUM(J569,J4279,J901,J1233,J1565,J2239,J2588,J2929,J3261,J3593,J3935,J1901)</f>
        <v>0</v>
      </c>
      <c r="K229" s="53" t="n">
        <f aca="false">C229</f>
        <v>0</v>
      </c>
      <c r="L229" s="8"/>
    </row>
    <row r="230" customFormat="false" ht="25.5" hidden="true" customHeight="true" outlineLevel="0" collapsed="false">
      <c r="A230" s="64" t="s">
        <v>31</v>
      </c>
      <c r="B230" s="51" t="s">
        <v>25</v>
      </c>
      <c r="C230" s="38" t="n">
        <f aca="false">SUM(J230,I230,H230,G230,F230,E230,D230)</f>
        <v>0</v>
      </c>
      <c r="D230" s="39" t="n">
        <f aca="false">SUM(D570,D4280,D902,D1234,D1566,D2240,D2589,D2930,D3262,D3594,D3936,D1902)</f>
        <v>0</v>
      </c>
      <c r="E230" s="39" t="n">
        <f aca="false">SUM(E570,E4280,E902,E1234,E1566,E2240,E2589,E2930,E3262,E3594,E3936,E1902)</f>
        <v>0</v>
      </c>
      <c r="F230" s="39" t="n">
        <f aca="false">SUM(F570,F4280,F902,F1234,F1566,F2240,F2589,F2930,F3262,F3594,F3936,F1902)</f>
        <v>0</v>
      </c>
      <c r="G230" s="39" t="n">
        <f aca="false">SUM(G570,G4280,G902,G1234,G1566,G2240,G2589,G2930,G3262,G3594,G3936,G1902)</f>
        <v>0</v>
      </c>
      <c r="H230" s="39" t="n">
        <f aca="false">SUM(H570,H4280,H902,H1234,H1566,H2240,H2589,H2930,H3262,H3594,H3936,H1902)</f>
        <v>0</v>
      </c>
      <c r="I230" s="39" t="n">
        <f aca="false">SUM(I570,I4280,I902,I1234,I1566,I2240,I2589,I2930,I3262,I3594,I3936,I1902)</f>
        <v>0</v>
      </c>
      <c r="J230" s="40" t="n">
        <f aca="false">SUM(J570,J4280,J902,J1234,J1566,J2240,J2589,J2930,J3262,J3594,J3936,J1902)</f>
        <v>0</v>
      </c>
      <c r="K230" s="53" t="n">
        <f aca="false">C230</f>
        <v>0</v>
      </c>
      <c r="L230" s="8"/>
    </row>
    <row r="231" customFormat="false" ht="12.75" hidden="true" customHeight="true" outlineLevel="0" collapsed="false">
      <c r="A231" s="63"/>
      <c r="B231" s="42" t="s">
        <v>27</v>
      </c>
      <c r="C231" s="43" t="n">
        <f aca="false">SUM(J231,I231,H231,G231,F231,E231,D231)</f>
        <v>0</v>
      </c>
      <c r="D231" s="44" t="n">
        <f aca="false">SUM(D571,D4281,D903,D1235,D1567,D2241,D2590,D2931,D3263,D3595,D3937,D1903)</f>
        <v>0</v>
      </c>
      <c r="E231" s="44" t="n">
        <f aca="false">SUM(E571,E4281,E903,E1235,E1567,E2241,E2590,E2931,E3263,E3595,E3937,E1903)</f>
        <v>0</v>
      </c>
      <c r="F231" s="44" t="n">
        <f aca="false">SUM(F571,F4281,F903,F1235,F1567,F2241,F2590,F2931,F3263,F3595,F3937,F1903)</f>
        <v>0</v>
      </c>
      <c r="G231" s="44" t="n">
        <f aca="false">SUM(G571,G4281,G903,G1235,G1567,G2241,G2590,G2931,G3263,G3595,G3937,G1903)</f>
        <v>0</v>
      </c>
      <c r="H231" s="44" t="n">
        <f aca="false">SUM(H571,H4281,H903,H1235,H1567,H2241,H2590,H2931,H3263,H3595,H3937,H1903)</f>
        <v>0</v>
      </c>
      <c r="I231" s="44" t="n">
        <f aca="false">SUM(I571,I4281,I903,I1235,I1567,I2241,I2590,I2931,I3263,I3595,I3937,I1903)</f>
        <v>0</v>
      </c>
      <c r="J231" s="45" t="n">
        <f aca="false">SUM(J571,J4281,J903,J1235,J1567,J2241,J2590,J2931,J3263,J3595,J3937,J1903)</f>
        <v>0</v>
      </c>
      <c r="K231" s="53" t="n">
        <f aca="false">C231</f>
        <v>0</v>
      </c>
    </row>
    <row r="232" customFormat="false" ht="12.75" hidden="true" customHeight="true" outlineLevel="0" collapsed="false">
      <c r="A232" s="65" t="s">
        <v>32</v>
      </c>
      <c r="B232" s="51" t="s">
        <v>25</v>
      </c>
      <c r="C232" s="38" t="n">
        <f aca="false">SUM(J232,I232,H232,G232,F232,E232,D232)</f>
        <v>0</v>
      </c>
      <c r="D232" s="39" t="n">
        <f aca="false">SUM(D572,D4282,D904,D1236,D1568,D2242,D2591,D2932,D3264,D3596,D3938,D1904)</f>
        <v>0</v>
      </c>
      <c r="E232" s="39" t="n">
        <f aca="false">SUM(E572,E4282,E904,E1236,E1568,E2242,E2591,E2932,E3264,E3596,E3938,E1904)</f>
        <v>0</v>
      </c>
      <c r="F232" s="39" t="n">
        <f aca="false">SUM(F572,F4282,F904,F1236,F1568,F2242,F2591,F2932,F3264,F3596,F3938,F1904)</f>
        <v>0</v>
      </c>
      <c r="G232" s="39" t="n">
        <f aca="false">SUM(G572,G4282,G904,G1236,G1568,G2242,G2591,G2932,G3264,G3596,G3938,G1904)</f>
        <v>0</v>
      </c>
      <c r="H232" s="39" t="n">
        <f aca="false">SUM(H572,H4282,H904,H1236,H1568,H2242,H2591,H2932,H3264,H3596,H3938,H1904)</f>
        <v>0</v>
      </c>
      <c r="I232" s="39" t="n">
        <f aca="false">SUM(I572,I4282,I904,I1236,I1568,I2242,I2591,I2932,I3264,I3596,I3938,I1904)</f>
        <v>0</v>
      </c>
      <c r="J232" s="40" t="n">
        <f aca="false">SUM(J572,J4282,J904,J1236,J1568,J2242,J2591,J2932,J3264,J3596,J3938,J1904)</f>
        <v>0</v>
      </c>
      <c r="K232" s="53" t="n">
        <f aca="false">C232</f>
        <v>0</v>
      </c>
    </row>
    <row r="233" customFormat="false" ht="12.75" hidden="true" customHeight="true" outlineLevel="0" collapsed="false">
      <c r="A233" s="63"/>
      <c r="B233" s="42" t="s">
        <v>27</v>
      </c>
      <c r="C233" s="43" t="n">
        <f aca="false">SUM(J233,I233,H233,G233,F233,E233,D233)</f>
        <v>0</v>
      </c>
      <c r="D233" s="44" t="n">
        <f aca="false">SUM(D573,D4283,D905,D1237,D1569,D2243,D2592,D2933,D3265,D3597,D3939,D1905)</f>
        <v>0</v>
      </c>
      <c r="E233" s="44" t="n">
        <f aca="false">SUM(E573,E4283,E905,E1237,E1569,E2243,E2592,E2933,E3265,E3597,E3939,E1905)</f>
        <v>0</v>
      </c>
      <c r="F233" s="44" t="n">
        <f aca="false">SUM(F573,F4283,F905,F1237,F1569,F2243,F2592,F2933,F3265,F3597,F3939,F1905)</f>
        <v>0</v>
      </c>
      <c r="G233" s="44" t="n">
        <f aca="false">SUM(G573,G4283,G905,G1237,G1569,G2243,G2592,G2933,G3265,G3597,G3939,G1905)</f>
        <v>0</v>
      </c>
      <c r="H233" s="44" t="n">
        <f aca="false">SUM(H573,H4283,H905,H1237,H1569,H2243,H2592,H2933,H3265,H3597,H3939,H1905)</f>
        <v>0</v>
      </c>
      <c r="I233" s="44" t="n">
        <f aca="false">SUM(I573,I4283,I905,I1237,I1569,I2243,I2592,I2933,I3265,I3597,I3939,I1905)</f>
        <v>0</v>
      </c>
      <c r="J233" s="45" t="n">
        <f aca="false">SUM(J573,J4283,J905,J1237,J1569,J2243,J2592,J2933,J3265,J3597,J3939,J1905)</f>
        <v>0</v>
      </c>
      <c r="K233" s="53" t="n">
        <f aca="false">C233</f>
        <v>0</v>
      </c>
    </row>
    <row r="234" customFormat="false" ht="12.75" hidden="true" customHeight="true" outlineLevel="0" collapsed="false">
      <c r="A234" s="62" t="s">
        <v>33</v>
      </c>
      <c r="B234" s="51" t="s">
        <v>25</v>
      </c>
      <c r="C234" s="38" t="n">
        <f aca="false">SUM(J234,I234,H234,G234,F234,E234,D234)</f>
        <v>0</v>
      </c>
      <c r="D234" s="39" t="n">
        <f aca="false">SUM(D574,D4284,D906,D1238,D1570,D2244,D2593,D2934,D3266,D3598,D3940,D1906)</f>
        <v>0</v>
      </c>
      <c r="E234" s="39" t="n">
        <f aca="false">SUM(E574,E4284,E906,E1238,E1570,E2244,E2593,E2934,E3266,E3598,E3940,E1906)</f>
        <v>0</v>
      </c>
      <c r="F234" s="39" t="n">
        <f aca="false">SUM(F574,F4284,F906,F1238,F1570,F2244,F2593,F2934,F3266,F3598,F3940,F1906)</f>
        <v>0</v>
      </c>
      <c r="G234" s="39" t="n">
        <f aca="false">SUM(G574,G4284,G906,G1238,G1570,G2244,G2593,G2934,G3266,G3598,G3940,G1906)</f>
        <v>0</v>
      </c>
      <c r="H234" s="39" t="n">
        <f aca="false">SUM(H574,H4284,H906,H1238,H1570,H2244,H2593,H2934,H3266,H3598,H3940,H1906)</f>
        <v>0</v>
      </c>
      <c r="I234" s="39" t="n">
        <f aca="false">SUM(I574,I4284,I906,I1238,I1570,I2244,I2593,I2934,I3266,I3598,I3940,I1906)</f>
        <v>0</v>
      </c>
      <c r="J234" s="40" t="n">
        <f aca="false">SUM(J574,J4284,J906,J1238,J1570,J2244,J2593,J2934,J3266,J3598,J3940,J1906)</f>
        <v>0</v>
      </c>
      <c r="K234" s="53" t="n">
        <f aca="false">C234</f>
        <v>0</v>
      </c>
    </row>
    <row r="235" customFormat="false" ht="12.75" hidden="true" customHeight="true" outlineLevel="0" collapsed="false">
      <c r="A235" s="63"/>
      <c r="B235" s="42" t="s">
        <v>27</v>
      </c>
      <c r="C235" s="43" t="n">
        <f aca="false">SUM(J235,I235,H235,G235,F235,E235,D235)</f>
        <v>0</v>
      </c>
      <c r="D235" s="44" t="n">
        <f aca="false">SUM(D575,D4285,D907,D1239,D1571,D2245,D2594,D2935,D3267,D3599,D3941,D1907)</f>
        <v>0</v>
      </c>
      <c r="E235" s="44" t="n">
        <f aca="false">SUM(E575,E4285,E907,E1239,E1571,E2245,E2594,E2935,E3267,E3599,E3941,E1907)</f>
        <v>0</v>
      </c>
      <c r="F235" s="44" t="n">
        <f aca="false">SUM(F575,F4285,F907,F1239,F1571,F2245,F2594,F2935,F3267,F3599,F3941,F1907)</f>
        <v>0</v>
      </c>
      <c r="G235" s="44" t="n">
        <f aca="false">SUM(G575,G4285,G907,G1239,G1571,G2245,G2594,G2935,G3267,G3599,G3941,G1907)</f>
        <v>0</v>
      </c>
      <c r="H235" s="44" t="n">
        <f aca="false">SUM(H575,H4285,H907,H1239,H1571,H2245,H2594,H2935,H3267,H3599,H3941,H1907)</f>
        <v>0</v>
      </c>
      <c r="I235" s="44" t="n">
        <f aca="false">SUM(I575,I4285,I907,I1239,I1571,I2245,I2594,I2935,I3267,I3599,I3941,I1907)</f>
        <v>0</v>
      </c>
      <c r="J235" s="45" t="n">
        <f aca="false">SUM(J575,J4285,J907,J1239,J1571,J2245,J2594,J2935,J3267,J3599,J3941,J1907)</f>
        <v>0</v>
      </c>
      <c r="K235" s="53" t="n">
        <f aca="false">C235</f>
        <v>0</v>
      </c>
    </row>
    <row r="236" customFormat="false" ht="12.75" hidden="true" customHeight="true" outlineLevel="0" collapsed="false">
      <c r="A236" s="62" t="s">
        <v>34</v>
      </c>
      <c r="B236" s="51" t="s">
        <v>25</v>
      </c>
      <c r="C236" s="38" t="n">
        <f aca="false">SUM(J236,I236,H236,G236,F236,E236,D236)</f>
        <v>0</v>
      </c>
      <c r="D236" s="39" t="n">
        <f aca="false">SUM(D576,D4286,D908,D1240,D1572,D2246,D2595,D2936,D3268,D3600,D3942,D1908)</f>
        <v>0</v>
      </c>
      <c r="E236" s="39" t="n">
        <f aca="false">SUM(E576,E4286,E908,E1240,E1572,E2246,E2595,E2936,E3268,E3600,E3942,E1908)</f>
        <v>0</v>
      </c>
      <c r="F236" s="39" t="n">
        <f aca="false">SUM(F576,F4286,F908,F1240,F1572,F2246,F2595,F2936,F3268,F3600,F3942,F1908)</f>
        <v>0</v>
      </c>
      <c r="G236" s="39" t="n">
        <f aca="false">SUM(G576,G4286,G908,G1240,G1572,G2246,G2595,G2936,G3268,G3600,G3942,G1908)</f>
        <v>0</v>
      </c>
      <c r="H236" s="39" t="n">
        <f aca="false">SUM(H576,H4286,H908,H1240,H1572,H2246,H2595,H2936,H3268,H3600,H3942,H1908)</f>
        <v>0</v>
      </c>
      <c r="I236" s="39" t="n">
        <f aca="false">SUM(I576,I4286,I908,I1240,I1572,I2246,I2595,I2936,I3268,I3600,I3942,I1908)</f>
        <v>0</v>
      </c>
      <c r="J236" s="40" t="n">
        <f aca="false">SUM(J576,J4286,J908,J1240,J1572,J2246,J2595,J2936,J3268,J3600,J3942,J1908)</f>
        <v>0</v>
      </c>
      <c r="K236" s="53" t="n">
        <f aca="false">C236</f>
        <v>0</v>
      </c>
    </row>
    <row r="237" customFormat="false" ht="12.75" hidden="true" customHeight="true" outlineLevel="0" collapsed="false">
      <c r="A237" s="63" t="s">
        <v>35</v>
      </c>
      <c r="B237" s="42" t="s">
        <v>27</v>
      </c>
      <c r="C237" s="43" t="n">
        <f aca="false">SUM(J237,I237,H237,G237,F237,E237,D237)</f>
        <v>0</v>
      </c>
      <c r="D237" s="44" t="n">
        <f aca="false">SUM(D577,D4287,D909,D1241,D1573,D2247,D2596,D2937,D3269,D3601,D3943,D1909)</f>
        <v>0</v>
      </c>
      <c r="E237" s="44" t="n">
        <f aca="false">SUM(E577,E4287,E909,E1241,E1573,E2247,E2596,E2937,E3269,E3601,E3943,E1909)</f>
        <v>0</v>
      </c>
      <c r="F237" s="44" t="n">
        <f aca="false">SUM(F577,F4287,F909,F1241,F1573,F2247,F2596,F2937,F3269,F3601,F3943,F1909)</f>
        <v>0</v>
      </c>
      <c r="G237" s="44" t="n">
        <f aca="false">SUM(G577,G4287,G909,G1241,G1573,G2247,G2596,G2937,G3269,G3601,G3943,G1909)</f>
        <v>0</v>
      </c>
      <c r="H237" s="44" t="n">
        <f aca="false">SUM(H577,H4287,H909,H1241,H1573,H2247,H2596,H2937,H3269,H3601,H3943,H1909)</f>
        <v>0</v>
      </c>
      <c r="I237" s="44" t="n">
        <f aca="false">SUM(I577,I4287,I909,I1241,I1573,I2247,I2596,I2937,I3269,I3601,I3943,I1909)</f>
        <v>0</v>
      </c>
      <c r="J237" s="45" t="n">
        <f aca="false">SUM(J577,J4287,J909,J1241,J1573,J2247,J2596,J2937,J3269,J3601,J3943,J1909)</f>
        <v>0</v>
      </c>
      <c r="K237" s="53" t="n">
        <f aca="false">C237</f>
        <v>0</v>
      </c>
    </row>
    <row r="238" customFormat="false" ht="25.5" hidden="true" customHeight="true" outlineLevel="0" collapsed="false">
      <c r="A238" s="66" t="s">
        <v>36</v>
      </c>
      <c r="B238" s="37" t="s">
        <v>25</v>
      </c>
      <c r="C238" s="38" t="n">
        <f aca="false">SUM(J238,I238,H238,G238,F238,E238,D238)</f>
        <v>0</v>
      </c>
      <c r="D238" s="39" t="n">
        <f aca="false">SUM(D578,D4288,D910,D1242,D1574,D2248,D2597,D2938,D3270,D3602,D3944,D1910)</f>
        <v>0</v>
      </c>
      <c r="E238" s="39" t="n">
        <f aca="false">SUM(E578,E4288,E910,E1242,E1574,E2248,E2597,E2938,E3270,E3602,E3944,E1910)</f>
        <v>0</v>
      </c>
      <c r="F238" s="39" t="n">
        <f aca="false">SUM(F578,F4288,F910,F1242,F1574,F2248,F2597,F2938,F3270,F3602,F3944,F1910)</f>
        <v>0</v>
      </c>
      <c r="G238" s="39" t="n">
        <f aca="false">SUM(G578,G4288,G910,G1242,G1574,G2248,G2597,G2938,G3270,G3602,G3944,G1910)</f>
        <v>0</v>
      </c>
      <c r="H238" s="39" t="n">
        <f aca="false">SUM(H578,H4288,H910,H1242,H1574,H2248,H2597,H2938,H3270,H3602,H3944,H1910)</f>
        <v>0</v>
      </c>
      <c r="I238" s="39" t="n">
        <f aca="false">SUM(I578,I4288,I910,I1242,I1574,I2248,I2597,I2938,I3270,I3602,I3944,I1910)</f>
        <v>0</v>
      </c>
      <c r="J238" s="40" t="n">
        <f aca="false">SUM(J578,J4288,J910,J1242,J1574,J2248,J2597,J2938,J3270,J3602,J3944,J1910)</f>
        <v>0</v>
      </c>
      <c r="K238" s="53" t="n">
        <f aca="false">C238</f>
        <v>0</v>
      </c>
    </row>
    <row r="239" customFormat="false" ht="12.75" hidden="true" customHeight="true" outlineLevel="0" collapsed="false">
      <c r="A239" s="63"/>
      <c r="B239" s="42" t="s">
        <v>27</v>
      </c>
      <c r="C239" s="43" t="n">
        <f aca="false">SUM(J239,I239,H239,G239,F239,E239,D239)</f>
        <v>0</v>
      </c>
      <c r="D239" s="44" t="n">
        <f aca="false">SUM(D579,D4289,D911,D1243,D1575,D2249,D2598,D2939,D3271,D3603,D3945,D1911)</f>
        <v>0</v>
      </c>
      <c r="E239" s="44" t="n">
        <f aca="false">SUM(E579,E4289,E911,E1243,E1575,E2249,E2598,E2939,E3271,E3603,E3945,E1911)</f>
        <v>0</v>
      </c>
      <c r="F239" s="44" t="n">
        <f aca="false">SUM(F579,F4289,F911,F1243,F1575,F2249,F2598,F2939,F3271,F3603,F3945,F1911)</f>
        <v>0</v>
      </c>
      <c r="G239" s="44" t="n">
        <f aca="false">SUM(G579,G4289,G911,G1243,G1575,G2249,G2598,G2939,G3271,G3603,G3945,G1911)</f>
        <v>0</v>
      </c>
      <c r="H239" s="44" t="n">
        <f aca="false">SUM(H579,H4289,H911,H1243,H1575,H2249,H2598,H2939,H3271,H3603,H3945,H1911)</f>
        <v>0</v>
      </c>
      <c r="I239" s="44" t="n">
        <f aca="false">SUM(I579,I4289,I911,I1243,I1575,I2249,I2598,I2939,I3271,I3603,I3945,I1911)</f>
        <v>0</v>
      </c>
      <c r="J239" s="45" t="n">
        <f aca="false">SUM(J579,J4289,J911,J1243,J1575,J2249,J2598,J2939,J3271,J3603,J3945,J1911)</f>
        <v>0</v>
      </c>
      <c r="K239" s="53" t="n">
        <f aca="false">C239</f>
        <v>0</v>
      </c>
    </row>
    <row r="240" customFormat="false" ht="12.75" hidden="false" customHeight="true" outlineLevel="0" collapsed="false">
      <c r="A240" s="55" t="s">
        <v>37</v>
      </c>
      <c r="B240" s="37" t="s">
        <v>25</v>
      </c>
      <c r="C240" s="67" t="n">
        <f aca="false">SUM(J240,I240,H240,G240,F240,E240,D240)</f>
        <v>110250.9</v>
      </c>
      <c r="D240" s="68" t="n">
        <f aca="false">SUM(D580,D4290,D912,D1244,D1576,D2250,D2599,D2940,D3272,D3604,D3946,D1912)</f>
        <v>0</v>
      </c>
      <c r="E240" s="68" t="n">
        <f aca="false">SUM(E580,E4290,E912,E1244,E1576,E2250,E2599,E2940,E3272,E3604,E3946,E1912)</f>
        <v>17867.9</v>
      </c>
      <c r="F240" s="68" t="n">
        <f aca="false">SUM(F580,F4290,F912,F1244,F1576,F2250,F2599,F2940,F3272,F3604,F3946,F1912)</f>
        <v>75000</v>
      </c>
      <c r="G240" s="68" t="n">
        <f aca="false">SUM(G580,G4290,G912,G1244,G1576,G2250,G2599,G2940,G3272,G3604,G3946,G1912)</f>
        <v>17383</v>
      </c>
      <c r="H240" s="68" t="n">
        <f aca="false">SUM(H580,H4290,H912,H1244,H1576,H2250,H2599,H2940,H3272,H3604,H3946,H1912)</f>
        <v>0</v>
      </c>
      <c r="I240" s="68" t="n">
        <f aca="false">SUM(I580,I4290,I912,I1244,I1576,I2250,I2599,I2940,I3272,I3604,I3946,I1912)</f>
        <v>0</v>
      </c>
      <c r="J240" s="69" t="n">
        <f aca="false">SUM(J580,J4290,J912,J1244,J1576,J2250,J2599,J2940,J3272,J3604,J3946,J1912)</f>
        <v>0</v>
      </c>
      <c r="K240" s="48" t="n">
        <f aca="false">C240</f>
        <v>110250.9</v>
      </c>
    </row>
    <row r="241" customFormat="false" ht="12.75" hidden="false" customHeight="true" outlineLevel="0" collapsed="false">
      <c r="A241" s="58" t="s">
        <v>38</v>
      </c>
      <c r="B241" s="42" t="s">
        <v>27</v>
      </c>
      <c r="C241" s="70" t="n">
        <f aca="false">SUM(J241,I241,H241,G241,F241,E241,D241)</f>
        <v>110250.9</v>
      </c>
      <c r="D241" s="71" t="n">
        <f aca="false">SUM(D581,D4291,D913,D1245,D1577,D2251,D2600,D2941,D3273,D3605,D3947,D1913)</f>
        <v>0</v>
      </c>
      <c r="E241" s="71" t="n">
        <f aca="false">SUM(E581,E4291,E913,E1245,E1577,E2251,E2600,E2941,E3273,E3605,E3947,E1913)</f>
        <v>17867.9</v>
      </c>
      <c r="F241" s="71" t="n">
        <f aca="false">SUM(F581,F4291,F913,F1245,F1577,F2251,F2600,F2941,F3273,F3605,F3947,F1913)</f>
        <v>75000</v>
      </c>
      <c r="G241" s="71" t="n">
        <f aca="false">SUM(G581,G4291,G913,G1245,G1577,G2251,G2600,G2941,G3273,G3605,G3947,G1913)</f>
        <v>17383</v>
      </c>
      <c r="H241" s="71" t="n">
        <f aca="false">SUM(H581,H4291,H913,H1245,H1577,H2251,H2600,H2941,H3273,H3605,H3947,H1913)</f>
        <v>0</v>
      </c>
      <c r="I241" s="71" t="n">
        <f aca="false">SUM(I581,I4291,I913,I1245,I1577,I2251,I2600,I2941,I3273,I3605,I3947,I1913)</f>
        <v>0</v>
      </c>
      <c r="J241" s="72" t="n">
        <f aca="false">SUM(J581,J4291,J913,J1245,J1577,J2251,J2600,J2941,J3273,J3605,J3947,J1913)</f>
        <v>0</v>
      </c>
      <c r="K241" s="48" t="n">
        <f aca="false">C241</f>
        <v>110250.9</v>
      </c>
    </row>
    <row r="242" customFormat="false" ht="12.75" hidden="true" customHeight="true" outlineLevel="0" collapsed="false">
      <c r="A242" s="55" t="s">
        <v>39</v>
      </c>
      <c r="B242" s="37" t="s">
        <v>25</v>
      </c>
      <c r="C242" s="38" t="n">
        <f aca="false">SUM(J242,I242,H242,G242,F242,E242,D242)</f>
        <v>0</v>
      </c>
      <c r="D242" s="39" t="n">
        <f aca="false">SUM(D582,D4292,D914,D1246,D1578,D2252,D2606,D2942,D3274,D3606,D3954,D1916)</f>
        <v>0</v>
      </c>
      <c r="E242" s="39" t="n">
        <f aca="false">SUM(E582,E4292,E914,E1246,E1578,E2252,E2606,E2942,E3274,E3606,E3954,E1916)</f>
        <v>0</v>
      </c>
      <c r="F242" s="39" t="n">
        <f aca="false">SUM(F582,F4292,F914,F1246,F1578,F2252,F2606,F2942,F3274,F3606,F3954,F1916)</f>
        <v>0</v>
      </c>
      <c r="G242" s="39" t="n">
        <f aca="false">SUM(G582,G4292,G914,G1246,G1578,G2252,G2606,G2942,G3274,G3606,G3954,G1916)</f>
        <v>0</v>
      </c>
      <c r="H242" s="39" t="n">
        <f aca="false">SUM(H582,H4292,H914,H1246,H1578,H2252,H2606,H2942,H3274,H3606,H3954,H1916)</f>
        <v>0</v>
      </c>
      <c r="I242" s="39" t="n">
        <f aca="false">SUM(I582,I4292,I914,I1246,I1578,I2252,I2606,I2942,I3274,I3606,I3954,I1916)</f>
        <v>0</v>
      </c>
      <c r="J242" s="40" t="n">
        <f aca="false">SUM(J582,J4292,J914,J1246,J1578,J2252,J2606,J2942,J3274,J3606,J3954,J1916)</f>
        <v>0</v>
      </c>
      <c r="K242" s="53" t="n">
        <f aca="false">C242</f>
        <v>0</v>
      </c>
    </row>
    <row r="243" customFormat="false" ht="12.75" hidden="true" customHeight="true" outlineLevel="0" collapsed="false">
      <c r="A243" s="43"/>
      <c r="B243" s="42" t="s">
        <v>27</v>
      </c>
      <c r="C243" s="43" t="n">
        <f aca="false">SUM(J243,I243,H243,G243,F243,E243,D243)</f>
        <v>0</v>
      </c>
      <c r="D243" s="44" t="n">
        <f aca="false">SUM(D583,D4293,D915,D1247,D1579,D2253,D2607,D2943,D3275,D3607,D3955,D1917)</f>
        <v>0</v>
      </c>
      <c r="E243" s="44" t="n">
        <f aca="false">SUM(E583,E4293,E915,E1247,E1579,E2253,E2607,E2943,E3275,E3607,E3955,E1917)</f>
        <v>0</v>
      </c>
      <c r="F243" s="44" t="n">
        <f aca="false">SUM(F583,F4293,F915,F1247,F1579,F2253,F2607,F2943,F3275,F3607,F3955,F1917)</f>
        <v>0</v>
      </c>
      <c r="G243" s="44" t="n">
        <f aca="false">SUM(G583,G4293,G915,G1247,G1579,G2253,G2607,G2943,G3275,G3607,G3955,G1917)</f>
        <v>0</v>
      </c>
      <c r="H243" s="44" t="n">
        <f aca="false">SUM(H583,H4293,H915,H1247,H1579,H2253,H2607,H2943,H3275,H3607,H3955,H1917)</f>
        <v>0</v>
      </c>
      <c r="I243" s="44" t="n">
        <f aca="false">SUM(I583,I4293,I915,I1247,I1579,I2253,I2607,I2943,I3275,I3607,I3955,I1917)</f>
        <v>0</v>
      </c>
      <c r="J243" s="45" t="n">
        <f aca="false">SUM(J583,J4293,J915,J1247,J1579,J2253,J2607,J2943,J3275,J3607,J3955,J1917)</f>
        <v>0</v>
      </c>
      <c r="K243" s="53" t="n">
        <f aca="false">C243</f>
        <v>0</v>
      </c>
    </row>
    <row r="244" customFormat="false" ht="12.75" hidden="true" customHeight="true" outlineLevel="0" collapsed="false">
      <c r="A244" s="73" t="s">
        <v>40</v>
      </c>
      <c r="B244" s="37" t="s">
        <v>25</v>
      </c>
      <c r="C244" s="38" t="n">
        <f aca="false">SUM(J244,I244,H244,G244,F244,E244,D244)</f>
        <v>0</v>
      </c>
      <c r="D244" s="39" t="n">
        <f aca="false">SUM(D584,D4294,D916,D1248,D1580,D2254,D2608,D2944,D3276,D3608,D3956,D1918)</f>
        <v>0</v>
      </c>
      <c r="E244" s="39" t="n">
        <f aca="false">SUM(E584,E4294,E916,E1248,E1580,E2254,E2608,E2944,E3276,E3608,E3956,E1918)</f>
        <v>0</v>
      </c>
      <c r="F244" s="39" t="n">
        <f aca="false">SUM(F584,F4294,F916,F1248,F1580,F2254,F2608,F2944,F3276,F3608,F3956,F1918)</f>
        <v>0</v>
      </c>
      <c r="G244" s="39" t="n">
        <f aca="false">SUM(G584,G4294,G916,G1248,G1580,G2254,G2608,G2944,G3276,G3608,G3956,G1918)</f>
        <v>0</v>
      </c>
      <c r="H244" s="39" t="n">
        <f aca="false">SUM(H584,H4294,H916,H1248,H1580,H2254,H2608,H2944,H3276,H3608,H3956,H1918)</f>
        <v>0</v>
      </c>
      <c r="I244" s="39" t="n">
        <f aca="false">SUM(I584,I4294,I916,I1248,I1580,I2254,I2608,I2944,I3276,I3608,I3956,I1918)</f>
        <v>0</v>
      </c>
      <c r="J244" s="40" t="n">
        <f aca="false">SUM(J584,J4294,J916,J1248,J1580,J2254,J2608,J2944,J3276,J3608,J3956,J1918)</f>
        <v>0</v>
      </c>
      <c r="K244" s="53" t="n">
        <f aca="false">C244</f>
        <v>0</v>
      </c>
    </row>
    <row r="245" customFormat="false" ht="12.75" hidden="true" customHeight="true" outlineLevel="0" collapsed="false">
      <c r="A245" s="58"/>
      <c r="B245" s="42" t="s">
        <v>27</v>
      </c>
      <c r="C245" s="43" t="n">
        <f aca="false">SUM(J245,I245,H245,G245,F245,E245,D245)</f>
        <v>0</v>
      </c>
      <c r="D245" s="44" t="n">
        <f aca="false">SUM(D585,D4295,D917,D1249,D1581,D2255,D2609,D2945,D3277,D3609,D3957,D1919)</f>
        <v>0</v>
      </c>
      <c r="E245" s="44" t="n">
        <f aca="false">SUM(E585,E4295,E917,E1249,E1581,E2255,E2609,E2945,E3277,E3609,E3957,E1919)</f>
        <v>0</v>
      </c>
      <c r="F245" s="44" t="n">
        <f aca="false">SUM(F585,F4295,F917,F1249,F1581,F2255,F2609,F2945,F3277,F3609,F3957,F1919)</f>
        <v>0</v>
      </c>
      <c r="G245" s="44" t="n">
        <f aca="false">SUM(G585,G4295,G917,G1249,G1581,G2255,G2609,G2945,G3277,G3609,G3957,G1919)</f>
        <v>0</v>
      </c>
      <c r="H245" s="44" t="n">
        <f aca="false">SUM(H585,H4295,H917,H1249,H1581,H2255,H2609,H2945,H3277,H3609,H3957,H1919)</f>
        <v>0</v>
      </c>
      <c r="I245" s="44" t="n">
        <f aca="false">SUM(I585,I4295,I917,I1249,I1581,I2255,I2609,I2945,I3277,I3609,I3957,I1919)</f>
        <v>0</v>
      </c>
      <c r="J245" s="45" t="n">
        <f aca="false">SUM(J585,J4295,J917,J1249,J1581,J2255,J2609,J2945,J3277,J3609,J3957,J1919)</f>
        <v>0</v>
      </c>
      <c r="K245" s="53" t="n">
        <f aca="false">C245</f>
        <v>0</v>
      </c>
    </row>
    <row r="246" customFormat="false" ht="12.75" hidden="true" customHeight="false" outlineLevel="0" collapsed="false">
      <c r="A246" s="55" t="s">
        <v>41</v>
      </c>
      <c r="B246" s="37" t="s">
        <v>25</v>
      </c>
      <c r="C246" s="38" t="n">
        <f aca="false">SUM(J246,I246,H246,G246,F246,E246,D246)</f>
        <v>0</v>
      </c>
      <c r="D246" s="39" t="n">
        <f aca="false">SUM(D586,D4296,D918,D1250,D1582,D2256,D2610,D2946,D3278,D3610,D3958,D1920)</f>
        <v>0</v>
      </c>
      <c r="E246" s="39" t="n">
        <f aca="false">SUM(E586,E4296,E918,E1250,E1582,E2256,E2610,E2946,E3278,E3610,E3958,E1920)</f>
        <v>0</v>
      </c>
      <c r="F246" s="39" t="n">
        <f aca="false">SUM(F586,F4296,F918,F1250,F1582,F2256,F2610,F2946,F3278,F3610,F3958,F1920)</f>
        <v>0</v>
      </c>
      <c r="G246" s="39" t="n">
        <f aca="false">SUM(G586,G4296,G918,G1250,G1582,G2256,G2610,G2946,G3278,G3610,G3958,G1920)</f>
        <v>0</v>
      </c>
      <c r="H246" s="39" t="n">
        <f aca="false">SUM(H586,H4296,H918,H1250,H1582,H2256,H2610,H2946,H3278,H3610,H3958,H1920)</f>
        <v>0</v>
      </c>
      <c r="I246" s="39" t="n">
        <f aca="false">SUM(I586,I4296,I918,I1250,I1582,I2256,I2610,I2946,I3278,I3610,I3958,I1920)</f>
        <v>0</v>
      </c>
      <c r="J246" s="40" t="n">
        <f aca="false">SUM(J586,J4296,J918,J1250,J1582,J2256,J2610,J2946,J3278,J3610,J3958,J1920)</f>
        <v>0</v>
      </c>
      <c r="K246" s="53" t="n">
        <f aca="false">C246</f>
        <v>0</v>
      </c>
    </row>
    <row r="247" customFormat="false" ht="12.75" hidden="true" customHeight="false" outlineLevel="0" collapsed="false">
      <c r="A247" s="78"/>
      <c r="B247" s="42" t="s">
        <v>27</v>
      </c>
      <c r="C247" s="43" t="n">
        <f aca="false">SUM(J247,I247,H247,G247,F247,E247,D247)</f>
        <v>0</v>
      </c>
      <c r="D247" s="44" t="n">
        <f aca="false">SUM(D587,D4297,D919,D1251,D1583,D2257,D2611,D2947,D3279,D3611,D3959,D1921)</f>
        <v>0</v>
      </c>
      <c r="E247" s="44" t="n">
        <f aca="false">SUM(E587,E4297,E919,E1251,E1583,E2257,E2611,E2947,E3279,E3611,E3959,E1921)</f>
        <v>0</v>
      </c>
      <c r="F247" s="44" t="n">
        <f aca="false">SUM(F587,F4297,F919,F1251,F1583,F2257,F2611,F2947,F3279,F3611,F3959,F1921)</f>
        <v>0</v>
      </c>
      <c r="G247" s="44" t="n">
        <f aca="false">SUM(G587,G4297,G919,G1251,G1583,G2257,G2611,G2947,G3279,G3611,G3959,G1921)</f>
        <v>0</v>
      </c>
      <c r="H247" s="44" t="n">
        <f aca="false">SUM(H587,H4297,H919,H1251,H1583,H2257,H2611,H2947,H3279,H3611,H3959,H1921)</f>
        <v>0</v>
      </c>
      <c r="I247" s="44" t="n">
        <f aca="false">SUM(I587,I4297,I919,I1251,I1583,I2257,I2611,I2947,I3279,I3611,I3959,I1921)</f>
        <v>0</v>
      </c>
      <c r="J247" s="45" t="n">
        <f aca="false">SUM(J587,J4297,J919,J1251,J1583,J2257,J2611,J2947,J3279,J3611,J3959,J1921)</f>
        <v>0</v>
      </c>
      <c r="K247" s="53" t="n">
        <f aca="false">C247</f>
        <v>0</v>
      </c>
    </row>
    <row r="248" customFormat="false" ht="12.75" hidden="true" customHeight="false" outlineLevel="0" collapsed="false">
      <c r="A248" s="109" t="s">
        <v>52</v>
      </c>
      <c r="B248" s="110"/>
      <c r="C248" s="116"/>
      <c r="D248" s="122"/>
      <c r="E248" s="116"/>
      <c r="F248" s="122"/>
      <c r="G248" s="122"/>
      <c r="H248" s="122"/>
      <c r="I248" s="122"/>
      <c r="J248" s="123"/>
      <c r="K248" s="53" t="n">
        <f aca="false">K249</f>
        <v>0</v>
      </c>
    </row>
    <row r="249" customFormat="false" ht="12.75" hidden="true" customHeight="false" outlineLevel="0" collapsed="false">
      <c r="A249" s="93" t="s">
        <v>23</v>
      </c>
      <c r="B249" s="94"/>
      <c r="C249" s="103"/>
      <c r="D249" s="96"/>
      <c r="E249" s="103"/>
      <c r="F249" s="96"/>
      <c r="G249" s="96"/>
      <c r="H249" s="96"/>
      <c r="I249" s="96"/>
      <c r="J249" s="97"/>
      <c r="K249" s="53" t="n">
        <f aca="false">K250</f>
        <v>0</v>
      </c>
    </row>
    <row r="250" customFormat="false" ht="12.75" hidden="true" customHeight="false" outlineLevel="0" collapsed="false">
      <c r="A250" s="36" t="s">
        <v>24</v>
      </c>
      <c r="B250" s="37" t="s">
        <v>25</v>
      </c>
      <c r="C250" s="67" t="n">
        <f aca="false">SUM(C252,C254,C268,C270,C272,C274)</f>
        <v>0</v>
      </c>
      <c r="D250" s="57" t="n">
        <f aca="false">SUM(D252,D254,D268,D270,D272,D274)</f>
        <v>0</v>
      </c>
      <c r="E250" s="68" t="n">
        <f aca="false">SUM(E252,E254,E268,E270,E272,E274)</f>
        <v>0</v>
      </c>
      <c r="F250" s="57" t="n">
        <f aca="false">SUM(F252,F254,F268,F270,F272,F274)</f>
        <v>0</v>
      </c>
      <c r="G250" s="57" t="n">
        <f aca="false">SUM(G252,G254,G268,G270,G272,G274)</f>
        <v>0</v>
      </c>
      <c r="H250" s="57" t="n">
        <f aca="false">SUM(H252,H254,H268,H270,H272,H274)</f>
        <v>0</v>
      </c>
      <c r="I250" s="57" t="n">
        <f aca="false">SUM(I252,I254,I268,I270,I272,I274)</f>
        <v>0</v>
      </c>
      <c r="J250" s="53" t="n">
        <f aca="false">SUM(J252,J254,J268,J270,J272,J274)</f>
        <v>0</v>
      </c>
      <c r="K250" s="53" t="n">
        <f aca="false">C250</f>
        <v>0</v>
      </c>
    </row>
    <row r="251" customFormat="false" ht="12.75" hidden="true" customHeight="false" outlineLevel="0" collapsed="false">
      <c r="A251" s="43" t="s">
        <v>26</v>
      </c>
      <c r="B251" s="42" t="s">
        <v>27</v>
      </c>
      <c r="C251" s="70" t="n">
        <f aca="false">SUM(C253,C255,C269,C271,C273,C275)</f>
        <v>0</v>
      </c>
      <c r="D251" s="60" t="n">
        <f aca="false">SUM(D253,D255,D269,D271,D273,D275)</f>
        <v>0</v>
      </c>
      <c r="E251" s="71" t="n">
        <f aca="false">SUM(E253,E255,E269,E271,E273,E275)</f>
        <v>0</v>
      </c>
      <c r="F251" s="60" t="n">
        <f aca="false">SUM(F253,F255,F269,F271,F273,F275)</f>
        <v>0</v>
      </c>
      <c r="G251" s="60" t="n">
        <f aca="false">SUM(G253,G255,G269,G271,G273,G275)</f>
        <v>0</v>
      </c>
      <c r="H251" s="60" t="n">
        <f aca="false">SUM(H253,H255,H269,H271,H273,H275)</f>
        <v>0</v>
      </c>
      <c r="I251" s="60" t="n">
        <f aca="false">SUM(I253,I255,I269,I271,I273,I275)</f>
        <v>0</v>
      </c>
      <c r="J251" s="61" t="n">
        <f aca="false">SUM(J253,J255,J269,J271,J273,J275)</f>
        <v>0</v>
      </c>
      <c r="K251" s="53" t="n">
        <f aca="false">C251</f>
        <v>0</v>
      </c>
    </row>
    <row r="252" customFormat="false" ht="12.75" hidden="true" customHeight="true" outlineLevel="0" collapsed="false">
      <c r="A252" s="50" t="s">
        <v>28</v>
      </c>
      <c r="B252" s="51" t="s">
        <v>25</v>
      </c>
      <c r="C252" s="52" t="n">
        <f aca="false">SUM(J252,I252,H252,G252,F252,E252,D252)</f>
        <v>0</v>
      </c>
      <c r="D252" s="39" t="n">
        <f aca="false">SUM(D592,D4302,D924,D1256,D1588,D2262,D2616,D2952,D3284,D3616,D3964,D1926)</f>
        <v>0</v>
      </c>
      <c r="E252" s="39" t="n">
        <f aca="false">SUM(E592,E4302,E924,E1256,E1588,E2262,E2616,E2952,E3284,E3616,E3964,E1926)</f>
        <v>0</v>
      </c>
      <c r="F252" s="39" t="n">
        <f aca="false">SUM(F592,F4302,F924,F1256,F1588,F2262,F2616,F2952,F3284,F3616,F3964,F1926)</f>
        <v>0</v>
      </c>
      <c r="G252" s="39" t="n">
        <f aca="false">SUM(G592,G4302,G924,G1256,G1588,G2262,G2616,G2952,G3284,G3616,G3964,G1926)</f>
        <v>0</v>
      </c>
      <c r="H252" s="39" t="n">
        <f aca="false">SUM(H592,H4302,H924,H1256,H1588,H2262,H2616,H2952,H3284,H3616,H3964,H1926)</f>
        <v>0</v>
      </c>
      <c r="I252" s="39" t="n">
        <f aca="false">SUM(I592,I4302,I924,I1256,I1588,I2262,I2616,I2952,I3284,I3616,I3964,I1926)</f>
        <v>0</v>
      </c>
      <c r="J252" s="40" t="n">
        <f aca="false">SUM(J592,J4302,J924,J1256,J1588,J2262,J2616,J2952,J3284,J3616,J3964,J1926)</f>
        <v>0</v>
      </c>
      <c r="K252" s="53" t="n">
        <f aca="false">C252</f>
        <v>0</v>
      </c>
    </row>
    <row r="253" customFormat="false" ht="12.75" hidden="true" customHeight="true" outlineLevel="0" collapsed="false">
      <c r="A253" s="43"/>
      <c r="B253" s="42" t="s">
        <v>27</v>
      </c>
      <c r="C253" s="54" t="n">
        <f aca="false">SUM(J253,I253,H253,G253,F253,E253,D253)</f>
        <v>0</v>
      </c>
      <c r="D253" s="44" t="n">
        <f aca="false">SUM(D593,D4303,D925,D1257,D1589,D2263,D2617,D2953,D3285,D3617,D3965,D1927)</f>
        <v>0</v>
      </c>
      <c r="E253" s="44" t="n">
        <f aca="false">SUM(E593,E4303,E925,E1257,E1589,E2263,E2617,E2953,E3285,E3617,E3965,E1927)</f>
        <v>0</v>
      </c>
      <c r="F253" s="44" t="n">
        <f aca="false">SUM(F593,F4303,F925,F1257,F1589,F2263,F2617,F2953,F3285,F3617,F3965,F1927)</f>
        <v>0</v>
      </c>
      <c r="G253" s="44" t="n">
        <f aca="false">SUM(G593,G4303,G925,G1257,G1589,G2263,G2617,G2953,G3285,G3617,G3965,G1927)</f>
        <v>0</v>
      </c>
      <c r="H253" s="44" t="n">
        <f aca="false">SUM(H593,H4303,H925,H1257,H1589,H2263,H2617,H2953,H3285,H3617,H3965,H1927)</f>
        <v>0</v>
      </c>
      <c r="I253" s="44" t="n">
        <f aca="false">SUM(I593,I4303,I925,I1257,I1589,I2263,I2617,I2953,I3285,I3617,I3965,I1927)</f>
        <v>0</v>
      </c>
      <c r="J253" s="45" t="n">
        <f aca="false">SUM(J593,J4303,J925,J1257,J1589,J2263,J2617,J2953,J3285,J3617,J3965,J1927)</f>
        <v>0</v>
      </c>
      <c r="K253" s="53" t="n">
        <f aca="false">C253</f>
        <v>0</v>
      </c>
    </row>
    <row r="254" customFormat="false" ht="12.75" hidden="true" customHeight="true" outlineLevel="0" collapsed="false">
      <c r="A254" s="55" t="s">
        <v>29</v>
      </c>
      <c r="B254" s="51" t="s">
        <v>25</v>
      </c>
      <c r="C254" s="38" t="n">
        <f aca="false">SUM(C256,C258,C260,C262,C264,C266)</f>
        <v>0</v>
      </c>
      <c r="D254" s="39" t="n">
        <f aca="false">SUM(D594,D4304,D926,D1258,D1590,D2264,D2618,D2954,D3286,D3618,D3966)</f>
        <v>0</v>
      </c>
      <c r="E254" s="39" t="n">
        <f aca="false">SUM(E594,E4304,E926,E1258,E1590,E2264,E2618,E2954,E3286,E3618,E3966)</f>
        <v>0</v>
      </c>
      <c r="F254" s="39" t="n">
        <f aca="false">SUM(F594,F4304,F926,F1258,F1590,F2264,F2618,F2954,F3286,F3618,F3966)</f>
        <v>0</v>
      </c>
      <c r="G254" s="39" t="n">
        <f aca="false">SUM(G594,G4304,G926,G1258,G1590,G2264,G2618,G2954,G3286,G3618,G3966)</f>
        <v>0</v>
      </c>
      <c r="H254" s="39" t="n">
        <f aca="false">SUM(H594,H4304,H926,H1258,H1590,H2264,H2618,H2954,H3286,H3618,H3966)</f>
        <v>0</v>
      </c>
      <c r="I254" s="39" t="n">
        <f aca="false">SUM(I594,I4304,I926,I1258,I1590,I2264,I2618,I2954,I3286,I3618,I3966)</f>
        <v>0</v>
      </c>
      <c r="J254" s="40" t="n">
        <f aca="false">SUM(J594,J4304,J926,J1258,J1590,J2264,J2618,J2954,J3286,J3618,J3966)</f>
        <v>0</v>
      </c>
      <c r="K254" s="53" t="n">
        <f aca="false">C254</f>
        <v>0</v>
      </c>
    </row>
    <row r="255" customFormat="false" ht="12.75" hidden="true" customHeight="true" outlineLevel="0" collapsed="false">
      <c r="A255" s="58"/>
      <c r="B255" s="42" t="s">
        <v>27</v>
      </c>
      <c r="C255" s="43" t="n">
        <f aca="false">SUM(C257,C259,C261,C263,C265,C267)</f>
        <v>0</v>
      </c>
      <c r="D255" s="44" t="n">
        <f aca="false">SUM(D595,D4305,D927,D1259,D1591,D2265,D2619,D2955,D3287,D3619,D3967)</f>
        <v>0</v>
      </c>
      <c r="E255" s="44" t="n">
        <f aca="false">SUM(E595,E4305,E927,E1259,E1591,E2265,E2619,E2955,E3287,E3619,E3967)</f>
        <v>0</v>
      </c>
      <c r="F255" s="44" t="n">
        <f aca="false">SUM(F595,F4305,F927,F1259,F1591,F2265,F2619,F2955,F3287,F3619,F3967)</f>
        <v>0</v>
      </c>
      <c r="G255" s="44" t="n">
        <f aca="false">SUM(G595,G4305,G927,G1259,G1591,G2265,G2619,G2955,G3287,G3619,G3967)</f>
        <v>0</v>
      </c>
      <c r="H255" s="44" t="n">
        <f aca="false">SUM(H595,H4305,H927,H1259,H1591,H2265,H2619,H2955,H3287,H3619,H3967)</f>
        <v>0</v>
      </c>
      <c r="I255" s="44" t="n">
        <f aca="false">SUM(I595,I4305,I927,I1259,I1591,I2265,I2619,I2955,I3287,I3619,I3967)</f>
        <v>0</v>
      </c>
      <c r="J255" s="45" t="n">
        <f aca="false">SUM(J595,J4305,J927,J1259,J1591,J2265,J2619,J2955,J3287,J3619,J3967)</f>
        <v>0</v>
      </c>
      <c r="K255" s="53" t="n">
        <f aca="false">C255</f>
        <v>0</v>
      </c>
    </row>
    <row r="256" customFormat="false" ht="12.75" hidden="true" customHeight="true" outlineLevel="0" collapsed="false">
      <c r="A256" s="62" t="s">
        <v>30</v>
      </c>
      <c r="B256" s="51" t="s">
        <v>25</v>
      </c>
      <c r="C256" s="38" t="n">
        <f aca="false">SUM(J256,I256,H256,G256,F256,E256,D256)</f>
        <v>0</v>
      </c>
      <c r="D256" s="39" t="n">
        <f aca="false">SUM(D596,D4306,D928,D1260,D1592,D2266,D2620,D2956,D3288,D3620,D3968,D1930)</f>
        <v>0</v>
      </c>
      <c r="E256" s="39" t="n">
        <f aca="false">SUM(E596,E4306,E928,E1260,E1592,E2266,E2620,E2956,E3288,E3620,E3968,E1930)</f>
        <v>0</v>
      </c>
      <c r="F256" s="39" t="n">
        <f aca="false">SUM(F596,F4306,F928,F1260,F1592,F2266,F2620,F2956,F3288,F3620,F3968,F1930)</f>
        <v>0</v>
      </c>
      <c r="G256" s="39" t="n">
        <f aca="false">SUM(G596,G4306,G928,G1260,G1592,G2266,G2620,G2956,G3288,G3620,G3968,G1930)</f>
        <v>0</v>
      </c>
      <c r="H256" s="39" t="n">
        <f aca="false">SUM(H596,H4306,H928,H1260,H1592,H2266,H2620,H2956,H3288,H3620,H3968,H1930)</f>
        <v>0</v>
      </c>
      <c r="I256" s="39" t="n">
        <f aca="false">SUM(I596,I4306,I928,I1260,I1592,I2266,I2620,I2956,I3288,I3620,I3968,I1930)</f>
        <v>0</v>
      </c>
      <c r="J256" s="40" t="n">
        <f aca="false">SUM(J596,J4306,J928,J1260,J1592,J2266,J2620,J2956,J3288,J3620,J3968,J1930)</f>
        <v>0</v>
      </c>
      <c r="K256" s="53" t="n">
        <f aca="false">C256</f>
        <v>0</v>
      </c>
    </row>
    <row r="257" customFormat="false" ht="12.75" hidden="true" customHeight="true" outlineLevel="0" collapsed="false">
      <c r="A257" s="63"/>
      <c r="B257" s="42" t="s">
        <v>27</v>
      </c>
      <c r="C257" s="43" t="n">
        <f aca="false">SUM(J257,I257,H257,G257,F257,E257,D257)</f>
        <v>0</v>
      </c>
      <c r="D257" s="44" t="n">
        <f aca="false">SUM(D597,D4307,D929,D1261,D1593,D2267,D2621,D2957,D3289,D3621,D3969,D1931)</f>
        <v>0</v>
      </c>
      <c r="E257" s="44" t="n">
        <f aca="false">SUM(E597,E4307,E929,E1261,E1593,E2267,E2621,E2957,E3289,E3621,E3969,E1931)</f>
        <v>0</v>
      </c>
      <c r="F257" s="44" t="n">
        <f aca="false">SUM(F597,F4307,F929,F1261,F1593,F2267,F2621,F2957,F3289,F3621,F3969,F1931)</f>
        <v>0</v>
      </c>
      <c r="G257" s="44" t="n">
        <f aca="false">SUM(G597,G4307,G929,G1261,G1593,G2267,G2621,G2957,G3289,G3621,G3969,G1931)</f>
        <v>0</v>
      </c>
      <c r="H257" s="44" t="n">
        <f aca="false">SUM(H597,H4307,H929,H1261,H1593,H2267,H2621,H2957,H3289,H3621,H3969,H1931)</f>
        <v>0</v>
      </c>
      <c r="I257" s="44" t="n">
        <f aca="false">SUM(I597,I4307,I929,I1261,I1593,I2267,I2621,I2957,I3289,I3621,I3969,I1931)</f>
        <v>0</v>
      </c>
      <c r="J257" s="45" t="n">
        <f aca="false">SUM(J597,J4307,J929,J1261,J1593,J2267,J2621,J2957,J3289,J3621,J3969,J1931)</f>
        <v>0</v>
      </c>
      <c r="K257" s="53" t="n">
        <f aca="false">C257</f>
        <v>0</v>
      </c>
    </row>
    <row r="258" customFormat="false" ht="25.5" hidden="true" customHeight="true" outlineLevel="0" collapsed="false">
      <c r="A258" s="64" t="s">
        <v>31</v>
      </c>
      <c r="B258" s="51" t="s">
        <v>25</v>
      </c>
      <c r="C258" s="38" t="n">
        <f aca="false">SUM(J258,I258,H258,G258,F258,E258,D258)</f>
        <v>0</v>
      </c>
      <c r="D258" s="39" t="n">
        <f aca="false">SUM(D598,D4308,D930,D1262,D1594,D2268,D2622,D2958,D3290,D3622,D3970,D1932)</f>
        <v>0</v>
      </c>
      <c r="E258" s="39" t="n">
        <f aca="false">SUM(E598,E4308,E930,E1262,E1594,E2268,E2622,E2958,E3290,E3622,E3970,E1932)</f>
        <v>0</v>
      </c>
      <c r="F258" s="39" t="n">
        <f aca="false">SUM(F598,F4308,F930,F1262,F1594,F2268,F2622,F2958,F3290,F3622,F3970,F1932)</f>
        <v>0</v>
      </c>
      <c r="G258" s="39" t="n">
        <f aca="false">SUM(G598,G4308,G930,G1262,G1594,G2268,G2622,G2958,G3290,G3622,G3970,G1932)</f>
        <v>0</v>
      </c>
      <c r="H258" s="39" t="n">
        <f aca="false">SUM(H598,H4308,H930,H1262,H1594,H2268,H2622,H2958,H3290,H3622,H3970,H1932)</f>
        <v>0</v>
      </c>
      <c r="I258" s="39" t="n">
        <f aca="false">SUM(I598,I4308,I930,I1262,I1594,I2268,I2622,I2958,I3290,I3622,I3970,I1932)</f>
        <v>0</v>
      </c>
      <c r="J258" s="40" t="n">
        <f aca="false">SUM(J598,J4308,J930,J1262,J1594,J2268,J2622,J2958,J3290,J3622,J3970,J1932)</f>
        <v>0</v>
      </c>
      <c r="K258" s="53" t="n">
        <f aca="false">C258</f>
        <v>0</v>
      </c>
    </row>
    <row r="259" customFormat="false" ht="12.75" hidden="true" customHeight="true" outlineLevel="0" collapsed="false">
      <c r="A259" s="63"/>
      <c r="B259" s="42" t="s">
        <v>27</v>
      </c>
      <c r="C259" s="43" t="n">
        <f aca="false">SUM(J259,I259,H259,G259,F259,E259,D259)</f>
        <v>0</v>
      </c>
      <c r="D259" s="44" t="n">
        <f aca="false">SUM(D599,D4309,D931,D1263,D1595,D2269,D2623,D2959,D3291,D3623,D3971,D1933)</f>
        <v>0</v>
      </c>
      <c r="E259" s="44" t="n">
        <f aca="false">SUM(E599,E4309,E931,E1263,E1595,E2269,E2623,E2959,E3291,E3623,E3971,E1933)</f>
        <v>0</v>
      </c>
      <c r="F259" s="44" t="n">
        <f aca="false">SUM(F599,F4309,F931,F1263,F1595,F2269,F2623,F2959,F3291,F3623,F3971,F1933)</f>
        <v>0</v>
      </c>
      <c r="G259" s="44" t="n">
        <f aca="false">SUM(G599,G4309,G931,G1263,G1595,G2269,G2623,G2959,G3291,G3623,G3971,G1933)</f>
        <v>0</v>
      </c>
      <c r="H259" s="44" t="n">
        <f aca="false">SUM(H599,H4309,H931,H1263,H1595,H2269,H2623,H2959,H3291,H3623,H3971,H1933)</f>
        <v>0</v>
      </c>
      <c r="I259" s="44" t="n">
        <f aca="false">SUM(I599,I4309,I931,I1263,I1595,I2269,I2623,I2959,I3291,I3623,I3971,I1933)</f>
        <v>0</v>
      </c>
      <c r="J259" s="45" t="n">
        <f aca="false">SUM(J599,J4309,J931,J1263,J1595,J2269,J2623,J2959,J3291,J3623,J3971,J1933)</f>
        <v>0</v>
      </c>
      <c r="K259" s="53" t="n">
        <f aca="false">C259</f>
        <v>0</v>
      </c>
    </row>
    <row r="260" customFormat="false" ht="12.75" hidden="true" customHeight="true" outlineLevel="0" collapsed="false">
      <c r="A260" s="65" t="s">
        <v>32</v>
      </c>
      <c r="B260" s="51" t="s">
        <v>25</v>
      </c>
      <c r="C260" s="38" t="n">
        <f aca="false">SUM(J260,I260,H260,G260,F260,E260,D260)</f>
        <v>0</v>
      </c>
      <c r="D260" s="39" t="n">
        <f aca="false">SUM(D600,D4310,D932,D1264,D1596,D2270,D2624,D2960,D3292,D3624,D3972,D1934)</f>
        <v>0</v>
      </c>
      <c r="E260" s="39" t="n">
        <f aca="false">SUM(E600,E4310,E932,E1264,E1596,E2270,E2624,E2960,E3292,E3624,E3972,E1934)</f>
        <v>0</v>
      </c>
      <c r="F260" s="39" t="n">
        <f aca="false">SUM(F600,F4310,F932,F1264,F1596,F2270,F2624,F2960,F3292,F3624,F3972,F1934)</f>
        <v>0</v>
      </c>
      <c r="G260" s="39" t="n">
        <f aca="false">SUM(G600,G4310,G932,G1264,G1596,G2270,G2624,G2960,G3292,G3624,G3972,G1934)</f>
        <v>0</v>
      </c>
      <c r="H260" s="39" t="n">
        <f aca="false">SUM(H600,H4310,H932,H1264,H1596,H2270,H2624,H2960,H3292,H3624,H3972,H1934)</f>
        <v>0</v>
      </c>
      <c r="I260" s="39" t="n">
        <f aca="false">SUM(I600,I4310,I932,I1264,I1596,I2270,I2624,I2960,I3292,I3624,I3972,I1934)</f>
        <v>0</v>
      </c>
      <c r="J260" s="40" t="n">
        <f aca="false">SUM(J600,J4310,J932,J1264,J1596,J2270,J2624,J2960,J3292,J3624,J3972,J1934)</f>
        <v>0</v>
      </c>
      <c r="K260" s="53" t="n">
        <f aca="false">C260</f>
        <v>0</v>
      </c>
    </row>
    <row r="261" customFormat="false" ht="12.75" hidden="true" customHeight="true" outlineLevel="0" collapsed="false">
      <c r="A261" s="63"/>
      <c r="B261" s="42" t="s">
        <v>27</v>
      </c>
      <c r="C261" s="43" t="n">
        <f aca="false">SUM(J261,I261,H261,G261,F261,E261,D261)</f>
        <v>0</v>
      </c>
      <c r="D261" s="44" t="n">
        <f aca="false">SUM(D601,D4311,D933,D1265,D1597,D2271,D2625,D2961,D3293,D3625,D3973,D1935)</f>
        <v>0</v>
      </c>
      <c r="E261" s="44" t="n">
        <f aca="false">SUM(E601,E4311,E933,E1265,E1597,E2271,E2625,E2961,E3293,E3625,E3973,E1935)</f>
        <v>0</v>
      </c>
      <c r="F261" s="44" t="n">
        <f aca="false">SUM(F601,F4311,F933,F1265,F1597,F2271,F2625,F2961,F3293,F3625,F3973,F1935)</f>
        <v>0</v>
      </c>
      <c r="G261" s="44" t="n">
        <f aca="false">SUM(G601,G4311,G933,G1265,G1597,G2271,G2625,G2961,G3293,G3625,G3973,G1935)</f>
        <v>0</v>
      </c>
      <c r="H261" s="44" t="n">
        <f aca="false">SUM(H601,H4311,H933,H1265,H1597,H2271,H2625,H2961,H3293,H3625,H3973,H1935)</f>
        <v>0</v>
      </c>
      <c r="I261" s="44" t="n">
        <f aca="false">SUM(I601,I4311,I933,I1265,I1597,I2271,I2625,I2961,I3293,I3625,I3973,I1935)</f>
        <v>0</v>
      </c>
      <c r="J261" s="45" t="n">
        <f aca="false">SUM(J601,J4311,J933,J1265,J1597,J2271,J2625,J2961,J3293,J3625,J3973,J1935)</f>
        <v>0</v>
      </c>
      <c r="K261" s="53" t="n">
        <f aca="false">C261</f>
        <v>0</v>
      </c>
    </row>
    <row r="262" customFormat="false" ht="12.75" hidden="true" customHeight="true" outlineLevel="0" collapsed="false">
      <c r="A262" s="62" t="s">
        <v>33</v>
      </c>
      <c r="B262" s="51" t="s">
        <v>25</v>
      </c>
      <c r="C262" s="38" t="n">
        <f aca="false">SUM(J262,I262,H262,G262,F262,E262,D262)</f>
        <v>0</v>
      </c>
      <c r="D262" s="39" t="n">
        <f aca="false">SUM(D602,D4312,D934,D1266,D1598,D2272,D2626,D2962,D3294,D3626,D3974,D1936)</f>
        <v>0</v>
      </c>
      <c r="E262" s="39" t="n">
        <f aca="false">SUM(E602,E4312,E934,E1266,E1598,E2272,E2626,E2962,E3294,E3626,E3974,E1936)</f>
        <v>0</v>
      </c>
      <c r="F262" s="39" t="n">
        <f aca="false">SUM(F602,F4312,F934,F1266,F1598,F2272,F2626,F2962,F3294,F3626,F3974,F1936)</f>
        <v>0</v>
      </c>
      <c r="G262" s="39" t="n">
        <f aca="false">SUM(G602,G4312,G934,G1266,G1598,G2272,G2626,G2962,G3294,G3626,G3974,G1936)</f>
        <v>0</v>
      </c>
      <c r="H262" s="39" t="n">
        <f aca="false">SUM(H602,H4312,H934,H1266,H1598,H2272,H2626,H2962,H3294,H3626,H3974,H1936)</f>
        <v>0</v>
      </c>
      <c r="I262" s="39" t="n">
        <f aca="false">SUM(I602,I4312,I934,I1266,I1598,I2272,I2626,I2962,I3294,I3626,I3974,I1936)</f>
        <v>0</v>
      </c>
      <c r="J262" s="40" t="n">
        <f aca="false">SUM(J602,J4312,J934,J1266,J1598,J2272,J2626,J2962,J3294,J3626,J3974,J1936)</f>
        <v>0</v>
      </c>
      <c r="K262" s="53" t="n">
        <f aca="false">C262</f>
        <v>0</v>
      </c>
    </row>
    <row r="263" customFormat="false" ht="12.75" hidden="true" customHeight="true" outlineLevel="0" collapsed="false">
      <c r="A263" s="63"/>
      <c r="B263" s="42" t="s">
        <v>27</v>
      </c>
      <c r="C263" s="43" t="n">
        <f aca="false">SUM(J263,I263,H263,G263,F263,E263,D263)</f>
        <v>0</v>
      </c>
      <c r="D263" s="44" t="n">
        <f aca="false">SUM(D603,D4313,D935,D1267,D1599,D2273,D2627,D2963,D3295,D3627,D3975,D1937)</f>
        <v>0</v>
      </c>
      <c r="E263" s="44" t="n">
        <f aca="false">SUM(E603,E4313,E935,E1267,E1599,E2273,E2627,E2963,E3295,E3627,E3975,E1937)</f>
        <v>0</v>
      </c>
      <c r="F263" s="44" t="n">
        <f aca="false">SUM(F603,F4313,F935,F1267,F1599,F2273,F2627,F2963,F3295,F3627,F3975,F1937)</f>
        <v>0</v>
      </c>
      <c r="G263" s="44" t="n">
        <f aca="false">SUM(G603,G4313,G935,G1267,G1599,G2273,G2627,G2963,G3295,G3627,G3975,G1937)</f>
        <v>0</v>
      </c>
      <c r="H263" s="44" t="n">
        <f aca="false">SUM(H603,H4313,H935,H1267,H1599,H2273,H2627,H2963,H3295,H3627,H3975,H1937)</f>
        <v>0</v>
      </c>
      <c r="I263" s="44" t="n">
        <f aca="false">SUM(I603,I4313,I935,I1267,I1599,I2273,I2627,I2963,I3295,I3627,I3975,I1937)</f>
        <v>0</v>
      </c>
      <c r="J263" s="45" t="n">
        <f aca="false">SUM(J603,J4313,J935,J1267,J1599,J2273,J2627,J2963,J3295,J3627,J3975,J1937)</f>
        <v>0</v>
      </c>
      <c r="K263" s="53" t="n">
        <f aca="false">C263</f>
        <v>0</v>
      </c>
    </row>
    <row r="264" customFormat="false" ht="12.75" hidden="true" customHeight="true" outlineLevel="0" collapsed="false">
      <c r="A264" s="62" t="s">
        <v>34</v>
      </c>
      <c r="B264" s="51" t="s">
        <v>25</v>
      </c>
      <c r="C264" s="38" t="n">
        <f aca="false">SUM(J264,I264,H264,G264,F264,E264,D264)</f>
        <v>0</v>
      </c>
      <c r="D264" s="39" t="n">
        <f aca="false">SUM(D604,D4314,D936,D1268,D1600,D2274,D2628,D2964,D3296,D3628,D3976,D1938)</f>
        <v>0</v>
      </c>
      <c r="E264" s="39" t="n">
        <f aca="false">SUM(E604,E4314,E936,E1268,E1600,E2274,E2628,E2964,E3296,E3628,E3976,E1938)</f>
        <v>0</v>
      </c>
      <c r="F264" s="39" t="n">
        <f aca="false">SUM(F604,F4314,F936,F1268,F1600,F2274,F2628,F2964,F3296,F3628,F3976,F1938)</f>
        <v>0</v>
      </c>
      <c r="G264" s="39" t="n">
        <f aca="false">SUM(G604,G4314,G936,G1268,G1600,G2274,G2628,G2964,G3296,G3628,G3976,G1938)</f>
        <v>0</v>
      </c>
      <c r="H264" s="39" t="n">
        <f aca="false">SUM(H604,H4314,H936,H1268,H1600,H2274,H2628,H2964,H3296,H3628,H3976,H1938)</f>
        <v>0</v>
      </c>
      <c r="I264" s="39" t="n">
        <f aca="false">SUM(I604,I4314,I936,I1268,I1600,I2274,I2628,I2964,I3296,I3628,I3976,I1938)</f>
        <v>0</v>
      </c>
      <c r="J264" s="40" t="n">
        <f aca="false">SUM(J604,J4314,J936,J1268,J1600,J2274,J2628,J2964,J3296,J3628,J3976,J1938)</f>
        <v>0</v>
      </c>
      <c r="K264" s="53" t="n">
        <f aca="false">C264</f>
        <v>0</v>
      </c>
    </row>
    <row r="265" customFormat="false" ht="12.75" hidden="true" customHeight="true" outlineLevel="0" collapsed="false">
      <c r="A265" s="63" t="s">
        <v>35</v>
      </c>
      <c r="B265" s="42" t="s">
        <v>27</v>
      </c>
      <c r="C265" s="43" t="n">
        <f aca="false">SUM(J265,I265,H265,G265,F265,E265,D265)</f>
        <v>0</v>
      </c>
      <c r="D265" s="44" t="n">
        <f aca="false">SUM(D605,D4315,D937,D1269,D1601,D2275,D2629,D2965,D3297,D3629,D3977,D1939)</f>
        <v>0</v>
      </c>
      <c r="E265" s="44" t="n">
        <f aca="false">SUM(E605,E4315,E937,E1269,E1601,E2275,E2629,E2965,E3297,E3629,E3977,E1939)</f>
        <v>0</v>
      </c>
      <c r="F265" s="44" t="n">
        <f aca="false">SUM(F605,F4315,F937,F1269,F1601,F2275,F2629,F2965,F3297,F3629,F3977,F1939)</f>
        <v>0</v>
      </c>
      <c r="G265" s="44" t="n">
        <f aca="false">SUM(G605,G4315,G937,G1269,G1601,G2275,G2629,G2965,G3297,G3629,G3977,G1939)</f>
        <v>0</v>
      </c>
      <c r="H265" s="44" t="n">
        <f aca="false">SUM(H605,H4315,H937,H1269,H1601,H2275,H2629,H2965,H3297,H3629,H3977,H1939)</f>
        <v>0</v>
      </c>
      <c r="I265" s="44" t="n">
        <f aca="false">SUM(I605,I4315,I937,I1269,I1601,I2275,I2629,I2965,I3297,I3629,I3977,I1939)</f>
        <v>0</v>
      </c>
      <c r="J265" s="45" t="n">
        <f aca="false">SUM(J605,J4315,J937,J1269,J1601,J2275,J2629,J2965,J3297,J3629,J3977,J1939)</f>
        <v>0</v>
      </c>
      <c r="K265" s="53" t="n">
        <f aca="false">C265</f>
        <v>0</v>
      </c>
    </row>
    <row r="266" customFormat="false" ht="25.5" hidden="true" customHeight="true" outlineLevel="0" collapsed="false">
      <c r="A266" s="66" t="s">
        <v>36</v>
      </c>
      <c r="B266" s="37" t="s">
        <v>25</v>
      </c>
      <c r="C266" s="38" t="n">
        <f aca="false">SUM(J266,I266,H266,G266,F266,E266,D266)</f>
        <v>0</v>
      </c>
      <c r="D266" s="39" t="n">
        <f aca="false">SUM(D606,D4316,D938,D1270,D1602,D2276,D2630,D2966,D3298,D3630,D3978,D1940)</f>
        <v>0</v>
      </c>
      <c r="E266" s="39" t="n">
        <f aca="false">SUM(E606,E4316,E938,E1270,E1602,E2276,E2630,E2966,E3298,E3630,E3978,E1940)</f>
        <v>0</v>
      </c>
      <c r="F266" s="39" t="n">
        <f aca="false">SUM(F606,F4316,F938,F1270,F1602,F2276,F2630,F2966,F3298,F3630,F3978,F1940)</f>
        <v>0</v>
      </c>
      <c r="G266" s="39" t="n">
        <f aca="false">SUM(G606,G4316,G938,G1270,G1602,G2276,G2630,G2966,G3298,G3630,G3978,G1940)</f>
        <v>0</v>
      </c>
      <c r="H266" s="39" t="n">
        <f aca="false">SUM(H606,H4316,H938,H1270,H1602,H2276,H2630,H2966,H3298,H3630,H3978,H1940)</f>
        <v>0</v>
      </c>
      <c r="I266" s="39" t="n">
        <f aca="false">SUM(I606,I4316,I938,I1270,I1602,I2276,I2630,I2966,I3298,I3630,I3978,I1940)</f>
        <v>0</v>
      </c>
      <c r="J266" s="40" t="n">
        <f aca="false">SUM(J606,J4316,J938,J1270,J1602,J2276,J2630,J2966,J3298,J3630,J3978,J1940)</f>
        <v>0</v>
      </c>
      <c r="K266" s="53" t="n">
        <f aca="false">C266</f>
        <v>0</v>
      </c>
    </row>
    <row r="267" customFormat="false" ht="12.75" hidden="true" customHeight="true" outlineLevel="0" collapsed="false">
      <c r="A267" s="63"/>
      <c r="B267" s="42" t="s">
        <v>27</v>
      </c>
      <c r="C267" s="43" t="n">
        <f aca="false">SUM(J267,I267,H267,G267,F267,E267,D267)</f>
        <v>0</v>
      </c>
      <c r="D267" s="44" t="n">
        <f aca="false">SUM(D607,D4317,D939,D1271,D1603,D2277,D2631,D2967,D3299,D3631,D3979,D1941)</f>
        <v>0</v>
      </c>
      <c r="E267" s="44" t="n">
        <f aca="false">SUM(E607,E4317,E939,E1271,E1603,E2277,E2631,E2967,E3299,E3631,E3979,E1941)</f>
        <v>0</v>
      </c>
      <c r="F267" s="44" t="n">
        <f aca="false">SUM(F607,F4317,F939,F1271,F1603,F2277,F2631,F2967,F3299,F3631,F3979,F1941)</f>
        <v>0</v>
      </c>
      <c r="G267" s="44" t="n">
        <f aca="false">SUM(G607,G4317,G939,G1271,G1603,G2277,G2631,G2967,G3299,G3631,G3979,G1941)</f>
        <v>0</v>
      </c>
      <c r="H267" s="44" t="n">
        <f aca="false">SUM(H607,H4317,H939,H1271,H1603,H2277,H2631,H2967,H3299,H3631,H3979,H1941)</f>
        <v>0</v>
      </c>
      <c r="I267" s="44" t="n">
        <f aca="false">SUM(I607,I4317,I939,I1271,I1603,I2277,I2631,I2967,I3299,I3631,I3979,I1941)</f>
        <v>0</v>
      </c>
      <c r="J267" s="45" t="n">
        <f aca="false">SUM(J607,J4317,J939,J1271,J1603,J2277,J2631,J2967,J3299,J3631,J3979,J1941)</f>
        <v>0</v>
      </c>
      <c r="K267" s="53" t="n">
        <f aca="false">C267</f>
        <v>0</v>
      </c>
    </row>
    <row r="268" customFormat="false" ht="12.75" hidden="true" customHeight="true" outlineLevel="0" collapsed="false">
      <c r="A268" s="55" t="s">
        <v>44</v>
      </c>
      <c r="B268" s="37" t="s">
        <v>25</v>
      </c>
      <c r="C268" s="38" t="n">
        <f aca="false">SUM(J268,I268,H268,G268,F268,E268,D268)</f>
        <v>0</v>
      </c>
      <c r="D268" s="39" t="n">
        <f aca="false">SUM(D608,D4318,D940,D1272,D1604,D2278,D2632,D2968,D3300,D3632,D3980,D1942)</f>
        <v>0</v>
      </c>
      <c r="E268" s="39" t="n">
        <f aca="false">SUM(E608,E4318,E940,E1272,E1604,E2278,E2632,E2968,E3300,E3632,E3980,E1942)</f>
        <v>0</v>
      </c>
      <c r="F268" s="39" t="n">
        <f aca="false">SUM(F608,F4318,F940,F1272,F1604,F2278,F2632,F2968,F3300,F3632,F3980,F1942)</f>
        <v>0</v>
      </c>
      <c r="G268" s="39" t="n">
        <f aca="false">SUM(G608,G4318,G940,G1272,G1604,G2278,G2632,G2968,G3300,G3632,G3980,G1942)</f>
        <v>0</v>
      </c>
      <c r="H268" s="39" t="n">
        <f aca="false">SUM(H608,H4318,H940,H1272,H1604,H2278,H2632,H2968,H3300,H3632,H3980,H1942)</f>
        <v>0</v>
      </c>
      <c r="I268" s="39" t="n">
        <f aca="false">SUM(I608,I4318,I940,I1272,I1604,I2278,I2632,I2968,I3300,I3632,I3980,I1942)</f>
        <v>0</v>
      </c>
      <c r="J268" s="40" t="n">
        <f aca="false">SUM(J608,J4318,J940,J1272,J1604,J2278,J2632,J2968,J3300,J3632,J3980,J1942)</f>
        <v>0</v>
      </c>
      <c r="K268" s="53" t="n">
        <f aca="false">C268</f>
        <v>0</v>
      </c>
    </row>
    <row r="269" customFormat="false" ht="12.75" hidden="true" customHeight="true" outlineLevel="0" collapsed="false">
      <c r="A269" s="58" t="s">
        <v>45</v>
      </c>
      <c r="B269" s="42" t="s">
        <v>27</v>
      </c>
      <c r="C269" s="43" t="n">
        <f aca="false">SUM(J269,I269,H269,G269,F269,E269,D269)</f>
        <v>0</v>
      </c>
      <c r="D269" s="44" t="n">
        <f aca="false">SUM(D609,D4319,D941,D1273,D1605,D2279,D2633,D2969,D3301,D3633,D3981,D1943)</f>
        <v>0</v>
      </c>
      <c r="E269" s="44" t="n">
        <f aca="false">SUM(E609,E4319,E941,E1273,E1605,E2279,E2633,E2969,E3301,E3633,E3981,E1943)</f>
        <v>0</v>
      </c>
      <c r="F269" s="44" t="n">
        <f aca="false">SUM(F609,F4319,F941,F1273,F1605,F2279,F2633,F2969,F3301,F3633,F3981,F1943)</f>
        <v>0</v>
      </c>
      <c r="G269" s="44" t="n">
        <f aca="false">SUM(G609,G4319,G941,G1273,G1605,G2279,G2633,G2969,G3301,G3633,G3981,G1943)</f>
        <v>0</v>
      </c>
      <c r="H269" s="44" t="n">
        <f aca="false">SUM(H609,H4319,H941,H1273,H1605,H2279,H2633,H2969,H3301,H3633,H3981,H1943)</f>
        <v>0</v>
      </c>
      <c r="I269" s="44" t="n">
        <f aca="false">SUM(I609,I4319,I941,I1273,I1605,I2279,I2633,I2969,I3301,I3633,I3981,I1943)</f>
        <v>0</v>
      </c>
      <c r="J269" s="45" t="n">
        <f aca="false">SUM(J609,J4319,J941,J1273,J1605,J2279,J2633,J2969,J3301,J3633,J3981,J1943)</f>
        <v>0</v>
      </c>
      <c r="K269" s="53" t="n">
        <f aca="false">C269</f>
        <v>0</v>
      </c>
    </row>
    <row r="270" customFormat="false" ht="12.75" hidden="true" customHeight="true" outlineLevel="0" collapsed="false">
      <c r="A270" s="55" t="s">
        <v>39</v>
      </c>
      <c r="B270" s="37" t="s">
        <v>25</v>
      </c>
      <c r="C270" s="38" t="n">
        <f aca="false">SUM(J270,I270,H270,G270,F270,E270,D270)</f>
        <v>0</v>
      </c>
      <c r="D270" s="39" t="n">
        <f aca="false">SUM(D610,D4320,D942,D1274,D1606,D2280,D2634,D2970,D3302,D3634,D3982,D1944)</f>
        <v>0</v>
      </c>
      <c r="E270" s="39" t="n">
        <f aca="false">SUM(E610,E4320,E942,E1274,E1606,E2280,E2634,E2970,E3302,E3634,E3982,E1944)</f>
        <v>0</v>
      </c>
      <c r="F270" s="39" t="n">
        <f aca="false">SUM(F610,F4320,F942,F1274,F1606,F2280,F2634,F2970,F3302,F3634,F3982,F1944)</f>
        <v>0</v>
      </c>
      <c r="G270" s="39" t="n">
        <f aca="false">SUM(G610,G4320,G942,G1274,G1606,G2280,G2634,G2970,G3302,G3634,G3982,G1944)</f>
        <v>0</v>
      </c>
      <c r="H270" s="39" t="n">
        <f aca="false">SUM(H610,H4320,H942,H1274,H1606,H2280,H2634,H2970,H3302,H3634,H3982,H1944)</f>
        <v>0</v>
      </c>
      <c r="I270" s="39" t="n">
        <f aca="false">SUM(I610,I4320,I942,I1274,I1606,I2280,I2634,I2970,I3302,I3634,I3982,I1944)</f>
        <v>0</v>
      </c>
      <c r="J270" s="40" t="n">
        <f aca="false">SUM(J610,J4320,J942,J1274,J1606,J2280,J2634,J2970,J3302,J3634,J3982,J1944)</f>
        <v>0</v>
      </c>
      <c r="K270" s="53" t="n">
        <f aca="false">C270</f>
        <v>0</v>
      </c>
    </row>
    <row r="271" customFormat="false" ht="12.75" hidden="true" customHeight="true" outlineLevel="0" collapsed="false">
      <c r="A271" s="43"/>
      <c r="B271" s="42" t="s">
        <v>27</v>
      </c>
      <c r="C271" s="43" t="n">
        <f aca="false">SUM(J271,I271,H271,G271,F271,E271,D271)</f>
        <v>0</v>
      </c>
      <c r="D271" s="44" t="n">
        <f aca="false">SUM(D611,D4321,D943,D1275,D1607,D2281,D2635,D2971,D3303,D3635,D3983,D1945)</f>
        <v>0</v>
      </c>
      <c r="E271" s="44" t="n">
        <f aca="false">SUM(E611,E4321,E943,E1275,E1607,E2281,E2635,E2971,E3303,E3635,E3983,E1945)</f>
        <v>0</v>
      </c>
      <c r="F271" s="44" t="n">
        <f aca="false">SUM(F611,F4321,F943,F1275,F1607,F2281,F2635,F2971,F3303,F3635,F3983,F1945)</f>
        <v>0</v>
      </c>
      <c r="G271" s="44" t="n">
        <f aca="false">SUM(G611,G4321,G943,G1275,G1607,G2281,G2635,G2971,G3303,G3635,G3983,G1945)</f>
        <v>0</v>
      </c>
      <c r="H271" s="44" t="n">
        <f aca="false">SUM(H611,H4321,H943,H1275,H1607,H2281,H2635,H2971,H3303,H3635,H3983,H1945)</f>
        <v>0</v>
      </c>
      <c r="I271" s="44" t="n">
        <f aca="false">SUM(I611,I4321,I943,I1275,I1607,I2281,I2635,I2971,I3303,I3635,I3983,I1945)</f>
        <v>0</v>
      </c>
      <c r="J271" s="45" t="n">
        <f aca="false">SUM(J611,J4321,J943,J1275,J1607,J2281,J2635,J2971,J3303,J3635,J3983,J1945)</f>
        <v>0</v>
      </c>
      <c r="K271" s="53" t="n">
        <f aca="false">C271</f>
        <v>0</v>
      </c>
    </row>
    <row r="272" customFormat="false" ht="12.75" hidden="true" customHeight="true" outlineLevel="0" collapsed="false">
      <c r="A272" s="73" t="s">
        <v>40</v>
      </c>
      <c r="B272" s="37" t="s">
        <v>25</v>
      </c>
      <c r="C272" s="67" t="n">
        <f aca="false">SUM(J272,I272,H272,G272,F272,E272,D272)</f>
        <v>0</v>
      </c>
      <c r="D272" s="57" t="n">
        <f aca="false">SUM(D612,D4322,D944,D1276,D1608,D2282,D2636,D2972,D3304,D3636,D3984,D1946)</f>
        <v>0</v>
      </c>
      <c r="E272" s="68" t="n">
        <f aca="false">SUM(E612,E4322,E944,E1276,E1608,E2282,E2636,E2972,E3304,E3636,E3984,E1946)</f>
        <v>0</v>
      </c>
      <c r="F272" s="57" t="n">
        <f aca="false">SUM(F612,F4322,F944,F1276,F1608,F2282,F2636,F2972,F3304,F3636,F3984,F1946)</f>
        <v>0</v>
      </c>
      <c r="G272" s="57" t="n">
        <f aca="false">SUM(G612,G4322,G944,G1276,G1608,G2282,G2636,G2972,G3304,G3636,G3984,G1946)</f>
        <v>0</v>
      </c>
      <c r="H272" s="57" t="n">
        <f aca="false">SUM(H612,H4322,H944,H1276,H1608,H2282,H2636,H2972,H3304,H3636,H3984,H1946)</f>
        <v>0</v>
      </c>
      <c r="I272" s="57" t="n">
        <f aca="false">SUM(I612,I4322,I944,I1276,I1608,I2282,I2636,I2972,I3304,I3636,I3984,I1946)</f>
        <v>0</v>
      </c>
      <c r="J272" s="53" t="n">
        <f aca="false">SUM(J612,J4322,J944,J1276,J1608,J2282,J2636,J2972,J3304,J3636,J3984,J1946)</f>
        <v>0</v>
      </c>
      <c r="K272" s="53" t="n">
        <f aca="false">C272</f>
        <v>0</v>
      </c>
    </row>
    <row r="273" customFormat="false" ht="12.75" hidden="true" customHeight="true" outlineLevel="0" collapsed="false">
      <c r="A273" s="58"/>
      <c r="B273" s="42" t="s">
        <v>27</v>
      </c>
      <c r="C273" s="70" t="n">
        <f aca="false">SUM(J273,I273,H273,G273,F273,E273,D273)</f>
        <v>0</v>
      </c>
      <c r="D273" s="60" t="n">
        <f aca="false">SUM(D613,D4323,D945,D1277,D1609,D2283,D2637,D2973,D3305,D3637,D3985,D1947)</f>
        <v>0</v>
      </c>
      <c r="E273" s="71" t="n">
        <f aca="false">SUM(E613,E4323,E945,E1277,E1609,E2283,E2637,E2973,E3305,E3637,E3985,E1947)</f>
        <v>0</v>
      </c>
      <c r="F273" s="60" t="n">
        <f aca="false">SUM(F613,F4323,F945,F1277,F1609,F2283,F2637,F2973,F3305,F3637,F3985,F1947)</f>
        <v>0</v>
      </c>
      <c r="G273" s="60" t="n">
        <f aca="false">SUM(G613,G4323,G945,G1277,G1609,G2283,G2637,G2973,G3305,G3637,G3985,G1947)</f>
        <v>0</v>
      </c>
      <c r="H273" s="60" t="n">
        <f aca="false">SUM(H613,H4323,H945,H1277,H1609,H2283,H2637,H2973,H3305,H3637,H3985,H1947)</f>
        <v>0</v>
      </c>
      <c r="I273" s="60" t="n">
        <f aca="false">SUM(I613,I4323,I945,I1277,I1609,I2283,I2637,I2973,I3305,I3637,I3985,I1947)</f>
        <v>0</v>
      </c>
      <c r="J273" s="61" t="n">
        <f aca="false">SUM(J613,J4323,J945,J1277,J1609,J2283,J2637,J2973,J3305,J3637,J3985,J1947)</f>
        <v>0</v>
      </c>
      <c r="K273" s="53" t="n">
        <f aca="false">C273</f>
        <v>0</v>
      </c>
    </row>
    <row r="274" customFormat="false" ht="12.75" hidden="true" customHeight="false" outlineLevel="0" collapsed="false">
      <c r="A274" s="55" t="s">
        <v>41</v>
      </c>
      <c r="B274" s="37" t="s">
        <v>25</v>
      </c>
      <c r="C274" s="67" t="n">
        <f aca="false">SUM(J274,I274,H274,G274,F274,E274,D274)</f>
        <v>0</v>
      </c>
      <c r="D274" s="57" t="n">
        <f aca="false">SUM(D614,D4324,D946,D1278,D1610,D2284,D2638,D2974,D3306,D3638,D3986,D1948)</f>
        <v>0</v>
      </c>
      <c r="E274" s="68" t="n">
        <f aca="false">SUM(E614,E4324,E946,E1278,E1610,E2284,E2638,E2974,E3306,E3638,E3986,E1948)</f>
        <v>0</v>
      </c>
      <c r="F274" s="57" t="n">
        <f aca="false">SUM(F614,F4324,F946,F1278,F1610,F2284,F2638,F2974,F3306,F3638,F3986,F1948)</f>
        <v>0</v>
      </c>
      <c r="G274" s="57" t="n">
        <f aca="false">SUM(G614,G4324,G946,G1278,G1610,G2284,G2638,G2974,G3306,G3638,G3986,G1948)</f>
        <v>0</v>
      </c>
      <c r="H274" s="57" t="n">
        <f aca="false">SUM(H614,H4324,H946,H1278,H1610,H2284,H2638,H2974,H3306,H3638,H3986,H1948)</f>
        <v>0</v>
      </c>
      <c r="I274" s="57" t="n">
        <f aca="false">SUM(I614,I4324,I946,I1278,I1610,I2284,I2638,I2974,I3306,I3638,I3986,I1948)</f>
        <v>0</v>
      </c>
      <c r="J274" s="53" t="n">
        <f aca="false">SUM(J614,J4324,J946,J1278,J1610,J2284,J2638,J2974,J3306,J3638,J3986,J1948)</f>
        <v>0</v>
      </c>
      <c r="K274" s="53" t="n">
        <f aca="false">C274</f>
        <v>0</v>
      </c>
    </row>
    <row r="275" customFormat="false" ht="12.75" hidden="true" customHeight="false" outlineLevel="0" collapsed="false">
      <c r="A275" s="78"/>
      <c r="B275" s="42" t="s">
        <v>27</v>
      </c>
      <c r="C275" s="70" t="n">
        <f aca="false">SUM(J275,I275,H275,G275,F275,E275,D275)</f>
        <v>0</v>
      </c>
      <c r="D275" s="60" t="n">
        <f aca="false">SUM(D615,D4325,D947,D1279,D1611,D2285,D2639,D2975,D3307,D3639,D3987,D1949)</f>
        <v>0</v>
      </c>
      <c r="E275" s="71" t="n">
        <f aca="false">SUM(E615,E4325,E947,E1279,E1611,E2285,E2639,E2975,E3307,E3639,E3987,E1949)</f>
        <v>0</v>
      </c>
      <c r="F275" s="60" t="n">
        <f aca="false">SUM(F615,F4325,F947,F1279,F1611,F2285,F2639,F2975,F3307,F3639,F3987,F1949)</f>
        <v>0</v>
      </c>
      <c r="G275" s="60" t="n">
        <f aca="false">SUM(G615,G4325,G947,G1279,G1611,G2285,G2639,G2975,G3307,G3639,G3987,G1949)</f>
        <v>0</v>
      </c>
      <c r="H275" s="60" t="n">
        <f aca="false">SUM(H615,H4325,H947,H1279,H1611,H2285,H2639,H2975,H3307,H3639,H3987,H1949)</f>
        <v>0</v>
      </c>
      <c r="I275" s="60" t="n">
        <f aca="false">SUM(I615,I4325,I947,I1279,I1611,I2285,I2639,I2975,I3307,I3639,I3987,I1949)</f>
        <v>0</v>
      </c>
      <c r="J275" s="61" t="n">
        <f aca="false">SUM(J615,J4325,J947,J1279,J1611,J2285,J2639,J2975,J3307,J3639,J3987,J1949)</f>
        <v>0</v>
      </c>
      <c r="K275" s="53" t="n">
        <f aca="false">C275</f>
        <v>0</v>
      </c>
    </row>
    <row r="276" customFormat="false" ht="12.75" hidden="true" customHeight="false" outlineLevel="0" collapsed="false">
      <c r="A276" s="124" t="s">
        <v>53</v>
      </c>
      <c r="B276" s="125"/>
      <c r="C276" s="126"/>
      <c r="D276" s="126"/>
      <c r="E276" s="126"/>
      <c r="F276" s="127"/>
      <c r="G276" s="127"/>
      <c r="H276" s="127"/>
      <c r="I276" s="127"/>
      <c r="J276" s="128"/>
      <c r="K276" s="53" t="n">
        <f aca="false">K277</f>
        <v>0</v>
      </c>
    </row>
    <row r="277" customFormat="false" ht="12.75" hidden="true" customHeight="false" outlineLevel="0" collapsed="false">
      <c r="A277" s="93" t="s">
        <v>23</v>
      </c>
      <c r="B277" s="94"/>
      <c r="C277" s="103"/>
      <c r="D277" s="103"/>
      <c r="E277" s="103"/>
      <c r="F277" s="96"/>
      <c r="G277" s="96"/>
      <c r="H277" s="96"/>
      <c r="I277" s="96"/>
      <c r="J277" s="97"/>
      <c r="K277" s="53" t="n">
        <f aca="false">K278</f>
        <v>0</v>
      </c>
    </row>
    <row r="278" customFormat="false" ht="12.75" hidden="true" customHeight="false" outlineLevel="0" collapsed="false">
      <c r="A278" s="36" t="s">
        <v>24</v>
      </c>
      <c r="B278" s="37" t="s">
        <v>25</v>
      </c>
      <c r="C278" s="68" t="n">
        <f aca="false">SUM(C280,C282,C296,C298,C300,C302,C304)</f>
        <v>0</v>
      </c>
      <c r="D278" s="68" t="n">
        <f aca="false">SUM(D280,D282,D296,D298,D300,D302,D304)</f>
        <v>0</v>
      </c>
      <c r="E278" s="68" t="n">
        <f aca="false">SUM(E280,E282,E296,E298,E300,E302,E304)</f>
        <v>0</v>
      </c>
      <c r="F278" s="68" t="n">
        <f aca="false">SUM(F280,F282,F296,F298,F300,F302,F304)</f>
        <v>0</v>
      </c>
      <c r="G278" s="68" t="n">
        <f aca="false">SUM(G280,G282,G296,G298,G300,G302,G304)</f>
        <v>0</v>
      </c>
      <c r="H278" s="68" t="n">
        <f aca="false">SUM(H280,H282,H296,H298,H300,H302,H304)</f>
        <v>0</v>
      </c>
      <c r="I278" s="68" t="n">
        <f aca="false">SUM(I280,I282,I296,I298,I300,I302,I304)</f>
        <v>0</v>
      </c>
      <c r="J278" s="68" t="n">
        <f aca="false">SUM(J280,J282,J296,J298,J300,J302,J304)</f>
        <v>0</v>
      </c>
      <c r="K278" s="53" t="n">
        <f aca="false">C278</f>
        <v>0</v>
      </c>
    </row>
    <row r="279" customFormat="false" ht="12.75" hidden="true" customHeight="false" outlineLevel="0" collapsed="false">
      <c r="A279" s="43" t="s">
        <v>26</v>
      </c>
      <c r="B279" s="42" t="s">
        <v>27</v>
      </c>
      <c r="C279" s="70" t="n">
        <f aca="false">SUM(C281,C283,C297,C299,C301,C303,C305)</f>
        <v>0</v>
      </c>
      <c r="D279" s="71" t="n">
        <f aca="false">SUM(D281,D283,D297,D299,D301,D303,D305)</f>
        <v>0</v>
      </c>
      <c r="E279" s="71" t="n">
        <f aca="false">SUM(E281,E283,E297,E299,E301,E303,E305)</f>
        <v>0</v>
      </c>
      <c r="F279" s="60" t="n">
        <f aca="false">SUM(F281,F283,F297,F299,F301,F303,F305)</f>
        <v>0</v>
      </c>
      <c r="G279" s="60" t="n">
        <f aca="false">SUM(G281,G283,G297,G299,G301,G303,G305)</f>
        <v>0</v>
      </c>
      <c r="H279" s="60" t="n">
        <f aca="false">SUM(H281,H283,H297,H299,H301,H303,H305)</f>
        <v>0</v>
      </c>
      <c r="I279" s="60" t="n">
        <f aca="false">SUM(I281,I283,I297,I299,I301,I303,I305)</f>
        <v>0</v>
      </c>
      <c r="J279" s="61" t="n">
        <f aca="false">SUM(J281,J283,J297,J299,J301,J303,J305)</f>
        <v>0</v>
      </c>
      <c r="K279" s="53" t="n">
        <f aca="false">C279</f>
        <v>0</v>
      </c>
    </row>
    <row r="280" customFormat="false" ht="12.75" hidden="true" customHeight="true" outlineLevel="0" collapsed="false">
      <c r="A280" s="50" t="s">
        <v>28</v>
      </c>
      <c r="B280" s="51" t="s">
        <v>25</v>
      </c>
      <c r="C280" s="52" t="n">
        <f aca="false">SUM(J280,I280,H280,G280,F280,E280,D280)</f>
        <v>0</v>
      </c>
      <c r="D280" s="39" t="n">
        <f aca="false">SUM(D310,D378,D446)</f>
        <v>0</v>
      </c>
      <c r="E280" s="39" t="n">
        <f aca="false">SUM(E310,E378,E446)</f>
        <v>0</v>
      </c>
      <c r="F280" s="39" t="n">
        <f aca="false">SUM(F310,F378,F446)</f>
        <v>0</v>
      </c>
      <c r="G280" s="39" t="n">
        <f aca="false">SUM(G310,G378,G446)</f>
        <v>0</v>
      </c>
      <c r="H280" s="39" t="n">
        <f aca="false">SUM(H310,H378,H446)</f>
        <v>0</v>
      </c>
      <c r="I280" s="39" t="n">
        <f aca="false">SUM(I310,I378,I446)</f>
        <v>0</v>
      </c>
      <c r="J280" s="40" t="n">
        <f aca="false">SUM(J310,J378,J446)</f>
        <v>0</v>
      </c>
      <c r="K280" s="53" t="n">
        <f aca="false">C280</f>
        <v>0</v>
      </c>
    </row>
    <row r="281" customFormat="false" ht="12.75" hidden="true" customHeight="true" outlineLevel="0" collapsed="false">
      <c r="A281" s="43"/>
      <c r="B281" s="42" t="s">
        <v>27</v>
      </c>
      <c r="C281" s="54" t="n">
        <f aca="false">SUM(J281,I281,H281,G281,F281,E281,D281)</f>
        <v>0</v>
      </c>
      <c r="D281" s="44" t="n">
        <f aca="false">SUM(D311,D379,D447)</f>
        <v>0</v>
      </c>
      <c r="E281" s="44" t="n">
        <f aca="false">SUM(E311,E379,E447)</f>
        <v>0</v>
      </c>
      <c r="F281" s="44" t="n">
        <f aca="false">SUM(F311,F379,F447)</f>
        <v>0</v>
      </c>
      <c r="G281" s="44" t="n">
        <f aca="false">SUM(G311,G379,G447)</f>
        <v>0</v>
      </c>
      <c r="H281" s="44" t="n">
        <f aca="false">SUM(H311,H379,H447)</f>
        <v>0</v>
      </c>
      <c r="I281" s="44" t="n">
        <f aca="false">SUM(I311,I379,I447)</f>
        <v>0</v>
      </c>
      <c r="J281" s="45" t="n">
        <f aca="false">SUM(J311,J379,J447)</f>
        <v>0</v>
      </c>
      <c r="K281" s="53" t="n">
        <f aca="false">C281</f>
        <v>0</v>
      </c>
    </row>
    <row r="282" customFormat="false" ht="12.75" hidden="true" customHeight="true" outlineLevel="0" collapsed="false">
      <c r="A282" s="55" t="s">
        <v>29</v>
      </c>
      <c r="B282" s="51" t="s">
        <v>25</v>
      </c>
      <c r="C282" s="38" t="n">
        <f aca="false">SUM(C284,C286,C288,C290,C292,C294)</f>
        <v>0</v>
      </c>
      <c r="D282" s="39" t="n">
        <f aca="false">SUM(D284,D286,D288,D290,D292,D294)</f>
        <v>0</v>
      </c>
      <c r="E282" s="39" t="n">
        <f aca="false">SUM(E284,E286,E288,E290,E292,E294)</f>
        <v>0</v>
      </c>
      <c r="F282" s="39" t="n">
        <f aca="false">SUM(F284,F286,F288,F290,F292,F294)</f>
        <v>0</v>
      </c>
      <c r="G282" s="39" t="n">
        <f aca="false">SUM(G284,G286,G288,G290,G292,G294)</f>
        <v>0</v>
      </c>
      <c r="H282" s="39" t="n">
        <f aca="false">SUM(H284,H286,H288,H290,H292,H294)</f>
        <v>0</v>
      </c>
      <c r="I282" s="39" t="n">
        <f aca="false">SUM(I284,I286,I288,I290,I292,I294)</f>
        <v>0</v>
      </c>
      <c r="J282" s="40" t="n">
        <f aca="false">SUM(J284,J286,J288,J290,J292,J294)</f>
        <v>0</v>
      </c>
      <c r="K282" s="53" t="n">
        <f aca="false">C282</f>
        <v>0</v>
      </c>
    </row>
    <row r="283" customFormat="false" ht="12.75" hidden="true" customHeight="true" outlineLevel="0" collapsed="false">
      <c r="A283" s="58"/>
      <c r="B283" s="42" t="s">
        <v>27</v>
      </c>
      <c r="C283" s="43" t="n">
        <f aca="false">SUM(C285,C287,C289,C291,C293,C295)</f>
        <v>0</v>
      </c>
      <c r="D283" s="44" t="n">
        <f aca="false">SUM(D285,D287,D289,D291,D293,D295)</f>
        <v>0</v>
      </c>
      <c r="E283" s="44" t="n">
        <f aca="false">SUM(E285,E287,E289,E291,E293,E295)</f>
        <v>0</v>
      </c>
      <c r="F283" s="44" t="n">
        <f aca="false">SUM(F285,F287,F289,F291,F293,F295)</f>
        <v>0</v>
      </c>
      <c r="G283" s="44" t="n">
        <f aca="false">SUM(G285,G287,G289,G291,G293,G295)</f>
        <v>0</v>
      </c>
      <c r="H283" s="44" t="n">
        <f aca="false">SUM(H285,H287,H289,H291,H293,H295)</f>
        <v>0</v>
      </c>
      <c r="I283" s="44" t="n">
        <f aca="false">SUM(I285,I287,I289,I291,I293,I295)</f>
        <v>0</v>
      </c>
      <c r="J283" s="45" t="n">
        <f aca="false">SUM(J285,J287,J289,J291,J293,J295)</f>
        <v>0</v>
      </c>
      <c r="K283" s="53" t="n">
        <f aca="false">C283</f>
        <v>0</v>
      </c>
    </row>
    <row r="284" customFormat="false" ht="12.75" hidden="true" customHeight="true" outlineLevel="0" collapsed="false">
      <c r="A284" s="62" t="s">
        <v>30</v>
      </c>
      <c r="B284" s="51" t="s">
        <v>25</v>
      </c>
      <c r="C284" s="38" t="n">
        <f aca="false">SUM(J284,I284,H284,G284,F284,E284,D284)</f>
        <v>0</v>
      </c>
      <c r="D284" s="39" t="n">
        <f aca="false">SUM(D324,D392,D450)</f>
        <v>0</v>
      </c>
      <c r="E284" s="39" t="n">
        <f aca="false">SUM(E324,E392,E450)</f>
        <v>0</v>
      </c>
      <c r="F284" s="39" t="n">
        <f aca="false">SUM(F324,F392,F450)</f>
        <v>0</v>
      </c>
      <c r="G284" s="39" t="n">
        <f aca="false">SUM(G324,G392,G450)</f>
        <v>0</v>
      </c>
      <c r="H284" s="39" t="n">
        <f aca="false">SUM(H324,H392,H450)</f>
        <v>0</v>
      </c>
      <c r="I284" s="39" t="n">
        <f aca="false">SUM(I324,I392,I450)</f>
        <v>0</v>
      </c>
      <c r="J284" s="40" t="n">
        <f aca="false">SUM(J324,J392,J450)</f>
        <v>0</v>
      </c>
      <c r="K284" s="53" t="n">
        <f aca="false">C284</f>
        <v>0</v>
      </c>
    </row>
    <row r="285" customFormat="false" ht="12.75" hidden="true" customHeight="true" outlineLevel="0" collapsed="false">
      <c r="A285" s="63"/>
      <c r="B285" s="42" t="s">
        <v>27</v>
      </c>
      <c r="C285" s="43" t="n">
        <f aca="false">SUM(J285,I285,H285,G285,F285,E285,D285)</f>
        <v>0</v>
      </c>
      <c r="D285" s="44" t="n">
        <f aca="false">SUM(D325,D393,D451)</f>
        <v>0</v>
      </c>
      <c r="E285" s="44" t="n">
        <f aca="false">SUM(E325,E393,E451)</f>
        <v>0</v>
      </c>
      <c r="F285" s="44" t="n">
        <f aca="false">SUM(F325,F393,F451)</f>
        <v>0</v>
      </c>
      <c r="G285" s="44" t="n">
        <f aca="false">SUM(G325,G393,G451)</f>
        <v>0</v>
      </c>
      <c r="H285" s="44" t="n">
        <f aca="false">SUM(H325,H393,H451)</f>
        <v>0</v>
      </c>
      <c r="I285" s="44" t="n">
        <f aca="false">SUM(I325,I393,I451)</f>
        <v>0</v>
      </c>
      <c r="J285" s="45" t="n">
        <f aca="false">SUM(J325,J393,J451)</f>
        <v>0</v>
      </c>
      <c r="K285" s="53" t="n">
        <f aca="false">C285</f>
        <v>0</v>
      </c>
    </row>
    <row r="286" customFormat="false" ht="25.5" hidden="true" customHeight="true" outlineLevel="0" collapsed="false">
      <c r="A286" s="64" t="s">
        <v>31</v>
      </c>
      <c r="B286" s="51" t="s">
        <v>25</v>
      </c>
      <c r="C286" s="38" t="n">
        <f aca="false">SUM(J286,I286,H286,G286,F286,E286,D286)</f>
        <v>0</v>
      </c>
      <c r="D286" s="39" t="n">
        <f aca="false">SUM(D326,D394,D452)</f>
        <v>0</v>
      </c>
      <c r="E286" s="39" t="n">
        <f aca="false">SUM(E326,E394,E452)</f>
        <v>0</v>
      </c>
      <c r="F286" s="39" t="n">
        <f aca="false">SUM(F326,F394,F452)</f>
        <v>0</v>
      </c>
      <c r="G286" s="39" t="n">
        <f aca="false">SUM(G326,G394,G452)</f>
        <v>0</v>
      </c>
      <c r="H286" s="39" t="n">
        <f aca="false">SUM(H326,H394,H452)</f>
        <v>0</v>
      </c>
      <c r="I286" s="39" t="n">
        <f aca="false">SUM(I326,I394,I452)</f>
        <v>0</v>
      </c>
      <c r="J286" s="40" t="n">
        <f aca="false">SUM(J326,J394,J452)</f>
        <v>0</v>
      </c>
      <c r="K286" s="53" t="n">
        <f aca="false">C286</f>
        <v>0</v>
      </c>
    </row>
    <row r="287" customFormat="false" ht="12.75" hidden="true" customHeight="true" outlineLevel="0" collapsed="false">
      <c r="A287" s="63"/>
      <c r="B287" s="42" t="s">
        <v>27</v>
      </c>
      <c r="C287" s="43" t="n">
        <f aca="false">SUM(J287,I287,H287,G287,F287,E287,D287)</f>
        <v>0</v>
      </c>
      <c r="D287" s="44" t="n">
        <f aca="false">SUM(D327,D395,D453)</f>
        <v>0</v>
      </c>
      <c r="E287" s="44" t="n">
        <f aca="false">SUM(E327,E395,E453)</f>
        <v>0</v>
      </c>
      <c r="F287" s="44" t="n">
        <f aca="false">SUM(F327,F395,F453)</f>
        <v>0</v>
      </c>
      <c r="G287" s="44" t="n">
        <f aca="false">SUM(G327,G395,G453)</f>
        <v>0</v>
      </c>
      <c r="H287" s="44" t="n">
        <f aca="false">SUM(H327,H395,H453)</f>
        <v>0</v>
      </c>
      <c r="I287" s="44" t="n">
        <f aca="false">SUM(I327,I395,I453)</f>
        <v>0</v>
      </c>
      <c r="J287" s="45" t="n">
        <f aca="false">SUM(J327,J395,J453)</f>
        <v>0</v>
      </c>
      <c r="K287" s="53" t="n">
        <f aca="false">C287</f>
        <v>0</v>
      </c>
    </row>
    <row r="288" customFormat="false" ht="12.75" hidden="true" customHeight="true" outlineLevel="0" collapsed="false">
      <c r="A288" s="65" t="s">
        <v>32</v>
      </c>
      <c r="B288" s="51" t="s">
        <v>25</v>
      </c>
      <c r="C288" s="38" t="n">
        <f aca="false">SUM(J288,I288,H288,G288,F288,E288,D288)</f>
        <v>0</v>
      </c>
      <c r="D288" s="39" t="n">
        <f aca="false">SUM(D328,D396,D454)</f>
        <v>0</v>
      </c>
      <c r="E288" s="39" t="n">
        <f aca="false">SUM(E328,E396,E454)</f>
        <v>0</v>
      </c>
      <c r="F288" s="39" t="n">
        <f aca="false">SUM(F328,F396,F454)</f>
        <v>0</v>
      </c>
      <c r="G288" s="39" t="n">
        <f aca="false">SUM(G328,G396,G454)</f>
        <v>0</v>
      </c>
      <c r="H288" s="39" t="n">
        <f aca="false">SUM(H328,H396,H454)</f>
        <v>0</v>
      </c>
      <c r="I288" s="39" t="n">
        <f aca="false">SUM(I328,I396,I454)</f>
        <v>0</v>
      </c>
      <c r="J288" s="40" t="n">
        <f aca="false">SUM(J328,J396,J454)</f>
        <v>0</v>
      </c>
      <c r="K288" s="53" t="n">
        <f aca="false">C288</f>
        <v>0</v>
      </c>
    </row>
    <row r="289" customFormat="false" ht="12.75" hidden="true" customHeight="true" outlineLevel="0" collapsed="false">
      <c r="A289" s="63"/>
      <c r="B289" s="42" t="s">
        <v>27</v>
      </c>
      <c r="C289" s="43" t="n">
        <f aca="false">SUM(J289,I289,H289,G289,F289,E289,D289)</f>
        <v>0</v>
      </c>
      <c r="D289" s="44" t="n">
        <f aca="false">SUM(D329,D397,D455)</f>
        <v>0</v>
      </c>
      <c r="E289" s="44" t="n">
        <f aca="false">SUM(E329,E397,E455)</f>
        <v>0</v>
      </c>
      <c r="F289" s="44" t="n">
        <f aca="false">SUM(F329,F397,F455)</f>
        <v>0</v>
      </c>
      <c r="G289" s="44" t="n">
        <f aca="false">SUM(G329,G397,G455)</f>
        <v>0</v>
      </c>
      <c r="H289" s="44" t="n">
        <f aca="false">SUM(H329,H397,H455)</f>
        <v>0</v>
      </c>
      <c r="I289" s="44" t="n">
        <f aca="false">SUM(I329,I397,I455)</f>
        <v>0</v>
      </c>
      <c r="J289" s="45" t="n">
        <f aca="false">SUM(J329,J397,J455)</f>
        <v>0</v>
      </c>
      <c r="K289" s="53" t="n">
        <f aca="false">C289</f>
        <v>0</v>
      </c>
    </row>
    <row r="290" customFormat="false" ht="12.75" hidden="true" customHeight="true" outlineLevel="0" collapsed="false">
      <c r="A290" s="62" t="s">
        <v>33</v>
      </c>
      <c r="B290" s="51" t="s">
        <v>25</v>
      </c>
      <c r="C290" s="38" t="n">
        <f aca="false">SUM(J290,I290,H290,G290,F290,E290,D290)</f>
        <v>0</v>
      </c>
      <c r="D290" s="39" t="n">
        <f aca="false">SUM(D330,D398,D456)</f>
        <v>0</v>
      </c>
      <c r="E290" s="39" t="n">
        <f aca="false">SUM(E330,E398,E456)</f>
        <v>0</v>
      </c>
      <c r="F290" s="39" t="n">
        <f aca="false">SUM(F330,F398,F456)</f>
        <v>0</v>
      </c>
      <c r="G290" s="39" t="n">
        <f aca="false">SUM(G330,G398,G456)</f>
        <v>0</v>
      </c>
      <c r="H290" s="39" t="n">
        <f aca="false">SUM(H330,H398,H456)</f>
        <v>0</v>
      </c>
      <c r="I290" s="39" t="n">
        <f aca="false">SUM(I330,I398,I456)</f>
        <v>0</v>
      </c>
      <c r="J290" s="40" t="n">
        <f aca="false">SUM(J330,J398,J456)</f>
        <v>0</v>
      </c>
      <c r="K290" s="53" t="n">
        <f aca="false">C290</f>
        <v>0</v>
      </c>
    </row>
    <row r="291" customFormat="false" ht="12.75" hidden="true" customHeight="true" outlineLevel="0" collapsed="false">
      <c r="A291" s="63"/>
      <c r="B291" s="42" t="s">
        <v>27</v>
      </c>
      <c r="C291" s="43" t="n">
        <f aca="false">SUM(J291,I291,H291,G291,F291,E291,D291)</f>
        <v>0</v>
      </c>
      <c r="D291" s="44" t="n">
        <f aca="false">SUM(D331,D399,D457)</f>
        <v>0</v>
      </c>
      <c r="E291" s="44" t="n">
        <f aca="false">SUM(E331,E399,E457)</f>
        <v>0</v>
      </c>
      <c r="F291" s="44" t="n">
        <f aca="false">SUM(F331,F399,F457)</f>
        <v>0</v>
      </c>
      <c r="G291" s="44" t="n">
        <f aca="false">SUM(G331,G399,G457)</f>
        <v>0</v>
      </c>
      <c r="H291" s="44" t="n">
        <f aca="false">SUM(H331,H399,H457)</f>
        <v>0</v>
      </c>
      <c r="I291" s="44" t="n">
        <f aca="false">SUM(I331,I399,I457)</f>
        <v>0</v>
      </c>
      <c r="J291" s="45" t="n">
        <f aca="false">SUM(J331,J399,J457)</f>
        <v>0</v>
      </c>
      <c r="K291" s="53" t="n">
        <f aca="false">C291</f>
        <v>0</v>
      </c>
    </row>
    <row r="292" customFormat="false" ht="12.75" hidden="true" customHeight="true" outlineLevel="0" collapsed="false">
      <c r="A292" s="62" t="s">
        <v>34</v>
      </c>
      <c r="B292" s="51" t="s">
        <v>25</v>
      </c>
      <c r="C292" s="38" t="n">
        <f aca="false">SUM(J292,I292,H292,G292,F292,E292,D292)</f>
        <v>0</v>
      </c>
      <c r="D292" s="39" t="n">
        <f aca="false">SUM(D332,D400,D458)</f>
        <v>0</v>
      </c>
      <c r="E292" s="39" t="n">
        <f aca="false">SUM(E332,E400,E458)</f>
        <v>0</v>
      </c>
      <c r="F292" s="39" t="n">
        <f aca="false">SUM(F332,F400,F458)</f>
        <v>0</v>
      </c>
      <c r="G292" s="39" t="n">
        <f aca="false">SUM(G332,G400,G458)</f>
        <v>0</v>
      </c>
      <c r="H292" s="39" t="n">
        <f aca="false">SUM(H332,H400,H458)</f>
        <v>0</v>
      </c>
      <c r="I292" s="39" t="n">
        <f aca="false">SUM(I332,I400,I458)</f>
        <v>0</v>
      </c>
      <c r="J292" s="40" t="n">
        <f aca="false">SUM(J332,J400,J458)</f>
        <v>0</v>
      </c>
      <c r="K292" s="53" t="n">
        <f aca="false">C292</f>
        <v>0</v>
      </c>
    </row>
    <row r="293" customFormat="false" ht="12.75" hidden="true" customHeight="true" outlineLevel="0" collapsed="false">
      <c r="A293" s="63" t="s">
        <v>35</v>
      </c>
      <c r="B293" s="42" t="s">
        <v>27</v>
      </c>
      <c r="C293" s="43" t="n">
        <f aca="false">SUM(J293,I293,H293,G293,F293,E293,D293)</f>
        <v>0</v>
      </c>
      <c r="D293" s="44" t="n">
        <f aca="false">SUM(D333,D401,D459)</f>
        <v>0</v>
      </c>
      <c r="E293" s="44" t="n">
        <f aca="false">SUM(E333,E401,E459)</f>
        <v>0</v>
      </c>
      <c r="F293" s="44" t="n">
        <f aca="false">SUM(F333,F401,F459)</f>
        <v>0</v>
      </c>
      <c r="G293" s="44" t="n">
        <f aca="false">SUM(G333,G401,G459)</f>
        <v>0</v>
      </c>
      <c r="H293" s="44" t="n">
        <f aca="false">SUM(H333,H401,H459)</f>
        <v>0</v>
      </c>
      <c r="I293" s="44" t="n">
        <f aca="false">SUM(I333,I401,I459)</f>
        <v>0</v>
      </c>
      <c r="J293" s="45" t="n">
        <f aca="false">SUM(J333,J401,J459)</f>
        <v>0</v>
      </c>
      <c r="K293" s="53" t="n">
        <f aca="false">C293</f>
        <v>0</v>
      </c>
    </row>
    <row r="294" customFormat="false" ht="25.5" hidden="true" customHeight="true" outlineLevel="0" collapsed="false">
      <c r="A294" s="66" t="s">
        <v>36</v>
      </c>
      <c r="B294" s="37" t="s">
        <v>25</v>
      </c>
      <c r="C294" s="38" t="n">
        <f aca="false">SUM(J294,I294,H294,G294,F294,E294,D294)</f>
        <v>0</v>
      </c>
      <c r="D294" s="39" t="n">
        <f aca="false">SUM(D334,D402,D460)</f>
        <v>0</v>
      </c>
      <c r="E294" s="39" t="n">
        <f aca="false">SUM(E334,E402,E460)</f>
        <v>0</v>
      </c>
      <c r="F294" s="39" t="n">
        <f aca="false">SUM(F334,F402,F460)</f>
        <v>0</v>
      </c>
      <c r="G294" s="39" t="n">
        <f aca="false">SUM(G334,G402,G460)</f>
        <v>0</v>
      </c>
      <c r="H294" s="39" t="n">
        <f aca="false">SUM(H334,H402,H460)</f>
        <v>0</v>
      </c>
      <c r="I294" s="39" t="n">
        <f aca="false">SUM(I334,I402,I460)</f>
        <v>0</v>
      </c>
      <c r="J294" s="40" t="n">
        <f aca="false">SUM(J334,J402,J460)</f>
        <v>0</v>
      </c>
      <c r="K294" s="53" t="n">
        <f aca="false">C294</f>
        <v>0</v>
      </c>
    </row>
    <row r="295" customFormat="false" ht="12.75" hidden="true" customHeight="true" outlineLevel="0" collapsed="false">
      <c r="A295" s="63"/>
      <c r="B295" s="42" t="s">
        <v>27</v>
      </c>
      <c r="C295" s="43" t="n">
        <f aca="false">SUM(J295,I295,H295,G295,F295,E295,D295)</f>
        <v>0</v>
      </c>
      <c r="D295" s="44" t="n">
        <f aca="false">SUM(D335,D403,D461)</f>
        <v>0</v>
      </c>
      <c r="E295" s="44" t="n">
        <f aca="false">SUM(E335,E403,E461)</f>
        <v>0</v>
      </c>
      <c r="F295" s="44" t="n">
        <f aca="false">SUM(F335,F403,F461)</f>
        <v>0</v>
      </c>
      <c r="G295" s="44" t="n">
        <f aca="false">SUM(G335,G403,G461)</f>
        <v>0</v>
      </c>
      <c r="H295" s="44" t="n">
        <f aca="false">SUM(H335,H403,H461)</f>
        <v>0</v>
      </c>
      <c r="I295" s="44" t="n">
        <f aca="false">SUM(I335,I403,I461)</f>
        <v>0</v>
      </c>
      <c r="J295" s="45" t="n">
        <f aca="false">SUM(J335,J403,J461)</f>
        <v>0</v>
      </c>
      <c r="K295" s="53" t="n">
        <f aca="false">C295</f>
        <v>0</v>
      </c>
    </row>
    <row r="296" customFormat="false" ht="12.75" hidden="true" customHeight="true" outlineLevel="0" collapsed="false">
      <c r="A296" s="55" t="s">
        <v>37</v>
      </c>
      <c r="B296" s="37" t="s">
        <v>25</v>
      </c>
      <c r="C296" s="67" t="n">
        <f aca="false">SUM(J296,I296,H296,G296,F296,E296,D296)</f>
        <v>0</v>
      </c>
      <c r="D296" s="68" t="n">
        <f aca="false">SUM(D336,D404,D462)</f>
        <v>0</v>
      </c>
      <c r="E296" s="68" t="n">
        <f aca="false">SUM(E336,E404,E462)</f>
        <v>0</v>
      </c>
      <c r="F296" s="57" t="n">
        <f aca="false">SUM(F336,F404,F462)</f>
        <v>0</v>
      </c>
      <c r="G296" s="57" t="n">
        <f aca="false">SUM(G336,G404,G462)</f>
        <v>0</v>
      </c>
      <c r="H296" s="57" t="n">
        <f aca="false">SUM(H336,H404,H462)</f>
        <v>0</v>
      </c>
      <c r="I296" s="57" t="n">
        <f aca="false">SUM(I336,I404,I462)</f>
        <v>0</v>
      </c>
      <c r="J296" s="53" t="n">
        <f aca="false">SUM(J336,J404,J462)</f>
        <v>0</v>
      </c>
      <c r="K296" s="53" t="n">
        <f aca="false">C296</f>
        <v>0</v>
      </c>
    </row>
    <row r="297" customFormat="false" ht="12.75" hidden="true" customHeight="true" outlineLevel="0" collapsed="false">
      <c r="A297" s="58" t="s">
        <v>38</v>
      </c>
      <c r="B297" s="42" t="s">
        <v>27</v>
      </c>
      <c r="C297" s="70" t="n">
        <f aca="false">SUM(J297,I297,H297,G297,F297,E297,D297)</f>
        <v>0</v>
      </c>
      <c r="D297" s="71" t="n">
        <f aca="false">SUM(D337,D405,D463)</f>
        <v>0</v>
      </c>
      <c r="E297" s="71" t="n">
        <f aca="false">SUM(E337,E405,E463)</f>
        <v>0</v>
      </c>
      <c r="F297" s="60" t="n">
        <f aca="false">SUM(F337,F405,F463)</f>
        <v>0</v>
      </c>
      <c r="G297" s="60" t="n">
        <f aca="false">SUM(G337,G405,G463)</f>
        <v>0</v>
      </c>
      <c r="H297" s="60" t="n">
        <f aca="false">SUM(H337,H405,H463)</f>
        <v>0</v>
      </c>
      <c r="I297" s="60" t="n">
        <f aca="false">SUM(I337,I405,I463)</f>
        <v>0</v>
      </c>
      <c r="J297" s="61" t="n">
        <f aca="false">SUM(J337,J405,J463)</f>
        <v>0</v>
      </c>
      <c r="K297" s="53" t="n">
        <f aca="false">C297</f>
        <v>0</v>
      </c>
    </row>
    <row r="298" customFormat="false" ht="12.75" hidden="true" customHeight="true" outlineLevel="0" collapsed="false">
      <c r="A298" s="55" t="s">
        <v>39</v>
      </c>
      <c r="B298" s="37" t="s">
        <v>25</v>
      </c>
      <c r="C298" s="38" t="n">
        <f aca="false">SUM(J298,I298,H298,G298,F298,E298,D298)</f>
        <v>0</v>
      </c>
      <c r="D298" s="39" t="n">
        <f aca="false">SUM(D348,D416,D464)</f>
        <v>0</v>
      </c>
      <c r="E298" s="39" t="n">
        <f aca="false">SUM(E348,E416,E464)</f>
        <v>0</v>
      </c>
      <c r="F298" s="39" t="n">
        <f aca="false">SUM(F348,F416,F464)</f>
        <v>0</v>
      </c>
      <c r="G298" s="39" t="n">
        <f aca="false">SUM(G348,G416,G464)</f>
        <v>0</v>
      </c>
      <c r="H298" s="39" t="n">
        <f aca="false">SUM(H348,H416,H464)</f>
        <v>0</v>
      </c>
      <c r="I298" s="39" t="n">
        <f aca="false">SUM(I348,I416,I464)</f>
        <v>0</v>
      </c>
      <c r="J298" s="40" t="n">
        <f aca="false">SUM(J348,J416,J464)</f>
        <v>0</v>
      </c>
      <c r="K298" s="53" t="n">
        <f aca="false">C298</f>
        <v>0</v>
      </c>
    </row>
    <row r="299" customFormat="false" ht="12.75" hidden="true" customHeight="true" outlineLevel="0" collapsed="false">
      <c r="A299" s="43"/>
      <c r="B299" s="42" t="s">
        <v>27</v>
      </c>
      <c r="C299" s="43" t="n">
        <f aca="false">SUM(J299,I299,H299,G299,F299,E299,D299)</f>
        <v>0</v>
      </c>
      <c r="D299" s="44" t="n">
        <f aca="false">SUM(D349,D417,D465)</f>
        <v>0</v>
      </c>
      <c r="E299" s="44" t="n">
        <f aca="false">SUM(E349,E417,E465)</f>
        <v>0</v>
      </c>
      <c r="F299" s="44" t="n">
        <f aca="false">SUM(F349,F417,F465)</f>
        <v>0</v>
      </c>
      <c r="G299" s="44" t="n">
        <f aca="false">SUM(G349,G417,G465)</f>
        <v>0</v>
      </c>
      <c r="H299" s="44" t="n">
        <f aca="false">SUM(H349,H417,H465)</f>
        <v>0</v>
      </c>
      <c r="I299" s="44" t="n">
        <f aca="false">SUM(I349,I417,I465)</f>
        <v>0</v>
      </c>
      <c r="J299" s="45" t="n">
        <f aca="false">SUM(J349,J417,J465)</f>
        <v>0</v>
      </c>
      <c r="K299" s="53" t="n">
        <f aca="false">C299</f>
        <v>0</v>
      </c>
    </row>
    <row r="300" customFormat="false" ht="12.75" hidden="true" customHeight="false" outlineLevel="0" collapsed="false">
      <c r="A300" s="73" t="s">
        <v>40</v>
      </c>
      <c r="B300" s="37" t="s">
        <v>25</v>
      </c>
      <c r="C300" s="67" t="n">
        <f aca="false">SUM(J300,I300,H300,G300,F300,E300,D300)</f>
        <v>0</v>
      </c>
      <c r="D300" s="57" t="n">
        <f aca="false">SUM(D350,D418,D466)</f>
        <v>0</v>
      </c>
      <c r="E300" s="68" t="n">
        <f aca="false">SUM(E350,E418,E466)</f>
        <v>0</v>
      </c>
      <c r="F300" s="57" t="n">
        <f aca="false">SUM(F350,F418,F466)</f>
        <v>0</v>
      </c>
      <c r="G300" s="57" t="n">
        <f aca="false">SUM(G350,G418,G466)</f>
        <v>0</v>
      </c>
      <c r="H300" s="57" t="n">
        <f aca="false">SUM(H350,H418,H466)</f>
        <v>0</v>
      </c>
      <c r="I300" s="57" t="n">
        <f aca="false">SUM(I350,I418,I466)</f>
        <v>0</v>
      </c>
      <c r="J300" s="53" t="n">
        <f aca="false">SUM(J350,J418,J466)</f>
        <v>0</v>
      </c>
      <c r="K300" s="53" t="n">
        <f aca="false">C300</f>
        <v>0</v>
      </c>
    </row>
    <row r="301" customFormat="false" ht="12.75" hidden="true" customHeight="false" outlineLevel="0" collapsed="false">
      <c r="A301" s="58"/>
      <c r="B301" s="42" t="s">
        <v>27</v>
      </c>
      <c r="C301" s="70" t="n">
        <f aca="false">SUM(J301,I301,H301,G301,F301,E301,D301)</f>
        <v>0</v>
      </c>
      <c r="D301" s="60" t="n">
        <f aca="false">SUM(D351,D419,D467)</f>
        <v>0</v>
      </c>
      <c r="E301" s="71" t="n">
        <f aca="false">SUM(E351,E419,E467)</f>
        <v>0</v>
      </c>
      <c r="F301" s="60" t="n">
        <f aca="false">SUM(F351,F419,F467)</f>
        <v>0</v>
      </c>
      <c r="G301" s="60" t="n">
        <f aca="false">SUM(G351,G419,G467)</f>
        <v>0</v>
      </c>
      <c r="H301" s="60" t="n">
        <f aca="false">SUM(H351,H419,H467)</f>
        <v>0</v>
      </c>
      <c r="I301" s="60" t="n">
        <f aca="false">SUM(I351,I419,I467)</f>
        <v>0</v>
      </c>
      <c r="J301" s="61" t="n">
        <f aca="false">SUM(J351,J419,J467)</f>
        <v>0</v>
      </c>
      <c r="K301" s="53" t="n">
        <f aca="false">C301</f>
        <v>0</v>
      </c>
    </row>
    <row r="302" customFormat="false" ht="12.75" hidden="true" customHeight="true" outlineLevel="0" collapsed="false">
      <c r="A302" s="55" t="s">
        <v>41</v>
      </c>
      <c r="B302" s="37" t="s">
        <v>25</v>
      </c>
      <c r="C302" s="38" t="n">
        <f aca="false">SUM(J302,I302,H302,G302,F302,E302,D302)</f>
        <v>0</v>
      </c>
      <c r="D302" s="39" t="n">
        <f aca="false">SUM(D362,D430,D468)</f>
        <v>0</v>
      </c>
      <c r="E302" s="39" t="n">
        <f aca="false">SUM(E362,E430,E468)</f>
        <v>0</v>
      </c>
      <c r="F302" s="39" t="n">
        <f aca="false">SUM(F362,F430,F468)</f>
        <v>0</v>
      </c>
      <c r="G302" s="39" t="n">
        <f aca="false">SUM(G362,G430,G468)</f>
        <v>0</v>
      </c>
      <c r="H302" s="39" t="n">
        <f aca="false">SUM(H362,H430,H468)</f>
        <v>0</v>
      </c>
      <c r="I302" s="39" t="n">
        <f aca="false">SUM(I362,I430,I468)</f>
        <v>0</v>
      </c>
      <c r="J302" s="40" t="n">
        <f aca="false">SUM(J362,J430,J468)</f>
        <v>0</v>
      </c>
      <c r="K302" s="53" t="n">
        <f aca="false">C302</f>
        <v>0</v>
      </c>
    </row>
    <row r="303" customFormat="false" ht="12.75" hidden="true" customHeight="true" outlineLevel="0" collapsed="false">
      <c r="A303" s="78"/>
      <c r="B303" s="42" t="s">
        <v>27</v>
      </c>
      <c r="C303" s="43" t="n">
        <f aca="false">SUM(J303,I303,H303,G303,F303,E303,D303)</f>
        <v>0</v>
      </c>
      <c r="D303" s="44" t="n">
        <f aca="false">SUM(D363,D431,D469)</f>
        <v>0</v>
      </c>
      <c r="E303" s="44" t="n">
        <f aca="false">SUM(E363,E431,E469)</f>
        <v>0</v>
      </c>
      <c r="F303" s="44" t="n">
        <f aca="false">SUM(F363,F431,F469)</f>
        <v>0</v>
      </c>
      <c r="G303" s="44" t="n">
        <f aca="false">SUM(G363,G431,G469)</f>
        <v>0</v>
      </c>
      <c r="H303" s="44" t="n">
        <f aca="false">SUM(H363,H431,H469)</f>
        <v>0</v>
      </c>
      <c r="I303" s="44" t="n">
        <f aca="false">SUM(I363,I431,I469)</f>
        <v>0</v>
      </c>
      <c r="J303" s="45" t="n">
        <f aca="false">SUM(J363,J431,J469)</f>
        <v>0</v>
      </c>
      <c r="K303" s="53" t="n">
        <f aca="false">C303</f>
        <v>0</v>
      </c>
    </row>
    <row r="304" s="83" customFormat="true" ht="12.75" hidden="true" customHeight="false" outlineLevel="0" collapsed="false">
      <c r="A304" s="79" t="s">
        <v>42</v>
      </c>
      <c r="B304" s="80" t="s">
        <v>25</v>
      </c>
      <c r="C304" s="81" t="n">
        <f aca="false">SUM(J304,I304,H304,G304,F304,E304,D304)</f>
        <v>0</v>
      </c>
      <c r="D304" s="118" t="n">
        <f aca="false">SUM(D334,D364,D394)</f>
        <v>0</v>
      </c>
      <c r="E304" s="82" t="n">
        <f aca="false">SUM(E470)</f>
        <v>0</v>
      </c>
      <c r="F304" s="118" t="n">
        <f aca="false">SUM(F334,F364,F394)</f>
        <v>0</v>
      </c>
      <c r="G304" s="118" t="n">
        <f aca="false">SUM(G334,G364,G394)</f>
        <v>0</v>
      </c>
      <c r="H304" s="118" t="n">
        <f aca="false">SUM(H334,H364,H394)</f>
        <v>0</v>
      </c>
      <c r="I304" s="118" t="n">
        <f aca="false">SUM(I334,I364,I394)</f>
        <v>0</v>
      </c>
      <c r="J304" s="119" t="n">
        <f aca="false">SUM(J334,J364,J394)</f>
        <v>0</v>
      </c>
      <c r="K304" s="53" t="n">
        <f aca="false">C304</f>
        <v>0</v>
      </c>
    </row>
    <row r="305" s="83" customFormat="true" ht="12.75" hidden="true" customHeight="false" outlineLevel="0" collapsed="false">
      <c r="A305" s="84"/>
      <c r="B305" s="85" t="s">
        <v>27</v>
      </c>
      <c r="C305" s="86" t="n">
        <f aca="false">SUM(J305,I305,H305,G305,F305,E305,D305)</f>
        <v>0</v>
      </c>
      <c r="D305" s="120" t="n">
        <f aca="false">SUM(D335,D365,D395)</f>
        <v>0</v>
      </c>
      <c r="E305" s="87" t="n">
        <f aca="false">SUM(E471)</f>
        <v>0</v>
      </c>
      <c r="F305" s="120" t="n">
        <f aca="false">SUM(F335,F365,F395)</f>
        <v>0</v>
      </c>
      <c r="G305" s="120" t="n">
        <f aca="false">SUM(G335,G365,G395)</f>
        <v>0</v>
      </c>
      <c r="H305" s="120" t="n">
        <f aca="false">SUM(H335,H365,H395)</f>
        <v>0</v>
      </c>
      <c r="I305" s="120" t="n">
        <f aca="false">SUM(I335,I365,I395)</f>
        <v>0</v>
      </c>
      <c r="J305" s="121" t="n">
        <f aca="false">SUM(J335,J365,J395)</f>
        <v>0</v>
      </c>
      <c r="K305" s="53" t="n">
        <f aca="false">C305</f>
        <v>0</v>
      </c>
    </row>
    <row r="306" customFormat="false" ht="12.75" hidden="true" customHeight="true" outlineLevel="0" collapsed="false">
      <c r="A306" s="88" t="s">
        <v>43</v>
      </c>
      <c r="B306" s="89"/>
      <c r="C306" s="89"/>
      <c r="D306" s="89"/>
      <c r="E306" s="89"/>
      <c r="F306" s="89"/>
      <c r="G306" s="89"/>
      <c r="H306" s="89"/>
      <c r="I306" s="89"/>
      <c r="J306" s="129"/>
      <c r="K306" s="53" t="n">
        <f aca="false">K307</f>
        <v>0</v>
      </c>
    </row>
    <row r="307" customFormat="false" ht="12.75" hidden="true" customHeight="true" outlineLevel="0" collapsed="false">
      <c r="A307" s="93" t="s">
        <v>23</v>
      </c>
      <c r="B307" s="94"/>
      <c r="C307" s="94"/>
      <c r="D307" s="94"/>
      <c r="E307" s="94"/>
      <c r="F307" s="94"/>
      <c r="G307" s="94"/>
      <c r="H307" s="94"/>
      <c r="I307" s="94"/>
      <c r="J307" s="130"/>
      <c r="K307" s="53" t="n">
        <f aca="false">K308</f>
        <v>0</v>
      </c>
    </row>
    <row r="308" customFormat="false" ht="12.75" hidden="true" customHeight="true" outlineLevel="0" collapsed="false">
      <c r="A308" s="36" t="s">
        <v>24</v>
      </c>
      <c r="B308" s="37" t="s">
        <v>25</v>
      </c>
      <c r="C308" s="38" t="n">
        <f aca="false">SUM(C310,C322,C336,C348,C350,C362)</f>
        <v>0</v>
      </c>
      <c r="D308" s="39" t="n">
        <f aca="false">SUM(D310,D322,D336,D348,D350,D362)</f>
        <v>0</v>
      </c>
      <c r="E308" s="39" t="n">
        <f aca="false">SUM(E310,E322,E336,E348,E350,E362)</f>
        <v>0</v>
      </c>
      <c r="F308" s="39" t="n">
        <f aca="false">SUM(F310,F322,F336,F348,F350,F362)</f>
        <v>0</v>
      </c>
      <c r="G308" s="39" t="n">
        <f aca="false">SUM(G310,G322,G336,G348,G350,G362)</f>
        <v>0</v>
      </c>
      <c r="H308" s="39" t="n">
        <f aca="false">SUM(H310,H322,H336,H348,H350,H362)</f>
        <v>0</v>
      </c>
      <c r="I308" s="39" t="n">
        <f aca="false">SUM(I310,I322,I336,I348,I350,I362)</f>
        <v>0</v>
      </c>
      <c r="J308" s="40" t="n">
        <f aca="false">SUM(J310,J322,J336,J348,J350,J362)</f>
        <v>0</v>
      </c>
      <c r="K308" s="53" t="n">
        <f aca="false">C308</f>
        <v>0</v>
      </c>
    </row>
    <row r="309" customFormat="false" ht="12.75" hidden="true" customHeight="true" outlineLevel="0" collapsed="false">
      <c r="A309" s="43" t="s">
        <v>26</v>
      </c>
      <c r="B309" s="42" t="s">
        <v>27</v>
      </c>
      <c r="C309" s="43" t="n">
        <f aca="false">SUM(C311,C323,C337,C349,C351,C363)</f>
        <v>0</v>
      </c>
      <c r="D309" s="44" t="n">
        <f aca="false">SUM(D311,D323,D337,D349,D351,D363)</f>
        <v>0</v>
      </c>
      <c r="E309" s="44" t="n">
        <f aca="false">SUM(E311,E323,E337,E349,E351,E363)</f>
        <v>0</v>
      </c>
      <c r="F309" s="44" t="n">
        <f aca="false">SUM(F311,F323,F337,F349,F351,F363)</f>
        <v>0</v>
      </c>
      <c r="G309" s="44" t="n">
        <f aca="false">SUM(G311,G323,G337,G349,G351,G363)</f>
        <v>0</v>
      </c>
      <c r="H309" s="44" t="n">
        <f aca="false">SUM(H311,H323,H337,H349,H351,H363)</f>
        <v>0</v>
      </c>
      <c r="I309" s="44" t="n">
        <f aca="false">SUM(I311,I323,I337,I349,I351,I363)</f>
        <v>0</v>
      </c>
      <c r="J309" s="45" t="n">
        <f aca="false">SUM(J311,J323,J337,J349,J351,J363)</f>
        <v>0</v>
      </c>
      <c r="K309" s="53" t="n">
        <f aca="false">C309</f>
        <v>0</v>
      </c>
    </row>
    <row r="310" customFormat="false" ht="12.75" hidden="true" customHeight="true" outlineLevel="0" collapsed="false">
      <c r="A310" s="50" t="s">
        <v>28</v>
      </c>
      <c r="B310" s="51" t="s">
        <v>25</v>
      </c>
      <c r="C310" s="48" t="n">
        <f aca="false">SUM(J310,I310,H310,G310,F310,E310,D310)</f>
        <v>0</v>
      </c>
      <c r="D310" s="57" t="n">
        <f aca="false">SUM(D312,D314,D316,D318,D320)</f>
        <v>0</v>
      </c>
      <c r="E310" s="57" t="n">
        <f aca="false">SUM(E312,E314,E316,E318,E320)</f>
        <v>0</v>
      </c>
      <c r="F310" s="57" t="n">
        <f aca="false">SUM(F312,F314,F316,F318,F320)</f>
        <v>0</v>
      </c>
      <c r="G310" s="57" t="n">
        <f aca="false">SUM(G312,G314,G316,G318,G320)</f>
        <v>0</v>
      </c>
      <c r="H310" s="57" t="n">
        <f aca="false">SUM(H312,H314,H316,H318,H320)</f>
        <v>0</v>
      </c>
      <c r="I310" s="57" t="n">
        <f aca="false">SUM(I312,I314,I316,I318,I320)</f>
        <v>0</v>
      </c>
      <c r="J310" s="53" t="n">
        <f aca="false">SUM(J312,J314,J316,J318,J320)</f>
        <v>0</v>
      </c>
      <c r="K310" s="53" t="n">
        <f aca="false">C310</f>
        <v>0</v>
      </c>
    </row>
    <row r="311" customFormat="false" ht="12.75" hidden="true" customHeight="true" outlineLevel="0" collapsed="false">
      <c r="A311" s="43"/>
      <c r="B311" s="42" t="s">
        <v>27</v>
      </c>
      <c r="C311" s="131" t="n">
        <f aca="false">SUM(J311,I311,H311,G311,F311,E311,D311)</f>
        <v>0</v>
      </c>
      <c r="D311" s="60" t="n">
        <f aca="false">SUM(D313,D315,D317,D319,D321)</f>
        <v>0</v>
      </c>
      <c r="E311" s="60" t="n">
        <f aca="false">SUM(E313,E315,E317,E319,E321)</f>
        <v>0</v>
      </c>
      <c r="F311" s="60" t="n">
        <f aca="false">SUM(F313,F315,F317,F319,F321)</f>
        <v>0</v>
      </c>
      <c r="G311" s="60" t="n">
        <f aca="false">SUM(G313,G315,G317,G319,G321)</f>
        <v>0</v>
      </c>
      <c r="H311" s="60" t="n">
        <f aca="false">SUM(H313,H315,H317,H319,H321)</f>
        <v>0</v>
      </c>
      <c r="I311" s="60" t="n">
        <f aca="false">SUM(I313,I315,I317,I319,I321)</f>
        <v>0</v>
      </c>
      <c r="J311" s="61" t="n">
        <f aca="false">SUM(J313,J315,J317,J319,J321)</f>
        <v>0</v>
      </c>
      <c r="K311" s="53" t="n">
        <f aca="false">C311</f>
        <v>0</v>
      </c>
    </row>
    <row r="312" customFormat="false" ht="12.75" hidden="true" customHeight="true" outlineLevel="0" collapsed="false">
      <c r="A312" s="132"/>
      <c r="B312" s="51" t="s">
        <v>25</v>
      </c>
      <c r="C312" s="133" t="n">
        <f aca="false">SUM(J312,I312,H312,G312,F312,E312,D312)</f>
        <v>0</v>
      </c>
      <c r="D312" s="134"/>
      <c r="E312" s="134"/>
      <c r="F312" s="134"/>
      <c r="G312" s="134"/>
      <c r="H312" s="134"/>
      <c r="I312" s="134"/>
      <c r="J312" s="135"/>
      <c r="K312" s="53" t="n">
        <f aca="false">C312</f>
        <v>0</v>
      </c>
    </row>
    <row r="313" customFormat="false" ht="12.75" hidden="true" customHeight="true" outlineLevel="0" collapsed="false">
      <c r="A313" s="136"/>
      <c r="B313" s="137" t="s">
        <v>27</v>
      </c>
      <c r="C313" s="138" t="n">
        <f aca="false">SUM(J313,I313,H313,G313,F313,E313,D313)</f>
        <v>0</v>
      </c>
      <c r="D313" s="139"/>
      <c r="E313" s="139"/>
      <c r="F313" s="139"/>
      <c r="G313" s="139"/>
      <c r="H313" s="139"/>
      <c r="I313" s="139"/>
      <c r="J313" s="140"/>
      <c r="K313" s="53" t="n">
        <f aca="false">C313</f>
        <v>0</v>
      </c>
    </row>
    <row r="314" customFormat="false" ht="12.75" hidden="true" customHeight="true" outlineLevel="0" collapsed="false">
      <c r="A314" s="141"/>
      <c r="B314" s="142" t="s">
        <v>25</v>
      </c>
      <c r="C314" s="143" t="n">
        <f aca="false">SUM(J314,I314,H314,G314,F314,E314,D314)</f>
        <v>0</v>
      </c>
      <c r="D314" s="144"/>
      <c r="E314" s="144"/>
      <c r="F314" s="144"/>
      <c r="G314" s="144"/>
      <c r="H314" s="144"/>
      <c r="I314" s="144"/>
      <c r="J314" s="145"/>
      <c r="K314" s="53" t="n">
        <f aca="false">C314</f>
        <v>0</v>
      </c>
    </row>
    <row r="315" customFormat="false" ht="12.75" hidden="true" customHeight="true" outlineLevel="0" collapsed="false">
      <c r="A315" s="136"/>
      <c r="B315" s="137" t="s">
        <v>27</v>
      </c>
      <c r="C315" s="138" t="n">
        <f aca="false">SUM(J315,I315,H315,G315,F315,E315,D315)</f>
        <v>0</v>
      </c>
      <c r="D315" s="139"/>
      <c r="E315" s="139"/>
      <c r="F315" s="139"/>
      <c r="G315" s="139"/>
      <c r="H315" s="139"/>
      <c r="I315" s="139"/>
      <c r="J315" s="140"/>
      <c r="K315" s="53" t="n">
        <f aca="false">C315</f>
        <v>0</v>
      </c>
    </row>
    <row r="316" customFormat="false" ht="12.75" hidden="true" customHeight="true" outlineLevel="0" collapsed="false">
      <c r="A316" s="141"/>
      <c r="B316" s="142" t="s">
        <v>25</v>
      </c>
      <c r="C316" s="143" t="n">
        <f aca="false">SUM(J316,I316,H316,G316,F316,E316,D316)</f>
        <v>0</v>
      </c>
      <c r="D316" s="144"/>
      <c r="E316" s="144"/>
      <c r="F316" s="144"/>
      <c r="G316" s="144"/>
      <c r="H316" s="144"/>
      <c r="I316" s="144"/>
      <c r="J316" s="145"/>
      <c r="K316" s="53" t="n">
        <f aca="false">C316</f>
        <v>0</v>
      </c>
    </row>
    <row r="317" customFormat="false" ht="12.75" hidden="true" customHeight="true" outlineLevel="0" collapsed="false">
      <c r="A317" s="136"/>
      <c r="B317" s="137" t="s">
        <v>27</v>
      </c>
      <c r="C317" s="138" t="n">
        <f aca="false">SUM(J317,I317,H317,G317,F317,E317,D317)</f>
        <v>0</v>
      </c>
      <c r="D317" s="139"/>
      <c r="E317" s="139"/>
      <c r="F317" s="139"/>
      <c r="G317" s="139"/>
      <c r="H317" s="139"/>
      <c r="I317" s="139"/>
      <c r="J317" s="140"/>
      <c r="K317" s="53" t="n">
        <f aca="false">C317</f>
        <v>0</v>
      </c>
    </row>
    <row r="318" customFormat="false" ht="12.75" hidden="true" customHeight="true" outlineLevel="0" collapsed="false">
      <c r="A318" s="141"/>
      <c r="B318" s="142" t="s">
        <v>25</v>
      </c>
      <c r="C318" s="143" t="n">
        <f aca="false">SUM(J318,I318,H318,G318,F318,E318,D318)</f>
        <v>0</v>
      </c>
      <c r="D318" s="144"/>
      <c r="E318" s="144"/>
      <c r="F318" s="144"/>
      <c r="G318" s="144"/>
      <c r="H318" s="144"/>
      <c r="I318" s="144"/>
      <c r="J318" s="145"/>
      <c r="K318" s="53" t="n">
        <f aca="false">C318</f>
        <v>0</v>
      </c>
    </row>
    <row r="319" customFormat="false" ht="12.75" hidden="true" customHeight="true" outlineLevel="0" collapsed="false">
      <c r="A319" s="136"/>
      <c r="B319" s="137" t="s">
        <v>27</v>
      </c>
      <c r="C319" s="138" t="n">
        <f aca="false">SUM(J319,I319,H319,G319,F319,E319,D319)</f>
        <v>0</v>
      </c>
      <c r="D319" s="139"/>
      <c r="E319" s="139"/>
      <c r="F319" s="139"/>
      <c r="G319" s="139"/>
      <c r="H319" s="139"/>
      <c r="I319" s="139"/>
      <c r="J319" s="140"/>
      <c r="K319" s="53" t="n">
        <f aca="false">C319</f>
        <v>0</v>
      </c>
    </row>
    <row r="320" customFormat="false" ht="12.75" hidden="true" customHeight="true" outlineLevel="0" collapsed="false">
      <c r="A320" s="141"/>
      <c r="B320" s="142" t="s">
        <v>25</v>
      </c>
      <c r="C320" s="143" t="n">
        <f aca="false">SUM(J320,I320,H320,G320,F320,E320,D320)</f>
        <v>0</v>
      </c>
      <c r="D320" s="144"/>
      <c r="E320" s="144"/>
      <c r="F320" s="144"/>
      <c r="G320" s="144"/>
      <c r="H320" s="144"/>
      <c r="I320" s="144"/>
      <c r="J320" s="145"/>
      <c r="K320" s="53" t="n">
        <f aca="false">C320</f>
        <v>0</v>
      </c>
    </row>
    <row r="321" customFormat="false" ht="12.75" hidden="true" customHeight="true" outlineLevel="0" collapsed="false">
      <c r="A321" s="43"/>
      <c r="B321" s="42" t="s">
        <v>27</v>
      </c>
      <c r="C321" s="54" t="n">
        <f aca="false">SUM(J321,I321,H321,G321,F321,E321,D321)</f>
        <v>0</v>
      </c>
      <c r="D321" s="44"/>
      <c r="E321" s="44"/>
      <c r="F321" s="44"/>
      <c r="G321" s="44"/>
      <c r="H321" s="44"/>
      <c r="I321" s="44"/>
      <c r="J321" s="45"/>
      <c r="K321" s="53" t="n">
        <f aca="false">C321</f>
        <v>0</v>
      </c>
    </row>
    <row r="322" customFormat="false" ht="12.75" hidden="true" customHeight="true" outlineLevel="0" collapsed="false">
      <c r="A322" s="55" t="s">
        <v>29</v>
      </c>
      <c r="B322" s="37" t="s">
        <v>25</v>
      </c>
      <c r="C322" s="38" t="n">
        <f aca="false">SUM(C324,C326,C328,C330,C332,C334)</f>
        <v>0</v>
      </c>
      <c r="D322" s="39" t="n">
        <f aca="false">SUM(D324,D326,D328,D330,D332,D334)</f>
        <v>0</v>
      </c>
      <c r="E322" s="39" t="n">
        <f aca="false">SUM(E324,E326,E328,E330,E332,E334)</f>
        <v>0</v>
      </c>
      <c r="F322" s="39" t="n">
        <f aca="false">SUM(F324,F326,F328,F330,F332,F334)</f>
        <v>0</v>
      </c>
      <c r="G322" s="39" t="n">
        <f aca="false">SUM(G324,G326,G328,G330,G332,G334)</f>
        <v>0</v>
      </c>
      <c r="H322" s="39" t="n">
        <f aca="false">SUM(H324,H326,H328,H330,H332,H334)</f>
        <v>0</v>
      </c>
      <c r="I322" s="39" t="n">
        <f aca="false">SUM(I324,I326,I328,I330,I332,I334)</f>
        <v>0</v>
      </c>
      <c r="J322" s="40" t="n">
        <f aca="false">SUM(J324,J326,J328,J330,J332,J334)</f>
        <v>0</v>
      </c>
      <c r="K322" s="53" t="n">
        <f aca="false">C322</f>
        <v>0</v>
      </c>
    </row>
    <row r="323" customFormat="false" ht="12.75" hidden="true" customHeight="true" outlineLevel="0" collapsed="false">
      <c r="A323" s="58"/>
      <c r="B323" s="42" t="s">
        <v>27</v>
      </c>
      <c r="C323" s="43" t="n">
        <f aca="false">SUM(C325,C327,C329,C331,C333,C335)</f>
        <v>0</v>
      </c>
      <c r="D323" s="44" t="n">
        <f aca="false">SUM(D325,D327,D329,D331,D333,D335)</f>
        <v>0</v>
      </c>
      <c r="E323" s="44" t="n">
        <f aca="false">SUM(E325,E327,E329,E331,E333,E335)</f>
        <v>0</v>
      </c>
      <c r="F323" s="44" t="n">
        <f aca="false">SUM(F325,F327,F329,F331,F333,F335)</f>
        <v>0</v>
      </c>
      <c r="G323" s="44" t="n">
        <f aca="false">SUM(G325,G327,G329,G331,G333,G335)</f>
        <v>0</v>
      </c>
      <c r="H323" s="44" t="n">
        <f aca="false">SUM(H325,H327,H329,H331,H333,H335)</f>
        <v>0</v>
      </c>
      <c r="I323" s="44" t="n">
        <f aca="false">SUM(I325,I327,I329,I331,I333,I335)</f>
        <v>0</v>
      </c>
      <c r="J323" s="45" t="n">
        <f aca="false">SUM(J325,J327,J329,J331,J333,J335)</f>
        <v>0</v>
      </c>
      <c r="K323" s="53" t="n">
        <f aca="false">C323</f>
        <v>0</v>
      </c>
    </row>
    <row r="324" customFormat="false" ht="12.75" hidden="true" customHeight="true" outlineLevel="0" collapsed="false">
      <c r="A324" s="62"/>
      <c r="B324" s="51" t="s">
        <v>25</v>
      </c>
      <c r="C324" s="38" t="n">
        <f aca="false">SUM(J324,I324,H324,G324,F324,E324,D324)</f>
        <v>0</v>
      </c>
      <c r="D324" s="39"/>
      <c r="E324" s="39"/>
      <c r="F324" s="39"/>
      <c r="G324" s="39"/>
      <c r="H324" s="39"/>
      <c r="I324" s="39"/>
      <c r="J324" s="40"/>
      <c r="K324" s="53" t="n">
        <f aca="false">C324</f>
        <v>0</v>
      </c>
    </row>
    <row r="325" customFormat="false" ht="12.75" hidden="true" customHeight="true" outlineLevel="0" collapsed="false">
      <c r="A325" s="63"/>
      <c r="B325" s="42" t="s">
        <v>27</v>
      </c>
      <c r="C325" s="43" t="n">
        <f aca="false">SUM(J325,I325,H325,G325,F325,E325,D325)</f>
        <v>0</v>
      </c>
      <c r="D325" s="44"/>
      <c r="E325" s="44"/>
      <c r="F325" s="44"/>
      <c r="G325" s="44"/>
      <c r="H325" s="44"/>
      <c r="I325" s="44"/>
      <c r="J325" s="45"/>
      <c r="K325" s="53" t="n">
        <f aca="false">C325</f>
        <v>0</v>
      </c>
    </row>
    <row r="326" customFormat="false" ht="12.75" hidden="true" customHeight="true" outlineLevel="0" collapsed="false">
      <c r="A326" s="64"/>
      <c r="B326" s="51" t="s">
        <v>25</v>
      </c>
      <c r="C326" s="38" t="n">
        <f aca="false">SUM(J326,I326,H326,G326,F326,E326,D326)</f>
        <v>0</v>
      </c>
      <c r="D326" s="39"/>
      <c r="E326" s="39"/>
      <c r="F326" s="39"/>
      <c r="G326" s="39"/>
      <c r="H326" s="39"/>
      <c r="I326" s="39"/>
      <c r="J326" s="40"/>
      <c r="K326" s="53" t="n">
        <f aca="false">C326</f>
        <v>0</v>
      </c>
    </row>
    <row r="327" customFormat="false" ht="12.75" hidden="true" customHeight="true" outlineLevel="0" collapsed="false">
      <c r="A327" s="63"/>
      <c r="B327" s="42" t="s">
        <v>27</v>
      </c>
      <c r="C327" s="43" t="n">
        <f aca="false">SUM(J327,I327,H327,G327,F327,E327,D327)</f>
        <v>0</v>
      </c>
      <c r="D327" s="44"/>
      <c r="E327" s="44"/>
      <c r="F327" s="44"/>
      <c r="G327" s="44"/>
      <c r="H327" s="44"/>
      <c r="I327" s="44"/>
      <c r="J327" s="45"/>
      <c r="K327" s="53" t="n">
        <f aca="false">C327</f>
        <v>0</v>
      </c>
    </row>
    <row r="328" customFormat="false" ht="12.75" hidden="true" customHeight="true" outlineLevel="0" collapsed="false">
      <c r="A328" s="65"/>
      <c r="B328" s="51" t="s">
        <v>25</v>
      </c>
      <c r="C328" s="38" t="n">
        <f aca="false">SUM(J328,I328,H328,G328,F328,E328,D328)</f>
        <v>0</v>
      </c>
      <c r="D328" s="39"/>
      <c r="E328" s="39"/>
      <c r="F328" s="39"/>
      <c r="G328" s="39"/>
      <c r="H328" s="39"/>
      <c r="I328" s="39"/>
      <c r="J328" s="40"/>
      <c r="K328" s="53" t="n">
        <f aca="false">C328</f>
        <v>0</v>
      </c>
    </row>
    <row r="329" customFormat="false" ht="12.75" hidden="true" customHeight="true" outlineLevel="0" collapsed="false">
      <c r="A329" s="63"/>
      <c r="B329" s="42" t="s">
        <v>27</v>
      </c>
      <c r="C329" s="43" t="n">
        <f aca="false">SUM(J329,I329,H329,G329,F329,E329,D329)</f>
        <v>0</v>
      </c>
      <c r="D329" s="44"/>
      <c r="E329" s="44"/>
      <c r="F329" s="44"/>
      <c r="G329" s="44"/>
      <c r="H329" s="44"/>
      <c r="I329" s="44"/>
      <c r="J329" s="45"/>
      <c r="K329" s="53" t="n">
        <f aca="false">C329</f>
        <v>0</v>
      </c>
    </row>
    <row r="330" customFormat="false" ht="12.75" hidden="true" customHeight="true" outlineLevel="0" collapsed="false">
      <c r="A330" s="62"/>
      <c r="B330" s="51" t="s">
        <v>25</v>
      </c>
      <c r="C330" s="38" t="n">
        <f aca="false">SUM(J330,I330,H330,G330,F330,E330,D330)</f>
        <v>0</v>
      </c>
      <c r="D330" s="39"/>
      <c r="E330" s="39"/>
      <c r="F330" s="39"/>
      <c r="G330" s="39"/>
      <c r="H330" s="39"/>
      <c r="I330" s="39"/>
      <c r="J330" s="40"/>
      <c r="K330" s="53" t="n">
        <f aca="false">C330</f>
        <v>0</v>
      </c>
    </row>
    <row r="331" customFormat="false" ht="12.75" hidden="true" customHeight="true" outlineLevel="0" collapsed="false">
      <c r="A331" s="63"/>
      <c r="B331" s="42" t="s">
        <v>27</v>
      </c>
      <c r="C331" s="43" t="n">
        <f aca="false">SUM(J331,I331,H331,G331,F331,E331,D331)</f>
        <v>0</v>
      </c>
      <c r="D331" s="44"/>
      <c r="E331" s="44"/>
      <c r="F331" s="44"/>
      <c r="G331" s="44"/>
      <c r="H331" s="44"/>
      <c r="I331" s="44"/>
      <c r="J331" s="45"/>
      <c r="K331" s="53" t="n">
        <f aca="false">C331</f>
        <v>0</v>
      </c>
    </row>
    <row r="332" customFormat="false" ht="12.75" hidden="true" customHeight="true" outlineLevel="0" collapsed="false">
      <c r="A332" s="62"/>
      <c r="B332" s="51" t="s">
        <v>25</v>
      </c>
      <c r="C332" s="38" t="n">
        <f aca="false">SUM(J332,I332,H332,G332,F332,E332,D332)</f>
        <v>0</v>
      </c>
      <c r="D332" s="39"/>
      <c r="E332" s="39"/>
      <c r="F332" s="39"/>
      <c r="G332" s="39"/>
      <c r="H332" s="39"/>
      <c r="I332" s="39"/>
      <c r="J332" s="40"/>
      <c r="K332" s="53" t="n">
        <f aca="false">C332</f>
        <v>0</v>
      </c>
    </row>
    <row r="333" customFormat="false" ht="12.75" hidden="true" customHeight="true" outlineLevel="0" collapsed="false">
      <c r="A333" s="63"/>
      <c r="B333" s="42" t="s">
        <v>27</v>
      </c>
      <c r="C333" s="43" t="n">
        <f aca="false">SUM(J333,I333,H333,G333,F333,E333,D333)</f>
        <v>0</v>
      </c>
      <c r="D333" s="44"/>
      <c r="E333" s="44"/>
      <c r="F333" s="44"/>
      <c r="G333" s="44"/>
      <c r="H333" s="44"/>
      <c r="I333" s="44"/>
      <c r="J333" s="45"/>
      <c r="K333" s="53" t="n">
        <f aca="false">C333</f>
        <v>0</v>
      </c>
    </row>
    <row r="334" customFormat="false" ht="12.75" hidden="true" customHeight="true" outlineLevel="0" collapsed="false">
      <c r="A334" s="66"/>
      <c r="B334" s="37" t="s">
        <v>25</v>
      </c>
      <c r="C334" s="38" t="n">
        <f aca="false">SUM(J334,I334,H334,G334,F334,E334,D334)</f>
        <v>0</v>
      </c>
      <c r="D334" s="39"/>
      <c r="E334" s="39"/>
      <c r="F334" s="39"/>
      <c r="G334" s="39"/>
      <c r="H334" s="39"/>
      <c r="I334" s="39"/>
      <c r="J334" s="40"/>
      <c r="K334" s="53" t="n">
        <f aca="false">C334</f>
        <v>0</v>
      </c>
    </row>
    <row r="335" customFormat="false" ht="12.75" hidden="true" customHeight="true" outlineLevel="0" collapsed="false">
      <c r="A335" s="63"/>
      <c r="B335" s="42" t="s">
        <v>27</v>
      </c>
      <c r="C335" s="43" t="n">
        <f aca="false">SUM(J335,I335,H335,G335,F335,E335,D335)</f>
        <v>0</v>
      </c>
      <c r="D335" s="44"/>
      <c r="E335" s="44"/>
      <c r="F335" s="44"/>
      <c r="G335" s="44"/>
      <c r="H335" s="44"/>
      <c r="I335" s="44"/>
      <c r="J335" s="45"/>
      <c r="K335" s="53" t="n">
        <f aca="false">C335</f>
        <v>0</v>
      </c>
    </row>
    <row r="336" customFormat="false" ht="12.75" hidden="true" customHeight="true" outlineLevel="0" collapsed="false">
      <c r="A336" s="55" t="s">
        <v>44</v>
      </c>
      <c r="B336" s="37" t="s">
        <v>25</v>
      </c>
      <c r="C336" s="38" t="n">
        <f aca="false">SUM(J336,I336,H336,G336,F336,E336,D336)</f>
        <v>0</v>
      </c>
      <c r="D336" s="39" t="n">
        <f aca="false">SUM(D338,D340,D342,D344,D346,D348)</f>
        <v>0</v>
      </c>
      <c r="E336" s="39" t="n">
        <f aca="false">SUM(E338,E340,E342,E344,E346,E348)</f>
        <v>0</v>
      </c>
      <c r="F336" s="39" t="n">
        <f aca="false">SUM(F338,F340,F342,F344,F346,F348)</f>
        <v>0</v>
      </c>
      <c r="G336" s="39" t="n">
        <f aca="false">SUM(G338,G340,G342,G344,G346,G348)</f>
        <v>0</v>
      </c>
      <c r="H336" s="39" t="n">
        <f aca="false">SUM(H338,H340,H342,H344,H346,H348)</f>
        <v>0</v>
      </c>
      <c r="I336" s="39" t="n">
        <f aca="false">SUM(I338,I340,I342,I344,I346,I348)</f>
        <v>0</v>
      </c>
      <c r="J336" s="40" t="n">
        <f aca="false">SUM(J338,J340,J342,J344,J346,J348)</f>
        <v>0</v>
      </c>
      <c r="K336" s="53" t="n">
        <f aca="false">C336</f>
        <v>0</v>
      </c>
    </row>
    <row r="337" customFormat="false" ht="12.75" hidden="true" customHeight="true" outlineLevel="0" collapsed="false">
      <c r="A337" s="58" t="s">
        <v>45</v>
      </c>
      <c r="B337" s="42" t="s">
        <v>27</v>
      </c>
      <c r="C337" s="43" t="n">
        <f aca="false">SUM(J337,I337,H337,G337,F337,E337,D337)</f>
        <v>0</v>
      </c>
      <c r="D337" s="44" t="n">
        <f aca="false">SUM(D339,D341,D343,D345,D347,D349)</f>
        <v>0</v>
      </c>
      <c r="E337" s="44" t="n">
        <f aca="false">SUM(E339,E341,E343,E345,E347,E349)</f>
        <v>0</v>
      </c>
      <c r="F337" s="44" t="n">
        <f aca="false">SUM(F339,F341,F343,F345,F347,F349)</f>
        <v>0</v>
      </c>
      <c r="G337" s="44" t="n">
        <f aca="false">SUM(G339,G341,G343,G345,G347,G349)</f>
        <v>0</v>
      </c>
      <c r="H337" s="44" t="n">
        <f aca="false">SUM(H339,H341,H343,H345,H347,H349)</f>
        <v>0</v>
      </c>
      <c r="I337" s="44" t="n">
        <f aca="false">SUM(I339,I341,I343,I345,I347,I349)</f>
        <v>0</v>
      </c>
      <c r="J337" s="45" t="n">
        <f aca="false">SUM(J339,J341,J343,J345,J347,J349)</f>
        <v>0</v>
      </c>
      <c r="K337" s="53" t="n">
        <f aca="false">C337</f>
        <v>0</v>
      </c>
    </row>
    <row r="338" customFormat="false" ht="12.75" hidden="true" customHeight="true" outlineLevel="0" collapsed="false">
      <c r="A338" s="132"/>
      <c r="B338" s="51" t="s">
        <v>25</v>
      </c>
      <c r="C338" s="133" t="n">
        <f aca="false">SUM(J338,I338,H338,G338,F338,E338,D338)</f>
        <v>0</v>
      </c>
      <c r="D338" s="134"/>
      <c r="E338" s="134"/>
      <c r="F338" s="134"/>
      <c r="G338" s="134"/>
      <c r="H338" s="134"/>
      <c r="I338" s="134"/>
      <c r="J338" s="135"/>
      <c r="K338" s="53" t="n">
        <f aca="false">C338</f>
        <v>0</v>
      </c>
    </row>
    <row r="339" customFormat="false" ht="12.75" hidden="true" customHeight="true" outlineLevel="0" collapsed="false">
      <c r="A339" s="136"/>
      <c r="B339" s="137" t="s">
        <v>27</v>
      </c>
      <c r="C339" s="138" t="n">
        <f aca="false">SUM(J339,I339,H339,G339,F339,E339,D339)</f>
        <v>0</v>
      </c>
      <c r="D339" s="139"/>
      <c r="E339" s="139"/>
      <c r="F339" s="139"/>
      <c r="G339" s="139"/>
      <c r="H339" s="139"/>
      <c r="I339" s="139"/>
      <c r="J339" s="140"/>
      <c r="K339" s="53" t="n">
        <f aca="false">C339</f>
        <v>0</v>
      </c>
    </row>
    <row r="340" customFormat="false" ht="12.75" hidden="true" customHeight="true" outlineLevel="0" collapsed="false">
      <c r="A340" s="141"/>
      <c r="B340" s="142" t="s">
        <v>25</v>
      </c>
      <c r="C340" s="143" t="n">
        <f aca="false">SUM(J340,I340,H340,G340,F340,E340,D340)</f>
        <v>0</v>
      </c>
      <c r="D340" s="144"/>
      <c r="E340" s="144"/>
      <c r="F340" s="144"/>
      <c r="G340" s="144"/>
      <c r="H340" s="144"/>
      <c r="I340" s="144"/>
      <c r="J340" s="145"/>
      <c r="K340" s="53" t="n">
        <f aca="false">C340</f>
        <v>0</v>
      </c>
    </row>
    <row r="341" customFormat="false" ht="12.75" hidden="true" customHeight="true" outlineLevel="0" collapsed="false">
      <c r="A341" s="136"/>
      <c r="B341" s="137" t="s">
        <v>27</v>
      </c>
      <c r="C341" s="138" t="n">
        <f aca="false">SUM(J341,I341,H341,G341,F341,E341,D341)</f>
        <v>0</v>
      </c>
      <c r="D341" s="139"/>
      <c r="E341" s="139"/>
      <c r="F341" s="139"/>
      <c r="G341" s="139"/>
      <c r="H341" s="139"/>
      <c r="I341" s="139"/>
      <c r="J341" s="140"/>
      <c r="K341" s="53" t="n">
        <f aca="false">C341</f>
        <v>0</v>
      </c>
    </row>
    <row r="342" customFormat="false" ht="12.75" hidden="true" customHeight="true" outlineLevel="0" collapsed="false">
      <c r="A342" s="141"/>
      <c r="B342" s="142" t="s">
        <v>25</v>
      </c>
      <c r="C342" s="143" t="n">
        <f aca="false">SUM(J342,I342,H342,G342,F342,E342,D342)</f>
        <v>0</v>
      </c>
      <c r="D342" s="144"/>
      <c r="E342" s="144"/>
      <c r="F342" s="144"/>
      <c r="G342" s="144"/>
      <c r="H342" s="144"/>
      <c r="I342" s="144"/>
      <c r="J342" s="145"/>
      <c r="K342" s="53" t="n">
        <f aca="false">C342</f>
        <v>0</v>
      </c>
    </row>
    <row r="343" customFormat="false" ht="12.75" hidden="true" customHeight="true" outlineLevel="0" collapsed="false">
      <c r="A343" s="136"/>
      <c r="B343" s="137" t="s">
        <v>27</v>
      </c>
      <c r="C343" s="138" t="n">
        <f aca="false">SUM(J343,I343,H343,G343,F343,E343,D343)</f>
        <v>0</v>
      </c>
      <c r="D343" s="139"/>
      <c r="E343" s="139"/>
      <c r="F343" s="139"/>
      <c r="G343" s="139"/>
      <c r="H343" s="139"/>
      <c r="I343" s="139"/>
      <c r="J343" s="140"/>
      <c r="K343" s="53" t="n">
        <f aca="false">C343</f>
        <v>0</v>
      </c>
    </row>
    <row r="344" customFormat="false" ht="12.75" hidden="true" customHeight="true" outlineLevel="0" collapsed="false">
      <c r="A344" s="141"/>
      <c r="B344" s="142" t="s">
        <v>25</v>
      </c>
      <c r="C344" s="143" t="n">
        <f aca="false">SUM(J344,I344,H344,G344,F344,E344,D344)</f>
        <v>0</v>
      </c>
      <c r="D344" s="144"/>
      <c r="E344" s="144"/>
      <c r="F344" s="144"/>
      <c r="G344" s="144"/>
      <c r="H344" s="144"/>
      <c r="I344" s="144"/>
      <c r="J344" s="145"/>
      <c r="K344" s="53" t="n">
        <f aca="false">C344</f>
        <v>0</v>
      </c>
    </row>
    <row r="345" customFormat="false" ht="12.75" hidden="true" customHeight="true" outlineLevel="0" collapsed="false">
      <c r="A345" s="136"/>
      <c r="B345" s="137" t="s">
        <v>27</v>
      </c>
      <c r="C345" s="138" t="n">
        <f aca="false">SUM(J345,I345,H345,G345,F345,E345,D345)</f>
        <v>0</v>
      </c>
      <c r="D345" s="139"/>
      <c r="E345" s="139"/>
      <c r="F345" s="139"/>
      <c r="G345" s="139"/>
      <c r="H345" s="139"/>
      <c r="I345" s="139"/>
      <c r="J345" s="140"/>
      <c r="K345" s="53" t="n">
        <f aca="false">C345</f>
        <v>0</v>
      </c>
    </row>
    <row r="346" customFormat="false" ht="12.75" hidden="true" customHeight="true" outlineLevel="0" collapsed="false">
      <c r="A346" s="141"/>
      <c r="B346" s="142" t="s">
        <v>25</v>
      </c>
      <c r="C346" s="143" t="n">
        <f aca="false">SUM(J346,I346,H346,G346,F346,E346,D346)</f>
        <v>0</v>
      </c>
      <c r="D346" s="144"/>
      <c r="E346" s="144"/>
      <c r="F346" s="144"/>
      <c r="G346" s="144"/>
      <c r="H346" s="144"/>
      <c r="I346" s="144"/>
      <c r="J346" s="145"/>
      <c r="K346" s="53" t="n">
        <f aca="false">C346</f>
        <v>0</v>
      </c>
    </row>
    <row r="347" customFormat="false" ht="12.75" hidden="true" customHeight="true" outlineLevel="0" collapsed="false">
      <c r="A347" s="43"/>
      <c r="B347" s="42" t="s">
        <v>27</v>
      </c>
      <c r="C347" s="54" t="n">
        <f aca="false">SUM(J347,I347,H347,G347,F347,E347,D347)</f>
        <v>0</v>
      </c>
      <c r="D347" s="44"/>
      <c r="E347" s="44"/>
      <c r="F347" s="44"/>
      <c r="G347" s="44"/>
      <c r="H347" s="44"/>
      <c r="I347" s="44"/>
      <c r="J347" s="45"/>
      <c r="K347" s="53" t="n">
        <f aca="false">C347</f>
        <v>0</v>
      </c>
    </row>
    <row r="348" customFormat="false" ht="12.75" hidden="true" customHeight="true" outlineLevel="0" collapsed="false">
      <c r="A348" s="55" t="s">
        <v>39</v>
      </c>
      <c r="B348" s="37" t="s">
        <v>25</v>
      </c>
      <c r="C348" s="38" t="n">
        <f aca="false">SUM(J348,I348,H348,G348,F348,E348,D348)</f>
        <v>0</v>
      </c>
      <c r="D348" s="39"/>
      <c r="E348" s="39"/>
      <c r="F348" s="39"/>
      <c r="G348" s="39"/>
      <c r="H348" s="39"/>
      <c r="I348" s="39"/>
      <c r="J348" s="40"/>
      <c r="K348" s="53" t="n">
        <f aca="false">C348</f>
        <v>0</v>
      </c>
    </row>
    <row r="349" customFormat="false" ht="12.75" hidden="true" customHeight="true" outlineLevel="0" collapsed="false">
      <c r="A349" s="43"/>
      <c r="B349" s="42" t="s">
        <v>27</v>
      </c>
      <c r="C349" s="43" t="n">
        <f aca="false">SUM(J349,I349,H349,G349,F349,E349,D349)</f>
        <v>0</v>
      </c>
      <c r="D349" s="44"/>
      <c r="E349" s="44"/>
      <c r="F349" s="44"/>
      <c r="G349" s="44"/>
      <c r="H349" s="44"/>
      <c r="I349" s="44"/>
      <c r="J349" s="45"/>
      <c r="K349" s="53" t="n">
        <f aca="false">C349</f>
        <v>0</v>
      </c>
    </row>
    <row r="350" customFormat="false" ht="12.75" hidden="true" customHeight="true" outlineLevel="0" collapsed="false">
      <c r="A350" s="73" t="s">
        <v>40</v>
      </c>
      <c r="B350" s="37" t="s">
        <v>25</v>
      </c>
      <c r="C350" s="38" t="n">
        <f aca="false">SUM(J350,I350,H350,G350,F350,E350,D350)</f>
        <v>0</v>
      </c>
      <c r="D350" s="39" t="n">
        <f aca="false">SUM(D352,D354,D356,D358,D360,D362)</f>
        <v>0</v>
      </c>
      <c r="E350" s="39" t="n">
        <f aca="false">SUM(E352,E354,E356,E358,E360,E362)</f>
        <v>0</v>
      </c>
      <c r="F350" s="39" t="n">
        <f aca="false">SUM(F352,F354,F356,F358,F360,F362)</f>
        <v>0</v>
      </c>
      <c r="G350" s="39" t="n">
        <f aca="false">SUM(G352,G354,G356,G358,G360,G362)</f>
        <v>0</v>
      </c>
      <c r="H350" s="39" t="n">
        <f aca="false">SUM(H352,H354,H356,H358,H360,H362)</f>
        <v>0</v>
      </c>
      <c r="I350" s="39" t="n">
        <f aca="false">SUM(I352,I354,I356,I358,I360,I362)</f>
        <v>0</v>
      </c>
      <c r="J350" s="40" t="n">
        <f aca="false">SUM(J352,J354,J356,J358,J360,J362)</f>
        <v>0</v>
      </c>
      <c r="K350" s="53" t="n">
        <f aca="false">C350</f>
        <v>0</v>
      </c>
    </row>
    <row r="351" customFormat="false" ht="12.75" hidden="true" customHeight="true" outlineLevel="0" collapsed="false">
      <c r="A351" s="58"/>
      <c r="B351" s="42" t="s">
        <v>27</v>
      </c>
      <c r="C351" s="43" t="n">
        <f aca="false">SUM(J351,I351,H351,G351,F351,E351,D351)</f>
        <v>0</v>
      </c>
      <c r="D351" s="44" t="n">
        <f aca="false">SUM(D353,D355,D357,D359,D361,D363)</f>
        <v>0</v>
      </c>
      <c r="E351" s="44" t="n">
        <f aca="false">SUM(E353,E355,E357,E359,E361,E363)</f>
        <v>0</v>
      </c>
      <c r="F351" s="44" t="n">
        <f aca="false">SUM(F353,F355,F357,F359,F361,F363)</f>
        <v>0</v>
      </c>
      <c r="G351" s="44" t="n">
        <f aca="false">SUM(G353,G355,G357,G359,G361,G363)</f>
        <v>0</v>
      </c>
      <c r="H351" s="44" t="n">
        <f aca="false">SUM(H353,H355,H357,H359,H361,H363)</f>
        <v>0</v>
      </c>
      <c r="I351" s="44" t="n">
        <f aca="false">SUM(I353,I355,I357,I359,I361,I363)</f>
        <v>0</v>
      </c>
      <c r="J351" s="45" t="n">
        <f aca="false">SUM(J353,J355,J357,J359,J361,J363)</f>
        <v>0</v>
      </c>
      <c r="K351" s="53" t="n">
        <f aca="false">C351</f>
        <v>0</v>
      </c>
    </row>
    <row r="352" customFormat="false" ht="12.75" hidden="true" customHeight="true" outlineLevel="0" collapsed="false">
      <c r="A352" s="132"/>
      <c r="B352" s="51" t="s">
        <v>25</v>
      </c>
      <c r="C352" s="133" t="n">
        <f aca="false">SUM(J352,I352,H352,G352,F352,E352,D352)</f>
        <v>0</v>
      </c>
      <c r="D352" s="134"/>
      <c r="E352" s="134"/>
      <c r="F352" s="134"/>
      <c r="G352" s="134"/>
      <c r="H352" s="134"/>
      <c r="I352" s="134"/>
      <c r="J352" s="135"/>
      <c r="K352" s="53" t="n">
        <f aca="false">C352</f>
        <v>0</v>
      </c>
    </row>
    <row r="353" customFormat="false" ht="12.75" hidden="true" customHeight="true" outlineLevel="0" collapsed="false">
      <c r="A353" s="136"/>
      <c r="B353" s="137" t="s">
        <v>27</v>
      </c>
      <c r="C353" s="138" t="n">
        <f aca="false">SUM(J353,I353,H353,G353,F353,E353,D353)</f>
        <v>0</v>
      </c>
      <c r="D353" s="139"/>
      <c r="E353" s="139"/>
      <c r="F353" s="139"/>
      <c r="G353" s="139"/>
      <c r="H353" s="139"/>
      <c r="I353" s="139"/>
      <c r="J353" s="140"/>
      <c r="K353" s="53" t="n">
        <f aca="false">C353</f>
        <v>0</v>
      </c>
    </row>
    <row r="354" customFormat="false" ht="12.75" hidden="true" customHeight="true" outlineLevel="0" collapsed="false">
      <c r="A354" s="141"/>
      <c r="B354" s="142" t="s">
        <v>25</v>
      </c>
      <c r="C354" s="143" t="n">
        <f aca="false">SUM(J354,I354,H354,G354,F354,E354,D354)</f>
        <v>0</v>
      </c>
      <c r="D354" s="144"/>
      <c r="E354" s="144"/>
      <c r="F354" s="144"/>
      <c r="G354" s="144"/>
      <c r="H354" s="144"/>
      <c r="I354" s="144"/>
      <c r="J354" s="145"/>
      <c r="K354" s="53" t="n">
        <f aca="false">C354</f>
        <v>0</v>
      </c>
    </row>
    <row r="355" customFormat="false" ht="12.75" hidden="true" customHeight="true" outlineLevel="0" collapsed="false">
      <c r="A355" s="136"/>
      <c r="B355" s="137" t="s">
        <v>27</v>
      </c>
      <c r="C355" s="138" t="n">
        <f aca="false">SUM(J355,I355,H355,G355,F355,E355,D355)</f>
        <v>0</v>
      </c>
      <c r="D355" s="139"/>
      <c r="E355" s="139"/>
      <c r="F355" s="139"/>
      <c r="G355" s="139"/>
      <c r="H355" s="139"/>
      <c r="I355" s="139"/>
      <c r="J355" s="140"/>
      <c r="K355" s="53" t="n">
        <f aca="false">C355</f>
        <v>0</v>
      </c>
    </row>
    <row r="356" customFormat="false" ht="12.75" hidden="true" customHeight="true" outlineLevel="0" collapsed="false">
      <c r="A356" s="141"/>
      <c r="B356" s="142" t="s">
        <v>25</v>
      </c>
      <c r="C356" s="143" t="n">
        <f aca="false">SUM(J356,I356,H356,G356,F356,E356,D356)</f>
        <v>0</v>
      </c>
      <c r="D356" s="144"/>
      <c r="E356" s="144"/>
      <c r="F356" s="144"/>
      <c r="G356" s="144"/>
      <c r="H356" s="144"/>
      <c r="I356" s="144"/>
      <c r="J356" s="145"/>
      <c r="K356" s="53" t="n">
        <f aca="false">C356</f>
        <v>0</v>
      </c>
    </row>
    <row r="357" customFormat="false" ht="12.75" hidden="true" customHeight="true" outlineLevel="0" collapsed="false">
      <c r="A357" s="136"/>
      <c r="B357" s="137" t="s">
        <v>27</v>
      </c>
      <c r="C357" s="138" t="n">
        <f aca="false">SUM(J357,I357,H357,G357,F357,E357,D357)</f>
        <v>0</v>
      </c>
      <c r="D357" s="139"/>
      <c r="E357" s="139"/>
      <c r="F357" s="139"/>
      <c r="G357" s="139"/>
      <c r="H357" s="139"/>
      <c r="I357" s="139"/>
      <c r="J357" s="140"/>
      <c r="K357" s="53" t="n">
        <f aca="false">C357</f>
        <v>0</v>
      </c>
    </row>
    <row r="358" customFormat="false" ht="12.75" hidden="true" customHeight="true" outlineLevel="0" collapsed="false">
      <c r="A358" s="141"/>
      <c r="B358" s="142" t="s">
        <v>25</v>
      </c>
      <c r="C358" s="143" t="n">
        <f aca="false">SUM(J358,I358,H358,G358,F358,E358,D358)</f>
        <v>0</v>
      </c>
      <c r="D358" s="144"/>
      <c r="E358" s="144"/>
      <c r="F358" s="144"/>
      <c r="G358" s="144"/>
      <c r="H358" s="144"/>
      <c r="I358" s="144"/>
      <c r="J358" s="145"/>
      <c r="K358" s="53" t="n">
        <f aca="false">C358</f>
        <v>0</v>
      </c>
    </row>
    <row r="359" customFormat="false" ht="12.75" hidden="true" customHeight="true" outlineLevel="0" collapsed="false">
      <c r="A359" s="136"/>
      <c r="B359" s="137" t="s">
        <v>27</v>
      </c>
      <c r="C359" s="138" t="n">
        <f aca="false">SUM(J359,I359,H359,G359,F359,E359,D359)</f>
        <v>0</v>
      </c>
      <c r="D359" s="139"/>
      <c r="E359" s="139"/>
      <c r="F359" s="139"/>
      <c r="G359" s="139"/>
      <c r="H359" s="139"/>
      <c r="I359" s="139"/>
      <c r="J359" s="140"/>
      <c r="K359" s="53" t="n">
        <f aca="false">C359</f>
        <v>0</v>
      </c>
    </row>
    <row r="360" customFormat="false" ht="12.75" hidden="true" customHeight="true" outlineLevel="0" collapsed="false">
      <c r="A360" s="141"/>
      <c r="B360" s="142" t="s">
        <v>25</v>
      </c>
      <c r="C360" s="143" t="n">
        <f aca="false">SUM(J360,I360,H360,G360,F360,E360,D360)</f>
        <v>0</v>
      </c>
      <c r="D360" s="144"/>
      <c r="E360" s="144"/>
      <c r="F360" s="144"/>
      <c r="G360" s="144"/>
      <c r="H360" s="144"/>
      <c r="I360" s="144"/>
      <c r="J360" s="145"/>
      <c r="K360" s="53" t="n">
        <f aca="false">C360</f>
        <v>0</v>
      </c>
    </row>
    <row r="361" customFormat="false" ht="12.75" hidden="true" customHeight="true" outlineLevel="0" collapsed="false">
      <c r="A361" s="43"/>
      <c r="B361" s="42" t="s">
        <v>27</v>
      </c>
      <c r="C361" s="54" t="n">
        <f aca="false">SUM(J361,I361,H361,G361,F361,E361,D361)</f>
        <v>0</v>
      </c>
      <c r="D361" s="44"/>
      <c r="E361" s="44"/>
      <c r="F361" s="44"/>
      <c r="G361" s="44"/>
      <c r="H361" s="44"/>
      <c r="I361" s="44"/>
      <c r="J361" s="45"/>
      <c r="K361" s="53" t="n">
        <f aca="false">C361</f>
        <v>0</v>
      </c>
    </row>
    <row r="362" customFormat="false" ht="12.75" hidden="true" customHeight="true" outlineLevel="0" collapsed="false">
      <c r="A362" s="55" t="s">
        <v>41</v>
      </c>
      <c r="B362" s="37" t="s">
        <v>25</v>
      </c>
      <c r="C362" s="38" t="n">
        <f aca="false">SUM(J362,I362,H362,G362,F362,E362,D362)</f>
        <v>0</v>
      </c>
      <c r="D362" s="39" t="n">
        <f aca="false">SUM(D364,D366,D368,D370,D372,D374)</f>
        <v>0</v>
      </c>
      <c r="E362" s="39" t="n">
        <f aca="false">SUM(E364,E366,E368,E370,E372,E374)</f>
        <v>0</v>
      </c>
      <c r="F362" s="39" t="n">
        <f aca="false">SUM(F364,F366,F368,F370,F372,F374)</f>
        <v>0</v>
      </c>
      <c r="G362" s="39" t="n">
        <f aca="false">SUM(G364,G366,G368,G370,G372,G374)</f>
        <v>0</v>
      </c>
      <c r="H362" s="39" t="n">
        <f aca="false">SUM(H364,H366,H368,H370,H372,H374)</f>
        <v>0</v>
      </c>
      <c r="I362" s="39" t="n">
        <f aca="false">SUM(I364,I366,I368,I370,I372,I374)</f>
        <v>0</v>
      </c>
      <c r="J362" s="40" t="n">
        <f aca="false">SUM(J364,J366,J368,J370,J372,J374)</f>
        <v>0</v>
      </c>
      <c r="K362" s="53" t="n">
        <f aca="false">C362</f>
        <v>0</v>
      </c>
    </row>
    <row r="363" customFormat="false" ht="12.75" hidden="true" customHeight="true" outlineLevel="0" collapsed="false">
      <c r="A363" s="78"/>
      <c r="B363" s="42" t="s">
        <v>27</v>
      </c>
      <c r="C363" s="43" t="n">
        <f aca="false">SUM(J363,I363,H363,G363,F363,E363,D363)</f>
        <v>0</v>
      </c>
      <c r="D363" s="44" t="n">
        <f aca="false">SUM(D365,D367,D369,D371,D373,D375)</f>
        <v>0</v>
      </c>
      <c r="E363" s="44" t="n">
        <f aca="false">SUM(E365,E367,E369,E371,E373,E375)</f>
        <v>0</v>
      </c>
      <c r="F363" s="44" t="n">
        <f aca="false">SUM(F365,F367,F369,F371,F373,F375)</f>
        <v>0</v>
      </c>
      <c r="G363" s="44" t="n">
        <f aca="false">SUM(G365,G367,G369,G371,G373,G375)</f>
        <v>0</v>
      </c>
      <c r="H363" s="44" t="n">
        <f aca="false">SUM(H365,H367,H369,H371,H373,H375)</f>
        <v>0</v>
      </c>
      <c r="I363" s="44" t="n">
        <f aca="false">SUM(I365,I367,I369,I371,I373,I375)</f>
        <v>0</v>
      </c>
      <c r="J363" s="45" t="n">
        <f aca="false">SUM(J365,J367,J369,J371,J373,J375)</f>
        <v>0</v>
      </c>
      <c r="K363" s="53" t="n">
        <f aca="false">C363</f>
        <v>0</v>
      </c>
    </row>
    <row r="364" customFormat="false" ht="12.75" hidden="true" customHeight="true" outlineLevel="0" collapsed="false">
      <c r="A364" s="132"/>
      <c r="B364" s="51" t="s">
        <v>25</v>
      </c>
      <c r="C364" s="133" t="n">
        <f aca="false">SUM(J364,I364,H364,G364,F364,E364,D364)</f>
        <v>0</v>
      </c>
      <c r="D364" s="134"/>
      <c r="E364" s="134"/>
      <c r="F364" s="134"/>
      <c r="G364" s="134"/>
      <c r="H364" s="134"/>
      <c r="I364" s="134"/>
      <c r="J364" s="135"/>
      <c r="K364" s="53" t="n">
        <f aca="false">C364</f>
        <v>0</v>
      </c>
    </row>
    <row r="365" customFormat="false" ht="12.75" hidden="true" customHeight="true" outlineLevel="0" collapsed="false">
      <c r="A365" s="136"/>
      <c r="B365" s="137" t="s">
        <v>27</v>
      </c>
      <c r="C365" s="138" t="n">
        <f aca="false">SUM(J365,I365,H365,G365,F365,E365,D365)</f>
        <v>0</v>
      </c>
      <c r="D365" s="139"/>
      <c r="E365" s="139"/>
      <c r="F365" s="139"/>
      <c r="G365" s="139"/>
      <c r="H365" s="139"/>
      <c r="I365" s="139"/>
      <c r="J365" s="140"/>
      <c r="K365" s="53" t="n">
        <f aca="false">C365</f>
        <v>0</v>
      </c>
    </row>
    <row r="366" customFormat="false" ht="12.75" hidden="true" customHeight="true" outlineLevel="0" collapsed="false">
      <c r="A366" s="141"/>
      <c r="B366" s="142" t="s">
        <v>25</v>
      </c>
      <c r="C366" s="143" t="n">
        <f aca="false">SUM(J366,I366,H366,G366,F366,E366,D366)</f>
        <v>0</v>
      </c>
      <c r="D366" s="144"/>
      <c r="E366" s="144"/>
      <c r="F366" s="144"/>
      <c r="G366" s="144"/>
      <c r="H366" s="144"/>
      <c r="I366" s="144"/>
      <c r="J366" s="145"/>
      <c r="K366" s="53" t="n">
        <f aca="false">C366</f>
        <v>0</v>
      </c>
    </row>
    <row r="367" customFormat="false" ht="12.75" hidden="true" customHeight="true" outlineLevel="0" collapsed="false">
      <c r="A367" s="136"/>
      <c r="B367" s="137" t="s">
        <v>27</v>
      </c>
      <c r="C367" s="138" t="n">
        <f aca="false">SUM(J367,I367,H367,G367,F367,E367,D367)</f>
        <v>0</v>
      </c>
      <c r="D367" s="139"/>
      <c r="E367" s="139"/>
      <c r="F367" s="139"/>
      <c r="G367" s="139"/>
      <c r="H367" s="139"/>
      <c r="I367" s="139"/>
      <c r="J367" s="140"/>
      <c r="K367" s="53" t="n">
        <f aca="false">C367</f>
        <v>0</v>
      </c>
    </row>
    <row r="368" customFormat="false" ht="12.75" hidden="true" customHeight="true" outlineLevel="0" collapsed="false">
      <c r="A368" s="141"/>
      <c r="B368" s="142" t="s">
        <v>25</v>
      </c>
      <c r="C368" s="143" t="n">
        <f aca="false">SUM(J368,I368,H368,G368,F368,E368,D368)</f>
        <v>0</v>
      </c>
      <c r="D368" s="144"/>
      <c r="E368" s="144"/>
      <c r="F368" s="144"/>
      <c r="G368" s="144"/>
      <c r="H368" s="144"/>
      <c r="I368" s="144"/>
      <c r="J368" s="145"/>
      <c r="K368" s="53" t="n">
        <f aca="false">C368</f>
        <v>0</v>
      </c>
    </row>
    <row r="369" customFormat="false" ht="12.75" hidden="true" customHeight="true" outlineLevel="0" collapsed="false">
      <c r="A369" s="136"/>
      <c r="B369" s="137" t="s">
        <v>27</v>
      </c>
      <c r="C369" s="138" t="n">
        <f aca="false">SUM(J369,I369,H369,G369,F369,E369,D369)</f>
        <v>0</v>
      </c>
      <c r="D369" s="139"/>
      <c r="E369" s="139"/>
      <c r="F369" s="139"/>
      <c r="G369" s="139"/>
      <c r="H369" s="139"/>
      <c r="I369" s="139"/>
      <c r="J369" s="140"/>
      <c r="K369" s="53" t="n">
        <f aca="false">C369</f>
        <v>0</v>
      </c>
    </row>
    <row r="370" customFormat="false" ht="12.75" hidden="true" customHeight="true" outlineLevel="0" collapsed="false">
      <c r="A370" s="141"/>
      <c r="B370" s="142" t="s">
        <v>25</v>
      </c>
      <c r="C370" s="143" t="n">
        <f aca="false">SUM(J370,I370,H370,G370,F370,E370,D370)</f>
        <v>0</v>
      </c>
      <c r="D370" s="144"/>
      <c r="E370" s="144"/>
      <c r="F370" s="144"/>
      <c r="G370" s="144"/>
      <c r="H370" s="144"/>
      <c r="I370" s="144"/>
      <c r="J370" s="145"/>
      <c r="K370" s="53" t="n">
        <f aca="false">C370</f>
        <v>0</v>
      </c>
    </row>
    <row r="371" customFormat="false" ht="12.75" hidden="true" customHeight="true" outlineLevel="0" collapsed="false">
      <c r="A371" s="136"/>
      <c r="B371" s="137" t="s">
        <v>27</v>
      </c>
      <c r="C371" s="138" t="n">
        <f aca="false">SUM(J371,I371,H371,G371,F371,E371,D371)</f>
        <v>0</v>
      </c>
      <c r="D371" s="139"/>
      <c r="E371" s="139"/>
      <c r="F371" s="139"/>
      <c r="G371" s="139"/>
      <c r="H371" s="139"/>
      <c r="I371" s="139"/>
      <c r="J371" s="140"/>
      <c r="K371" s="53" t="n">
        <f aca="false">C371</f>
        <v>0</v>
      </c>
    </row>
    <row r="372" customFormat="false" ht="12.75" hidden="true" customHeight="true" outlineLevel="0" collapsed="false">
      <c r="A372" s="141"/>
      <c r="B372" s="142" t="s">
        <v>25</v>
      </c>
      <c r="C372" s="143" t="n">
        <f aca="false">SUM(J372,I372,H372,G372,F372,E372,D372)</f>
        <v>0</v>
      </c>
      <c r="D372" s="144"/>
      <c r="E372" s="144"/>
      <c r="F372" s="144"/>
      <c r="G372" s="144"/>
      <c r="H372" s="144"/>
      <c r="I372" s="144"/>
      <c r="J372" s="145"/>
      <c r="K372" s="53" t="n">
        <f aca="false">C372</f>
        <v>0</v>
      </c>
    </row>
    <row r="373" customFormat="false" ht="12.75" hidden="true" customHeight="true" outlineLevel="0" collapsed="false">
      <c r="A373" s="43"/>
      <c r="B373" s="42" t="s">
        <v>27</v>
      </c>
      <c r="C373" s="54" t="n">
        <f aca="false">SUM(J373,I373,H373,G373,F373,E373,D373)</f>
        <v>0</v>
      </c>
      <c r="D373" s="44"/>
      <c r="E373" s="44"/>
      <c r="F373" s="44"/>
      <c r="G373" s="44"/>
      <c r="H373" s="44"/>
      <c r="I373" s="44"/>
      <c r="J373" s="45"/>
      <c r="K373" s="53" t="n">
        <f aca="false">C373</f>
        <v>0</v>
      </c>
    </row>
    <row r="374" customFormat="false" ht="12.75" hidden="true" customHeight="true" outlineLevel="0" collapsed="false">
      <c r="A374" s="98" t="s">
        <v>46</v>
      </c>
      <c r="B374" s="99"/>
      <c r="C374" s="99"/>
      <c r="D374" s="99"/>
      <c r="E374" s="99"/>
      <c r="F374" s="99"/>
      <c r="G374" s="99"/>
      <c r="H374" s="99"/>
      <c r="I374" s="99"/>
      <c r="J374" s="146"/>
      <c r="K374" s="53" t="n">
        <f aca="false">K375</f>
        <v>0</v>
      </c>
    </row>
    <row r="375" customFormat="false" ht="12.75" hidden="true" customHeight="true" outlineLevel="0" collapsed="false">
      <c r="A375" s="93" t="s">
        <v>23</v>
      </c>
      <c r="B375" s="94"/>
      <c r="C375" s="94"/>
      <c r="D375" s="94"/>
      <c r="E375" s="94"/>
      <c r="F375" s="94"/>
      <c r="G375" s="94"/>
      <c r="H375" s="94"/>
      <c r="I375" s="94"/>
      <c r="J375" s="130"/>
      <c r="K375" s="53" t="n">
        <f aca="false">K376</f>
        <v>0</v>
      </c>
    </row>
    <row r="376" customFormat="false" ht="12.75" hidden="true" customHeight="true" outlineLevel="0" collapsed="false">
      <c r="A376" s="36" t="s">
        <v>24</v>
      </c>
      <c r="B376" s="37" t="s">
        <v>25</v>
      </c>
      <c r="C376" s="38" t="n">
        <f aca="false">SUM(C378,C390,C404,C416,C418,C430)</f>
        <v>0</v>
      </c>
      <c r="D376" s="39" t="n">
        <f aca="false">SUM(D378,D390,D404,D416,D418,D430)</f>
        <v>0</v>
      </c>
      <c r="E376" s="39" t="n">
        <f aca="false">SUM(E378,E390,E404,E416,E418,E430)</f>
        <v>0</v>
      </c>
      <c r="F376" s="39" t="n">
        <f aca="false">SUM(F378,F390,F404,F416,F418,F430)</f>
        <v>0</v>
      </c>
      <c r="G376" s="39" t="n">
        <f aca="false">SUM(G378,G390,G404,G416,G418,G430)</f>
        <v>0</v>
      </c>
      <c r="H376" s="39" t="n">
        <f aca="false">SUM(H378,H390,H404,H416,H418,H430)</f>
        <v>0</v>
      </c>
      <c r="I376" s="39" t="n">
        <f aca="false">SUM(I378,I390,I404,I416,I418,I430)</f>
        <v>0</v>
      </c>
      <c r="J376" s="40" t="n">
        <f aca="false">SUM(J378,J390,J404,J416,J418,J430)</f>
        <v>0</v>
      </c>
      <c r="K376" s="53" t="n">
        <f aca="false">C376</f>
        <v>0</v>
      </c>
    </row>
    <row r="377" customFormat="false" ht="12.75" hidden="true" customHeight="true" outlineLevel="0" collapsed="false">
      <c r="A377" s="43" t="s">
        <v>26</v>
      </c>
      <c r="B377" s="42" t="s">
        <v>27</v>
      </c>
      <c r="C377" s="43" t="n">
        <f aca="false">SUM(C379,C391,C405,C417,C419,C431)</f>
        <v>0</v>
      </c>
      <c r="D377" s="44" t="n">
        <f aca="false">SUM(D379,D391,D405,D417,D419,D431)</f>
        <v>0</v>
      </c>
      <c r="E377" s="44" t="n">
        <f aca="false">SUM(E379,E391,E405,E417,E419,E431)</f>
        <v>0</v>
      </c>
      <c r="F377" s="44" t="n">
        <f aca="false">SUM(F379,F391,F405,F417,F419,F431)</f>
        <v>0</v>
      </c>
      <c r="G377" s="44" t="n">
        <f aca="false">SUM(G379,G391,G405,G417,G419,G431)</f>
        <v>0</v>
      </c>
      <c r="H377" s="44" t="n">
        <f aca="false">SUM(H379,H391,H405,H417,H419,H431)</f>
        <v>0</v>
      </c>
      <c r="I377" s="44" t="n">
        <f aca="false">SUM(I379,I391,I405,I417,I419,I431)</f>
        <v>0</v>
      </c>
      <c r="J377" s="45" t="n">
        <f aca="false">SUM(J379,J391,J405,J417,J419,J431)</f>
        <v>0</v>
      </c>
      <c r="K377" s="53" t="n">
        <f aca="false">C377</f>
        <v>0</v>
      </c>
    </row>
    <row r="378" customFormat="false" ht="12.75" hidden="true" customHeight="true" outlineLevel="0" collapsed="false">
      <c r="A378" s="50" t="s">
        <v>28</v>
      </c>
      <c r="B378" s="51" t="s">
        <v>25</v>
      </c>
      <c r="C378" s="48" t="n">
        <f aca="false">SUM(J378,I378,H378,G378,F378,E378,D378)</f>
        <v>0</v>
      </c>
      <c r="D378" s="57" t="n">
        <f aca="false">SUM(D380,D382,D384,D386,D388)</f>
        <v>0</v>
      </c>
      <c r="E378" s="57" t="n">
        <f aca="false">SUM(E380,E382,E384,E386,E388)</f>
        <v>0</v>
      </c>
      <c r="F378" s="57" t="n">
        <f aca="false">SUM(F380,F382,F384,F386,F388)</f>
        <v>0</v>
      </c>
      <c r="G378" s="57" t="n">
        <f aca="false">SUM(G380,G382,G384,G386,G388)</f>
        <v>0</v>
      </c>
      <c r="H378" s="57" t="n">
        <f aca="false">SUM(H380,H382,H384,H386,H388)</f>
        <v>0</v>
      </c>
      <c r="I378" s="57" t="n">
        <f aca="false">SUM(I380,I382,I384,I386,I388)</f>
        <v>0</v>
      </c>
      <c r="J378" s="53" t="n">
        <f aca="false">SUM(J380,J382,J384,J386,J388)</f>
        <v>0</v>
      </c>
      <c r="K378" s="53" t="n">
        <f aca="false">C378</f>
        <v>0</v>
      </c>
    </row>
    <row r="379" customFormat="false" ht="12.75" hidden="true" customHeight="true" outlineLevel="0" collapsed="false">
      <c r="A379" s="43"/>
      <c r="B379" s="42" t="s">
        <v>27</v>
      </c>
      <c r="C379" s="131" t="n">
        <f aca="false">SUM(J379,I379,H379,G379,F379,E379,D379)</f>
        <v>0</v>
      </c>
      <c r="D379" s="60" t="n">
        <f aca="false">SUM(D381,D383,D385,D387,D389)</f>
        <v>0</v>
      </c>
      <c r="E379" s="60" t="n">
        <f aca="false">SUM(E381,E383,E385,E387,E389)</f>
        <v>0</v>
      </c>
      <c r="F379" s="60" t="n">
        <f aca="false">SUM(F381,F383,F385,F387,F389)</f>
        <v>0</v>
      </c>
      <c r="G379" s="60" t="n">
        <f aca="false">SUM(G381,G383,G385,G387,G389)</f>
        <v>0</v>
      </c>
      <c r="H379" s="60" t="n">
        <f aca="false">SUM(H381,H383,H385,H387,H389)</f>
        <v>0</v>
      </c>
      <c r="I379" s="60" t="n">
        <f aca="false">SUM(I381,I383,I385,I387,I389)</f>
        <v>0</v>
      </c>
      <c r="J379" s="61" t="n">
        <f aca="false">SUM(J381,J383,J385,J387,J389)</f>
        <v>0</v>
      </c>
      <c r="K379" s="53" t="n">
        <f aca="false">C379</f>
        <v>0</v>
      </c>
    </row>
    <row r="380" customFormat="false" ht="12.75" hidden="true" customHeight="true" outlineLevel="0" collapsed="false">
      <c r="A380" s="132"/>
      <c r="B380" s="51" t="s">
        <v>25</v>
      </c>
      <c r="C380" s="133" t="n">
        <f aca="false">SUM(J380,I380,H380,G380,F380,E380,D380)</f>
        <v>0</v>
      </c>
      <c r="D380" s="134"/>
      <c r="E380" s="134"/>
      <c r="F380" s="134"/>
      <c r="G380" s="134"/>
      <c r="H380" s="134"/>
      <c r="I380" s="134"/>
      <c r="J380" s="135"/>
      <c r="K380" s="53" t="n">
        <f aca="false">C380</f>
        <v>0</v>
      </c>
    </row>
    <row r="381" customFormat="false" ht="12.75" hidden="true" customHeight="true" outlineLevel="0" collapsed="false">
      <c r="A381" s="136"/>
      <c r="B381" s="137" t="s">
        <v>27</v>
      </c>
      <c r="C381" s="138" t="n">
        <f aca="false">SUM(J381,I381,H381,G381,F381,E381,D381)</f>
        <v>0</v>
      </c>
      <c r="D381" s="139"/>
      <c r="E381" s="139"/>
      <c r="F381" s="139"/>
      <c r="G381" s="139"/>
      <c r="H381" s="139"/>
      <c r="I381" s="139"/>
      <c r="J381" s="140"/>
      <c r="K381" s="53" t="n">
        <f aca="false">C381</f>
        <v>0</v>
      </c>
    </row>
    <row r="382" customFormat="false" ht="12.75" hidden="true" customHeight="true" outlineLevel="0" collapsed="false">
      <c r="A382" s="141"/>
      <c r="B382" s="142" t="s">
        <v>25</v>
      </c>
      <c r="C382" s="143" t="n">
        <f aca="false">SUM(J382,I382,H382,G382,F382,E382,D382)</f>
        <v>0</v>
      </c>
      <c r="D382" s="144"/>
      <c r="E382" s="144"/>
      <c r="F382" s="144"/>
      <c r="G382" s="144"/>
      <c r="H382" s="144"/>
      <c r="I382" s="144"/>
      <c r="J382" s="145"/>
      <c r="K382" s="53" t="n">
        <f aca="false">C382</f>
        <v>0</v>
      </c>
    </row>
    <row r="383" customFormat="false" ht="12.75" hidden="true" customHeight="true" outlineLevel="0" collapsed="false">
      <c r="A383" s="136"/>
      <c r="B383" s="137" t="s">
        <v>27</v>
      </c>
      <c r="C383" s="138" t="n">
        <f aca="false">SUM(J383,I383,H383,G383,F383,E383,D383)</f>
        <v>0</v>
      </c>
      <c r="D383" s="139"/>
      <c r="E383" s="139"/>
      <c r="F383" s="139"/>
      <c r="G383" s="139"/>
      <c r="H383" s="139"/>
      <c r="I383" s="139"/>
      <c r="J383" s="140"/>
      <c r="K383" s="53" t="n">
        <f aca="false">C383</f>
        <v>0</v>
      </c>
    </row>
    <row r="384" customFormat="false" ht="12.75" hidden="true" customHeight="true" outlineLevel="0" collapsed="false">
      <c r="A384" s="141"/>
      <c r="B384" s="142" t="s">
        <v>25</v>
      </c>
      <c r="C384" s="143" t="n">
        <f aca="false">SUM(J384,I384,H384,G384,F384,E384,D384)</f>
        <v>0</v>
      </c>
      <c r="D384" s="144"/>
      <c r="E384" s="144"/>
      <c r="F384" s="144"/>
      <c r="G384" s="144"/>
      <c r="H384" s="144"/>
      <c r="I384" s="144"/>
      <c r="J384" s="145"/>
      <c r="K384" s="53" t="n">
        <f aca="false">C384</f>
        <v>0</v>
      </c>
    </row>
    <row r="385" customFormat="false" ht="12.75" hidden="true" customHeight="true" outlineLevel="0" collapsed="false">
      <c r="A385" s="136"/>
      <c r="B385" s="137" t="s">
        <v>27</v>
      </c>
      <c r="C385" s="138" t="n">
        <f aca="false">SUM(J385,I385,H385,G385,F385,E385,D385)</f>
        <v>0</v>
      </c>
      <c r="D385" s="139"/>
      <c r="E385" s="139"/>
      <c r="F385" s="139"/>
      <c r="G385" s="139"/>
      <c r="H385" s="139"/>
      <c r="I385" s="139"/>
      <c r="J385" s="140"/>
      <c r="K385" s="53" t="n">
        <f aca="false">C385</f>
        <v>0</v>
      </c>
    </row>
    <row r="386" customFormat="false" ht="12.75" hidden="true" customHeight="true" outlineLevel="0" collapsed="false">
      <c r="A386" s="141"/>
      <c r="B386" s="142" t="s">
        <v>25</v>
      </c>
      <c r="C386" s="143" t="n">
        <f aca="false">SUM(J386,I386,H386,G386,F386,E386,D386)</f>
        <v>0</v>
      </c>
      <c r="D386" s="144"/>
      <c r="E386" s="144"/>
      <c r="F386" s="144"/>
      <c r="G386" s="144"/>
      <c r="H386" s="144"/>
      <c r="I386" s="144"/>
      <c r="J386" s="145"/>
      <c r="K386" s="53" t="n">
        <f aca="false">C386</f>
        <v>0</v>
      </c>
    </row>
    <row r="387" customFormat="false" ht="12.75" hidden="true" customHeight="true" outlineLevel="0" collapsed="false">
      <c r="A387" s="136"/>
      <c r="B387" s="137" t="s">
        <v>27</v>
      </c>
      <c r="C387" s="138" t="n">
        <f aca="false">SUM(J387,I387,H387,G387,F387,E387,D387)</f>
        <v>0</v>
      </c>
      <c r="D387" s="139"/>
      <c r="E387" s="139"/>
      <c r="F387" s="139"/>
      <c r="G387" s="139"/>
      <c r="H387" s="139"/>
      <c r="I387" s="139"/>
      <c r="J387" s="140"/>
      <c r="K387" s="53" t="n">
        <f aca="false">C387</f>
        <v>0</v>
      </c>
    </row>
    <row r="388" customFormat="false" ht="12.75" hidden="true" customHeight="true" outlineLevel="0" collapsed="false">
      <c r="A388" s="141"/>
      <c r="B388" s="142" t="s">
        <v>25</v>
      </c>
      <c r="C388" s="143" t="n">
        <f aca="false">SUM(J388,I388,H388,G388,F388,E388,D388)</f>
        <v>0</v>
      </c>
      <c r="D388" s="144"/>
      <c r="E388" s="144"/>
      <c r="F388" s="144"/>
      <c r="G388" s="144"/>
      <c r="H388" s="144"/>
      <c r="I388" s="144"/>
      <c r="J388" s="145"/>
      <c r="K388" s="53" t="n">
        <f aca="false">C388</f>
        <v>0</v>
      </c>
    </row>
    <row r="389" customFormat="false" ht="12.75" hidden="true" customHeight="true" outlineLevel="0" collapsed="false">
      <c r="A389" s="43"/>
      <c r="B389" s="42" t="s">
        <v>27</v>
      </c>
      <c r="C389" s="54" t="n">
        <f aca="false">SUM(J389,I389,H389,G389,F389,E389,D389)</f>
        <v>0</v>
      </c>
      <c r="D389" s="44"/>
      <c r="E389" s="44"/>
      <c r="F389" s="44"/>
      <c r="G389" s="44"/>
      <c r="H389" s="44"/>
      <c r="I389" s="44"/>
      <c r="J389" s="45"/>
      <c r="K389" s="53" t="n">
        <f aca="false">C389</f>
        <v>0</v>
      </c>
    </row>
    <row r="390" customFormat="false" ht="12.75" hidden="true" customHeight="true" outlineLevel="0" collapsed="false">
      <c r="A390" s="55" t="s">
        <v>29</v>
      </c>
      <c r="B390" s="51" t="s">
        <v>25</v>
      </c>
      <c r="C390" s="38" t="n">
        <f aca="false">SUM(C392,C394,C396,C398,C400,C402)</f>
        <v>0</v>
      </c>
      <c r="D390" s="39" t="n">
        <f aca="false">SUM(D392,D394,D396,D398,D400,D402)</f>
        <v>0</v>
      </c>
      <c r="E390" s="39" t="n">
        <f aca="false">SUM(E392,E394,E396,E398,E400,E402)</f>
        <v>0</v>
      </c>
      <c r="F390" s="39" t="n">
        <f aca="false">SUM(F392,F394,F396,F398,F400,F402)</f>
        <v>0</v>
      </c>
      <c r="G390" s="39" t="n">
        <f aca="false">SUM(G392,G394,G396,G398,G400,G402)</f>
        <v>0</v>
      </c>
      <c r="H390" s="39" t="n">
        <f aca="false">SUM(H392,H394,H396,H398,H400,H402)</f>
        <v>0</v>
      </c>
      <c r="I390" s="39" t="n">
        <f aca="false">SUM(I392,I394,I396,I398,I400,I402)</f>
        <v>0</v>
      </c>
      <c r="J390" s="40" t="n">
        <f aca="false">SUM(J392,J394,J396,J398,J400,J402)</f>
        <v>0</v>
      </c>
      <c r="K390" s="53" t="n">
        <f aca="false">C390</f>
        <v>0</v>
      </c>
    </row>
    <row r="391" customFormat="false" ht="12.75" hidden="true" customHeight="true" outlineLevel="0" collapsed="false">
      <c r="A391" s="58"/>
      <c r="B391" s="42" t="s">
        <v>27</v>
      </c>
      <c r="C391" s="43" t="n">
        <f aca="false">SUM(C393,C395,C397,C399,C401,C403)</f>
        <v>0</v>
      </c>
      <c r="D391" s="44" t="n">
        <f aca="false">SUM(D393,D395,D397,D399,D401,D403)</f>
        <v>0</v>
      </c>
      <c r="E391" s="44" t="n">
        <f aca="false">SUM(E393,E395,E397,E399,E401,E403)</f>
        <v>0</v>
      </c>
      <c r="F391" s="44" t="n">
        <f aca="false">SUM(F393,F395,F397,F399,F401,F403)</f>
        <v>0</v>
      </c>
      <c r="G391" s="44" t="n">
        <f aca="false">SUM(G393,G395,G397,G399,G401,G403)</f>
        <v>0</v>
      </c>
      <c r="H391" s="44" t="n">
        <f aca="false">SUM(H393,H395,H397,H399,H401,H403)</f>
        <v>0</v>
      </c>
      <c r="I391" s="44" t="n">
        <f aca="false">SUM(I393,I395,I397,I399,I401,I403)</f>
        <v>0</v>
      </c>
      <c r="J391" s="45" t="n">
        <f aca="false">SUM(J393,J395,J397,J399,J401,J403)</f>
        <v>0</v>
      </c>
      <c r="K391" s="53" t="n">
        <f aca="false">C391</f>
        <v>0</v>
      </c>
    </row>
    <row r="392" customFormat="false" ht="12.75" hidden="true" customHeight="true" outlineLevel="0" collapsed="false">
      <c r="A392" s="62" t="s">
        <v>30</v>
      </c>
      <c r="B392" s="51" t="s">
        <v>25</v>
      </c>
      <c r="C392" s="38" t="n">
        <f aca="false">SUM(J392,I392,H392,G392,F392,E392,D392)</f>
        <v>0</v>
      </c>
      <c r="D392" s="39"/>
      <c r="E392" s="39"/>
      <c r="F392" s="39"/>
      <c r="G392" s="39"/>
      <c r="H392" s="39"/>
      <c r="I392" s="39"/>
      <c r="J392" s="40"/>
      <c r="K392" s="53" t="n">
        <f aca="false">C392</f>
        <v>0</v>
      </c>
    </row>
    <row r="393" customFormat="false" ht="12.75" hidden="true" customHeight="true" outlineLevel="0" collapsed="false">
      <c r="A393" s="63"/>
      <c r="B393" s="42" t="s">
        <v>27</v>
      </c>
      <c r="C393" s="43" t="n">
        <f aca="false">SUM(J393,I393,H393,G393,F393,E393,D393)</f>
        <v>0</v>
      </c>
      <c r="D393" s="44"/>
      <c r="E393" s="44"/>
      <c r="F393" s="44"/>
      <c r="G393" s="44"/>
      <c r="H393" s="44"/>
      <c r="I393" s="44"/>
      <c r="J393" s="45"/>
      <c r="K393" s="53" t="n">
        <f aca="false">C393</f>
        <v>0</v>
      </c>
    </row>
    <row r="394" customFormat="false" ht="25.5" hidden="true" customHeight="true" outlineLevel="0" collapsed="false">
      <c r="A394" s="64" t="s">
        <v>31</v>
      </c>
      <c r="B394" s="51" t="s">
        <v>25</v>
      </c>
      <c r="C394" s="38" t="n">
        <f aca="false">SUM(J394,I394,H394,G394,F394,E394,D394)</f>
        <v>0</v>
      </c>
      <c r="D394" s="39"/>
      <c r="E394" s="39"/>
      <c r="F394" s="39"/>
      <c r="G394" s="39"/>
      <c r="H394" s="39"/>
      <c r="I394" s="39"/>
      <c r="J394" s="40"/>
      <c r="K394" s="53" t="n">
        <f aca="false">C394</f>
        <v>0</v>
      </c>
    </row>
    <row r="395" customFormat="false" ht="12.75" hidden="true" customHeight="true" outlineLevel="0" collapsed="false">
      <c r="A395" s="63"/>
      <c r="B395" s="42" t="s">
        <v>27</v>
      </c>
      <c r="C395" s="43" t="n">
        <f aca="false">SUM(J395,I395,H395,G395,F395,E395,D395)</f>
        <v>0</v>
      </c>
      <c r="D395" s="44"/>
      <c r="E395" s="44"/>
      <c r="F395" s="44"/>
      <c r="G395" s="44"/>
      <c r="H395" s="44"/>
      <c r="I395" s="44"/>
      <c r="J395" s="45"/>
      <c r="K395" s="53" t="n">
        <f aca="false">C395</f>
        <v>0</v>
      </c>
    </row>
    <row r="396" customFormat="false" ht="12.75" hidden="true" customHeight="true" outlineLevel="0" collapsed="false">
      <c r="A396" s="65" t="s">
        <v>32</v>
      </c>
      <c r="B396" s="51" t="s">
        <v>25</v>
      </c>
      <c r="C396" s="38" t="n">
        <f aca="false">SUM(J396,I396,H396,G396,F396,E396,D396)</f>
        <v>0</v>
      </c>
      <c r="D396" s="39"/>
      <c r="E396" s="39"/>
      <c r="F396" s="39"/>
      <c r="G396" s="39"/>
      <c r="H396" s="39"/>
      <c r="I396" s="39"/>
      <c r="J396" s="40"/>
      <c r="K396" s="53" t="n">
        <f aca="false">C396</f>
        <v>0</v>
      </c>
    </row>
    <row r="397" customFormat="false" ht="12.75" hidden="true" customHeight="true" outlineLevel="0" collapsed="false">
      <c r="A397" s="63"/>
      <c r="B397" s="42" t="s">
        <v>27</v>
      </c>
      <c r="C397" s="43" t="n">
        <f aca="false">SUM(J397,I397,H397,G397,F397,E397,D397)</f>
        <v>0</v>
      </c>
      <c r="D397" s="44"/>
      <c r="E397" s="44"/>
      <c r="F397" s="44"/>
      <c r="G397" s="44"/>
      <c r="H397" s="44"/>
      <c r="I397" s="44"/>
      <c r="J397" s="45"/>
      <c r="K397" s="53" t="n">
        <f aca="false">C397</f>
        <v>0</v>
      </c>
    </row>
    <row r="398" customFormat="false" ht="12.75" hidden="true" customHeight="true" outlineLevel="0" collapsed="false">
      <c r="A398" s="62" t="s">
        <v>33</v>
      </c>
      <c r="B398" s="51" t="s">
        <v>25</v>
      </c>
      <c r="C398" s="38" t="n">
        <f aca="false">SUM(J398,I398,H398,G398,F398,E398,D398)</f>
        <v>0</v>
      </c>
      <c r="D398" s="39"/>
      <c r="E398" s="39"/>
      <c r="F398" s="39"/>
      <c r="G398" s="39"/>
      <c r="H398" s="39"/>
      <c r="I398" s="39"/>
      <c r="J398" s="40"/>
      <c r="K398" s="53" t="n">
        <f aca="false">C398</f>
        <v>0</v>
      </c>
    </row>
    <row r="399" customFormat="false" ht="12.75" hidden="true" customHeight="true" outlineLevel="0" collapsed="false">
      <c r="A399" s="63"/>
      <c r="B399" s="42" t="s">
        <v>27</v>
      </c>
      <c r="C399" s="43" t="n">
        <f aca="false">SUM(J399,I399,H399,G399,F399,E399,D399)</f>
        <v>0</v>
      </c>
      <c r="D399" s="44"/>
      <c r="E399" s="44"/>
      <c r="F399" s="44"/>
      <c r="G399" s="44"/>
      <c r="H399" s="44"/>
      <c r="I399" s="44"/>
      <c r="J399" s="45"/>
      <c r="K399" s="53" t="n">
        <f aca="false">C399</f>
        <v>0</v>
      </c>
    </row>
    <row r="400" customFormat="false" ht="12.75" hidden="true" customHeight="true" outlineLevel="0" collapsed="false">
      <c r="A400" s="62" t="s">
        <v>34</v>
      </c>
      <c r="B400" s="51" t="s">
        <v>25</v>
      </c>
      <c r="C400" s="38" t="n">
        <f aca="false">SUM(J400,I400,H400,G400,F400,E400,D400)</f>
        <v>0</v>
      </c>
      <c r="D400" s="39"/>
      <c r="E400" s="39"/>
      <c r="F400" s="39"/>
      <c r="G400" s="39"/>
      <c r="H400" s="39"/>
      <c r="I400" s="39"/>
      <c r="J400" s="40"/>
      <c r="K400" s="53" t="n">
        <f aca="false">C400</f>
        <v>0</v>
      </c>
    </row>
    <row r="401" customFormat="false" ht="12.75" hidden="true" customHeight="true" outlineLevel="0" collapsed="false">
      <c r="A401" s="63" t="s">
        <v>35</v>
      </c>
      <c r="B401" s="42" t="s">
        <v>27</v>
      </c>
      <c r="C401" s="43" t="n">
        <f aca="false">SUM(J401,I401,H401,G401,F401,E401,D401)</f>
        <v>0</v>
      </c>
      <c r="D401" s="44"/>
      <c r="E401" s="44"/>
      <c r="F401" s="44"/>
      <c r="G401" s="44"/>
      <c r="H401" s="44"/>
      <c r="I401" s="44"/>
      <c r="J401" s="45"/>
      <c r="K401" s="53" t="n">
        <f aca="false">C401</f>
        <v>0</v>
      </c>
    </row>
    <row r="402" customFormat="false" ht="25.5" hidden="true" customHeight="true" outlineLevel="0" collapsed="false">
      <c r="A402" s="66" t="s">
        <v>36</v>
      </c>
      <c r="B402" s="37" t="s">
        <v>25</v>
      </c>
      <c r="C402" s="38" t="n">
        <f aca="false">SUM(J402,I402,H402,G402,F402,E402,D402)</f>
        <v>0</v>
      </c>
      <c r="D402" s="39"/>
      <c r="E402" s="39"/>
      <c r="F402" s="39"/>
      <c r="G402" s="39"/>
      <c r="H402" s="39"/>
      <c r="I402" s="39"/>
      <c r="J402" s="40"/>
      <c r="K402" s="53" t="n">
        <f aca="false">C402</f>
        <v>0</v>
      </c>
    </row>
    <row r="403" customFormat="false" ht="12.75" hidden="true" customHeight="true" outlineLevel="0" collapsed="false">
      <c r="A403" s="63"/>
      <c r="B403" s="42" t="s">
        <v>27</v>
      </c>
      <c r="C403" s="43" t="n">
        <f aca="false">SUM(J403,I403,H403,G403,F403,E403,D403)</f>
        <v>0</v>
      </c>
      <c r="D403" s="44"/>
      <c r="E403" s="44"/>
      <c r="F403" s="44"/>
      <c r="G403" s="44"/>
      <c r="H403" s="44"/>
      <c r="I403" s="44"/>
      <c r="J403" s="45"/>
      <c r="K403" s="53" t="n">
        <f aca="false">C403</f>
        <v>0</v>
      </c>
    </row>
    <row r="404" customFormat="false" ht="12.75" hidden="true" customHeight="true" outlineLevel="0" collapsed="false">
      <c r="A404" s="55" t="s">
        <v>44</v>
      </c>
      <c r="B404" s="37" t="s">
        <v>25</v>
      </c>
      <c r="C404" s="38" t="n">
        <f aca="false">SUM(J404,I404,H404,G404,F404,E404,D404)</f>
        <v>0</v>
      </c>
      <c r="D404" s="39" t="n">
        <f aca="false">SUM(D406,D408,D410,D412,D414,D416)</f>
        <v>0</v>
      </c>
      <c r="E404" s="39" t="n">
        <f aca="false">SUM(E406,E408,E410,E412,E414,E416)</f>
        <v>0</v>
      </c>
      <c r="F404" s="39" t="n">
        <f aca="false">SUM(F406,F408,F410,F412,F414,F416)</f>
        <v>0</v>
      </c>
      <c r="G404" s="39" t="n">
        <f aca="false">SUM(G406,G408,G410,G412,G414,G416)</f>
        <v>0</v>
      </c>
      <c r="H404" s="39" t="n">
        <f aca="false">SUM(H406,H408,H410,H412,H414,H416)</f>
        <v>0</v>
      </c>
      <c r="I404" s="39" t="n">
        <f aca="false">SUM(I406,I408,I410,I412,I414,I416)</f>
        <v>0</v>
      </c>
      <c r="J404" s="40" t="n">
        <f aca="false">SUM(J406,J408,J410,J412,J414,J416)</f>
        <v>0</v>
      </c>
      <c r="K404" s="53" t="n">
        <f aca="false">C404</f>
        <v>0</v>
      </c>
    </row>
    <row r="405" customFormat="false" ht="12.75" hidden="true" customHeight="true" outlineLevel="0" collapsed="false">
      <c r="A405" s="58" t="s">
        <v>45</v>
      </c>
      <c r="B405" s="42" t="s">
        <v>27</v>
      </c>
      <c r="C405" s="43" t="n">
        <f aca="false">SUM(J405,I405,H405,G405,F405,E405,D405)</f>
        <v>0</v>
      </c>
      <c r="D405" s="44" t="n">
        <f aca="false">SUM(D407,D409,D411,D413,D415,D417)</f>
        <v>0</v>
      </c>
      <c r="E405" s="44" t="n">
        <f aca="false">SUM(E407,E409,E411,E413,E415,E417)</f>
        <v>0</v>
      </c>
      <c r="F405" s="44" t="n">
        <f aca="false">SUM(F407,F409,F411,F413,F415,F417)</f>
        <v>0</v>
      </c>
      <c r="G405" s="44" t="n">
        <f aca="false">SUM(G407,G409,G411,G413,G415,G417)</f>
        <v>0</v>
      </c>
      <c r="H405" s="44" t="n">
        <f aca="false">SUM(H407,H409,H411,H413,H415,H417)</f>
        <v>0</v>
      </c>
      <c r="I405" s="44" t="n">
        <f aca="false">SUM(I407,I409,I411,I413,I415,I417)</f>
        <v>0</v>
      </c>
      <c r="J405" s="45" t="n">
        <f aca="false">SUM(J407,J409,J411,J413,J415,J417)</f>
        <v>0</v>
      </c>
      <c r="K405" s="53" t="n">
        <f aca="false">C405</f>
        <v>0</v>
      </c>
    </row>
    <row r="406" customFormat="false" ht="12.75" hidden="true" customHeight="true" outlineLevel="0" collapsed="false">
      <c r="A406" s="132"/>
      <c r="B406" s="51" t="s">
        <v>25</v>
      </c>
      <c r="C406" s="133" t="n">
        <f aca="false">SUM(J406,I406,H406,G406,F406,E406,D406)</f>
        <v>0</v>
      </c>
      <c r="D406" s="134"/>
      <c r="E406" s="134"/>
      <c r="F406" s="134"/>
      <c r="G406" s="134"/>
      <c r="H406" s="134"/>
      <c r="I406" s="134"/>
      <c r="J406" s="135"/>
      <c r="K406" s="53" t="n">
        <f aca="false">C406</f>
        <v>0</v>
      </c>
    </row>
    <row r="407" customFormat="false" ht="12.75" hidden="true" customHeight="true" outlineLevel="0" collapsed="false">
      <c r="A407" s="136"/>
      <c r="B407" s="137" t="s">
        <v>27</v>
      </c>
      <c r="C407" s="138" t="n">
        <f aca="false">SUM(J407,I407,H407,G407,F407,E407,D407)</f>
        <v>0</v>
      </c>
      <c r="D407" s="139"/>
      <c r="E407" s="139"/>
      <c r="F407" s="139"/>
      <c r="G407" s="139"/>
      <c r="H407" s="139"/>
      <c r="I407" s="139"/>
      <c r="J407" s="140"/>
      <c r="K407" s="53" t="n">
        <f aca="false">C407</f>
        <v>0</v>
      </c>
    </row>
    <row r="408" customFormat="false" ht="12.75" hidden="true" customHeight="true" outlineLevel="0" collapsed="false">
      <c r="A408" s="141"/>
      <c r="B408" s="142" t="s">
        <v>25</v>
      </c>
      <c r="C408" s="143" t="n">
        <f aca="false">SUM(J408,I408,H408,G408,F408,E408,D408)</f>
        <v>0</v>
      </c>
      <c r="D408" s="144"/>
      <c r="E408" s="144"/>
      <c r="F408" s="144"/>
      <c r="G408" s="144"/>
      <c r="H408" s="144"/>
      <c r="I408" s="144"/>
      <c r="J408" s="145"/>
      <c r="K408" s="53" t="n">
        <f aca="false">C408</f>
        <v>0</v>
      </c>
    </row>
    <row r="409" customFormat="false" ht="12.75" hidden="true" customHeight="true" outlineLevel="0" collapsed="false">
      <c r="A409" s="136"/>
      <c r="B409" s="137" t="s">
        <v>27</v>
      </c>
      <c r="C409" s="138" t="n">
        <f aca="false">SUM(J409,I409,H409,G409,F409,E409,D409)</f>
        <v>0</v>
      </c>
      <c r="D409" s="139"/>
      <c r="E409" s="139"/>
      <c r="F409" s="139"/>
      <c r="G409" s="139"/>
      <c r="H409" s="139"/>
      <c r="I409" s="139"/>
      <c r="J409" s="140"/>
      <c r="K409" s="53" t="n">
        <f aca="false">C409</f>
        <v>0</v>
      </c>
    </row>
    <row r="410" customFormat="false" ht="12.75" hidden="true" customHeight="true" outlineLevel="0" collapsed="false">
      <c r="A410" s="141"/>
      <c r="B410" s="142" t="s">
        <v>25</v>
      </c>
      <c r="C410" s="143" t="n">
        <f aca="false">SUM(J410,I410,H410,G410,F410,E410,D410)</f>
        <v>0</v>
      </c>
      <c r="D410" s="144"/>
      <c r="E410" s="144"/>
      <c r="F410" s="144"/>
      <c r="G410" s="144"/>
      <c r="H410" s="144"/>
      <c r="I410" s="144"/>
      <c r="J410" s="145"/>
      <c r="K410" s="53" t="n">
        <f aca="false">C410</f>
        <v>0</v>
      </c>
    </row>
    <row r="411" customFormat="false" ht="12.75" hidden="true" customHeight="true" outlineLevel="0" collapsed="false">
      <c r="A411" s="136"/>
      <c r="B411" s="137" t="s">
        <v>27</v>
      </c>
      <c r="C411" s="138" t="n">
        <f aca="false">SUM(J411,I411,H411,G411,F411,E411,D411)</f>
        <v>0</v>
      </c>
      <c r="D411" s="139"/>
      <c r="E411" s="139"/>
      <c r="F411" s="139"/>
      <c r="G411" s="139"/>
      <c r="H411" s="139"/>
      <c r="I411" s="139"/>
      <c r="J411" s="140"/>
      <c r="K411" s="53" t="n">
        <f aca="false">C411</f>
        <v>0</v>
      </c>
    </row>
    <row r="412" customFormat="false" ht="12.75" hidden="true" customHeight="true" outlineLevel="0" collapsed="false">
      <c r="A412" s="141"/>
      <c r="B412" s="142" t="s">
        <v>25</v>
      </c>
      <c r="C412" s="143" t="n">
        <f aca="false">SUM(J412,I412,H412,G412,F412,E412,D412)</f>
        <v>0</v>
      </c>
      <c r="D412" s="144"/>
      <c r="E412" s="144"/>
      <c r="F412" s="144"/>
      <c r="G412" s="144"/>
      <c r="H412" s="144"/>
      <c r="I412" s="144"/>
      <c r="J412" s="145"/>
      <c r="K412" s="53" t="n">
        <f aca="false">C412</f>
        <v>0</v>
      </c>
    </row>
    <row r="413" customFormat="false" ht="12.75" hidden="true" customHeight="true" outlineLevel="0" collapsed="false">
      <c r="A413" s="136"/>
      <c r="B413" s="137" t="s">
        <v>27</v>
      </c>
      <c r="C413" s="138" t="n">
        <f aca="false">SUM(J413,I413,H413,G413,F413,E413,D413)</f>
        <v>0</v>
      </c>
      <c r="D413" s="139"/>
      <c r="E413" s="139"/>
      <c r="F413" s="139"/>
      <c r="G413" s="139"/>
      <c r="H413" s="139"/>
      <c r="I413" s="139"/>
      <c r="J413" s="140"/>
      <c r="K413" s="53" t="n">
        <f aca="false">C413</f>
        <v>0</v>
      </c>
    </row>
    <row r="414" customFormat="false" ht="12.75" hidden="true" customHeight="true" outlineLevel="0" collapsed="false">
      <c r="A414" s="141"/>
      <c r="B414" s="142" t="s">
        <v>25</v>
      </c>
      <c r="C414" s="143" t="n">
        <f aca="false">SUM(J414,I414,H414,G414,F414,E414,D414)</f>
        <v>0</v>
      </c>
      <c r="D414" s="144"/>
      <c r="E414" s="144"/>
      <c r="F414" s="144"/>
      <c r="G414" s="144"/>
      <c r="H414" s="144"/>
      <c r="I414" s="144"/>
      <c r="J414" s="145"/>
      <c r="K414" s="53" t="n">
        <f aca="false">C414</f>
        <v>0</v>
      </c>
    </row>
    <row r="415" customFormat="false" ht="12.75" hidden="true" customHeight="true" outlineLevel="0" collapsed="false">
      <c r="A415" s="43"/>
      <c r="B415" s="42" t="s">
        <v>27</v>
      </c>
      <c r="C415" s="54" t="n">
        <f aca="false">SUM(J415,I415,H415,G415,F415,E415,D415)</f>
        <v>0</v>
      </c>
      <c r="D415" s="44"/>
      <c r="E415" s="44"/>
      <c r="F415" s="44"/>
      <c r="G415" s="44"/>
      <c r="H415" s="44"/>
      <c r="I415" s="44"/>
      <c r="J415" s="45"/>
      <c r="K415" s="53" t="n">
        <f aca="false">C415</f>
        <v>0</v>
      </c>
    </row>
    <row r="416" customFormat="false" ht="12.75" hidden="true" customHeight="true" outlineLevel="0" collapsed="false">
      <c r="A416" s="55" t="s">
        <v>39</v>
      </c>
      <c r="B416" s="37" t="s">
        <v>25</v>
      </c>
      <c r="C416" s="38" t="n">
        <f aca="false">SUM(J416,I416,H416,G416,F416,E416,D416)</f>
        <v>0</v>
      </c>
      <c r="D416" s="39"/>
      <c r="E416" s="39"/>
      <c r="F416" s="39"/>
      <c r="G416" s="39"/>
      <c r="H416" s="39"/>
      <c r="I416" s="39"/>
      <c r="J416" s="40"/>
      <c r="K416" s="53" t="n">
        <f aca="false">C416</f>
        <v>0</v>
      </c>
    </row>
    <row r="417" customFormat="false" ht="12.75" hidden="true" customHeight="true" outlineLevel="0" collapsed="false">
      <c r="A417" s="43"/>
      <c r="B417" s="42" t="s">
        <v>27</v>
      </c>
      <c r="C417" s="43" t="n">
        <f aca="false">SUM(J417,I417,H417,G417,F417,E417,D417)</f>
        <v>0</v>
      </c>
      <c r="D417" s="44"/>
      <c r="E417" s="44"/>
      <c r="F417" s="44"/>
      <c r="G417" s="44"/>
      <c r="H417" s="44"/>
      <c r="I417" s="44"/>
      <c r="J417" s="45"/>
      <c r="K417" s="53" t="n">
        <f aca="false">C417</f>
        <v>0</v>
      </c>
    </row>
    <row r="418" customFormat="false" ht="12.75" hidden="true" customHeight="true" outlineLevel="0" collapsed="false">
      <c r="A418" s="73" t="s">
        <v>40</v>
      </c>
      <c r="B418" s="37" t="s">
        <v>25</v>
      </c>
      <c r="C418" s="38" t="n">
        <f aca="false">SUM(J418,I418,H418,G418,F418,E418,D418)</f>
        <v>0</v>
      </c>
      <c r="D418" s="39" t="n">
        <f aca="false">SUM(D420,D422,D424,D426,D428,D430)</f>
        <v>0</v>
      </c>
      <c r="E418" s="39" t="n">
        <f aca="false">SUM(E420,E422,E424,E426,E428,E430)</f>
        <v>0</v>
      </c>
      <c r="F418" s="39" t="n">
        <f aca="false">SUM(F420,F422,F424,F426,F428,F430)</f>
        <v>0</v>
      </c>
      <c r="G418" s="39" t="n">
        <f aca="false">SUM(G420,G422,G424,G426,G428,G430)</f>
        <v>0</v>
      </c>
      <c r="H418" s="39" t="n">
        <f aca="false">SUM(H420,H422,H424,H426,H428,H430)</f>
        <v>0</v>
      </c>
      <c r="I418" s="39" t="n">
        <f aca="false">SUM(I420,I422,I424,I426,I428,I430)</f>
        <v>0</v>
      </c>
      <c r="J418" s="40" t="n">
        <f aca="false">SUM(J420,J422,J424,J426,J428,J430)</f>
        <v>0</v>
      </c>
      <c r="K418" s="53" t="n">
        <f aca="false">C418</f>
        <v>0</v>
      </c>
    </row>
    <row r="419" customFormat="false" ht="12.75" hidden="true" customHeight="true" outlineLevel="0" collapsed="false">
      <c r="A419" s="58"/>
      <c r="B419" s="42" t="s">
        <v>27</v>
      </c>
      <c r="C419" s="43" t="n">
        <f aca="false">SUM(J419,I419,H419,G419,F419,E419,D419)</f>
        <v>0</v>
      </c>
      <c r="D419" s="44" t="n">
        <f aca="false">SUM(D421,D423,D425,D427,D429,D431)</f>
        <v>0</v>
      </c>
      <c r="E419" s="44" t="n">
        <f aca="false">SUM(E421,E423,E425,E427,E429,E431)</f>
        <v>0</v>
      </c>
      <c r="F419" s="44" t="n">
        <f aca="false">SUM(F421,F423,F425,F427,F429,F431)</f>
        <v>0</v>
      </c>
      <c r="G419" s="44" t="n">
        <f aca="false">SUM(G421,G423,G425,G427,G429,G431)</f>
        <v>0</v>
      </c>
      <c r="H419" s="44" t="n">
        <f aca="false">SUM(H421,H423,H425,H427,H429,H431)</f>
        <v>0</v>
      </c>
      <c r="I419" s="44" t="n">
        <f aca="false">SUM(I421,I423,I425,I427,I429,I431)</f>
        <v>0</v>
      </c>
      <c r="J419" s="45" t="n">
        <f aca="false">SUM(J421,J423,J425,J427,J429,J431)</f>
        <v>0</v>
      </c>
      <c r="K419" s="53" t="n">
        <f aca="false">C419</f>
        <v>0</v>
      </c>
    </row>
    <row r="420" customFormat="false" ht="12.75" hidden="true" customHeight="true" outlineLevel="0" collapsed="false">
      <c r="A420" s="132"/>
      <c r="B420" s="51" t="s">
        <v>25</v>
      </c>
      <c r="C420" s="133" t="n">
        <f aca="false">SUM(J420,I420,H420,G420,F420,E420,D420)</f>
        <v>0</v>
      </c>
      <c r="D420" s="134"/>
      <c r="E420" s="134"/>
      <c r="F420" s="134"/>
      <c r="G420" s="134"/>
      <c r="H420" s="134"/>
      <c r="I420" s="134"/>
      <c r="J420" s="135"/>
      <c r="K420" s="53" t="n">
        <f aca="false">C420</f>
        <v>0</v>
      </c>
    </row>
    <row r="421" customFormat="false" ht="12.75" hidden="true" customHeight="true" outlineLevel="0" collapsed="false">
      <c r="A421" s="136"/>
      <c r="B421" s="137" t="s">
        <v>27</v>
      </c>
      <c r="C421" s="138" t="n">
        <f aca="false">SUM(J421,I421,H421,G421,F421,E421,D421)</f>
        <v>0</v>
      </c>
      <c r="D421" s="139"/>
      <c r="E421" s="139"/>
      <c r="F421" s="139"/>
      <c r="G421" s="139"/>
      <c r="H421" s="139"/>
      <c r="I421" s="139"/>
      <c r="J421" s="140"/>
      <c r="K421" s="53" t="n">
        <f aca="false">C421</f>
        <v>0</v>
      </c>
    </row>
    <row r="422" customFormat="false" ht="12.75" hidden="true" customHeight="true" outlineLevel="0" collapsed="false">
      <c r="A422" s="141"/>
      <c r="B422" s="142" t="s">
        <v>25</v>
      </c>
      <c r="C422" s="143" t="n">
        <f aca="false">SUM(J422,I422,H422,G422,F422,E422,D422)</f>
        <v>0</v>
      </c>
      <c r="D422" s="144"/>
      <c r="E422" s="144"/>
      <c r="F422" s="144"/>
      <c r="G422" s="144"/>
      <c r="H422" s="144"/>
      <c r="I422" s="144"/>
      <c r="J422" s="145"/>
      <c r="K422" s="53" t="n">
        <f aca="false">C422</f>
        <v>0</v>
      </c>
    </row>
    <row r="423" customFormat="false" ht="12.75" hidden="true" customHeight="true" outlineLevel="0" collapsed="false">
      <c r="A423" s="136"/>
      <c r="B423" s="137" t="s">
        <v>27</v>
      </c>
      <c r="C423" s="138" t="n">
        <f aca="false">SUM(J423,I423,H423,G423,F423,E423,D423)</f>
        <v>0</v>
      </c>
      <c r="D423" s="139"/>
      <c r="E423" s="139"/>
      <c r="F423" s="139"/>
      <c r="G423" s="139"/>
      <c r="H423" s="139"/>
      <c r="I423" s="139"/>
      <c r="J423" s="140"/>
      <c r="K423" s="53" t="n">
        <f aca="false">C423</f>
        <v>0</v>
      </c>
    </row>
    <row r="424" customFormat="false" ht="12.75" hidden="true" customHeight="true" outlineLevel="0" collapsed="false">
      <c r="A424" s="141"/>
      <c r="B424" s="142" t="s">
        <v>25</v>
      </c>
      <c r="C424" s="143" t="n">
        <f aca="false">SUM(J424,I424,H424,G424,F424,E424,D424)</f>
        <v>0</v>
      </c>
      <c r="D424" s="144"/>
      <c r="E424" s="144"/>
      <c r="F424" s="144"/>
      <c r="G424" s="144"/>
      <c r="H424" s="144"/>
      <c r="I424" s="144"/>
      <c r="J424" s="145"/>
      <c r="K424" s="53" t="n">
        <f aca="false">C424</f>
        <v>0</v>
      </c>
    </row>
    <row r="425" customFormat="false" ht="12.75" hidden="true" customHeight="true" outlineLevel="0" collapsed="false">
      <c r="A425" s="136"/>
      <c r="B425" s="137" t="s">
        <v>27</v>
      </c>
      <c r="C425" s="138" t="n">
        <f aca="false">SUM(J425,I425,H425,G425,F425,E425,D425)</f>
        <v>0</v>
      </c>
      <c r="D425" s="139"/>
      <c r="E425" s="139"/>
      <c r="F425" s="139"/>
      <c r="G425" s="139"/>
      <c r="H425" s="139"/>
      <c r="I425" s="139"/>
      <c r="J425" s="140"/>
      <c r="K425" s="53" t="n">
        <f aca="false">C425</f>
        <v>0</v>
      </c>
    </row>
    <row r="426" customFormat="false" ht="12.75" hidden="true" customHeight="true" outlineLevel="0" collapsed="false">
      <c r="A426" s="141"/>
      <c r="B426" s="142" t="s">
        <v>25</v>
      </c>
      <c r="C426" s="143" t="n">
        <f aca="false">SUM(J426,I426,H426,G426,F426,E426,D426)</f>
        <v>0</v>
      </c>
      <c r="D426" s="144"/>
      <c r="E426" s="144"/>
      <c r="F426" s="144"/>
      <c r="G426" s="144"/>
      <c r="H426" s="144"/>
      <c r="I426" s="144"/>
      <c r="J426" s="145"/>
      <c r="K426" s="53" t="n">
        <f aca="false">C426</f>
        <v>0</v>
      </c>
    </row>
    <row r="427" customFormat="false" ht="12.75" hidden="true" customHeight="true" outlineLevel="0" collapsed="false">
      <c r="A427" s="136"/>
      <c r="B427" s="137" t="s">
        <v>27</v>
      </c>
      <c r="C427" s="138" t="n">
        <f aca="false">SUM(J427,I427,H427,G427,F427,E427,D427)</f>
        <v>0</v>
      </c>
      <c r="D427" s="139"/>
      <c r="E427" s="139"/>
      <c r="F427" s="139"/>
      <c r="G427" s="139"/>
      <c r="H427" s="139"/>
      <c r="I427" s="139"/>
      <c r="J427" s="140"/>
      <c r="K427" s="53" t="n">
        <f aca="false">C427</f>
        <v>0</v>
      </c>
    </row>
    <row r="428" customFormat="false" ht="12.75" hidden="true" customHeight="true" outlineLevel="0" collapsed="false">
      <c r="A428" s="141"/>
      <c r="B428" s="142" t="s">
        <v>25</v>
      </c>
      <c r="C428" s="143" t="n">
        <f aca="false">SUM(J428,I428,H428,G428,F428,E428,D428)</f>
        <v>0</v>
      </c>
      <c r="D428" s="144"/>
      <c r="E428" s="144"/>
      <c r="F428" s="144"/>
      <c r="G428" s="144"/>
      <c r="H428" s="144"/>
      <c r="I428" s="144"/>
      <c r="J428" s="145"/>
      <c r="K428" s="53" t="n">
        <f aca="false">C428</f>
        <v>0</v>
      </c>
    </row>
    <row r="429" customFormat="false" ht="12.75" hidden="true" customHeight="true" outlineLevel="0" collapsed="false">
      <c r="A429" s="43"/>
      <c r="B429" s="42" t="s">
        <v>27</v>
      </c>
      <c r="C429" s="54" t="n">
        <f aca="false">SUM(J429,I429,H429,G429,F429,E429,D429)</f>
        <v>0</v>
      </c>
      <c r="D429" s="44"/>
      <c r="E429" s="44"/>
      <c r="F429" s="44"/>
      <c r="G429" s="44"/>
      <c r="H429" s="44"/>
      <c r="I429" s="44"/>
      <c r="J429" s="45"/>
      <c r="K429" s="53" t="n">
        <f aca="false">C429</f>
        <v>0</v>
      </c>
    </row>
    <row r="430" customFormat="false" ht="12.75" hidden="true" customHeight="true" outlineLevel="0" collapsed="false">
      <c r="A430" s="55" t="s">
        <v>41</v>
      </c>
      <c r="B430" s="37" t="s">
        <v>25</v>
      </c>
      <c r="C430" s="38" t="n">
        <f aca="false">SUM(J430,I430,H430,G430,F430,E430,D430)</f>
        <v>0</v>
      </c>
      <c r="D430" s="39" t="n">
        <f aca="false">SUM(D432,D434,D436,D438,D440,D442)</f>
        <v>0</v>
      </c>
      <c r="E430" s="39" t="n">
        <f aca="false">SUM(E432,E434,E436,E438,E440,E442)</f>
        <v>0</v>
      </c>
      <c r="F430" s="39" t="n">
        <f aca="false">SUM(F432,F434,F436,F438,F440,F442)</f>
        <v>0</v>
      </c>
      <c r="G430" s="39" t="n">
        <f aca="false">SUM(G432,G434,G436,G438,G440,G442)</f>
        <v>0</v>
      </c>
      <c r="H430" s="39" t="n">
        <f aca="false">SUM(H432,H434,H436,H438,H440,H442)</f>
        <v>0</v>
      </c>
      <c r="I430" s="39" t="n">
        <f aca="false">SUM(I432,I434,I436,I438,I440,I442)</f>
        <v>0</v>
      </c>
      <c r="J430" s="40" t="n">
        <f aca="false">SUM(J432,J434,J436,J438,J440,J442)</f>
        <v>0</v>
      </c>
      <c r="K430" s="53" t="n">
        <f aca="false">C430</f>
        <v>0</v>
      </c>
    </row>
    <row r="431" customFormat="false" ht="12.75" hidden="true" customHeight="true" outlineLevel="0" collapsed="false">
      <c r="A431" s="78"/>
      <c r="B431" s="42" t="s">
        <v>27</v>
      </c>
      <c r="C431" s="43" t="n">
        <f aca="false">SUM(J431,I431,H431,G431,F431,E431,D431)</f>
        <v>0</v>
      </c>
      <c r="D431" s="44" t="n">
        <f aca="false">SUM(D433,D435,D437,D439,D441,D443)</f>
        <v>0</v>
      </c>
      <c r="E431" s="44" t="n">
        <f aca="false">SUM(E433,E435,E437,E439,E441,E443)</f>
        <v>0</v>
      </c>
      <c r="F431" s="44" t="n">
        <f aca="false">SUM(F433,F435,F437,F439,F441,F443)</f>
        <v>0</v>
      </c>
      <c r="G431" s="44" t="n">
        <f aca="false">SUM(G433,G435,G437,G439,G441,G443)</f>
        <v>0</v>
      </c>
      <c r="H431" s="44" t="n">
        <f aca="false">SUM(H433,H435,H437,H439,H441,H443)</f>
        <v>0</v>
      </c>
      <c r="I431" s="44" t="n">
        <f aca="false">SUM(I433,I435,I437,I439,I441,I443)</f>
        <v>0</v>
      </c>
      <c r="J431" s="45" t="n">
        <f aca="false">SUM(J433,J435,J437,J439,J441,J443)</f>
        <v>0</v>
      </c>
      <c r="K431" s="53" t="n">
        <f aca="false">C431</f>
        <v>0</v>
      </c>
    </row>
    <row r="432" customFormat="false" ht="12.75" hidden="true" customHeight="true" outlineLevel="0" collapsed="false">
      <c r="A432" s="132"/>
      <c r="B432" s="51" t="s">
        <v>25</v>
      </c>
      <c r="C432" s="133" t="n">
        <f aca="false">SUM(J432,I432,H432,G432,F432,E432,D432)</f>
        <v>0</v>
      </c>
      <c r="D432" s="134"/>
      <c r="E432" s="134"/>
      <c r="F432" s="134"/>
      <c r="G432" s="134"/>
      <c r="H432" s="134"/>
      <c r="I432" s="134"/>
      <c r="J432" s="135"/>
      <c r="K432" s="53" t="n">
        <f aca="false">C432</f>
        <v>0</v>
      </c>
    </row>
    <row r="433" customFormat="false" ht="12.75" hidden="true" customHeight="true" outlineLevel="0" collapsed="false">
      <c r="A433" s="136"/>
      <c r="B433" s="137" t="s">
        <v>27</v>
      </c>
      <c r="C433" s="138" t="n">
        <f aca="false">SUM(J433,I433,H433,G433,F433,E433,D433)</f>
        <v>0</v>
      </c>
      <c r="D433" s="139"/>
      <c r="E433" s="139"/>
      <c r="F433" s="139"/>
      <c r="G433" s="139"/>
      <c r="H433" s="139"/>
      <c r="I433" s="139"/>
      <c r="J433" s="140"/>
      <c r="K433" s="53" t="n">
        <f aca="false">C433</f>
        <v>0</v>
      </c>
    </row>
    <row r="434" customFormat="false" ht="12.75" hidden="true" customHeight="true" outlineLevel="0" collapsed="false">
      <c r="A434" s="141"/>
      <c r="B434" s="142" t="s">
        <v>25</v>
      </c>
      <c r="C434" s="143" t="n">
        <f aca="false">SUM(J434,I434,H434,G434,F434,E434,D434)</f>
        <v>0</v>
      </c>
      <c r="D434" s="144"/>
      <c r="E434" s="144"/>
      <c r="F434" s="144"/>
      <c r="G434" s="144"/>
      <c r="H434" s="144"/>
      <c r="I434" s="144"/>
      <c r="J434" s="145"/>
      <c r="K434" s="53" t="n">
        <f aca="false">C434</f>
        <v>0</v>
      </c>
    </row>
    <row r="435" customFormat="false" ht="12.75" hidden="true" customHeight="true" outlineLevel="0" collapsed="false">
      <c r="A435" s="136"/>
      <c r="B435" s="137" t="s">
        <v>27</v>
      </c>
      <c r="C435" s="138" t="n">
        <f aca="false">SUM(J435,I435,H435,G435,F435,E435,D435)</f>
        <v>0</v>
      </c>
      <c r="D435" s="139"/>
      <c r="E435" s="139"/>
      <c r="F435" s="139"/>
      <c r="G435" s="139"/>
      <c r="H435" s="139"/>
      <c r="I435" s="139"/>
      <c r="J435" s="140"/>
      <c r="K435" s="53" t="n">
        <f aca="false">C435</f>
        <v>0</v>
      </c>
    </row>
    <row r="436" customFormat="false" ht="12.75" hidden="true" customHeight="true" outlineLevel="0" collapsed="false">
      <c r="A436" s="141"/>
      <c r="B436" s="142" t="s">
        <v>25</v>
      </c>
      <c r="C436" s="143" t="n">
        <f aca="false">SUM(J436,I436,H436,G436,F436,E436,D436)</f>
        <v>0</v>
      </c>
      <c r="D436" s="144"/>
      <c r="E436" s="144"/>
      <c r="F436" s="144"/>
      <c r="G436" s="144"/>
      <c r="H436" s="144"/>
      <c r="I436" s="144"/>
      <c r="J436" s="145"/>
      <c r="K436" s="53" t="n">
        <f aca="false">C436</f>
        <v>0</v>
      </c>
    </row>
    <row r="437" customFormat="false" ht="12.75" hidden="true" customHeight="true" outlineLevel="0" collapsed="false">
      <c r="A437" s="136"/>
      <c r="B437" s="137" t="s">
        <v>27</v>
      </c>
      <c r="C437" s="138" t="n">
        <f aca="false">SUM(J437,I437,H437,G437,F437,E437,D437)</f>
        <v>0</v>
      </c>
      <c r="D437" s="139"/>
      <c r="E437" s="139"/>
      <c r="F437" s="139"/>
      <c r="G437" s="139"/>
      <c r="H437" s="139"/>
      <c r="I437" s="139"/>
      <c r="J437" s="140"/>
      <c r="K437" s="53" t="n">
        <f aca="false">C437</f>
        <v>0</v>
      </c>
    </row>
    <row r="438" customFormat="false" ht="12.75" hidden="true" customHeight="true" outlineLevel="0" collapsed="false">
      <c r="A438" s="141"/>
      <c r="B438" s="142" t="s">
        <v>25</v>
      </c>
      <c r="C438" s="143" t="n">
        <f aca="false">SUM(J438,I438,H438,G438,F438,E438,D438)</f>
        <v>0</v>
      </c>
      <c r="D438" s="144"/>
      <c r="E438" s="144"/>
      <c r="F438" s="144"/>
      <c r="G438" s="144"/>
      <c r="H438" s="144"/>
      <c r="I438" s="144"/>
      <c r="J438" s="145"/>
      <c r="K438" s="53" t="n">
        <f aca="false">C438</f>
        <v>0</v>
      </c>
    </row>
    <row r="439" customFormat="false" ht="12.75" hidden="true" customHeight="true" outlineLevel="0" collapsed="false">
      <c r="A439" s="136"/>
      <c r="B439" s="137" t="s">
        <v>27</v>
      </c>
      <c r="C439" s="138" t="n">
        <f aca="false">SUM(J439,I439,H439,G439,F439,E439,D439)</f>
        <v>0</v>
      </c>
      <c r="D439" s="139"/>
      <c r="E439" s="139"/>
      <c r="F439" s="139"/>
      <c r="G439" s="139"/>
      <c r="H439" s="139"/>
      <c r="I439" s="139"/>
      <c r="J439" s="140"/>
      <c r="K439" s="53" t="n">
        <f aca="false">C439</f>
        <v>0</v>
      </c>
    </row>
    <row r="440" customFormat="false" ht="12.75" hidden="true" customHeight="true" outlineLevel="0" collapsed="false">
      <c r="A440" s="141"/>
      <c r="B440" s="142" t="s">
        <v>25</v>
      </c>
      <c r="C440" s="143" t="n">
        <f aca="false">SUM(J440,I440,H440,G440,F440,E440,D440)</f>
        <v>0</v>
      </c>
      <c r="D440" s="144"/>
      <c r="E440" s="144"/>
      <c r="F440" s="144"/>
      <c r="G440" s="144"/>
      <c r="H440" s="144"/>
      <c r="I440" s="144"/>
      <c r="J440" s="145"/>
      <c r="K440" s="53" t="n">
        <f aca="false">C440</f>
        <v>0</v>
      </c>
    </row>
    <row r="441" customFormat="false" ht="12.75" hidden="true" customHeight="true" outlineLevel="0" collapsed="false">
      <c r="A441" s="43"/>
      <c r="B441" s="42" t="s">
        <v>27</v>
      </c>
      <c r="C441" s="54" t="n">
        <f aca="false">SUM(J441,I441,H441,G441,F441,E441,D441)</f>
        <v>0</v>
      </c>
      <c r="D441" s="44"/>
      <c r="E441" s="44"/>
      <c r="F441" s="44"/>
      <c r="G441" s="44"/>
      <c r="H441" s="44"/>
      <c r="I441" s="44"/>
      <c r="J441" s="45"/>
      <c r="K441" s="53" t="n">
        <f aca="false">C441</f>
        <v>0</v>
      </c>
    </row>
    <row r="442" customFormat="false" ht="12.75" hidden="true" customHeight="false" outlineLevel="0" collapsed="false">
      <c r="A442" s="104" t="s">
        <v>47</v>
      </c>
      <c r="B442" s="105"/>
      <c r="C442" s="106"/>
      <c r="D442" s="106"/>
      <c r="E442" s="106"/>
      <c r="F442" s="147"/>
      <c r="G442" s="147"/>
      <c r="H442" s="147"/>
      <c r="I442" s="147"/>
      <c r="J442" s="148"/>
      <c r="K442" s="53" t="n">
        <f aca="false">K443</f>
        <v>0</v>
      </c>
    </row>
    <row r="443" customFormat="false" ht="12.75" hidden="true" customHeight="false" outlineLevel="0" collapsed="false">
      <c r="A443" s="93" t="s">
        <v>23</v>
      </c>
      <c r="B443" s="94"/>
      <c r="C443" s="103"/>
      <c r="D443" s="103"/>
      <c r="E443" s="103"/>
      <c r="F443" s="96"/>
      <c r="G443" s="96"/>
      <c r="H443" s="96"/>
      <c r="I443" s="96"/>
      <c r="J443" s="97"/>
      <c r="K443" s="53" t="n">
        <f aca="false">K444</f>
        <v>0</v>
      </c>
    </row>
    <row r="444" customFormat="false" ht="12.75" hidden="true" customHeight="false" outlineLevel="0" collapsed="false">
      <c r="A444" s="36" t="s">
        <v>24</v>
      </c>
      <c r="B444" s="37" t="s">
        <v>25</v>
      </c>
      <c r="C444" s="67" t="n">
        <f aca="false">SUM(C446,C448,C462,C464,C466,C468,C470)</f>
        <v>0</v>
      </c>
      <c r="D444" s="68" t="n">
        <f aca="false">SUM(D446,D448,D462,D464,D466,D468)</f>
        <v>0</v>
      </c>
      <c r="E444" s="68" t="n">
        <f aca="false">SUM(E446,E448,E462,E464,E466,E468,E470)</f>
        <v>0</v>
      </c>
      <c r="F444" s="57" t="n">
        <f aca="false">SUM(F446,F448,F462,F464,F466,F468)</f>
        <v>0</v>
      </c>
      <c r="G444" s="57" t="n">
        <f aca="false">SUM(G446,G448,G462,G464,G466,G468)</f>
        <v>0</v>
      </c>
      <c r="H444" s="57" t="n">
        <f aca="false">SUM(H446,H448,H462,H464,H466,H468)</f>
        <v>0</v>
      </c>
      <c r="I444" s="57" t="n">
        <f aca="false">SUM(I446,I448,I462,I464,I466,I468)</f>
        <v>0</v>
      </c>
      <c r="J444" s="53" t="n">
        <f aca="false">SUM(J446,J448,J462,J464,J466,J468)</f>
        <v>0</v>
      </c>
      <c r="K444" s="53" t="n">
        <f aca="false">C444</f>
        <v>0</v>
      </c>
    </row>
    <row r="445" customFormat="false" ht="12.75" hidden="true" customHeight="false" outlineLevel="0" collapsed="false">
      <c r="A445" s="43" t="s">
        <v>26</v>
      </c>
      <c r="B445" s="42" t="s">
        <v>27</v>
      </c>
      <c r="C445" s="70" t="n">
        <f aca="false">SUM(C447,C449,C463,C465,C467,C469,C471)</f>
        <v>0</v>
      </c>
      <c r="D445" s="71" t="n">
        <f aca="false">SUM(D447,D449,D463,D465,D467,D469)</f>
        <v>0</v>
      </c>
      <c r="E445" s="71" t="n">
        <f aca="false">SUM(E447,E449,E463,E465,E467,E469,E471)</f>
        <v>0</v>
      </c>
      <c r="F445" s="60" t="n">
        <f aca="false">SUM(F447,F449,F463,F465,F467,F469)</f>
        <v>0</v>
      </c>
      <c r="G445" s="60" t="n">
        <f aca="false">SUM(G447,G449,G463,G465,G467,G469)</f>
        <v>0</v>
      </c>
      <c r="H445" s="60" t="n">
        <f aca="false">SUM(H447,H449,H463,H465,H467,H469)</f>
        <v>0</v>
      </c>
      <c r="I445" s="60" t="n">
        <f aca="false">SUM(I447,I449,I463,I465,I467,I469)</f>
        <v>0</v>
      </c>
      <c r="J445" s="61" t="n">
        <f aca="false">SUM(J447,J449,J463,J465,J467,J469)</f>
        <v>0</v>
      </c>
      <c r="K445" s="53" t="n">
        <f aca="false">C445</f>
        <v>0</v>
      </c>
    </row>
    <row r="446" customFormat="false" ht="12.75" hidden="true" customHeight="true" outlineLevel="0" collapsed="false">
      <c r="A446" s="50" t="s">
        <v>28</v>
      </c>
      <c r="B446" s="51" t="s">
        <v>25</v>
      </c>
      <c r="C446" s="52" t="n">
        <f aca="false">SUM(J446,I446,H446,G446,F446,E446,D446)</f>
        <v>0</v>
      </c>
      <c r="D446" s="39" t="n">
        <f aca="false">SUM(D476,D504,D536,D564,D592)</f>
        <v>0</v>
      </c>
      <c r="E446" s="39" t="n">
        <f aca="false">SUM(E476,E504,E536,E564,E592)</f>
        <v>0</v>
      </c>
      <c r="F446" s="39" t="n">
        <f aca="false">SUM(F476,F504,F536,F564,F592)</f>
        <v>0</v>
      </c>
      <c r="G446" s="39" t="n">
        <f aca="false">SUM(G476,G504,G536,G564,G592)</f>
        <v>0</v>
      </c>
      <c r="H446" s="39" t="n">
        <f aca="false">SUM(H476,H504,H536,H564,H592)</f>
        <v>0</v>
      </c>
      <c r="I446" s="39" t="n">
        <f aca="false">SUM(I476,I504,I536,I564,I592)</f>
        <v>0</v>
      </c>
      <c r="J446" s="40" t="n">
        <f aca="false">SUM(J476,J504,J536,J564,J592)</f>
        <v>0</v>
      </c>
      <c r="K446" s="53" t="n">
        <f aca="false">C446</f>
        <v>0</v>
      </c>
    </row>
    <row r="447" customFormat="false" ht="12.75" hidden="true" customHeight="true" outlineLevel="0" collapsed="false">
      <c r="A447" s="43"/>
      <c r="B447" s="42" t="s">
        <v>27</v>
      </c>
      <c r="C447" s="54" t="n">
        <f aca="false">SUM(J447,I447,H447,G447,F447,E447,D447)</f>
        <v>0</v>
      </c>
      <c r="D447" s="44" t="n">
        <f aca="false">SUM(D477,D505,D537,D565,D593)</f>
        <v>0</v>
      </c>
      <c r="E447" s="44" t="n">
        <f aca="false">SUM(E477,E505,E537,E565,E593)</f>
        <v>0</v>
      </c>
      <c r="F447" s="44" t="n">
        <f aca="false">SUM(F477,F505,F537,F565,F593)</f>
        <v>0</v>
      </c>
      <c r="G447" s="44" t="n">
        <f aca="false">SUM(G477,G505,G537,G565,G593)</f>
        <v>0</v>
      </c>
      <c r="H447" s="44" t="n">
        <f aca="false">SUM(H477,H505,H537,H565,H593)</f>
        <v>0</v>
      </c>
      <c r="I447" s="44" t="n">
        <f aca="false">SUM(I477,I505,I537,I565,I593)</f>
        <v>0</v>
      </c>
      <c r="J447" s="45" t="n">
        <f aca="false">SUM(J477,J505,J537,J565,J593)</f>
        <v>0</v>
      </c>
      <c r="K447" s="53" t="n">
        <f aca="false">C447</f>
        <v>0</v>
      </c>
    </row>
    <row r="448" customFormat="false" ht="12.75" hidden="true" customHeight="true" outlineLevel="0" collapsed="false">
      <c r="A448" s="55" t="s">
        <v>29</v>
      </c>
      <c r="B448" s="51" t="s">
        <v>25</v>
      </c>
      <c r="C448" s="38" t="n">
        <f aca="false">SUM(C450,C452,C454,C456,C458,C460)</f>
        <v>0</v>
      </c>
      <c r="D448" s="39" t="n">
        <f aca="false">SUM(D450,D452,D454,D456,D458,D460)</f>
        <v>0</v>
      </c>
      <c r="E448" s="39" t="n">
        <f aca="false">SUM(E450,E452,E454,E456,E458,E460)</f>
        <v>0</v>
      </c>
      <c r="F448" s="39" t="n">
        <f aca="false">SUM(F450,F452,F454,F456,F458,F460)</f>
        <v>0</v>
      </c>
      <c r="G448" s="39" t="n">
        <f aca="false">SUM(G450,G452,G454,G456,G458,G460)</f>
        <v>0</v>
      </c>
      <c r="H448" s="39" t="n">
        <f aca="false">SUM(H450,H452,H454,H456,H458,H460)</f>
        <v>0</v>
      </c>
      <c r="I448" s="39" t="n">
        <f aca="false">SUM(I450,I452,I454,I456,I458,I460)</f>
        <v>0</v>
      </c>
      <c r="J448" s="40" t="n">
        <f aca="false">SUM(J450,J452,J454,J456,J458,J460)</f>
        <v>0</v>
      </c>
      <c r="K448" s="53" t="n">
        <f aca="false">C448</f>
        <v>0</v>
      </c>
    </row>
    <row r="449" customFormat="false" ht="12.75" hidden="true" customHeight="true" outlineLevel="0" collapsed="false">
      <c r="A449" s="58"/>
      <c r="B449" s="42" t="s">
        <v>27</v>
      </c>
      <c r="C449" s="43" t="n">
        <f aca="false">SUM(C451,C453,C455,C457,C459,C461)</f>
        <v>0</v>
      </c>
      <c r="D449" s="44" t="n">
        <f aca="false">SUM(D451,D453,D455,D457,D459,D461)</f>
        <v>0</v>
      </c>
      <c r="E449" s="44" t="n">
        <f aca="false">SUM(E451,E453,E455,E457,E459,E461)</f>
        <v>0</v>
      </c>
      <c r="F449" s="44" t="n">
        <f aca="false">SUM(F451,F453,F455,F457,F459,F461)</f>
        <v>0</v>
      </c>
      <c r="G449" s="44" t="n">
        <f aca="false">SUM(G451,G453,G455,G457,G459,G461)</f>
        <v>0</v>
      </c>
      <c r="H449" s="44" t="n">
        <f aca="false">SUM(H451,H453,H455,H457,H459,H461)</f>
        <v>0</v>
      </c>
      <c r="I449" s="44" t="n">
        <f aca="false">SUM(I451,I453,I455,I457,I459,I461)</f>
        <v>0</v>
      </c>
      <c r="J449" s="45" t="n">
        <f aca="false">SUM(J451,J453,J455,J457,J459,J461)</f>
        <v>0</v>
      </c>
      <c r="K449" s="53" t="n">
        <f aca="false">C449</f>
        <v>0</v>
      </c>
    </row>
    <row r="450" customFormat="false" ht="12.75" hidden="true" customHeight="true" outlineLevel="0" collapsed="false">
      <c r="A450" s="62" t="s">
        <v>30</v>
      </c>
      <c r="B450" s="51" t="s">
        <v>25</v>
      </c>
      <c r="C450" s="38" t="n">
        <f aca="false">SUM(J450,I450,H450,G450,F450,E450,D450)</f>
        <v>0</v>
      </c>
      <c r="D450" s="39" t="n">
        <f aca="false">SUM(D480,D508,D540,D568,D596)</f>
        <v>0</v>
      </c>
      <c r="E450" s="39" t="n">
        <f aca="false">SUM(E480,E508,E540,E568,E596)</f>
        <v>0</v>
      </c>
      <c r="F450" s="39" t="n">
        <f aca="false">SUM(F480,F508,F540,F568,F596)</f>
        <v>0</v>
      </c>
      <c r="G450" s="39" t="n">
        <f aca="false">SUM(G480,G508,G540,G568,G596)</f>
        <v>0</v>
      </c>
      <c r="H450" s="39" t="n">
        <f aca="false">SUM(H480,H508,H540,H568,H596)</f>
        <v>0</v>
      </c>
      <c r="I450" s="39" t="n">
        <f aca="false">SUM(I480,I508,I540,I568,I596)</f>
        <v>0</v>
      </c>
      <c r="J450" s="40" t="n">
        <f aca="false">SUM(J480,J508,J540,J568,J596)</f>
        <v>0</v>
      </c>
      <c r="K450" s="53" t="n">
        <f aca="false">C450</f>
        <v>0</v>
      </c>
    </row>
    <row r="451" customFormat="false" ht="12.75" hidden="true" customHeight="true" outlineLevel="0" collapsed="false">
      <c r="A451" s="63"/>
      <c r="B451" s="42" t="s">
        <v>27</v>
      </c>
      <c r="C451" s="43" t="n">
        <f aca="false">SUM(J451,I451,H451,G451,F451,E451,D451)</f>
        <v>0</v>
      </c>
      <c r="D451" s="44" t="n">
        <f aca="false">SUM(D481,D509,D541,D569,D597)</f>
        <v>0</v>
      </c>
      <c r="E451" s="44" t="n">
        <f aca="false">SUM(E481,E509,E541,E569,E597)</f>
        <v>0</v>
      </c>
      <c r="F451" s="44" t="n">
        <f aca="false">SUM(F481,F509,F541,F569,F597)</f>
        <v>0</v>
      </c>
      <c r="G451" s="44" t="n">
        <f aca="false">SUM(G481,G509,G541,G569,G597)</f>
        <v>0</v>
      </c>
      <c r="H451" s="44" t="n">
        <f aca="false">SUM(H481,H509,H541,H569,H597)</f>
        <v>0</v>
      </c>
      <c r="I451" s="44" t="n">
        <f aca="false">SUM(I481,I509,I541,I569,I597)</f>
        <v>0</v>
      </c>
      <c r="J451" s="45" t="n">
        <f aca="false">SUM(J481,J509,J541,J569,J597)</f>
        <v>0</v>
      </c>
      <c r="K451" s="53" t="n">
        <f aca="false">C451</f>
        <v>0</v>
      </c>
    </row>
    <row r="452" customFormat="false" ht="25.5" hidden="true" customHeight="true" outlineLevel="0" collapsed="false">
      <c r="A452" s="64" t="s">
        <v>31</v>
      </c>
      <c r="B452" s="51" t="s">
        <v>25</v>
      </c>
      <c r="C452" s="38" t="n">
        <f aca="false">SUM(J452,I452,H452,G452,F452,E452,D452)</f>
        <v>0</v>
      </c>
      <c r="D452" s="39" t="n">
        <f aca="false">SUM(D482,D510,D542,D570,D598)</f>
        <v>0</v>
      </c>
      <c r="E452" s="39" t="n">
        <f aca="false">SUM(E482,E510,E542,E570,E598)</f>
        <v>0</v>
      </c>
      <c r="F452" s="39" t="n">
        <f aca="false">SUM(F482,F510,F542,F570,F598)</f>
        <v>0</v>
      </c>
      <c r="G452" s="39" t="n">
        <f aca="false">SUM(G482,G510,G542,G570,G598)</f>
        <v>0</v>
      </c>
      <c r="H452" s="39" t="n">
        <f aca="false">SUM(H482,H510,H542,H570,H598)</f>
        <v>0</v>
      </c>
      <c r="I452" s="39" t="n">
        <f aca="false">SUM(I482,I510,I542,I570,I598)</f>
        <v>0</v>
      </c>
      <c r="J452" s="40" t="n">
        <f aca="false">SUM(J482,J510,J542,J570,J598)</f>
        <v>0</v>
      </c>
      <c r="K452" s="53" t="n">
        <f aca="false">C452</f>
        <v>0</v>
      </c>
    </row>
    <row r="453" customFormat="false" ht="12.75" hidden="true" customHeight="true" outlineLevel="0" collapsed="false">
      <c r="A453" s="63"/>
      <c r="B453" s="42" t="s">
        <v>27</v>
      </c>
      <c r="C453" s="43" t="n">
        <f aca="false">SUM(J453,I453,H453,G453,F453,E453,D453)</f>
        <v>0</v>
      </c>
      <c r="D453" s="44" t="n">
        <f aca="false">SUM(D483,D511,D543,D571,D599)</f>
        <v>0</v>
      </c>
      <c r="E453" s="44" t="n">
        <f aca="false">SUM(E483,E511,E543,E571,E599)</f>
        <v>0</v>
      </c>
      <c r="F453" s="44" t="n">
        <f aca="false">SUM(F483,F511,F543,F571,F599)</f>
        <v>0</v>
      </c>
      <c r="G453" s="44" t="n">
        <f aca="false">SUM(G483,G511,G543,G571,G599)</f>
        <v>0</v>
      </c>
      <c r="H453" s="44" t="n">
        <f aca="false">SUM(H483,H511,H543,H571,H599)</f>
        <v>0</v>
      </c>
      <c r="I453" s="44" t="n">
        <f aca="false">SUM(I483,I511,I543,I571,I599)</f>
        <v>0</v>
      </c>
      <c r="J453" s="45" t="n">
        <f aca="false">SUM(J483,J511,J543,J571,J599)</f>
        <v>0</v>
      </c>
      <c r="K453" s="53" t="n">
        <f aca="false">C453</f>
        <v>0</v>
      </c>
    </row>
    <row r="454" customFormat="false" ht="12.75" hidden="true" customHeight="true" outlineLevel="0" collapsed="false">
      <c r="A454" s="65" t="s">
        <v>32</v>
      </c>
      <c r="B454" s="51" t="s">
        <v>25</v>
      </c>
      <c r="C454" s="38" t="n">
        <f aca="false">SUM(J454,I454,H454,G454,F454,E454,D454)</f>
        <v>0</v>
      </c>
      <c r="D454" s="39" t="n">
        <f aca="false">SUM(D484,D512,D544,D572,D600)</f>
        <v>0</v>
      </c>
      <c r="E454" s="39" t="n">
        <f aca="false">SUM(E484,E512,E544,E572,E600)</f>
        <v>0</v>
      </c>
      <c r="F454" s="39" t="n">
        <f aca="false">SUM(F484,F512,F544,F572,F600)</f>
        <v>0</v>
      </c>
      <c r="G454" s="39" t="n">
        <f aca="false">SUM(G484,G512,G544,G572,G600)</f>
        <v>0</v>
      </c>
      <c r="H454" s="39" t="n">
        <f aca="false">SUM(H484,H512,H544,H572,H600)</f>
        <v>0</v>
      </c>
      <c r="I454" s="39" t="n">
        <f aca="false">SUM(I484,I512,I544,I572,I600)</f>
        <v>0</v>
      </c>
      <c r="J454" s="40" t="n">
        <f aca="false">SUM(J484,J512,J544,J572,J600)</f>
        <v>0</v>
      </c>
      <c r="K454" s="53" t="n">
        <f aca="false">C454</f>
        <v>0</v>
      </c>
    </row>
    <row r="455" customFormat="false" ht="12.75" hidden="true" customHeight="true" outlineLevel="0" collapsed="false">
      <c r="A455" s="63"/>
      <c r="B455" s="42" t="s">
        <v>27</v>
      </c>
      <c r="C455" s="43" t="n">
        <f aca="false">SUM(J455,I455,H455,G455,F455,E455,D455)</f>
        <v>0</v>
      </c>
      <c r="D455" s="44" t="n">
        <f aca="false">SUM(D485,D513,D545,D573,D601)</f>
        <v>0</v>
      </c>
      <c r="E455" s="44" t="n">
        <f aca="false">SUM(E485,E513,E545,E573,E601)</f>
        <v>0</v>
      </c>
      <c r="F455" s="44" t="n">
        <f aca="false">SUM(F485,F513,F545,F573,F601)</f>
        <v>0</v>
      </c>
      <c r="G455" s="44" t="n">
        <f aca="false">SUM(G485,G513,G545,G573,G601)</f>
        <v>0</v>
      </c>
      <c r="H455" s="44" t="n">
        <f aca="false">SUM(H485,H513,H545,H573,H601)</f>
        <v>0</v>
      </c>
      <c r="I455" s="44" t="n">
        <f aca="false">SUM(I485,I513,I545,I573,I601)</f>
        <v>0</v>
      </c>
      <c r="J455" s="45" t="n">
        <f aca="false">SUM(J485,J513,J545,J573,J601)</f>
        <v>0</v>
      </c>
      <c r="K455" s="53" t="n">
        <f aca="false">C455</f>
        <v>0</v>
      </c>
    </row>
    <row r="456" customFormat="false" ht="12.75" hidden="true" customHeight="true" outlineLevel="0" collapsed="false">
      <c r="A456" s="62" t="s">
        <v>33</v>
      </c>
      <c r="B456" s="51" t="s">
        <v>25</v>
      </c>
      <c r="C456" s="38" t="n">
        <f aca="false">SUM(J456,I456,H456,G456,F456,E456,D456)</f>
        <v>0</v>
      </c>
      <c r="D456" s="39" t="n">
        <f aca="false">SUM(D486,D514,D546,D574,D602)</f>
        <v>0</v>
      </c>
      <c r="E456" s="39" t="n">
        <f aca="false">SUM(E486,E514,E546,E574,E602)</f>
        <v>0</v>
      </c>
      <c r="F456" s="39" t="n">
        <f aca="false">SUM(F486,F514,F546,F574,F602)</f>
        <v>0</v>
      </c>
      <c r="G456" s="39" t="n">
        <f aca="false">SUM(G486,G514,G546,G574,G602)</f>
        <v>0</v>
      </c>
      <c r="H456" s="39" t="n">
        <f aca="false">SUM(H486,H514,H546,H574,H602)</f>
        <v>0</v>
      </c>
      <c r="I456" s="39" t="n">
        <f aca="false">SUM(I486,I514,I546,I574,I602)</f>
        <v>0</v>
      </c>
      <c r="J456" s="40" t="n">
        <f aca="false">SUM(J486,J514,J546,J574,J602)</f>
        <v>0</v>
      </c>
      <c r="K456" s="53" t="n">
        <f aca="false">C456</f>
        <v>0</v>
      </c>
    </row>
    <row r="457" customFormat="false" ht="12.75" hidden="true" customHeight="true" outlineLevel="0" collapsed="false">
      <c r="A457" s="63"/>
      <c r="B457" s="42" t="s">
        <v>27</v>
      </c>
      <c r="C457" s="43" t="n">
        <f aca="false">SUM(J457,I457,H457,G457,F457,E457,D457)</f>
        <v>0</v>
      </c>
      <c r="D457" s="44" t="n">
        <f aca="false">SUM(D487,D515,D547,D575,D603)</f>
        <v>0</v>
      </c>
      <c r="E457" s="44" t="n">
        <f aca="false">SUM(E487,E515,E547,E575,E603)</f>
        <v>0</v>
      </c>
      <c r="F457" s="44" t="n">
        <f aca="false">SUM(F487,F515,F547,F575,F603)</f>
        <v>0</v>
      </c>
      <c r="G457" s="44" t="n">
        <f aca="false">SUM(G487,G515,G547,G575,G603)</f>
        <v>0</v>
      </c>
      <c r="H457" s="44" t="n">
        <f aca="false">SUM(H487,H515,H547,H575,H603)</f>
        <v>0</v>
      </c>
      <c r="I457" s="44" t="n">
        <f aca="false">SUM(I487,I515,I547,I575,I603)</f>
        <v>0</v>
      </c>
      <c r="J457" s="45" t="n">
        <f aca="false">SUM(J487,J515,J547,J575,J603)</f>
        <v>0</v>
      </c>
      <c r="K457" s="53" t="n">
        <f aca="false">C457</f>
        <v>0</v>
      </c>
    </row>
    <row r="458" customFormat="false" ht="12.75" hidden="true" customHeight="true" outlineLevel="0" collapsed="false">
      <c r="A458" s="62" t="s">
        <v>34</v>
      </c>
      <c r="B458" s="51" t="s">
        <v>25</v>
      </c>
      <c r="C458" s="38" t="n">
        <f aca="false">SUM(J458,I458,H458,G458,F458,E458,D458)</f>
        <v>0</v>
      </c>
      <c r="D458" s="39" t="n">
        <f aca="false">SUM(D488,D516,D548,D576,D604)</f>
        <v>0</v>
      </c>
      <c r="E458" s="39" t="n">
        <f aca="false">SUM(E488,E516,E548,E576,E604)</f>
        <v>0</v>
      </c>
      <c r="F458" s="39" t="n">
        <f aca="false">SUM(F488,F516,F548,F576,F604)</f>
        <v>0</v>
      </c>
      <c r="G458" s="39" t="n">
        <f aca="false">SUM(G488,G516,G548,G576,G604)</f>
        <v>0</v>
      </c>
      <c r="H458" s="39" t="n">
        <f aca="false">SUM(H488,H516,H548,H576,H604)</f>
        <v>0</v>
      </c>
      <c r="I458" s="39" t="n">
        <f aca="false">SUM(I488,I516,I548,I576,I604)</f>
        <v>0</v>
      </c>
      <c r="J458" s="40" t="n">
        <f aca="false">SUM(J488,J516,J548,J576,J604)</f>
        <v>0</v>
      </c>
      <c r="K458" s="53" t="n">
        <f aca="false">C458</f>
        <v>0</v>
      </c>
    </row>
    <row r="459" customFormat="false" ht="12.75" hidden="true" customHeight="true" outlineLevel="0" collapsed="false">
      <c r="A459" s="63" t="s">
        <v>35</v>
      </c>
      <c r="B459" s="42" t="s">
        <v>27</v>
      </c>
      <c r="C459" s="43" t="n">
        <f aca="false">SUM(J459,I459,H459,G459,F459,E459,D459)</f>
        <v>0</v>
      </c>
      <c r="D459" s="44" t="n">
        <f aca="false">SUM(D489,D517,D549,D577,D605)</f>
        <v>0</v>
      </c>
      <c r="E459" s="44" t="n">
        <f aca="false">SUM(E489,E517,E549,E577,E605)</f>
        <v>0</v>
      </c>
      <c r="F459" s="44" t="n">
        <f aca="false">SUM(F489,F517,F549,F577,F605)</f>
        <v>0</v>
      </c>
      <c r="G459" s="44" t="n">
        <f aca="false">SUM(G489,G517,G549,G577,G605)</f>
        <v>0</v>
      </c>
      <c r="H459" s="44" t="n">
        <f aca="false">SUM(H489,H517,H549,H577,H605)</f>
        <v>0</v>
      </c>
      <c r="I459" s="44" t="n">
        <f aca="false">SUM(I489,I517,I549,I577,I605)</f>
        <v>0</v>
      </c>
      <c r="J459" s="45" t="n">
        <f aca="false">SUM(J489,J517,J549,J577,J605)</f>
        <v>0</v>
      </c>
      <c r="K459" s="53" t="n">
        <f aca="false">C459</f>
        <v>0</v>
      </c>
    </row>
    <row r="460" customFormat="false" ht="25.5" hidden="true" customHeight="true" outlineLevel="0" collapsed="false">
      <c r="A460" s="66" t="s">
        <v>36</v>
      </c>
      <c r="B460" s="37" t="s">
        <v>25</v>
      </c>
      <c r="C460" s="38" t="n">
        <f aca="false">SUM(J460,I460,H460,G460,F460,E460,D460)</f>
        <v>0</v>
      </c>
      <c r="D460" s="39" t="n">
        <f aca="false">SUM(D490,D518,D550,D578,D606)</f>
        <v>0</v>
      </c>
      <c r="E460" s="39" t="n">
        <f aca="false">SUM(E490,E518,E550,E578,E606)</f>
        <v>0</v>
      </c>
      <c r="F460" s="39" t="n">
        <f aca="false">SUM(F490,F518,F550,F578,F606)</f>
        <v>0</v>
      </c>
      <c r="G460" s="39" t="n">
        <f aca="false">SUM(G490,G518,G550,G578,G606)</f>
        <v>0</v>
      </c>
      <c r="H460" s="39" t="n">
        <f aca="false">SUM(H490,H518,H550,H578,H606)</f>
        <v>0</v>
      </c>
      <c r="I460" s="39" t="n">
        <f aca="false">SUM(I490,I518,I550,I578,I606)</f>
        <v>0</v>
      </c>
      <c r="J460" s="40" t="n">
        <f aca="false">SUM(J490,J518,J550,J578,J606)</f>
        <v>0</v>
      </c>
      <c r="K460" s="53" t="n">
        <f aca="false">C460</f>
        <v>0</v>
      </c>
    </row>
    <row r="461" customFormat="false" ht="12.75" hidden="true" customHeight="true" outlineLevel="0" collapsed="false">
      <c r="A461" s="63"/>
      <c r="B461" s="42" t="s">
        <v>27</v>
      </c>
      <c r="C461" s="43" t="n">
        <f aca="false">SUM(J461,I461,H461,G461,F461,E461,D461)</f>
        <v>0</v>
      </c>
      <c r="D461" s="44" t="n">
        <f aca="false">SUM(D491,D519,D551,D579,D607)</f>
        <v>0</v>
      </c>
      <c r="E461" s="44" t="n">
        <f aca="false">SUM(E491,E519,E551,E579,E607)</f>
        <v>0</v>
      </c>
      <c r="F461" s="44" t="n">
        <f aca="false">SUM(F491,F519,F551,F579,F607)</f>
        <v>0</v>
      </c>
      <c r="G461" s="44" t="n">
        <f aca="false">SUM(G491,G519,G551,G579,G607)</f>
        <v>0</v>
      </c>
      <c r="H461" s="44" t="n">
        <f aca="false">SUM(H491,H519,H551,H579,H607)</f>
        <v>0</v>
      </c>
      <c r="I461" s="44" t="n">
        <f aca="false">SUM(I491,I519,I551,I579,I607)</f>
        <v>0</v>
      </c>
      <c r="J461" s="45" t="n">
        <f aca="false">SUM(J491,J519,J551,J579,J607)</f>
        <v>0</v>
      </c>
      <c r="K461" s="53" t="n">
        <f aca="false">C461</f>
        <v>0</v>
      </c>
    </row>
    <row r="462" customFormat="false" ht="12.75" hidden="true" customHeight="true" outlineLevel="0" collapsed="false">
      <c r="A462" s="55" t="s">
        <v>37</v>
      </c>
      <c r="B462" s="37" t="s">
        <v>25</v>
      </c>
      <c r="C462" s="67" t="n">
        <f aca="false">SUM(J462,I462,H462,G462,F462,E462,D462)</f>
        <v>0</v>
      </c>
      <c r="D462" s="68" t="n">
        <f aca="false">SUM(D492,D520,D552,D580,D608)</f>
        <v>0</v>
      </c>
      <c r="E462" s="68" t="n">
        <f aca="false">SUM(E492,E520,E552,E580,E608)</f>
        <v>0</v>
      </c>
      <c r="F462" s="57" t="n">
        <f aca="false">SUM(F492,F520,F552,F580,F608)</f>
        <v>0</v>
      </c>
      <c r="G462" s="57" t="n">
        <f aca="false">SUM(G492,G520,G552,G580,G608)</f>
        <v>0</v>
      </c>
      <c r="H462" s="57" t="n">
        <f aca="false">SUM(H492,H520,H552,H580,H608)</f>
        <v>0</v>
      </c>
      <c r="I462" s="57" t="n">
        <f aca="false">SUM(I492,I520,I552,I580,I608)</f>
        <v>0</v>
      </c>
      <c r="J462" s="53" t="n">
        <f aca="false">SUM(J492,J520,J552,J580,J608)</f>
        <v>0</v>
      </c>
      <c r="K462" s="53" t="n">
        <f aca="false">C462</f>
        <v>0</v>
      </c>
    </row>
    <row r="463" customFormat="false" ht="12.75" hidden="true" customHeight="true" outlineLevel="0" collapsed="false">
      <c r="A463" s="58" t="s">
        <v>38</v>
      </c>
      <c r="B463" s="42" t="s">
        <v>27</v>
      </c>
      <c r="C463" s="70" t="n">
        <f aca="false">SUM(J463,I463,H463,G463,F463,E463,D463)</f>
        <v>0</v>
      </c>
      <c r="D463" s="71" t="n">
        <f aca="false">SUM(D493,D521,D553,D581,D609)</f>
        <v>0</v>
      </c>
      <c r="E463" s="71" t="n">
        <f aca="false">SUM(E493,E521,E553,E581,E609)</f>
        <v>0</v>
      </c>
      <c r="F463" s="60" t="n">
        <f aca="false">SUM(F493,F521,F553,F581,F609)</f>
        <v>0</v>
      </c>
      <c r="G463" s="60" t="n">
        <f aca="false">SUM(G493,G521,G553,G581,G609)</f>
        <v>0</v>
      </c>
      <c r="H463" s="60" t="n">
        <f aca="false">SUM(H493,H521,H553,H581,H609)</f>
        <v>0</v>
      </c>
      <c r="I463" s="60" t="n">
        <f aca="false">SUM(I493,I521,I553,I581,I609)</f>
        <v>0</v>
      </c>
      <c r="J463" s="61" t="n">
        <f aca="false">SUM(J493,J521,J553,J581,J609)</f>
        <v>0</v>
      </c>
      <c r="K463" s="53" t="n">
        <f aca="false">C463</f>
        <v>0</v>
      </c>
    </row>
    <row r="464" customFormat="false" ht="12.75" hidden="true" customHeight="true" outlineLevel="0" collapsed="false">
      <c r="A464" s="55" t="s">
        <v>39</v>
      </c>
      <c r="B464" s="37" t="s">
        <v>25</v>
      </c>
      <c r="C464" s="38" t="n">
        <f aca="false">SUM(J464,I464,H464,G464,F464,E464,D464)</f>
        <v>0</v>
      </c>
      <c r="D464" s="39" t="n">
        <f aca="false">SUM(D494,D524,D554,D582,D610)</f>
        <v>0</v>
      </c>
      <c r="E464" s="39" t="n">
        <f aca="false">SUM(E494,E524,E554,E582,E610)</f>
        <v>0</v>
      </c>
      <c r="F464" s="39" t="n">
        <f aca="false">SUM(F494,F524,F554,F582,F610)</f>
        <v>0</v>
      </c>
      <c r="G464" s="39" t="n">
        <f aca="false">SUM(G494,G524,G554,G582,G610)</f>
        <v>0</v>
      </c>
      <c r="H464" s="39" t="n">
        <f aca="false">SUM(H494,H524,H554,H582,H610)</f>
        <v>0</v>
      </c>
      <c r="I464" s="39" t="n">
        <f aca="false">SUM(I494,I524,I554,I582,I610)</f>
        <v>0</v>
      </c>
      <c r="J464" s="40" t="n">
        <f aca="false">SUM(J494,J524,J554,J582,J610)</f>
        <v>0</v>
      </c>
      <c r="K464" s="53" t="n">
        <f aca="false">C464</f>
        <v>0</v>
      </c>
    </row>
    <row r="465" customFormat="false" ht="12.75" hidden="true" customHeight="true" outlineLevel="0" collapsed="false">
      <c r="A465" s="43"/>
      <c r="B465" s="42" t="s">
        <v>27</v>
      </c>
      <c r="C465" s="43" t="n">
        <f aca="false">SUM(J465,I465,H465,G465,F465,E465,D465)</f>
        <v>0</v>
      </c>
      <c r="D465" s="44" t="n">
        <f aca="false">SUM(D495,D525,D555,D583,D611)</f>
        <v>0</v>
      </c>
      <c r="E465" s="44" t="n">
        <f aca="false">SUM(E495,E525,E555,E583,E611)</f>
        <v>0</v>
      </c>
      <c r="F465" s="44" t="n">
        <f aca="false">SUM(F495,F525,F555,F583,F611)</f>
        <v>0</v>
      </c>
      <c r="G465" s="44" t="n">
        <f aca="false">SUM(G495,G525,G555,G583,G611)</f>
        <v>0</v>
      </c>
      <c r="H465" s="44" t="n">
        <f aca="false">SUM(H495,H525,H555,H583,H611)</f>
        <v>0</v>
      </c>
      <c r="I465" s="44" t="n">
        <f aca="false">SUM(I495,I525,I555,I583,I611)</f>
        <v>0</v>
      </c>
      <c r="J465" s="45" t="n">
        <f aca="false">SUM(J495,J525,J555,J583,J611)</f>
        <v>0</v>
      </c>
      <c r="K465" s="53" t="n">
        <f aca="false">C465</f>
        <v>0</v>
      </c>
    </row>
    <row r="466" customFormat="false" ht="12.75" hidden="true" customHeight="false" outlineLevel="0" collapsed="false">
      <c r="A466" s="73" t="s">
        <v>40</v>
      </c>
      <c r="B466" s="37" t="s">
        <v>25</v>
      </c>
      <c r="C466" s="67" t="n">
        <f aca="false">SUM(J466,I466,H466,G466,F466,E466,D466)</f>
        <v>0</v>
      </c>
      <c r="D466" s="57" t="n">
        <f aca="false">SUM(D496,D526,D556,D584,D612)</f>
        <v>0</v>
      </c>
      <c r="E466" s="68" t="n">
        <f aca="false">SUM(E496,E526,E556,E584,E612)</f>
        <v>0</v>
      </c>
      <c r="F466" s="57" t="n">
        <f aca="false">SUM(F496,F526,F556,F584,F612)</f>
        <v>0</v>
      </c>
      <c r="G466" s="57" t="n">
        <f aca="false">SUM(G496,G526,G556,G584,G612)</f>
        <v>0</v>
      </c>
      <c r="H466" s="57" t="n">
        <f aca="false">SUM(H496,H526,H556,H584,H612)</f>
        <v>0</v>
      </c>
      <c r="I466" s="57" t="n">
        <f aca="false">SUM(I496,I526,I556,I584,I612)</f>
        <v>0</v>
      </c>
      <c r="J466" s="53" t="n">
        <f aca="false">SUM(J496,J526,J556,J584,J612)</f>
        <v>0</v>
      </c>
      <c r="K466" s="53" t="n">
        <f aca="false">C466</f>
        <v>0</v>
      </c>
    </row>
    <row r="467" customFormat="false" ht="12.75" hidden="true" customHeight="false" outlineLevel="0" collapsed="false">
      <c r="A467" s="58"/>
      <c r="B467" s="42" t="s">
        <v>27</v>
      </c>
      <c r="C467" s="70" t="n">
        <f aca="false">SUM(J467,I467,H467,G467,F467,E467,D467)</f>
        <v>0</v>
      </c>
      <c r="D467" s="60" t="n">
        <f aca="false">SUM(D497,D527,D557,D585,D613)</f>
        <v>0</v>
      </c>
      <c r="E467" s="71" t="n">
        <f aca="false">SUM(E497,E527,E557,E585,E613)</f>
        <v>0</v>
      </c>
      <c r="F467" s="60" t="n">
        <f aca="false">SUM(F497,F527,F557,F585,F613)</f>
        <v>0</v>
      </c>
      <c r="G467" s="60" t="n">
        <f aca="false">SUM(G497,G527,G557,G585,G613)</f>
        <v>0</v>
      </c>
      <c r="H467" s="60" t="n">
        <f aca="false">SUM(H497,H527,H557,H585,H613)</f>
        <v>0</v>
      </c>
      <c r="I467" s="60" t="n">
        <f aca="false">SUM(I497,I527,I557,I585,I613)</f>
        <v>0</v>
      </c>
      <c r="J467" s="61" t="n">
        <f aca="false">SUM(J497,J527,J557,J585,J613)</f>
        <v>0</v>
      </c>
      <c r="K467" s="53" t="n">
        <f aca="false">C467</f>
        <v>0</v>
      </c>
    </row>
    <row r="468" customFormat="false" ht="12.75" hidden="true" customHeight="true" outlineLevel="0" collapsed="false">
      <c r="A468" s="55" t="s">
        <v>41</v>
      </c>
      <c r="B468" s="37" t="s">
        <v>25</v>
      </c>
      <c r="C468" s="38" t="n">
        <f aca="false">SUM(J468,I468,H468,G468,F468,E468,D468)</f>
        <v>0</v>
      </c>
      <c r="D468" s="39" t="n">
        <f aca="false">SUM(D498,D528,D558,D586,D614)</f>
        <v>0</v>
      </c>
      <c r="E468" s="39" t="n">
        <f aca="false">SUM(E498,E528,E558,E586,E614)</f>
        <v>0</v>
      </c>
      <c r="F468" s="39" t="n">
        <f aca="false">SUM(F498,F528,F558,F586,F614)</f>
        <v>0</v>
      </c>
      <c r="G468" s="39" t="n">
        <f aca="false">SUM(G498,G528,G558,G586,G614)</f>
        <v>0</v>
      </c>
      <c r="H468" s="39" t="n">
        <f aca="false">SUM(H498,H528,H558,H586,H614)</f>
        <v>0</v>
      </c>
      <c r="I468" s="39" t="n">
        <f aca="false">SUM(I498,I528,I558,I586,I614)</f>
        <v>0</v>
      </c>
      <c r="J468" s="40" t="n">
        <f aca="false">SUM(J498,J528,J558,J586,J614)</f>
        <v>0</v>
      </c>
      <c r="K468" s="53" t="n">
        <f aca="false">C468</f>
        <v>0</v>
      </c>
    </row>
    <row r="469" customFormat="false" ht="12.75" hidden="true" customHeight="true" outlineLevel="0" collapsed="false">
      <c r="A469" s="78"/>
      <c r="B469" s="42" t="s">
        <v>27</v>
      </c>
      <c r="C469" s="43" t="n">
        <f aca="false">SUM(J469,I469,H469,G469,F469,E469,D469)</f>
        <v>0</v>
      </c>
      <c r="D469" s="44" t="n">
        <f aca="false">SUM(D499,D529,D559,D587,D615)</f>
        <v>0</v>
      </c>
      <c r="E469" s="44" t="n">
        <f aca="false">SUM(E499,E529,E559,E587,E615)</f>
        <v>0</v>
      </c>
      <c r="F469" s="44" t="n">
        <f aca="false">SUM(F499,F529,F559,F587,F615)</f>
        <v>0</v>
      </c>
      <c r="G469" s="44" t="n">
        <f aca="false">SUM(G499,G529,G559,G587,G615)</f>
        <v>0</v>
      </c>
      <c r="H469" s="44" t="n">
        <f aca="false">SUM(H499,H529,H559,H587,H615)</f>
        <v>0</v>
      </c>
      <c r="I469" s="44" t="n">
        <f aca="false">SUM(I499,I529,I559,I587,I615)</f>
        <v>0</v>
      </c>
      <c r="J469" s="45" t="n">
        <f aca="false">SUM(J499,J529,J559,J587,J615)</f>
        <v>0</v>
      </c>
      <c r="K469" s="53" t="n">
        <f aca="false">C469</f>
        <v>0</v>
      </c>
    </row>
    <row r="470" s="83" customFormat="true" ht="12.75" hidden="true" customHeight="false" outlineLevel="0" collapsed="false">
      <c r="A470" s="79" t="s">
        <v>42</v>
      </c>
      <c r="B470" s="80" t="s">
        <v>25</v>
      </c>
      <c r="C470" s="81" t="n">
        <f aca="false">SUM(J470,I470,H470,G470,F470,E470,D470)</f>
        <v>0</v>
      </c>
      <c r="D470" s="118" t="n">
        <f aca="false">SUM(D500,D534,D564)</f>
        <v>0</v>
      </c>
      <c r="E470" s="82" t="n">
        <f aca="false">SUM(E530)</f>
        <v>0</v>
      </c>
      <c r="F470" s="118" t="n">
        <f aca="false">SUM(F500,F534,F564)</f>
        <v>0</v>
      </c>
      <c r="G470" s="118" t="n">
        <f aca="false">SUM(G500,G534,G564)</f>
        <v>0</v>
      </c>
      <c r="H470" s="118" t="n">
        <f aca="false">SUM(H500,H534,H564)</f>
        <v>0</v>
      </c>
      <c r="I470" s="118" t="n">
        <f aca="false">SUM(I500,I534,I564)</f>
        <v>0</v>
      </c>
      <c r="J470" s="119" t="n">
        <f aca="false">SUM(J500,J534,J564)</f>
        <v>0</v>
      </c>
      <c r="K470" s="53" t="n">
        <f aca="false">C470</f>
        <v>0</v>
      </c>
    </row>
    <row r="471" s="83" customFormat="true" ht="12.75" hidden="true" customHeight="false" outlineLevel="0" collapsed="false">
      <c r="A471" s="84"/>
      <c r="B471" s="85" t="s">
        <v>27</v>
      </c>
      <c r="C471" s="86" t="n">
        <f aca="false">SUM(J471,I471,H471,G471,F471,E471,D471)</f>
        <v>0</v>
      </c>
      <c r="D471" s="120" t="n">
        <f aca="false">SUM(D501,D535,D565)</f>
        <v>0</v>
      </c>
      <c r="E471" s="87" t="n">
        <f aca="false">SUM(E531)</f>
        <v>0</v>
      </c>
      <c r="F471" s="120" t="n">
        <f aca="false">SUM(F501,F535,F565)</f>
        <v>0</v>
      </c>
      <c r="G471" s="120" t="n">
        <f aca="false">SUM(G501,G535,G565)</f>
        <v>0</v>
      </c>
      <c r="H471" s="120" t="n">
        <f aca="false">SUM(H501,H535,H565)</f>
        <v>0</v>
      </c>
      <c r="I471" s="120" t="n">
        <f aca="false">SUM(I501,I535,I565)</f>
        <v>0</v>
      </c>
      <c r="J471" s="121" t="n">
        <f aca="false">SUM(J501,J535,J565)</f>
        <v>0</v>
      </c>
      <c r="K471" s="53" t="n">
        <f aca="false">C471</f>
        <v>0</v>
      </c>
    </row>
    <row r="472" customFormat="false" ht="12.75" hidden="true" customHeight="true" outlineLevel="0" collapsed="false">
      <c r="A472" s="109" t="s">
        <v>48</v>
      </c>
      <c r="B472" s="110"/>
      <c r="C472" s="110"/>
      <c r="D472" s="110"/>
      <c r="E472" s="110"/>
      <c r="F472" s="110"/>
      <c r="G472" s="110"/>
      <c r="H472" s="110"/>
      <c r="I472" s="110"/>
      <c r="J472" s="149"/>
      <c r="K472" s="53" t="n">
        <f aca="false">K473</f>
        <v>0</v>
      </c>
    </row>
    <row r="473" customFormat="false" ht="12.75" hidden="true" customHeight="true" outlineLevel="0" collapsed="false">
      <c r="A473" s="93" t="s">
        <v>23</v>
      </c>
      <c r="B473" s="94"/>
      <c r="C473" s="94"/>
      <c r="D473" s="94"/>
      <c r="E473" s="94"/>
      <c r="F473" s="94"/>
      <c r="G473" s="94"/>
      <c r="H473" s="94"/>
      <c r="I473" s="94"/>
      <c r="J473" s="130"/>
      <c r="K473" s="53" t="n">
        <f aca="false">K474</f>
        <v>0</v>
      </c>
    </row>
    <row r="474" customFormat="false" ht="12.75" hidden="true" customHeight="true" outlineLevel="0" collapsed="false">
      <c r="A474" s="36" t="s">
        <v>24</v>
      </c>
      <c r="B474" s="37" t="s">
        <v>25</v>
      </c>
      <c r="C474" s="38" t="n">
        <f aca="false">SUM(C476,C478,C492,C494,C496,C498)</f>
        <v>0</v>
      </c>
      <c r="D474" s="39" t="n">
        <f aca="false">SUM(D476,D478,D492,D494,D496,D498)</f>
        <v>0</v>
      </c>
      <c r="E474" s="39" t="n">
        <f aca="false">SUM(E476,E478,E492,E494,E496,E498)</f>
        <v>0</v>
      </c>
      <c r="F474" s="39" t="n">
        <f aca="false">SUM(F476,F478,F492,F494,F496,F498)</f>
        <v>0</v>
      </c>
      <c r="G474" s="39" t="n">
        <f aca="false">SUM(G476,G478,G492,G494,G496,G498)</f>
        <v>0</v>
      </c>
      <c r="H474" s="39" t="n">
        <f aca="false">SUM(H476,H478,H492,H494,H496,H498)</f>
        <v>0</v>
      </c>
      <c r="I474" s="39" t="n">
        <f aca="false">SUM(I476,I478,I492,I494,I496,I498)</f>
        <v>0</v>
      </c>
      <c r="J474" s="40" t="n">
        <f aca="false">SUM(J476,J478,J492,J494,J496,J498)</f>
        <v>0</v>
      </c>
      <c r="K474" s="53" t="n">
        <f aca="false">C474</f>
        <v>0</v>
      </c>
    </row>
    <row r="475" customFormat="false" ht="12.75" hidden="true" customHeight="true" outlineLevel="0" collapsed="false">
      <c r="A475" s="43" t="s">
        <v>26</v>
      </c>
      <c r="B475" s="42" t="s">
        <v>27</v>
      </c>
      <c r="C475" s="43" t="n">
        <f aca="false">SUM(C477,C479,C493,C495,C497,C499)</f>
        <v>0</v>
      </c>
      <c r="D475" s="44" t="n">
        <f aca="false">SUM(D477,D479,D493,D495,D497,D499)</f>
        <v>0</v>
      </c>
      <c r="E475" s="44" t="n">
        <f aca="false">SUM(E477,E479,E493,E495,E497,E499)</f>
        <v>0</v>
      </c>
      <c r="F475" s="44" t="n">
        <f aca="false">SUM(F477,F479,F493,F495,F497,F499)</f>
        <v>0</v>
      </c>
      <c r="G475" s="44" t="n">
        <f aca="false">SUM(G477,G479,G493,G495,G497,G499)</f>
        <v>0</v>
      </c>
      <c r="H475" s="44" t="n">
        <f aca="false">SUM(H477,H479,H493,H495,H497,H499)</f>
        <v>0</v>
      </c>
      <c r="I475" s="44" t="n">
        <f aca="false">SUM(I477,I479,I493,I495,I497,I499)</f>
        <v>0</v>
      </c>
      <c r="J475" s="45" t="n">
        <f aca="false">SUM(J477,J479,J493,J495,J497,J499)</f>
        <v>0</v>
      </c>
      <c r="K475" s="53" t="n">
        <f aca="false">C475</f>
        <v>0</v>
      </c>
    </row>
    <row r="476" customFormat="false" ht="12.75" hidden="true" customHeight="true" outlineLevel="0" collapsed="false">
      <c r="A476" s="50" t="s">
        <v>28</v>
      </c>
      <c r="B476" s="51" t="s">
        <v>25</v>
      </c>
      <c r="C476" s="52" t="n">
        <f aca="false">SUM(J476,I476,H476,G476,F476,E476,D476)</f>
        <v>0</v>
      </c>
      <c r="D476" s="39"/>
      <c r="E476" s="39"/>
      <c r="F476" s="39"/>
      <c r="G476" s="39"/>
      <c r="H476" s="39"/>
      <c r="I476" s="39"/>
      <c r="J476" s="40"/>
      <c r="K476" s="53" t="n">
        <f aca="false">C476</f>
        <v>0</v>
      </c>
    </row>
    <row r="477" customFormat="false" ht="12.75" hidden="true" customHeight="true" outlineLevel="0" collapsed="false">
      <c r="A477" s="43"/>
      <c r="B477" s="42" t="s">
        <v>27</v>
      </c>
      <c r="C477" s="54" t="n">
        <f aca="false">SUM(J477,I477,H477,G477,F477,E477,D477)</f>
        <v>0</v>
      </c>
      <c r="D477" s="44"/>
      <c r="E477" s="44"/>
      <c r="F477" s="44"/>
      <c r="G477" s="44"/>
      <c r="H477" s="44"/>
      <c r="I477" s="44"/>
      <c r="J477" s="45"/>
      <c r="K477" s="53" t="n">
        <f aca="false">C477</f>
        <v>0</v>
      </c>
    </row>
    <row r="478" customFormat="false" ht="12.75" hidden="true" customHeight="true" outlineLevel="0" collapsed="false">
      <c r="A478" s="55" t="s">
        <v>29</v>
      </c>
      <c r="B478" s="51" t="s">
        <v>25</v>
      </c>
      <c r="C478" s="38" t="n">
        <f aca="false">SUM(C480,C482,C484,C486,C488,C490)</f>
        <v>0</v>
      </c>
      <c r="D478" s="39" t="n">
        <f aca="false">SUM(D480,D482,D484,D486,D488,D490)</f>
        <v>0</v>
      </c>
      <c r="E478" s="39" t="n">
        <f aca="false">SUM(E480,E482,E484,E486,E488,E490)</f>
        <v>0</v>
      </c>
      <c r="F478" s="39" t="n">
        <f aca="false">SUM(F480,F482,F484,F486,F488,F490)</f>
        <v>0</v>
      </c>
      <c r="G478" s="39" t="n">
        <f aca="false">SUM(G480,G482,G484,G486,G488,G490)</f>
        <v>0</v>
      </c>
      <c r="H478" s="39" t="n">
        <f aca="false">SUM(H480,H482,H484,H486,H488,H490)</f>
        <v>0</v>
      </c>
      <c r="I478" s="39" t="n">
        <f aca="false">SUM(I480,I482,I484,I486,I488,I490)</f>
        <v>0</v>
      </c>
      <c r="J478" s="40" t="n">
        <f aca="false">SUM(J480,J482,J484,J486,J488,J490)</f>
        <v>0</v>
      </c>
      <c r="K478" s="53" t="n">
        <f aca="false">C478</f>
        <v>0</v>
      </c>
    </row>
    <row r="479" customFormat="false" ht="12.75" hidden="true" customHeight="true" outlineLevel="0" collapsed="false">
      <c r="A479" s="58"/>
      <c r="B479" s="42" t="s">
        <v>27</v>
      </c>
      <c r="C479" s="43" t="n">
        <f aca="false">SUM(C481,C483,C485,C487,C489,C491)</f>
        <v>0</v>
      </c>
      <c r="D479" s="44" t="n">
        <f aca="false">SUM(D481,D483,D485,D487,D489,D491)</f>
        <v>0</v>
      </c>
      <c r="E479" s="44" t="n">
        <f aca="false">SUM(E481,E483,E485,E487,E489,E491)</f>
        <v>0</v>
      </c>
      <c r="F479" s="44" t="n">
        <f aca="false">SUM(F481,F483,F485,F487,F489,F491)</f>
        <v>0</v>
      </c>
      <c r="G479" s="44" t="n">
        <f aca="false">SUM(G481,G483,G485,G487,G489,G491)</f>
        <v>0</v>
      </c>
      <c r="H479" s="44" t="n">
        <f aca="false">SUM(H481,H483,H485,H487,H489,H491)</f>
        <v>0</v>
      </c>
      <c r="I479" s="44" t="n">
        <f aca="false">SUM(I481,I483,I485,I487,I489,I491)</f>
        <v>0</v>
      </c>
      <c r="J479" s="45" t="n">
        <f aca="false">SUM(J481,J483,J485,J487,J489,J491)</f>
        <v>0</v>
      </c>
      <c r="K479" s="53" t="n">
        <f aca="false">C479</f>
        <v>0</v>
      </c>
    </row>
    <row r="480" customFormat="false" ht="12.75" hidden="true" customHeight="true" outlineLevel="0" collapsed="false">
      <c r="A480" s="62" t="s">
        <v>30</v>
      </c>
      <c r="B480" s="51" t="s">
        <v>25</v>
      </c>
      <c r="C480" s="38" t="n">
        <f aca="false">SUM(J480,I480,H480,G480,F480,E480,D480)</f>
        <v>0</v>
      </c>
      <c r="D480" s="39"/>
      <c r="E480" s="39"/>
      <c r="F480" s="39"/>
      <c r="G480" s="39"/>
      <c r="H480" s="39"/>
      <c r="I480" s="39"/>
      <c r="J480" s="40"/>
      <c r="K480" s="53" t="n">
        <f aca="false">C480</f>
        <v>0</v>
      </c>
    </row>
    <row r="481" customFormat="false" ht="12.75" hidden="true" customHeight="true" outlineLevel="0" collapsed="false">
      <c r="A481" s="63"/>
      <c r="B481" s="42" t="s">
        <v>27</v>
      </c>
      <c r="C481" s="43" t="n">
        <f aca="false">SUM(J481,I481,H481,G481,F481,E481,D481)</f>
        <v>0</v>
      </c>
      <c r="D481" s="44"/>
      <c r="E481" s="44"/>
      <c r="F481" s="44"/>
      <c r="G481" s="44"/>
      <c r="H481" s="44"/>
      <c r="I481" s="44"/>
      <c r="J481" s="45"/>
      <c r="K481" s="53" t="n">
        <f aca="false">C481</f>
        <v>0</v>
      </c>
    </row>
    <row r="482" customFormat="false" ht="25.5" hidden="true" customHeight="true" outlineLevel="0" collapsed="false">
      <c r="A482" s="64" t="s">
        <v>31</v>
      </c>
      <c r="B482" s="51" t="s">
        <v>25</v>
      </c>
      <c r="C482" s="38" t="n">
        <f aca="false">SUM(J482,I482,H482,G482,F482,E482,D482)</f>
        <v>0</v>
      </c>
      <c r="D482" s="39"/>
      <c r="E482" s="39"/>
      <c r="F482" s="39"/>
      <c r="G482" s="39"/>
      <c r="H482" s="39"/>
      <c r="I482" s="39"/>
      <c r="J482" s="40"/>
      <c r="K482" s="53" t="n">
        <f aca="false">C482</f>
        <v>0</v>
      </c>
    </row>
    <row r="483" customFormat="false" ht="12.75" hidden="true" customHeight="true" outlineLevel="0" collapsed="false">
      <c r="A483" s="63"/>
      <c r="B483" s="42" t="s">
        <v>27</v>
      </c>
      <c r="C483" s="43" t="n">
        <f aca="false">SUM(J483,I483,H483,G483,F483,E483,D483)</f>
        <v>0</v>
      </c>
      <c r="D483" s="44"/>
      <c r="E483" s="44"/>
      <c r="F483" s="44"/>
      <c r="G483" s="44"/>
      <c r="H483" s="44"/>
      <c r="I483" s="44"/>
      <c r="J483" s="45"/>
      <c r="K483" s="53" t="n">
        <f aca="false">C483</f>
        <v>0</v>
      </c>
    </row>
    <row r="484" customFormat="false" ht="12.75" hidden="true" customHeight="true" outlineLevel="0" collapsed="false">
      <c r="A484" s="65" t="s">
        <v>32</v>
      </c>
      <c r="B484" s="51" t="s">
        <v>25</v>
      </c>
      <c r="C484" s="38" t="n">
        <f aca="false">SUM(J484,I484,H484,G484,F484,E484,D484)</f>
        <v>0</v>
      </c>
      <c r="D484" s="39"/>
      <c r="E484" s="39"/>
      <c r="F484" s="39"/>
      <c r="G484" s="39"/>
      <c r="H484" s="39"/>
      <c r="I484" s="39"/>
      <c r="J484" s="40"/>
      <c r="K484" s="53" t="n">
        <f aca="false">C484</f>
        <v>0</v>
      </c>
    </row>
    <row r="485" customFormat="false" ht="12.75" hidden="true" customHeight="true" outlineLevel="0" collapsed="false">
      <c r="A485" s="63"/>
      <c r="B485" s="42" t="s">
        <v>27</v>
      </c>
      <c r="C485" s="43" t="n">
        <f aca="false">SUM(J485,I485,H485,G485,F485,E485,D485)</f>
        <v>0</v>
      </c>
      <c r="D485" s="44"/>
      <c r="E485" s="44"/>
      <c r="F485" s="44"/>
      <c r="G485" s="44"/>
      <c r="H485" s="44"/>
      <c r="I485" s="44"/>
      <c r="J485" s="45"/>
      <c r="K485" s="53" t="n">
        <f aca="false">C485</f>
        <v>0</v>
      </c>
    </row>
    <row r="486" customFormat="false" ht="12.75" hidden="true" customHeight="true" outlineLevel="0" collapsed="false">
      <c r="A486" s="62" t="s">
        <v>33</v>
      </c>
      <c r="B486" s="51" t="s">
        <v>25</v>
      </c>
      <c r="C486" s="38" t="n">
        <f aca="false">SUM(J486,I486,H486,G486,F486,E486,D486)</f>
        <v>0</v>
      </c>
      <c r="D486" s="39"/>
      <c r="E486" s="39"/>
      <c r="F486" s="39"/>
      <c r="G486" s="39"/>
      <c r="H486" s="39"/>
      <c r="I486" s="39"/>
      <c r="J486" s="40"/>
      <c r="K486" s="53" t="n">
        <f aca="false">C486</f>
        <v>0</v>
      </c>
    </row>
    <row r="487" customFormat="false" ht="12.75" hidden="true" customHeight="true" outlineLevel="0" collapsed="false">
      <c r="A487" s="63"/>
      <c r="B487" s="42" t="s">
        <v>27</v>
      </c>
      <c r="C487" s="43" t="n">
        <f aca="false">SUM(J487,I487,H487,G487,F487,E487,D487)</f>
        <v>0</v>
      </c>
      <c r="D487" s="44"/>
      <c r="E487" s="44"/>
      <c r="F487" s="44"/>
      <c r="G487" s="44"/>
      <c r="H487" s="44"/>
      <c r="I487" s="44"/>
      <c r="J487" s="45"/>
      <c r="K487" s="53" t="n">
        <f aca="false">C487</f>
        <v>0</v>
      </c>
    </row>
    <row r="488" customFormat="false" ht="12.75" hidden="true" customHeight="true" outlineLevel="0" collapsed="false">
      <c r="A488" s="62" t="s">
        <v>34</v>
      </c>
      <c r="B488" s="51" t="s">
        <v>25</v>
      </c>
      <c r="C488" s="38" t="n">
        <f aca="false">SUM(J488,I488,H488,G488,F488,E488,D488)</f>
        <v>0</v>
      </c>
      <c r="D488" s="39"/>
      <c r="E488" s="39"/>
      <c r="F488" s="39"/>
      <c r="G488" s="39"/>
      <c r="H488" s="39"/>
      <c r="I488" s="39"/>
      <c r="J488" s="40"/>
      <c r="K488" s="53" t="n">
        <f aca="false">C488</f>
        <v>0</v>
      </c>
    </row>
    <row r="489" customFormat="false" ht="12.75" hidden="true" customHeight="true" outlineLevel="0" collapsed="false">
      <c r="A489" s="63" t="s">
        <v>35</v>
      </c>
      <c r="B489" s="42" t="s">
        <v>27</v>
      </c>
      <c r="C489" s="43" t="n">
        <f aca="false">SUM(J489,I489,H489,G489,F489,E489,D489)</f>
        <v>0</v>
      </c>
      <c r="D489" s="44"/>
      <c r="E489" s="44"/>
      <c r="F489" s="44"/>
      <c r="G489" s="44"/>
      <c r="H489" s="44"/>
      <c r="I489" s="44"/>
      <c r="J489" s="45"/>
      <c r="K489" s="53" t="n">
        <f aca="false">C489</f>
        <v>0</v>
      </c>
    </row>
    <row r="490" customFormat="false" ht="25.5" hidden="true" customHeight="true" outlineLevel="0" collapsed="false">
      <c r="A490" s="66" t="s">
        <v>36</v>
      </c>
      <c r="B490" s="37" t="s">
        <v>25</v>
      </c>
      <c r="C490" s="38" t="n">
        <f aca="false">SUM(J490,I490,H490,G490,F490,E490,D490)</f>
        <v>0</v>
      </c>
      <c r="D490" s="39"/>
      <c r="E490" s="39"/>
      <c r="F490" s="39"/>
      <c r="G490" s="39"/>
      <c r="H490" s="39"/>
      <c r="I490" s="39"/>
      <c r="J490" s="40"/>
      <c r="K490" s="53" t="n">
        <f aca="false">C490</f>
        <v>0</v>
      </c>
    </row>
    <row r="491" customFormat="false" ht="12.75" hidden="true" customHeight="true" outlineLevel="0" collapsed="false">
      <c r="A491" s="63"/>
      <c r="B491" s="42" t="s">
        <v>27</v>
      </c>
      <c r="C491" s="43" t="n">
        <f aca="false">SUM(J491,I491,H491,G491,F491,E491,D491)</f>
        <v>0</v>
      </c>
      <c r="D491" s="44"/>
      <c r="E491" s="44"/>
      <c r="F491" s="44"/>
      <c r="G491" s="44"/>
      <c r="H491" s="44"/>
      <c r="I491" s="44"/>
      <c r="J491" s="45"/>
      <c r="K491" s="53" t="n">
        <f aca="false">C491</f>
        <v>0</v>
      </c>
    </row>
    <row r="492" customFormat="false" ht="12.75" hidden="true" customHeight="true" outlineLevel="0" collapsed="false">
      <c r="A492" s="55" t="s">
        <v>44</v>
      </c>
      <c r="B492" s="37" t="s">
        <v>25</v>
      </c>
      <c r="C492" s="38" t="n">
        <f aca="false">SUM(J492,I492,H492,G492,F492,E492,D492)</f>
        <v>0</v>
      </c>
      <c r="D492" s="39"/>
      <c r="E492" s="39"/>
      <c r="F492" s="39"/>
      <c r="G492" s="39"/>
      <c r="H492" s="39"/>
      <c r="I492" s="39"/>
      <c r="J492" s="40"/>
      <c r="K492" s="53" t="n">
        <f aca="false">C492</f>
        <v>0</v>
      </c>
    </row>
    <row r="493" customFormat="false" ht="12.75" hidden="true" customHeight="true" outlineLevel="0" collapsed="false">
      <c r="A493" s="58" t="s">
        <v>45</v>
      </c>
      <c r="B493" s="42" t="s">
        <v>27</v>
      </c>
      <c r="C493" s="43" t="n">
        <f aca="false">SUM(J493,I493,H493,G493,F493,E493,D493)</f>
        <v>0</v>
      </c>
      <c r="D493" s="44"/>
      <c r="E493" s="44"/>
      <c r="F493" s="44"/>
      <c r="G493" s="44"/>
      <c r="H493" s="44"/>
      <c r="I493" s="44"/>
      <c r="J493" s="45"/>
      <c r="K493" s="53" t="n">
        <f aca="false">C493</f>
        <v>0</v>
      </c>
    </row>
    <row r="494" customFormat="false" ht="12.75" hidden="true" customHeight="true" outlineLevel="0" collapsed="false">
      <c r="A494" s="55" t="s">
        <v>39</v>
      </c>
      <c r="B494" s="37" t="s">
        <v>25</v>
      </c>
      <c r="C494" s="38" t="n">
        <f aca="false">SUM(J494,I494,H494,G494,F494,E494,D494)</f>
        <v>0</v>
      </c>
      <c r="D494" s="39"/>
      <c r="E494" s="39"/>
      <c r="F494" s="39"/>
      <c r="G494" s="39"/>
      <c r="H494" s="39"/>
      <c r="I494" s="39"/>
      <c r="J494" s="40"/>
      <c r="K494" s="53" t="n">
        <f aca="false">C494</f>
        <v>0</v>
      </c>
    </row>
    <row r="495" customFormat="false" ht="12.75" hidden="true" customHeight="true" outlineLevel="0" collapsed="false">
      <c r="A495" s="43"/>
      <c r="B495" s="42" t="s">
        <v>27</v>
      </c>
      <c r="C495" s="43" t="n">
        <f aca="false">SUM(J495,I495,H495,G495,F495,E495,D495)</f>
        <v>0</v>
      </c>
      <c r="D495" s="44"/>
      <c r="E495" s="44"/>
      <c r="F495" s="44"/>
      <c r="G495" s="44"/>
      <c r="H495" s="44"/>
      <c r="I495" s="44"/>
      <c r="J495" s="45"/>
      <c r="K495" s="53" t="n">
        <f aca="false">C495</f>
        <v>0</v>
      </c>
    </row>
    <row r="496" customFormat="false" ht="12.75" hidden="true" customHeight="true" outlineLevel="0" collapsed="false">
      <c r="A496" s="73" t="s">
        <v>40</v>
      </c>
      <c r="B496" s="37" t="s">
        <v>25</v>
      </c>
      <c r="C496" s="38" t="n">
        <f aca="false">SUM(J496,I496,H496,G496,F496,E496,D496)</f>
        <v>0</v>
      </c>
      <c r="D496" s="39"/>
      <c r="E496" s="39"/>
      <c r="F496" s="39"/>
      <c r="G496" s="39"/>
      <c r="H496" s="39"/>
      <c r="I496" s="39"/>
      <c r="J496" s="40"/>
      <c r="K496" s="53" t="n">
        <f aca="false">C496</f>
        <v>0</v>
      </c>
    </row>
    <row r="497" customFormat="false" ht="12.75" hidden="true" customHeight="true" outlineLevel="0" collapsed="false">
      <c r="A497" s="58"/>
      <c r="B497" s="42" t="s">
        <v>27</v>
      </c>
      <c r="C497" s="43" t="n">
        <f aca="false">SUM(J497,I497,H497,G497,F497,E497,D497)</f>
        <v>0</v>
      </c>
      <c r="D497" s="44"/>
      <c r="E497" s="44"/>
      <c r="F497" s="44"/>
      <c r="G497" s="44"/>
      <c r="H497" s="44"/>
      <c r="I497" s="44"/>
      <c r="J497" s="45"/>
      <c r="K497" s="53" t="n">
        <f aca="false">C497</f>
        <v>0</v>
      </c>
    </row>
    <row r="498" customFormat="false" ht="12.75" hidden="true" customHeight="true" outlineLevel="0" collapsed="false">
      <c r="A498" s="55" t="s">
        <v>41</v>
      </c>
      <c r="B498" s="37" t="s">
        <v>25</v>
      </c>
      <c r="C498" s="38" t="n">
        <f aca="false">SUM(J498,I498,H498,G498,F498,E498,D498)</f>
        <v>0</v>
      </c>
      <c r="D498" s="39"/>
      <c r="E498" s="39"/>
      <c r="F498" s="39"/>
      <c r="G498" s="39"/>
      <c r="H498" s="39"/>
      <c r="I498" s="39"/>
      <c r="J498" s="40"/>
      <c r="K498" s="53" t="n">
        <f aca="false">C498</f>
        <v>0</v>
      </c>
    </row>
    <row r="499" customFormat="false" ht="12.75" hidden="true" customHeight="true" outlineLevel="0" collapsed="false">
      <c r="A499" s="78"/>
      <c r="B499" s="42" t="s">
        <v>27</v>
      </c>
      <c r="C499" s="43" t="n">
        <f aca="false">SUM(J499,I499,H499,G499,F499,E499,D499)</f>
        <v>0</v>
      </c>
      <c r="D499" s="44"/>
      <c r="E499" s="44"/>
      <c r="F499" s="44"/>
      <c r="G499" s="44"/>
      <c r="H499" s="44"/>
      <c r="I499" s="44"/>
      <c r="J499" s="45"/>
      <c r="K499" s="53" t="n">
        <f aca="false">C499</f>
        <v>0</v>
      </c>
    </row>
    <row r="500" customFormat="false" ht="12.75" hidden="true" customHeight="false" outlineLevel="0" collapsed="false">
      <c r="A500" s="109" t="s">
        <v>49</v>
      </c>
      <c r="B500" s="110"/>
      <c r="C500" s="116"/>
      <c r="D500" s="116"/>
      <c r="E500" s="116"/>
      <c r="F500" s="122"/>
      <c r="G500" s="122"/>
      <c r="H500" s="122"/>
      <c r="I500" s="122"/>
      <c r="J500" s="123"/>
      <c r="K500" s="53" t="n">
        <f aca="false">K501</f>
        <v>0</v>
      </c>
    </row>
    <row r="501" customFormat="false" ht="12.75" hidden="true" customHeight="false" outlineLevel="0" collapsed="false">
      <c r="A501" s="93" t="s">
        <v>23</v>
      </c>
      <c r="B501" s="94"/>
      <c r="C501" s="103"/>
      <c r="D501" s="103"/>
      <c r="E501" s="103"/>
      <c r="F501" s="96"/>
      <c r="G501" s="96"/>
      <c r="H501" s="96"/>
      <c r="I501" s="96"/>
      <c r="J501" s="97"/>
      <c r="K501" s="53" t="n">
        <f aca="false">K502</f>
        <v>0</v>
      </c>
    </row>
    <row r="502" customFormat="false" ht="12.75" hidden="true" customHeight="false" outlineLevel="0" collapsed="false">
      <c r="A502" s="36" t="s">
        <v>24</v>
      </c>
      <c r="B502" s="37" t="s">
        <v>25</v>
      </c>
      <c r="C502" s="67" t="n">
        <f aca="false">SUM(C504,C506,C520,C524,C526,C528,C530)</f>
        <v>0</v>
      </c>
      <c r="D502" s="68" t="n">
        <f aca="false">SUM(D504,D506,D520,D524,D526,D528)</f>
        <v>0</v>
      </c>
      <c r="E502" s="67" t="n">
        <f aca="false">SUM(E504,E506,E520,E524,E526,E528,E530)</f>
        <v>0</v>
      </c>
      <c r="F502" s="57" t="n">
        <f aca="false">SUM(F504,F506,F520,F524,F526,F528)</f>
        <v>0</v>
      </c>
      <c r="G502" s="57" t="n">
        <f aca="false">SUM(G504,G506,G520,G524,G526,G528)</f>
        <v>0</v>
      </c>
      <c r="H502" s="57" t="n">
        <f aca="false">SUM(H504,H506,H520,H524,H526,H528)</f>
        <v>0</v>
      </c>
      <c r="I502" s="57" t="n">
        <f aca="false">SUM(I504,I506,I520,I524,I526,I528)</f>
        <v>0</v>
      </c>
      <c r="J502" s="53" t="n">
        <f aca="false">SUM(J504,J506,J520,J524,J526,J528)</f>
        <v>0</v>
      </c>
      <c r="K502" s="53" t="n">
        <f aca="false">C502</f>
        <v>0</v>
      </c>
    </row>
    <row r="503" customFormat="false" ht="12.75" hidden="true" customHeight="false" outlineLevel="0" collapsed="false">
      <c r="A503" s="43" t="s">
        <v>26</v>
      </c>
      <c r="B503" s="42" t="s">
        <v>27</v>
      </c>
      <c r="C503" s="70" t="n">
        <f aca="false">SUM(C505,C507,C521,C525,C527,C529,C531)</f>
        <v>0</v>
      </c>
      <c r="D503" s="71" t="n">
        <f aca="false">SUM(D505,D507,D521,D525,D527,D529)</f>
        <v>0</v>
      </c>
      <c r="E503" s="70" t="n">
        <f aca="false">SUM(E505,E507,E521,E525,E527,E529,E531)</f>
        <v>0</v>
      </c>
      <c r="F503" s="60" t="n">
        <f aca="false">SUM(F505,F507,F521,F525,F527,F529)</f>
        <v>0</v>
      </c>
      <c r="G503" s="60" t="n">
        <f aca="false">SUM(G505,G507,G521,G525,G527,G529)</f>
        <v>0</v>
      </c>
      <c r="H503" s="60" t="n">
        <f aca="false">SUM(H505,H507,H521,H525,H527,H529)</f>
        <v>0</v>
      </c>
      <c r="I503" s="60" t="n">
        <f aca="false">SUM(I505,I507,I521,I525,I527,I529)</f>
        <v>0</v>
      </c>
      <c r="J503" s="61" t="n">
        <f aca="false">SUM(J505,J507,J521,J525,J527,J529)</f>
        <v>0</v>
      </c>
      <c r="K503" s="53" t="n">
        <f aca="false">C503</f>
        <v>0</v>
      </c>
    </row>
    <row r="504" customFormat="false" ht="12.75" hidden="true" customHeight="true" outlineLevel="0" collapsed="false">
      <c r="A504" s="50" t="s">
        <v>28</v>
      </c>
      <c r="B504" s="51" t="s">
        <v>25</v>
      </c>
      <c r="C504" s="52" t="n">
        <f aca="false">SUM(J504,I504,H504,G504,F504,E504,D504)</f>
        <v>0</v>
      </c>
      <c r="D504" s="39"/>
      <c r="E504" s="39"/>
      <c r="F504" s="39"/>
      <c r="G504" s="39"/>
      <c r="H504" s="39"/>
      <c r="I504" s="39"/>
      <c r="J504" s="40"/>
      <c r="K504" s="53" t="n">
        <f aca="false">C504</f>
        <v>0</v>
      </c>
    </row>
    <row r="505" customFormat="false" ht="12.75" hidden="true" customHeight="true" outlineLevel="0" collapsed="false">
      <c r="A505" s="43"/>
      <c r="B505" s="42" t="s">
        <v>27</v>
      </c>
      <c r="C505" s="54" t="n">
        <f aca="false">SUM(J505,I505,H505,G505,F505,E505,D505)</f>
        <v>0</v>
      </c>
      <c r="D505" s="44"/>
      <c r="E505" s="44"/>
      <c r="F505" s="44"/>
      <c r="G505" s="44"/>
      <c r="H505" s="44"/>
      <c r="I505" s="44"/>
      <c r="J505" s="45"/>
      <c r="K505" s="53" t="n">
        <f aca="false">C505</f>
        <v>0</v>
      </c>
    </row>
    <row r="506" customFormat="false" ht="12.75" hidden="true" customHeight="true" outlineLevel="0" collapsed="false">
      <c r="A506" s="55" t="s">
        <v>29</v>
      </c>
      <c r="B506" s="51" t="s">
        <v>25</v>
      </c>
      <c r="C506" s="38" t="n">
        <f aca="false">SUM(C508,C510,C512,C514,C516,C518)</f>
        <v>0</v>
      </c>
      <c r="D506" s="39" t="n">
        <f aca="false">SUM(D508,D510,D512,D514,D516,D518)</f>
        <v>0</v>
      </c>
      <c r="E506" s="39" t="n">
        <f aca="false">SUM(E508,E510,E512,E514,E516,E518)</f>
        <v>0</v>
      </c>
      <c r="F506" s="39" t="n">
        <f aca="false">SUM(F508,F510,F512,F514,F516,F518)</f>
        <v>0</v>
      </c>
      <c r="G506" s="39" t="n">
        <f aca="false">SUM(G508,G510,G512,G514,G516,G518)</f>
        <v>0</v>
      </c>
      <c r="H506" s="39" t="n">
        <f aca="false">SUM(H508,H510,H512,H514,H516,H518)</f>
        <v>0</v>
      </c>
      <c r="I506" s="39" t="n">
        <f aca="false">SUM(I508,I510,I512,I514,I516,I518)</f>
        <v>0</v>
      </c>
      <c r="J506" s="40" t="n">
        <f aca="false">SUM(J508,J510,J512,J514,J516,J518)</f>
        <v>0</v>
      </c>
      <c r="K506" s="53" t="n">
        <f aca="false">C506</f>
        <v>0</v>
      </c>
    </row>
    <row r="507" customFormat="false" ht="12.75" hidden="true" customHeight="true" outlineLevel="0" collapsed="false">
      <c r="A507" s="58"/>
      <c r="B507" s="42" t="s">
        <v>27</v>
      </c>
      <c r="C507" s="43" t="n">
        <f aca="false">SUM(C509,C511,C513,C515,C517,C519)</f>
        <v>0</v>
      </c>
      <c r="D507" s="44" t="n">
        <f aca="false">SUM(D509,D511,D513,D515,D517,D519)</f>
        <v>0</v>
      </c>
      <c r="E507" s="44" t="n">
        <f aca="false">SUM(E509,E511,E513,E515,E517,E519)</f>
        <v>0</v>
      </c>
      <c r="F507" s="44" t="n">
        <f aca="false">SUM(F509,F511,F513,F515,F517,F519)</f>
        <v>0</v>
      </c>
      <c r="G507" s="44" t="n">
        <f aca="false">SUM(G509,G511,G513,G515,G517,G519)</f>
        <v>0</v>
      </c>
      <c r="H507" s="44" t="n">
        <f aca="false">SUM(H509,H511,H513,H515,H517,H519)</f>
        <v>0</v>
      </c>
      <c r="I507" s="44" t="n">
        <f aca="false">SUM(I509,I511,I513,I515,I517,I519)</f>
        <v>0</v>
      </c>
      <c r="J507" s="45" t="n">
        <f aca="false">SUM(J509,J511,J513,J515,J517,J519)</f>
        <v>0</v>
      </c>
      <c r="K507" s="53" t="n">
        <f aca="false">C507</f>
        <v>0</v>
      </c>
    </row>
    <row r="508" customFormat="false" ht="12.75" hidden="true" customHeight="true" outlineLevel="0" collapsed="false">
      <c r="A508" s="62" t="s">
        <v>30</v>
      </c>
      <c r="B508" s="51" t="s">
        <v>25</v>
      </c>
      <c r="C508" s="38" t="n">
        <f aca="false">SUM(J508,I508,H508,G508,F508,E508,D508)</f>
        <v>0</v>
      </c>
      <c r="D508" s="39"/>
      <c r="E508" s="39"/>
      <c r="F508" s="39"/>
      <c r="G508" s="39"/>
      <c r="H508" s="39"/>
      <c r="I508" s="39"/>
      <c r="J508" s="40"/>
      <c r="K508" s="53" t="n">
        <f aca="false">C508</f>
        <v>0</v>
      </c>
    </row>
    <row r="509" customFormat="false" ht="12.75" hidden="true" customHeight="true" outlineLevel="0" collapsed="false">
      <c r="A509" s="63"/>
      <c r="B509" s="42" t="s">
        <v>27</v>
      </c>
      <c r="C509" s="43" t="n">
        <f aca="false">SUM(J509,I509,H509,G509,F509,E509,D509)</f>
        <v>0</v>
      </c>
      <c r="D509" s="44"/>
      <c r="E509" s="44"/>
      <c r="F509" s="44"/>
      <c r="G509" s="44"/>
      <c r="H509" s="44"/>
      <c r="I509" s="44"/>
      <c r="J509" s="45"/>
      <c r="K509" s="53" t="n">
        <f aca="false">C509</f>
        <v>0</v>
      </c>
    </row>
    <row r="510" customFormat="false" ht="25.5" hidden="true" customHeight="true" outlineLevel="0" collapsed="false">
      <c r="A510" s="64" t="s">
        <v>31</v>
      </c>
      <c r="B510" s="51" t="s">
        <v>25</v>
      </c>
      <c r="C510" s="38" t="n">
        <f aca="false">SUM(J510,I510,H510,G510,F510,E510,D510)</f>
        <v>0</v>
      </c>
      <c r="D510" s="39"/>
      <c r="E510" s="39"/>
      <c r="F510" s="39"/>
      <c r="G510" s="39"/>
      <c r="H510" s="39"/>
      <c r="I510" s="39"/>
      <c r="J510" s="40"/>
      <c r="K510" s="53" t="n">
        <f aca="false">C510</f>
        <v>0</v>
      </c>
    </row>
    <row r="511" customFormat="false" ht="12.75" hidden="true" customHeight="true" outlineLevel="0" collapsed="false">
      <c r="A511" s="63"/>
      <c r="B511" s="42" t="s">
        <v>27</v>
      </c>
      <c r="C511" s="43" t="n">
        <f aca="false">SUM(J511,I511,H511,G511,F511,E511,D511)</f>
        <v>0</v>
      </c>
      <c r="D511" s="44"/>
      <c r="E511" s="44"/>
      <c r="F511" s="44"/>
      <c r="G511" s="44"/>
      <c r="H511" s="44"/>
      <c r="I511" s="44"/>
      <c r="J511" s="45"/>
      <c r="K511" s="53" t="n">
        <f aca="false">C511</f>
        <v>0</v>
      </c>
    </row>
    <row r="512" customFormat="false" ht="12.75" hidden="true" customHeight="true" outlineLevel="0" collapsed="false">
      <c r="A512" s="65" t="s">
        <v>32</v>
      </c>
      <c r="B512" s="51" t="s">
        <v>25</v>
      </c>
      <c r="C512" s="38" t="n">
        <f aca="false">SUM(J512,I512,H512,G512,F512,E512,D512)</f>
        <v>0</v>
      </c>
      <c r="D512" s="39"/>
      <c r="E512" s="39"/>
      <c r="F512" s="39"/>
      <c r="G512" s="39"/>
      <c r="H512" s="39"/>
      <c r="I512" s="39"/>
      <c r="J512" s="40"/>
      <c r="K512" s="53" t="n">
        <f aca="false">C512</f>
        <v>0</v>
      </c>
    </row>
    <row r="513" customFormat="false" ht="12.75" hidden="true" customHeight="true" outlineLevel="0" collapsed="false">
      <c r="A513" s="63"/>
      <c r="B513" s="42" t="s">
        <v>27</v>
      </c>
      <c r="C513" s="43" t="n">
        <f aca="false">SUM(J513,I513,H513,G513,F513,E513,D513)</f>
        <v>0</v>
      </c>
      <c r="D513" s="44"/>
      <c r="E513" s="44"/>
      <c r="F513" s="44"/>
      <c r="G513" s="44"/>
      <c r="H513" s="44"/>
      <c r="I513" s="44"/>
      <c r="J513" s="45"/>
      <c r="K513" s="53" t="n">
        <f aca="false">C513</f>
        <v>0</v>
      </c>
    </row>
    <row r="514" customFormat="false" ht="12.75" hidden="true" customHeight="true" outlineLevel="0" collapsed="false">
      <c r="A514" s="62" t="s">
        <v>33</v>
      </c>
      <c r="B514" s="51" t="s">
        <v>25</v>
      </c>
      <c r="C514" s="38" t="n">
        <f aca="false">SUM(J514,I514,H514,G514,F514,E514,D514)</f>
        <v>0</v>
      </c>
      <c r="D514" s="39"/>
      <c r="E514" s="39"/>
      <c r="F514" s="39"/>
      <c r="G514" s="39"/>
      <c r="H514" s="39"/>
      <c r="I514" s="39"/>
      <c r="J514" s="40"/>
      <c r="K514" s="53" t="n">
        <f aca="false">C514</f>
        <v>0</v>
      </c>
    </row>
    <row r="515" customFormat="false" ht="12.75" hidden="true" customHeight="true" outlineLevel="0" collapsed="false">
      <c r="A515" s="63"/>
      <c r="B515" s="42" t="s">
        <v>27</v>
      </c>
      <c r="C515" s="43" t="n">
        <f aca="false">SUM(J515,I515,H515,G515,F515,E515,D515)</f>
        <v>0</v>
      </c>
      <c r="D515" s="44"/>
      <c r="E515" s="44"/>
      <c r="F515" s="44"/>
      <c r="G515" s="44"/>
      <c r="H515" s="44"/>
      <c r="I515" s="44"/>
      <c r="J515" s="45"/>
      <c r="K515" s="53" t="n">
        <f aca="false">C515</f>
        <v>0</v>
      </c>
    </row>
    <row r="516" customFormat="false" ht="12.75" hidden="true" customHeight="true" outlineLevel="0" collapsed="false">
      <c r="A516" s="62" t="s">
        <v>34</v>
      </c>
      <c r="B516" s="51" t="s">
        <v>25</v>
      </c>
      <c r="C516" s="38" t="n">
        <f aca="false">SUM(J516,I516,H516,G516,F516,E516,D516)</f>
        <v>0</v>
      </c>
      <c r="D516" s="39"/>
      <c r="E516" s="39"/>
      <c r="F516" s="39"/>
      <c r="G516" s="39"/>
      <c r="H516" s="39"/>
      <c r="I516" s="39"/>
      <c r="J516" s="40"/>
      <c r="K516" s="53" t="n">
        <f aca="false">C516</f>
        <v>0</v>
      </c>
    </row>
    <row r="517" customFormat="false" ht="12.75" hidden="true" customHeight="true" outlineLevel="0" collapsed="false">
      <c r="A517" s="63" t="s">
        <v>35</v>
      </c>
      <c r="B517" s="42" t="s">
        <v>27</v>
      </c>
      <c r="C517" s="43" t="n">
        <f aca="false">SUM(J517,I517,H517,G517,F517,E517,D517)</f>
        <v>0</v>
      </c>
      <c r="D517" s="44"/>
      <c r="E517" s="44"/>
      <c r="F517" s="44"/>
      <c r="G517" s="44"/>
      <c r="H517" s="44"/>
      <c r="I517" s="44"/>
      <c r="J517" s="45"/>
      <c r="K517" s="53" t="n">
        <f aca="false">C517</f>
        <v>0</v>
      </c>
    </row>
    <row r="518" customFormat="false" ht="25.5" hidden="true" customHeight="true" outlineLevel="0" collapsed="false">
      <c r="A518" s="66" t="s">
        <v>36</v>
      </c>
      <c r="B518" s="37" t="s">
        <v>25</v>
      </c>
      <c r="C518" s="38" t="n">
        <f aca="false">SUM(J518,I518,H518,G518,F518,E518,D518)</f>
        <v>0</v>
      </c>
      <c r="D518" s="39"/>
      <c r="E518" s="39"/>
      <c r="F518" s="39"/>
      <c r="G518" s="39"/>
      <c r="H518" s="39"/>
      <c r="I518" s="39"/>
      <c r="J518" s="40"/>
      <c r="K518" s="53" t="n">
        <f aca="false">C518</f>
        <v>0</v>
      </c>
    </row>
    <row r="519" customFormat="false" ht="12.75" hidden="true" customHeight="true" outlineLevel="0" collapsed="false">
      <c r="A519" s="63"/>
      <c r="B519" s="42" t="s">
        <v>27</v>
      </c>
      <c r="C519" s="43" t="n">
        <f aca="false">SUM(J519,I519,H519,G519,F519,E519,D519)</f>
        <v>0</v>
      </c>
      <c r="D519" s="44"/>
      <c r="E519" s="44"/>
      <c r="F519" s="44"/>
      <c r="G519" s="44"/>
      <c r="H519" s="44"/>
      <c r="I519" s="44"/>
      <c r="J519" s="45"/>
      <c r="K519" s="53" t="n">
        <f aca="false">C519</f>
        <v>0</v>
      </c>
    </row>
    <row r="520" customFormat="false" ht="12.75" hidden="true" customHeight="true" outlineLevel="0" collapsed="false">
      <c r="A520" s="55" t="s">
        <v>37</v>
      </c>
      <c r="B520" s="37" t="s">
        <v>25</v>
      </c>
      <c r="C520" s="67" t="n">
        <f aca="false">SUM(J520,I520,H520,G520,F520,E520,D520)</f>
        <v>0</v>
      </c>
      <c r="D520" s="68" t="n">
        <f aca="false">D522</f>
        <v>0</v>
      </c>
      <c r="E520" s="68" t="n">
        <f aca="false">E522</f>
        <v>0</v>
      </c>
      <c r="F520" s="57" t="n">
        <f aca="false">F522</f>
        <v>0</v>
      </c>
      <c r="G520" s="57" t="n">
        <f aca="false">G522</f>
        <v>0</v>
      </c>
      <c r="H520" s="57" t="n">
        <f aca="false">H522</f>
        <v>0</v>
      </c>
      <c r="I520" s="57" t="n">
        <f aca="false">I522</f>
        <v>0</v>
      </c>
      <c r="J520" s="57" t="n">
        <f aca="false">J522</f>
        <v>0</v>
      </c>
      <c r="K520" s="53" t="n">
        <f aca="false">C520</f>
        <v>0</v>
      </c>
    </row>
    <row r="521" customFormat="false" ht="12.75" hidden="true" customHeight="true" outlineLevel="0" collapsed="false">
      <c r="A521" s="58" t="s">
        <v>38</v>
      </c>
      <c r="B521" s="42" t="s">
        <v>27</v>
      </c>
      <c r="C521" s="70" t="n">
        <f aca="false">SUM(J521,I521,H521,G521,F521,E521,D521)</f>
        <v>0</v>
      </c>
      <c r="D521" s="71" t="n">
        <f aca="false">D523</f>
        <v>0</v>
      </c>
      <c r="E521" s="71" t="n">
        <f aca="false">E523</f>
        <v>0</v>
      </c>
      <c r="F521" s="60" t="n">
        <f aca="false">F523</f>
        <v>0</v>
      </c>
      <c r="G521" s="60" t="n">
        <f aca="false">G523</f>
        <v>0</v>
      </c>
      <c r="H521" s="60" t="n">
        <f aca="false">H523</f>
        <v>0</v>
      </c>
      <c r="I521" s="60" t="n">
        <f aca="false">I523</f>
        <v>0</v>
      </c>
      <c r="J521" s="60" t="n">
        <f aca="false">J523</f>
        <v>0</v>
      </c>
      <c r="K521" s="53" t="n">
        <f aca="false">C521</f>
        <v>0</v>
      </c>
    </row>
    <row r="522" customFormat="false" ht="12.75" hidden="true" customHeight="false" outlineLevel="0" collapsed="false">
      <c r="A522" s="150"/>
      <c r="B522" s="37" t="s">
        <v>25</v>
      </c>
      <c r="C522" s="67" t="n">
        <f aca="false">SUM(J522,I522,H522,G522,F522,E522,D522)</f>
        <v>0</v>
      </c>
      <c r="D522" s="68"/>
      <c r="E522" s="68"/>
      <c r="F522" s="57"/>
      <c r="G522" s="57"/>
      <c r="H522" s="57"/>
      <c r="I522" s="57"/>
      <c r="J522" s="53"/>
      <c r="K522" s="53" t="n">
        <f aca="false">C522</f>
        <v>0</v>
      </c>
    </row>
    <row r="523" customFormat="false" ht="12.75" hidden="true" customHeight="true" outlineLevel="0" collapsed="false">
      <c r="A523" s="58"/>
      <c r="B523" s="42" t="s">
        <v>27</v>
      </c>
      <c r="C523" s="70" t="n">
        <f aca="false">SUM(J523,I523,H523,G523,F523,E523,D523)</f>
        <v>0</v>
      </c>
      <c r="D523" s="71"/>
      <c r="E523" s="71"/>
      <c r="F523" s="60"/>
      <c r="G523" s="60"/>
      <c r="H523" s="60"/>
      <c r="I523" s="60"/>
      <c r="J523" s="61"/>
      <c r="K523" s="53" t="n">
        <f aca="false">C523</f>
        <v>0</v>
      </c>
    </row>
    <row r="524" customFormat="false" ht="12.75" hidden="true" customHeight="true" outlineLevel="0" collapsed="false">
      <c r="A524" s="55" t="s">
        <v>39</v>
      </c>
      <c r="B524" s="37" t="s">
        <v>25</v>
      </c>
      <c r="C524" s="38" t="n">
        <f aca="false">SUM(J524,I524,H524,G524,F524,E524,D524)</f>
        <v>0</v>
      </c>
      <c r="D524" s="39"/>
      <c r="E524" s="39"/>
      <c r="F524" s="39"/>
      <c r="G524" s="39"/>
      <c r="H524" s="39"/>
      <c r="I524" s="39"/>
      <c r="J524" s="40"/>
      <c r="K524" s="53" t="n">
        <f aca="false">C524</f>
        <v>0</v>
      </c>
    </row>
    <row r="525" customFormat="false" ht="12.75" hidden="true" customHeight="true" outlineLevel="0" collapsed="false">
      <c r="A525" s="43"/>
      <c r="B525" s="42" t="s">
        <v>27</v>
      </c>
      <c r="C525" s="43" t="n">
        <f aca="false">SUM(J525,I525,H525,G525,F525,E525,D525)</f>
        <v>0</v>
      </c>
      <c r="D525" s="44"/>
      <c r="E525" s="44"/>
      <c r="F525" s="44"/>
      <c r="G525" s="44"/>
      <c r="H525" s="44"/>
      <c r="I525" s="44"/>
      <c r="J525" s="45"/>
      <c r="K525" s="53" t="n">
        <f aca="false">C525</f>
        <v>0</v>
      </c>
    </row>
    <row r="526" customFormat="false" ht="12.75" hidden="true" customHeight="false" outlineLevel="0" collapsed="false">
      <c r="A526" s="73" t="s">
        <v>40</v>
      </c>
      <c r="B526" s="37" t="s">
        <v>25</v>
      </c>
      <c r="C526" s="67" t="n">
        <f aca="false">SUM(J526,I526,H526,G526,F526,E526,D526)</f>
        <v>0</v>
      </c>
      <c r="D526" s="57"/>
      <c r="E526" s="68"/>
      <c r="F526" s="57"/>
      <c r="G526" s="57"/>
      <c r="H526" s="57"/>
      <c r="I526" s="57"/>
      <c r="J526" s="53"/>
      <c r="K526" s="53" t="n">
        <f aca="false">C526</f>
        <v>0</v>
      </c>
    </row>
    <row r="527" customFormat="false" ht="12.75" hidden="true" customHeight="false" outlineLevel="0" collapsed="false">
      <c r="A527" s="58"/>
      <c r="B527" s="42" t="s">
        <v>27</v>
      </c>
      <c r="C527" s="70" t="n">
        <f aca="false">SUM(J527,I527,H527,G527,F527,E527,D527)</f>
        <v>0</v>
      </c>
      <c r="D527" s="60"/>
      <c r="E527" s="71"/>
      <c r="F527" s="60"/>
      <c r="G527" s="60"/>
      <c r="H527" s="60"/>
      <c r="I527" s="60"/>
      <c r="J527" s="61"/>
      <c r="K527" s="53" t="n">
        <f aca="false">C527</f>
        <v>0</v>
      </c>
    </row>
    <row r="528" customFormat="false" ht="12.75" hidden="true" customHeight="true" outlineLevel="0" collapsed="false">
      <c r="A528" s="55" t="s">
        <v>41</v>
      </c>
      <c r="B528" s="37" t="s">
        <v>25</v>
      </c>
      <c r="C528" s="38" t="n">
        <f aca="false">SUM(J528,I528,H528,G528,F528,E528,D528)</f>
        <v>0</v>
      </c>
      <c r="D528" s="39"/>
      <c r="E528" s="39"/>
      <c r="F528" s="39"/>
      <c r="G528" s="39"/>
      <c r="H528" s="39"/>
      <c r="I528" s="39"/>
      <c r="J528" s="40"/>
      <c r="K528" s="53" t="n">
        <f aca="false">C528</f>
        <v>0</v>
      </c>
    </row>
    <row r="529" customFormat="false" ht="12.75" hidden="true" customHeight="true" outlineLevel="0" collapsed="false">
      <c r="A529" s="78"/>
      <c r="B529" s="42" t="s">
        <v>27</v>
      </c>
      <c r="C529" s="43" t="n">
        <f aca="false">SUM(J529,I529,H529,G529,F529,E529,D529)</f>
        <v>0</v>
      </c>
      <c r="D529" s="44"/>
      <c r="E529" s="44"/>
      <c r="F529" s="44"/>
      <c r="G529" s="44"/>
      <c r="H529" s="44"/>
      <c r="I529" s="44"/>
      <c r="J529" s="45"/>
      <c r="K529" s="53" t="n">
        <f aca="false">C529</f>
        <v>0</v>
      </c>
    </row>
    <row r="530" s="83" customFormat="true" ht="12.75" hidden="true" customHeight="false" outlineLevel="0" collapsed="false">
      <c r="A530" s="79" t="s">
        <v>42</v>
      </c>
      <c r="B530" s="80" t="s">
        <v>25</v>
      </c>
      <c r="C530" s="81" t="n">
        <f aca="false">SUM(J530,I530,H530,G530,F530,E530,D530)</f>
        <v>0</v>
      </c>
      <c r="D530" s="118"/>
      <c r="E530" s="82"/>
      <c r="F530" s="118"/>
      <c r="G530" s="118"/>
      <c r="H530" s="118"/>
      <c r="I530" s="118"/>
      <c r="J530" s="119"/>
      <c r="K530" s="53" t="n">
        <f aca="false">C530</f>
        <v>0</v>
      </c>
    </row>
    <row r="531" s="83" customFormat="true" ht="12.75" hidden="true" customHeight="false" outlineLevel="0" collapsed="false">
      <c r="A531" s="84"/>
      <c r="B531" s="85" t="s">
        <v>27</v>
      </c>
      <c r="C531" s="86" t="n">
        <f aca="false">SUM(J531,I531,H531,G531,F531,E531,D531)</f>
        <v>0</v>
      </c>
      <c r="D531" s="120"/>
      <c r="E531" s="87"/>
      <c r="F531" s="120"/>
      <c r="G531" s="120"/>
      <c r="H531" s="120"/>
      <c r="I531" s="120"/>
      <c r="J531" s="121"/>
      <c r="K531" s="53" t="n">
        <f aca="false">C531</f>
        <v>0</v>
      </c>
    </row>
    <row r="532" customFormat="false" ht="12.75" hidden="true" customHeight="false" outlineLevel="0" collapsed="false">
      <c r="A532" s="109" t="s">
        <v>50</v>
      </c>
      <c r="B532" s="110"/>
      <c r="C532" s="116"/>
      <c r="D532" s="122"/>
      <c r="E532" s="116"/>
      <c r="F532" s="122"/>
      <c r="G532" s="122"/>
      <c r="H532" s="122"/>
      <c r="I532" s="122"/>
      <c r="J532" s="123"/>
      <c r="K532" s="53" t="n">
        <f aca="false">K533</f>
        <v>0</v>
      </c>
    </row>
    <row r="533" customFormat="false" ht="12.75" hidden="true" customHeight="false" outlineLevel="0" collapsed="false">
      <c r="A533" s="93" t="s">
        <v>23</v>
      </c>
      <c r="B533" s="94"/>
      <c r="C533" s="103"/>
      <c r="D533" s="96"/>
      <c r="E533" s="103"/>
      <c r="F533" s="96"/>
      <c r="G533" s="96"/>
      <c r="H533" s="96"/>
      <c r="I533" s="96"/>
      <c r="J533" s="97"/>
      <c r="K533" s="53" t="n">
        <f aca="false">K534</f>
        <v>0</v>
      </c>
    </row>
    <row r="534" customFormat="false" ht="12.75" hidden="true" customHeight="false" outlineLevel="0" collapsed="false">
      <c r="A534" s="36" t="s">
        <v>24</v>
      </c>
      <c r="B534" s="37" t="s">
        <v>25</v>
      </c>
      <c r="C534" s="67" t="n">
        <f aca="false">SUM(C536,C538,C552,C554,C556,C558)</f>
        <v>0</v>
      </c>
      <c r="D534" s="57" t="n">
        <f aca="false">SUM(D536,D538,D552,D554,D556,D558)</f>
        <v>0</v>
      </c>
      <c r="E534" s="68" t="n">
        <f aca="false">SUM(E536,E538,E552,E554,E556,E558)</f>
        <v>0</v>
      </c>
      <c r="F534" s="57" t="n">
        <f aca="false">SUM(F536,F538,F552,F554,F556,F558)</f>
        <v>0</v>
      </c>
      <c r="G534" s="57" t="n">
        <f aca="false">SUM(G536,G538,G552,G554,G556,G558)</f>
        <v>0</v>
      </c>
      <c r="H534" s="57" t="n">
        <f aca="false">SUM(H536,H538,H552,H554,H556,H558)</f>
        <v>0</v>
      </c>
      <c r="I534" s="57" t="n">
        <f aca="false">SUM(I536,I538,I552,I554,I556,I558)</f>
        <v>0</v>
      </c>
      <c r="J534" s="53" t="n">
        <f aca="false">SUM(J536,J538,J552,J554,J556,J558)</f>
        <v>0</v>
      </c>
      <c r="K534" s="53" t="n">
        <f aca="false">C534</f>
        <v>0</v>
      </c>
    </row>
    <row r="535" customFormat="false" ht="12.75" hidden="true" customHeight="false" outlineLevel="0" collapsed="false">
      <c r="A535" s="43" t="s">
        <v>26</v>
      </c>
      <c r="B535" s="42" t="s">
        <v>27</v>
      </c>
      <c r="C535" s="70" t="n">
        <f aca="false">SUM(C537,C539,C553,C555,C557,C559)</f>
        <v>0</v>
      </c>
      <c r="D535" s="60" t="n">
        <f aca="false">SUM(D537,D539,D553,D555,D557,D559)</f>
        <v>0</v>
      </c>
      <c r="E535" s="71" t="n">
        <f aca="false">SUM(E537,E539,E553,E555,E557,E559)</f>
        <v>0</v>
      </c>
      <c r="F535" s="60" t="n">
        <f aca="false">SUM(F537,F539,F553,F555,F557,F559)</f>
        <v>0</v>
      </c>
      <c r="G535" s="60" t="n">
        <f aca="false">SUM(G537,G539,G553,G555,G557,G559)</f>
        <v>0</v>
      </c>
      <c r="H535" s="60" t="n">
        <f aca="false">SUM(H537,H539,H553,H555,H557,H559)</f>
        <v>0</v>
      </c>
      <c r="I535" s="60" t="n">
        <f aca="false">SUM(I537,I539,I553,I555,I557,I559)</f>
        <v>0</v>
      </c>
      <c r="J535" s="61" t="n">
        <f aca="false">SUM(J537,J539,J553,J555,J557,J559)</f>
        <v>0</v>
      </c>
      <c r="K535" s="53" t="n">
        <f aca="false">C535</f>
        <v>0</v>
      </c>
    </row>
    <row r="536" customFormat="false" ht="12.75" hidden="true" customHeight="true" outlineLevel="0" collapsed="false">
      <c r="A536" s="50" t="s">
        <v>28</v>
      </c>
      <c r="B536" s="51" t="s">
        <v>25</v>
      </c>
      <c r="C536" s="52" t="n">
        <f aca="false">SUM(J536,I536,H536,G536,F536,E536,D536)</f>
        <v>0</v>
      </c>
      <c r="D536" s="39"/>
      <c r="E536" s="39"/>
      <c r="F536" s="39"/>
      <c r="G536" s="39"/>
      <c r="H536" s="39"/>
      <c r="I536" s="39"/>
      <c r="J536" s="40"/>
      <c r="K536" s="53" t="n">
        <f aca="false">C536</f>
        <v>0</v>
      </c>
    </row>
    <row r="537" customFormat="false" ht="12.75" hidden="true" customHeight="true" outlineLevel="0" collapsed="false">
      <c r="A537" s="43"/>
      <c r="B537" s="42" t="s">
        <v>27</v>
      </c>
      <c r="C537" s="54" t="n">
        <f aca="false">SUM(J537,I537,H537,G537,F537,E537,D537)</f>
        <v>0</v>
      </c>
      <c r="D537" s="44"/>
      <c r="E537" s="44"/>
      <c r="F537" s="44"/>
      <c r="G537" s="44"/>
      <c r="H537" s="44"/>
      <c r="I537" s="44"/>
      <c r="J537" s="45"/>
      <c r="K537" s="53" t="n">
        <f aca="false">C537</f>
        <v>0</v>
      </c>
    </row>
    <row r="538" customFormat="false" ht="12.75" hidden="true" customHeight="true" outlineLevel="0" collapsed="false">
      <c r="A538" s="55" t="s">
        <v>29</v>
      </c>
      <c r="B538" s="51" t="s">
        <v>25</v>
      </c>
      <c r="C538" s="38" t="n">
        <f aca="false">SUM(C540,C542,C544,C546,C548,C550)</f>
        <v>0</v>
      </c>
      <c r="D538" s="39" t="n">
        <f aca="false">SUM(D540,D542,D544,D546,D548,D550)</f>
        <v>0</v>
      </c>
      <c r="E538" s="39" t="n">
        <f aca="false">SUM(E540,E542,E544,E546,E548,E550)</f>
        <v>0</v>
      </c>
      <c r="F538" s="39" t="n">
        <f aca="false">SUM(F540,F542,F544,F546,F548,F550)</f>
        <v>0</v>
      </c>
      <c r="G538" s="39" t="n">
        <f aca="false">SUM(G540,G542,G544,G546,G548,G550)</f>
        <v>0</v>
      </c>
      <c r="H538" s="39" t="n">
        <f aca="false">SUM(H540,H542,H544,H546,H548,H550)</f>
        <v>0</v>
      </c>
      <c r="I538" s="39" t="n">
        <f aca="false">SUM(I540,I542,I544,I546,I548,I550)</f>
        <v>0</v>
      </c>
      <c r="J538" s="40" t="n">
        <f aca="false">SUM(J540,J542,J544,J546,J548,J550)</f>
        <v>0</v>
      </c>
      <c r="K538" s="53" t="n">
        <f aca="false">C538</f>
        <v>0</v>
      </c>
    </row>
    <row r="539" customFormat="false" ht="12.75" hidden="true" customHeight="true" outlineLevel="0" collapsed="false">
      <c r="A539" s="58"/>
      <c r="B539" s="42" t="s">
        <v>27</v>
      </c>
      <c r="C539" s="43" t="n">
        <f aca="false">SUM(C541,C543,C545,C547,C549,C551)</f>
        <v>0</v>
      </c>
      <c r="D539" s="44" t="n">
        <f aca="false">SUM(D541,D543,D545,D547,D549,D551)</f>
        <v>0</v>
      </c>
      <c r="E539" s="44" t="n">
        <f aca="false">SUM(E541,E543,E545,E547,E549,E551)</f>
        <v>0</v>
      </c>
      <c r="F539" s="44" t="n">
        <f aca="false">SUM(F541,F543,F545,F547,F549,F551)</f>
        <v>0</v>
      </c>
      <c r="G539" s="44" t="n">
        <f aca="false">SUM(G541,G543,G545,G547,G549,G551)</f>
        <v>0</v>
      </c>
      <c r="H539" s="44" t="n">
        <f aca="false">SUM(H541,H543,H545,H547,H549,H551)</f>
        <v>0</v>
      </c>
      <c r="I539" s="44" t="n">
        <f aca="false">SUM(I541,I543,I545,I547,I549,I551)</f>
        <v>0</v>
      </c>
      <c r="J539" s="45" t="n">
        <f aca="false">SUM(J541,J543,J545,J547,J549,J551)</f>
        <v>0</v>
      </c>
      <c r="K539" s="53" t="n">
        <f aca="false">C539</f>
        <v>0</v>
      </c>
    </row>
    <row r="540" customFormat="false" ht="12.75" hidden="true" customHeight="true" outlineLevel="0" collapsed="false">
      <c r="A540" s="62" t="s">
        <v>30</v>
      </c>
      <c r="B540" s="51" t="s">
        <v>25</v>
      </c>
      <c r="C540" s="38" t="n">
        <f aca="false">SUM(J540,I540,H540,G540,F540,E540,D540)</f>
        <v>0</v>
      </c>
      <c r="D540" s="39"/>
      <c r="E540" s="39"/>
      <c r="F540" s="39"/>
      <c r="G540" s="39"/>
      <c r="H540" s="39"/>
      <c r="I540" s="39"/>
      <c r="J540" s="40"/>
      <c r="K540" s="53" t="n">
        <f aca="false">C540</f>
        <v>0</v>
      </c>
    </row>
    <row r="541" customFormat="false" ht="12.75" hidden="true" customHeight="true" outlineLevel="0" collapsed="false">
      <c r="A541" s="63"/>
      <c r="B541" s="42" t="s">
        <v>27</v>
      </c>
      <c r="C541" s="43" t="n">
        <f aca="false">SUM(J541,I541,H541,G541,F541,E541,D541)</f>
        <v>0</v>
      </c>
      <c r="D541" s="44"/>
      <c r="E541" s="44"/>
      <c r="F541" s="44"/>
      <c r="G541" s="44"/>
      <c r="H541" s="44"/>
      <c r="I541" s="44"/>
      <c r="J541" s="45"/>
      <c r="K541" s="53" t="n">
        <f aca="false">C541</f>
        <v>0</v>
      </c>
    </row>
    <row r="542" customFormat="false" ht="25.5" hidden="true" customHeight="true" outlineLevel="0" collapsed="false">
      <c r="A542" s="64" t="s">
        <v>31</v>
      </c>
      <c r="B542" s="51" t="s">
        <v>25</v>
      </c>
      <c r="C542" s="38" t="n">
        <f aca="false">SUM(J542,I542,H542,G542,F542,E542,D542)</f>
        <v>0</v>
      </c>
      <c r="D542" s="39"/>
      <c r="E542" s="39"/>
      <c r="F542" s="39"/>
      <c r="G542" s="39"/>
      <c r="H542" s="39"/>
      <c r="I542" s="39"/>
      <c r="J542" s="40"/>
      <c r="K542" s="53" t="n">
        <f aca="false">C542</f>
        <v>0</v>
      </c>
    </row>
    <row r="543" customFormat="false" ht="12.75" hidden="true" customHeight="true" outlineLevel="0" collapsed="false">
      <c r="A543" s="63"/>
      <c r="B543" s="42" t="s">
        <v>27</v>
      </c>
      <c r="C543" s="43" t="n">
        <f aca="false">SUM(J543,I543,H543,G543,F543,E543,D543)</f>
        <v>0</v>
      </c>
      <c r="D543" s="44"/>
      <c r="E543" s="44"/>
      <c r="F543" s="44"/>
      <c r="G543" s="44"/>
      <c r="H543" s="44"/>
      <c r="I543" s="44"/>
      <c r="J543" s="45"/>
      <c r="K543" s="53" t="n">
        <f aca="false">C543</f>
        <v>0</v>
      </c>
    </row>
    <row r="544" customFormat="false" ht="12.75" hidden="true" customHeight="true" outlineLevel="0" collapsed="false">
      <c r="A544" s="65" t="s">
        <v>32</v>
      </c>
      <c r="B544" s="51" t="s">
        <v>25</v>
      </c>
      <c r="C544" s="38" t="n">
        <f aca="false">SUM(J544,I544,H544,G544,F544,E544,D544)</f>
        <v>0</v>
      </c>
      <c r="D544" s="39"/>
      <c r="E544" s="39"/>
      <c r="F544" s="39"/>
      <c r="G544" s="39"/>
      <c r="H544" s="39"/>
      <c r="I544" s="39"/>
      <c r="J544" s="40"/>
      <c r="K544" s="53" t="n">
        <f aca="false">C544</f>
        <v>0</v>
      </c>
    </row>
    <row r="545" customFormat="false" ht="12.75" hidden="true" customHeight="true" outlineLevel="0" collapsed="false">
      <c r="A545" s="63"/>
      <c r="B545" s="42" t="s">
        <v>27</v>
      </c>
      <c r="C545" s="43" t="n">
        <f aca="false">SUM(J545,I545,H545,G545,F545,E545,D545)</f>
        <v>0</v>
      </c>
      <c r="D545" s="44"/>
      <c r="E545" s="44"/>
      <c r="F545" s="44"/>
      <c r="G545" s="44"/>
      <c r="H545" s="44"/>
      <c r="I545" s="44"/>
      <c r="J545" s="45"/>
      <c r="K545" s="53" t="n">
        <f aca="false">C545</f>
        <v>0</v>
      </c>
    </row>
    <row r="546" customFormat="false" ht="12.75" hidden="true" customHeight="true" outlineLevel="0" collapsed="false">
      <c r="A546" s="62" t="s">
        <v>33</v>
      </c>
      <c r="B546" s="51" t="s">
        <v>25</v>
      </c>
      <c r="C546" s="38" t="n">
        <f aca="false">SUM(J546,I546,H546,G546,F546,E546,D546)</f>
        <v>0</v>
      </c>
      <c r="D546" s="39"/>
      <c r="E546" s="39"/>
      <c r="F546" s="39"/>
      <c r="G546" s="39"/>
      <c r="H546" s="39"/>
      <c r="I546" s="39"/>
      <c r="J546" s="40"/>
      <c r="K546" s="53" t="n">
        <f aca="false">C546</f>
        <v>0</v>
      </c>
    </row>
    <row r="547" customFormat="false" ht="12.75" hidden="true" customHeight="true" outlineLevel="0" collapsed="false">
      <c r="A547" s="63"/>
      <c r="B547" s="42" t="s">
        <v>27</v>
      </c>
      <c r="C547" s="43" t="n">
        <f aca="false">SUM(J547,I547,H547,G547,F547,E547,D547)</f>
        <v>0</v>
      </c>
      <c r="D547" s="44"/>
      <c r="E547" s="44"/>
      <c r="F547" s="44"/>
      <c r="G547" s="44"/>
      <c r="H547" s="44"/>
      <c r="I547" s="44"/>
      <c r="J547" s="45"/>
      <c r="K547" s="53" t="n">
        <f aca="false">C547</f>
        <v>0</v>
      </c>
    </row>
    <row r="548" customFormat="false" ht="12.75" hidden="true" customHeight="true" outlineLevel="0" collapsed="false">
      <c r="A548" s="62" t="s">
        <v>34</v>
      </c>
      <c r="B548" s="51" t="s">
        <v>25</v>
      </c>
      <c r="C548" s="38" t="n">
        <f aca="false">SUM(J548,I548,H548,G548,F548,E548,D548)</f>
        <v>0</v>
      </c>
      <c r="D548" s="39"/>
      <c r="E548" s="39"/>
      <c r="F548" s="39"/>
      <c r="G548" s="39"/>
      <c r="H548" s="39"/>
      <c r="I548" s="39"/>
      <c r="J548" s="40"/>
      <c r="K548" s="53" t="n">
        <f aca="false">C548</f>
        <v>0</v>
      </c>
    </row>
    <row r="549" customFormat="false" ht="12.75" hidden="true" customHeight="true" outlineLevel="0" collapsed="false">
      <c r="A549" s="63" t="s">
        <v>35</v>
      </c>
      <c r="B549" s="42" t="s">
        <v>27</v>
      </c>
      <c r="C549" s="43" t="n">
        <f aca="false">SUM(J549,I549,H549,G549,F549,E549,D549)</f>
        <v>0</v>
      </c>
      <c r="D549" s="44"/>
      <c r="E549" s="44"/>
      <c r="F549" s="44"/>
      <c r="G549" s="44"/>
      <c r="H549" s="44"/>
      <c r="I549" s="44"/>
      <c r="J549" s="45"/>
      <c r="K549" s="53" t="n">
        <f aca="false">C549</f>
        <v>0</v>
      </c>
    </row>
    <row r="550" customFormat="false" ht="25.5" hidden="true" customHeight="true" outlineLevel="0" collapsed="false">
      <c r="A550" s="66" t="s">
        <v>36</v>
      </c>
      <c r="B550" s="37" t="s">
        <v>25</v>
      </c>
      <c r="C550" s="38" t="n">
        <f aca="false">SUM(J550,I550,H550,G550,F550,E550,D550)</f>
        <v>0</v>
      </c>
      <c r="D550" s="39"/>
      <c r="E550" s="39"/>
      <c r="F550" s="39"/>
      <c r="G550" s="39"/>
      <c r="H550" s="39"/>
      <c r="I550" s="39"/>
      <c r="J550" s="40"/>
      <c r="K550" s="53" t="n">
        <f aca="false">C550</f>
        <v>0</v>
      </c>
    </row>
    <row r="551" customFormat="false" ht="12.75" hidden="true" customHeight="true" outlineLevel="0" collapsed="false">
      <c r="A551" s="63"/>
      <c r="B551" s="42" t="s">
        <v>27</v>
      </c>
      <c r="C551" s="43" t="n">
        <f aca="false">SUM(J551,I551,H551,G551,F551,E551,D551)</f>
        <v>0</v>
      </c>
      <c r="D551" s="44"/>
      <c r="E551" s="44"/>
      <c r="F551" s="44"/>
      <c r="G551" s="44"/>
      <c r="H551" s="44"/>
      <c r="I551" s="44"/>
      <c r="J551" s="45"/>
      <c r="K551" s="53" t="n">
        <f aca="false">C551</f>
        <v>0</v>
      </c>
    </row>
    <row r="552" customFormat="false" ht="12.75" hidden="true" customHeight="true" outlineLevel="0" collapsed="false">
      <c r="A552" s="55" t="s">
        <v>44</v>
      </c>
      <c r="B552" s="37" t="s">
        <v>25</v>
      </c>
      <c r="C552" s="38" t="n">
        <f aca="false">SUM(J552,I552,H552,G552,F552,E552,D552)</f>
        <v>0</v>
      </c>
      <c r="D552" s="39"/>
      <c r="E552" s="39"/>
      <c r="F552" s="39"/>
      <c r="G552" s="39"/>
      <c r="H552" s="39"/>
      <c r="I552" s="39"/>
      <c r="J552" s="40"/>
      <c r="K552" s="53" t="n">
        <f aca="false">C552</f>
        <v>0</v>
      </c>
    </row>
    <row r="553" customFormat="false" ht="12.75" hidden="true" customHeight="true" outlineLevel="0" collapsed="false">
      <c r="A553" s="58" t="s">
        <v>45</v>
      </c>
      <c r="B553" s="42" t="s">
        <v>27</v>
      </c>
      <c r="C553" s="43" t="n">
        <f aca="false">SUM(J553,I553,H553,G553,F553,E553,D553)</f>
        <v>0</v>
      </c>
      <c r="D553" s="44"/>
      <c r="E553" s="44"/>
      <c r="F553" s="44"/>
      <c r="G553" s="44"/>
      <c r="H553" s="44"/>
      <c r="I553" s="44"/>
      <c r="J553" s="45"/>
      <c r="K553" s="53" t="n">
        <f aca="false">C553</f>
        <v>0</v>
      </c>
    </row>
    <row r="554" customFormat="false" ht="12.75" hidden="true" customHeight="true" outlineLevel="0" collapsed="false">
      <c r="A554" s="55" t="s">
        <v>39</v>
      </c>
      <c r="B554" s="37" t="s">
        <v>25</v>
      </c>
      <c r="C554" s="38" t="n">
        <f aca="false">SUM(J554,I554,H554,G554,F554,E554,D554)</f>
        <v>0</v>
      </c>
      <c r="D554" s="39"/>
      <c r="E554" s="39"/>
      <c r="F554" s="39"/>
      <c r="G554" s="39"/>
      <c r="H554" s="39"/>
      <c r="I554" s="39"/>
      <c r="J554" s="40"/>
      <c r="K554" s="53" t="n">
        <f aca="false">C554</f>
        <v>0</v>
      </c>
    </row>
    <row r="555" customFormat="false" ht="12.75" hidden="true" customHeight="true" outlineLevel="0" collapsed="false">
      <c r="A555" s="43"/>
      <c r="B555" s="42" t="s">
        <v>27</v>
      </c>
      <c r="C555" s="43" t="n">
        <f aca="false">SUM(J555,I555,H555,G555,F555,E555,D555)</f>
        <v>0</v>
      </c>
      <c r="D555" s="44"/>
      <c r="E555" s="44"/>
      <c r="F555" s="44"/>
      <c r="G555" s="44"/>
      <c r="H555" s="44"/>
      <c r="I555" s="44"/>
      <c r="J555" s="45"/>
      <c r="K555" s="53" t="n">
        <f aca="false">C555</f>
        <v>0</v>
      </c>
    </row>
    <row r="556" customFormat="false" ht="12.75" hidden="true" customHeight="false" outlineLevel="0" collapsed="false">
      <c r="A556" s="73" t="s">
        <v>40</v>
      </c>
      <c r="B556" s="37" t="s">
        <v>25</v>
      </c>
      <c r="C556" s="67" t="n">
        <f aca="false">SUM(J556,I556,H556,G556,F556,E556,D556)</f>
        <v>0</v>
      </c>
      <c r="D556" s="57"/>
      <c r="E556" s="68"/>
      <c r="F556" s="57"/>
      <c r="G556" s="57"/>
      <c r="H556" s="57"/>
      <c r="I556" s="57"/>
      <c r="J556" s="53"/>
      <c r="K556" s="53" t="n">
        <f aca="false">C556</f>
        <v>0</v>
      </c>
    </row>
    <row r="557" customFormat="false" ht="12.75" hidden="true" customHeight="false" outlineLevel="0" collapsed="false">
      <c r="A557" s="58"/>
      <c r="B557" s="42" t="s">
        <v>27</v>
      </c>
      <c r="C557" s="70" t="n">
        <f aca="false">SUM(J557,I557,H557,G557,F557,E557,D557)</f>
        <v>0</v>
      </c>
      <c r="D557" s="60"/>
      <c r="E557" s="151"/>
      <c r="F557" s="60"/>
      <c r="G557" s="60"/>
      <c r="H557" s="60"/>
      <c r="I557" s="60"/>
      <c r="J557" s="61"/>
      <c r="K557" s="53" t="n">
        <f aca="false">C557</f>
        <v>0</v>
      </c>
    </row>
    <row r="558" customFormat="false" ht="12.75" hidden="true" customHeight="true" outlineLevel="0" collapsed="false">
      <c r="A558" s="55" t="s">
        <v>41</v>
      </c>
      <c r="B558" s="37" t="s">
        <v>25</v>
      </c>
      <c r="C558" s="38" t="n">
        <f aca="false">SUM(J558,I558,H558,G558,F558,E558,D558)</f>
        <v>0</v>
      </c>
      <c r="D558" s="39"/>
      <c r="E558" s="39"/>
      <c r="F558" s="39"/>
      <c r="G558" s="39"/>
      <c r="H558" s="39"/>
      <c r="I558" s="39"/>
      <c r="J558" s="40"/>
      <c r="K558" s="53" t="n">
        <f aca="false">C558</f>
        <v>0</v>
      </c>
    </row>
    <row r="559" customFormat="false" ht="12.75" hidden="true" customHeight="true" outlineLevel="0" collapsed="false">
      <c r="A559" s="78"/>
      <c r="B559" s="42" t="s">
        <v>27</v>
      </c>
      <c r="C559" s="43" t="n">
        <f aca="false">SUM(J559,I559,H559,G559,F559,E559,D559)</f>
        <v>0</v>
      </c>
      <c r="D559" s="44"/>
      <c r="E559" s="44"/>
      <c r="F559" s="44"/>
      <c r="G559" s="44"/>
      <c r="H559" s="44"/>
      <c r="I559" s="44"/>
      <c r="J559" s="45"/>
      <c r="K559" s="53" t="n">
        <f aca="false">C559</f>
        <v>0</v>
      </c>
    </row>
    <row r="560" customFormat="false" ht="12.75" hidden="true" customHeight="true" outlineLevel="0" collapsed="false">
      <c r="A560" s="109" t="s">
        <v>51</v>
      </c>
      <c r="B560" s="110"/>
      <c r="C560" s="110"/>
      <c r="D560" s="110"/>
      <c r="E560" s="110"/>
      <c r="F560" s="110"/>
      <c r="G560" s="110"/>
      <c r="H560" s="110"/>
      <c r="I560" s="110"/>
      <c r="J560" s="149"/>
      <c r="K560" s="53" t="n">
        <f aca="false">K561</f>
        <v>0</v>
      </c>
    </row>
    <row r="561" customFormat="false" ht="12.75" hidden="true" customHeight="true" outlineLevel="0" collapsed="false">
      <c r="A561" s="93" t="s">
        <v>23</v>
      </c>
      <c r="B561" s="94"/>
      <c r="C561" s="94"/>
      <c r="D561" s="94"/>
      <c r="E561" s="94"/>
      <c r="F561" s="94"/>
      <c r="G561" s="94"/>
      <c r="H561" s="94"/>
      <c r="I561" s="94"/>
      <c r="J561" s="130"/>
      <c r="K561" s="53" t="n">
        <f aca="false">K562</f>
        <v>0</v>
      </c>
    </row>
    <row r="562" customFormat="false" ht="12.75" hidden="true" customHeight="true" outlineLevel="0" collapsed="false">
      <c r="A562" s="36" t="s">
        <v>24</v>
      </c>
      <c r="B562" s="37" t="s">
        <v>25</v>
      </c>
      <c r="C562" s="38" t="n">
        <f aca="false">SUM(C564,C566,C580,C582,C584,C586)</f>
        <v>0</v>
      </c>
      <c r="D562" s="39" t="n">
        <f aca="false">SUM(D564,D566,D580,D582,D584,D586)</f>
        <v>0</v>
      </c>
      <c r="E562" s="39" t="n">
        <f aca="false">SUM(E564,E566,E580,E582,E584,E586)</f>
        <v>0</v>
      </c>
      <c r="F562" s="39" t="n">
        <f aca="false">SUM(F564,F566,F580,F582,F584,F586)</f>
        <v>0</v>
      </c>
      <c r="G562" s="39" t="n">
        <f aca="false">SUM(G564,G566,G580,G582,G584,G586)</f>
        <v>0</v>
      </c>
      <c r="H562" s="39" t="n">
        <f aca="false">SUM(H564,H566,H580,H582,H584,H586)</f>
        <v>0</v>
      </c>
      <c r="I562" s="39" t="n">
        <f aca="false">SUM(I564,I566,I580,I582,I584,I586)</f>
        <v>0</v>
      </c>
      <c r="J562" s="40" t="n">
        <f aca="false">SUM(J564,J566,J580,J582,J584,J586)</f>
        <v>0</v>
      </c>
      <c r="K562" s="53" t="n">
        <f aca="false">C562</f>
        <v>0</v>
      </c>
    </row>
    <row r="563" customFormat="false" ht="12.75" hidden="true" customHeight="true" outlineLevel="0" collapsed="false">
      <c r="A563" s="43" t="s">
        <v>26</v>
      </c>
      <c r="B563" s="42" t="s">
        <v>27</v>
      </c>
      <c r="C563" s="43" t="n">
        <f aca="false">SUM(C565,C567,C581,C583,C585,C587)</f>
        <v>0</v>
      </c>
      <c r="D563" s="44" t="n">
        <f aca="false">SUM(D565,D567,D581,D583,D585,D587)</f>
        <v>0</v>
      </c>
      <c r="E563" s="44" t="n">
        <f aca="false">SUM(E565,E567,E581,E583,E585,E587)</f>
        <v>0</v>
      </c>
      <c r="F563" s="44" t="n">
        <f aca="false">SUM(F565,F567,F581,F583,F585,F587)</f>
        <v>0</v>
      </c>
      <c r="G563" s="44" t="n">
        <f aca="false">SUM(G565,G567,G581,G583,G585,G587)</f>
        <v>0</v>
      </c>
      <c r="H563" s="44" t="n">
        <f aca="false">SUM(H565,H567,H581,H583,H585,H587)</f>
        <v>0</v>
      </c>
      <c r="I563" s="44" t="n">
        <f aca="false">SUM(I565,I567,I581,I583,I585,I587)</f>
        <v>0</v>
      </c>
      <c r="J563" s="45" t="n">
        <f aca="false">SUM(J565,J567,J581,J583,J585,J587)</f>
        <v>0</v>
      </c>
      <c r="K563" s="53" t="n">
        <f aca="false">C563</f>
        <v>0</v>
      </c>
    </row>
    <row r="564" customFormat="false" ht="12.75" hidden="true" customHeight="true" outlineLevel="0" collapsed="false">
      <c r="A564" s="50" t="s">
        <v>28</v>
      </c>
      <c r="B564" s="51" t="s">
        <v>25</v>
      </c>
      <c r="C564" s="52" t="n">
        <f aca="false">SUM(J564,I564,H564,G564,F564,E564,D564)</f>
        <v>0</v>
      </c>
      <c r="D564" s="39"/>
      <c r="E564" s="39"/>
      <c r="F564" s="39"/>
      <c r="G564" s="39"/>
      <c r="H564" s="39"/>
      <c r="I564" s="39"/>
      <c r="J564" s="40"/>
      <c r="K564" s="53" t="n">
        <f aca="false">C564</f>
        <v>0</v>
      </c>
    </row>
    <row r="565" customFormat="false" ht="10.5" hidden="true" customHeight="true" outlineLevel="0" collapsed="false">
      <c r="A565" s="43"/>
      <c r="B565" s="42" t="s">
        <v>27</v>
      </c>
      <c r="C565" s="54" t="n">
        <f aca="false">SUM(J565,I565,H565,G565,F565,E565,D565)</f>
        <v>0</v>
      </c>
      <c r="D565" s="44"/>
      <c r="E565" s="44"/>
      <c r="F565" s="44"/>
      <c r="G565" s="44"/>
      <c r="H565" s="44"/>
      <c r="I565" s="44"/>
      <c r="J565" s="45"/>
      <c r="K565" s="53" t="n">
        <f aca="false">C565</f>
        <v>0</v>
      </c>
    </row>
    <row r="566" customFormat="false" ht="13.5" hidden="true" customHeight="true" outlineLevel="0" collapsed="false">
      <c r="A566" s="55" t="s">
        <v>29</v>
      </c>
      <c r="B566" s="51" t="s">
        <v>25</v>
      </c>
      <c r="C566" s="38" t="n">
        <f aca="false">SUM(C568,C570,C572,C574,C576,C578)</f>
        <v>0</v>
      </c>
      <c r="D566" s="39" t="n">
        <f aca="false">SUM(D568,D570,D572,D574,D576,D578)</f>
        <v>0</v>
      </c>
      <c r="E566" s="39" t="n">
        <f aca="false">SUM(E568,E570,E572,E574,E576,E578)</f>
        <v>0</v>
      </c>
      <c r="F566" s="39" t="n">
        <f aca="false">SUM(F568,F570,F572,F574,F576,F578)</f>
        <v>0</v>
      </c>
      <c r="G566" s="39" t="n">
        <f aca="false">SUM(G568,G570,G572,G574,G576,G578)</f>
        <v>0</v>
      </c>
      <c r="H566" s="39" t="n">
        <f aca="false">SUM(H568,H570,H572,H574,H576,H578)</f>
        <v>0</v>
      </c>
      <c r="I566" s="39" t="n">
        <f aca="false">SUM(I568,I570,I572,I574,I576,I578)</f>
        <v>0</v>
      </c>
      <c r="J566" s="40" t="n">
        <f aca="false">SUM(J568,J570,J572,J574,J576,J578)</f>
        <v>0</v>
      </c>
      <c r="K566" s="53" t="n">
        <f aca="false">C566</f>
        <v>0</v>
      </c>
    </row>
    <row r="567" customFormat="false" ht="9.75" hidden="true" customHeight="true" outlineLevel="0" collapsed="false">
      <c r="A567" s="58"/>
      <c r="B567" s="42" t="s">
        <v>27</v>
      </c>
      <c r="C567" s="43" t="n">
        <f aca="false">SUM(C569,C571,C573,C575,C577,C579)</f>
        <v>0</v>
      </c>
      <c r="D567" s="44" t="n">
        <f aca="false">SUM(D569,D571,D573,D575,D577,D579)</f>
        <v>0</v>
      </c>
      <c r="E567" s="44" t="n">
        <f aca="false">SUM(E569,E571,E573,E575,E577,E579)</f>
        <v>0</v>
      </c>
      <c r="F567" s="44" t="n">
        <f aca="false">SUM(F569,F571,F573,F575,F577,F579)</f>
        <v>0</v>
      </c>
      <c r="G567" s="44" t="n">
        <f aca="false">SUM(G569,G571,G573,G575,G577,G579)</f>
        <v>0</v>
      </c>
      <c r="H567" s="44" t="n">
        <f aca="false">SUM(H569,H571,H573,H575,H577,H579)</f>
        <v>0</v>
      </c>
      <c r="I567" s="44" t="n">
        <f aca="false">SUM(I569,I571,I573,I575,I577,I579)</f>
        <v>0</v>
      </c>
      <c r="J567" s="45" t="n">
        <f aca="false">SUM(J569,J571,J573,J575,J577,J579)</f>
        <v>0</v>
      </c>
      <c r="K567" s="53" t="n">
        <f aca="false">C567</f>
        <v>0</v>
      </c>
      <c r="L567" s="8"/>
    </row>
    <row r="568" customFormat="false" ht="12.75" hidden="true" customHeight="true" outlineLevel="0" collapsed="false">
      <c r="A568" s="62" t="s">
        <v>30</v>
      </c>
      <c r="B568" s="51" t="s">
        <v>25</v>
      </c>
      <c r="C568" s="38" t="n">
        <f aca="false">SUM(J568,I568,H568,G568,F568,E568,D568)</f>
        <v>0</v>
      </c>
      <c r="D568" s="39"/>
      <c r="E568" s="39"/>
      <c r="F568" s="39"/>
      <c r="G568" s="39"/>
      <c r="H568" s="39"/>
      <c r="I568" s="39"/>
      <c r="J568" s="40"/>
      <c r="K568" s="53" t="n">
        <f aca="false">C568</f>
        <v>0</v>
      </c>
      <c r="L568" s="8"/>
    </row>
    <row r="569" customFormat="false" ht="12.75" hidden="true" customHeight="true" outlineLevel="0" collapsed="false">
      <c r="A569" s="63"/>
      <c r="B569" s="42" t="s">
        <v>27</v>
      </c>
      <c r="C569" s="43" t="n">
        <f aca="false">SUM(J569,I569,H569,G569,F569,E569,D569)</f>
        <v>0</v>
      </c>
      <c r="D569" s="44"/>
      <c r="E569" s="44"/>
      <c r="F569" s="44"/>
      <c r="G569" s="44"/>
      <c r="H569" s="44"/>
      <c r="I569" s="44"/>
      <c r="J569" s="45"/>
      <c r="K569" s="53" t="n">
        <f aca="false">C569</f>
        <v>0</v>
      </c>
      <c r="L569" s="8"/>
    </row>
    <row r="570" customFormat="false" ht="25.5" hidden="true" customHeight="true" outlineLevel="0" collapsed="false">
      <c r="A570" s="64" t="s">
        <v>31</v>
      </c>
      <c r="B570" s="51" t="s">
        <v>25</v>
      </c>
      <c r="C570" s="38" t="n">
        <f aca="false">SUM(J570,I570,H570,G570,F570,E570,D570)</f>
        <v>0</v>
      </c>
      <c r="D570" s="39"/>
      <c r="E570" s="39"/>
      <c r="F570" s="39"/>
      <c r="G570" s="39"/>
      <c r="H570" s="39"/>
      <c r="I570" s="39"/>
      <c r="J570" s="40"/>
      <c r="K570" s="53" t="n">
        <f aca="false">C570</f>
        <v>0</v>
      </c>
      <c r="L570" s="8"/>
    </row>
    <row r="571" customFormat="false" ht="12.75" hidden="true" customHeight="true" outlineLevel="0" collapsed="false">
      <c r="A571" s="63"/>
      <c r="B571" s="42" t="s">
        <v>27</v>
      </c>
      <c r="C571" s="43" t="n">
        <f aca="false">SUM(J571,I571,H571,G571,F571,E571,D571)</f>
        <v>0</v>
      </c>
      <c r="D571" s="44"/>
      <c r="E571" s="44"/>
      <c r="F571" s="44"/>
      <c r="G571" s="44"/>
      <c r="H571" s="44"/>
      <c r="I571" s="44"/>
      <c r="J571" s="45"/>
      <c r="K571" s="53" t="n">
        <f aca="false">C571</f>
        <v>0</v>
      </c>
    </row>
    <row r="572" customFormat="false" ht="12.75" hidden="true" customHeight="true" outlineLevel="0" collapsed="false">
      <c r="A572" s="65" t="s">
        <v>32</v>
      </c>
      <c r="B572" s="51" t="s">
        <v>25</v>
      </c>
      <c r="C572" s="38" t="n">
        <f aca="false">SUM(J572,I572,H572,G572,F572,E572,D572)</f>
        <v>0</v>
      </c>
      <c r="D572" s="39"/>
      <c r="E572" s="39"/>
      <c r="F572" s="39"/>
      <c r="G572" s="39"/>
      <c r="H572" s="39"/>
      <c r="I572" s="39"/>
      <c r="J572" s="40"/>
      <c r="K572" s="53" t="n">
        <f aca="false">C572</f>
        <v>0</v>
      </c>
    </row>
    <row r="573" customFormat="false" ht="12.75" hidden="true" customHeight="true" outlineLevel="0" collapsed="false">
      <c r="A573" s="63"/>
      <c r="B573" s="42" t="s">
        <v>27</v>
      </c>
      <c r="C573" s="43" t="n">
        <f aca="false">SUM(J573,I573,H573,G573,F573,E573,D573)</f>
        <v>0</v>
      </c>
      <c r="D573" s="44"/>
      <c r="E573" s="44"/>
      <c r="F573" s="44"/>
      <c r="G573" s="44"/>
      <c r="H573" s="44"/>
      <c r="I573" s="44"/>
      <c r="J573" s="45"/>
      <c r="K573" s="53" t="n">
        <f aca="false">C573</f>
        <v>0</v>
      </c>
    </row>
    <row r="574" customFormat="false" ht="12.75" hidden="true" customHeight="true" outlineLevel="0" collapsed="false">
      <c r="A574" s="62" t="s">
        <v>33</v>
      </c>
      <c r="B574" s="51" t="s">
        <v>25</v>
      </c>
      <c r="C574" s="38" t="n">
        <f aca="false">SUM(J574,I574,H574,G574,F574,E574,D574)</f>
        <v>0</v>
      </c>
      <c r="D574" s="39"/>
      <c r="E574" s="39"/>
      <c r="F574" s="39"/>
      <c r="G574" s="39"/>
      <c r="H574" s="39"/>
      <c r="I574" s="39"/>
      <c r="J574" s="40"/>
      <c r="K574" s="53" t="n">
        <f aca="false">C574</f>
        <v>0</v>
      </c>
    </row>
    <row r="575" customFormat="false" ht="12.75" hidden="true" customHeight="true" outlineLevel="0" collapsed="false">
      <c r="A575" s="63"/>
      <c r="B575" s="42" t="s">
        <v>27</v>
      </c>
      <c r="C575" s="43" t="n">
        <f aca="false">SUM(J575,I575,H575,G575,F575,E575,D575)</f>
        <v>0</v>
      </c>
      <c r="D575" s="44"/>
      <c r="E575" s="44"/>
      <c r="F575" s="44"/>
      <c r="G575" s="44"/>
      <c r="H575" s="44"/>
      <c r="I575" s="44"/>
      <c r="J575" s="45"/>
      <c r="K575" s="53" t="n">
        <f aca="false">C575</f>
        <v>0</v>
      </c>
    </row>
    <row r="576" customFormat="false" ht="12.75" hidden="true" customHeight="true" outlineLevel="0" collapsed="false">
      <c r="A576" s="62" t="s">
        <v>34</v>
      </c>
      <c r="B576" s="51" t="s">
        <v>25</v>
      </c>
      <c r="C576" s="38" t="n">
        <f aca="false">SUM(J576,I576,H576,G576,F576,E576,D576)</f>
        <v>0</v>
      </c>
      <c r="D576" s="39"/>
      <c r="E576" s="39"/>
      <c r="F576" s="39"/>
      <c r="G576" s="39"/>
      <c r="H576" s="39"/>
      <c r="I576" s="39"/>
      <c r="J576" s="40"/>
      <c r="K576" s="53" t="n">
        <f aca="false">C576</f>
        <v>0</v>
      </c>
    </row>
    <row r="577" customFormat="false" ht="12.75" hidden="true" customHeight="true" outlineLevel="0" collapsed="false">
      <c r="A577" s="63" t="s">
        <v>35</v>
      </c>
      <c r="B577" s="42" t="s">
        <v>27</v>
      </c>
      <c r="C577" s="43" t="n">
        <f aca="false">SUM(J577,I577,H577,G577,F577,E577,D577)</f>
        <v>0</v>
      </c>
      <c r="D577" s="44"/>
      <c r="E577" s="44"/>
      <c r="F577" s="44"/>
      <c r="G577" s="44"/>
      <c r="H577" s="44"/>
      <c r="I577" s="44"/>
      <c r="J577" s="45"/>
      <c r="K577" s="53" t="n">
        <f aca="false">C577</f>
        <v>0</v>
      </c>
    </row>
    <row r="578" customFormat="false" ht="25.5" hidden="true" customHeight="true" outlineLevel="0" collapsed="false">
      <c r="A578" s="66" t="s">
        <v>36</v>
      </c>
      <c r="B578" s="37" t="s">
        <v>25</v>
      </c>
      <c r="C578" s="38" t="n">
        <f aca="false">SUM(J578,I578,H578,G578,F578,E578,D578)</f>
        <v>0</v>
      </c>
      <c r="D578" s="39"/>
      <c r="E578" s="39"/>
      <c r="F578" s="39"/>
      <c r="G578" s="39"/>
      <c r="H578" s="39"/>
      <c r="I578" s="39"/>
      <c r="J578" s="40"/>
      <c r="K578" s="53" t="n">
        <f aca="false">C578</f>
        <v>0</v>
      </c>
    </row>
    <row r="579" customFormat="false" ht="12.75" hidden="true" customHeight="true" outlineLevel="0" collapsed="false">
      <c r="A579" s="63"/>
      <c r="B579" s="42" t="s">
        <v>27</v>
      </c>
      <c r="C579" s="43" t="n">
        <f aca="false">SUM(J579,I579,H579,G579,F579,E579,D579)</f>
        <v>0</v>
      </c>
      <c r="D579" s="44"/>
      <c r="E579" s="44"/>
      <c r="F579" s="44"/>
      <c r="G579" s="44"/>
      <c r="H579" s="44"/>
      <c r="I579" s="44"/>
      <c r="J579" s="45"/>
      <c r="K579" s="53" t="n">
        <f aca="false">C579</f>
        <v>0</v>
      </c>
    </row>
    <row r="580" customFormat="false" ht="12.75" hidden="true" customHeight="true" outlineLevel="0" collapsed="false">
      <c r="A580" s="55" t="s">
        <v>44</v>
      </c>
      <c r="B580" s="37" t="s">
        <v>25</v>
      </c>
      <c r="C580" s="38" t="n">
        <f aca="false">SUM(J580,I580,H580,G580,F580,E580,D580)</f>
        <v>0</v>
      </c>
      <c r="D580" s="39"/>
      <c r="E580" s="39"/>
      <c r="F580" s="39"/>
      <c r="G580" s="39"/>
      <c r="H580" s="39"/>
      <c r="I580" s="39"/>
      <c r="J580" s="40"/>
      <c r="K580" s="53" t="n">
        <f aca="false">C580</f>
        <v>0</v>
      </c>
    </row>
    <row r="581" customFormat="false" ht="12.75" hidden="true" customHeight="true" outlineLevel="0" collapsed="false">
      <c r="A581" s="58" t="s">
        <v>45</v>
      </c>
      <c r="B581" s="42" t="s">
        <v>27</v>
      </c>
      <c r="C581" s="43" t="n">
        <f aca="false">SUM(J581,I581,H581,G581,F581,E581,D581)</f>
        <v>0</v>
      </c>
      <c r="D581" s="44"/>
      <c r="E581" s="44"/>
      <c r="F581" s="44"/>
      <c r="G581" s="44"/>
      <c r="H581" s="44"/>
      <c r="I581" s="44"/>
      <c r="J581" s="45"/>
      <c r="K581" s="53" t="n">
        <f aca="false">C581</f>
        <v>0</v>
      </c>
    </row>
    <row r="582" customFormat="false" ht="12.75" hidden="true" customHeight="true" outlineLevel="0" collapsed="false">
      <c r="A582" s="55" t="s">
        <v>39</v>
      </c>
      <c r="B582" s="37" t="s">
        <v>25</v>
      </c>
      <c r="C582" s="38" t="n">
        <f aca="false">SUM(J582,I582,H582,G582,F582,E582,D582)</f>
        <v>0</v>
      </c>
      <c r="D582" s="39"/>
      <c r="E582" s="39"/>
      <c r="F582" s="39"/>
      <c r="G582" s="39"/>
      <c r="H582" s="39"/>
      <c r="I582" s="39"/>
      <c r="J582" s="40"/>
      <c r="K582" s="53" t="n">
        <f aca="false">C582</f>
        <v>0</v>
      </c>
    </row>
    <row r="583" customFormat="false" ht="12.75" hidden="true" customHeight="true" outlineLevel="0" collapsed="false">
      <c r="A583" s="43"/>
      <c r="B583" s="42" t="s">
        <v>27</v>
      </c>
      <c r="C583" s="43" t="n">
        <f aca="false">SUM(J583,I583,H583,G583,F583,E583,D583)</f>
        <v>0</v>
      </c>
      <c r="D583" s="44"/>
      <c r="E583" s="44"/>
      <c r="F583" s="44"/>
      <c r="G583" s="44"/>
      <c r="H583" s="44"/>
      <c r="I583" s="44"/>
      <c r="J583" s="45"/>
      <c r="K583" s="53" t="n">
        <f aca="false">C583</f>
        <v>0</v>
      </c>
    </row>
    <row r="584" customFormat="false" ht="12.75" hidden="true" customHeight="true" outlineLevel="0" collapsed="false">
      <c r="A584" s="73" t="s">
        <v>40</v>
      </c>
      <c r="B584" s="37" t="s">
        <v>25</v>
      </c>
      <c r="C584" s="38" t="n">
        <f aca="false">SUM(J584,I584,H584,G584,F584,E584,D584)</f>
        <v>0</v>
      </c>
      <c r="D584" s="39"/>
      <c r="E584" s="39"/>
      <c r="F584" s="39"/>
      <c r="G584" s="39"/>
      <c r="H584" s="39"/>
      <c r="I584" s="39"/>
      <c r="J584" s="40"/>
      <c r="K584" s="53" t="n">
        <f aca="false">C584</f>
        <v>0</v>
      </c>
    </row>
    <row r="585" customFormat="false" ht="12.75" hidden="true" customHeight="true" outlineLevel="0" collapsed="false">
      <c r="A585" s="58"/>
      <c r="B585" s="42" t="s">
        <v>27</v>
      </c>
      <c r="C585" s="43" t="n">
        <f aca="false">SUM(J585,I585,H585,G585,F585,E585,D585)</f>
        <v>0</v>
      </c>
      <c r="D585" s="44"/>
      <c r="E585" s="44"/>
      <c r="F585" s="44"/>
      <c r="G585" s="44"/>
      <c r="H585" s="44"/>
      <c r="I585" s="44"/>
      <c r="J585" s="45"/>
      <c r="K585" s="53" t="n">
        <f aca="false">C585</f>
        <v>0</v>
      </c>
    </row>
    <row r="586" customFormat="false" ht="12.75" hidden="true" customHeight="true" outlineLevel="0" collapsed="false">
      <c r="A586" s="55" t="s">
        <v>41</v>
      </c>
      <c r="B586" s="37" t="s">
        <v>25</v>
      </c>
      <c r="C586" s="38" t="n">
        <f aca="false">SUM(J586,I586,H586,G586,F586,E586,D586)</f>
        <v>0</v>
      </c>
      <c r="D586" s="39"/>
      <c r="E586" s="39"/>
      <c r="F586" s="39"/>
      <c r="G586" s="39"/>
      <c r="H586" s="39"/>
      <c r="I586" s="39"/>
      <c r="J586" s="40"/>
      <c r="K586" s="53" t="n">
        <f aca="false">C586</f>
        <v>0</v>
      </c>
    </row>
    <row r="587" customFormat="false" ht="12.75" hidden="true" customHeight="true" outlineLevel="0" collapsed="false">
      <c r="A587" s="78"/>
      <c r="B587" s="42" t="s">
        <v>27</v>
      </c>
      <c r="C587" s="43" t="n">
        <f aca="false">SUM(J587,I587,H587,G587,F587,E587,D587)</f>
        <v>0</v>
      </c>
      <c r="D587" s="44"/>
      <c r="E587" s="44"/>
      <c r="F587" s="44"/>
      <c r="G587" s="44"/>
      <c r="H587" s="44"/>
      <c r="I587" s="44"/>
      <c r="J587" s="45"/>
      <c r="K587" s="53" t="n">
        <f aca="false">C587</f>
        <v>0</v>
      </c>
    </row>
    <row r="588" customFormat="false" ht="12.75" hidden="true" customHeight="true" outlineLevel="0" collapsed="false">
      <c r="A588" s="109" t="s">
        <v>52</v>
      </c>
      <c r="B588" s="110"/>
      <c r="C588" s="110"/>
      <c r="D588" s="110"/>
      <c r="E588" s="110"/>
      <c r="F588" s="110"/>
      <c r="G588" s="110"/>
      <c r="H588" s="110"/>
      <c r="I588" s="110"/>
      <c r="J588" s="149"/>
      <c r="K588" s="53" t="n">
        <f aca="false">K589</f>
        <v>0</v>
      </c>
    </row>
    <row r="589" customFormat="false" ht="12.75" hidden="true" customHeight="true" outlineLevel="0" collapsed="false">
      <c r="A589" s="93" t="s">
        <v>23</v>
      </c>
      <c r="B589" s="94"/>
      <c r="C589" s="94"/>
      <c r="D589" s="94"/>
      <c r="E589" s="94"/>
      <c r="F589" s="94"/>
      <c r="G589" s="94"/>
      <c r="H589" s="94"/>
      <c r="I589" s="94"/>
      <c r="J589" s="130"/>
      <c r="K589" s="53" t="n">
        <f aca="false">K590</f>
        <v>0</v>
      </c>
    </row>
    <row r="590" customFormat="false" ht="12.75" hidden="true" customHeight="true" outlineLevel="0" collapsed="false">
      <c r="A590" s="36" t="s">
        <v>24</v>
      </c>
      <c r="B590" s="37" t="s">
        <v>25</v>
      </c>
      <c r="C590" s="38" t="n">
        <f aca="false">SUM(C592,C594,C608,C610,C612,C614)</f>
        <v>0</v>
      </c>
      <c r="D590" s="39" t="n">
        <f aca="false">SUM(D592,D594,D608,D610,D612,D614)</f>
        <v>0</v>
      </c>
      <c r="E590" s="39" t="n">
        <f aca="false">SUM(E592,E594,E608,E610,E612,E614)</f>
        <v>0</v>
      </c>
      <c r="F590" s="39" t="n">
        <f aca="false">SUM(F592,F594,F608,F610,F612,F614)</f>
        <v>0</v>
      </c>
      <c r="G590" s="39" t="n">
        <f aca="false">SUM(G592,G594,G608,G610,G612,G614)</f>
        <v>0</v>
      </c>
      <c r="H590" s="39" t="n">
        <f aca="false">SUM(H592,H594,H608,H610,H612,H614)</f>
        <v>0</v>
      </c>
      <c r="I590" s="39" t="n">
        <f aca="false">SUM(I592,I594,I608,I610,I612,I614)</f>
        <v>0</v>
      </c>
      <c r="J590" s="40" t="n">
        <f aca="false">SUM(J592,J594,J608,J610,J612,J614)</f>
        <v>0</v>
      </c>
      <c r="K590" s="53" t="n">
        <f aca="false">C590</f>
        <v>0</v>
      </c>
    </row>
    <row r="591" customFormat="false" ht="12.75" hidden="true" customHeight="true" outlineLevel="0" collapsed="false">
      <c r="A591" s="43" t="s">
        <v>26</v>
      </c>
      <c r="B591" s="42" t="s">
        <v>27</v>
      </c>
      <c r="C591" s="43" t="n">
        <f aca="false">SUM(C593,C595,C609,C611,C613,C615)</f>
        <v>0</v>
      </c>
      <c r="D591" s="44" t="n">
        <f aca="false">SUM(D593,D595,D609,D611,D613,D615)</f>
        <v>0</v>
      </c>
      <c r="E591" s="44" t="n">
        <f aca="false">SUM(E593,E595,E609,E611,E613,E615)</f>
        <v>0</v>
      </c>
      <c r="F591" s="44" t="n">
        <f aca="false">SUM(F593,F595,F609,F611,F613,F615)</f>
        <v>0</v>
      </c>
      <c r="G591" s="44" t="n">
        <f aca="false">SUM(G593,G595,G609,G611,G613,G615)</f>
        <v>0</v>
      </c>
      <c r="H591" s="44" t="n">
        <f aca="false">SUM(H593,H595,H609,H611,H613,H615)</f>
        <v>0</v>
      </c>
      <c r="I591" s="44" t="n">
        <f aca="false">SUM(I593,I595,I609,I611,I613,I615)</f>
        <v>0</v>
      </c>
      <c r="J591" s="45" t="n">
        <f aca="false">SUM(J593,J595,J609,J611,J613,J615)</f>
        <v>0</v>
      </c>
      <c r="K591" s="53" t="n">
        <f aca="false">C591</f>
        <v>0</v>
      </c>
    </row>
    <row r="592" customFormat="false" ht="12.75" hidden="true" customHeight="true" outlineLevel="0" collapsed="false">
      <c r="A592" s="50" t="s">
        <v>28</v>
      </c>
      <c r="B592" s="51" t="s">
        <v>25</v>
      </c>
      <c r="C592" s="52" t="n">
        <f aca="false">SUM(J592,I592,H592,G592,F592,E592,D592)</f>
        <v>0</v>
      </c>
      <c r="D592" s="39"/>
      <c r="E592" s="39"/>
      <c r="F592" s="39"/>
      <c r="G592" s="39"/>
      <c r="H592" s="39"/>
      <c r="I592" s="39"/>
      <c r="J592" s="40"/>
      <c r="K592" s="53" t="n">
        <f aca="false">C592</f>
        <v>0</v>
      </c>
    </row>
    <row r="593" customFormat="false" ht="12.75" hidden="true" customHeight="true" outlineLevel="0" collapsed="false">
      <c r="A593" s="43"/>
      <c r="B593" s="42" t="s">
        <v>27</v>
      </c>
      <c r="C593" s="54" t="n">
        <f aca="false">SUM(J593,I593,H593,G593,F593,E593,D593)</f>
        <v>0</v>
      </c>
      <c r="D593" s="44"/>
      <c r="E593" s="44"/>
      <c r="F593" s="44"/>
      <c r="G593" s="44"/>
      <c r="H593" s="44"/>
      <c r="I593" s="44"/>
      <c r="J593" s="45"/>
      <c r="K593" s="53" t="n">
        <f aca="false">C593</f>
        <v>0</v>
      </c>
    </row>
    <row r="594" customFormat="false" ht="12.75" hidden="true" customHeight="true" outlineLevel="0" collapsed="false">
      <c r="A594" s="55" t="s">
        <v>29</v>
      </c>
      <c r="B594" s="51" t="s">
        <v>25</v>
      </c>
      <c r="C594" s="38" t="n">
        <f aca="false">SUM(C596,C598,C600,C602,C604,C606)</f>
        <v>0</v>
      </c>
      <c r="D594" s="39" t="n">
        <f aca="false">SUM(D596,D598,D600,D602,D604,D606)</f>
        <v>0</v>
      </c>
      <c r="E594" s="39" t="n">
        <f aca="false">SUM(E596,E598,E600,E602,E604,E606)</f>
        <v>0</v>
      </c>
      <c r="F594" s="39" t="n">
        <f aca="false">SUM(F596,F598,F600,F602,F604,F606)</f>
        <v>0</v>
      </c>
      <c r="G594" s="39" t="n">
        <f aca="false">SUM(G596,G598,G600,G602,G604,G606)</f>
        <v>0</v>
      </c>
      <c r="H594" s="39" t="n">
        <f aca="false">SUM(H596,H598,H600,H602,H604,H606)</f>
        <v>0</v>
      </c>
      <c r="I594" s="39" t="n">
        <f aca="false">SUM(I596,I598,I600,I602,I604,I606)</f>
        <v>0</v>
      </c>
      <c r="J594" s="40" t="n">
        <f aca="false">SUM(J596,J598,J600,J602,J604,J606)</f>
        <v>0</v>
      </c>
      <c r="K594" s="53" t="n">
        <f aca="false">C594</f>
        <v>0</v>
      </c>
    </row>
    <row r="595" customFormat="false" ht="12.75" hidden="true" customHeight="true" outlineLevel="0" collapsed="false">
      <c r="A595" s="58"/>
      <c r="B595" s="42" t="s">
        <v>27</v>
      </c>
      <c r="C595" s="43" t="n">
        <f aca="false">SUM(C597,C599,C601,C603,C605,C607)</f>
        <v>0</v>
      </c>
      <c r="D595" s="44" t="n">
        <f aca="false">SUM(D597,D599,D601,D603,D605,D607)</f>
        <v>0</v>
      </c>
      <c r="E595" s="44" t="n">
        <f aca="false">SUM(E597,E599,E601,E603,E605,E607)</f>
        <v>0</v>
      </c>
      <c r="F595" s="44" t="n">
        <f aca="false">SUM(F597,F599,F601,F603,F605,F607)</f>
        <v>0</v>
      </c>
      <c r="G595" s="44" t="n">
        <f aca="false">SUM(G597,G599,G601,G603,G605,G607)</f>
        <v>0</v>
      </c>
      <c r="H595" s="44" t="n">
        <f aca="false">SUM(H597,H599,H601,H603,H605,H607)</f>
        <v>0</v>
      </c>
      <c r="I595" s="44" t="n">
        <f aca="false">SUM(I597,I599,I601,I603,I605,I607)</f>
        <v>0</v>
      </c>
      <c r="J595" s="45" t="n">
        <f aca="false">SUM(J597,J599,J601,J603,J605,J607)</f>
        <v>0</v>
      </c>
      <c r="K595" s="53" t="n">
        <f aca="false">C595</f>
        <v>0</v>
      </c>
    </row>
    <row r="596" customFormat="false" ht="12.75" hidden="true" customHeight="true" outlineLevel="0" collapsed="false">
      <c r="A596" s="62" t="s">
        <v>30</v>
      </c>
      <c r="B596" s="51" t="s">
        <v>25</v>
      </c>
      <c r="C596" s="38" t="n">
        <f aca="false">SUM(J596,I596,H596,G596,F596,E596,D596)</f>
        <v>0</v>
      </c>
      <c r="D596" s="39"/>
      <c r="E596" s="39"/>
      <c r="F596" s="39"/>
      <c r="G596" s="39"/>
      <c r="H596" s="39"/>
      <c r="I596" s="39"/>
      <c r="J596" s="40"/>
      <c r="K596" s="53" t="n">
        <f aca="false">C596</f>
        <v>0</v>
      </c>
    </row>
    <row r="597" customFormat="false" ht="12.75" hidden="true" customHeight="true" outlineLevel="0" collapsed="false">
      <c r="A597" s="63"/>
      <c r="B597" s="42" t="s">
        <v>27</v>
      </c>
      <c r="C597" s="43" t="n">
        <f aca="false">SUM(J597,I597,H597,G597,F597,E597,D597)</f>
        <v>0</v>
      </c>
      <c r="D597" s="44"/>
      <c r="E597" s="44"/>
      <c r="F597" s="44"/>
      <c r="G597" s="44"/>
      <c r="H597" s="44"/>
      <c r="I597" s="44"/>
      <c r="J597" s="45"/>
      <c r="K597" s="53" t="n">
        <f aca="false">C597</f>
        <v>0</v>
      </c>
    </row>
    <row r="598" customFormat="false" ht="25.5" hidden="true" customHeight="true" outlineLevel="0" collapsed="false">
      <c r="A598" s="64" t="s">
        <v>31</v>
      </c>
      <c r="B598" s="51" t="s">
        <v>25</v>
      </c>
      <c r="C598" s="38" t="n">
        <f aca="false">SUM(J598,I598,H598,G598,F598,E598,D598)</f>
        <v>0</v>
      </c>
      <c r="D598" s="39"/>
      <c r="E598" s="39"/>
      <c r="F598" s="39"/>
      <c r="G598" s="39"/>
      <c r="H598" s="39"/>
      <c r="I598" s="39"/>
      <c r="J598" s="40"/>
      <c r="K598" s="53" t="n">
        <f aca="false">C598</f>
        <v>0</v>
      </c>
    </row>
    <row r="599" customFormat="false" ht="12.75" hidden="true" customHeight="true" outlineLevel="0" collapsed="false">
      <c r="A599" s="63"/>
      <c r="B599" s="42" t="s">
        <v>27</v>
      </c>
      <c r="C599" s="43" t="n">
        <f aca="false">SUM(J599,I599,H599,G599,F599,E599,D599)</f>
        <v>0</v>
      </c>
      <c r="D599" s="44"/>
      <c r="E599" s="44"/>
      <c r="F599" s="44"/>
      <c r="G599" s="44"/>
      <c r="H599" s="44"/>
      <c r="I599" s="44"/>
      <c r="J599" s="45"/>
      <c r="K599" s="53" t="n">
        <f aca="false">C599</f>
        <v>0</v>
      </c>
    </row>
    <row r="600" customFormat="false" ht="12.75" hidden="true" customHeight="true" outlineLevel="0" collapsed="false">
      <c r="A600" s="65" t="s">
        <v>32</v>
      </c>
      <c r="B600" s="51" t="s">
        <v>25</v>
      </c>
      <c r="C600" s="38" t="n">
        <f aca="false">SUM(J600,I600,H600,G600,F600,E600,D600)</f>
        <v>0</v>
      </c>
      <c r="D600" s="39"/>
      <c r="E600" s="39"/>
      <c r="F600" s="39"/>
      <c r="G600" s="39"/>
      <c r="H600" s="39"/>
      <c r="I600" s="39"/>
      <c r="J600" s="40"/>
      <c r="K600" s="53" t="n">
        <f aca="false">C600</f>
        <v>0</v>
      </c>
    </row>
    <row r="601" customFormat="false" ht="12.75" hidden="true" customHeight="true" outlineLevel="0" collapsed="false">
      <c r="A601" s="63"/>
      <c r="B601" s="42" t="s">
        <v>27</v>
      </c>
      <c r="C601" s="43" t="n">
        <f aca="false">SUM(J601,I601,H601,G601,F601,E601,D601)</f>
        <v>0</v>
      </c>
      <c r="D601" s="44"/>
      <c r="E601" s="44"/>
      <c r="F601" s="44"/>
      <c r="G601" s="44"/>
      <c r="H601" s="44"/>
      <c r="I601" s="44"/>
      <c r="J601" s="45"/>
      <c r="K601" s="53" t="n">
        <f aca="false">C601</f>
        <v>0</v>
      </c>
    </row>
    <row r="602" customFormat="false" ht="12.75" hidden="true" customHeight="true" outlineLevel="0" collapsed="false">
      <c r="A602" s="62" t="s">
        <v>33</v>
      </c>
      <c r="B602" s="51" t="s">
        <v>25</v>
      </c>
      <c r="C602" s="38" t="n">
        <f aca="false">SUM(J602,I602,H602,G602,F602,E602,D602)</f>
        <v>0</v>
      </c>
      <c r="D602" s="39"/>
      <c r="E602" s="39"/>
      <c r="F602" s="39"/>
      <c r="G602" s="39"/>
      <c r="H602" s="39"/>
      <c r="I602" s="39"/>
      <c r="J602" s="40"/>
      <c r="K602" s="53" t="n">
        <f aca="false">C602</f>
        <v>0</v>
      </c>
    </row>
    <row r="603" customFormat="false" ht="12.75" hidden="true" customHeight="true" outlineLevel="0" collapsed="false">
      <c r="A603" s="63"/>
      <c r="B603" s="42" t="s">
        <v>27</v>
      </c>
      <c r="C603" s="43" t="n">
        <f aca="false">SUM(J603,I603,H603,G603,F603,E603,D603)</f>
        <v>0</v>
      </c>
      <c r="D603" s="44"/>
      <c r="E603" s="44"/>
      <c r="F603" s="44"/>
      <c r="G603" s="44"/>
      <c r="H603" s="44"/>
      <c r="I603" s="44"/>
      <c r="J603" s="45"/>
      <c r="K603" s="53" t="n">
        <f aca="false">C603</f>
        <v>0</v>
      </c>
    </row>
    <row r="604" customFormat="false" ht="12.75" hidden="true" customHeight="true" outlineLevel="0" collapsed="false">
      <c r="A604" s="62" t="s">
        <v>34</v>
      </c>
      <c r="B604" s="51" t="s">
        <v>25</v>
      </c>
      <c r="C604" s="38" t="n">
        <f aca="false">SUM(J604,I604,H604,G604,F604,E604,D604)</f>
        <v>0</v>
      </c>
      <c r="D604" s="39"/>
      <c r="E604" s="39"/>
      <c r="F604" s="39"/>
      <c r="G604" s="39"/>
      <c r="H604" s="39"/>
      <c r="I604" s="39"/>
      <c r="J604" s="40"/>
      <c r="K604" s="53" t="n">
        <f aca="false">C604</f>
        <v>0</v>
      </c>
    </row>
    <row r="605" customFormat="false" ht="12.75" hidden="true" customHeight="true" outlineLevel="0" collapsed="false">
      <c r="A605" s="63" t="s">
        <v>35</v>
      </c>
      <c r="B605" s="42" t="s">
        <v>27</v>
      </c>
      <c r="C605" s="43" t="n">
        <f aca="false">SUM(J605,I605,H605,G605,F605,E605,D605)</f>
        <v>0</v>
      </c>
      <c r="D605" s="44"/>
      <c r="E605" s="44"/>
      <c r="F605" s="44"/>
      <c r="G605" s="44"/>
      <c r="H605" s="44"/>
      <c r="I605" s="44"/>
      <c r="J605" s="45"/>
      <c r="K605" s="53" t="n">
        <f aca="false">C605</f>
        <v>0</v>
      </c>
    </row>
    <row r="606" customFormat="false" ht="25.5" hidden="true" customHeight="true" outlineLevel="0" collapsed="false">
      <c r="A606" s="66" t="s">
        <v>36</v>
      </c>
      <c r="B606" s="37" t="s">
        <v>25</v>
      </c>
      <c r="C606" s="38" t="n">
        <f aca="false">SUM(J606,I606,H606,G606,F606,E606,D606)</f>
        <v>0</v>
      </c>
      <c r="D606" s="39"/>
      <c r="E606" s="39"/>
      <c r="F606" s="39"/>
      <c r="G606" s="39"/>
      <c r="H606" s="39"/>
      <c r="I606" s="39"/>
      <c r="J606" s="40"/>
      <c r="K606" s="53" t="n">
        <f aca="false">C606</f>
        <v>0</v>
      </c>
    </row>
    <row r="607" customFormat="false" ht="12.75" hidden="true" customHeight="true" outlineLevel="0" collapsed="false">
      <c r="A607" s="63"/>
      <c r="B607" s="42" t="s">
        <v>27</v>
      </c>
      <c r="C607" s="43" t="n">
        <f aca="false">SUM(J607,I607,H607,G607,F607,E607,D607)</f>
        <v>0</v>
      </c>
      <c r="D607" s="44"/>
      <c r="E607" s="44"/>
      <c r="F607" s="44"/>
      <c r="G607" s="44"/>
      <c r="H607" s="44"/>
      <c r="I607" s="44"/>
      <c r="J607" s="45"/>
      <c r="K607" s="53" t="n">
        <f aca="false">C607</f>
        <v>0</v>
      </c>
    </row>
    <row r="608" customFormat="false" ht="12.75" hidden="true" customHeight="true" outlineLevel="0" collapsed="false">
      <c r="A608" s="55" t="s">
        <v>44</v>
      </c>
      <c r="B608" s="37" t="s">
        <v>25</v>
      </c>
      <c r="C608" s="38" t="n">
        <f aca="false">SUM(J608,I608,H608,G608,F608,E608,D608)</f>
        <v>0</v>
      </c>
      <c r="D608" s="39"/>
      <c r="E608" s="39"/>
      <c r="F608" s="39"/>
      <c r="G608" s="39"/>
      <c r="H608" s="39"/>
      <c r="I608" s="39"/>
      <c r="J608" s="40"/>
      <c r="K608" s="53" t="n">
        <f aca="false">C608</f>
        <v>0</v>
      </c>
    </row>
    <row r="609" customFormat="false" ht="12.75" hidden="true" customHeight="true" outlineLevel="0" collapsed="false">
      <c r="A609" s="58" t="s">
        <v>45</v>
      </c>
      <c r="B609" s="42" t="s">
        <v>27</v>
      </c>
      <c r="C609" s="43" t="n">
        <f aca="false">SUM(J609,I609,H609,G609,F609,E609,D609)</f>
        <v>0</v>
      </c>
      <c r="D609" s="44"/>
      <c r="E609" s="44"/>
      <c r="F609" s="44"/>
      <c r="G609" s="44"/>
      <c r="H609" s="44"/>
      <c r="I609" s="44"/>
      <c r="J609" s="45"/>
      <c r="K609" s="53" t="n">
        <f aca="false">C609</f>
        <v>0</v>
      </c>
    </row>
    <row r="610" customFormat="false" ht="12.75" hidden="true" customHeight="true" outlineLevel="0" collapsed="false">
      <c r="A610" s="55" t="s">
        <v>39</v>
      </c>
      <c r="B610" s="37" t="s">
        <v>25</v>
      </c>
      <c r="C610" s="38" t="n">
        <f aca="false">SUM(J610,I610,H610,G610,F610,E610,D610)</f>
        <v>0</v>
      </c>
      <c r="D610" s="39"/>
      <c r="E610" s="39"/>
      <c r="F610" s="39"/>
      <c r="G610" s="39"/>
      <c r="H610" s="39"/>
      <c r="I610" s="39"/>
      <c r="J610" s="40"/>
      <c r="K610" s="53" t="n">
        <f aca="false">C610</f>
        <v>0</v>
      </c>
    </row>
    <row r="611" customFormat="false" ht="12.75" hidden="true" customHeight="true" outlineLevel="0" collapsed="false">
      <c r="A611" s="43"/>
      <c r="B611" s="42" t="s">
        <v>27</v>
      </c>
      <c r="C611" s="43" t="n">
        <f aca="false">SUM(J611,I611,H611,G611,F611,E611,D611)</f>
        <v>0</v>
      </c>
      <c r="D611" s="44"/>
      <c r="E611" s="44"/>
      <c r="F611" s="44"/>
      <c r="G611" s="44"/>
      <c r="H611" s="44"/>
      <c r="I611" s="44"/>
      <c r="J611" s="45"/>
      <c r="K611" s="53" t="n">
        <f aca="false">C611</f>
        <v>0</v>
      </c>
    </row>
    <row r="612" customFormat="false" ht="12.75" hidden="true" customHeight="true" outlineLevel="0" collapsed="false">
      <c r="A612" s="73" t="s">
        <v>40</v>
      </c>
      <c r="B612" s="37" t="s">
        <v>25</v>
      </c>
      <c r="C612" s="38" t="n">
        <f aca="false">SUM(J612,I612,H612,G612,F612,E612,D612)</f>
        <v>0</v>
      </c>
      <c r="D612" s="39"/>
      <c r="E612" s="39"/>
      <c r="F612" s="39"/>
      <c r="G612" s="39"/>
      <c r="H612" s="39"/>
      <c r="I612" s="39"/>
      <c r="J612" s="40"/>
      <c r="K612" s="53" t="n">
        <f aca="false">C612</f>
        <v>0</v>
      </c>
    </row>
    <row r="613" customFormat="false" ht="12.75" hidden="true" customHeight="true" outlineLevel="0" collapsed="false">
      <c r="A613" s="58"/>
      <c r="B613" s="42" t="s">
        <v>27</v>
      </c>
      <c r="C613" s="43" t="n">
        <f aca="false">SUM(J613,I613,H613,G613,F613,E613,D613)</f>
        <v>0</v>
      </c>
      <c r="D613" s="44"/>
      <c r="E613" s="44"/>
      <c r="F613" s="44"/>
      <c r="G613" s="44"/>
      <c r="H613" s="44"/>
      <c r="I613" s="44"/>
      <c r="J613" s="45"/>
      <c r="K613" s="53" t="n">
        <f aca="false">C613</f>
        <v>0</v>
      </c>
    </row>
    <row r="614" customFormat="false" ht="12.75" hidden="true" customHeight="true" outlineLevel="0" collapsed="false">
      <c r="A614" s="55" t="s">
        <v>41</v>
      </c>
      <c r="B614" s="37" t="s">
        <v>25</v>
      </c>
      <c r="C614" s="38" t="n">
        <f aca="false">SUM(J614,I614,H614,G614,F614,E614,D614)</f>
        <v>0</v>
      </c>
      <c r="D614" s="39"/>
      <c r="E614" s="39"/>
      <c r="F614" s="39"/>
      <c r="G614" s="39"/>
      <c r="H614" s="39"/>
      <c r="I614" s="39"/>
      <c r="J614" s="40"/>
      <c r="K614" s="53" t="n">
        <f aca="false">C614</f>
        <v>0</v>
      </c>
    </row>
    <row r="615" customFormat="false" ht="12.75" hidden="true" customHeight="true" outlineLevel="0" collapsed="false">
      <c r="A615" s="78"/>
      <c r="B615" s="42" t="s">
        <v>27</v>
      </c>
      <c r="C615" s="43" t="n">
        <f aca="false">SUM(J615,I615,H615,G615,F615,E615,D615)</f>
        <v>0</v>
      </c>
      <c r="D615" s="44"/>
      <c r="E615" s="44"/>
      <c r="F615" s="44"/>
      <c r="G615" s="44"/>
      <c r="H615" s="44"/>
      <c r="I615" s="44"/>
      <c r="J615" s="45"/>
      <c r="K615" s="53" t="n">
        <f aca="false">C615</f>
        <v>0</v>
      </c>
    </row>
    <row r="616" customFormat="false" ht="12.75" hidden="true" customHeight="true" outlineLevel="0" collapsed="false">
      <c r="A616" s="124" t="s">
        <v>54</v>
      </c>
      <c r="B616" s="125"/>
      <c r="C616" s="125"/>
      <c r="D616" s="125"/>
      <c r="E616" s="125"/>
      <c r="F616" s="125"/>
      <c r="G616" s="125"/>
      <c r="H616" s="125"/>
      <c r="I616" s="125"/>
      <c r="J616" s="152"/>
      <c r="K616" s="53" t="n">
        <f aca="false">K617</f>
        <v>0</v>
      </c>
    </row>
    <row r="617" customFormat="false" ht="12.75" hidden="true" customHeight="true" outlineLevel="0" collapsed="false">
      <c r="A617" s="93" t="s">
        <v>23</v>
      </c>
      <c r="B617" s="94"/>
      <c r="C617" s="94"/>
      <c r="D617" s="94"/>
      <c r="E617" s="94"/>
      <c r="F617" s="94"/>
      <c r="G617" s="94"/>
      <c r="H617" s="94"/>
      <c r="I617" s="94"/>
      <c r="J617" s="130"/>
      <c r="K617" s="53" t="n">
        <f aca="false">K618</f>
        <v>0</v>
      </c>
    </row>
    <row r="618" customFormat="false" ht="12.75" hidden="true" customHeight="true" outlineLevel="0" collapsed="false">
      <c r="A618" s="36" t="s">
        <v>24</v>
      </c>
      <c r="B618" s="37" t="s">
        <v>25</v>
      </c>
      <c r="C618" s="38" t="n">
        <f aca="false">SUM(C620,C622,C636,C638,C640,C642)</f>
        <v>0</v>
      </c>
      <c r="D618" s="39" t="n">
        <f aca="false">SUM(D620,D622,D636,D638,D640,D642)</f>
        <v>0</v>
      </c>
      <c r="E618" s="39" t="n">
        <f aca="false">SUM(E620,E622,E636,E638,E640,E642)</f>
        <v>0</v>
      </c>
      <c r="F618" s="39" t="n">
        <f aca="false">SUM(F620,F622,F636,F638,F640,F642)</f>
        <v>0</v>
      </c>
      <c r="G618" s="39" t="n">
        <f aca="false">SUM(G620,G622,G636,G638,G640,G642)</f>
        <v>0</v>
      </c>
      <c r="H618" s="39" t="n">
        <f aca="false">SUM(H620,H622,H636,H638,H640,H642)</f>
        <v>0</v>
      </c>
      <c r="I618" s="39" t="n">
        <f aca="false">SUM(I620,I622,I636,I638,I640,I642)</f>
        <v>0</v>
      </c>
      <c r="J618" s="40" t="n">
        <f aca="false">SUM(J620,J622,J636,J638,J640,J642)</f>
        <v>0</v>
      </c>
      <c r="K618" s="53" t="n">
        <f aca="false">C618</f>
        <v>0</v>
      </c>
    </row>
    <row r="619" customFormat="false" ht="12.75" hidden="true" customHeight="true" outlineLevel="0" collapsed="false">
      <c r="A619" s="43" t="s">
        <v>26</v>
      </c>
      <c r="B619" s="42" t="s">
        <v>27</v>
      </c>
      <c r="C619" s="43" t="n">
        <f aca="false">SUM(C621,C623,C637,C639,C641,C643)</f>
        <v>0</v>
      </c>
      <c r="D619" s="44" t="n">
        <f aca="false">SUM(D621,D623,D637,D639,D641,D643)</f>
        <v>0</v>
      </c>
      <c r="E619" s="44" t="n">
        <f aca="false">SUM(E621,E623,E637,E639,E641,E643)</f>
        <v>0</v>
      </c>
      <c r="F619" s="44" t="n">
        <f aca="false">SUM(F621,F623,F637,F639,F641,F643)</f>
        <v>0</v>
      </c>
      <c r="G619" s="44" t="n">
        <f aca="false">SUM(G621,G623,G637,G639,G641,G643)</f>
        <v>0</v>
      </c>
      <c r="H619" s="44" t="n">
        <f aca="false">SUM(H621,H623,H637,H639,H641,H643)</f>
        <v>0</v>
      </c>
      <c r="I619" s="44" t="n">
        <f aca="false">SUM(I621,I623,I637,I639,I641,I643)</f>
        <v>0</v>
      </c>
      <c r="J619" s="45" t="n">
        <f aca="false">SUM(J621,J623,J637,J639,J641,J643)</f>
        <v>0</v>
      </c>
      <c r="K619" s="53" t="n">
        <f aca="false">C619</f>
        <v>0</v>
      </c>
    </row>
    <row r="620" customFormat="false" ht="12.75" hidden="true" customHeight="true" outlineLevel="0" collapsed="false">
      <c r="A620" s="50" t="s">
        <v>28</v>
      </c>
      <c r="B620" s="51" t="s">
        <v>25</v>
      </c>
      <c r="C620" s="52" t="n">
        <f aca="false">SUM(J620,I620,H620,G620,F620,E620,D620)</f>
        <v>0</v>
      </c>
      <c r="D620" s="39" t="n">
        <f aca="false">SUM(D648,D716,D784)</f>
        <v>0</v>
      </c>
      <c r="E620" s="39" t="n">
        <f aca="false">SUM(E648,E716,E784)</f>
        <v>0</v>
      </c>
      <c r="F620" s="39" t="n">
        <f aca="false">SUM(F648,F716,F784)</f>
        <v>0</v>
      </c>
      <c r="G620" s="39" t="n">
        <f aca="false">SUM(G648,G716,G784)</f>
        <v>0</v>
      </c>
      <c r="H620" s="39" t="n">
        <f aca="false">SUM(H648,H716,H784)</f>
        <v>0</v>
      </c>
      <c r="I620" s="39" t="n">
        <f aca="false">SUM(I648,I716,I784)</f>
        <v>0</v>
      </c>
      <c r="J620" s="40" t="n">
        <f aca="false">SUM(J648,J716,J784)</f>
        <v>0</v>
      </c>
      <c r="K620" s="53" t="n">
        <f aca="false">C620</f>
        <v>0</v>
      </c>
    </row>
    <row r="621" customFormat="false" ht="12.75" hidden="true" customHeight="true" outlineLevel="0" collapsed="false">
      <c r="A621" s="43"/>
      <c r="B621" s="42" t="s">
        <v>27</v>
      </c>
      <c r="C621" s="54" t="n">
        <f aca="false">SUM(J621,I621,H621,G621,F621,E621,D621)</f>
        <v>0</v>
      </c>
      <c r="D621" s="44" t="n">
        <f aca="false">SUM(D649,D717,D785)</f>
        <v>0</v>
      </c>
      <c r="E621" s="44" t="n">
        <f aca="false">SUM(E649,E717,E785)</f>
        <v>0</v>
      </c>
      <c r="F621" s="44" t="n">
        <f aca="false">SUM(F649,F717,F785)</f>
        <v>0</v>
      </c>
      <c r="G621" s="44" t="n">
        <f aca="false">SUM(G649,G717,G785)</f>
        <v>0</v>
      </c>
      <c r="H621" s="44" t="n">
        <f aca="false">SUM(H649,H717,H785)</f>
        <v>0</v>
      </c>
      <c r="I621" s="44" t="n">
        <f aca="false">SUM(I649,I717,I785)</f>
        <v>0</v>
      </c>
      <c r="J621" s="45" t="n">
        <f aca="false">SUM(J649,J717,J785)</f>
        <v>0</v>
      </c>
      <c r="K621" s="53" t="n">
        <f aca="false">C621</f>
        <v>0</v>
      </c>
    </row>
    <row r="622" customFormat="false" ht="12.75" hidden="true" customHeight="true" outlineLevel="0" collapsed="false">
      <c r="A622" s="55" t="s">
        <v>29</v>
      </c>
      <c r="B622" s="51" t="s">
        <v>25</v>
      </c>
      <c r="C622" s="38" t="n">
        <f aca="false">SUM(C624,C626,C628,C630,C632,C634)</f>
        <v>0</v>
      </c>
      <c r="D622" s="39" t="n">
        <f aca="false">SUM(D624,D626,D628,D630,D632,D634)</f>
        <v>0</v>
      </c>
      <c r="E622" s="39" t="n">
        <f aca="false">SUM(E624,E626,E628,E630,E632,E634)</f>
        <v>0</v>
      </c>
      <c r="F622" s="39" t="n">
        <f aca="false">SUM(F624,F626,F628,F630,F632,F634)</f>
        <v>0</v>
      </c>
      <c r="G622" s="39" t="n">
        <f aca="false">SUM(G624,G626,G628,G630,G632,G634)</f>
        <v>0</v>
      </c>
      <c r="H622" s="39" t="n">
        <f aca="false">SUM(H624,H626,H628,H630,H632,H634)</f>
        <v>0</v>
      </c>
      <c r="I622" s="39" t="n">
        <f aca="false">SUM(I624,I626,I628,I630,I632,I634)</f>
        <v>0</v>
      </c>
      <c r="J622" s="40" t="n">
        <f aca="false">SUM(J624,J626,J628,J630,J632,J634)</f>
        <v>0</v>
      </c>
      <c r="K622" s="53" t="n">
        <f aca="false">C622</f>
        <v>0</v>
      </c>
    </row>
    <row r="623" customFormat="false" ht="12.75" hidden="true" customHeight="true" outlineLevel="0" collapsed="false">
      <c r="A623" s="58"/>
      <c r="B623" s="42" t="s">
        <v>27</v>
      </c>
      <c r="C623" s="43" t="n">
        <f aca="false">SUM(C625,C627,C629,C631,C633,C635)</f>
        <v>0</v>
      </c>
      <c r="D623" s="44" t="n">
        <f aca="false">SUM(D625,D627,D629,D631,D633,D635)</f>
        <v>0</v>
      </c>
      <c r="E623" s="44" t="n">
        <f aca="false">SUM(E625,E627,E629,E631,E633,E635)</f>
        <v>0</v>
      </c>
      <c r="F623" s="44" t="n">
        <f aca="false">SUM(F625,F627,F629,F631,F633,F635)</f>
        <v>0</v>
      </c>
      <c r="G623" s="44" t="n">
        <f aca="false">SUM(G625,G627,G629,G631,G633,G635)</f>
        <v>0</v>
      </c>
      <c r="H623" s="44" t="n">
        <f aca="false">SUM(H625,H627,H629,H631,H633,H635)</f>
        <v>0</v>
      </c>
      <c r="I623" s="44" t="n">
        <f aca="false">SUM(I625,I627,I629,I631,I633,I635)</f>
        <v>0</v>
      </c>
      <c r="J623" s="45" t="n">
        <f aca="false">SUM(J625,J627,J629,J631,J633,J635)</f>
        <v>0</v>
      </c>
      <c r="K623" s="53" t="n">
        <f aca="false">C623</f>
        <v>0</v>
      </c>
    </row>
    <row r="624" customFormat="false" ht="12.75" hidden="true" customHeight="true" outlineLevel="0" collapsed="false">
      <c r="A624" s="62" t="s">
        <v>30</v>
      </c>
      <c r="B624" s="51" t="s">
        <v>25</v>
      </c>
      <c r="C624" s="38" t="n">
        <f aca="false">SUM(J624,I624,H624,G624,F624,E624,D624)</f>
        <v>0</v>
      </c>
      <c r="D624" s="39" t="n">
        <f aca="false">SUM(D662,D730,D788)</f>
        <v>0</v>
      </c>
      <c r="E624" s="39" t="n">
        <f aca="false">SUM(E662,E730,E788)</f>
        <v>0</v>
      </c>
      <c r="F624" s="39" t="n">
        <f aca="false">SUM(F662,F730,F788)</f>
        <v>0</v>
      </c>
      <c r="G624" s="39" t="n">
        <f aca="false">SUM(G662,G730,G788)</f>
        <v>0</v>
      </c>
      <c r="H624" s="39" t="n">
        <f aca="false">SUM(H662,H730,H788)</f>
        <v>0</v>
      </c>
      <c r="I624" s="39" t="n">
        <f aca="false">SUM(I662,I730,I788)</f>
        <v>0</v>
      </c>
      <c r="J624" s="40" t="n">
        <f aca="false">SUM(J662,J730,J788)</f>
        <v>0</v>
      </c>
      <c r="K624" s="53" t="n">
        <f aca="false">C624</f>
        <v>0</v>
      </c>
    </row>
    <row r="625" customFormat="false" ht="12.75" hidden="true" customHeight="true" outlineLevel="0" collapsed="false">
      <c r="A625" s="63"/>
      <c r="B625" s="42" t="s">
        <v>27</v>
      </c>
      <c r="C625" s="43" t="n">
        <f aca="false">SUM(J625,I625,H625,G625,F625,E625,D625)</f>
        <v>0</v>
      </c>
      <c r="D625" s="44" t="n">
        <f aca="false">SUM(D663,D731,D789)</f>
        <v>0</v>
      </c>
      <c r="E625" s="44" t="n">
        <f aca="false">SUM(E663,E731,E789)</f>
        <v>0</v>
      </c>
      <c r="F625" s="44" t="n">
        <f aca="false">SUM(F663,F731,F789)</f>
        <v>0</v>
      </c>
      <c r="G625" s="44" t="n">
        <f aca="false">SUM(G663,G731,G789)</f>
        <v>0</v>
      </c>
      <c r="H625" s="44" t="n">
        <f aca="false">SUM(H663,H731,H789)</f>
        <v>0</v>
      </c>
      <c r="I625" s="44" t="n">
        <f aca="false">SUM(I663,I731,I789)</f>
        <v>0</v>
      </c>
      <c r="J625" s="45" t="n">
        <f aca="false">SUM(J663,J731,J789)</f>
        <v>0</v>
      </c>
      <c r="K625" s="53" t="n">
        <f aca="false">C625</f>
        <v>0</v>
      </c>
    </row>
    <row r="626" customFormat="false" ht="25.5" hidden="true" customHeight="true" outlineLevel="0" collapsed="false">
      <c r="A626" s="64" t="s">
        <v>31</v>
      </c>
      <c r="B626" s="51" t="s">
        <v>25</v>
      </c>
      <c r="C626" s="38" t="n">
        <f aca="false">SUM(J626,I626,H626,G626,F626,E626,D626)</f>
        <v>0</v>
      </c>
      <c r="D626" s="39" t="n">
        <f aca="false">SUM(D664,D732,D790)</f>
        <v>0</v>
      </c>
      <c r="E626" s="39" t="n">
        <f aca="false">SUM(E664,E732,E790)</f>
        <v>0</v>
      </c>
      <c r="F626" s="39" t="n">
        <f aca="false">SUM(F664,F732,F790)</f>
        <v>0</v>
      </c>
      <c r="G626" s="39" t="n">
        <f aca="false">SUM(G664,G732,G790)</f>
        <v>0</v>
      </c>
      <c r="H626" s="39" t="n">
        <f aca="false">SUM(H664,H732,H790)</f>
        <v>0</v>
      </c>
      <c r="I626" s="39" t="n">
        <f aca="false">SUM(I664,I732,I790)</f>
        <v>0</v>
      </c>
      <c r="J626" s="40" t="n">
        <f aca="false">SUM(J664,J732,J790)</f>
        <v>0</v>
      </c>
      <c r="K626" s="53" t="n">
        <f aca="false">C626</f>
        <v>0</v>
      </c>
    </row>
    <row r="627" customFormat="false" ht="12.75" hidden="true" customHeight="true" outlineLevel="0" collapsed="false">
      <c r="A627" s="63"/>
      <c r="B627" s="42" t="s">
        <v>27</v>
      </c>
      <c r="C627" s="43" t="n">
        <f aca="false">SUM(J627,I627,H627,G627,F627,E627,D627)</f>
        <v>0</v>
      </c>
      <c r="D627" s="44" t="n">
        <f aca="false">SUM(D665,D733,D791)</f>
        <v>0</v>
      </c>
      <c r="E627" s="44" t="n">
        <f aca="false">SUM(E665,E733,E791)</f>
        <v>0</v>
      </c>
      <c r="F627" s="44" t="n">
        <f aca="false">SUM(F665,F733,F791)</f>
        <v>0</v>
      </c>
      <c r="G627" s="44" t="n">
        <f aca="false">SUM(G665,G733,G791)</f>
        <v>0</v>
      </c>
      <c r="H627" s="44" t="n">
        <f aca="false">SUM(H665,H733,H791)</f>
        <v>0</v>
      </c>
      <c r="I627" s="44" t="n">
        <f aca="false">SUM(I665,I733,I791)</f>
        <v>0</v>
      </c>
      <c r="J627" s="45" t="n">
        <f aca="false">SUM(J665,J733,J791)</f>
        <v>0</v>
      </c>
      <c r="K627" s="53" t="n">
        <f aca="false">C627</f>
        <v>0</v>
      </c>
    </row>
    <row r="628" customFormat="false" ht="12.75" hidden="true" customHeight="true" outlineLevel="0" collapsed="false">
      <c r="A628" s="65" t="s">
        <v>32</v>
      </c>
      <c r="B628" s="51" t="s">
        <v>25</v>
      </c>
      <c r="C628" s="38" t="n">
        <f aca="false">SUM(J628,I628,H628,G628,F628,E628,D628)</f>
        <v>0</v>
      </c>
      <c r="D628" s="39" t="n">
        <f aca="false">SUM(D666,D734,D792)</f>
        <v>0</v>
      </c>
      <c r="E628" s="39" t="n">
        <f aca="false">SUM(E666,E734,E792)</f>
        <v>0</v>
      </c>
      <c r="F628" s="39" t="n">
        <f aca="false">SUM(F666,F734,F792)</f>
        <v>0</v>
      </c>
      <c r="G628" s="39" t="n">
        <f aca="false">SUM(G666,G734,G792)</f>
        <v>0</v>
      </c>
      <c r="H628" s="39" t="n">
        <f aca="false">SUM(H666,H734,H792)</f>
        <v>0</v>
      </c>
      <c r="I628" s="39" t="n">
        <f aca="false">SUM(I666,I734,I792)</f>
        <v>0</v>
      </c>
      <c r="J628" s="40" t="n">
        <f aca="false">SUM(J666,J734,J792)</f>
        <v>0</v>
      </c>
      <c r="K628" s="53" t="n">
        <f aca="false">C628</f>
        <v>0</v>
      </c>
    </row>
    <row r="629" customFormat="false" ht="12.75" hidden="true" customHeight="true" outlineLevel="0" collapsed="false">
      <c r="A629" s="63"/>
      <c r="B629" s="42" t="s">
        <v>27</v>
      </c>
      <c r="C629" s="43" t="n">
        <f aca="false">SUM(J629,I629,H629,G629,F629,E629,D629)</f>
        <v>0</v>
      </c>
      <c r="D629" s="44" t="n">
        <f aca="false">SUM(D667,D735,D793)</f>
        <v>0</v>
      </c>
      <c r="E629" s="44" t="n">
        <f aca="false">SUM(E667,E735,E793)</f>
        <v>0</v>
      </c>
      <c r="F629" s="44" t="n">
        <f aca="false">SUM(F667,F735,F793)</f>
        <v>0</v>
      </c>
      <c r="G629" s="44" t="n">
        <f aca="false">SUM(G667,G735,G793)</f>
        <v>0</v>
      </c>
      <c r="H629" s="44" t="n">
        <f aca="false">SUM(H667,H735,H793)</f>
        <v>0</v>
      </c>
      <c r="I629" s="44" t="n">
        <f aca="false">SUM(I667,I735,I793)</f>
        <v>0</v>
      </c>
      <c r="J629" s="45" t="n">
        <f aca="false">SUM(J667,J735,J793)</f>
        <v>0</v>
      </c>
      <c r="K629" s="53" t="n">
        <f aca="false">C629</f>
        <v>0</v>
      </c>
    </row>
    <row r="630" customFormat="false" ht="12.75" hidden="true" customHeight="true" outlineLevel="0" collapsed="false">
      <c r="A630" s="62" t="s">
        <v>33</v>
      </c>
      <c r="B630" s="51" t="s">
        <v>25</v>
      </c>
      <c r="C630" s="38" t="n">
        <f aca="false">SUM(J630,I630,H630,G630,F630,E630,D630)</f>
        <v>0</v>
      </c>
      <c r="D630" s="39" t="n">
        <f aca="false">SUM(D668,D736,D794)</f>
        <v>0</v>
      </c>
      <c r="E630" s="39" t="n">
        <f aca="false">SUM(E668,E736,E794)</f>
        <v>0</v>
      </c>
      <c r="F630" s="39" t="n">
        <f aca="false">SUM(F668,F736,F794)</f>
        <v>0</v>
      </c>
      <c r="G630" s="39" t="n">
        <f aca="false">SUM(G668,G736,G794)</f>
        <v>0</v>
      </c>
      <c r="H630" s="39" t="n">
        <f aca="false">SUM(H668,H736,H794)</f>
        <v>0</v>
      </c>
      <c r="I630" s="39" t="n">
        <f aca="false">SUM(I668,I736,I794)</f>
        <v>0</v>
      </c>
      <c r="J630" s="40" t="n">
        <f aca="false">SUM(J668,J736,J794)</f>
        <v>0</v>
      </c>
      <c r="K630" s="53" t="n">
        <f aca="false">C630</f>
        <v>0</v>
      </c>
    </row>
    <row r="631" customFormat="false" ht="12.75" hidden="true" customHeight="true" outlineLevel="0" collapsed="false">
      <c r="A631" s="63"/>
      <c r="B631" s="42" t="s">
        <v>27</v>
      </c>
      <c r="C631" s="43" t="n">
        <f aca="false">SUM(J631,I631,H631,G631,F631,E631,D631)</f>
        <v>0</v>
      </c>
      <c r="D631" s="44" t="n">
        <f aca="false">SUM(D669,D737,D795)</f>
        <v>0</v>
      </c>
      <c r="E631" s="44" t="n">
        <f aca="false">SUM(E669,E737,E795)</f>
        <v>0</v>
      </c>
      <c r="F631" s="44" t="n">
        <f aca="false">SUM(F669,F737,F795)</f>
        <v>0</v>
      </c>
      <c r="G631" s="44" t="n">
        <f aca="false">SUM(G669,G737,G795)</f>
        <v>0</v>
      </c>
      <c r="H631" s="44" t="n">
        <f aca="false">SUM(H669,H737,H795)</f>
        <v>0</v>
      </c>
      <c r="I631" s="44" t="n">
        <f aca="false">SUM(I669,I737,I795)</f>
        <v>0</v>
      </c>
      <c r="J631" s="45" t="n">
        <f aca="false">SUM(J669,J737,J795)</f>
        <v>0</v>
      </c>
      <c r="K631" s="53" t="n">
        <f aca="false">C631</f>
        <v>0</v>
      </c>
    </row>
    <row r="632" customFormat="false" ht="12.75" hidden="true" customHeight="true" outlineLevel="0" collapsed="false">
      <c r="A632" s="62" t="s">
        <v>34</v>
      </c>
      <c r="B632" s="51" t="s">
        <v>25</v>
      </c>
      <c r="C632" s="38" t="n">
        <f aca="false">SUM(J632,I632,H632,G632,F632,E632,D632)</f>
        <v>0</v>
      </c>
      <c r="D632" s="39" t="n">
        <f aca="false">SUM(D670,D738,D796)</f>
        <v>0</v>
      </c>
      <c r="E632" s="39" t="n">
        <f aca="false">SUM(E670,E738,E796)</f>
        <v>0</v>
      </c>
      <c r="F632" s="39" t="n">
        <f aca="false">SUM(F670,F738,F796)</f>
        <v>0</v>
      </c>
      <c r="G632" s="39" t="n">
        <f aca="false">SUM(G670,G738,G796)</f>
        <v>0</v>
      </c>
      <c r="H632" s="39" t="n">
        <f aca="false">SUM(H670,H738,H796)</f>
        <v>0</v>
      </c>
      <c r="I632" s="39" t="n">
        <f aca="false">SUM(I670,I738,I796)</f>
        <v>0</v>
      </c>
      <c r="J632" s="40" t="n">
        <f aca="false">SUM(J670,J738,J796)</f>
        <v>0</v>
      </c>
      <c r="K632" s="53" t="n">
        <f aca="false">C632</f>
        <v>0</v>
      </c>
    </row>
    <row r="633" customFormat="false" ht="12.75" hidden="true" customHeight="true" outlineLevel="0" collapsed="false">
      <c r="A633" s="63" t="s">
        <v>35</v>
      </c>
      <c r="B633" s="42" t="s">
        <v>27</v>
      </c>
      <c r="C633" s="43" t="n">
        <f aca="false">SUM(J633,I633,H633,G633,F633,E633,D633)</f>
        <v>0</v>
      </c>
      <c r="D633" s="44" t="n">
        <f aca="false">SUM(D671,D739,D797)</f>
        <v>0</v>
      </c>
      <c r="E633" s="44" t="n">
        <f aca="false">SUM(E671,E739,E797)</f>
        <v>0</v>
      </c>
      <c r="F633" s="44" t="n">
        <f aca="false">SUM(F671,F739,F797)</f>
        <v>0</v>
      </c>
      <c r="G633" s="44" t="n">
        <f aca="false">SUM(G671,G739,G797)</f>
        <v>0</v>
      </c>
      <c r="H633" s="44" t="n">
        <f aca="false">SUM(H671,H739,H797)</f>
        <v>0</v>
      </c>
      <c r="I633" s="44" t="n">
        <f aca="false">SUM(I671,I739,I797)</f>
        <v>0</v>
      </c>
      <c r="J633" s="45" t="n">
        <f aca="false">SUM(J671,J739,J797)</f>
        <v>0</v>
      </c>
      <c r="K633" s="53" t="n">
        <f aca="false">C633</f>
        <v>0</v>
      </c>
    </row>
    <row r="634" customFormat="false" ht="25.5" hidden="true" customHeight="true" outlineLevel="0" collapsed="false">
      <c r="A634" s="66" t="s">
        <v>36</v>
      </c>
      <c r="B634" s="37" t="s">
        <v>25</v>
      </c>
      <c r="C634" s="38" t="n">
        <f aca="false">SUM(J634,I634,H634,G634,F634,E634,D634)</f>
        <v>0</v>
      </c>
      <c r="D634" s="39" t="n">
        <f aca="false">SUM(D672,D740,D798)</f>
        <v>0</v>
      </c>
      <c r="E634" s="39" t="n">
        <f aca="false">SUM(E672,E740,E798)</f>
        <v>0</v>
      </c>
      <c r="F634" s="39" t="n">
        <f aca="false">SUM(F672,F740,F798)</f>
        <v>0</v>
      </c>
      <c r="G634" s="39" t="n">
        <f aca="false">SUM(G672,G740,G798)</f>
        <v>0</v>
      </c>
      <c r="H634" s="39" t="n">
        <f aca="false">SUM(H672,H740,H798)</f>
        <v>0</v>
      </c>
      <c r="I634" s="39" t="n">
        <f aca="false">SUM(I672,I740,I798)</f>
        <v>0</v>
      </c>
      <c r="J634" s="40" t="n">
        <f aca="false">SUM(J672,J740,J798)</f>
        <v>0</v>
      </c>
      <c r="K634" s="53" t="n">
        <f aca="false">C634</f>
        <v>0</v>
      </c>
    </row>
    <row r="635" customFormat="false" ht="12.75" hidden="true" customHeight="true" outlineLevel="0" collapsed="false">
      <c r="A635" s="63"/>
      <c r="B635" s="42" t="s">
        <v>27</v>
      </c>
      <c r="C635" s="43" t="n">
        <f aca="false">SUM(J635,I635,H635,G635,F635,E635,D635)</f>
        <v>0</v>
      </c>
      <c r="D635" s="44" t="n">
        <f aca="false">SUM(D673,D741,D799)</f>
        <v>0</v>
      </c>
      <c r="E635" s="44" t="n">
        <f aca="false">SUM(E673,E741,E799)</f>
        <v>0</v>
      </c>
      <c r="F635" s="44" t="n">
        <f aca="false">SUM(F673,F741,F799)</f>
        <v>0</v>
      </c>
      <c r="G635" s="44" t="n">
        <f aca="false">SUM(G673,G741,G799)</f>
        <v>0</v>
      </c>
      <c r="H635" s="44" t="n">
        <f aca="false">SUM(H673,H741,H799)</f>
        <v>0</v>
      </c>
      <c r="I635" s="44" t="n">
        <f aca="false">SUM(I673,I741,I799)</f>
        <v>0</v>
      </c>
      <c r="J635" s="45" t="n">
        <f aca="false">SUM(J673,J741,J799)</f>
        <v>0</v>
      </c>
      <c r="K635" s="53" t="n">
        <f aca="false">C635</f>
        <v>0</v>
      </c>
    </row>
    <row r="636" customFormat="false" ht="12.75" hidden="true" customHeight="true" outlineLevel="0" collapsed="false">
      <c r="A636" s="55" t="s">
        <v>44</v>
      </c>
      <c r="B636" s="37" t="s">
        <v>25</v>
      </c>
      <c r="C636" s="38" t="n">
        <f aca="false">SUM(J636,I636,H636,G636,F636,E636,D636)</f>
        <v>0</v>
      </c>
      <c r="D636" s="39" t="n">
        <f aca="false">SUM(D674,D742,D800)</f>
        <v>0</v>
      </c>
      <c r="E636" s="39" t="n">
        <f aca="false">SUM(E674,E742,E800)</f>
        <v>0</v>
      </c>
      <c r="F636" s="39" t="n">
        <f aca="false">SUM(F674,F742,F800)</f>
        <v>0</v>
      </c>
      <c r="G636" s="39" t="n">
        <f aca="false">SUM(G674,G742,G800)</f>
        <v>0</v>
      </c>
      <c r="H636" s="39" t="n">
        <f aca="false">SUM(H674,H742,H800)</f>
        <v>0</v>
      </c>
      <c r="I636" s="39" t="n">
        <f aca="false">SUM(I674,I742,I800)</f>
        <v>0</v>
      </c>
      <c r="J636" s="40" t="n">
        <f aca="false">SUM(J674,J742,J800)</f>
        <v>0</v>
      </c>
      <c r="K636" s="53" t="n">
        <f aca="false">C636</f>
        <v>0</v>
      </c>
    </row>
    <row r="637" customFormat="false" ht="12.75" hidden="true" customHeight="true" outlineLevel="0" collapsed="false">
      <c r="A637" s="58" t="s">
        <v>45</v>
      </c>
      <c r="B637" s="42" t="s">
        <v>27</v>
      </c>
      <c r="C637" s="43" t="n">
        <f aca="false">SUM(J637,I637,H637,G637,F637,E637,D637)</f>
        <v>0</v>
      </c>
      <c r="D637" s="44" t="n">
        <f aca="false">SUM(D675,D743,D801)</f>
        <v>0</v>
      </c>
      <c r="E637" s="44" t="n">
        <f aca="false">SUM(E675,E743,E801)</f>
        <v>0</v>
      </c>
      <c r="F637" s="44" t="n">
        <f aca="false">SUM(F675,F743,F801)</f>
        <v>0</v>
      </c>
      <c r="G637" s="44" t="n">
        <f aca="false">SUM(G675,G743,G801)</f>
        <v>0</v>
      </c>
      <c r="H637" s="44" t="n">
        <f aca="false">SUM(H675,H743,H801)</f>
        <v>0</v>
      </c>
      <c r="I637" s="44" t="n">
        <f aca="false">SUM(I675,I743,I801)</f>
        <v>0</v>
      </c>
      <c r="J637" s="45" t="n">
        <f aca="false">SUM(J675,J743,J801)</f>
        <v>0</v>
      </c>
      <c r="K637" s="53" t="n">
        <f aca="false">C637</f>
        <v>0</v>
      </c>
    </row>
    <row r="638" customFormat="false" ht="12.75" hidden="true" customHeight="true" outlineLevel="0" collapsed="false">
      <c r="A638" s="55" t="s">
        <v>39</v>
      </c>
      <c r="B638" s="37" t="s">
        <v>25</v>
      </c>
      <c r="C638" s="38" t="n">
        <f aca="false">SUM(J638,I638,H638,G638,F638,E638,D638)</f>
        <v>0</v>
      </c>
      <c r="D638" s="39" t="n">
        <f aca="false">SUM(D686,D754,D802)</f>
        <v>0</v>
      </c>
      <c r="E638" s="39" t="n">
        <f aca="false">SUM(E686,E754,E802)</f>
        <v>0</v>
      </c>
      <c r="F638" s="39" t="n">
        <f aca="false">SUM(F686,F754,F802)</f>
        <v>0</v>
      </c>
      <c r="G638" s="39" t="n">
        <f aca="false">SUM(G686,G754,G802)</f>
        <v>0</v>
      </c>
      <c r="H638" s="39" t="n">
        <f aca="false">SUM(H686,H754,H802)</f>
        <v>0</v>
      </c>
      <c r="I638" s="39" t="n">
        <f aca="false">SUM(I686,I754,I802)</f>
        <v>0</v>
      </c>
      <c r="J638" s="40" t="n">
        <f aca="false">SUM(J686,J754,J802)</f>
        <v>0</v>
      </c>
      <c r="K638" s="53" t="n">
        <f aca="false">C638</f>
        <v>0</v>
      </c>
    </row>
    <row r="639" customFormat="false" ht="12.75" hidden="true" customHeight="true" outlineLevel="0" collapsed="false">
      <c r="A639" s="43"/>
      <c r="B639" s="42" t="s">
        <v>27</v>
      </c>
      <c r="C639" s="43" t="n">
        <f aca="false">SUM(J639,I639,H639,G639,F639,E639,D639)</f>
        <v>0</v>
      </c>
      <c r="D639" s="44" t="n">
        <f aca="false">SUM(D687,D755,D803)</f>
        <v>0</v>
      </c>
      <c r="E639" s="44" t="n">
        <f aca="false">SUM(E687,E755,E803)</f>
        <v>0</v>
      </c>
      <c r="F639" s="44" t="n">
        <f aca="false">SUM(F687,F755,F803)</f>
        <v>0</v>
      </c>
      <c r="G639" s="44" t="n">
        <f aca="false">SUM(G687,G755,G803)</f>
        <v>0</v>
      </c>
      <c r="H639" s="44" t="n">
        <f aca="false">SUM(H687,H755,H803)</f>
        <v>0</v>
      </c>
      <c r="I639" s="44" t="n">
        <f aca="false">SUM(I687,I755,I803)</f>
        <v>0</v>
      </c>
      <c r="J639" s="45" t="n">
        <f aca="false">SUM(J687,J755,J803)</f>
        <v>0</v>
      </c>
      <c r="K639" s="53" t="n">
        <f aca="false">C639</f>
        <v>0</v>
      </c>
    </row>
    <row r="640" customFormat="false" ht="12.75" hidden="true" customHeight="true" outlineLevel="0" collapsed="false">
      <c r="A640" s="73" t="s">
        <v>40</v>
      </c>
      <c r="B640" s="37" t="s">
        <v>25</v>
      </c>
      <c r="C640" s="38" t="n">
        <f aca="false">SUM(J640,I640,H640,G640,F640,E640,D640)</f>
        <v>0</v>
      </c>
      <c r="D640" s="39" t="n">
        <f aca="false">SUM(D688,D756,D804)</f>
        <v>0</v>
      </c>
      <c r="E640" s="39" t="n">
        <f aca="false">SUM(E688,E756,E804)</f>
        <v>0</v>
      </c>
      <c r="F640" s="39" t="n">
        <f aca="false">SUM(F688,F756,F804)</f>
        <v>0</v>
      </c>
      <c r="G640" s="39" t="n">
        <f aca="false">SUM(G688,G756,G804)</f>
        <v>0</v>
      </c>
      <c r="H640" s="39" t="n">
        <f aca="false">SUM(H688,H756,H804)</f>
        <v>0</v>
      </c>
      <c r="I640" s="39" t="n">
        <f aca="false">SUM(I688,I756,I804)</f>
        <v>0</v>
      </c>
      <c r="J640" s="40" t="n">
        <f aca="false">SUM(J688,J756,J804)</f>
        <v>0</v>
      </c>
      <c r="K640" s="53" t="n">
        <f aca="false">C640</f>
        <v>0</v>
      </c>
    </row>
    <row r="641" customFormat="false" ht="12.75" hidden="true" customHeight="true" outlineLevel="0" collapsed="false">
      <c r="A641" s="58"/>
      <c r="B641" s="42" t="s">
        <v>27</v>
      </c>
      <c r="C641" s="43" t="n">
        <f aca="false">SUM(J641,I641,H641,G641,F641,E641,D641)</f>
        <v>0</v>
      </c>
      <c r="D641" s="44" t="n">
        <f aca="false">SUM(D689,D757,D805)</f>
        <v>0</v>
      </c>
      <c r="E641" s="44" t="n">
        <f aca="false">SUM(E689,E757,E805)</f>
        <v>0</v>
      </c>
      <c r="F641" s="44" t="n">
        <f aca="false">SUM(F689,F757,F805)</f>
        <v>0</v>
      </c>
      <c r="G641" s="44" t="n">
        <f aca="false">SUM(G689,G757,G805)</f>
        <v>0</v>
      </c>
      <c r="H641" s="44" t="n">
        <f aca="false">SUM(H689,H757,H805)</f>
        <v>0</v>
      </c>
      <c r="I641" s="44" t="n">
        <f aca="false">SUM(I689,I757,I805)</f>
        <v>0</v>
      </c>
      <c r="J641" s="45" t="n">
        <f aca="false">SUM(J689,J757,J805)</f>
        <v>0</v>
      </c>
      <c r="K641" s="53" t="n">
        <f aca="false">C641</f>
        <v>0</v>
      </c>
    </row>
    <row r="642" customFormat="false" ht="12.75" hidden="true" customHeight="true" outlineLevel="0" collapsed="false">
      <c r="A642" s="55" t="s">
        <v>41</v>
      </c>
      <c r="B642" s="37" t="s">
        <v>25</v>
      </c>
      <c r="C642" s="38" t="n">
        <f aca="false">SUM(J642,I642,H642,G642,F642,E642,D642)</f>
        <v>0</v>
      </c>
      <c r="D642" s="39" t="n">
        <f aca="false">SUM(D700,D768,D806)</f>
        <v>0</v>
      </c>
      <c r="E642" s="39" t="n">
        <f aca="false">SUM(E700,E768,E806)</f>
        <v>0</v>
      </c>
      <c r="F642" s="39" t="n">
        <f aca="false">SUM(F700,F768,F806)</f>
        <v>0</v>
      </c>
      <c r="G642" s="39" t="n">
        <f aca="false">SUM(G700,G768,G806)</f>
        <v>0</v>
      </c>
      <c r="H642" s="39" t="n">
        <f aca="false">SUM(H700,H768,H806)</f>
        <v>0</v>
      </c>
      <c r="I642" s="39" t="n">
        <f aca="false">SUM(I700,I768,I806)</f>
        <v>0</v>
      </c>
      <c r="J642" s="40" t="n">
        <f aca="false">SUM(J700,J768,J806)</f>
        <v>0</v>
      </c>
      <c r="K642" s="53" t="n">
        <f aca="false">C642</f>
        <v>0</v>
      </c>
    </row>
    <row r="643" customFormat="false" ht="12.75" hidden="true" customHeight="true" outlineLevel="0" collapsed="false">
      <c r="A643" s="78"/>
      <c r="B643" s="42" t="s">
        <v>27</v>
      </c>
      <c r="C643" s="43" t="n">
        <f aca="false">SUM(J643,I643,H643,G643,F643,E643,D643)</f>
        <v>0</v>
      </c>
      <c r="D643" s="44" t="n">
        <f aca="false">SUM(D701,D769,D807)</f>
        <v>0</v>
      </c>
      <c r="E643" s="44" t="n">
        <f aca="false">SUM(E701,E769,E807)</f>
        <v>0</v>
      </c>
      <c r="F643" s="44" t="n">
        <f aca="false">SUM(F701,F769,F807)</f>
        <v>0</v>
      </c>
      <c r="G643" s="44" t="n">
        <f aca="false">SUM(G701,G769,G807)</f>
        <v>0</v>
      </c>
      <c r="H643" s="44" t="n">
        <f aca="false">SUM(H701,H769,H807)</f>
        <v>0</v>
      </c>
      <c r="I643" s="44" t="n">
        <f aca="false">SUM(I701,I769,I807)</f>
        <v>0</v>
      </c>
      <c r="J643" s="45" t="n">
        <f aca="false">SUM(J701,J769,J807)</f>
        <v>0</v>
      </c>
      <c r="K643" s="53" t="n">
        <f aca="false">C643</f>
        <v>0</v>
      </c>
    </row>
    <row r="644" customFormat="false" ht="12.75" hidden="true" customHeight="true" outlineLevel="0" collapsed="false">
      <c r="A644" s="88" t="s">
        <v>43</v>
      </c>
      <c r="B644" s="89"/>
      <c r="C644" s="89"/>
      <c r="D644" s="89"/>
      <c r="E644" s="89"/>
      <c r="F644" s="89"/>
      <c r="G644" s="89"/>
      <c r="H644" s="89"/>
      <c r="I644" s="89"/>
      <c r="J644" s="129"/>
      <c r="K644" s="53" t="n">
        <f aca="false">K645</f>
        <v>0</v>
      </c>
    </row>
    <row r="645" customFormat="false" ht="12.75" hidden="true" customHeight="true" outlineLevel="0" collapsed="false">
      <c r="A645" s="93" t="s">
        <v>23</v>
      </c>
      <c r="B645" s="94"/>
      <c r="C645" s="94"/>
      <c r="D645" s="94"/>
      <c r="E645" s="94"/>
      <c r="F645" s="94"/>
      <c r="G645" s="94"/>
      <c r="H645" s="94"/>
      <c r="I645" s="94"/>
      <c r="J645" s="130"/>
      <c r="K645" s="53" t="n">
        <f aca="false">K646</f>
        <v>0</v>
      </c>
    </row>
    <row r="646" customFormat="false" ht="12.75" hidden="true" customHeight="true" outlineLevel="0" collapsed="false">
      <c r="A646" s="36" t="s">
        <v>24</v>
      </c>
      <c r="B646" s="37" t="s">
        <v>25</v>
      </c>
      <c r="C646" s="38" t="n">
        <f aca="false">SUM(C648,C660,C674,C686,C688,C700)</f>
        <v>0</v>
      </c>
      <c r="D646" s="39" t="n">
        <f aca="false">SUM(D648,D660,D674,D686,D688,D700)</f>
        <v>0</v>
      </c>
      <c r="E646" s="39" t="n">
        <f aca="false">SUM(E648,E660,E674,E686,E688,E700)</f>
        <v>0</v>
      </c>
      <c r="F646" s="39" t="n">
        <f aca="false">SUM(F648,F660,F674,F686,F688,F700)</f>
        <v>0</v>
      </c>
      <c r="G646" s="39" t="n">
        <f aca="false">SUM(G648,G660,G674,G686,G688,G700)</f>
        <v>0</v>
      </c>
      <c r="H646" s="39" t="n">
        <f aca="false">SUM(H648,H660,H674,H686,H688,H700)</f>
        <v>0</v>
      </c>
      <c r="I646" s="39" t="n">
        <f aca="false">SUM(I648,I660,I674,I686,I688,I700)</f>
        <v>0</v>
      </c>
      <c r="J646" s="40" t="n">
        <f aca="false">SUM(J648,J660,J674,J686,J688,J700)</f>
        <v>0</v>
      </c>
      <c r="K646" s="53" t="n">
        <f aca="false">C646</f>
        <v>0</v>
      </c>
    </row>
    <row r="647" customFormat="false" ht="12.75" hidden="true" customHeight="true" outlineLevel="0" collapsed="false">
      <c r="A647" s="43" t="s">
        <v>26</v>
      </c>
      <c r="B647" s="42" t="s">
        <v>27</v>
      </c>
      <c r="C647" s="43" t="n">
        <f aca="false">SUM(C649,C661,C675,C687,C689,C701)</f>
        <v>0</v>
      </c>
      <c r="D647" s="44" t="n">
        <f aca="false">SUM(D649,D661,D675,D687,D689,D701)</f>
        <v>0</v>
      </c>
      <c r="E647" s="44" t="n">
        <f aca="false">SUM(E649,E661,E675,E687,E689,E701)</f>
        <v>0</v>
      </c>
      <c r="F647" s="44" t="n">
        <f aca="false">SUM(F649,F661,F675,F687,F689,F701)</f>
        <v>0</v>
      </c>
      <c r="G647" s="44" t="n">
        <f aca="false">SUM(G649,G661,G675,G687,G689,G701)</f>
        <v>0</v>
      </c>
      <c r="H647" s="44" t="n">
        <f aca="false">SUM(H649,H661,H675,H687,H689,H701)</f>
        <v>0</v>
      </c>
      <c r="I647" s="44" t="n">
        <f aca="false">SUM(I649,I661,I675,I687,I689,I701)</f>
        <v>0</v>
      </c>
      <c r="J647" s="45" t="n">
        <f aca="false">SUM(J649,J661,J675,J687,J689,J701)</f>
        <v>0</v>
      </c>
      <c r="K647" s="53" t="n">
        <f aca="false">C647</f>
        <v>0</v>
      </c>
    </row>
    <row r="648" customFormat="false" ht="12.75" hidden="true" customHeight="true" outlineLevel="0" collapsed="false">
      <c r="A648" s="50" t="s">
        <v>28</v>
      </c>
      <c r="B648" s="51" t="s">
        <v>25</v>
      </c>
      <c r="C648" s="48" t="n">
        <f aca="false">SUM(J648,I648,H648,G648,F648,E648,D648)</f>
        <v>0</v>
      </c>
      <c r="D648" s="57" t="n">
        <f aca="false">SUM(D650,D652,D654,D656,D658)</f>
        <v>0</v>
      </c>
      <c r="E648" s="57" t="n">
        <f aca="false">SUM(E650,E652,E654,E656,E658)</f>
        <v>0</v>
      </c>
      <c r="F648" s="57" t="n">
        <f aca="false">SUM(F650,F652,F654,F656,F658)</f>
        <v>0</v>
      </c>
      <c r="G648" s="57" t="n">
        <f aca="false">SUM(G650,G652,G654,G656,G658)</f>
        <v>0</v>
      </c>
      <c r="H648" s="57" t="n">
        <f aca="false">SUM(H650,H652,H654,H656,H658)</f>
        <v>0</v>
      </c>
      <c r="I648" s="57" t="n">
        <f aca="false">SUM(I650,I652,I654,I656,I658)</f>
        <v>0</v>
      </c>
      <c r="J648" s="53" t="n">
        <f aca="false">SUM(J650,J652,J654,J656,J658)</f>
        <v>0</v>
      </c>
      <c r="K648" s="53" t="n">
        <f aca="false">C648</f>
        <v>0</v>
      </c>
    </row>
    <row r="649" customFormat="false" ht="12.75" hidden="true" customHeight="true" outlineLevel="0" collapsed="false">
      <c r="A649" s="43"/>
      <c r="B649" s="42" t="s">
        <v>27</v>
      </c>
      <c r="C649" s="131" t="n">
        <f aca="false">SUM(J649,I649,H649,G649,F649,E649,D649)</f>
        <v>0</v>
      </c>
      <c r="D649" s="60" t="n">
        <f aca="false">SUM(D651,D653,D655,D657,D659)</f>
        <v>0</v>
      </c>
      <c r="E649" s="60" t="n">
        <f aca="false">SUM(E651,E653,E655,E657,E659)</f>
        <v>0</v>
      </c>
      <c r="F649" s="60" t="n">
        <f aca="false">SUM(F651,F653,F655,F657,F659)</f>
        <v>0</v>
      </c>
      <c r="G649" s="60" t="n">
        <f aca="false">SUM(G651,G653,G655,G657,G659)</f>
        <v>0</v>
      </c>
      <c r="H649" s="60" t="n">
        <f aca="false">SUM(H651,H653,H655,H657,H659)</f>
        <v>0</v>
      </c>
      <c r="I649" s="60" t="n">
        <f aca="false">SUM(I651,I653,I655,I657,I659)</f>
        <v>0</v>
      </c>
      <c r="J649" s="61" t="n">
        <f aca="false">SUM(J651,J653,J655,J657,J659)</f>
        <v>0</v>
      </c>
      <c r="K649" s="53" t="n">
        <f aca="false">C649</f>
        <v>0</v>
      </c>
    </row>
    <row r="650" customFormat="false" ht="12.75" hidden="true" customHeight="true" outlineLevel="0" collapsed="false">
      <c r="A650" s="132"/>
      <c r="B650" s="51" t="s">
        <v>25</v>
      </c>
      <c r="C650" s="133" t="n">
        <f aca="false">SUM(J650,I650,H650,G650,F650,E650,D650)</f>
        <v>0</v>
      </c>
      <c r="D650" s="134"/>
      <c r="E650" s="134"/>
      <c r="F650" s="134"/>
      <c r="G650" s="134"/>
      <c r="H650" s="134"/>
      <c r="I650" s="134"/>
      <c r="J650" s="135"/>
      <c r="K650" s="53" t="n">
        <f aca="false">C650</f>
        <v>0</v>
      </c>
    </row>
    <row r="651" customFormat="false" ht="12.75" hidden="true" customHeight="true" outlineLevel="0" collapsed="false">
      <c r="A651" s="136"/>
      <c r="B651" s="137" t="s">
        <v>27</v>
      </c>
      <c r="C651" s="138" t="n">
        <f aca="false">SUM(J651,I651,H651,G651,F651,E651,D651)</f>
        <v>0</v>
      </c>
      <c r="D651" s="139"/>
      <c r="E651" s="139"/>
      <c r="F651" s="139"/>
      <c r="G651" s="139"/>
      <c r="H651" s="139"/>
      <c r="I651" s="139"/>
      <c r="J651" s="140"/>
      <c r="K651" s="53" t="n">
        <f aca="false">C651</f>
        <v>0</v>
      </c>
    </row>
    <row r="652" customFormat="false" ht="12.75" hidden="true" customHeight="true" outlineLevel="0" collapsed="false">
      <c r="A652" s="141"/>
      <c r="B652" s="142" t="s">
        <v>25</v>
      </c>
      <c r="C652" s="143" t="n">
        <f aca="false">SUM(J652,I652,H652,G652,F652,E652,D652)</f>
        <v>0</v>
      </c>
      <c r="D652" s="144"/>
      <c r="E652" s="144"/>
      <c r="F652" s="144"/>
      <c r="G652" s="144"/>
      <c r="H652" s="144"/>
      <c r="I652" s="144"/>
      <c r="J652" s="145"/>
      <c r="K652" s="53" t="n">
        <f aca="false">C652</f>
        <v>0</v>
      </c>
    </row>
    <row r="653" customFormat="false" ht="12.75" hidden="true" customHeight="true" outlineLevel="0" collapsed="false">
      <c r="A653" s="136"/>
      <c r="B653" s="137" t="s">
        <v>27</v>
      </c>
      <c r="C653" s="138" t="n">
        <f aca="false">SUM(J653,I653,H653,G653,F653,E653,D653)</f>
        <v>0</v>
      </c>
      <c r="D653" s="139"/>
      <c r="E653" s="139"/>
      <c r="F653" s="139"/>
      <c r="G653" s="139"/>
      <c r="H653" s="139"/>
      <c r="I653" s="139"/>
      <c r="J653" s="140"/>
      <c r="K653" s="53" t="n">
        <f aca="false">C653</f>
        <v>0</v>
      </c>
    </row>
    <row r="654" customFormat="false" ht="12.75" hidden="true" customHeight="true" outlineLevel="0" collapsed="false">
      <c r="A654" s="141"/>
      <c r="B654" s="142" t="s">
        <v>25</v>
      </c>
      <c r="C654" s="143" t="n">
        <f aca="false">SUM(J654,I654,H654,G654,F654,E654,D654)</f>
        <v>0</v>
      </c>
      <c r="D654" s="144"/>
      <c r="E654" s="144"/>
      <c r="F654" s="144"/>
      <c r="G654" s="144"/>
      <c r="H654" s="144"/>
      <c r="I654" s="144"/>
      <c r="J654" s="145"/>
      <c r="K654" s="53" t="n">
        <f aca="false">C654</f>
        <v>0</v>
      </c>
    </row>
    <row r="655" customFormat="false" ht="12.75" hidden="true" customHeight="true" outlineLevel="0" collapsed="false">
      <c r="A655" s="136"/>
      <c r="B655" s="137" t="s">
        <v>27</v>
      </c>
      <c r="C655" s="138" t="n">
        <f aca="false">SUM(J655,I655,H655,G655,F655,E655,D655)</f>
        <v>0</v>
      </c>
      <c r="D655" s="139"/>
      <c r="E655" s="139"/>
      <c r="F655" s="139"/>
      <c r="G655" s="139"/>
      <c r="H655" s="139"/>
      <c r="I655" s="139"/>
      <c r="J655" s="140"/>
      <c r="K655" s="53" t="n">
        <f aca="false">C655</f>
        <v>0</v>
      </c>
    </row>
    <row r="656" customFormat="false" ht="12.75" hidden="true" customHeight="true" outlineLevel="0" collapsed="false">
      <c r="A656" s="141"/>
      <c r="B656" s="142" t="s">
        <v>25</v>
      </c>
      <c r="C656" s="143" t="n">
        <f aca="false">SUM(J656,I656,H656,G656,F656,E656,D656)</f>
        <v>0</v>
      </c>
      <c r="D656" s="144"/>
      <c r="E656" s="144"/>
      <c r="F656" s="144"/>
      <c r="G656" s="144"/>
      <c r="H656" s="144"/>
      <c r="I656" s="144"/>
      <c r="J656" s="145"/>
      <c r="K656" s="53" t="n">
        <f aca="false">C656</f>
        <v>0</v>
      </c>
    </row>
    <row r="657" customFormat="false" ht="12.75" hidden="true" customHeight="true" outlineLevel="0" collapsed="false">
      <c r="A657" s="136"/>
      <c r="B657" s="137" t="s">
        <v>27</v>
      </c>
      <c r="C657" s="138" t="n">
        <f aca="false">SUM(J657,I657,H657,G657,F657,E657,D657)</f>
        <v>0</v>
      </c>
      <c r="D657" s="139"/>
      <c r="E657" s="139"/>
      <c r="F657" s="139"/>
      <c r="G657" s="139"/>
      <c r="H657" s="139"/>
      <c r="I657" s="139"/>
      <c r="J657" s="140"/>
      <c r="K657" s="53" t="n">
        <f aca="false">C657</f>
        <v>0</v>
      </c>
    </row>
    <row r="658" customFormat="false" ht="12.75" hidden="true" customHeight="true" outlineLevel="0" collapsed="false">
      <c r="A658" s="141"/>
      <c r="B658" s="142" t="s">
        <v>25</v>
      </c>
      <c r="C658" s="143" t="n">
        <f aca="false">SUM(J658,I658,H658,G658,F658,E658,D658)</f>
        <v>0</v>
      </c>
      <c r="D658" s="144"/>
      <c r="E658" s="144"/>
      <c r="F658" s="144"/>
      <c r="G658" s="144"/>
      <c r="H658" s="144"/>
      <c r="I658" s="144"/>
      <c r="J658" s="145"/>
      <c r="K658" s="53" t="n">
        <f aca="false">C658</f>
        <v>0</v>
      </c>
    </row>
    <row r="659" customFormat="false" ht="12.75" hidden="true" customHeight="true" outlineLevel="0" collapsed="false">
      <c r="A659" s="43"/>
      <c r="B659" s="42" t="s">
        <v>27</v>
      </c>
      <c r="C659" s="54" t="n">
        <f aca="false">SUM(J659,I659,H659,G659,F659,E659,D659)</f>
        <v>0</v>
      </c>
      <c r="D659" s="44"/>
      <c r="E659" s="44"/>
      <c r="F659" s="44"/>
      <c r="G659" s="44"/>
      <c r="H659" s="44"/>
      <c r="I659" s="44"/>
      <c r="J659" s="45"/>
      <c r="K659" s="53" t="n">
        <f aca="false">C659</f>
        <v>0</v>
      </c>
    </row>
    <row r="660" customFormat="false" ht="12.75" hidden="true" customHeight="true" outlineLevel="0" collapsed="false">
      <c r="A660" s="55" t="s">
        <v>29</v>
      </c>
      <c r="B660" s="37" t="s">
        <v>25</v>
      </c>
      <c r="C660" s="38" t="n">
        <f aca="false">SUM(C662,C664,C666,C668,C670,C672)</f>
        <v>0</v>
      </c>
      <c r="D660" s="39" t="n">
        <f aca="false">SUM(D662,D664,D666,D668,D670,D672)</f>
        <v>0</v>
      </c>
      <c r="E660" s="39" t="n">
        <f aca="false">SUM(E662,E664,E666,E668,E670,E672)</f>
        <v>0</v>
      </c>
      <c r="F660" s="39" t="n">
        <f aca="false">SUM(F662,F664,F666,F668,F670,F672)</f>
        <v>0</v>
      </c>
      <c r="G660" s="39" t="n">
        <f aca="false">SUM(G662,G664,G666,G668,G670,G672)</f>
        <v>0</v>
      </c>
      <c r="H660" s="39" t="n">
        <f aca="false">SUM(H662,H664,H666,H668,H670,H672)</f>
        <v>0</v>
      </c>
      <c r="I660" s="39" t="n">
        <f aca="false">SUM(I662,I664,I666,I668,I670,I672)</f>
        <v>0</v>
      </c>
      <c r="J660" s="40" t="n">
        <f aca="false">SUM(J662,J664,J666,J668,J670,J672)</f>
        <v>0</v>
      </c>
      <c r="K660" s="53" t="n">
        <f aca="false">C660</f>
        <v>0</v>
      </c>
    </row>
    <row r="661" customFormat="false" ht="12.75" hidden="true" customHeight="true" outlineLevel="0" collapsed="false">
      <c r="A661" s="58"/>
      <c r="B661" s="42" t="s">
        <v>27</v>
      </c>
      <c r="C661" s="43" t="n">
        <f aca="false">SUM(C663,C665,C667,C669,C671,C673)</f>
        <v>0</v>
      </c>
      <c r="D661" s="44" t="n">
        <f aca="false">SUM(D663,D665,D667,D669,D671,D673)</f>
        <v>0</v>
      </c>
      <c r="E661" s="44" t="n">
        <f aca="false">SUM(E663,E665,E667,E669,E671,E673)</f>
        <v>0</v>
      </c>
      <c r="F661" s="44" t="n">
        <f aca="false">SUM(F663,F665,F667,F669,F671,F673)</f>
        <v>0</v>
      </c>
      <c r="G661" s="44" t="n">
        <f aca="false">SUM(G663,G665,G667,G669,G671,G673)</f>
        <v>0</v>
      </c>
      <c r="H661" s="44" t="n">
        <f aca="false">SUM(H663,H665,H667,H669,H671,H673)</f>
        <v>0</v>
      </c>
      <c r="I661" s="44" t="n">
        <f aca="false">SUM(I663,I665,I667,I669,I671,I673)</f>
        <v>0</v>
      </c>
      <c r="J661" s="45" t="n">
        <f aca="false">SUM(J663,J665,J667,J669,J671,J673)</f>
        <v>0</v>
      </c>
      <c r="K661" s="53" t="n">
        <f aca="false">C661</f>
        <v>0</v>
      </c>
    </row>
    <row r="662" customFormat="false" ht="12.75" hidden="true" customHeight="true" outlineLevel="0" collapsed="false">
      <c r="A662" s="62" t="s">
        <v>30</v>
      </c>
      <c r="B662" s="51" t="s">
        <v>25</v>
      </c>
      <c r="C662" s="38" t="n">
        <f aca="false">SUM(J662,I662,H662,G662,F662,E662,D662)</f>
        <v>0</v>
      </c>
      <c r="D662" s="39"/>
      <c r="E662" s="39"/>
      <c r="F662" s="39"/>
      <c r="G662" s="39"/>
      <c r="H662" s="39"/>
      <c r="I662" s="39"/>
      <c r="J662" s="40"/>
      <c r="K662" s="53" t="n">
        <f aca="false">C662</f>
        <v>0</v>
      </c>
    </row>
    <row r="663" customFormat="false" ht="12.75" hidden="true" customHeight="true" outlineLevel="0" collapsed="false">
      <c r="A663" s="63"/>
      <c r="B663" s="42" t="s">
        <v>27</v>
      </c>
      <c r="C663" s="43" t="n">
        <f aca="false">SUM(J663,I663,H663,G663,F663,E663,D663)</f>
        <v>0</v>
      </c>
      <c r="D663" s="44"/>
      <c r="E663" s="44"/>
      <c r="F663" s="44"/>
      <c r="G663" s="44"/>
      <c r="H663" s="44"/>
      <c r="I663" s="44"/>
      <c r="J663" s="45"/>
      <c r="K663" s="53" t="n">
        <f aca="false">C663</f>
        <v>0</v>
      </c>
    </row>
    <row r="664" customFormat="false" ht="25.5" hidden="true" customHeight="true" outlineLevel="0" collapsed="false">
      <c r="A664" s="64" t="s">
        <v>31</v>
      </c>
      <c r="B664" s="51" t="s">
        <v>25</v>
      </c>
      <c r="C664" s="38" t="n">
        <f aca="false">SUM(J664,I664,H664,G664,F664,E664,D664)</f>
        <v>0</v>
      </c>
      <c r="D664" s="39"/>
      <c r="E664" s="39"/>
      <c r="F664" s="39"/>
      <c r="G664" s="39"/>
      <c r="H664" s="39"/>
      <c r="I664" s="39"/>
      <c r="J664" s="40"/>
      <c r="K664" s="53" t="n">
        <f aca="false">C664</f>
        <v>0</v>
      </c>
    </row>
    <row r="665" customFormat="false" ht="12.75" hidden="true" customHeight="true" outlineLevel="0" collapsed="false">
      <c r="A665" s="63"/>
      <c r="B665" s="42" t="s">
        <v>27</v>
      </c>
      <c r="C665" s="43" t="n">
        <f aca="false">SUM(J665,I665,H665,G665,F665,E665,D665)</f>
        <v>0</v>
      </c>
      <c r="D665" s="44"/>
      <c r="E665" s="44"/>
      <c r="F665" s="44"/>
      <c r="G665" s="44"/>
      <c r="H665" s="44"/>
      <c r="I665" s="44"/>
      <c r="J665" s="45"/>
      <c r="K665" s="53" t="n">
        <f aca="false">C665</f>
        <v>0</v>
      </c>
    </row>
    <row r="666" customFormat="false" ht="12.75" hidden="true" customHeight="true" outlineLevel="0" collapsed="false">
      <c r="A666" s="65" t="s">
        <v>32</v>
      </c>
      <c r="B666" s="51" t="s">
        <v>25</v>
      </c>
      <c r="C666" s="38" t="n">
        <f aca="false">SUM(J666,I666,H666,G666,F666,E666,D666)</f>
        <v>0</v>
      </c>
      <c r="D666" s="39"/>
      <c r="E666" s="39"/>
      <c r="F666" s="39"/>
      <c r="G666" s="39"/>
      <c r="H666" s="39"/>
      <c r="I666" s="39"/>
      <c r="J666" s="40"/>
      <c r="K666" s="53" t="n">
        <f aca="false">C666</f>
        <v>0</v>
      </c>
    </row>
    <row r="667" customFormat="false" ht="12.75" hidden="true" customHeight="true" outlineLevel="0" collapsed="false">
      <c r="A667" s="63"/>
      <c r="B667" s="42" t="s">
        <v>27</v>
      </c>
      <c r="C667" s="43" t="n">
        <f aca="false">SUM(J667,I667,H667,G667,F667,E667,D667)</f>
        <v>0</v>
      </c>
      <c r="D667" s="44"/>
      <c r="E667" s="44"/>
      <c r="F667" s="44"/>
      <c r="G667" s="44"/>
      <c r="H667" s="44"/>
      <c r="I667" s="44"/>
      <c r="J667" s="45"/>
      <c r="K667" s="53" t="n">
        <f aca="false">C667</f>
        <v>0</v>
      </c>
    </row>
    <row r="668" customFormat="false" ht="12.75" hidden="true" customHeight="true" outlineLevel="0" collapsed="false">
      <c r="A668" s="62" t="s">
        <v>33</v>
      </c>
      <c r="B668" s="51" t="s">
        <v>25</v>
      </c>
      <c r="C668" s="38" t="n">
        <f aca="false">SUM(J668,I668,H668,G668,F668,E668,D668)</f>
        <v>0</v>
      </c>
      <c r="D668" s="39"/>
      <c r="E668" s="39"/>
      <c r="F668" s="39"/>
      <c r="G668" s="39"/>
      <c r="H668" s="39"/>
      <c r="I668" s="39"/>
      <c r="J668" s="40"/>
      <c r="K668" s="53" t="n">
        <f aca="false">C668</f>
        <v>0</v>
      </c>
    </row>
    <row r="669" customFormat="false" ht="12.75" hidden="true" customHeight="true" outlineLevel="0" collapsed="false">
      <c r="A669" s="63"/>
      <c r="B669" s="42" t="s">
        <v>27</v>
      </c>
      <c r="C669" s="43" t="n">
        <f aca="false">SUM(J669,I669,H669,G669,F669,E669,D669)</f>
        <v>0</v>
      </c>
      <c r="D669" s="44"/>
      <c r="E669" s="44"/>
      <c r="F669" s="44"/>
      <c r="G669" s="44"/>
      <c r="H669" s="44"/>
      <c r="I669" s="44"/>
      <c r="J669" s="45"/>
      <c r="K669" s="53" t="n">
        <f aca="false">C669</f>
        <v>0</v>
      </c>
    </row>
    <row r="670" customFormat="false" ht="12.75" hidden="true" customHeight="true" outlineLevel="0" collapsed="false">
      <c r="A670" s="62" t="s">
        <v>34</v>
      </c>
      <c r="B670" s="51" t="s">
        <v>25</v>
      </c>
      <c r="C670" s="38" t="n">
        <f aca="false">SUM(J670,I670,H670,G670,F670,E670,D670)</f>
        <v>0</v>
      </c>
      <c r="D670" s="39"/>
      <c r="E670" s="39"/>
      <c r="F670" s="39"/>
      <c r="G670" s="39"/>
      <c r="H670" s="39"/>
      <c r="I670" s="39"/>
      <c r="J670" s="40"/>
      <c r="K670" s="53" t="n">
        <f aca="false">C670</f>
        <v>0</v>
      </c>
    </row>
    <row r="671" customFormat="false" ht="12.75" hidden="true" customHeight="true" outlineLevel="0" collapsed="false">
      <c r="A671" s="63" t="s">
        <v>35</v>
      </c>
      <c r="B671" s="42" t="s">
        <v>27</v>
      </c>
      <c r="C671" s="43" t="n">
        <f aca="false">SUM(J671,I671,H671,G671,F671,E671,D671)</f>
        <v>0</v>
      </c>
      <c r="D671" s="44"/>
      <c r="E671" s="44"/>
      <c r="F671" s="44"/>
      <c r="G671" s="44"/>
      <c r="H671" s="44"/>
      <c r="I671" s="44"/>
      <c r="J671" s="45"/>
      <c r="K671" s="53" t="n">
        <f aca="false">C671</f>
        <v>0</v>
      </c>
    </row>
    <row r="672" customFormat="false" ht="25.5" hidden="true" customHeight="true" outlineLevel="0" collapsed="false">
      <c r="A672" s="66" t="s">
        <v>36</v>
      </c>
      <c r="B672" s="37" t="s">
        <v>25</v>
      </c>
      <c r="C672" s="38" t="n">
        <f aca="false">SUM(J672,I672,H672,G672,F672,E672,D672)</f>
        <v>0</v>
      </c>
      <c r="D672" s="39"/>
      <c r="E672" s="39"/>
      <c r="F672" s="39"/>
      <c r="G672" s="39"/>
      <c r="H672" s="39"/>
      <c r="I672" s="39"/>
      <c r="J672" s="40"/>
      <c r="K672" s="53" t="n">
        <f aca="false">C672</f>
        <v>0</v>
      </c>
    </row>
    <row r="673" customFormat="false" ht="12.75" hidden="true" customHeight="true" outlineLevel="0" collapsed="false">
      <c r="A673" s="63"/>
      <c r="B673" s="42" t="s">
        <v>27</v>
      </c>
      <c r="C673" s="43" t="n">
        <f aca="false">SUM(J673,I673,H673,G673,F673,E673,D673)</f>
        <v>0</v>
      </c>
      <c r="D673" s="44"/>
      <c r="E673" s="44"/>
      <c r="F673" s="44"/>
      <c r="G673" s="44"/>
      <c r="H673" s="44"/>
      <c r="I673" s="44"/>
      <c r="J673" s="45"/>
      <c r="K673" s="53" t="n">
        <f aca="false">C673</f>
        <v>0</v>
      </c>
    </row>
    <row r="674" customFormat="false" ht="12.75" hidden="true" customHeight="true" outlineLevel="0" collapsed="false">
      <c r="A674" s="55" t="s">
        <v>44</v>
      </c>
      <c r="B674" s="37" t="s">
        <v>25</v>
      </c>
      <c r="C674" s="38" t="n">
        <f aca="false">SUM(J674,I674,H674,G674,F674,E674,D674)</f>
        <v>0</v>
      </c>
      <c r="D674" s="39" t="n">
        <f aca="false">SUM(D676,D678,D680,D682,D684,D686)</f>
        <v>0</v>
      </c>
      <c r="E674" s="39" t="n">
        <f aca="false">SUM(E676,E678,E680,E682,E684,E686)</f>
        <v>0</v>
      </c>
      <c r="F674" s="39" t="n">
        <f aca="false">SUM(F676,F678,F680,F682,F684,F686)</f>
        <v>0</v>
      </c>
      <c r="G674" s="39" t="n">
        <f aca="false">SUM(G676,G678,G680,G682,G684,G686)</f>
        <v>0</v>
      </c>
      <c r="H674" s="39" t="n">
        <f aca="false">SUM(H676,H678,H680,H682,H684,H686)</f>
        <v>0</v>
      </c>
      <c r="I674" s="39" t="n">
        <f aca="false">SUM(I676,I678,I680,I682,I684,I686)</f>
        <v>0</v>
      </c>
      <c r="J674" s="40" t="n">
        <f aca="false">SUM(J676,J678,J680,J682,J684,J686)</f>
        <v>0</v>
      </c>
      <c r="K674" s="53" t="n">
        <f aca="false">C674</f>
        <v>0</v>
      </c>
    </row>
    <row r="675" customFormat="false" ht="12.75" hidden="true" customHeight="true" outlineLevel="0" collapsed="false">
      <c r="A675" s="58" t="s">
        <v>45</v>
      </c>
      <c r="B675" s="42" t="s">
        <v>27</v>
      </c>
      <c r="C675" s="43" t="n">
        <f aca="false">SUM(J675,I675,H675,G675,F675,E675,D675)</f>
        <v>0</v>
      </c>
      <c r="D675" s="44" t="n">
        <f aca="false">SUM(D677,D679,D681,D683,D685,D687)</f>
        <v>0</v>
      </c>
      <c r="E675" s="44" t="n">
        <f aca="false">SUM(E677,E679,E681,E683,E685,E687)</f>
        <v>0</v>
      </c>
      <c r="F675" s="44" t="n">
        <f aca="false">SUM(F677,F679,F681,F683,F685,F687)</f>
        <v>0</v>
      </c>
      <c r="G675" s="44" t="n">
        <f aca="false">SUM(G677,G679,G681,G683,G685,G687)</f>
        <v>0</v>
      </c>
      <c r="H675" s="44" t="n">
        <f aca="false">SUM(H677,H679,H681,H683,H685,H687)</f>
        <v>0</v>
      </c>
      <c r="I675" s="44" t="n">
        <f aca="false">SUM(I677,I679,I681,I683,I685,I687)</f>
        <v>0</v>
      </c>
      <c r="J675" s="45" t="n">
        <f aca="false">SUM(J677,J679,J681,J683,J685,J687)</f>
        <v>0</v>
      </c>
      <c r="K675" s="53" t="n">
        <f aca="false">C675</f>
        <v>0</v>
      </c>
    </row>
    <row r="676" customFormat="false" ht="12.75" hidden="true" customHeight="true" outlineLevel="0" collapsed="false">
      <c r="A676" s="132"/>
      <c r="B676" s="51" t="s">
        <v>25</v>
      </c>
      <c r="C676" s="133" t="n">
        <f aca="false">SUM(J676,I676,H676,G676,F676,E676,D676)</f>
        <v>0</v>
      </c>
      <c r="D676" s="134"/>
      <c r="E676" s="134"/>
      <c r="F676" s="134"/>
      <c r="G676" s="134"/>
      <c r="H676" s="134"/>
      <c r="I676" s="134"/>
      <c r="J676" s="135"/>
      <c r="K676" s="53" t="n">
        <f aca="false">C676</f>
        <v>0</v>
      </c>
    </row>
    <row r="677" customFormat="false" ht="12.75" hidden="true" customHeight="true" outlineLevel="0" collapsed="false">
      <c r="A677" s="136"/>
      <c r="B677" s="137" t="s">
        <v>27</v>
      </c>
      <c r="C677" s="138" t="n">
        <f aca="false">SUM(J677,I677,H677,G677,F677,E677,D677)</f>
        <v>0</v>
      </c>
      <c r="D677" s="139"/>
      <c r="E677" s="139"/>
      <c r="F677" s="139"/>
      <c r="G677" s="139"/>
      <c r="H677" s="139"/>
      <c r="I677" s="139"/>
      <c r="J677" s="140"/>
      <c r="K677" s="53" t="n">
        <f aca="false">C677</f>
        <v>0</v>
      </c>
    </row>
    <row r="678" customFormat="false" ht="12.75" hidden="true" customHeight="true" outlineLevel="0" collapsed="false">
      <c r="A678" s="141"/>
      <c r="B678" s="142" t="s">
        <v>25</v>
      </c>
      <c r="C678" s="143" t="n">
        <f aca="false">SUM(J678,I678,H678,G678,F678,E678,D678)</f>
        <v>0</v>
      </c>
      <c r="D678" s="144"/>
      <c r="E678" s="144"/>
      <c r="F678" s="144"/>
      <c r="G678" s="144"/>
      <c r="H678" s="144"/>
      <c r="I678" s="144"/>
      <c r="J678" s="145"/>
      <c r="K678" s="53" t="n">
        <f aca="false">C678</f>
        <v>0</v>
      </c>
    </row>
    <row r="679" customFormat="false" ht="12.75" hidden="true" customHeight="true" outlineLevel="0" collapsed="false">
      <c r="A679" s="136"/>
      <c r="B679" s="137" t="s">
        <v>27</v>
      </c>
      <c r="C679" s="138" t="n">
        <f aca="false">SUM(J679,I679,H679,G679,F679,E679,D679)</f>
        <v>0</v>
      </c>
      <c r="D679" s="139"/>
      <c r="E679" s="139"/>
      <c r="F679" s="139"/>
      <c r="G679" s="139"/>
      <c r="H679" s="139"/>
      <c r="I679" s="139"/>
      <c r="J679" s="140"/>
      <c r="K679" s="53" t="n">
        <f aca="false">C679</f>
        <v>0</v>
      </c>
    </row>
    <row r="680" customFormat="false" ht="12.75" hidden="true" customHeight="true" outlineLevel="0" collapsed="false">
      <c r="A680" s="141"/>
      <c r="B680" s="142" t="s">
        <v>25</v>
      </c>
      <c r="C680" s="143" t="n">
        <f aca="false">SUM(J680,I680,H680,G680,F680,E680,D680)</f>
        <v>0</v>
      </c>
      <c r="D680" s="144"/>
      <c r="E680" s="144"/>
      <c r="F680" s="144"/>
      <c r="G680" s="144"/>
      <c r="H680" s="144"/>
      <c r="I680" s="144"/>
      <c r="J680" s="145"/>
      <c r="K680" s="53" t="n">
        <f aca="false">C680</f>
        <v>0</v>
      </c>
    </row>
    <row r="681" customFormat="false" ht="12.75" hidden="true" customHeight="true" outlineLevel="0" collapsed="false">
      <c r="A681" s="136"/>
      <c r="B681" s="137" t="s">
        <v>27</v>
      </c>
      <c r="C681" s="138" t="n">
        <f aca="false">SUM(J681,I681,H681,G681,F681,E681,D681)</f>
        <v>0</v>
      </c>
      <c r="D681" s="139"/>
      <c r="E681" s="139"/>
      <c r="F681" s="139"/>
      <c r="G681" s="139"/>
      <c r="H681" s="139"/>
      <c r="I681" s="139"/>
      <c r="J681" s="140"/>
      <c r="K681" s="53" t="n">
        <f aca="false">C681</f>
        <v>0</v>
      </c>
    </row>
    <row r="682" customFormat="false" ht="12.75" hidden="true" customHeight="true" outlineLevel="0" collapsed="false">
      <c r="A682" s="141"/>
      <c r="B682" s="142" t="s">
        <v>25</v>
      </c>
      <c r="C682" s="143" t="n">
        <f aca="false">SUM(J682,I682,H682,G682,F682,E682,D682)</f>
        <v>0</v>
      </c>
      <c r="D682" s="144"/>
      <c r="E682" s="144"/>
      <c r="F682" s="144"/>
      <c r="G682" s="144"/>
      <c r="H682" s="144"/>
      <c r="I682" s="144"/>
      <c r="J682" s="145"/>
      <c r="K682" s="53" t="n">
        <f aca="false">C682</f>
        <v>0</v>
      </c>
    </row>
    <row r="683" customFormat="false" ht="12.75" hidden="true" customHeight="true" outlineLevel="0" collapsed="false">
      <c r="A683" s="136"/>
      <c r="B683" s="137" t="s">
        <v>27</v>
      </c>
      <c r="C683" s="138" t="n">
        <f aca="false">SUM(J683,I683,H683,G683,F683,E683,D683)</f>
        <v>0</v>
      </c>
      <c r="D683" s="139"/>
      <c r="E683" s="139"/>
      <c r="F683" s="139"/>
      <c r="G683" s="139"/>
      <c r="H683" s="139"/>
      <c r="I683" s="139"/>
      <c r="J683" s="140"/>
      <c r="K683" s="53" t="n">
        <f aca="false">C683</f>
        <v>0</v>
      </c>
    </row>
    <row r="684" customFormat="false" ht="12.75" hidden="true" customHeight="true" outlineLevel="0" collapsed="false">
      <c r="A684" s="141"/>
      <c r="B684" s="142" t="s">
        <v>25</v>
      </c>
      <c r="C684" s="143" t="n">
        <f aca="false">SUM(J684,I684,H684,G684,F684,E684,D684)</f>
        <v>0</v>
      </c>
      <c r="D684" s="144"/>
      <c r="E684" s="144"/>
      <c r="F684" s="144"/>
      <c r="G684" s="144"/>
      <c r="H684" s="144"/>
      <c r="I684" s="144"/>
      <c r="J684" s="145"/>
      <c r="K684" s="53" t="n">
        <f aca="false">C684</f>
        <v>0</v>
      </c>
    </row>
    <row r="685" customFormat="false" ht="12.75" hidden="true" customHeight="true" outlineLevel="0" collapsed="false">
      <c r="A685" s="43"/>
      <c r="B685" s="42" t="s">
        <v>27</v>
      </c>
      <c r="C685" s="54" t="n">
        <f aca="false">SUM(J685,I685,H685,G685,F685,E685,D685)</f>
        <v>0</v>
      </c>
      <c r="D685" s="44"/>
      <c r="E685" s="44"/>
      <c r="F685" s="44"/>
      <c r="G685" s="44"/>
      <c r="H685" s="44"/>
      <c r="I685" s="44"/>
      <c r="J685" s="45"/>
      <c r="K685" s="53" t="n">
        <f aca="false">C685</f>
        <v>0</v>
      </c>
    </row>
    <row r="686" customFormat="false" ht="12.75" hidden="true" customHeight="true" outlineLevel="0" collapsed="false">
      <c r="A686" s="55" t="s">
        <v>39</v>
      </c>
      <c r="B686" s="37" t="s">
        <v>25</v>
      </c>
      <c r="C686" s="38" t="n">
        <f aca="false">SUM(J686,I686,H686,G686,F686,E686,D686)</f>
        <v>0</v>
      </c>
      <c r="D686" s="39"/>
      <c r="E686" s="39"/>
      <c r="F686" s="39"/>
      <c r="G686" s="39"/>
      <c r="H686" s="39"/>
      <c r="I686" s="39"/>
      <c r="J686" s="40"/>
      <c r="K686" s="53" t="n">
        <f aca="false">C686</f>
        <v>0</v>
      </c>
    </row>
    <row r="687" customFormat="false" ht="12.75" hidden="true" customHeight="true" outlineLevel="0" collapsed="false">
      <c r="A687" s="43"/>
      <c r="B687" s="42" t="s">
        <v>27</v>
      </c>
      <c r="C687" s="43" t="n">
        <f aca="false">SUM(J687,I687,H687,G687,F687,E687,D687)</f>
        <v>0</v>
      </c>
      <c r="D687" s="44"/>
      <c r="E687" s="44"/>
      <c r="F687" s="44"/>
      <c r="G687" s="44"/>
      <c r="H687" s="44"/>
      <c r="I687" s="44"/>
      <c r="J687" s="45"/>
      <c r="K687" s="53" t="n">
        <f aca="false">C687</f>
        <v>0</v>
      </c>
    </row>
    <row r="688" customFormat="false" ht="12.75" hidden="true" customHeight="true" outlineLevel="0" collapsed="false">
      <c r="A688" s="73" t="s">
        <v>40</v>
      </c>
      <c r="B688" s="37" t="s">
        <v>25</v>
      </c>
      <c r="C688" s="38" t="n">
        <f aca="false">SUM(J688,I688,H688,G688,F688,E688,D688)</f>
        <v>0</v>
      </c>
      <c r="D688" s="39" t="n">
        <f aca="false">SUM(D690,D692,D694,D696,D698,D700)</f>
        <v>0</v>
      </c>
      <c r="E688" s="39" t="n">
        <f aca="false">SUM(E690,E692,E694,E696,E698,E700)</f>
        <v>0</v>
      </c>
      <c r="F688" s="39" t="n">
        <f aca="false">SUM(F690,F692,F694,F696,F698,F700)</f>
        <v>0</v>
      </c>
      <c r="G688" s="39" t="n">
        <f aca="false">SUM(G690,G692,G694,G696,G698,G700)</f>
        <v>0</v>
      </c>
      <c r="H688" s="39" t="n">
        <f aca="false">SUM(H690,H692,H694,H696,H698,H700)</f>
        <v>0</v>
      </c>
      <c r="I688" s="39" t="n">
        <f aca="false">SUM(I690,I692,I694,I696,I698,I700)</f>
        <v>0</v>
      </c>
      <c r="J688" s="40" t="n">
        <f aca="false">SUM(J690,J692,J694,J696,J698,J700)</f>
        <v>0</v>
      </c>
      <c r="K688" s="53" t="n">
        <f aca="false">C688</f>
        <v>0</v>
      </c>
    </row>
    <row r="689" customFormat="false" ht="12.75" hidden="true" customHeight="true" outlineLevel="0" collapsed="false">
      <c r="A689" s="58"/>
      <c r="B689" s="42" t="s">
        <v>27</v>
      </c>
      <c r="C689" s="43" t="n">
        <f aca="false">SUM(J689,I689,H689,G689,F689,E689,D689)</f>
        <v>0</v>
      </c>
      <c r="D689" s="44" t="n">
        <f aca="false">SUM(D691,D693,D695,D697,D699,D701)</f>
        <v>0</v>
      </c>
      <c r="E689" s="44" t="n">
        <f aca="false">SUM(E691,E693,E695,E697,E699,E701)</f>
        <v>0</v>
      </c>
      <c r="F689" s="44" t="n">
        <f aca="false">SUM(F691,F693,F695,F697,F699,F701)</f>
        <v>0</v>
      </c>
      <c r="G689" s="44" t="n">
        <f aca="false">SUM(G691,G693,G695,G697,G699,G701)</f>
        <v>0</v>
      </c>
      <c r="H689" s="44" t="n">
        <f aca="false">SUM(H691,H693,H695,H697,H699,H701)</f>
        <v>0</v>
      </c>
      <c r="I689" s="44" t="n">
        <f aca="false">SUM(I691,I693,I695,I697,I699,I701)</f>
        <v>0</v>
      </c>
      <c r="J689" s="45" t="n">
        <f aca="false">SUM(J691,J693,J695,J697,J699,J701)</f>
        <v>0</v>
      </c>
      <c r="K689" s="53" t="n">
        <f aca="false">C689</f>
        <v>0</v>
      </c>
    </row>
    <row r="690" customFormat="false" ht="12.75" hidden="true" customHeight="true" outlineLevel="0" collapsed="false">
      <c r="A690" s="132"/>
      <c r="B690" s="51" t="s">
        <v>25</v>
      </c>
      <c r="C690" s="133" t="n">
        <f aca="false">SUM(J690,I690,H690,G690,F690,E690,D690)</f>
        <v>0</v>
      </c>
      <c r="D690" s="134"/>
      <c r="E690" s="134"/>
      <c r="F690" s="134"/>
      <c r="G690" s="134"/>
      <c r="H690" s="134"/>
      <c r="I690" s="134"/>
      <c r="J690" s="135"/>
      <c r="K690" s="53" t="n">
        <f aca="false">C690</f>
        <v>0</v>
      </c>
    </row>
    <row r="691" customFormat="false" ht="12.75" hidden="true" customHeight="true" outlineLevel="0" collapsed="false">
      <c r="A691" s="136"/>
      <c r="B691" s="137" t="s">
        <v>27</v>
      </c>
      <c r="C691" s="138" t="n">
        <f aca="false">SUM(J691,I691,H691,G691,F691,E691,D691)</f>
        <v>0</v>
      </c>
      <c r="D691" s="139"/>
      <c r="E691" s="139"/>
      <c r="F691" s="139"/>
      <c r="G691" s="139"/>
      <c r="H691" s="139"/>
      <c r="I691" s="139"/>
      <c r="J691" s="140"/>
      <c r="K691" s="53" t="n">
        <f aca="false">C691</f>
        <v>0</v>
      </c>
    </row>
    <row r="692" customFormat="false" ht="12.75" hidden="true" customHeight="true" outlineLevel="0" collapsed="false">
      <c r="A692" s="141"/>
      <c r="B692" s="142" t="s">
        <v>25</v>
      </c>
      <c r="C692" s="143" t="n">
        <f aca="false">SUM(J692,I692,H692,G692,F692,E692,D692)</f>
        <v>0</v>
      </c>
      <c r="D692" s="144"/>
      <c r="E692" s="144"/>
      <c r="F692" s="144"/>
      <c r="G692" s="144"/>
      <c r="H692" s="144"/>
      <c r="I692" s="144"/>
      <c r="J692" s="145"/>
      <c r="K692" s="53" t="n">
        <f aca="false">C692</f>
        <v>0</v>
      </c>
    </row>
    <row r="693" customFormat="false" ht="12.75" hidden="true" customHeight="true" outlineLevel="0" collapsed="false">
      <c r="A693" s="136"/>
      <c r="B693" s="137" t="s">
        <v>27</v>
      </c>
      <c r="C693" s="138" t="n">
        <f aca="false">SUM(J693,I693,H693,G693,F693,E693,D693)</f>
        <v>0</v>
      </c>
      <c r="D693" s="139"/>
      <c r="E693" s="139"/>
      <c r="F693" s="139"/>
      <c r="G693" s="139"/>
      <c r="H693" s="139"/>
      <c r="I693" s="139"/>
      <c r="J693" s="140"/>
      <c r="K693" s="53" t="n">
        <f aca="false">C693</f>
        <v>0</v>
      </c>
    </row>
    <row r="694" customFormat="false" ht="12.75" hidden="true" customHeight="true" outlineLevel="0" collapsed="false">
      <c r="A694" s="141"/>
      <c r="B694" s="142" t="s">
        <v>25</v>
      </c>
      <c r="C694" s="143" t="n">
        <f aca="false">SUM(J694,I694,H694,G694,F694,E694,D694)</f>
        <v>0</v>
      </c>
      <c r="D694" s="144"/>
      <c r="E694" s="144"/>
      <c r="F694" s="144"/>
      <c r="G694" s="144"/>
      <c r="H694" s="144"/>
      <c r="I694" s="144"/>
      <c r="J694" s="145"/>
      <c r="K694" s="53" t="n">
        <f aca="false">C694</f>
        <v>0</v>
      </c>
    </row>
    <row r="695" customFormat="false" ht="12.75" hidden="true" customHeight="true" outlineLevel="0" collapsed="false">
      <c r="A695" s="136"/>
      <c r="B695" s="137" t="s">
        <v>27</v>
      </c>
      <c r="C695" s="138" t="n">
        <f aca="false">SUM(J695,I695,H695,G695,F695,E695,D695)</f>
        <v>0</v>
      </c>
      <c r="D695" s="139"/>
      <c r="E695" s="139"/>
      <c r="F695" s="139"/>
      <c r="G695" s="139"/>
      <c r="H695" s="139"/>
      <c r="I695" s="139"/>
      <c r="J695" s="140"/>
      <c r="K695" s="53" t="n">
        <f aca="false">C695</f>
        <v>0</v>
      </c>
    </row>
    <row r="696" customFormat="false" ht="12.75" hidden="true" customHeight="true" outlineLevel="0" collapsed="false">
      <c r="A696" s="141"/>
      <c r="B696" s="142" t="s">
        <v>25</v>
      </c>
      <c r="C696" s="143" t="n">
        <f aca="false">SUM(J696,I696,H696,G696,F696,E696,D696)</f>
        <v>0</v>
      </c>
      <c r="D696" s="144"/>
      <c r="E696" s="144"/>
      <c r="F696" s="144"/>
      <c r="G696" s="144"/>
      <c r="H696" s="144"/>
      <c r="I696" s="144"/>
      <c r="J696" s="145"/>
      <c r="K696" s="53" t="n">
        <f aca="false">C696</f>
        <v>0</v>
      </c>
    </row>
    <row r="697" customFormat="false" ht="12.75" hidden="true" customHeight="true" outlineLevel="0" collapsed="false">
      <c r="A697" s="136"/>
      <c r="B697" s="137" t="s">
        <v>27</v>
      </c>
      <c r="C697" s="138" t="n">
        <f aca="false">SUM(J697,I697,H697,G697,F697,E697,D697)</f>
        <v>0</v>
      </c>
      <c r="D697" s="139"/>
      <c r="E697" s="139"/>
      <c r="F697" s="139"/>
      <c r="G697" s="139"/>
      <c r="H697" s="139"/>
      <c r="I697" s="139"/>
      <c r="J697" s="140"/>
      <c r="K697" s="53" t="n">
        <f aca="false">C697</f>
        <v>0</v>
      </c>
    </row>
    <row r="698" customFormat="false" ht="12.75" hidden="true" customHeight="true" outlineLevel="0" collapsed="false">
      <c r="A698" s="141"/>
      <c r="B698" s="142" t="s">
        <v>25</v>
      </c>
      <c r="C698" s="143" t="n">
        <f aca="false">SUM(J698,I698,H698,G698,F698,E698,D698)</f>
        <v>0</v>
      </c>
      <c r="D698" s="144"/>
      <c r="E698" s="144"/>
      <c r="F698" s="144"/>
      <c r="G698" s="144"/>
      <c r="H698" s="144"/>
      <c r="I698" s="144"/>
      <c r="J698" s="145"/>
      <c r="K698" s="53" t="n">
        <f aca="false">C698</f>
        <v>0</v>
      </c>
    </row>
    <row r="699" customFormat="false" ht="12.75" hidden="true" customHeight="true" outlineLevel="0" collapsed="false">
      <c r="A699" s="43"/>
      <c r="B699" s="42" t="s">
        <v>27</v>
      </c>
      <c r="C699" s="54" t="n">
        <f aca="false">SUM(J699,I699,H699,G699,F699,E699,D699)</f>
        <v>0</v>
      </c>
      <c r="D699" s="44"/>
      <c r="E699" s="44"/>
      <c r="F699" s="44"/>
      <c r="G699" s="44"/>
      <c r="H699" s="44"/>
      <c r="I699" s="44"/>
      <c r="J699" s="45"/>
      <c r="K699" s="53" t="n">
        <f aca="false">C699</f>
        <v>0</v>
      </c>
    </row>
    <row r="700" customFormat="false" ht="12.75" hidden="true" customHeight="true" outlineLevel="0" collapsed="false">
      <c r="A700" s="55" t="s">
        <v>41</v>
      </c>
      <c r="B700" s="37" t="s">
        <v>25</v>
      </c>
      <c r="C700" s="38" t="n">
        <f aca="false">SUM(J700,I700,H700,G700,F700,E700,D700)</f>
        <v>0</v>
      </c>
      <c r="D700" s="39" t="n">
        <f aca="false">SUM(D702,D704,D706,D708,D710,D712)</f>
        <v>0</v>
      </c>
      <c r="E700" s="39" t="n">
        <f aca="false">SUM(E702,E704,E706,E708,E710,E712)</f>
        <v>0</v>
      </c>
      <c r="F700" s="39" t="n">
        <f aca="false">SUM(F702,F704,F706,F708,F710,F712)</f>
        <v>0</v>
      </c>
      <c r="G700" s="39" t="n">
        <f aca="false">SUM(G702,G704,G706,G708,G710,G712)</f>
        <v>0</v>
      </c>
      <c r="H700" s="39" t="n">
        <f aca="false">SUM(H702,H704,H706,H708,H710,H712)</f>
        <v>0</v>
      </c>
      <c r="I700" s="39" t="n">
        <f aca="false">SUM(I702,I704,I706,I708,I710,I712)</f>
        <v>0</v>
      </c>
      <c r="J700" s="40" t="n">
        <f aca="false">SUM(J702,J704,J706,J708,J710,J712)</f>
        <v>0</v>
      </c>
      <c r="K700" s="53" t="n">
        <f aca="false">C700</f>
        <v>0</v>
      </c>
    </row>
    <row r="701" customFormat="false" ht="12.75" hidden="true" customHeight="true" outlineLevel="0" collapsed="false">
      <c r="A701" s="78"/>
      <c r="B701" s="42" t="s">
        <v>27</v>
      </c>
      <c r="C701" s="43" t="n">
        <f aca="false">SUM(J701,I701,H701,G701,F701,E701,D701)</f>
        <v>0</v>
      </c>
      <c r="D701" s="44" t="n">
        <f aca="false">SUM(D703,D705,D707,D709,D711,D713)</f>
        <v>0</v>
      </c>
      <c r="E701" s="44" t="n">
        <f aca="false">SUM(E703,E705,E707,E709,E711,E713)</f>
        <v>0</v>
      </c>
      <c r="F701" s="44" t="n">
        <f aca="false">SUM(F703,F705,F707,F709,F711,F713)</f>
        <v>0</v>
      </c>
      <c r="G701" s="44" t="n">
        <f aca="false">SUM(G703,G705,G707,G709,G711,G713)</f>
        <v>0</v>
      </c>
      <c r="H701" s="44" t="n">
        <f aca="false">SUM(H703,H705,H707,H709,H711,H713)</f>
        <v>0</v>
      </c>
      <c r="I701" s="44" t="n">
        <f aca="false">SUM(I703,I705,I707,I709,I711,I713)</f>
        <v>0</v>
      </c>
      <c r="J701" s="45" t="n">
        <f aca="false">SUM(J703,J705,J707,J709,J711,J713)</f>
        <v>0</v>
      </c>
      <c r="K701" s="53" t="n">
        <f aca="false">C701</f>
        <v>0</v>
      </c>
    </row>
    <row r="702" customFormat="false" ht="12.75" hidden="true" customHeight="true" outlineLevel="0" collapsed="false">
      <c r="A702" s="132"/>
      <c r="B702" s="51" t="s">
        <v>25</v>
      </c>
      <c r="C702" s="133" t="n">
        <f aca="false">SUM(J702,I702,H702,G702,F702,E702,D702)</f>
        <v>0</v>
      </c>
      <c r="D702" s="134"/>
      <c r="E702" s="134"/>
      <c r="F702" s="134"/>
      <c r="G702" s="134"/>
      <c r="H702" s="134"/>
      <c r="I702" s="134"/>
      <c r="J702" s="135"/>
      <c r="K702" s="53" t="n">
        <f aca="false">C702</f>
        <v>0</v>
      </c>
    </row>
    <row r="703" customFormat="false" ht="12.75" hidden="true" customHeight="true" outlineLevel="0" collapsed="false">
      <c r="A703" s="136"/>
      <c r="B703" s="137" t="s">
        <v>27</v>
      </c>
      <c r="C703" s="138" t="n">
        <f aca="false">SUM(J703,I703,H703,G703,F703,E703,D703)</f>
        <v>0</v>
      </c>
      <c r="D703" s="139"/>
      <c r="E703" s="139"/>
      <c r="F703" s="139"/>
      <c r="G703" s="139"/>
      <c r="H703" s="139"/>
      <c r="I703" s="139"/>
      <c r="J703" s="140"/>
      <c r="K703" s="53" t="n">
        <f aca="false">C703</f>
        <v>0</v>
      </c>
    </row>
    <row r="704" customFormat="false" ht="12.75" hidden="true" customHeight="true" outlineLevel="0" collapsed="false">
      <c r="A704" s="141"/>
      <c r="B704" s="142" t="s">
        <v>25</v>
      </c>
      <c r="C704" s="143" t="n">
        <f aca="false">SUM(J704,I704,H704,G704,F704,E704,D704)</f>
        <v>0</v>
      </c>
      <c r="D704" s="144"/>
      <c r="E704" s="144"/>
      <c r="F704" s="144"/>
      <c r="G704" s="144"/>
      <c r="H704" s="144"/>
      <c r="I704" s="144"/>
      <c r="J704" s="145"/>
      <c r="K704" s="53" t="n">
        <f aca="false">C704</f>
        <v>0</v>
      </c>
    </row>
    <row r="705" customFormat="false" ht="12.75" hidden="true" customHeight="true" outlineLevel="0" collapsed="false">
      <c r="A705" s="136"/>
      <c r="B705" s="137" t="s">
        <v>27</v>
      </c>
      <c r="C705" s="138" t="n">
        <f aca="false">SUM(J705,I705,H705,G705,F705,E705,D705)</f>
        <v>0</v>
      </c>
      <c r="D705" s="139"/>
      <c r="E705" s="139"/>
      <c r="F705" s="139"/>
      <c r="G705" s="139"/>
      <c r="H705" s="139"/>
      <c r="I705" s="139"/>
      <c r="J705" s="140"/>
      <c r="K705" s="53" t="n">
        <f aca="false">C705</f>
        <v>0</v>
      </c>
    </row>
    <row r="706" customFormat="false" ht="12.75" hidden="true" customHeight="true" outlineLevel="0" collapsed="false">
      <c r="A706" s="141"/>
      <c r="B706" s="142" t="s">
        <v>25</v>
      </c>
      <c r="C706" s="143" t="n">
        <f aca="false">SUM(J706,I706,H706,G706,F706,E706,D706)</f>
        <v>0</v>
      </c>
      <c r="D706" s="144"/>
      <c r="E706" s="144"/>
      <c r="F706" s="144"/>
      <c r="G706" s="144"/>
      <c r="H706" s="144"/>
      <c r="I706" s="144"/>
      <c r="J706" s="145"/>
      <c r="K706" s="53" t="n">
        <f aca="false">C706</f>
        <v>0</v>
      </c>
    </row>
    <row r="707" customFormat="false" ht="12.75" hidden="true" customHeight="true" outlineLevel="0" collapsed="false">
      <c r="A707" s="136"/>
      <c r="B707" s="137" t="s">
        <v>27</v>
      </c>
      <c r="C707" s="138" t="n">
        <f aca="false">SUM(J707,I707,H707,G707,F707,E707,D707)</f>
        <v>0</v>
      </c>
      <c r="D707" s="139"/>
      <c r="E707" s="139"/>
      <c r="F707" s="139"/>
      <c r="G707" s="139"/>
      <c r="H707" s="139"/>
      <c r="I707" s="139"/>
      <c r="J707" s="140"/>
      <c r="K707" s="53" t="n">
        <f aca="false">C707</f>
        <v>0</v>
      </c>
    </row>
    <row r="708" customFormat="false" ht="12.75" hidden="true" customHeight="true" outlineLevel="0" collapsed="false">
      <c r="A708" s="141"/>
      <c r="B708" s="142" t="s">
        <v>25</v>
      </c>
      <c r="C708" s="143" t="n">
        <f aca="false">SUM(J708,I708,H708,G708,F708,E708,D708)</f>
        <v>0</v>
      </c>
      <c r="D708" s="144"/>
      <c r="E708" s="144"/>
      <c r="F708" s="144"/>
      <c r="G708" s="144"/>
      <c r="H708" s="144"/>
      <c r="I708" s="144"/>
      <c r="J708" s="145"/>
      <c r="K708" s="53" t="n">
        <f aca="false">C708</f>
        <v>0</v>
      </c>
    </row>
    <row r="709" customFormat="false" ht="12.75" hidden="true" customHeight="true" outlineLevel="0" collapsed="false">
      <c r="A709" s="136"/>
      <c r="B709" s="137" t="s">
        <v>27</v>
      </c>
      <c r="C709" s="138" t="n">
        <f aca="false">SUM(J709,I709,H709,G709,F709,E709,D709)</f>
        <v>0</v>
      </c>
      <c r="D709" s="139"/>
      <c r="E709" s="139"/>
      <c r="F709" s="139"/>
      <c r="G709" s="139"/>
      <c r="H709" s="139"/>
      <c r="I709" s="139"/>
      <c r="J709" s="140"/>
      <c r="K709" s="53" t="n">
        <f aca="false">C709</f>
        <v>0</v>
      </c>
    </row>
    <row r="710" customFormat="false" ht="12.75" hidden="true" customHeight="true" outlineLevel="0" collapsed="false">
      <c r="A710" s="141"/>
      <c r="B710" s="142" t="s">
        <v>25</v>
      </c>
      <c r="C710" s="143" t="n">
        <f aca="false">SUM(J710,I710,H710,G710,F710,E710,D710)</f>
        <v>0</v>
      </c>
      <c r="D710" s="144"/>
      <c r="E710" s="144"/>
      <c r="F710" s="144"/>
      <c r="G710" s="144"/>
      <c r="H710" s="144"/>
      <c r="I710" s="144"/>
      <c r="J710" s="145"/>
      <c r="K710" s="53" t="n">
        <f aca="false">C710</f>
        <v>0</v>
      </c>
    </row>
    <row r="711" customFormat="false" ht="12.75" hidden="true" customHeight="true" outlineLevel="0" collapsed="false">
      <c r="A711" s="43"/>
      <c r="B711" s="42" t="s">
        <v>27</v>
      </c>
      <c r="C711" s="54" t="n">
        <f aca="false">SUM(J711,I711,H711,G711,F711,E711,D711)</f>
        <v>0</v>
      </c>
      <c r="D711" s="44"/>
      <c r="E711" s="44"/>
      <c r="F711" s="44"/>
      <c r="G711" s="44"/>
      <c r="H711" s="44"/>
      <c r="I711" s="44"/>
      <c r="J711" s="45"/>
      <c r="K711" s="53" t="n">
        <f aca="false">C711</f>
        <v>0</v>
      </c>
    </row>
    <row r="712" customFormat="false" ht="12.75" hidden="true" customHeight="true" outlineLevel="0" collapsed="false">
      <c r="A712" s="98" t="s">
        <v>46</v>
      </c>
      <c r="B712" s="99"/>
      <c r="C712" s="99"/>
      <c r="D712" s="99"/>
      <c r="E712" s="99"/>
      <c r="F712" s="99"/>
      <c r="G712" s="99"/>
      <c r="H712" s="99"/>
      <c r="I712" s="99"/>
      <c r="J712" s="146"/>
      <c r="K712" s="53" t="n">
        <f aca="false">K713</f>
        <v>0</v>
      </c>
    </row>
    <row r="713" customFormat="false" ht="12.75" hidden="true" customHeight="true" outlineLevel="0" collapsed="false">
      <c r="A713" s="93" t="s">
        <v>23</v>
      </c>
      <c r="B713" s="94"/>
      <c r="C713" s="94"/>
      <c r="D713" s="94"/>
      <c r="E713" s="94"/>
      <c r="F713" s="94"/>
      <c r="G713" s="94"/>
      <c r="H713" s="94"/>
      <c r="I713" s="94"/>
      <c r="J713" s="130"/>
      <c r="K713" s="53" t="n">
        <f aca="false">K714</f>
        <v>0</v>
      </c>
    </row>
    <row r="714" customFormat="false" ht="12.75" hidden="true" customHeight="true" outlineLevel="0" collapsed="false">
      <c r="A714" s="36" t="s">
        <v>24</v>
      </c>
      <c r="B714" s="37" t="s">
        <v>25</v>
      </c>
      <c r="C714" s="38" t="n">
        <f aca="false">SUM(C716,C728,C742,C754,C756,C768)</f>
        <v>0</v>
      </c>
      <c r="D714" s="39" t="n">
        <f aca="false">SUM(D716,D728,D742,D754,D756,D768)</f>
        <v>0</v>
      </c>
      <c r="E714" s="39" t="n">
        <f aca="false">SUM(E716,E728,E742,E754,E756,E768)</f>
        <v>0</v>
      </c>
      <c r="F714" s="39" t="n">
        <f aca="false">SUM(F716,F728,F742,F754,F756,F768)</f>
        <v>0</v>
      </c>
      <c r="G714" s="39" t="n">
        <f aca="false">SUM(G716,G728,G742,G754,G756,G768)</f>
        <v>0</v>
      </c>
      <c r="H714" s="39" t="n">
        <f aca="false">SUM(H716,H728,H742,H754,H756,H768)</f>
        <v>0</v>
      </c>
      <c r="I714" s="39" t="n">
        <f aca="false">SUM(I716,I728,I742,I754,I756,I768)</f>
        <v>0</v>
      </c>
      <c r="J714" s="40" t="n">
        <f aca="false">SUM(J716,J728,J742,J754,J756,J768)</f>
        <v>0</v>
      </c>
      <c r="K714" s="53" t="n">
        <f aca="false">C714</f>
        <v>0</v>
      </c>
    </row>
    <row r="715" customFormat="false" ht="12.75" hidden="true" customHeight="true" outlineLevel="0" collapsed="false">
      <c r="A715" s="43" t="s">
        <v>26</v>
      </c>
      <c r="B715" s="42" t="s">
        <v>27</v>
      </c>
      <c r="C715" s="43" t="n">
        <f aca="false">SUM(C717,C729,C743,C755,C757,C769)</f>
        <v>0</v>
      </c>
      <c r="D715" s="44" t="n">
        <f aca="false">SUM(D717,D729,D743,D755,D757,D769)</f>
        <v>0</v>
      </c>
      <c r="E715" s="44" t="n">
        <f aca="false">SUM(E717,E729,E743,E755,E757,E769)</f>
        <v>0</v>
      </c>
      <c r="F715" s="44" t="n">
        <f aca="false">SUM(F717,F729,F743,F755,F757,F769)</f>
        <v>0</v>
      </c>
      <c r="G715" s="44" t="n">
        <f aca="false">SUM(G717,G729,G743,G755,G757,G769)</f>
        <v>0</v>
      </c>
      <c r="H715" s="44" t="n">
        <f aca="false">SUM(H717,H729,H743,H755,H757,H769)</f>
        <v>0</v>
      </c>
      <c r="I715" s="44" t="n">
        <f aca="false">SUM(I717,I729,I743,I755,I757,I769)</f>
        <v>0</v>
      </c>
      <c r="J715" s="45" t="n">
        <f aca="false">SUM(J717,J729,J743,J755,J757,J769)</f>
        <v>0</v>
      </c>
      <c r="K715" s="53" t="n">
        <f aca="false">C715</f>
        <v>0</v>
      </c>
    </row>
    <row r="716" customFormat="false" ht="12.75" hidden="true" customHeight="true" outlineLevel="0" collapsed="false">
      <c r="A716" s="50" t="s">
        <v>28</v>
      </c>
      <c r="B716" s="51" t="s">
        <v>25</v>
      </c>
      <c r="C716" s="48" t="n">
        <f aca="false">SUM(J716,I716,H716,G716,F716,E716,D716)</f>
        <v>0</v>
      </c>
      <c r="D716" s="57" t="n">
        <f aca="false">SUM(D718,D720,D722,D724,D726)</f>
        <v>0</v>
      </c>
      <c r="E716" s="57" t="n">
        <f aca="false">SUM(E718,E720,E722,E724,E726)</f>
        <v>0</v>
      </c>
      <c r="F716" s="57" t="n">
        <f aca="false">SUM(F718,F720,F722,F724,F726)</f>
        <v>0</v>
      </c>
      <c r="G716" s="57" t="n">
        <f aca="false">SUM(G718,G720,G722,G724,G726)</f>
        <v>0</v>
      </c>
      <c r="H716" s="57" t="n">
        <f aca="false">SUM(H718,H720,H722,H724,H726)</f>
        <v>0</v>
      </c>
      <c r="I716" s="57" t="n">
        <f aca="false">SUM(I718,I720,I722,I724,I726)</f>
        <v>0</v>
      </c>
      <c r="J716" s="53" t="n">
        <f aca="false">SUM(J718,J720,J722,J724,J726)</f>
        <v>0</v>
      </c>
      <c r="K716" s="53" t="n">
        <f aca="false">C716</f>
        <v>0</v>
      </c>
    </row>
    <row r="717" customFormat="false" ht="12.75" hidden="true" customHeight="true" outlineLevel="0" collapsed="false">
      <c r="A717" s="43"/>
      <c r="B717" s="42" t="s">
        <v>27</v>
      </c>
      <c r="C717" s="131" t="n">
        <f aca="false">SUM(J717,I717,H717,G717,F717,E717,D717)</f>
        <v>0</v>
      </c>
      <c r="D717" s="60" t="n">
        <f aca="false">SUM(D719,D721,D723,D725,D727)</f>
        <v>0</v>
      </c>
      <c r="E717" s="60" t="n">
        <f aca="false">SUM(E719,E721,E723,E725,E727)</f>
        <v>0</v>
      </c>
      <c r="F717" s="60" t="n">
        <f aca="false">SUM(F719,F721,F723,F725,F727)</f>
        <v>0</v>
      </c>
      <c r="G717" s="60" t="n">
        <f aca="false">SUM(G719,G721,G723,G725,G727)</f>
        <v>0</v>
      </c>
      <c r="H717" s="60" t="n">
        <f aca="false">SUM(H719,H721,H723,H725,H727)</f>
        <v>0</v>
      </c>
      <c r="I717" s="60" t="n">
        <f aca="false">SUM(I719,I721,I723,I725,I727)</f>
        <v>0</v>
      </c>
      <c r="J717" s="61" t="n">
        <f aca="false">SUM(J719,J721,J723,J725,J727)</f>
        <v>0</v>
      </c>
      <c r="K717" s="53" t="n">
        <f aca="false">C717</f>
        <v>0</v>
      </c>
    </row>
    <row r="718" customFormat="false" ht="12.75" hidden="true" customHeight="true" outlineLevel="0" collapsed="false">
      <c r="A718" s="132"/>
      <c r="B718" s="51" t="s">
        <v>25</v>
      </c>
      <c r="C718" s="133" t="n">
        <f aca="false">SUM(J718,I718,H718,G718,F718,E718,D718)</f>
        <v>0</v>
      </c>
      <c r="D718" s="134"/>
      <c r="E718" s="134"/>
      <c r="F718" s="134"/>
      <c r="G718" s="134"/>
      <c r="H718" s="134"/>
      <c r="I718" s="134"/>
      <c r="J718" s="135"/>
      <c r="K718" s="53" t="n">
        <f aca="false">C718</f>
        <v>0</v>
      </c>
    </row>
    <row r="719" customFormat="false" ht="12.75" hidden="true" customHeight="true" outlineLevel="0" collapsed="false">
      <c r="A719" s="136"/>
      <c r="B719" s="137" t="s">
        <v>27</v>
      </c>
      <c r="C719" s="138" t="n">
        <f aca="false">SUM(J719,I719,H719,G719,F719,E719,D719)</f>
        <v>0</v>
      </c>
      <c r="D719" s="139"/>
      <c r="E719" s="139"/>
      <c r="F719" s="139"/>
      <c r="G719" s="139"/>
      <c r="H719" s="139"/>
      <c r="I719" s="139"/>
      <c r="J719" s="140"/>
      <c r="K719" s="53" t="n">
        <f aca="false">C719</f>
        <v>0</v>
      </c>
    </row>
    <row r="720" customFormat="false" ht="12.75" hidden="true" customHeight="true" outlineLevel="0" collapsed="false">
      <c r="A720" s="141"/>
      <c r="B720" s="142" t="s">
        <v>25</v>
      </c>
      <c r="C720" s="143" t="n">
        <f aca="false">SUM(J720,I720,H720,G720,F720,E720,D720)</f>
        <v>0</v>
      </c>
      <c r="D720" s="144"/>
      <c r="E720" s="144"/>
      <c r="F720" s="144"/>
      <c r="G720" s="144"/>
      <c r="H720" s="144"/>
      <c r="I720" s="144"/>
      <c r="J720" s="145"/>
      <c r="K720" s="53" t="n">
        <f aca="false">C720</f>
        <v>0</v>
      </c>
    </row>
    <row r="721" customFormat="false" ht="12.75" hidden="true" customHeight="true" outlineLevel="0" collapsed="false">
      <c r="A721" s="136"/>
      <c r="B721" s="137" t="s">
        <v>27</v>
      </c>
      <c r="C721" s="138" t="n">
        <f aca="false">SUM(J721,I721,H721,G721,F721,E721,D721)</f>
        <v>0</v>
      </c>
      <c r="D721" s="139"/>
      <c r="E721" s="139"/>
      <c r="F721" s="139"/>
      <c r="G721" s="139"/>
      <c r="H721" s="139"/>
      <c r="I721" s="139"/>
      <c r="J721" s="140"/>
      <c r="K721" s="53" t="n">
        <f aca="false">C721</f>
        <v>0</v>
      </c>
    </row>
    <row r="722" customFormat="false" ht="12.75" hidden="true" customHeight="true" outlineLevel="0" collapsed="false">
      <c r="A722" s="141"/>
      <c r="B722" s="142" t="s">
        <v>25</v>
      </c>
      <c r="C722" s="143" t="n">
        <f aca="false">SUM(J722,I722,H722,G722,F722,E722,D722)</f>
        <v>0</v>
      </c>
      <c r="D722" s="144"/>
      <c r="E722" s="144"/>
      <c r="F722" s="144"/>
      <c r="G722" s="144"/>
      <c r="H722" s="144"/>
      <c r="I722" s="144"/>
      <c r="J722" s="145"/>
      <c r="K722" s="53" t="n">
        <f aca="false">C722</f>
        <v>0</v>
      </c>
    </row>
    <row r="723" customFormat="false" ht="12.75" hidden="true" customHeight="true" outlineLevel="0" collapsed="false">
      <c r="A723" s="136"/>
      <c r="B723" s="137" t="s">
        <v>27</v>
      </c>
      <c r="C723" s="138" t="n">
        <f aca="false">SUM(J723,I723,H723,G723,F723,E723,D723)</f>
        <v>0</v>
      </c>
      <c r="D723" s="139"/>
      <c r="E723" s="139"/>
      <c r="F723" s="139"/>
      <c r="G723" s="139"/>
      <c r="H723" s="139"/>
      <c r="I723" s="139"/>
      <c r="J723" s="140"/>
      <c r="K723" s="53" t="n">
        <f aca="false">C723</f>
        <v>0</v>
      </c>
    </row>
    <row r="724" customFormat="false" ht="12.75" hidden="true" customHeight="true" outlineLevel="0" collapsed="false">
      <c r="A724" s="141"/>
      <c r="B724" s="142" t="s">
        <v>25</v>
      </c>
      <c r="C724" s="143" t="n">
        <f aca="false">SUM(J724,I724,H724,G724,F724,E724,D724)</f>
        <v>0</v>
      </c>
      <c r="D724" s="144"/>
      <c r="E724" s="144"/>
      <c r="F724" s="144"/>
      <c r="G724" s="144"/>
      <c r="H724" s="144"/>
      <c r="I724" s="144"/>
      <c r="J724" s="145"/>
      <c r="K724" s="53" t="n">
        <f aca="false">C724</f>
        <v>0</v>
      </c>
    </row>
    <row r="725" customFormat="false" ht="12.75" hidden="true" customHeight="true" outlineLevel="0" collapsed="false">
      <c r="A725" s="136"/>
      <c r="B725" s="137" t="s">
        <v>27</v>
      </c>
      <c r="C725" s="138" t="n">
        <f aca="false">SUM(J725,I725,H725,G725,F725,E725,D725)</f>
        <v>0</v>
      </c>
      <c r="D725" s="139"/>
      <c r="E725" s="139"/>
      <c r="F725" s="139"/>
      <c r="G725" s="139"/>
      <c r="H725" s="139"/>
      <c r="I725" s="139"/>
      <c r="J725" s="140"/>
      <c r="K725" s="53" t="n">
        <f aca="false">C725</f>
        <v>0</v>
      </c>
    </row>
    <row r="726" customFormat="false" ht="12.75" hidden="true" customHeight="true" outlineLevel="0" collapsed="false">
      <c r="A726" s="141"/>
      <c r="B726" s="142" t="s">
        <v>25</v>
      </c>
      <c r="C726" s="143" t="n">
        <f aca="false">SUM(J726,I726,H726,G726,F726,E726,D726)</f>
        <v>0</v>
      </c>
      <c r="D726" s="144"/>
      <c r="E726" s="144"/>
      <c r="F726" s="144"/>
      <c r="G726" s="144"/>
      <c r="H726" s="144"/>
      <c r="I726" s="144"/>
      <c r="J726" s="145"/>
      <c r="K726" s="53" t="n">
        <f aca="false">C726</f>
        <v>0</v>
      </c>
    </row>
    <row r="727" customFormat="false" ht="12.75" hidden="true" customHeight="true" outlineLevel="0" collapsed="false">
      <c r="A727" s="43"/>
      <c r="B727" s="42" t="s">
        <v>27</v>
      </c>
      <c r="C727" s="54" t="n">
        <f aca="false">SUM(J727,I727,H727,G727,F727,E727,D727)</f>
        <v>0</v>
      </c>
      <c r="D727" s="44"/>
      <c r="E727" s="44"/>
      <c r="F727" s="44"/>
      <c r="G727" s="44"/>
      <c r="H727" s="44"/>
      <c r="I727" s="44"/>
      <c r="J727" s="45"/>
      <c r="K727" s="53" t="n">
        <f aca="false">C727</f>
        <v>0</v>
      </c>
    </row>
    <row r="728" customFormat="false" ht="12.75" hidden="true" customHeight="true" outlineLevel="0" collapsed="false">
      <c r="A728" s="55" t="s">
        <v>29</v>
      </c>
      <c r="B728" s="51" t="s">
        <v>25</v>
      </c>
      <c r="C728" s="38" t="n">
        <f aca="false">SUM(C730,C732,C734,C736,C738,C740)</f>
        <v>0</v>
      </c>
      <c r="D728" s="39" t="n">
        <f aca="false">SUM(D730,D732,D734,D736,D738,D740)</f>
        <v>0</v>
      </c>
      <c r="E728" s="39" t="n">
        <f aca="false">SUM(E730,E732,E734,E736,E738,E740)</f>
        <v>0</v>
      </c>
      <c r="F728" s="39" t="n">
        <f aca="false">SUM(F730,F732,F734,F736,F738,F740)</f>
        <v>0</v>
      </c>
      <c r="G728" s="39" t="n">
        <f aca="false">SUM(G730,G732,G734,G736,G738,G740)</f>
        <v>0</v>
      </c>
      <c r="H728" s="39" t="n">
        <f aca="false">SUM(H730,H732,H734,H736,H738,H740)</f>
        <v>0</v>
      </c>
      <c r="I728" s="39" t="n">
        <f aca="false">SUM(I730,I732,I734,I736,I738,I740)</f>
        <v>0</v>
      </c>
      <c r="J728" s="40" t="n">
        <f aca="false">SUM(J730,J732,J734,J736,J738,J740)</f>
        <v>0</v>
      </c>
      <c r="K728" s="53" t="n">
        <f aca="false">C728</f>
        <v>0</v>
      </c>
    </row>
    <row r="729" customFormat="false" ht="12.75" hidden="true" customHeight="true" outlineLevel="0" collapsed="false">
      <c r="A729" s="58"/>
      <c r="B729" s="42" t="s">
        <v>27</v>
      </c>
      <c r="C729" s="43" t="n">
        <f aca="false">SUM(C731,C733,C735,C737,C739,C741)</f>
        <v>0</v>
      </c>
      <c r="D729" s="44" t="n">
        <f aca="false">SUM(D731,D733,D735,D737,D739,D741)</f>
        <v>0</v>
      </c>
      <c r="E729" s="44" t="n">
        <f aca="false">SUM(E731,E733,E735,E737,E739,E741)</f>
        <v>0</v>
      </c>
      <c r="F729" s="44" t="n">
        <f aca="false">SUM(F731,F733,F735,F737,F739,F741)</f>
        <v>0</v>
      </c>
      <c r="G729" s="44" t="n">
        <f aca="false">SUM(G731,G733,G735,G737,G739,G741)</f>
        <v>0</v>
      </c>
      <c r="H729" s="44" t="n">
        <f aca="false">SUM(H731,H733,H735,H737,H739,H741)</f>
        <v>0</v>
      </c>
      <c r="I729" s="44" t="n">
        <f aca="false">SUM(I731,I733,I735,I737,I739,I741)</f>
        <v>0</v>
      </c>
      <c r="J729" s="45" t="n">
        <f aca="false">SUM(J731,J733,J735,J737,J739,J741)</f>
        <v>0</v>
      </c>
      <c r="K729" s="53" t="n">
        <f aca="false">C729</f>
        <v>0</v>
      </c>
    </row>
    <row r="730" customFormat="false" ht="12.75" hidden="true" customHeight="true" outlineLevel="0" collapsed="false">
      <c r="A730" s="62" t="s">
        <v>30</v>
      </c>
      <c r="B730" s="51" t="s">
        <v>25</v>
      </c>
      <c r="C730" s="38" t="n">
        <f aca="false">SUM(J730,I730,H730,G730,F730,E730,D730)</f>
        <v>0</v>
      </c>
      <c r="D730" s="39"/>
      <c r="E730" s="39"/>
      <c r="F730" s="39"/>
      <c r="G730" s="39"/>
      <c r="H730" s="39"/>
      <c r="I730" s="39"/>
      <c r="J730" s="40"/>
      <c r="K730" s="53" t="n">
        <f aca="false">C730</f>
        <v>0</v>
      </c>
    </row>
    <row r="731" customFormat="false" ht="12.75" hidden="true" customHeight="true" outlineLevel="0" collapsed="false">
      <c r="A731" s="63"/>
      <c r="B731" s="42" t="s">
        <v>27</v>
      </c>
      <c r="C731" s="43" t="n">
        <f aca="false">SUM(J731,I731,H731,G731,F731,E731,D731)</f>
        <v>0</v>
      </c>
      <c r="D731" s="44"/>
      <c r="E731" s="44"/>
      <c r="F731" s="44"/>
      <c r="G731" s="44"/>
      <c r="H731" s="44"/>
      <c r="I731" s="44"/>
      <c r="J731" s="45"/>
      <c r="K731" s="53" t="n">
        <f aca="false">C731</f>
        <v>0</v>
      </c>
    </row>
    <row r="732" customFormat="false" ht="25.5" hidden="true" customHeight="true" outlineLevel="0" collapsed="false">
      <c r="A732" s="64" t="s">
        <v>31</v>
      </c>
      <c r="B732" s="51" t="s">
        <v>25</v>
      </c>
      <c r="C732" s="38" t="n">
        <f aca="false">SUM(J732,I732,H732,G732,F732,E732,D732)</f>
        <v>0</v>
      </c>
      <c r="D732" s="39"/>
      <c r="E732" s="39"/>
      <c r="F732" s="39"/>
      <c r="G732" s="39"/>
      <c r="H732" s="39"/>
      <c r="I732" s="39"/>
      <c r="J732" s="40"/>
      <c r="K732" s="53" t="n">
        <f aca="false">C732</f>
        <v>0</v>
      </c>
    </row>
    <row r="733" customFormat="false" ht="12.75" hidden="true" customHeight="true" outlineLevel="0" collapsed="false">
      <c r="A733" s="63"/>
      <c r="B733" s="42" t="s">
        <v>27</v>
      </c>
      <c r="C733" s="43" t="n">
        <f aca="false">SUM(J733,I733,H733,G733,F733,E733,D733)</f>
        <v>0</v>
      </c>
      <c r="D733" s="44"/>
      <c r="E733" s="44"/>
      <c r="F733" s="44"/>
      <c r="G733" s="44"/>
      <c r="H733" s="44"/>
      <c r="I733" s="44"/>
      <c r="J733" s="45"/>
      <c r="K733" s="53" t="n">
        <f aca="false">C733</f>
        <v>0</v>
      </c>
    </row>
    <row r="734" customFormat="false" ht="12.75" hidden="true" customHeight="true" outlineLevel="0" collapsed="false">
      <c r="A734" s="65" t="s">
        <v>32</v>
      </c>
      <c r="B734" s="51" t="s">
        <v>25</v>
      </c>
      <c r="C734" s="38" t="n">
        <f aca="false">SUM(J734,I734,H734,G734,F734,E734,D734)</f>
        <v>0</v>
      </c>
      <c r="D734" s="39"/>
      <c r="E734" s="39"/>
      <c r="F734" s="39"/>
      <c r="G734" s="39"/>
      <c r="H734" s="39"/>
      <c r="I734" s="39"/>
      <c r="J734" s="40"/>
      <c r="K734" s="53" t="n">
        <f aca="false">C734</f>
        <v>0</v>
      </c>
    </row>
    <row r="735" customFormat="false" ht="12.75" hidden="true" customHeight="true" outlineLevel="0" collapsed="false">
      <c r="A735" s="63"/>
      <c r="B735" s="42" t="s">
        <v>27</v>
      </c>
      <c r="C735" s="43" t="n">
        <f aca="false">SUM(J735,I735,H735,G735,F735,E735,D735)</f>
        <v>0</v>
      </c>
      <c r="D735" s="44"/>
      <c r="E735" s="44"/>
      <c r="F735" s="44"/>
      <c r="G735" s="44"/>
      <c r="H735" s="44"/>
      <c r="I735" s="44"/>
      <c r="J735" s="45"/>
      <c r="K735" s="53" t="n">
        <f aca="false">C735</f>
        <v>0</v>
      </c>
    </row>
    <row r="736" customFormat="false" ht="12.75" hidden="true" customHeight="true" outlineLevel="0" collapsed="false">
      <c r="A736" s="62" t="s">
        <v>33</v>
      </c>
      <c r="B736" s="51" t="s">
        <v>25</v>
      </c>
      <c r="C736" s="38" t="n">
        <f aca="false">SUM(J736,I736,H736,G736,F736,E736,D736)</f>
        <v>0</v>
      </c>
      <c r="D736" s="39"/>
      <c r="E736" s="39"/>
      <c r="F736" s="39"/>
      <c r="G736" s="39"/>
      <c r="H736" s="39"/>
      <c r="I736" s="39"/>
      <c r="J736" s="40"/>
      <c r="K736" s="53" t="n">
        <f aca="false">C736</f>
        <v>0</v>
      </c>
    </row>
    <row r="737" customFormat="false" ht="12.75" hidden="true" customHeight="true" outlineLevel="0" collapsed="false">
      <c r="A737" s="63"/>
      <c r="B737" s="42" t="s">
        <v>27</v>
      </c>
      <c r="C737" s="43" t="n">
        <f aca="false">SUM(J737,I737,H737,G737,F737,E737,D737)</f>
        <v>0</v>
      </c>
      <c r="D737" s="44"/>
      <c r="E737" s="44"/>
      <c r="F737" s="44"/>
      <c r="G737" s="44"/>
      <c r="H737" s="44"/>
      <c r="I737" s="44"/>
      <c r="J737" s="45"/>
      <c r="K737" s="53" t="n">
        <f aca="false">C737</f>
        <v>0</v>
      </c>
    </row>
    <row r="738" customFormat="false" ht="12.75" hidden="true" customHeight="true" outlineLevel="0" collapsed="false">
      <c r="A738" s="62" t="s">
        <v>34</v>
      </c>
      <c r="B738" s="51" t="s">
        <v>25</v>
      </c>
      <c r="C738" s="38" t="n">
        <f aca="false">SUM(J738,I738,H738,G738,F738,E738,D738)</f>
        <v>0</v>
      </c>
      <c r="D738" s="39"/>
      <c r="E738" s="39"/>
      <c r="F738" s="39"/>
      <c r="G738" s="39"/>
      <c r="H738" s="39"/>
      <c r="I738" s="39"/>
      <c r="J738" s="40"/>
      <c r="K738" s="53" t="n">
        <f aca="false">C738</f>
        <v>0</v>
      </c>
    </row>
    <row r="739" customFormat="false" ht="12.75" hidden="true" customHeight="true" outlineLevel="0" collapsed="false">
      <c r="A739" s="63" t="s">
        <v>35</v>
      </c>
      <c r="B739" s="42" t="s">
        <v>27</v>
      </c>
      <c r="C739" s="43" t="n">
        <f aca="false">SUM(J739,I739,H739,G739,F739,E739,D739)</f>
        <v>0</v>
      </c>
      <c r="D739" s="44"/>
      <c r="E739" s="44"/>
      <c r="F739" s="44"/>
      <c r="G739" s="44"/>
      <c r="H739" s="44"/>
      <c r="I739" s="44"/>
      <c r="J739" s="45"/>
      <c r="K739" s="53" t="n">
        <f aca="false">C739</f>
        <v>0</v>
      </c>
    </row>
    <row r="740" customFormat="false" ht="25.5" hidden="true" customHeight="true" outlineLevel="0" collapsed="false">
      <c r="A740" s="66" t="s">
        <v>36</v>
      </c>
      <c r="B740" s="37" t="s">
        <v>25</v>
      </c>
      <c r="C740" s="38" t="n">
        <f aca="false">SUM(J740,I740,H740,G740,F740,E740,D740)</f>
        <v>0</v>
      </c>
      <c r="D740" s="39"/>
      <c r="E740" s="39"/>
      <c r="F740" s="39"/>
      <c r="G740" s="39"/>
      <c r="H740" s="39"/>
      <c r="I740" s="39"/>
      <c r="J740" s="40"/>
      <c r="K740" s="53" t="n">
        <f aca="false">C740</f>
        <v>0</v>
      </c>
    </row>
    <row r="741" customFormat="false" ht="12.75" hidden="true" customHeight="true" outlineLevel="0" collapsed="false">
      <c r="A741" s="63"/>
      <c r="B741" s="42" t="s">
        <v>27</v>
      </c>
      <c r="C741" s="43" t="n">
        <f aca="false">SUM(J741,I741,H741,G741,F741,E741,D741)</f>
        <v>0</v>
      </c>
      <c r="D741" s="44"/>
      <c r="E741" s="44"/>
      <c r="F741" s="44"/>
      <c r="G741" s="44"/>
      <c r="H741" s="44"/>
      <c r="I741" s="44"/>
      <c r="J741" s="45"/>
      <c r="K741" s="53" t="n">
        <f aca="false">C741</f>
        <v>0</v>
      </c>
    </row>
    <row r="742" customFormat="false" ht="12.75" hidden="true" customHeight="true" outlineLevel="0" collapsed="false">
      <c r="A742" s="55" t="s">
        <v>44</v>
      </c>
      <c r="B742" s="37" t="s">
        <v>25</v>
      </c>
      <c r="C742" s="38" t="n">
        <f aca="false">SUM(J742,I742,H742,G742,F742,E742,D742)</f>
        <v>0</v>
      </c>
      <c r="D742" s="39" t="n">
        <f aca="false">SUM(D744,D746,D748,D750,D752,D754)</f>
        <v>0</v>
      </c>
      <c r="E742" s="39" t="n">
        <f aca="false">SUM(E744,E746,E748,E750,E752,E754)</f>
        <v>0</v>
      </c>
      <c r="F742" s="39" t="n">
        <f aca="false">SUM(F744,F746,F748,F750,F752,F754)</f>
        <v>0</v>
      </c>
      <c r="G742" s="39" t="n">
        <f aca="false">SUM(G744,G746,G748,G750,G752,G754)</f>
        <v>0</v>
      </c>
      <c r="H742" s="39" t="n">
        <f aca="false">SUM(H744,H746,H748,H750,H752,H754)</f>
        <v>0</v>
      </c>
      <c r="I742" s="39" t="n">
        <f aca="false">SUM(I744,I746,I748,I750,I752,I754)</f>
        <v>0</v>
      </c>
      <c r="J742" s="40" t="n">
        <f aca="false">SUM(J744,J746,J748,J750,J752,J754)</f>
        <v>0</v>
      </c>
      <c r="K742" s="53" t="n">
        <f aca="false">C742</f>
        <v>0</v>
      </c>
    </row>
    <row r="743" customFormat="false" ht="12.75" hidden="true" customHeight="true" outlineLevel="0" collapsed="false">
      <c r="A743" s="58" t="s">
        <v>45</v>
      </c>
      <c r="B743" s="42" t="s">
        <v>27</v>
      </c>
      <c r="C743" s="43" t="n">
        <f aca="false">SUM(J743,I743,H743,G743,F743,E743,D743)</f>
        <v>0</v>
      </c>
      <c r="D743" s="44" t="n">
        <f aca="false">SUM(D745,D747,D749,D751,D753,D755)</f>
        <v>0</v>
      </c>
      <c r="E743" s="44" t="n">
        <f aca="false">SUM(E745,E747,E749,E751,E753,E755)</f>
        <v>0</v>
      </c>
      <c r="F743" s="44" t="n">
        <f aca="false">SUM(F745,F747,F749,F751,F753,F755)</f>
        <v>0</v>
      </c>
      <c r="G743" s="44" t="n">
        <f aca="false">SUM(G745,G747,G749,G751,G753,G755)</f>
        <v>0</v>
      </c>
      <c r="H743" s="44" t="n">
        <f aca="false">SUM(H745,H747,H749,H751,H753,H755)</f>
        <v>0</v>
      </c>
      <c r="I743" s="44" t="n">
        <f aca="false">SUM(I745,I747,I749,I751,I753,I755)</f>
        <v>0</v>
      </c>
      <c r="J743" s="45" t="n">
        <f aca="false">SUM(J745,J747,J749,J751,J753,J755)</f>
        <v>0</v>
      </c>
      <c r="K743" s="53" t="n">
        <f aca="false">C743</f>
        <v>0</v>
      </c>
    </row>
    <row r="744" customFormat="false" ht="12.75" hidden="true" customHeight="true" outlineLevel="0" collapsed="false">
      <c r="A744" s="132"/>
      <c r="B744" s="51" t="s">
        <v>25</v>
      </c>
      <c r="C744" s="133" t="n">
        <f aca="false">SUM(J744,I744,H744,G744,F744,E744,D744)</f>
        <v>0</v>
      </c>
      <c r="D744" s="134"/>
      <c r="E744" s="134"/>
      <c r="F744" s="134"/>
      <c r="G744" s="134"/>
      <c r="H744" s="134"/>
      <c r="I744" s="134"/>
      <c r="J744" s="135"/>
      <c r="K744" s="53" t="n">
        <f aca="false">C744</f>
        <v>0</v>
      </c>
    </row>
    <row r="745" customFormat="false" ht="12.75" hidden="true" customHeight="true" outlineLevel="0" collapsed="false">
      <c r="A745" s="136"/>
      <c r="B745" s="137" t="s">
        <v>27</v>
      </c>
      <c r="C745" s="138" t="n">
        <f aca="false">SUM(J745,I745,H745,G745,F745,E745,D745)</f>
        <v>0</v>
      </c>
      <c r="D745" s="139"/>
      <c r="E745" s="139"/>
      <c r="F745" s="139"/>
      <c r="G745" s="139"/>
      <c r="H745" s="139"/>
      <c r="I745" s="139"/>
      <c r="J745" s="140"/>
      <c r="K745" s="53" t="n">
        <f aca="false">C745</f>
        <v>0</v>
      </c>
    </row>
    <row r="746" customFormat="false" ht="12.75" hidden="true" customHeight="true" outlineLevel="0" collapsed="false">
      <c r="A746" s="141"/>
      <c r="B746" s="142" t="s">
        <v>25</v>
      </c>
      <c r="C746" s="143" t="n">
        <f aca="false">SUM(J746,I746,H746,G746,F746,E746,D746)</f>
        <v>0</v>
      </c>
      <c r="D746" s="144"/>
      <c r="E746" s="144"/>
      <c r="F746" s="144"/>
      <c r="G746" s="144"/>
      <c r="H746" s="144"/>
      <c r="I746" s="144"/>
      <c r="J746" s="145"/>
      <c r="K746" s="53" t="n">
        <f aca="false">C746</f>
        <v>0</v>
      </c>
    </row>
    <row r="747" customFormat="false" ht="12.75" hidden="true" customHeight="true" outlineLevel="0" collapsed="false">
      <c r="A747" s="136"/>
      <c r="B747" s="137" t="s">
        <v>27</v>
      </c>
      <c r="C747" s="138" t="n">
        <f aca="false">SUM(J747,I747,H747,G747,F747,E747,D747)</f>
        <v>0</v>
      </c>
      <c r="D747" s="139"/>
      <c r="E747" s="139"/>
      <c r="F747" s="139"/>
      <c r="G747" s="139"/>
      <c r="H747" s="139"/>
      <c r="I747" s="139"/>
      <c r="J747" s="140"/>
      <c r="K747" s="53" t="n">
        <f aca="false">C747</f>
        <v>0</v>
      </c>
    </row>
    <row r="748" customFormat="false" ht="12.75" hidden="true" customHeight="true" outlineLevel="0" collapsed="false">
      <c r="A748" s="141"/>
      <c r="B748" s="142" t="s">
        <v>25</v>
      </c>
      <c r="C748" s="143" t="n">
        <f aca="false">SUM(J748,I748,H748,G748,F748,E748,D748)</f>
        <v>0</v>
      </c>
      <c r="D748" s="144"/>
      <c r="E748" s="144"/>
      <c r="F748" s="144"/>
      <c r="G748" s="144"/>
      <c r="H748" s="144"/>
      <c r="I748" s="144"/>
      <c r="J748" s="145"/>
      <c r="K748" s="53" t="n">
        <f aca="false">C748</f>
        <v>0</v>
      </c>
    </row>
    <row r="749" customFormat="false" ht="12.75" hidden="true" customHeight="true" outlineLevel="0" collapsed="false">
      <c r="A749" s="136"/>
      <c r="B749" s="137" t="s">
        <v>27</v>
      </c>
      <c r="C749" s="138" t="n">
        <f aca="false">SUM(J749,I749,H749,G749,F749,E749,D749)</f>
        <v>0</v>
      </c>
      <c r="D749" s="139"/>
      <c r="E749" s="139"/>
      <c r="F749" s="139"/>
      <c r="G749" s="139"/>
      <c r="H749" s="139"/>
      <c r="I749" s="139"/>
      <c r="J749" s="140"/>
      <c r="K749" s="53" t="n">
        <f aca="false">C749</f>
        <v>0</v>
      </c>
    </row>
    <row r="750" customFormat="false" ht="12.75" hidden="true" customHeight="true" outlineLevel="0" collapsed="false">
      <c r="A750" s="141"/>
      <c r="B750" s="142" t="s">
        <v>25</v>
      </c>
      <c r="C750" s="143" t="n">
        <f aca="false">SUM(J750,I750,H750,G750,F750,E750,D750)</f>
        <v>0</v>
      </c>
      <c r="D750" s="144"/>
      <c r="E750" s="144"/>
      <c r="F750" s="144"/>
      <c r="G750" s="144"/>
      <c r="H750" s="144"/>
      <c r="I750" s="144"/>
      <c r="J750" s="145"/>
      <c r="K750" s="53" t="n">
        <f aca="false">C750</f>
        <v>0</v>
      </c>
    </row>
    <row r="751" customFormat="false" ht="12.75" hidden="true" customHeight="true" outlineLevel="0" collapsed="false">
      <c r="A751" s="136"/>
      <c r="B751" s="137" t="s">
        <v>27</v>
      </c>
      <c r="C751" s="138" t="n">
        <f aca="false">SUM(J751,I751,H751,G751,F751,E751,D751)</f>
        <v>0</v>
      </c>
      <c r="D751" s="139"/>
      <c r="E751" s="139"/>
      <c r="F751" s="139"/>
      <c r="G751" s="139"/>
      <c r="H751" s="139"/>
      <c r="I751" s="139"/>
      <c r="J751" s="140"/>
      <c r="K751" s="53" t="n">
        <f aca="false">C751</f>
        <v>0</v>
      </c>
    </row>
    <row r="752" customFormat="false" ht="12.75" hidden="true" customHeight="true" outlineLevel="0" collapsed="false">
      <c r="A752" s="141"/>
      <c r="B752" s="142" t="s">
        <v>25</v>
      </c>
      <c r="C752" s="143" t="n">
        <f aca="false">SUM(J752,I752,H752,G752,F752,E752,D752)</f>
        <v>0</v>
      </c>
      <c r="D752" s="144"/>
      <c r="E752" s="144"/>
      <c r="F752" s="144"/>
      <c r="G752" s="144"/>
      <c r="H752" s="144"/>
      <c r="I752" s="144"/>
      <c r="J752" s="145"/>
      <c r="K752" s="53" t="n">
        <f aca="false">C752</f>
        <v>0</v>
      </c>
    </row>
    <row r="753" customFormat="false" ht="12.75" hidden="true" customHeight="true" outlineLevel="0" collapsed="false">
      <c r="A753" s="43"/>
      <c r="B753" s="42" t="s">
        <v>27</v>
      </c>
      <c r="C753" s="54" t="n">
        <f aca="false">SUM(J753,I753,H753,G753,F753,E753,D753)</f>
        <v>0</v>
      </c>
      <c r="D753" s="44"/>
      <c r="E753" s="44"/>
      <c r="F753" s="44"/>
      <c r="G753" s="44"/>
      <c r="H753" s="44"/>
      <c r="I753" s="44"/>
      <c r="J753" s="45"/>
      <c r="K753" s="53" t="n">
        <f aca="false">C753</f>
        <v>0</v>
      </c>
    </row>
    <row r="754" customFormat="false" ht="12.75" hidden="true" customHeight="true" outlineLevel="0" collapsed="false">
      <c r="A754" s="55" t="s">
        <v>39</v>
      </c>
      <c r="B754" s="37" t="s">
        <v>25</v>
      </c>
      <c r="C754" s="38" t="n">
        <f aca="false">SUM(J754,I754,H754,G754,F754,E754,D754)</f>
        <v>0</v>
      </c>
      <c r="D754" s="39"/>
      <c r="E754" s="39"/>
      <c r="F754" s="39"/>
      <c r="G754" s="39"/>
      <c r="H754" s="39"/>
      <c r="I754" s="39"/>
      <c r="J754" s="40"/>
      <c r="K754" s="53" t="n">
        <f aca="false">C754</f>
        <v>0</v>
      </c>
    </row>
    <row r="755" customFormat="false" ht="12.75" hidden="true" customHeight="true" outlineLevel="0" collapsed="false">
      <c r="A755" s="43"/>
      <c r="B755" s="42" t="s">
        <v>27</v>
      </c>
      <c r="C755" s="43" t="n">
        <f aca="false">SUM(J755,I755,H755,G755,F755,E755,D755)</f>
        <v>0</v>
      </c>
      <c r="D755" s="44"/>
      <c r="E755" s="44"/>
      <c r="F755" s="44"/>
      <c r="G755" s="44"/>
      <c r="H755" s="44"/>
      <c r="I755" s="44"/>
      <c r="J755" s="45"/>
      <c r="K755" s="53" t="n">
        <f aca="false">C755</f>
        <v>0</v>
      </c>
    </row>
    <row r="756" customFormat="false" ht="12.75" hidden="true" customHeight="true" outlineLevel="0" collapsed="false">
      <c r="A756" s="73" t="s">
        <v>40</v>
      </c>
      <c r="B756" s="37" t="s">
        <v>25</v>
      </c>
      <c r="C756" s="38" t="n">
        <f aca="false">SUM(J756,I756,H756,G756,F756,E756,D756)</f>
        <v>0</v>
      </c>
      <c r="D756" s="39" t="n">
        <f aca="false">SUM(D758,D760,D762,D764,D766,D768)</f>
        <v>0</v>
      </c>
      <c r="E756" s="39" t="n">
        <f aca="false">SUM(E758,E760,E762,E764,E766,E768)</f>
        <v>0</v>
      </c>
      <c r="F756" s="39" t="n">
        <f aca="false">SUM(F758,F760,F762,F764,F766,F768)</f>
        <v>0</v>
      </c>
      <c r="G756" s="39" t="n">
        <f aca="false">SUM(G758,G760,G762,G764,G766,G768)</f>
        <v>0</v>
      </c>
      <c r="H756" s="39" t="n">
        <f aca="false">SUM(H758,H760,H762,H764,H766,H768)</f>
        <v>0</v>
      </c>
      <c r="I756" s="39" t="n">
        <f aca="false">SUM(I758,I760,I762,I764,I766,I768)</f>
        <v>0</v>
      </c>
      <c r="J756" s="40" t="n">
        <f aca="false">SUM(J758,J760,J762,J764,J766,J768)</f>
        <v>0</v>
      </c>
      <c r="K756" s="53" t="n">
        <f aca="false">C756</f>
        <v>0</v>
      </c>
    </row>
    <row r="757" customFormat="false" ht="12.75" hidden="true" customHeight="true" outlineLevel="0" collapsed="false">
      <c r="A757" s="58"/>
      <c r="B757" s="42" t="s">
        <v>27</v>
      </c>
      <c r="C757" s="43" t="n">
        <f aca="false">SUM(J757,I757,H757,G757,F757,E757,D757)</f>
        <v>0</v>
      </c>
      <c r="D757" s="44" t="n">
        <f aca="false">SUM(D759,D761,D763,D765,D767,D769)</f>
        <v>0</v>
      </c>
      <c r="E757" s="44" t="n">
        <f aca="false">SUM(E759,E761,E763,E765,E767,E769)</f>
        <v>0</v>
      </c>
      <c r="F757" s="44" t="n">
        <f aca="false">SUM(F759,F761,F763,F765,F767,F769)</f>
        <v>0</v>
      </c>
      <c r="G757" s="44" t="n">
        <f aca="false">SUM(G759,G761,G763,G765,G767,G769)</f>
        <v>0</v>
      </c>
      <c r="H757" s="44" t="n">
        <f aca="false">SUM(H759,H761,H763,H765,H767,H769)</f>
        <v>0</v>
      </c>
      <c r="I757" s="44" t="n">
        <f aca="false">SUM(I759,I761,I763,I765,I767,I769)</f>
        <v>0</v>
      </c>
      <c r="J757" s="45" t="n">
        <f aca="false">SUM(J759,J761,J763,J765,J767,J769)</f>
        <v>0</v>
      </c>
      <c r="K757" s="53" t="n">
        <f aca="false">C757</f>
        <v>0</v>
      </c>
    </row>
    <row r="758" customFormat="false" ht="12.75" hidden="true" customHeight="true" outlineLevel="0" collapsed="false">
      <c r="A758" s="132"/>
      <c r="B758" s="51" t="s">
        <v>25</v>
      </c>
      <c r="C758" s="133" t="n">
        <f aca="false">SUM(J758,I758,H758,G758,F758,E758,D758)</f>
        <v>0</v>
      </c>
      <c r="D758" s="134"/>
      <c r="E758" s="134"/>
      <c r="F758" s="134"/>
      <c r="G758" s="134"/>
      <c r="H758" s="134"/>
      <c r="I758" s="134"/>
      <c r="J758" s="135"/>
      <c r="K758" s="53" t="n">
        <f aca="false">C758</f>
        <v>0</v>
      </c>
    </row>
    <row r="759" customFormat="false" ht="12.75" hidden="true" customHeight="true" outlineLevel="0" collapsed="false">
      <c r="A759" s="136"/>
      <c r="B759" s="137" t="s">
        <v>27</v>
      </c>
      <c r="C759" s="138" t="n">
        <f aca="false">SUM(J759,I759,H759,G759,F759,E759,D759)</f>
        <v>0</v>
      </c>
      <c r="D759" s="139"/>
      <c r="E759" s="139"/>
      <c r="F759" s="139"/>
      <c r="G759" s="139"/>
      <c r="H759" s="139"/>
      <c r="I759" s="139"/>
      <c r="J759" s="140"/>
      <c r="K759" s="53" t="n">
        <f aca="false">C759</f>
        <v>0</v>
      </c>
    </row>
    <row r="760" customFormat="false" ht="12.75" hidden="true" customHeight="true" outlineLevel="0" collapsed="false">
      <c r="A760" s="141"/>
      <c r="B760" s="142" t="s">
        <v>25</v>
      </c>
      <c r="C760" s="143" t="n">
        <f aca="false">SUM(J760,I760,H760,G760,F760,E760,D760)</f>
        <v>0</v>
      </c>
      <c r="D760" s="144"/>
      <c r="E760" s="144"/>
      <c r="F760" s="144"/>
      <c r="G760" s="144"/>
      <c r="H760" s="144"/>
      <c r="I760" s="144"/>
      <c r="J760" s="145"/>
      <c r="K760" s="53" t="n">
        <f aca="false">C760</f>
        <v>0</v>
      </c>
    </row>
    <row r="761" customFormat="false" ht="12.75" hidden="true" customHeight="true" outlineLevel="0" collapsed="false">
      <c r="A761" s="136"/>
      <c r="B761" s="137" t="s">
        <v>27</v>
      </c>
      <c r="C761" s="138" t="n">
        <f aca="false">SUM(J761,I761,H761,G761,F761,E761,D761)</f>
        <v>0</v>
      </c>
      <c r="D761" s="139"/>
      <c r="E761" s="139"/>
      <c r="F761" s="139"/>
      <c r="G761" s="139"/>
      <c r="H761" s="139"/>
      <c r="I761" s="139"/>
      <c r="J761" s="140"/>
      <c r="K761" s="53" t="n">
        <f aca="false">C761</f>
        <v>0</v>
      </c>
    </row>
    <row r="762" customFormat="false" ht="12.75" hidden="true" customHeight="true" outlineLevel="0" collapsed="false">
      <c r="A762" s="141"/>
      <c r="B762" s="142" t="s">
        <v>25</v>
      </c>
      <c r="C762" s="143" t="n">
        <f aca="false">SUM(J762,I762,H762,G762,F762,E762,D762)</f>
        <v>0</v>
      </c>
      <c r="D762" s="144"/>
      <c r="E762" s="144"/>
      <c r="F762" s="144"/>
      <c r="G762" s="144"/>
      <c r="H762" s="144"/>
      <c r="I762" s="144"/>
      <c r="J762" s="145"/>
      <c r="K762" s="53" t="n">
        <f aca="false">C762</f>
        <v>0</v>
      </c>
    </row>
    <row r="763" customFormat="false" ht="12.75" hidden="true" customHeight="true" outlineLevel="0" collapsed="false">
      <c r="A763" s="136"/>
      <c r="B763" s="137" t="s">
        <v>27</v>
      </c>
      <c r="C763" s="138" t="n">
        <f aca="false">SUM(J763,I763,H763,G763,F763,E763,D763)</f>
        <v>0</v>
      </c>
      <c r="D763" s="139"/>
      <c r="E763" s="139"/>
      <c r="F763" s="139"/>
      <c r="G763" s="139"/>
      <c r="H763" s="139"/>
      <c r="I763" s="139"/>
      <c r="J763" s="140"/>
      <c r="K763" s="53" t="n">
        <f aca="false">C763</f>
        <v>0</v>
      </c>
    </row>
    <row r="764" customFormat="false" ht="12.75" hidden="true" customHeight="true" outlineLevel="0" collapsed="false">
      <c r="A764" s="141"/>
      <c r="B764" s="142" t="s">
        <v>25</v>
      </c>
      <c r="C764" s="143" t="n">
        <f aca="false">SUM(J764,I764,H764,G764,F764,E764,D764)</f>
        <v>0</v>
      </c>
      <c r="D764" s="144"/>
      <c r="E764" s="144"/>
      <c r="F764" s="144"/>
      <c r="G764" s="144"/>
      <c r="H764" s="144"/>
      <c r="I764" s="144"/>
      <c r="J764" s="145"/>
      <c r="K764" s="53" t="n">
        <f aca="false">C764</f>
        <v>0</v>
      </c>
    </row>
    <row r="765" customFormat="false" ht="12.75" hidden="true" customHeight="true" outlineLevel="0" collapsed="false">
      <c r="A765" s="136"/>
      <c r="B765" s="137" t="s">
        <v>27</v>
      </c>
      <c r="C765" s="138" t="n">
        <f aca="false">SUM(J765,I765,H765,G765,F765,E765,D765)</f>
        <v>0</v>
      </c>
      <c r="D765" s="139"/>
      <c r="E765" s="139"/>
      <c r="F765" s="139"/>
      <c r="G765" s="139"/>
      <c r="H765" s="139"/>
      <c r="I765" s="139"/>
      <c r="J765" s="140"/>
      <c r="K765" s="53" t="n">
        <f aca="false">C765</f>
        <v>0</v>
      </c>
    </row>
    <row r="766" customFormat="false" ht="12.75" hidden="true" customHeight="true" outlineLevel="0" collapsed="false">
      <c r="A766" s="141"/>
      <c r="B766" s="142" t="s">
        <v>25</v>
      </c>
      <c r="C766" s="143" t="n">
        <f aca="false">SUM(J766,I766,H766,G766,F766,E766,D766)</f>
        <v>0</v>
      </c>
      <c r="D766" s="144"/>
      <c r="E766" s="144"/>
      <c r="F766" s="144"/>
      <c r="G766" s="144"/>
      <c r="H766" s="144"/>
      <c r="I766" s="144"/>
      <c r="J766" s="145"/>
      <c r="K766" s="53" t="n">
        <f aca="false">C766</f>
        <v>0</v>
      </c>
    </row>
    <row r="767" customFormat="false" ht="12.75" hidden="true" customHeight="true" outlineLevel="0" collapsed="false">
      <c r="A767" s="43"/>
      <c r="B767" s="42" t="s">
        <v>27</v>
      </c>
      <c r="C767" s="54" t="n">
        <f aca="false">SUM(J767,I767,H767,G767,F767,E767,D767)</f>
        <v>0</v>
      </c>
      <c r="D767" s="44"/>
      <c r="E767" s="44"/>
      <c r="F767" s="44"/>
      <c r="G767" s="44"/>
      <c r="H767" s="44"/>
      <c r="I767" s="44"/>
      <c r="J767" s="45"/>
      <c r="K767" s="53" t="n">
        <f aca="false">C767</f>
        <v>0</v>
      </c>
    </row>
    <row r="768" customFormat="false" ht="12.75" hidden="true" customHeight="true" outlineLevel="0" collapsed="false">
      <c r="A768" s="55" t="s">
        <v>41</v>
      </c>
      <c r="B768" s="37" t="s">
        <v>25</v>
      </c>
      <c r="C768" s="38" t="n">
        <f aca="false">SUM(J768,I768,H768,G768,F768,E768,D768)</f>
        <v>0</v>
      </c>
      <c r="D768" s="39" t="n">
        <f aca="false">SUM(D770,D772,D774,D776,D778,D780)</f>
        <v>0</v>
      </c>
      <c r="E768" s="39" t="n">
        <f aca="false">SUM(E770,E772,E774,E776,E778,E780)</f>
        <v>0</v>
      </c>
      <c r="F768" s="39" t="n">
        <f aca="false">SUM(F770,F772,F774,F776,F778,F780)</f>
        <v>0</v>
      </c>
      <c r="G768" s="39" t="n">
        <f aca="false">SUM(G770,G772,G774,G776,G778,G780)</f>
        <v>0</v>
      </c>
      <c r="H768" s="39" t="n">
        <f aca="false">SUM(H770,H772,H774,H776,H778,H780)</f>
        <v>0</v>
      </c>
      <c r="I768" s="39" t="n">
        <f aca="false">SUM(I770,I772,I774,I776,I778,I780)</f>
        <v>0</v>
      </c>
      <c r="J768" s="40" t="n">
        <f aca="false">SUM(J770,J772,J774,J776,J778,J780)</f>
        <v>0</v>
      </c>
      <c r="K768" s="53" t="n">
        <f aca="false">C768</f>
        <v>0</v>
      </c>
    </row>
    <row r="769" customFormat="false" ht="12.75" hidden="true" customHeight="true" outlineLevel="0" collapsed="false">
      <c r="A769" s="78"/>
      <c r="B769" s="42" t="s">
        <v>27</v>
      </c>
      <c r="C769" s="43" t="n">
        <f aca="false">SUM(J769,I769,H769,G769,F769,E769,D769)</f>
        <v>0</v>
      </c>
      <c r="D769" s="44" t="n">
        <f aca="false">SUM(D771,D773,D775,D777,D779,D781)</f>
        <v>0</v>
      </c>
      <c r="E769" s="44" t="n">
        <f aca="false">SUM(E771,E773,E775,E777,E779,E781)</f>
        <v>0</v>
      </c>
      <c r="F769" s="44" t="n">
        <f aca="false">SUM(F771,F773,F775,F777,F779,F781)</f>
        <v>0</v>
      </c>
      <c r="G769" s="44" t="n">
        <f aca="false">SUM(G771,G773,G775,G777,G779,G781)</f>
        <v>0</v>
      </c>
      <c r="H769" s="44" t="n">
        <f aca="false">SUM(H771,H773,H775,H777,H779,H781)</f>
        <v>0</v>
      </c>
      <c r="I769" s="44" t="n">
        <f aca="false">SUM(I771,I773,I775,I777,I779,I781)</f>
        <v>0</v>
      </c>
      <c r="J769" s="45" t="n">
        <f aca="false">SUM(J771,J773,J775,J777,J779,J781)</f>
        <v>0</v>
      </c>
      <c r="K769" s="53" t="n">
        <f aca="false">C769</f>
        <v>0</v>
      </c>
    </row>
    <row r="770" customFormat="false" ht="12.75" hidden="true" customHeight="true" outlineLevel="0" collapsed="false">
      <c r="A770" s="132"/>
      <c r="B770" s="51" t="s">
        <v>25</v>
      </c>
      <c r="C770" s="133" t="n">
        <f aca="false">SUM(J770,I770,H770,G770,F770,E770,D770)</f>
        <v>0</v>
      </c>
      <c r="D770" s="134"/>
      <c r="E770" s="134"/>
      <c r="F770" s="134"/>
      <c r="G770" s="134"/>
      <c r="H770" s="134"/>
      <c r="I770" s="134"/>
      <c r="J770" s="135"/>
      <c r="K770" s="53" t="n">
        <f aca="false">C770</f>
        <v>0</v>
      </c>
    </row>
    <row r="771" customFormat="false" ht="12.75" hidden="true" customHeight="true" outlineLevel="0" collapsed="false">
      <c r="A771" s="136"/>
      <c r="B771" s="137" t="s">
        <v>27</v>
      </c>
      <c r="C771" s="138" t="n">
        <f aca="false">SUM(J771,I771,H771,G771,F771,E771,D771)</f>
        <v>0</v>
      </c>
      <c r="D771" s="139"/>
      <c r="E771" s="139"/>
      <c r="F771" s="139"/>
      <c r="G771" s="139"/>
      <c r="H771" s="139"/>
      <c r="I771" s="139"/>
      <c r="J771" s="140"/>
      <c r="K771" s="53" t="n">
        <f aca="false">C771</f>
        <v>0</v>
      </c>
    </row>
    <row r="772" customFormat="false" ht="12.75" hidden="true" customHeight="true" outlineLevel="0" collapsed="false">
      <c r="A772" s="141"/>
      <c r="B772" s="142" t="s">
        <v>25</v>
      </c>
      <c r="C772" s="143" t="n">
        <f aca="false">SUM(J772,I772,H772,G772,F772,E772,D772)</f>
        <v>0</v>
      </c>
      <c r="D772" s="144"/>
      <c r="E772" s="144"/>
      <c r="F772" s="144"/>
      <c r="G772" s="144"/>
      <c r="H772" s="144"/>
      <c r="I772" s="144"/>
      <c r="J772" s="145"/>
      <c r="K772" s="53" t="n">
        <f aca="false">C772</f>
        <v>0</v>
      </c>
    </row>
    <row r="773" customFormat="false" ht="12.75" hidden="true" customHeight="true" outlineLevel="0" collapsed="false">
      <c r="A773" s="136"/>
      <c r="B773" s="137" t="s">
        <v>27</v>
      </c>
      <c r="C773" s="138" t="n">
        <f aca="false">SUM(J773,I773,H773,G773,F773,E773,D773)</f>
        <v>0</v>
      </c>
      <c r="D773" s="139"/>
      <c r="E773" s="139"/>
      <c r="F773" s="139"/>
      <c r="G773" s="139"/>
      <c r="H773" s="139"/>
      <c r="I773" s="139"/>
      <c r="J773" s="140"/>
      <c r="K773" s="53" t="n">
        <f aca="false">C773</f>
        <v>0</v>
      </c>
    </row>
    <row r="774" customFormat="false" ht="12.75" hidden="true" customHeight="true" outlineLevel="0" collapsed="false">
      <c r="A774" s="141"/>
      <c r="B774" s="142" t="s">
        <v>25</v>
      </c>
      <c r="C774" s="143" t="n">
        <f aca="false">SUM(J774,I774,H774,G774,F774,E774,D774)</f>
        <v>0</v>
      </c>
      <c r="D774" s="144"/>
      <c r="E774" s="144"/>
      <c r="F774" s="144"/>
      <c r="G774" s="144"/>
      <c r="H774" s="144"/>
      <c r="I774" s="144"/>
      <c r="J774" s="145"/>
      <c r="K774" s="53" t="n">
        <f aca="false">C774</f>
        <v>0</v>
      </c>
    </row>
    <row r="775" customFormat="false" ht="12.75" hidden="true" customHeight="true" outlineLevel="0" collapsed="false">
      <c r="A775" s="136"/>
      <c r="B775" s="137" t="s">
        <v>27</v>
      </c>
      <c r="C775" s="138" t="n">
        <f aca="false">SUM(J775,I775,H775,G775,F775,E775,D775)</f>
        <v>0</v>
      </c>
      <c r="D775" s="139"/>
      <c r="E775" s="139"/>
      <c r="F775" s="139"/>
      <c r="G775" s="139"/>
      <c r="H775" s="139"/>
      <c r="I775" s="139"/>
      <c r="J775" s="140"/>
      <c r="K775" s="53" t="n">
        <f aca="false">C775</f>
        <v>0</v>
      </c>
    </row>
    <row r="776" customFormat="false" ht="12.75" hidden="true" customHeight="true" outlineLevel="0" collapsed="false">
      <c r="A776" s="141"/>
      <c r="B776" s="142" t="s">
        <v>25</v>
      </c>
      <c r="C776" s="143" t="n">
        <f aca="false">SUM(J776,I776,H776,G776,F776,E776,D776)</f>
        <v>0</v>
      </c>
      <c r="D776" s="144"/>
      <c r="E776" s="144"/>
      <c r="F776" s="144"/>
      <c r="G776" s="144"/>
      <c r="H776" s="144"/>
      <c r="I776" s="144"/>
      <c r="J776" s="145"/>
      <c r="K776" s="53" t="n">
        <f aca="false">C776</f>
        <v>0</v>
      </c>
    </row>
    <row r="777" customFormat="false" ht="12.75" hidden="true" customHeight="true" outlineLevel="0" collapsed="false">
      <c r="A777" s="136"/>
      <c r="B777" s="137" t="s">
        <v>27</v>
      </c>
      <c r="C777" s="138" t="n">
        <f aca="false">SUM(J777,I777,H777,G777,F777,E777,D777)</f>
        <v>0</v>
      </c>
      <c r="D777" s="139"/>
      <c r="E777" s="139"/>
      <c r="F777" s="139"/>
      <c r="G777" s="139"/>
      <c r="H777" s="139"/>
      <c r="I777" s="139"/>
      <c r="J777" s="140"/>
      <c r="K777" s="53" t="n">
        <f aca="false">C777</f>
        <v>0</v>
      </c>
    </row>
    <row r="778" customFormat="false" ht="12.75" hidden="true" customHeight="true" outlineLevel="0" collapsed="false">
      <c r="A778" s="141"/>
      <c r="B778" s="142" t="s">
        <v>25</v>
      </c>
      <c r="C778" s="143" t="n">
        <f aca="false">SUM(J778,I778,H778,G778,F778,E778,D778)</f>
        <v>0</v>
      </c>
      <c r="D778" s="144"/>
      <c r="E778" s="144"/>
      <c r="F778" s="144"/>
      <c r="G778" s="144"/>
      <c r="H778" s="144"/>
      <c r="I778" s="144"/>
      <c r="J778" s="145"/>
      <c r="K778" s="53" t="n">
        <f aca="false">C778</f>
        <v>0</v>
      </c>
    </row>
    <row r="779" customFormat="false" ht="12.75" hidden="true" customHeight="true" outlineLevel="0" collapsed="false">
      <c r="A779" s="43"/>
      <c r="B779" s="42" t="s">
        <v>27</v>
      </c>
      <c r="C779" s="54" t="n">
        <f aca="false">SUM(J779,I779,H779,G779,F779,E779,D779)</f>
        <v>0</v>
      </c>
      <c r="D779" s="44"/>
      <c r="E779" s="44"/>
      <c r="F779" s="44"/>
      <c r="G779" s="44"/>
      <c r="H779" s="44"/>
      <c r="I779" s="44"/>
      <c r="J779" s="45"/>
      <c r="K779" s="53" t="n">
        <f aca="false">C779</f>
        <v>0</v>
      </c>
    </row>
    <row r="780" customFormat="false" ht="12.75" hidden="true" customHeight="true" outlineLevel="0" collapsed="false">
      <c r="A780" s="104" t="s">
        <v>47</v>
      </c>
      <c r="B780" s="105"/>
      <c r="C780" s="105"/>
      <c r="D780" s="105"/>
      <c r="E780" s="105"/>
      <c r="F780" s="105"/>
      <c r="G780" s="105"/>
      <c r="H780" s="105"/>
      <c r="I780" s="105"/>
      <c r="J780" s="153"/>
      <c r="K780" s="53" t="n">
        <f aca="false">K781</f>
        <v>0</v>
      </c>
    </row>
    <row r="781" customFormat="false" ht="12.75" hidden="true" customHeight="true" outlineLevel="0" collapsed="false">
      <c r="A781" s="93" t="s">
        <v>23</v>
      </c>
      <c r="B781" s="94"/>
      <c r="C781" s="94"/>
      <c r="D781" s="94"/>
      <c r="E781" s="94"/>
      <c r="F781" s="94"/>
      <c r="G781" s="94"/>
      <c r="H781" s="94"/>
      <c r="I781" s="94"/>
      <c r="J781" s="130"/>
      <c r="K781" s="53" t="n">
        <f aca="false">K782</f>
        <v>0</v>
      </c>
    </row>
    <row r="782" customFormat="false" ht="12.75" hidden="true" customHeight="true" outlineLevel="0" collapsed="false">
      <c r="A782" s="36" t="s">
        <v>24</v>
      </c>
      <c r="B782" s="37" t="s">
        <v>25</v>
      </c>
      <c r="C782" s="38" t="n">
        <f aca="false">SUM(C784,C786,C800,C802,C804,C806)</f>
        <v>0</v>
      </c>
      <c r="D782" s="39" t="n">
        <f aca="false">SUM(D784,D786,D800,D802,D804,D806)</f>
        <v>0</v>
      </c>
      <c r="E782" s="39" t="n">
        <f aca="false">SUM(E784,E786,E800,E802,E804,E806)</f>
        <v>0</v>
      </c>
      <c r="F782" s="39" t="n">
        <f aca="false">SUM(F784,F786,F800,F802,F804,F806)</f>
        <v>0</v>
      </c>
      <c r="G782" s="39" t="n">
        <f aca="false">SUM(G784,G786,G800,G802,G804,G806)</f>
        <v>0</v>
      </c>
      <c r="H782" s="39" t="n">
        <f aca="false">SUM(H784,H786,H800,H802,H804,H806)</f>
        <v>0</v>
      </c>
      <c r="I782" s="39" t="n">
        <f aca="false">SUM(I784,I786,I800,I802,I804,I806)</f>
        <v>0</v>
      </c>
      <c r="J782" s="40" t="n">
        <f aca="false">SUM(J784,J786,J800,J802,J804,J806)</f>
        <v>0</v>
      </c>
      <c r="K782" s="53" t="n">
        <f aca="false">C782</f>
        <v>0</v>
      </c>
    </row>
    <row r="783" customFormat="false" ht="12.75" hidden="true" customHeight="true" outlineLevel="0" collapsed="false">
      <c r="A783" s="43" t="s">
        <v>26</v>
      </c>
      <c r="B783" s="42" t="s">
        <v>27</v>
      </c>
      <c r="C783" s="43" t="n">
        <f aca="false">SUM(C785,C787,C801,C803,C805,C807)</f>
        <v>0</v>
      </c>
      <c r="D783" s="44" t="n">
        <f aca="false">SUM(D785,D787,D801,D803,D805,D807)</f>
        <v>0</v>
      </c>
      <c r="E783" s="44" t="n">
        <f aca="false">SUM(E785,E787,E801,E803,E805,E807)</f>
        <v>0</v>
      </c>
      <c r="F783" s="44" t="n">
        <f aca="false">SUM(F785,F787,F801,F803,F805,F807)</f>
        <v>0</v>
      </c>
      <c r="G783" s="44" t="n">
        <f aca="false">SUM(G785,G787,G801,G803,G805,G807)</f>
        <v>0</v>
      </c>
      <c r="H783" s="44" t="n">
        <f aca="false">SUM(H785,H787,H801,H803,H805,H807)</f>
        <v>0</v>
      </c>
      <c r="I783" s="44" t="n">
        <f aca="false">SUM(I785,I787,I801,I803,I805,I807)</f>
        <v>0</v>
      </c>
      <c r="J783" s="45" t="n">
        <f aca="false">SUM(J785,J787,J801,J803,J805,J807)</f>
        <v>0</v>
      </c>
      <c r="K783" s="53" t="n">
        <f aca="false">C783</f>
        <v>0</v>
      </c>
    </row>
    <row r="784" customFormat="false" ht="12.75" hidden="true" customHeight="true" outlineLevel="0" collapsed="false">
      <c r="A784" s="50" t="s">
        <v>28</v>
      </c>
      <c r="B784" s="51" t="s">
        <v>25</v>
      </c>
      <c r="C784" s="52" t="n">
        <f aca="false">SUM(J784,I784,H784,G784,F784,E784,D784)</f>
        <v>0</v>
      </c>
      <c r="D784" s="39" t="n">
        <f aca="false">SUM(D812,D840,D868,D896,D924)</f>
        <v>0</v>
      </c>
      <c r="E784" s="39" t="n">
        <f aca="false">SUM(E812,E840,E868,E896,E924)</f>
        <v>0</v>
      </c>
      <c r="F784" s="39" t="n">
        <f aca="false">SUM(F812,F840,F868,F896,F924)</f>
        <v>0</v>
      </c>
      <c r="G784" s="39" t="n">
        <f aca="false">SUM(G812,G840,G868,G896,G924)</f>
        <v>0</v>
      </c>
      <c r="H784" s="39" t="n">
        <f aca="false">SUM(H812,H840,H868,H896,H924)</f>
        <v>0</v>
      </c>
      <c r="I784" s="39" t="n">
        <f aca="false">SUM(I812,I840,I868,I896,I924)</f>
        <v>0</v>
      </c>
      <c r="J784" s="40" t="n">
        <f aca="false">SUM(J812,J840,J868,J896,J924)</f>
        <v>0</v>
      </c>
      <c r="K784" s="53" t="n">
        <f aca="false">C784</f>
        <v>0</v>
      </c>
    </row>
    <row r="785" customFormat="false" ht="12.75" hidden="true" customHeight="true" outlineLevel="0" collapsed="false">
      <c r="A785" s="43"/>
      <c r="B785" s="42" t="s">
        <v>27</v>
      </c>
      <c r="C785" s="54" t="n">
        <f aca="false">SUM(J785,I785,H785,G785,F785,E785,D785)</f>
        <v>0</v>
      </c>
      <c r="D785" s="44" t="n">
        <f aca="false">SUM(D813,D841,D869,D897,D925)</f>
        <v>0</v>
      </c>
      <c r="E785" s="44" t="n">
        <f aca="false">SUM(E813,E841,E869,E897,E925)</f>
        <v>0</v>
      </c>
      <c r="F785" s="44" t="n">
        <f aca="false">SUM(F813,F841,F869,F897,F925)</f>
        <v>0</v>
      </c>
      <c r="G785" s="44" t="n">
        <f aca="false">SUM(G813,G841,G869,G897,G925)</f>
        <v>0</v>
      </c>
      <c r="H785" s="44" t="n">
        <f aca="false">SUM(H813,H841,H869,H897,H925)</f>
        <v>0</v>
      </c>
      <c r="I785" s="44" t="n">
        <f aca="false">SUM(I813,I841,I869,I897,I925)</f>
        <v>0</v>
      </c>
      <c r="J785" s="45" t="n">
        <f aca="false">SUM(J813,J841,J869,J897,J925)</f>
        <v>0</v>
      </c>
      <c r="K785" s="53" t="n">
        <f aca="false">C785</f>
        <v>0</v>
      </c>
    </row>
    <row r="786" customFormat="false" ht="12.75" hidden="true" customHeight="true" outlineLevel="0" collapsed="false">
      <c r="A786" s="55" t="s">
        <v>29</v>
      </c>
      <c r="B786" s="51" t="s">
        <v>25</v>
      </c>
      <c r="C786" s="38" t="n">
        <f aca="false">SUM(C788,C790,C792,C794,C796,C798)</f>
        <v>0</v>
      </c>
      <c r="D786" s="39" t="n">
        <f aca="false">SUM(D788,D790,D792,D794,D796,D798)</f>
        <v>0</v>
      </c>
      <c r="E786" s="39" t="n">
        <f aca="false">SUM(E788,E790,E792,E794,E796,E798)</f>
        <v>0</v>
      </c>
      <c r="F786" s="39" t="n">
        <f aca="false">SUM(F788,F790,F792,F794,F796,F798)</f>
        <v>0</v>
      </c>
      <c r="G786" s="39" t="n">
        <f aca="false">SUM(G788,G790,G792,G794,G796,G798)</f>
        <v>0</v>
      </c>
      <c r="H786" s="39" t="n">
        <f aca="false">SUM(H788,H790,H792,H794,H796,H798)</f>
        <v>0</v>
      </c>
      <c r="I786" s="39" t="n">
        <f aca="false">SUM(I788,I790,I792,I794,I796,I798)</f>
        <v>0</v>
      </c>
      <c r="J786" s="40" t="n">
        <f aca="false">SUM(J788,J790,J792,J794,J796,J798)</f>
        <v>0</v>
      </c>
      <c r="K786" s="53" t="n">
        <f aca="false">C786</f>
        <v>0</v>
      </c>
    </row>
    <row r="787" customFormat="false" ht="12.75" hidden="true" customHeight="true" outlineLevel="0" collapsed="false">
      <c r="A787" s="58"/>
      <c r="B787" s="42" t="s">
        <v>27</v>
      </c>
      <c r="C787" s="43" t="n">
        <f aca="false">SUM(C789,C791,C793,C795,C797,C799)</f>
        <v>0</v>
      </c>
      <c r="D787" s="44" t="n">
        <f aca="false">SUM(D789,D791,D793,D795,D797,D799)</f>
        <v>0</v>
      </c>
      <c r="E787" s="44" t="n">
        <f aca="false">SUM(E789,E791,E793,E795,E797,E799)</f>
        <v>0</v>
      </c>
      <c r="F787" s="44" t="n">
        <f aca="false">SUM(F789,F791,F793,F795,F797,F799)</f>
        <v>0</v>
      </c>
      <c r="G787" s="44" t="n">
        <f aca="false">SUM(G789,G791,G793,G795,G797,G799)</f>
        <v>0</v>
      </c>
      <c r="H787" s="44" t="n">
        <f aca="false">SUM(H789,H791,H793,H795,H797,H799)</f>
        <v>0</v>
      </c>
      <c r="I787" s="44" t="n">
        <f aca="false">SUM(I789,I791,I793,I795,I797,I799)</f>
        <v>0</v>
      </c>
      <c r="J787" s="45" t="n">
        <f aca="false">SUM(J789,J791,J793,J795,J797,J799)</f>
        <v>0</v>
      </c>
      <c r="K787" s="53" t="n">
        <f aca="false">C787</f>
        <v>0</v>
      </c>
    </row>
    <row r="788" customFormat="false" ht="12.75" hidden="true" customHeight="true" outlineLevel="0" collapsed="false">
      <c r="A788" s="62" t="s">
        <v>30</v>
      </c>
      <c r="B788" s="51" t="s">
        <v>25</v>
      </c>
      <c r="C788" s="38" t="n">
        <f aca="false">SUM(J788,I788,H788,G788,F788,E788,D788)</f>
        <v>0</v>
      </c>
      <c r="D788" s="39" t="n">
        <f aca="false">SUM(D816,D844,D872,D900,D928)</f>
        <v>0</v>
      </c>
      <c r="E788" s="39" t="n">
        <f aca="false">SUM(E816,E844,E872,E900,E928)</f>
        <v>0</v>
      </c>
      <c r="F788" s="39" t="n">
        <f aca="false">SUM(F816,F844,F872,F900,F928)</f>
        <v>0</v>
      </c>
      <c r="G788" s="39" t="n">
        <f aca="false">SUM(G816,G844,G872,G900,G928)</f>
        <v>0</v>
      </c>
      <c r="H788" s="39" t="n">
        <f aca="false">SUM(H816,H844,H872,H900,H928)</f>
        <v>0</v>
      </c>
      <c r="I788" s="39" t="n">
        <f aca="false">SUM(I816,I844,I872,I900,I928)</f>
        <v>0</v>
      </c>
      <c r="J788" s="40" t="n">
        <f aca="false">SUM(J816,J844,J872,J900,J928)</f>
        <v>0</v>
      </c>
      <c r="K788" s="53" t="n">
        <f aca="false">C788</f>
        <v>0</v>
      </c>
    </row>
    <row r="789" customFormat="false" ht="12.75" hidden="true" customHeight="true" outlineLevel="0" collapsed="false">
      <c r="A789" s="63"/>
      <c r="B789" s="42" t="s">
        <v>27</v>
      </c>
      <c r="C789" s="43" t="n">
        <f aca="false">SUM(J789,I789,H789,G789,F789,E789,D789)</f>
        <v>0</v>
      </c>
      <c r="D789" s="44" t="n">
        <f aca="false">SUM(D817,D845,D873,D901,D929)</f>
        <v>0</v>
      </c>
      <c r="E789" s="44" t="n">
        <f aca="false">SUM(E817,E845,E873,E901,E929)</f>
        <v>0</v>
      </c>
      <c r="F789" s="44" t="n">
        <f aca="false">SUM(F817,F845,F873,F901,F929)</f>
        <v>0</v>
      </c>
      <c r="G789" s="44" t="n">
        <f aca="false">SUM(G817,G845,G873,G901,G929)</f>
        <v>0</v>
      </c>
      <c r="H789" s="44" t="n">
        <f aca="false">SUM(H817,H845,H873,H901,H929)</f>
        <v>0</v>
      </c>
      <c r="I789" s="44" t="n">
        <f aca="false">SUM(I817,I845,I873,I901,I929)</f>
        <v>0</v>
      </c>
      <c r="J789" s="45" t="n">
        <f aca="false">SUM(J817,J845,J873,J901,J929)</f>
        <v>0</v>
      </c>
      <c r="K789" s="53" t="n">
        <f aca="false">C789</f>
        <v>0</v>
      </c>
    </row>
    <row r="790" customFormat="false" ht="25.5" hidden="true" customHeight="true" outlineLevel="0" collapsed="false">
      <c r="A790" s="64" t="s">
        <v>31</v>
      </c>
      <c r="B790" s="51" t="s">
        <v>25</v>
      </c>
      <c r="C790" s="38" t="n">
        <f aca="false">SUM(J790,I790,H790,G790,F790,E790,D790)</f>
        <v>0</v>
      </c>
      <c r="D790" s="39" t="n">
        <f aca="false">SUM(D818,D846,D874,D902,D930)</f>
        <v>0</v>
      </c>
      <c r="E790" s="39" t="n">
        <f aca="false">SUM(E818,E846,E874,E902,E930)</f>
        <v>0</v>
      </c>
      <c r="F790" s="39" t="n">
        <f aca="false">SUM(F818,F846,F874,F902,F930)</f>
        <v>0</v>
      </c>
      <c r="G790" s="39" t="n">
        <f aca="false">SUM(G818,G846,G874,G902,G930)</f>
        <v>0</v>
      </c>
      <c r="H790" s="39" t="n">
        <f aca="false">SUM(H818,H846,H874,H902,H930)</f>
        <v>0</v>
      </c>
      <c r="I790" s="39" t="n">
        <f aca="false">SUM(I818,I846,I874,I902,I930)</f>
        <v>0</v>
      </c>
      <c r="J790" s="40" t="n">
        <f aca="false">SUM(J818,J846,J874,J902,J930)</f>
        <v>0</v>
      </c>
      <c r="K790" s="53" t="n">
        <f aca="false">C790</f>
        <v>0</v>
      </c>
    </row>
    <row r="791" customFormat="false" ht="12.75" hidden="true" customHeight="true" outlineLevel="0" collapsed="false">
      <c r="A791" s="63"/>
      <c r="B791" s="42" t="s">
        <v>27</v>
      </c>
      <c r="C791" s="43" t="n">
        <f aca="false">SUM(J791,I791,H791,G791,F791,E791,D791)</f>
        <v>0</v>
      </c>
      <c r="D791" s="44" t="n">
        <f aca="false">SUM(D819,D847,D875,D903,D931)</f>
        <v>0</v>
      </c>
      <c r="E791" s="44" t="n">
        <f aca="false">SUM(E819,E847,E875,E903,E931)</f>
        <v>0</v>
      </c>
      <c r="F791" s="44" t="n">
        <f aca="false">SUM(F819,F847,F875,F903,F931)</f>
        <v>0</v>
      </c>
      <c r="G791" s="44" t="n">
        <f aca="false">SUM(G819,G847,G875,G903,G931)</f>
        <v>0</v>
      </c>
      <c r="H791" s="44" t="n">
        <f aca="false">SUM(H819,H847,H875,H903,H931)</f>
        <v>0</v>
      </c>
      <c r="I791" s="44" t="n">
        <f aca="false">SUM(I819,I847,I875,I903,I931)</f>
        <v>0</v>
      </c>
      <c r="J791" s="45" t="n">
        <f aca="false">SUM(J819,J847,J875,J903,J931)</f>
        <v>0</v>
      </c>
      <c r="K791" s="53" t="n">
        <f aca="false">C791</f>
        <v>0</v>
      </c>
    </row>
    <row r="792" customFormat="false" ht="12.75" hidden="true" customHeight="true" outlineLevel="0" collapsed="false">
      <c r="A792" s="65" t="s">
        <v>32</v>
      </c>
      <c r="B792" s="51" t="s">
        <v>25</v>
      </c>
      <c r="C792" s="38" t="n">
        <f aca="false">SUM(J792,I792,H792,G792,F792,E792,D792)</f>
        <v>0</v>
      </c>
      <c r="D792" s="39" t="n">
        <f aca="false">SUM(D820,D848,D876,D904,D932)</f>
        <v>0</v>
      </c>
      <c r="E792" s="39" t="n">
        <f aca="false">SUM(E820,E848,E876,E904,E932)</f>
        <v>0</v>
      </c>
      <c r="F792" s="39" t="n">
        <f aca="false">SUM(F820,F848,F876,F904,F932)</f>
        <v>0</v>
      </c>
      <c r="G792" s="39" t="n">
        <f aca="false">SUM(G820,G848,G876,G904,G932)</f>
        <v>0</v>
      </c>
      <c r="H792" s="39" t="n">
        <f aca="false">SUM(H820,H848,H876,H904,H932)</f>
        <v>0</v>
      </c>
      <c r="I792" s="39" t="n">
        <f aca="false">SUM(I820,I848,I876,I904,I932)</f>
        <v>0</v>
      </c>
      <c r="J792" s="40" t="n">
        <f aca="false">SUM(J820,J848,J876,J904,J932)</f>
        <v>0</v>
      </c>
      <c r="K792" s="53" t="n">
        <f aca="false">C792</f>
        <v>0</v>
      </c>
    </row>
    <row r="793" customFormat="false" ht="12.75" hidden="true" customHeight="true" outlineLevel="0" collapsed="false">
      <c r="A793" s="63"/>
      <c r="B793" s="42" t="s">
        <v>27</v>
      </c>
      <c r="C793" s="43" t="n">
        <f aca="false">SUM(J793,I793,H793,G793,F793,E793,D793)</f>
        <v>0</v>
      </c>
      <c r="D793" s="44" t="n">
        <f aca="false">SUM(D821,D849,D877,D905,D933)</f>
        <v>0</v>
      </c>
      <c r="E793" s="44" t="n">
        <f aca="false">SUM(E821,E849,E877,E905,E933)</f>
        <v>0</v>
      </c>
      <c r="F793" s="44" t="n">
        <f aca="false">SUM(F821,F849,F877,F905,F933)</f>
        <v>0</v>
      </c>
      <c r="G793" s="44" t="n">
        <f aca="false">SUM(G821,G849,G877,G905,G933)</f>
        <v>0</v>
      </c>
      <c r="H793" s="44" t="n">
        <f aca="false">SUM(H821,H849,H877,H905,H933)</f>
        <v>0</v>
      </c>
      <c r="I793" s="44" t="n">
        <f aca="false">SUM(I821,I849,I877,I905,I933)</f>
        <v>0</v>
      </c>
      <c r="J793" s="45" t="n">
        <f aca="false">SUM(J821,J849,J877,J905,J933)</f>
        <v>0</v>
      </c>
      <c r="K793" s="53" t="n">
        <f aca="false">C793</f>
        <v>0</v>
      </c>
    </row>
    <row r="794" customFormat="false" ht="12.75" hidden="true" customHeight="true" outlineLevel="0" collapsed="false">
      <c r="A794" s="62" t="s">
        <v>33</v>
      </c>
      <c r="B794" s="51" t="s">
        <v>25</v>
      </c>
      <c r="C794" s="38" t="n">
        <f aca="false">SUM(J794,I794,H794,G794,F794,E794,D794)</f>
        <v>0</v>
      </c>
      <c r="D794" s="39" t="n">
        <f aca="false">SUM(D822,D850,D878,D906,D934)</f>
        <v>0</v>
      </c>
      <c r="E794" s="39" t="n">
        <f aca="false">SUM(E822,E850,E878,E906,E934)</f>
        <v>0</v>
      </c>
      <c r="F794" s="39" t="n">
        <f aca="false">SUM(F822,F850,F878,F906,F934)</f>
        <v>0</v>
      </c>
      <c r="G794" s="39" t="n">
        <f aca="false">SUM(G822,G850,G878,G906,G934)</f>
        <v>0</v>
      </c>
      <c r="H794" s="39" t="n">
        <f aca="false">SUM(H822,H850,H878,H906,H934)</f>
        <v>0</v>
      </c>
      <c r="I794" s="39" t="n">
        <f aca="false">SUM(I822,I850,I878,I906,I934)</f>
        <v>0</v>
      </c>
      <c r="J794" s="40" t="n">
        <f aca="false">SUM(J822,J850,J878,J906,J934)</f>
        <v>0</v>
      </c>
      <c r="K794" s="53" t="n">
        <f aca="false">C794</f>
        <v>0</v>
      </c>
    </row>
    <row r="795" customFormat="false" ht="12.75" hidden="true" customHeight="true" outlineLevel="0" collapsed="false">
      <c r="A795" s="63"/>
      <c r="B795" s="42" t="s">
        <v>27</v>
      </c>
      <c r="C795" s="43" t="n">
        <f aca="false">SUM(J795,I795,H795,G795,F795,E795,D795)</f>
        <v>0</v>
      </c>
      <c r="D795" s="44" t="n">
        <f aca="false">SUM(D823,D851,D879,D907,D935)</f>
        <v>0</v>
      </c>
      <c r="E795" s="44" t="n">
        <f aca="false">SUM(E823,E851,E879,E907,E935)</f>
        <v>0</v>
      </c>
      <c r="F795" s="44" t="n">
        <f aca="false">SUM(F823,F851,F879,F907,F935)</f>
        <v>0</v>
      </c>
      <c r="G795" s="44" t="n">
        <f aca="false">SUM(G823,G851,G879,G907,G935)</f>
        <v>0</v>
      </c>
      <c r="H795" s="44" t="n">
        <f aca="false">SUM(H823,H851,H879,H907,H935)</f>
        <v>0</v>
      </c>
      <c r="I795" s="44" t="n">
        <f aca="false">SUM(I823,I851,I879,I907,I935)</f>
        <v>0</v>
      </c>
      <c r="J795" s="45" t="n">
        <f aca="false">SUM(J823,J851,J879,J907,J935)</f>
        <v>0</v>
      </c>
      <c r="K795" s="53" t="n">
        <f aca="false">C795</f>
        <v>0</v>
      </c>
    </row>
    <row r="796" customFormat="false" ht="12.75" hidden="true" customHeight="true" outlineLevel="0" collapsed="false">
      <c r="A796" s="62" t="s">
        <v>34</v>
      </c>
      <c r="B796" s="51" t="s">
        <v>25</v>
      </c>
      <c r="C796" s="38" t="n">
        <f aca="false">SUM(J796,I796,H796,G796,F796,E796,D796)</f>
        <v>0</v>
      </c>
      <c r="D796" s="39" t="n">
        <f aca="false">SUM(D824,D852,D880,D908,D936)</f>
        <v>0</v>
      </c>
      <c r="E796" s="39" t="n">
        <f aca="false">SUM(E824,E852,E880,E908,E936)</f>
        <v>0</v>
      </c>
      <c r="F796" s="39" t="n">
        <f aca="false">SUM(F824,F852,F880,F908,F936)</f>
        <v>0</v>
      </c>
      <c r="G796" s="39" t="n">
        <f aca="false">SUM(G824,G852,G880,G908,G936)</f>
        <v>0</v>
      </c>
      <c r="H796" s="39" t="n">
        <f aca="false">SUM(H824,H852,H880,H908,H936)</f>
        <v>0</v>
      </c>
      <c r="I796" s="39" t="n">
        <f aca="false">SUM(I824,I852,I880,I908,I936)</f>
        <v>0</v>
      </c>
      <c r="J796" s="40" t="n">
        <f aca="false">SUM(J824,J852,J880,J908,J936)</f>
        <v>0</v>
      </c>
      <c r="K796" s="53" t="n">
        <f aca="false">C796</f>
        <v>0</v>
      </c>
    </row>
    <row r="797" customFormat="false" ht="12.75" hidden="true" customHeight="true" outlineLevel="0" collapsed="false">
      <c r="A797" s="63" t="s">
        <v>35</v>
      </c>
      <c r="B797" s="42" t="s">
        <v>27</v>
      </c>
      <c r="C797" s="43" t="n">
        <f aca="false">SUM(J797,I797,H797,G797,F797,E797,D797)</f>
        <v>0</v>
      </c>
      <c r="D797" s="44" t="n">
        <f aca="false">SUM(D825,D853,D881,D909,D937)</f>
        <v>0</v>
      </c>
      <c r="E797" s="44" t="n">
        <f aca="false">SUM(E825,E853,E881,E909,E937)</f>
        <v>0</v>
      </c>
      <c r="F797" s="44" t="n">
        <f aca="false">SUM(F825,F853,F881,F909,F937)</f>
        <v>0</v>
      </c>
      <c r="G797" s="44" t="n">
        <f aca="false">SUM(G825,G853,G881,G909,G937)</f>
        <v>0</v>
      </c>
      <c r="H797" s="44" t="n">
        <f aca="false">SUM(H825,H853,H881,H909,H937)</f>
        <v>0</v>
      </c>
      <c r="I797" s="44" t="n">
        <f aca="false">SUM(I825,I853,I881,I909,I937)</f>
        <v>0</v>
      </c>
      <c r="J797" s="45" t="n">
        <f aca="false">SUM(J825,J853,J881,J909,J937)</f>
        <v>0</v>
      </c>
      <c r="K797" s="53" t="n">
        <f aca="false">C797</f>
        <v>0</v>
      </c>
    </row>
    <row r="798" customFormat="false" ht="25.5" hidden="true" customHeight="true" outlineLevel="0" collapsed="false">
      <c r="A798" s="66" t="s">
        <v>36</v>
      </c>
      <c r="B798" s="37" t="s">
        <v>25</v>
      </c>
      <c r="C798" s="38" t="n">
        <f aca="false">SUM(J798,I798,H798,G798,F798,E798,D798)</f>
        <v>0</v>
      </c>
      <c r="D798" s="39" t="n">
        <f aca="false">SUM(D826,D854,D882,D910,D938)</f>
        <v>0</v>
      </c>
      <c r="E798" s="39" t="n">
        <f aca="false">SUM(E826,E854,E882,E910,E938)</f>
        <v>0</v>
      </c>
      <c r="F798" s="39" t="n">
        <f aca="false">SUM(F826,F854,F882,F910,F938)</f>
        <v>0</v>
      </c>
      <c r="G798" s="39" t="n">
        <f aca="false">SUM(G826,G854,G882,G910,G938)</f>
        <v>0</v>
      </c>
      <c r="H798" s="39" t="n">
        <f aca="false">SUM(H826,H854,H882,H910,H938)</f>
        <v>0</v>
      </c>
      <c r="I798" s="39" t="n">
        <f aca="false">SUM(I826,I854,I882,I910,I938)</f>
        <v>0</v>
      </c>
      <c r="J798" s="40" t="n">
        <f aca="false">SUM(J826,J854,J882,J910,J938)</f>
        <v>0</v>
      </c>
      <c r="K798" s="53" t="n">
        <f aca="false">C798</f>
        <v>0</v>
      </c>
    </row>
    <row r="799" customFormat="false" ht="12.75" hidden="true" customHeight="true" outlineLevel="0" collapsed="false">
      <c r="A799" s="63"/>
      <c r="B799" s="42" t="s">
        <v>27</v>
      </c>
      <c r="C799" s="43" t="n">
        <f aca="false">SUM(J799,I799,H799,G799,F799,E799,D799)</f>
        <v>0</v>
      </c>
      <c r="D799" s="44" t="n">
        <f aca="false">SUM(D827,D855,D883,D911,D939)</f>
        <v>0</v>
      </c>
      <c r="E799" s="44" t="n">
        <f aca="false">SUM(E827,E855,E883,E911,E939)</f>
        <v>0</v>
      </c>
      <c r="F799" s="44" t="n">
        <f aca="false">SUM(F827,F855,F883,F911,F939)</f>
        <v>0</v>
      </c>
      <c r="G799" s="44" t="n">
        <f aca="false">SUM(G827,G855,G883,G911,G939)</f>
        <v>0</v>
      </c>
      <c r="H799" s="44" t="n">
        <f aca="false">SUM(H827,H855,H883,H911,H939)</f>
        <v>0</v>
      </c>
      <c r="I799" s="44" t="n">
        <f aca="false">SUM(I827,I855,I883,I911,I939)</f>
        <v>0</v>
      </c>
      <c r="J799" s="45" t="n">
        <f aca="false">SUM(J827,J855,J883,J911,J939)</f>
        <v>0</v>
      </c>
      <c r="K799" s="53" t="n">
        <f aca="false">C799</f>
        <v>0</v>
      </c>
    </row>
    <row r="800" customFormat="false" ht="12.75" hidden="true" customHeight="true" outlineLevel="0" collapsed="false">
      <c r="A800" s="55" t="s">
        <v>44</v>
      </c>
      <c r="B800" s="37" t="s">
        <v>25</v>
      </c>
      <c r="C800" s="38" t="n">
        <f aca="false">SUM(J800,I800,H800,G800,F800,E800,D800)</f>
        <v>0</v>
      </c>
      <c r="D800" s="39" t="n">
        <f aca="false">SUM(D828,D856,D884,D912,D940)</f>
        <v>0</v>
      </c>
      <c r="E800" s="39" t="n">
        <f aca="false">SUM(E828,E856,E884,E912,E940)</f>
        <v>0</v>
      </c>
      <c r="F800" s="39" t="n">
        <f aca="false">SUM(F828,F856,F884,F912,F940)</f>
        <v>0</v>
      </c>
      <c r="G800" s="39" t="n">
        <f aca="false">SUM(G828,G856,G884,G912,G940)</f>
        <v>0</v>
      </c>
      <c r="H800" s="39" t="n">
        <f aca="false">SUM(H828,H856,H884,H912,H940)</f>
        <v>0</v>
      </c>
      <c r="I800" s="39" t="n">
        <f aca="false">SUM(I828,I856,I884,I912,I940)</f>
        <v>0</v>
      </c>
      <c r="J800" s="40" t="n">
        <f aca="false">SUM(J828,J856,J884,J912,J940)</f>
        <v>0</v>
      </c>
      <c r="K800" s="53" t="n">
        <f aca="false">C800</f>
        <v>0</v>
      </c>
    </row>
    <row r="801" customFormat="false" ht="12.75" hidden="true" customHeight="true" outlineLevel="0" collapsed="false">
      <c r="A801" s="58" t="s">
        <v>45</v>
      </c>
      <c r="B801" s="42" t="s">
        <v>27</v>
      </c>
      <c r="C801" s="43" t="n">
        <f aca="false">SUM(J801,I801,H801,G801,F801,E801,D801)</f>
        <v>0</v>
      </c>
      <c r="D801" s="44" t="n">
        <f aca="false">SUM(D829,D857,D885,D913,D941)</f>
        <v>0</v>
      </c>
      <c r="E801" s="44" t="n">
        <f aca="false">SUM(E829,E857,E885,E913,E941)</f>
        <v>0</v>
      </c>
      <c r="F801" s="44" t="n">
        <f aca="false">SUM(F829,F857,F885,F913,F941)</f>
        <v>0</v>
      </c>
      <c r="G801" s="44" t="n">
        <f aca="false">SUM(G829,G857,G885,G913,G941)</f>
        <v>0</v>
      </c>
      <c r="H801" s="44" t="n">
        <f aca="false">SUM(H829,H857,H885,H913,H941)</f>
        <v>0</v>
      </c>
      <c r="I801" s="44" t="n">
        <f aca="false">SUM(I829,I857,I885,I913,I941)</f>
        <v>0</v>
      </c>
      <c r="J801" s="45" t="n">
        <f aca="false">SUM(J829,J857,J885,J913,J941)</f>
        <v>0</v>
      </c>
      <c r="K801" s="53" t="n">
        <f aca="false">C801</f>
        <v>0</v>
      </c>
    </row>
    <row r="802" customFormat="false" ht="12.75" hidden="true" customHeight="true" outlineLevel="0" collapsed="false">
      <c r="A802" s="55" t="s">
        <v>39</v>
      </c>
      <c r="B802" s="37" t="s">
        <v>25</v>
      </c>
      <c r="C802" s="38" t="n">
        <f aca="false">SUM(J802,I802,H802,G802,F802,E802,D802)</f>
        <v>0</v>
      </c>
      <c r="D802" s="39" t="n">
        <f aca="false">SUM(D830,D858,D886,D914,D942)</f>
        <v>0</v>
      </c>
      <c r="E802" s="39" t="n">
        <f aca="false">SUM(E830,E858,E886,E914,E942)</f>
        <v>0</v>
      </c>
      <c r="F802" s="39" t="n">
        <f aca="false">SUM(F830,F858,F886,F914,F942)</f>
        <v>0</v>
      </c>
      <c r="G802" s="39" t="n">
        <f aca="false">SUM(G830,G858,G886,G914,G942)</f>
        <v>0</v>
      </c>
      <c r="H802" s="39" t="n">
        <f aca="false">SUM(H830,H858,H886,H914,H942)</f>
        <v>0</v>
      </c>
      <c r="I802" s="39" t="n">
        <f aca="false">SUM(I830,I858,I886,I914,I942)</f>
        <v>0</v>
      </c>
      <c r="J802" s="40" t="n">
        <f aca="false">SUM(J830,J858,J886,J914,J942)</f>
        <v>0</v>
      </c>
      <c r="K802" s="53" t="n">
        <f aca="false">C802</f>
        <v>0</v>
      </c>
    </row>
    <row r="803" customFormat="false" ht="12.75" hidden="true" customHeight="true" outlineLevel="0" collapsed="false">
      <c r="A803" s="43"/>
      <c r="B803" s="42" t="s">
        <v>27</v>
      </c>
      <c r="C803" s="43" t="n">
        <f aca="false">SUM(J803,I803,H803,G803,F803,E803,D803)</f>
        <v>0</v>
      </c>
      <c r="D803" s="44" t="n">
        <f aca="false">SUM(D831,D859,D887,D915,D943)</f>
        <v>0</v>
      </c>
      <c r="E803" s="44" t="n">
        <f aca="false">SUM(E831,E859,E887,E915,E943)</f>
        <v>0</v>
      </c>
      <c r="F803" s="44" t="n">
        <f aca="false">SUM(F831,F859,F887,F915,F943)</f>
        <v>0</v>
      </c>
      <c r="G803" s="44" t="n">
        <f aca="false">SUM(G831,G859,G887,G915,G943)</f>
        <v>0</v>
      </c>
      <c r="H803" s="44" t="n">
        <f aca="false">SUM(H831,H859,H887,H915,H943)</f>
        <v>0</v>
      </c>
      <c r="I803" s="44" t="n">
        <f aca="false">SUM(I831,I859,I887,I915,I943)</f>
        <v>0</v>
      </c>
      <c r="J803" s="45" t="n">
        <f aca="false">SUM(J831,J859,J887,J915,J943)</f>
        <v>0</v>
      </c>
      <c r="K803" s="53" t="n">
        <f aca="false">C803</f>
        <v>0</v>
      </c>
    </row>
    <row r="804" customFormat="false" ht="12.75" hidden="true" customHeight="true" outlineLevel="0" collapsed="false">
      <c r="A804" s="73" t="s">
        <v>40</v>
      </c>
      <c r="B804" s="37" t="s">
        <v>25</v>
      </c>
      <c r="C804" s="38" t="n">
        <f aca="false">SUM(J804,I804,H804,G804,F804,E804,D804)</f>
        <v>0</v>
      </c>
      <c r="D804" s="39" t="n">
        <f aca="false">SUM(D832,D860,D888,D916,D944)</f>
        <v>0</v>
      </c>
      <c r="E804" s="39" t="n">
        <f aca="false">SUM(E832,E860,E888,E916,E944)</f>
        <v>0</v>
      </c>
      <c r="F804" s="39" t="n">
        <f aca="false">SUM(F832,F860,F888,F916,F944)</f>
        <v>0</v>
      </c>
      <c r="G804" s="39" t="n">
        <f aca="false">SUM(G832,G860,G888,G916,G944)</f>
        <v>0</v>
      </c>
      <c r="H804" s="39" t="n">
        <f aca="false">SUM(H832,H860,H888,H916,H944)</f>
        <v>0</v>
      </c>
      <c r="I804" s="39" t="n">
        <f aca="false">SUM(I832,I860,I888,I916,I944)</f>
        <v>0</v>
      </c>
      <c r="J804" s="40" t="n">
        <f aca="false">SUM(J832,J860,J888,J916,J944)</f>
        <v>0</v>
      </c>
      <c r="K804" s="53" t="n">
        <f aca="false">C804</f>
        <v>0</v>
      </c>
    </row>
    <row r="805" customFormat="false" ht="12.75" hidden="true" customHeight="true" outlineLevel="0" collapsed="false">
      <c r="A805" s="58"/>
      <c r="B805" s="42" t="s">
        <v>27</v>
      </c>
      <c r="C805" s="43" t="n">
        <f aca="false">SUM(J805,I805,H805,G805,F805,E805,D805)</f>
        <v>0</v>
      </c>
      <c r="D805" s="44" t="n">
        <f aca="false">SUM(D833,D861,D889,D917,D945)</f>
        <v>0</v>
      </c>
      <c r="E805" s="44" t="n">
        <f aca="false">SUM(E833,E861,E889,E917,E945)</f>
        <v>0</v>
      </c>
      <c r="F805" s="44" t="n">
        <f aca="false">SUM(F833,F861,F889,F917,F945)</f>
        <v>0</v>
      </c>
      <c r="G805" s="44" t="n">
        <f aca="false">SUM(G833,G861,G889,G917,G945)</f>
        <v>0</v>
      </c>
      <c r="H805" s="44" t="n">
        <f aca="false">SUM(H833,H861,H889,H917,H945)</f>
        <v>0</v>
      </c>
      <c r="I805" s="44" t="n">
        <f aca="false">SUM(I833,I861,I889,I917,I945)</f>
        <v>0</v>
      </c>
      <c r="J805" s="45" t="n">
        <f aca="false">SUM(J833,J861,J889,J917,J945)</f>
        <v>0</v>
      </c>
      <c r="K805" s="53" t="n">
        <f aca="false">C805</f>
        <v>0</v>
      </c>
    </row>
    <row r="806" customFormat="false" ht="12.75" hidden="true" customHeight="true" outlineLevel="0" collapsed="false">
      <c r="A806" s="55" t="s">
        <v>41</v>
      </c>
      <c r="B806" s="37" t="s">
        <v>25</v>
      </c>
      <c r="C806" s="38" t="n">
        <f aca="false">SUM(J806,I806,H806,G806,F806,E806,D806)</f>
        <v>0</v>
      </c>
      <c r="D806" s="39" t="n">
        <f aca="false">SUM(D834,D862,D890,D918,D946)</f>
        <v>0</v>
      </c>
      <c r="E806" s="39" t="n">
        <f aca="false">SUM(E834,E862,E890,E918,E946)</f>
        <v>0</v>
      </c>
      <c r="F806" s="39" t="n">
        <f aca="false">SUM(F834,F862,F890,F918,F946)</f>
        <v>0</v>
      </c>
      <c r="G806" s="39" t="n">
        <f aca="false">SUM(G834,G862,G890,G918,G946)</f>
        <v>0</v>
      </c>
      <c r="H806" s="39" t="n">
        <f aca="false">SUM(H834,H862,H890,H918,H946)</f>
        <v>0</v>
      </c>
      <c r="I806" s="39" t="n">
        <f aca="false">SUM(I834,I862,I890,I918,I946)</f>
        <v>0</v>
      </c>
      <c r="J806" s="40" t="n">
        <f aca="false">SUM(J834,J862,J890,J918,J946)</f>
        <v>0</v>
      </c>
      <c r="K806" s="53" t="n">
        <f aca="false">C806</f>
        <v>0</v>
      </c>
    </row>
    <row r="807" customFormat="false" ht="12.75" hidden="true" customHeight="true" outlineLevel="0" collapsed="false">
      <c r="A807" s="78"/>
      <c r="B807" s="42" t="s">
        <v>27</v>
      </c>
      <c r="C807" s="43" t="n">
        <f aca="false">SUM(J807,I807,H807,G807,F807,E807,D807)</f>
        <v>0</v>
      </c>
      <c r="D807" s="44" t="n">
        <f aca="false">SUM(D835,D863,D891,D919,D947)</f>
        <v>0</v>
      </c>
      <c r="E807" s="44" t="n">
        <f aca="false">SUM(E835,E863,E891,E919,E947)</f>
        <v>0</v>
      </c>
      <c r="F807" s="44" t="n">
        <f aca="false">SUM(F835,F863,F891,F919,F947)</f>
        <v>0</v>
      </c>
      <c r="G807" s="44" t="n">
        <f aca="false">SUM(G835,G863,G891,G919,G947)</f>
        <v>0</v>
      </c>
      <c r="H807" s="44" t="n">
        <f aca="false">SUM(H835,H863,H891,H919,H947)</f>
        <v>0</v>
      </c>
      <c r="I807" s="44" t="n">
        <f aca="false">SUM(I835,I863,I891,I919,I947)</f>
        <v>0</v>
      </c>
      <c r="J807" s="45" t="n">
        <f aca="false">SUM(J835,J863,J891,J919,J947)</f>
        <v>0</v>
      </c>
      <c r="K807" s="53" t="n">
        <f aca="false">C807</f>
        <v>0</v>
      </c>
    </row>
    <row r="808" customFormat="false" ht="12.75" hidden="true" customHeight="true" outlineLevel="0" collapsed="false">
      <c r="A808" s="109" t="s">
        <v>48</v>
      </c>
      <c r="B808" s="110"/>
      <c r="C808" s="110"/>
      <c r="D808" s="110"/>
      <c r="E808" s="110"/>
      <c r="F808" s="110"/>
      <c r="G808" s="110"/>
      <c r="H808" s="110"/>
      <c r="I808" s="110"/>
      <c r="J808" s="149"/>
      <c r="K808" s="53" t="n">
        <f aca="false">K809</f>
        <v>0</v>
      </c>
    </row>
    <row r="809" customFormat="false" ht="12.75" hidden="true" customHeight="true" outlineLevel="0" collapsed="false">
      <c r="A809" s="93" t="s">
        <v>23</v>
      </c>
      <c r="B809" s="94"/>
      <c r="C809" s="94"/>
      <c r="D809" s="94"/>
      <c r="E809" s="94"/>
      <c r="F809" s="94"/>
      <c r="G809" s="94"/>
      <c r="H809" s="94"/>
      <c r="I809" s="94"/>
      <c r="J809" s="130"/>
      <c r="K809" s="53" t="n">
        <f aca="false">K810</f>
        <v>0</v>
      </c>
    </row>
    <row r="810" customFormat="false" ht="12.75" hidden="true" customHeight="true" outlineLevel="0" collapsed="false">
      <c r="A810" s="36" t="s">
        <v>24</v>
      </c>
      <c r="B810" s="37" t="s">
        <v>25</v>
      </c>
      <c r="C810" s="38" t="n">
        <f aca="false">SUM(C812,C814,C828,C830,C832,C834)</f>
        <v>0</v>
      </c>
      <c r="D810" s="39" t="n">
        <f aca="false">SUM(D812,D814,D828,D830,D832,D834)</f>
        <v>0</v>
      </c>
      <c r="E810" s="39" t="n">
        <f aca="false">SUM(E812,E814,E828,E830,E832,E834)</f>
        <v>0</v>
      </c>
      <c r="F810" s="39" t="n">
        <f aca="false">SUM(F812,F814,F828,F830,F832,F834)</f>
        <v>0</v>
      </c>
      <c r="G810" s="39" t="n">
        <f aca="false">SUM(G812,G814,G828,G830,G832,G834)</f>
        <v>0</v>
      </c>
      <c r="H810" s="39" t="n">
        <f aca="false">SUM(H812,H814,H828,H830,H832,H834)</f>
        <v>0</v>
      </c>
      <c r="I810" s="39" t="n">
        <f aca="false">SUM(I812,I814,I828,I830,I832,I834)</f>
        <v>0</v>
      </c>
      <c r="J810" s="40" t="n">
        <f aca="false">SUM(J812,J814,J828,J830,J832,J834)</f>
        <v>0</v>
      </c>
      <c r="K810" s="53" t="n">
        <f aca="false">C810</f>
        <v>0</v>
      </c>
    </row>
    <row r="811" customFormat="false" ht="12.75" hidden="true" customHeight="true" outlineLevel="0" collapsed="false">
      <c r="A811" s="43" t="s">
        <v>26</v>
      </c>
      <c r="B811" s="42" t="s">
        <v>27</v>
      </c>
      <c r="C811" s="43" t="n">
        <f aca="false">SUM(C813,C815,C829,C831,C833,C835)</f>
        <v>0</v>
      </c>
      <c r="D811" s="44" t="n">
        <f aca="false">SUM(D813,D815,D829,D831,D833,D835)</f>
        <v>0</v>
      </c>
      <c r="E811" s="44" t="n">
        <f aca="false">SUM(E813,E815,E829,E831,E833,E835)</f>
        <v>0</v>
      </c>
      <c r="F811" s="44" t="n">
        <f aca="false">SUM(F813,F815,F829,F831,F833,F835)</f>
        <v>0</v>
      </c>
      <c r="G811" s="44" t="n">
        <f aca="false">SUM(G813,G815,G829,G831,G833,G835)</f>
        <v>0</v>
      </c>
      <c r="H811" s="44" t="n">
        <f aca="false">SUM(H813,H815,H829,H831,H833,H835)</f>
        <v>0</v>
      </c>
      <c r="I811" s="44" t="n">
        <f aca="false">SUM(I813,I815,I829,I831,I833,I835)</f>
        <v>0</v>
      </c>
      <c r="J811" s="45" t="n">
        <f aca="false">SUM(J813,J815,J829,J831,J833,J835)</f>
        <v>0</v>
      </c>
      <c r="K811" s="53" t="n">
        <f aca="false">C811</f>
        <v>0</v>
      </c>
    </row>
    <row r="812" customFormat="false" ht="12.75" hidden="true" customHeight="true" outlineLevel="0" collapsed="false">
      <c r="A812" s="50" t="s">
        <v>28</v>
      </c>
      <c r="B812" s="51" t="s">
        <v>25</v>
      </c>
      <c r="C812" s="52" t="n">
        <f aca="false">SUM(J812,I812,H812,G812,F812,E812,D812)</f>
        <v>0</v>
      </c>
      <c r="D812" s="39"/>
      <c r="E812" s="39"/>
      <c r="F812" s="39"/>
      <c r="G812" s="39"/>
      <c r="H812" s="39"/>
      <c r="I812" s="39"/>
      <c r="J812" s="40"/>
      <c r="K812" s="53" t="n">
        <f aca="false">C812</f>
        <v>0</v>
      </c>
    </row>
    <row r="813" customFormat="false" ht="12.75" hidden="true" customHeight="true" outlineLevel="0" collapsed="false">
      <c r="A813" s="43"/>
      <c r="B813" s="42" t="s">
        <v>27</v>
      </c>
      <c r="C813" s="54" t="n">
        <f aca="false">SUM(J813,I813,H813,G813,F813,E813,D813)</f>
        <v>0</v>
      </c>
      <c r="D813" s="44"/>
      <c r="E813" s="44"/>
      <c r="F813" s="44"/>
      <c r="G813" s="44"/>
      <c r="H813" s="44"/>
      <c r="I813" s="44"/>
      <c r="J813" s="45"/>
      <c r="K813" s="53" t="n">
        <f aca="false">C813</f>
        <v>0</v>
      </c>
    </row>
    <row r="814" customFormat="false" ht="12.75" hidden="true" customHeight="true" outlineLevel="0" collapsed="false">
      <c r="A814" s="55" t="s">
        <v>29</v>
      </c>
      <c r="B814" s="51" t="s">
        <v>25</v>
      </c>
      <c r="C814" s="38" t="n">
        <f aca="false">SUM(C816,C818,C820,C822,C824,C826)</f>
        <v>0</v>
      </c>
      <c r="D814" s="39" t="n">
        <f aca="false">SUM(D816,D818,D820,D822,D824,D826)</f>
        <v>0</v>
      </c>
      <c r="E814" s="39" t="n">
        <f aca="false">SUM(E816,E818,E820,E822,E824,E826)</f>
        <v>0</v>
      </c>
      <c r="F814" s="39" t="n">
        <f aca="false">SUM(F816,F818,F820,F822,F824,F826)</f>
        <v>0</v>
      </c>
      <c r="G814" s="39" t="n">
        <f aca="false">SUM(G816,G818,G820,G822,G824,G826)</f>
        <v>0</v>
      </c>
      <c r="H814" s="39" t="n">
        <f aca="false">SUM(H816,H818,H820,H822,H824,H826)</f>
        <v>0</v>
      </c>
      <c r="I814" s="39" t="n">
        <f aca="false">SUM(I816,I818,I820,I822,I824,I826)</f>
        <v>0</v>
      </c>
      <c r="J814" s="40" t="n">
        <f aca="false">SUM(J816,J818,J820,J822,J824,J826)</f>
        <v>0</v>
      </c>
      <c r="K814" s="53" t="n">
        <f aca="false">C814</f>
        <v>0</v>
      </c>
    </row>
    <row r="815" customFormat="false" ht="12.75" hidden="true" customHeight="true" outlineLevel="0" collapsed="false">
      <c r="A815" s="58"/>
      <c r="B815" s="42" t="s">
        <v>27</v>
      </c>
      <c r="C815" s="43" t="n">
        <f aca="false">SUM(C817,C819,C821,C823,C825,C827)</f>
        <v>0</v>
      </c>
      <c r="D815" s="44" t="n">
        <f aca="false">SUM(D817,D819,D821,D823,D825,D827)</f>
        <v>0</v>
      </c>
      <c r="E815" s="44" t="n">
        <f aca="false">SUM(E817,E819,E821,E823,E825,E827)</f>
        <v>0</v>
      </c>
      <c r="F815" s="44" t="n">
        <f aca="false">SUM(F817,F819,F821,F823,F825,F827)</f>
        <v>0</v>
      </c>
      <c r="G815" s="44" t="n">
        <f aca="false">SUM(G817,G819,G821,G823,G825,G827)</f>
        <v>0</v>
      </c>
      <c r="H815" s="44" t="n">
        <f aca="false">SUM(H817,H819,H821,H823,H825,H827)</f>
        <v>0</v>
      </c>
      <c r="I815" s="44" t="n">
        <f aca="false">SUM(I817,I819,I821,I823,I825,I827)</f>
        <v>0</v>
      </c>
      <c r="J815" s="45" t="n">
        <f aca="false">SUM(J817,J819,J821,J823,J825,J827)</f>
        <v>0</v>
      </c>
      <c r="K815" s="53" t="n">
        <f aca="false">C815</f>
        <v>0</v>
      </c>
    </row>
    <row r="816" customFormat="false" ht="12.75" hidden="true" customHeight="true" outlineLevel="0" collapsed="false">
      <c r="A816" s="62" t="s">
        <v>30</v>
      </c>
      <c r="B816" s="51" t="s">
        <v>25</v>
      </c>
      <c r="C816" s="38" t="n">
        <f aca="false">SUM(J816,I816,H816,G816,F816,E816,D816)</f>
        <v>0</v>
      </c>
      <c r="D816" s="39"/>
      <c r="E816" s="39"/>
      <c r="F816" s="39"/>
      <c r="G816" s="39"/>
      <c r="H816" s="39"/>
      <c r="I816" s="39"/>
      <c r="J816" s="40"/>
      <c r="K816" s="53" t="n">
        <f aca="false">C816</f>
        <v>0</v>
      </c>
    </row>
    <row r="817" customFormat="false" ht="12.75" hidden="true" customHeight="true" outlineLevel="0" collapsed="false">
      <c r="A817" s="63"/>
      <c r="B817" s="42" t="s">
        <v>27</v>
      </c>
      <c r="C817" s="43" t="n">
        <f aca="false">SUM(J817,I817,H817,G817,F817,E817,D817)</f>
        <v>0</v>
      </c>
      <c r="D817" s="44"/>
      <c r="E817" s="44"/>
      <c r="F817" s="44"/>
      <c r="G817" s="44"/>
      <c r="H817" s="44"/>
      <c r="I817" s="44"/>
      <c r="J817" s="45"/>
      <c r="K817" s="53" t="n">
        <f aca="false">C817</f>
        <v>0</v>
      </c>
    </row>
    <row r="818" customFormat="false" ht="25.5" hidden="true" customHeight="true" outlineLevel="0" collapsed="false">
      <c r="A818" s="64" t="s">
        <v>31</v>
      </c>
      <c r="B818" s="51" t="s">
        <v>25</v>
      </c>
      <c r="C818" s="38" t="n">
        <f aca="false">SUM(J818,I818,H818,G818,F818,E818,D818)</f>
        <v>0</v>
      </c>
      <c r="D818" s="39"/>
      <c r="E818" s="39"/>
      <c r="F818" s="39"/>
      <c r="G818" s="39"/>
      <c r="H818" s="39"/>
      <c r="I818" s="39"/>
      <c r="J818" s="40"/>
      <c r="K818" s="53" t="n">
        <f aca="false">C818</f>
        <v>0</v>
      </c>
    </row>
    <row r="819" customFormat="false" ht="12.75" hidden="true" customHeight="true" outlineLevel="0" collapsed="false">
      <c r="A819" s="63"/>
      <c r="B819" s="42" t="s">
        <v>27</v>
      </c>
      <c r="C819" s="43" t="n">
        <f aca="false">SUM(J819,I819,H819,G819,F819,E819,D819)</f>
        <v>0</v>
      </c>
      <c r="D819" s="44"/>
      <c r="E819" s="44"/>
      <c r="F819" s="44"/>
      <c r="G819" s="44"/>
      <c r="H819" s="44"/>
      <c r="I819" s="44"/>
      <c r="J819" s="45"/>
      <c r="K819" s="53" t="n">
        <f aca="false">C819</f>
        <v>0</v>
      </c>
    </row>
    <row r="820" customFormat="false" ht="12.75" hidden="true" customHeight="true" outlineLevel="0" collapsed="false">
      <c r="A820" s="65" t="s">
        <v>32</v>
      </c>
      <c r="B820" s="51" t="s">
        <v>25</v>
      </c>
      <c r="C820" s="38" t="n">
        <f aca="false">SUM(J820,I820,H820,G820,F820,E820,D820)</f>
        <v>0</v>
      </c>
      <c r="D820" s="39"/>
      <c r="E820" s="39"/>
      <c r="F820" s="39"/>
      <c r="G820" s="39"/>
      <c r="H820" s="39"/>
      <c r="I820" s="39"/>
      <c r="J820" s="40"/>
      <c r="K820" s="53" t="n">
        <f aca="false">C820</f>
        <v>0</v>
      </c>
    </row>
    <row r="821" customFormat="false" ht="12.75" hidden="true" customHeight="true" outlineLevel="0" collapsed="false">
      <c r="A821" s="63"/>
      <c r="B821" s="42" t="s">
        <v>27</v>
      </c>
      <c r="C821" s="43" t="n">
        <f aca="false">SUM(J821,I821,H821,G821,F821,E821,D821)</f>
        <v>0</v>
      </c>
      <c r="D821" s="44"/>
      <c r="E821" s="44"/>
      <c r="F821" s="44"/>
      <c r="G821" s="44"/>
      <c r="H821" s="44"/>
      <c r="I821" s="44"/>
      <c r="J821" s="45"/>
      <c r="K821" s="53" t="n">
        <f aca="false">C821</f>
        <v>0</v>
      </c>
    </row>
    <row r="822" customFormat="false" ht="12.75" hidden="true" customHeight="true" outlineLevel="0" collapsed="false">
      <c r="A822" s="62" t="s">
        <v>33</v>
      </c>
      <c r="B822" s="51" t="s">
        <v>25</v>
      </c>
      <c r="C822" s="38" t="n">
        <f aca="false">SUM(J822,I822,H822,G822,F822,E822,D822)</f>
        <v>0</v>
      </c>
      <c r="D822" s="39"/>
      <c r="E822" s="39"/>
      <c r="F822" s="39"/>
      <c r="G822" s="39"/>
      <c r="H822" s="39"/>
      <c r="I822" s="39"/>
      <c r="J822" s="40"/>
      <c r="K822" s="53" t="n">
        <f aca="false">C822</f>
        <v>0</v>
      </c>
    </row>
    <row r="823" customFormat="false" ht="12.75" hidden="true" customHeight="true" outlineLevel="0" collapsed="false">
      <c r="A823" s="63"/>
      <c r="B823" s="42" t="s">
        <v>27</v>
      </c>
      <c r="C823" s="43" t="n">
        <f aca="false">SUM(J823,I823,H823,G823,F823,E823,D823)</f>
        <v>0</v>
      </c>
      <c r="D823" s="44"/>
      <c r="E823" s="44"/>
      <c r="F823" s="44"/>
      <c r="G823" s="44"/>
      <c r="H823" s="44"/>
      <c r="I823" s="44"/>
      <c r="J823" s="45"/>
      <c r="K823" s="53" t="n">
        <f aca="false">C823</f>
        <v>0</v>
      </c>
    </row>
    <row r="824" customFormat="false" ht="12.75" hidden="true" customHeight="true" outlineLevel="0" collapsed="false">
      <c r="A824" s="62" t="s">
        <v>34</v>
      </c>
      <c r="B824" s="51" t="s">
        <v>25</v>
      </c>
      <c r="C824" s="38" t="n">
        <f aca="false">SUM(J824,I824,H824,G824,F824,E824,D824)</f>
        <v>0</v>
      </c>
      <c r="D824" s="39"/>
      <c r="E824" s="39"/>
      <c r="F824" s="39"/>
      <c r="G824" s="39"/>
      <c r="H824" s="39"/>
      <c r="I824" s="39"/>
      <c r="J824" s="40"/>
      <c r="K824" s="53" t="n">
        <f aca="false">C824</f>
        <v>0</v>
      </c>
    </row>
    <row r="825" customFormat="false" ht="12.75" hidden="true" customHeight="true" outlineLevel="0" collapsed="false">
      <c r="A825" s="63" t="s">
        <v>35</v>
      </c>
      <c r="B825" s="42" t="s">
        <v>27</v>
      </c>
      <c r="C825" s="43" t="n">
        <f aca="false">SUM(J825,I825,H825,G825,F825,E825,D825)</f>
        <v>0</v>
      </c>
      <c r="D825" s="44"/>
      <c r="E825" s="44"/>
      <c r="F825" s="44"/>
      <c r="G825" s="44"/>
      <c r="H825" s="44"/>
      <c r="I825" s="44"/>
      <c r="J825" s="45"/>
      <c r="K825" s="53" t="n">
        <f aca="false">C825</f>
        <v>0</v>
      </c>
    </row>
    <row r="826" customFormat="false" ht="25.5" hidden="true" customHeight="true" outlineLevel="0" collapsed="false">
      <c r="A826" s="66" t="s">
        <v>36</v>
      </c>
      <c r="B826" s="37" t="s">
        <v>25</v>
      </c>
      <c r="C826" s="38" t="n">
        <f aca="false">SUM(J826,I826,H826,G826,F826,E826,D826)</f>
        <v>0</v>
      </c>
      <c r="D826" s="39"/>
      <c r="E826" s="39"/>
      <c r="F826" s="39"/>
      <c r="G826" s="39"/>
      <c r="H826" s="39"/>
      <c r="I826" s="39"/>
      <c r="J826" s="40"/>
      <c r="K826" s="53" t="n">
        <f aca="false">C826</f>
        <v>0</v>
      </c>
    </row>
    <row r="827" customFormat="false" ht="12.75" hidden="true" customHeight="true" outlineLevel="0" collapsed="false">
      <c r="A827" s="63"/>
      <c r="B827" s="42" t="s">
        <v>27</v>
      </c>
      <c r="C827" s="43" t="n">
        <f aca="false">SUM(J827,I827,H827,G827,F827,E827,D827)</f>
        <v>0</v>
      </c>
      <c r="D827" s="44"/>
      <c r="E827" s="44"/>
      <c r="F827" s="44"/>
      <c r="G827" s="44"/>
      <c r="H827" s="44"/>
      <c r="I827" s="44"/>
      <c r="J827" s="45"/>
      <c r="K827" s="53" t="n">
        <f aca="false">C827</f>
        <v>0</v>
      </c>
    </row>
    <row r="828" customFormat="false" ht="12.75" hidden="true" customHeight="true" outlineLevel="0" collapsed="false">
      <c r="A828" s="55" t="s">
        <v>44</v>
      </c>
      <c r="B828" s="37" t="s">
        <v>25</v>
      </c>
      <c r="C828" s="38" t="n">
        <f aca="false">SUM(J828,I828,H828,G828,F828,E828,D828)</f>
        <v>0</v>
      </c>
      <c r="D828" s="39"/>
      <c r="E828" s="39"/>
      <c r="F828" s="39"/>
      <c r="G828" s="39"/>
      <c r="H828" s="39"/>
      <c r="I828" s="39"/>
      <c r="J828" s="40"/>
      <c r="K828" s="53" t="n">
        <f aca="false">C828</f>
        <v>0</v>
      </c>
    </row>
    <row r="829" customFormat="false" ht="12.75" hidden="true" customHeight="true" outlineLevel="0" collapsed="false">
      <c r="A829" s="58" t="s">
        <v>45</v>
      </c>
      <c r="B829" s="42" t="s">
        <v>27</v>
      </c>
      <c r="C829" s="43" t="n">
        <f aca="false">SUM(J829,I829,H829,G829,F829,E829,D829)</f>
        <v>0</v>
      </c>
      <c r="D829" s="44"/>
      <c r="E829" s="44"/>
      <c r="F829" s="44"/>
      <c r="G829" s="44"/>
      <c r="H829" s="44"/>
      <c r="I829" s="44"/>
      <c r="J829" s="45"/>
      <c r="K829" s="53" t="n">
        <f aca="false">C829</f>
        <v>0</v>
      </c>
    </row>
    <row r="830" customFormat="false" ht="12.75" hidden="true" customHeight="true" outlineLevel="0" collapsed="false">
      <c r="A830" s="55" t="s">
        <v>39</v>
      </c>
      <c r="B830" s="37" t="s">
        <v>25</v>
      </c>
      <c r="C830" s="38" t="n">
        <f aca="false">SUM(J830,I830,H830,G830,F830,E830,D830)</f>
        <v>0</v>
      </c>
      <c r="D830" s="39"/>
      <c r="E830" s="39"/>
      <c r="F830" s="39"/>
      <c r="G830" s="39"/>
      <c r="H830" s="39"/>
      <c r="I830" s="39"/>
      <c r="J830" s="40"/>
      <c r="K830" s="53" t="n">
        <f aca="false">C830</f>
        <v>0</v>
      </c>
    </row>
    <row r="831" customFormat="false" ht="12.75" hidden="true" customHeight="true" outlineLevel="0" collapsed="false">
      <c r="A831" s="43"/>
      <c r="B831" s="42" t="s">
        <v>27</v>
      </c>
      <c r="C831" s="43" t="n">
        <f aca="false">SUM(J831,I831,H831,G831,F831,E831,D831)</f>
        <v>0</v>
      </c>
      <c r="D831" s="44"/>
      <c r="E831" s="44"/>
      <c r="F831" s="44"/>
      <c r="G831" s="44"/>
      <c r="H831" s="44"/>
      <c r="I831" s="44"/>
      <c r="J831" s="45"/>
      <c r="K831" s="53" t="n">
        <f aca="false">C831</f>
        <v>0</v>
      </c>
    </row>
    <row r="832" customFormat="false" ht="12.75" hidden="true" customHeight="true" outlineLevel="0" collapsed="false">
      <c r="A832" s="73" t="s">
        <v>40</v>
      </c>
      <c r="B832" s="37" t="s">
        <v>25</v>
      </c>
      <c r="C832" s="38" t="n">
        <f aca="false">SUM(J832,I832,H832,G832,F832,E832,D832)</f>
        <v>0</v>
      </c>
      <c r="D832" s="39"/>
      <c r="E832" s="39"/>
      <c r="F832" s="39"/>
      <c r="G832" s="39"/>
      <c r="H832" s="39"/>
      <c r="I832" s="39"/>
      <c r="J832" s="40"/>
      <c r="K832" s="53" t="n">
        <f aca="false">C832</f>
        <v>0</v>
      </c>
    </row>
    <row r="833" customFormat="false" ht="12.75" hidden="true" customHeight="true" outlineLevel="0" collapsed="false">
      <c r="A833" s="58"/>
      <c r="B833" s="42" t="s">
        <v>27</v>
      </c>
      <c r="C833" s="43" t="n">
        <f aca="false">SUM(J833,I833,H833,G833,F833,E833,D833)</f>
        <v>0</v>
      </c>
      <c r="D833" s="44"/>
      <c r="E833" s="44"/>
      <c r="F833" s="44"/>
      <c r="G833" s="44"/>
      <c r="H833" s="44"/>
      <c r="I833" s="44"/>
      <c r="J833" s="45"/>
      <c r="K833" s="53" t="n">
        <f aca="false">C833</f>
        <v>0</v>
      </c>
    </row>
    <row r="834" customFormat="false" ht="12.75" hidden="true" customHeight="true" outlineLevel="0" collapsed="false">
      <c r="A834" s="55" t="s">
        <v>41</v>
      </c>
      <c r="B834" s="37" t="s">
        <v>25</v>
      </c>
      <c r="C834" s="38" t="n">
        <f aca="false">SUM(J834,I834,H834,G834,F834,E834,D834)</f>
        <v>0</v>
      </c>
      <c r="D834" s="39"/>
      <c r="E834" s="39"/>
      <c r="F834" s="39"/>
      <c r="G834" s="39"/>
      <c r="H834" s="39"/>
      <c r="I834" s="39"/>
      <c r="J834" s="40"/>
      <c r="K834" s="53" t="n">
        <f aca="false">C834</f>
        <v>0</v>
      </c>
    </row>
    <row r="835" customFormat="false" ht="12.75" hidden="true" customHeight="true" outlineLevel="0" collapsed="false">
      <c r="A835" s="78"/>
      <c r="B835" s="42" t="s">
        <v>27</v>
      </c>
      <c r="C835" s="43" t="n">
        <f aca="false">SUM(J835,I835,H835,G835,F835,E835,D835)</f>
        <v>0</v>
      </c>
      <c r="D835" s="44"/>
      <c r="E835" s="44"/>
      <c r="F835" s="44"/>
      <c r="G835" s="44"/>
      <c r="H835" s="44"/>
      <c r="I835" s="44"/>
      <c r="J835" s="45"/>
      <c r="K835" s="53" t="n">
        <f aca="false">C835</f>
        <v>0</v>
      </c>
    </row>
    <row r="836" customFormat="false" ht="12.75" hidden="true" customHeight="true" outlineLevel="0" collapsed="false">
      <c r="A836" s="109" t="s">
        <v>49</v>
      </c>
      <c r="B836" s="110"/>
      <c r="C836" s="110"/>
      <c r="D836" s="110"/>
      <c r="E836" s="110"/>
      <c r="F836" s="110"/>
      <c r="G836" s="110"/>
      <c r="H836" s="110"/>
      <c r="I836" s="110"/>
      <c r="J836" s="149"/>
      <c r="K836" s="53" t="n">
        <f aca="false">K837</f>
        <v>0</v>
      </c>
    </row>
    <row r="837" customFormat="false" ht="12.75" hidden="true" customHeight="true" outlineLevel="0" collapsed="false">
      <c r="A837" s="93" t="s">
        <v>23</v>
      </c>
      <c r="B837" s="94"/>
      <c r="C837" s="94"/>
      <c r="D837" s="94"/>
      <c r="E837" s="94"/>
      <c r="F837" s="94"/>
      <c r="G837" s="94"/>
      <c r="H837" s="94"/>
      <c r="I837" s="94"/>
      <c r="J837" s="130"/>
      <c r="K837" s="53" t="n">
        <f aca="false">K838</f>
        <v>0</v>
      </c>
    </row>
    <row r="838" customFormat="false" ht="12.75" hidden="true" customHeight="true" outlineLevel="0" collapsed="false">
      <c r="A838" s="36" t="s">
        <v>24</v>
      </c>
      <c r="B838" s="37" t="s">
        <v>25</v>
      </c>
      <c r="C838" s="38" t="n">
        <f aca="false">SUM(C840,C842,C856,C858,C860,C862)</f>
        <v>0</v>
      </c>
      <c r="D838" s="39" t="n">
        <f aca="false">SUM(D840,D842,D856,D858,D860,D862)</f>
        <v>0</v>
      </c>
      <c r="E838" s="39" t="n">
        <f aca="false">SUM(E840,E842,E856,E858,E860,E862)</f>
        <v>0</v>
      </c>
      <c r="F838" s="39" t="n">
        <f aca="false">SUM(F840,F842,F856,F858,F860,F862)</f>
        <v>0</v>
      </c>
      <c r="G838" s="39" t="n">
        <f aca="false">SUM(G840,G842,G856,G858,G860,G862)</f>
        <v>0</v>
      </c>
      <c r="H838" s="39" t="n">
        <f aca="false">SUM(H840,H842,H856,H858,H860,H862)</f>
        <v>0</v>
      </c>
      <c r="I838" s="39" t="n">
        <f aca="false">SUM(I840,I842,I856,I858,I860,I862)</f>
        <v>0</v>
      </c>
      <c r="J838" s="40" t="n">
        <f aca="false">SUM(J840,J842,J856,J858,J860,J862)</f>
        <v>0</v>
      </c>
      <c r="K838" s="53" t="n">
        <f aca="false">C838</f>
        <v>0</v>
      </c>
    </row>
    <row r="839" customFormat="false" ht="12.75" hidden="true" customHeight="true" outlineLevel="0" collapsed="false">
      <c r="A839" s="43" t="s">
        <v>26</v>
      </c>
      <c r="B839" s="42" t="s">
        <v>27</v>
      </c>
      <c r="C839" s="43" t="n">
        <f aca="false">SUM(C841,C843,C857,C859,C861,C863)</f>
        <v>0</v>
      </c>
      <c r="D839" s="44" t="n">
        <f aca="false">SUM(D841,D843,D857,D859,D861,D863)</f>
        <v>0</v>
      </c>
      <c r="E839" s="44" t="n">
        <f aca="false">SUM(E841,E843,E857,E859,E861,E863)</f>
        <v>0</v>
      </c>
      <c r="F839" s="44" t="n">
        <f aca="false">SUM(F841,F843,F857,F859,F861,F863)</f>
        <v>0</v>
      </c>
      <c r="G839" s="44" t="n">
        <f aca="false">SUM(G841,G843,G857,G859,G861,G863)</f>
        <v>0</v>
      </c>
      <c r="H839" s="44" t="n">
        <f aca="false">SUM(H841,H843,H857,H859,H861,H863)</f>
        <v>0</v>
      </c>
      <c r="I839" s="44" t="n">
        <f aca="false">SUM(I841,I843,I857,I859,I861,I863)</f>
        <v>0</v>
      </c>
      <c r="J839" s="45" t="n">
        <f aca="false">SUM(J841,J843,J857,J859,J861,J863)</f>
        <v>0</v>
      </c>
      <c r="K839" s="53" t="n">
        <f aca="false">C839</f>
        <v>0</v>
      </c>
    </row>
    <row r="840" customFormat="false" ht="12.75" hidden="true" customHeight="true" outlineLevel="0" collapsed="false">
      <c r="A840" s="50" t="s">
        <v>28</v>
      </c>
      <c r="B840" s="51" t="s">
        <v>25</v>
      </c>
      <c r="C840" s="52" t="n">
        <f aca="false">SUM(J840,I840,H840,G840,F840,E840,D840)</f>
        <v>0</v>
      </c>
      <c r="D840" s="39"/>
      <c r="E840" s="39"/>
      <c r="F840" s="39"/>
      <c r="G840" s="39"/>
      <c r="H840" s="39"/>
      <c r="I840" s="39"/>
      <c r="J840" s="40"/>
      <c r="K840" s="53" t="n">
        <f aca="false">C840</f>
        <v>0</v>
      </c>
    </row>
    <row r="841" customFormat="false" ht="12.75" hidden="true" customHeight="true" outlineLevel="0" collapsed="false">
      <c r="A841" s="43"/>
      <c r="B841" s="42" t="s">
        <v>27</v>
      </c>
      <c r="C841" s="54" t="n">
        <f aca="false">SUM(J841,I841,H841,G841,F841,E841,D841)</f>
        <v>0</v>
      </c>
      <c r="D841" s="44"/>
      <c r="E841" s="44"/>
      <c r="F841" s="44"/>
      <c r="G841" s="44"/>
      <c r="H841" s="44"/>
      <c r="I841" s="44"/>
      <c r="J841" s="45"/>
      <c r="K841" s="53" t="n">
        <f aca="false">C841</f>
        <v>0</v>
      </c>
    </row>
    <row r="842" customFormat="false" ht="12.75" hidden="true" customHeight="true" outlineLevel="0" collapsed="false">
      <c r="A842" s="55" t="s">
        <v>29</v>
      </c>
      <c r="B842" s="51" t="s">
        <v>25</v>
      </c>
      <c r="C842" s="38" t="n">
        <f aca="false">SUM(C844,C846,C848,C850,C852,C854)</f>
        <v>0</v>
      </c>
      <c r="D842" s="39" t="n">
        <f aca="false">SUM(D844,D846,D848,D850,D852,D854)</f>
        <v>0</v>
      </c>
      <c r="E842" s="39" t="n">
        <f aca="false">SUM(E844,E846,E848,E850,E852,E854)</f>
        <v>0</v>
      </c>
      <c r="F842" s="39" t="n">
        <f aca="false">SUM(F844,F846,F848,F850,F852,F854)</f>
        <v>0</v>
      </c>
      <c r="G842" s="39" t="n">
        <f aca="false">SUM(G844,G846,G848,G850,G852,G854)</f>
        <v>0</v>
      </c>
      <c r="H842" s="39" t="n">
        <f aca="false">SUM(H844,H846,H848,H850,H852,H854)</f>
        <v>0</v>
      </c>
      <c r="I842" s="39" t="n">
        <f aca="false">SUM(I844,I846,I848,I850,I852,I854)</f>
        <v>0</v>
      </c>
      <c r="J842" s="40" t="n">
        <f aca="false">SUM(J844,J846,J848,J850,J852,J854)</f>
        <v>0</v>
      </c>
      <c r="K842" s="53" t="n">
        <f aca="false">C842</f>
        <v>0</v>
      </c>
    </row>
    <row r="843" customFormat="false" ht="12.75" hidden="true" customHeight="true" outlineLevel="0" collapsed="false">
      <c r="A843" s="58"/>
      <c r="B843" s="42" t="s">
        <v>27</v>
      </c>
      <c r="C843" s="43" t="n">
        <f aca="false">SUM(C845,C847,C849,C851,C853,C855)</f>
        <v>0</v>
      </c>
      <c r="D843" s="44" t="n">
        <f aca="false">SUM(D845,D847,D849,D851,D853,D855)</f>
        <v>0</v>
      </c>
      <c r="E843" s="44" t="n">
        <f aca="false">SUM(E845,E847,E849,E851,E853,E855)</f>
        <v>0</v>
      </c>
      <c r="F843" s="44" t="n">
        <f aca="false">SUM(F845,F847,F849,F851,F853,F855)</f>
        <v>0</v>
      </c>
      <c r="G843" s="44" t="n">
        <f aca="false">SUM(G845,G847,G849,G851,G853,G855)</f>
        <v>0</v>
      </c>
      <c r="H843" s="44" t="n">
        <f aca="false">SUM(H845,H847,H849,H851,H853,H855)</f>
        <v>0</v>
      </c>
      <c r="I843" s="44" t="n">
        <f aca="false">SUM(I845,I847,I849,I851,I853,I855)</f>
        <v>0</v>
      </c>
      <c r="J843" s="45" t="n">
        <f aca="false">SUM(J845,J847,J849,J851,J853,J855)</f>
        <v>0</v>
      </c>
      <c r="K843" s="53" t="n">
        <f aca="false">C843</f>
        <v>0</v>
      </c>
    </row>
    <row r="844" customFormat="false" ht="12.75" hidden="true" customHeight="true" outlineLevel="0" collapsed="false">
      <c r="A844" s="62" t="s">
        <v>30</v>
      </c>
      <c r="B844" s="51" t="s">
        <v>25</v>
      </c>
      <c r="C844" s="38" t="n">
        <f aca="false">SUM(J844,I844,H844,G844,F844,E844,D844)</f>
        <v>0</v>
      </c>
      <c r="D844" s="39"/>
      <c r="E844" s="39"/>
      <c r="F844" s="39"/>
      <c r="G844" s="39"/>
      <c r="H844" s="39"/>
      <c r="I844" s="39"/>
      <c r="J844" s="40"/>
      <c r="K844" s="53" t="n">
        <f aca="false">C844</f>
        <v>0</v>
      </c>
    </row>
    <row r="845" customFormat="false" ht="12.75" hidden="true" customHeight="true" outlineLevel="0" collapsed="false">
      <c r="A845" s="63"/>
      <c r="B845" s="42" t="s">
        <v>27</v>
      </c>
      <c r="C845" s="43" t="n">
        <f aca="false">SUM(J845,I845,H845,G845,F845,E845,D845)</f>
        <v>0</v>
      </c>
      <c r="D845" s="44"/>
      <c r="E845" s="44"/>
      <c r="F845" s="44"/>
      <c r="G845" s="44"/>
      <c r="H845" s="44"/>
      <c r="I845" s="44"/>
      <c r="J845" s="45"/>
      <c r="K845" s="53" t="n">
        <f aca="false">C845</f>
        <v>0</v>
      </c>
    </row>
    <row r="846" customFormat="false" ht="25.5" hidden="true" customHeight="true" outlineLevel="0" collapsed="false">
      <c r="A846" s="64" t="s">
        <v>31</v>
      </c>
      <c r="B846" s="51" t="s">
        <v>25</v>
      </c>
      <c r="C846" s="38" t="n">
        <f aca="false">SUM(J846,I846,H846,G846,F846,E846,D846)</f>
        <v>0</v>
      </c>
      <c r="D846" s="39"/>
      <c r="E846" s="39"/>
      <c r="F846" s="39"/>
      <c r="G846" s="39"/>
      <c r="H846" s="39"/>
      <c r="I846" s="39"/>
      <c r="J846" s="40"/>
      <c r="K846" s="53" t="n">
        <f aca="false">C846</f>
        <v>0</v>
      </c>
    </row>
    <row r="847" customFormat="false" ht="12.75" hidden="true" customHeight="true" outlineLevel="0" collapsed="false">
      <c r="A847" s="63"/>
      <c r="B847" s="42" t="s">
        <v>27</v>
      </c>
      <c r="C847" s="43" t="n">
        <f aca="false">SUM(J847,I847,H847,G847,F847,E847,D847)</f>
        <v>0</v>
      </c>
      <c r="D847" s="44"/>
      <c r="E847" s="44"/>
      <c r="F847" s="44"/>
      <c r="G847" s="44"/>
      <c r="H847" s="44"/>
      <c r="I847" s="44"/>
      <c r="J847" s="45"/>
      <c r="K847" s="53" t="n">
        <f aca="false">C847</f>
        <v>0</v>
      </c>
    </row>
    <row r="848" customFormat="false" ht="12.75" hidden="true" customHeight="true" outlineLevel="0" collapsed="false">
      <c r="A848" s="65" t="s">
        <v>32</v>
      </c>
      <c r="B848" s="51" t="s">
        <v>25</v>
      </c>
      <c r="C848" s="38" t="n">
        <f aca="false">SUM(J848,I848,H848,G848,F848,E848,D848)</f>
        <v>0</v>
      </c>
      <c r="D848" s="39"/>
      <c r="E848" s="39"/>
      <c r="F848" s="39"/>
      <c r="G848" s="39"/>
      <c r="H848" s="39"/>
      <c r="I848" s="39"/>
      <c r="J848" s="40"/>
      <c r="K848" s="53" t="n">
        <f aca="false">C848</f>
        <v>0</v>
      </c>
    </row>
    <row r="849" customFormat="false" ht="12.75" hidden="true" customHeight="true" outlineLevel="0" collapsed="false">
      <c r="A849" s="63"/>
      <c r="B849" s="42" t="s">
        <v>27</v>
      </c>
      <c r="C849" s="43" t="n">
        <f aca="false">SUM(J849,I849,H849,G849,F849,E849,D849)</f>
        <v>0</v>
      </c>
      <c r="D849" s="44"/>
      <c r="E849" s="44"/>
      <c r="F849" s="44"/>
      <c r="G849" s="44"/>
      <c r="H849" s="44"/>
      <c r="I849" s="44"/>
      <c r="J849" s="45"/>
      <c r="K849" s="53" t="n">
        <f aca="false">C849</f>
        <v>0</v>
      </c>
    </row>
    <row r="850" customFormat="false" ht="12.75" hidden="true" customHeight="true" outlineLevel="0" collapsed="false">
      <c r="A850" s="62" t="s">
        <v>33</v>
      </c>
      <c r="B850" s="51" t="s">
        <v>25</v>
      </c>
      <c r="C850" s="38" t="n">
        <f aca="false">SUM(J850,I850,H850,G850,F850,E850,D850)</f>
        <v>0</v>
      </c>
      <c r="D850" s="39"/>
      <c r="E850" s="39"/>
      <c r="F850" s="39"/>
      <c r="G850" s="39"/>
      <c r="H850" s="39"/>
      <c r="I850" s="39"/>
      <c r="J850" s="40"/>
      <c r="K850" s="53" t="n">
        <f aca="false">C850</f>
        <v>0</v>
      </c>
    </row>
    <row r="851" customFormat="false" ht="12.75" hidden="true" customHeight="true" outlineLevel="0" collapsed="false">
      <c r="A851" s="63"/>
      <c r="B851" s="42" t="s">
        <v>27</v>
      </c>
      <c r="C851" s="43" t="n">
        <f aca="false">SUM(J851,I851,H851,G851,F851,E851,D851)</f>
        <v>0</v>
      </c>
      <c r="D851" s="44"/>
      <c r="E851" s="44"/>
      <c r="F851" s="44"/>
      <c r="G851" s="44"/>
      <c r="H851" s="44"/>
      <c r="I851" s="44"/>
      <c r="J851" s="45"/>
      <c r="K851" s="53" t="n">
        <f aca="false">C851</f>
        <v>0</v>
      </c>
    </row>
    <row r="852" customFormat="false" ht="12.75" hidden="true" customHeight="true" outlineLevel="0" collapsed="false">
      <c r="A852" s="62" t="s">
        <v>34</v>
      </c>
      <c r="B852" s="51" t="s">
        <v>25</v>
      </c>
      <c r="C852" s="38" t="n">
        <f aca="false">SUM(J852,I852,H852,G852,F852,E852,D852)</f>
        <v>0</v>
      </c>
      <c r="D852" s="39"/>
      <c r="E852" s="39"/>
      <c r="F852" s="39"/>
      <c r="G852" s="39"/>
      <c r="H852" s="39"/>
      <c r="I852" s="39"/>
      <c r="J852" s="40"/>
      <c r="K852" s="53" t="n">
        <f aca="false">C852</f>
        <v>0</v>
      </c>
    </row>
    <row r="853" customFormat="false" ht="12.75" hidden="true" customHeight="true" outlineLevel="0" collapsed="false">
      <c r="A853" s="63" t="s">
        <v>35</v>
      </c>
      <c r="B853" s="42" t="s">
        <v>27</v>
      </c>
      <c r="C853" s="43" t="n">
        <f aca="false">SUM(J853,I853,H853,G853,F853,E853,D853)</f>
        <v>0</v>
      </c>
      <c r="D853" s="44"/>
      <c r="E853" s="44"/>
      <c r="F853" s="44"/>
      <c r="G853" s="44"/>
      <c r="H853" s="44"/>
      <c r="I853" s="44"/>
      <c r="J853" s="45"/>
      <c r="K853" s="53" t="n">
        <f aca="false">C853</f>
        <v>0</v>
      </c>
    </row>
    <row r="854" customFormat="false" ht="25.5" hidden="true" customHeight="true" outlineLevel="0" collapsed="false">
      <c r="A854" s="66" t="s">
        <v>36</v>
      </c>
      <c r="B854" s="37" t="s">
        <v>25</v>
      </c>
      <c r="C854" s="38" t="n">
        <f aca="false">SUM(J854,I854,H854,G854,F854,E854,D854)</f>
        <v>0</v>
      </c>
      <c r="D854" s="39"/>
      <c r="E854" s="39"/>
      <c r="F854" s="39"/>
      <c r="G854" s="39"/>
      <c r="H854" s="39"/>
      <c r="I854" s="39"/>
      <c r="J854" s="40"/>
      <c r="K854" s="53" t="n">
        <f aca="false">C854</f>
        <v>0</v>
      </c>
    </row>
    <row r="855" customFormat="false" ht="12.75" hidden="true" customHeight="true" outlineLevel="0" collapsed="false">
      <c r="A855" s="63"/>
      <c r="B855" s="42" t="s">
        <v>27</v>
      </c>
      <c r="C855" s="43" t="n">
        <f aca="false">SUM(J855,I855,H855,G855,F855,E855,D855)</f>
        <v>0</v>
      </c>
      <c r="D855" s="44"/>
      <c r="E855" s="44"/>
      <c r="F855" s="44"/>
      <c r="G855" s="44"/>
      <c r="H855" s="44"/>
      <c r="I855" s="44"/>
      <c r="J855" s="45"/>
      <c r="K855" s="53" t="n">
        <f aca="false">C855</f>
        <v>0</v>
      </c>
    </row>
    <row r="856" customFormat="false" ht="12.75" hidden="true" customHeight="true" outlineLevel="0" collapsed="false">
      <c r="A856" s="55" t="s">
        <v>44</v>
      </c>
      <c r="B856" s="37" t="s">
        <v>25</v>
      </c>
      <c r="C856" s="38" t="n">
        <f aca="false">SUM(J856,I856,H856,G856,F856,E856,D856)</f>
        <v>0</v>
      </c>
      <c r="D856" s="39"/>
      <c r="E856" s="39"/>
      <c r="F856" s="39"/>
      <c r="G856" s="39"/>
      <c r="H856" s="39"/>
      <c r="I856" s="39"/>
      <c r="J856" s="40"/>
      <c r="K856" s="53" t="n">
        <f aca="false">C856</f>
        <v>0</v>
      </c>
    </row>
    <row r="857" customFormat="false" ht="12.75" hidden="true" customHeight="true" outlineLevel="0" collapsed="false">
      <c r="A857" s="58" t="s">
        <v>45</v>
      </c>
      <c r="B857" s="42" t="s">
        <v>27</v>
      </c>
      <c r="C857" s="43" t="n">
        <f aca="false">SUM(J857,I857,H857,G857,F857,E857,D857)</f>
        <v>0</v>
      </c>
      <c r="D857" s="44"/>
      <c r="E857" s="44"/>
      <c r="F857" s="44"/>
      <c r="G857" s="44"/>
      <c r="H857" s="44"/>
      <c r="I857" s="44"/>
      <c r="J857" s="45"/>
      <c r="K857" s="53" t="n">
        <f aca="false">C857</f>
        <v>0</v>
      </c>
    </row>
    <row r="858" customFormat="false" ht="12.75" hidden="true" customHeight="true" outlineLevel="0" collapsed="false">
      <c r="A858" s="55" t="s">
        <v>39</v>
      </c>
      <c r="B858" s="37" t="s">
        <v>25</v>
      </c>
      <c r="C858" s="38" t="n">
        <f aca="false">SUM(J858,I858,H858,G858,F858,E858,D858)</f>
        <v>0</v>
      </c>
      <c r="D858" s="39"/>
      <c r="E858" s="39"/>
      <c r="F858" s="39"/>
      <c r="G858" s="39"/>
      <c r="H858" s="39"/>
      <c r="I858" s="39"/>
      <c r="J858" s="40"/>
      <c r="K858" s="53" t="n">
        <f aca="false">C858</f>
        <v>0</v>
      </c>
    </row>
    <row r="859" customFormat="false" ht="12.75" hidden="true" customHeight="true" outlineLevel="0" collapsed="false">
      <c r="A859" s="43"/>
      <c r="B859" s="42" t="s">
        <v>27</v>
      </c>
      <c r="C859" s="43" t="n">
        <f aca="false">SUM(J859,I859,H859,G859,F859,E859,D859)</f>
        <v>0</v>
      </c>
      <c r="D859" s="44"/>
      <c r="E859" s="44"/>
      <c r="F859" s="44"/>
      <c r="G859" s="44"/>
      <c r="H859" s="44"/>
      <c r="I859" s="44"/>
      <c r="J859" s="45"/>
      <c r="K859" s="53" t="n">
        <f aca="false">C859</f>
        <v>0</v>
      </c>
    </row>
    <row r="860" customFormat="false" ht="12.75" hidden="true" customHeight="true" outlineLevel="0" collapsed="false">
      <c r="A860" s="73" t="s">
        <v>40</v>
      </c>
      <c r="B860" s="37" t="s">
        <v>25</v>
      </c>
      <c r="C860" s="38" t="n">
        <f aca="false">SUM(J860,I860,H860,G860,F860,E860,D860)</f>
        <v>0</v>
      </c>
      <c r="D860" s="39"/>
      <c r="E860" s="39"/>
      <c r="F860" s="39"/>
      <c r="G860" s="39"/>
      <c r="H860" s="39"/>
      <c r="I860" s="39"/>
      <c r="J860" s="40"/>
      <c r="K860" s="53" t="n">
        <f aca="false">C860</f>
        <v>0</v>
      </c>
    </row>
    <row r="861" customFormat="false" ht="12.75" hidden="true" customHeight="true" outlineLevel="0" collapsed="false">
      <c r="A861" s="58"/>
      <c r="B861" s="42" t="s">
        <v>27</v>
      </c>
      <c r="C861" s="43" t="n">
        <f aca="false">SUM(J861,I861,H861,G861,F861,E861,D861)</f>
        <v>0</v>
      </c>
      <c r="D861" s="44"/>
      <c r="E861" s="44"/>
      <c r="F861" s="44"/>
      <c r="G861" s="44"/>
      <c r="H861" s="44"/>
      <c r="I861" s="44"/>
      <c r="J861" s="45"/>
      <c r="K861" s="53" t="n">
        <f aca="false">C861</f>
        <v>0</v>
      </c>
    </row>
    <row r="862" customFormat="false" ht="12.75" hidden="true" customHeight="true" outlineLevel="0" collapsed="false">
      <c r="A862" s="55" t="s">
        <v>41</v>
      </c>
      <c r="B862" s="37" t="s">
        <v>25</v>
      </c>
      <c r="C862" s="38" t="n">
        <f aca="false">SUM(J862,I862,H862,G862,F862,E862,D862)</f>
        <v>0</v>
      </c>
      <c r="D862" s="39"/>
      <c r="E862" s="39"/>
      <c r="F862" s="39"/>
      <c r="G862" s="39"/>
      <c r="H862" s="39"/>
      <c r="I862" s="39"/>
      <c r="J862" s="40"/>
      <c r="K862" s="53" t="n">
        <f aca="false">C862</f>
        <v>0</v>
      </c>
    </row>
    <row r="863" customFormat="false" ht="12.75" hidden="true" customHeight="true" outlineLevel="0" collapsed="false">
      <c r="A863" s="78"/>
      <c r="B863" s="42" t="s">
        <v>27</v>
      </c>
      <c r="C863" s="43" t="n">
        <f aca="false">SUM(J863,I863,H863,G863,F863,E863,D863)</f>
        <v>0</v>
      </c>
      <c r="D863" s="44"/>
      <c r="E863" s="44"/>
      <c r="F863" s="44"/>
      <c r="G863" s="44"/>
      <c r="H863" s="44"/>
      <c r="I863" s="44"/>
      <c r="J863" s="45"/>
      <c r="K863" s="53" t="n">
        <f aca="false">C863</f>
        <v>0</v>
      </c>
    </row>
    <row r="864" customFormat="false" ht="12.75" hidden="true" customHeight="true" outlineLevel="0" collapsed="false">
      <c r="A864" s="109" t="s">
        <v>50</v>
      </c>
      <c r="B864" s="110"/>
      <c r="C864" s="110"/>
      <c r="D864" s="110"/>
      <c r="E864" s="110"/>
      <c r="F864" s="110"/>
      <c r="G864" s="110"/>
      <c r="H864" s="110"/>
      <c r="I864" s="110"/>
      <c r="J864" s="149"/>
      <c r="K864" s="53" t="n">
        <f aca="false">K865</f>
        <v>0</v>
      </c>
    </row>
    <row r="865" customFormat="false" ht="12.75" hidden="true" customHeight="true" outlineLevel="0" collapsed="false">
      <c r="A865" s="93" t="s">
        <v>23</v>
      </c>
      <c r="B865" s="94"/>
      <c r="C865" s="94"/>
      <c r="D865" s="94"/>
      <c r="E865" s="94"/>
      <c r="F865" s="94"/>
      <c r="G865" s="94"/>
      <c r="H865" s="94"/>
      <c r="I865" s="94"/>
      <c r="J865" s="130"/>
      <c r="K865" s="53" t="n">
        <f aca="false">K866</f>
        <v>0</v>
      </c>
    </row>
    <row r="866" customFormat="false" ht="12.75" hidden="true" customHeight="true" outlineLevel="0" collapsed="false">
      <c r="A866" s="36" t="s">
        <v>24</v>
      </c>
      <c r="B866" s="37" t="s">
        <v>25</v>
      </c>
      <c r="C866" s="38" t="n">
        <f aca="false">SUM(C868,C870,C884,C886,C888,C890)</f>
        <v>0</v>
      </c>
      <c r="D866" s="39" t="n">
        <f aca="false">SUM(D868,D870,D884,D886,D888,D890)</f>
        <v>0</v>
      </c>
      <c r="E866" s="39" t="n">
        <f aca="false">SUM(E868,E870,E884,E886,E888,E890)</f>
        <v>0</v>
      </c>
      <c r="F866" s="39" t="n">
        <f aca="false">SUM(F868,F870,F884,F886,F888,F890)</f>
        <v>0</v>
      </c>
      <c r="G866" s="39" t="n">
        <f aca="false">SUM(G868,G870,G884,G886,G888,G890)</f>
        <v>0</v>
      </c>
      <c r="H866" s="39" t="n">
        <f aca="false">SUM(H868,H870,H884,H886,H888,H890)</f>
        <v>0</v>
      </c>
      <c r="I866" s="39" t="n">
        <f aca="false">SUM(I868,I870,I884,I886,I888,I890)</f>
        <v>0</v>
      </c>
      <c r="J866" s="40" t="n">
        <f aca="false">SUM(J868,J870,J884,J886,J888,J890)</f>
        <v>0</v>
      </c>
      <c r="K866" s="53" t="n">
        <f aca="false">C866</f>
        <v>0</v>
      </c>
    </row>
    <row r="867" customFormat="false" ht="12.75" hidden="true" customHeight="true" outlineLevel="0" collapsed="false">
      <c r="A867" s="43" t="s">
        <v>26</v>
      </c>
      <c r="B867" s="42" t="s">
        <v>27</v>
      </c>
      <c r="C867" s="43" t="n">
        <f aca="false">SUM(C869,C871,C885,C887,C889,C891)</f>
        <v>0</v>
      </c>
      <c r="D867" s="44" t="n">
        <f aca="false">SUM(D869,D871,D885,D887,D889,D891)</f>
        <v>0</v>
      </c>
      <c r="E867" s="44" t="n">
        <f aca="false">SUM(E869,E871,E885,E887,E889,E891)</f>
        <v>0</v>
      </c>
      <c r="F867" s="44" t="n">
        <f aca="false">SUM(F869,F871,F885,F887,F889,F891)</f>
        <v>0</v>
      </c>
      <c r="G867" s="44" t="n">
        <f aca="false">SUM(G869,G871,G885,G887,G889,G891)</f>
        <v>0</v>
      </c>
      <c r="H867" s="44" t="n">
        <f aca="false">SUM(H869,H871,H885,H887,H889,H891)</f>
        <v>0</v>
      </c>
      <c r="I867" s="44" t="n">
        <f aca="false">SUM(I869,I871,I885,I887,I889,I891)</f>
        <v>0</v>
      </c>
      <c r="J867" s="45" t="n">
        <f aca="false">SUM(J869,J871,J885,J887,J889,J891)</f>
        <v>0</v>
      </c>
      <c r="K867" s="53" t="n">
        <f aca="false">C867</f>
        <v>0</v>
      </c>
    </row>
    <row r="868" customFormat="false" ht="12.75" hidden="true" customHeight="true" outlineLevel="0" collapsed="false">
      <c r="A868" s="50" t="s">
        <v>28</v>
      </c>
      <c r="B868" s="51" t="s">
        <v>25</v>
      </c>
      <c r="C868" s="52" t="n">
        <f aca="false">SUM(J868,I868,H868,G868,F868,E868,D868)</f>
        <v>0</v>
      </c>
      <c r="D868" s="39"/>
      <c r="E868" s="39"/>
      <c r="F868" s="39"/>
      <c r="G868" s="39"/>
      <c r="H868" s="39"/>
      <c r="I868" s="39"/>
      <c r="J868" s="40"/>
      <c r="K868" s="53" t="n">
        <f aca="false">C868</f>
        <v>0</v>
      </c>
    </row>
    <row r="869" customFormat="false" ht="12.75" hidden="true" customHeight="true" outlineLevel="0" collapsed="false">
      <c r="A869" s="43"/>
      <c r="B869" s="42" t="s">
        <v>27</v>
      </c>
      <c r="C869" s="54" t="n">
        <f aca="false">SUM(J869,I869,H869,G869,F869,E869,D869)</f>
        <v>0</v>
      </c>
      <c r="D869" s="44"/>
      <c r="E869" s="44"/>
      <c r="F869" s="44"/>
      <c r="G869" s="44"/>
      <c r="H869" s="44"/>
      <c r="I869" s="44"/>
      <c r="J869" s="45"/>
      <c r="K869" s="53" t="n">
        <f aca="false">C869</f>
        <v>0</v>
      </c>
    </row>
    <row r="870" customFormat="false" ht="12.75" hidden="true" customHeight="true" outlineLevel="0" collapsed="false">
      <c r="A870" s="55" t="s">
        <v>29</v>
      </c>
      <c r="B870" s="51" t="s">
        <v>25</v>
      </c>
      <c r="C870" s="38" t="n">
        <f aca="false">SUM(C872,C874,C876,C878,C880,C882)</f>
        <v>0</v>
      </c>
      <c r="D870" s="39" t="n">
        <f aca="false">SUM(D872,D874,D876,D878,D880,D882)</f>
        <v>0</v>
      </c>
      <c r="E870" s="39" t="n">
        <f aca="false">SUM(E872,E874,E876,E878,E880,E882)</f>
        <v>0</v>
      </c>
      <c r="F870" s="39" t="n">
        <f aca="false">SUM(F872,F874,F876,F878,F880,F882)</f>
        <v>0</v>
      </c>
      <c r="G870" s="39" t="n">
        <f aca="false">SUM(G872,G874,G876,G878,G880,G882)</f>
        <v>0</v>
      </c>
      <c r="H870" s="39" t="n">
        <f aca="false">SUM(H872,H874,H876,H878,H880,H882)</f>
        <v>0</v>
      </c>
      <c r="I870" s="39" t="n">
        <f aca="false">SUM(I872,I874,I876,I878,I880,I882)</f>
        <v>0</v>
      </c>
      <c r="J870" s="40" t="n">
        <f aca="false">SUM(J872,J874,J876,J878,J880,J882)</f>
        <v>0</v>
      </c>
      <c r="K870" s="53" t="n">
        <f aca="false">C870</f>
        <v>0</v>
      </c>
    </row>
    <row r="871" customFormat="false" ht="12.75" hidden="true" customHeight="true" outlineLevel="0" collapsed="false">
      <c r="A871" s="58"/>
      <c r="B871" s="42" t="s">
        <v>27</v>
      </c>
      <c r="C871" s="43" t="n">
        <f aca="false">SUM(C873,C875,C877,C879,C881,C883)</f>
        <v>0</v>
      </c>
      <c r="D871" s="44" t="n">
        <f aca="false">SUM(D873,D875,D877,D879,D881,D883)</f>
        <v>0</v>
      </c>
      <c r="E871" s="44" t="n">
        <f aca="false">SUM(E873,E875,E877,E879,E881,E883)</f>
        <v>0</v>
      </c>
      <c r="F871" s="44" t="n">
        <f aca="false">SUM(F873,F875,F877,F879,F881,F883)</f>
        <v>0</v>
      </c>
      <c r="G871" s="44" t="n">
        <f aca="false">SUM(G873,G875,G877,G879,G881,G883)</f>
        <v>0</v>
      </c>
      <c r="H871" s="44" t="n">
        <f aca="false">SUM(H873,H875,H877,H879,H881,H883)</f>
        <v>0</v>
      </c>
      <c r="I871" s="44" t="n">
        <f aca="false">SUM(I873,I875,I877,I879,I881,I883)</f>
        <v>0</v>
      </c>
      <c r="J871" s="45" t="n">
        <f aca="false">SUM(J873,J875,J877,J879,J881,J883)</f>
        <v>0</v>
      </c>
      <c r="K871" s="53" t="n">
        <f aca="false">C871</f>
        <v>0</v>
      </c>
    </row>
    <row r="872" customFormat="false" ht="12.75" hidden="true" customHeight="true" outlineLevel="0" collapsed="false">
      <c r="A872" s="62" t="s">
        <v>30</v>
      </c>
      <c r="B872" s="51" t="s">
        <v>25</v>
      </c>
      <c r="C872" s="38" t="n">
        <f aca="false">SUM(J872,I872,H872,G872,F872,E872,D872)</f>
        <v>0</v>
      </c>
      <c r="D872" s="39"/>
      <c r="E872" s="39"/>
      <c r="F872" s="39"/>
      <c r="G872" s="39"/>
      <c r="H872" s="39"/>
      <c r="I872" s="39"/>
      <c r="J872" s="40"/>
      <c r="K872" s="53" t="n">
        <f aca="false">C872</f>
        <v>0</v>
      </c>
    </row>
    <row r="873" customFormat="false" ht="12.75" hidden="true" customHeight="true" outlineLevel="0" collapsed="false">
      <c r="A873" s="63"/>
      <c r="B873" s="42" t="s">
        <v>27</v>
      </c>
      <c r="C873" s="43" t="n">
        <f aca="false">SUM(J873,I873,H873,G873,F873,E873,D873)</f>
        <v>0</v>
      </c>
      <c r="D873" s="44"/>
      <c r="E873" s="44"/>
      <c r="F873" s="44"/>
      <c r="G873" s="44"/>
      <c r="H873" s="44"/>
      <c r="I873" s="44"/>
      <c r="J873" s="45"/>
      <c r="K873" s="53" t="n">
        <f aca="false">C873</f>
        <v>0</v>
      </c>
    </row>
    <row r="874" customFormat="false" ht="25.5" hidden="true" customHeight="true" outlineLevel="0" collapsed="false">
      <c r="A874" s="64" t="s">
        <v>31</v>
      </c>
      <c r="B874" s="51" t="s">
        <v>25</v>
      </c>
      <c r="C874" s="38" t="n">
        <f aca="false">SUM(J874,I874,H874,G874,F874,E874,D874)</f>
        <v>0</v>
      </c>
      <c r="D874" s="39"/>
      <c r="E874" s="39"/>
      <c r="F874" s="39"/>
      <c r="G874" s="39"/>
      <c r="H874" s="39"/>
      <c r="I874" s="39"/>
      <c r="J874" s="40"/>
      <c r="K874" s="53" t="n">
        <f aca="false">C874</f>
        <v>0</v>
      </c>
    </row>
    <row r="875" customFormat="false" ht="12.75" hidden="true" customHeight="true" outlineLevel="0" collapsed="false">
      <c r="A875" s="63"/>
      <c r="B875" s="42" t="s">
        <v>27</v>
      </c>
      <c r="C875" s="43" t="n">
        <f aca="false">SUM(J875,I875,H875,G875,F875,E875,D875)</f>
        <v>0</v>
      </c>
      <c r="D875" s="44"/>
      <c r="E875" s="44"/>
      <c r="F875" s="44"/>
      <c r="G875" s="44"/>
      <c r="H875" s="44"/>
      <c r="I875" s="44"/>
      <c r="J875" s="45"/>
      <c r="K875" s="53" t="n">
        <f aca="false">C875</f>
        <v>0</v>
      </c>
    </row>
    <row r="876" customFormat="false" ht="12.75" hidden="true" customHeight="true" outlineLevel="0" collapsed="false">
      <c r="A876" s="65" t="s">
        <v>32</v>
      </c>
      <c r="B876" s="51" t="s">
        <v>25</v>
      </c>
      <c r="C876" s="38" t="n">
        <f aca="false">SUM(J876,I876,H876,G876,F876,E876,D876)</f>
        <v>0</v>
      </c>
      <c r="D876" s="39"/>
      <c r="E876" s="39"/>
      <c r="F876" s="39"/>
      <c r="G876" s="39"/>
      <c r="H876" s="39"/>
      <c r="I876" s="39"/>
      <c r="J876" s="40"/>
      <c r="K876" s="53" t="n">
        <f aca="false">C876</f>
        <v>0</v>
      </c>
    </row>
    <row r="877" customFormat="false" ht="12.75" hidden="true" customHeight="true" outlineLevel="0" collapsed="false">
      <c r="A877" s="63"/>
      <c r="B877" s="42" t="s">
        <v>27</v>
      </c>
      <c r="C877" s="43" t="n">
        <f aca="false">SUM(J877,I877,H877,G877,F877,E877,D877)</f>
        <v>0</v>
      </c>
      <c r="D877" s="44"/>
      <c r="E877" s="44"/>
      <c r="F877" s="44"/>
      <c r="G877" s="44"/>
      <c r="H877" s="44"/>
      <c r="I877" s="44"/>
      <c r="J877" s="45"/>
      <c r="K877" s="53" t="n">
        <f aca="false">C877</f>
        <v>0</v>
      </c>
    </row>
    <row r="878" customFormat="false" ht="12.75" hidden="true" customHeight="true" outlineLevel="0" collapsed="false">
      <c r="A878" s="62" t="s">
        <v>33</v>
      </c>
      <c r="B878" s="51" t="s">
        <v>25</v>
      </c>
      <c r="C878" s="38" t="n">
        <f aca="false">SUM(J878,I878,H878,G878,F878,E878,D878)</f>
        <v>0</v>
      </c>
      <c r="D878" s="39"/>
      <c r="E878" s="39"/>
      <c r="F878" s="39"/>
      <c r="G878" s="39"/>
      <c r="H878" s="39"/>
      <c r="I878" s="39"/>
      <c r="J878" s="40"/>
      <c r="K878" s="53" t="n">
        <f aca="false">C878</f>
        <v>0</v>
      </c>
    </row>
    <row r="879" customFormat="false" ht="12.75" hidden="true" customHeight="true" outlineLevel="0" collapsed="false">
      <c r="A879" s="63"/>
      <c r="B879" s="42" t="s">
        <v>27</v>
      </c>
      <c r="C879" s="43" t="n">
        <f aca="false">SUM(J879,I879,H879,G879,F879,E879,D879)</f>
        <v>0</v>
      </c>
      <c r="D879" s="44"/>
      <c r="E879" s="44"/>
      <c r="F879" s="44"/>
      <c r="G879" s="44"/>
      <c r="H879" s="44"/>
      <c r="I879" s="44"/>
      <c r="J879" s="45"/>
      <c r="K879" s="53" t="n">
        <f aca="false">C879</f>
        <v>0</v>
      </c>
    </row>
    <row r="880" customFormat="false" ht="12.75" hidden="true" customHeight="true" outlineLevel="0" collapsed="false">
      <c r="A880" s="62" t="s">
        <v>34</v>
      </c>
      <c r="B880" s="51" t="s">
        <v>25</v>
      </c>
      <c r="C880" s="38" t="n">
        <f aca="false">SUM(J880,I880,H880,G880,F880,E880,D880)</f>
        <v>0</v>
      </c>
      <c r="D880" s="39"/>
      <c r="E880" s="39"/>
      <c r="F880" s="39"/>
      <c r="G880" s="39"/>
      <c r="H880" s="39"/>
      <c r="I880" s="39"/>
      <c r="J880" s="40"/>
      <c r="K880" s="53" t="n">
        <f aca="false">C880</f>
        <v>0</v>
      </c>
    </row>
    <row r="881" customFormat="false" ht="12.75" hidden="true" customHeight="true" outlineLevel="0" collapsed="false">
      <c r="A881" s="63" t="s">
        <v>35</v>
      </c>
      <c r="B881" s="42" t="s">
        <v>27</v>
      </c>
      <c r="C881" s="43" t="n">
        <f aca="false">SUM(J881,I881,H881,G881,F881,E881,D881)</f>
        <v>0</v>
      </c>
      <c r="D881" s="44"/>
      <c r="E881" s="44"/>
      <c r="F881" s="44"/>
      <c r="G881" s="44"/>
      <c r="H881" s="44"/>
      <c r="I881" s="44"/>
      <c r="J881" s="45"/>
      <c r="K881" s="53" t="n">
        <f aca="false">C881</f>
        <v>0</v>
      </c>
    </row>
    <row r="882" customFormat="false" ht="25.5" hidden="true" customHeight="true" outlineLevel="0" collapsed="false">
      <c r="A882" s="66" t="s">
        <v>36</v>
      </c>
      <c r="B882" s="37" t="s">
        <v>25</v>
      </c>
      <c r="C882" s="38" t="n">
        <f aca="false">SUM(J882,I882,H882,G882,F882,E882,D882)</f>
        <v>0</v>
      </c>
      <c r="D882" s="39"/>
      <c r="E882" s="39"/>
      <c r="F882" s="39"/>
      <c r="G882" s="39"/>
      <c r="H882" s="39"/>
      <c r="I882" s="39"/>
      <c r="J882" s="40"/>
      <c r="K882" s="53" t="n">
        <f aca="false">C882</f>
        <v>0</v>
      </c>
    </row>
    <row r="883" customFormat="false" ht="12.75" hidden="true" customHeight="true" outlineLevel="0" collapsed="false">
      <c r="A883" s="63"/>
      <c r="B883" s="42" t="s">
        <v>27</v>
      </c>
      <c r="C883" s="43" t="n">
        <f aca="false">SUM(J883,I883,H883,G883,F883,E883,D883)</f>
        <v>0</v>
      </c>
      <c r="D883" s="44"/>
      <c r="E883" s="44"/>
      <c r="F883" s="44"/>
      <c r="G883" s="44"/>
      <c r="H883" s="44"/>
      <c r="I883" s="44"/>
      <c r="J883" s="45"/>
      <c r="K883" s="53" t="n">
        <f aca="false">C883</f>
        <v>0</v>
      </c>
    </row>
    <row r="884" customFormat="false" ht="12.75" hidden="true" customHeight="true" outlineLevel="0" collapsed="false">
      <c r="A884" s="55" t="s">
        <v>44</v>
      </c>
      <c r="B884" s="37" t="s">
        <v>25</v>
      </c>
      <c r="C884" s="38" t="n">
        <f aca="false">SUM(J884,I884,H884,G884,F884,E884,D884)</f>
        <v>0</v>
      </c>
      <c r="D884" s="39"/>
      <c r="E884" s="39"/>
      <c r="F884" s="39"/>
      <c r="G884" s="39"/>
      <c r="H884" s="39"/>
      <c r="I884" s="39"/>
      <c r="J884" s="40"/>
      <c r="K884" s="53" t="n">
        <f aca="false">C884</f>
        <v>0</v>
      </c>
    </row>
    <row r="885" customFormat="false" ht="12.75" hidden="true" customHeight="true" outlineLevel="0" collapsed="false">
      <c r="A885" s="58" t="s">
        <v>45</v>
      </c>
      <c r="B885" s="42" t="s">
        <v>27</v>
      </c>
      <c r="C885" s="43" t="n">
        <f aca="false">SUM(J885,I885,H885,G885,F885,E885,D885)</f>
        <v>0</v>
      </c>
      <c r="D885" s="44"/>
      <c r="E885" s="44"/>
      <c r="F885" s="44"/>
      <c r="G885" s="44"/>
      <c r="H885" s="44"/>
      <c r="I885" s="44"/>
      <c r="J885" s="45"/>
      <c r="K885" s="53" t="n">
        <f aca="false">C885</f>
        <v>0</v>
      </c>
    </row>
    <row r="886" customFormat="false" ht="12.75" hidden="true" customHeight="true" outlineLevel="0" collapsed="false">
      <c r="A886" s="55" t="s">
        <v>39</v>
      </c>
      <c r="B886" s="37" t="s">
        <v>25</v>
      </c>
      <c r="C886" s="38" t="n">
        <f aca="false">SUM(J886,I886,H886,G886,F886,E886,D886)</f>
        <v>0</v>
      </c>
      <c r="D886" s="39"/>
      <c r="E886" s="39"/>
      <c r="F886" s="39"/>
      <c r="G886" s="39"/>
      <c r="H886" s="39"/>
      <c r="I886" s="39"/>
      <c r="J886" s="40"/>
      <c r="K886" s="53" t="n">
        <f aca="false">C886</f>
        <v>0</v>
      </c>
    </row>
    <row r="887" customFormat="false" ht="12.75" hidden="true" customHeight="true" outlineLevel="0" collapsed="false">
      <c r="A887" s="43"/>
      <c r="B887" s="42" t="s">
        <v>27</v>
      </c>
      <c r="C887" s="43" t="n">
        <f aca="false">SUM(J887,I887,H887,G887,F887,E887,D887)</f>
        <v>0</v>
      </c>
      <c r="D887" s="44"/>
      <c r="E887" s="44"/>
      <c r="F887" s="44"/>
      <c r="G887" s="44"/>
      <c r="H887" s="44"/>
      <c r="I887" s="44"/>
      <c r="J887" s="45"/>
      <c r="K887" s="53" t="n">
        <f aca="false">C887</f>
        <v>0</v>
      </c>
    </row>
    <row r="888" customFormat="false" ht="12.75" hidden="true" customHeight="true" outlineLevel="0" collapsed="false">
      <c r="A888" s="73" t="s">
        <v>40</v>
      </c>
      <c r="B888" s="37" t="s">
        <v>25</v>
      </c>
      <c r="C888" s="38" t="n">
        <f aca="false">SUM(J888,I888,H888,G888,F888,E888,D888)</f>
        <v>0</v>
      </c>
      <c r="D888" s="39"/>
      <c r="E888" s="39"/>
      <c r="F888" s="39"/>
      <c r="G888" s="39"/>
      <c r="H888" s="39"/>
      <c r="I888" s="39"/>
      <c r="J888" s="40"/>
      <c r="K888" s="53" t="n">
        <f aca="false">C888</f>
        <v>0</v>
      </c>
    </row>
    <row r="889" customFormat="false" ht="12.75" hidden="true" customHeight="true" outlineLevel="0" collapsed="false">
      <c r="A889" s="58"/>
      <c r="B889" s="42" t="s">
        <v>27</v>
      </c>
      <c r="C889" s="43" t="n">
        <f aca="false">SUM(J889,I889,H889,G889,F889,E889,D889)</f>
        <v>0</v>
      </c>
      <c r="D889" s="44"/>
      <c r="E889" s="44"/>
      <c r="F889" s="44"/>
      <c r="G889" s="44"/>
      <c r="H889" s="44"/>
      <c r="I889" s="44"/>
      <c r="J889" s="45"/>
      <c r="K889" s="53" t="n">
        <f aca="false">C889</f>
        <v>0</v>
      </c>
    </row>
    <row r="890" customFormat="false" ht="12.75" hidden="true" customHeight="true" outlineLevel="0" collapsed="false">
      <c r="A890" s="55" t="s">
        <v>41</v>
      </c>
      <c r="B890" s="37" t="s">
        <v>25</v>
      </c>
      <c r="C890" s="38" t="n">
        <f aca="false">SUM(J890,I890,H890,G890,F890,E890,D890)</f>
        <v>0</v>
      </c>
      <c r="D890" s="39"/>
      <c r="E890" s="39"/>
      <c r="F890" s="39"/>
      <c r="G890" s="39"/>
      <c r="H890" s="39"/>
      <c r="I890" s="39"/>
      <c r="J890" s="40"/>
      <c r="K890" s="53" t="n">
        <f aca="false">C890</f>
        <v>0</v>
      </c>
    </row>
    <row r="891" customFormat="false" ht="12.75" hidden="true" customHeight="true" outlineLevel="0" collapsed="false">
      <c r="A891" s="78"/>
      <c r="B891" s="42" t="s">
        <v>27</v>
      </c>
      <c r="C891" s="43" t="n">
        <f aca="false">SUM(J891,I891,H891,G891,F891,E891,D891)</f>
        <v>0</v>
      </c>
      <c r="D891" s="44"/>
      <c r="E891" s="44"/>
      <c r="F891" s="44"/>
      <c r="G891" s="44"/>
      <c r="H891" s="44"/>
      <c r="I891" s="44"/>
      <c r="J891" s="45"/>
      <c r="K891" s="53" t="n">
        <f aca="false">C891</f>
        <v>0</v>
      </c>
    </row>
    <row r="892" customFormat="false" ht="12.75" hidden="true" customHeight="true" outlineLevel="0" collapsed="false">
      <c r="A892" s="109" t="s">
        <v>51</v>
      </c>
      <c r="B892" s="110"/>
      <c r="C892" s="110"/>
      <c r="D892" s="110"/>
      <c r="E892" s="110"/>
      <c r="F892" s="110"/>
      <c r="G892" s="110"/>
      <c r="H892" s="110"/>
      <c r="I892" s="110"/>
      <c r="J892" s="149"/>
      <c r="K892" s="53" t="n">
        <f aca="false">K893</f>
        <v>0</v>
      </c>
    </row>
    <row r="893" customFormat="false" ht="12.75" hidden="true" customHeight="true" outlineLevel="0" collapsed="false">
      <c r="A893" s="93" t="s">
        <v>23</v>
      </c>
      <c r="B893" s="94"/>
      <c r="C893" s="94"/>
      <c r="D893" s="94"/>
      <c r="E893" s="94"/>
      <c r="F893" s="94"/>
      <c r="G893" s="94"/>
      <c r="H893" s="94"/>
      <c r="I893" s="94"/>
      <c r="J893" s="130"/>
      <c r="K893" s="53" t="n">
        <f aca="false">K894</f>
        <v>0</v>
      </c>
    </row>
    <row r="894" customFormat="false" ht="12.75" hidden="true" customHeight="true" outlineLevel="0" collapsed="false">
      <c r="A894" s="36" t="s">
        <v>24</v>
      </c>
      <c r="B894" s="37" t="s">
        <v>25</v>
      </c>
      <c r="C894" s="38" t="n">
        <f aca="false">SUM(C896,C898,C912,C914,C916,C918)</f>
        <v>0</v>
      </c>
      <c r="D894" s="39" t="n">
        <f aca="false">SUM(D896,D898,D912,D914,D916,D918)</f>
        <v>0</v>
      </c>
      <c r="E894" s="39" t="n">
        <f aca="false">SUM(E896,E898,E912,E914,E916,E918)</f>
        <v>0</v>
      </c>
      <c r="F894" s="39" t="n">
        <f aca="false">SUM(F896,F898,F912,F914,F916,F918)</f>
        <v>0</v>
      </c>
      <c r="G894" s="39" t="n">
        <f aca="false">SUM(G896,G898,G912,G914,G916,G918)</f>
        <v>0</v>
      </c>
      <c r="H894" s="39" t="n">
        <f aca="false">SUM(H896,H898,H912,H914,H916,H918)</f>
        <v>0</v>
      </c>
      <c r="I894" s="39" t="n">
        <f aca="false">SUM(I896,I898,I912,I914,I916,I918)</f>
        <v>0</v>
      </c>
      <c r="J894" s="40" t="n">
        <f aca="false">SUM(J896,J898,J912,J914,J916,J918)</f>
        <v>0</v>
      </c>
      <c r="K894" s="53" t="n">
        <f aca="false">C894</f>
        <v>0</v>
      </c>
    </row>
    <row r="895" customFormat="false" ht="12.75" hidden="true" customHeight="true" outlineLevel="0" collapsed="false">
      <c r="A895" s="43" t="s">
        <v>26</v>
      </c>
      <c r="B895" s="42" t="s">
        <v>27</v>
      </c>
      <c r="C895" s="43" t="n">
        <f aca="false">SUM(C897,C899,C913,C915,C917,C919)</f>
        <v>0</v>
      </c>
      <c r="D895" s="44" t="n">
        <f aca="false">SUM(D897,D899,D913,D915,D917,D919)</f>
        <v>0</v>
      </c>
      <c r="E895" s="44" t="n">
        <f aca="false">SUM(E897,E899,E913,E915,E917,E919)</f>
        <v>0</v>
      </c>
      <c r="F895" s="44" t="n">
        <f aca="false">SUM(F897,F899,F913,F915,F917,F919)</f>
        <v>0</v>
      </c>
      <c r="G895" s="44" t="n">
        <f aca="false">SUM(G897,G899,G913,G915,G917,G919)</f>
        <v>0</v>
      </c>
      <c r="H895" s="44" t="n">
        <f aca="false">SUM(H897,H899,H913,H915,H917,H919)</f>
        <v>0</v>
      </c>
      <c r="I895" s="44" t="n">
        <f aca="false">SUM(I897,I899,I913,I915,I917,I919)</f>
        <v>0</v>
      </c>
      <c r="J895" s="45" t="n">
        <f aca="false">SUM(J897,J899,J913,J915,J917,J919)</f>
        <v>0</v>
      </c>
      <c r="K895" s="53" t="n">
        <f aca="false">C895</f>
        <v>0</v>
      </c>
    </row>
    <row r="896" customFormat="false" ht="12.75" hidden="true" customHeight="true" outlineLevel="0" collapsed="false">
      <c r="A896" s="50" t="s">
        <v>28</v>
      </c>
      <c r="B896" s="51" t="s">
        <v>25</v>
      </c>
      <c r="C896" s="52" t="n">
        <f aca="false">SUM(J896,I896,H896,G896,F896,E896,D896)</f>
        <v>0</v>
      </c>
      <c r="D896" s="39"/>
      <c r="E896" s="39"/>
      <c r="F896" s="39"/>
      <c r="G896" s="39"/>
      <c r="H896" s="39"/>
      <c r="I896" s="39"/>
      <c r="J896" s="40"/>
      <c r="K896" s="53" t="n">
        <f aca="false">C896</f>
        <v>0</v>
      </c>
    </row>
    <row r="897" customFormat="false" ht="10.5" hidden="true" customHeight="true" outlineLevel="0" collapsed="false">
      <c r="A897" s="43"/>
      <c r="B897" s="42" t="s">
        <v>27</v>
      </c>
      <c r="C897" s="54" t="n">
        <f aca="false">SUM(J897,I897,H897,G897,F897,E897,D897)</f>
        <v>0</v>
      </c>
      <c r="D897" s="44"/>
      <c r="E897" s="44"/>
      <c r="F897" s="44"/>
      <c r="G897" s="44"/>
      <c r="H897" s="44"/>
      <c r="I897" s="44"/>
      <c r="J897" s="45"/>
      <c r="K897" s="53" t="n">
        <f aca="false">C897</f>
        <v>0</v>
      </c>
    </row>
    <row r="898" customFormat="false" ht="13.5" hidden="true" customHeight="true" outlineLevel="0" collapsed="false">
      <c r="A898" s="55" t="s">
        <v>29</v>
      </c>
      <c r="B898" s="51" t="s">
        <v>25</v>
      </c>
      <c r="C898" s="38" t="n">
        <f aca="false">SUM(C900,C902,C904,C906,C908,C910)</f>
        <v>0</v>
      </c>
      <c r="D898" s="39" t="n">
        <f aca="false">SUM(D900,D902,D904,D906,D908,D910)</f>
        <v>0</v>
      </c>
      <c r="E898" s="39" t="n">
        <f aca="false">SUM(E900,E902,E904,E906,E908,E910)</f>
        <v>0</v>
      </c>
      <c r="F898" s="39" t="n">
        <f aca="false">SUM(F900,F902,F904,F906,F908,F910)</f>
        <v>0</v>
      </c>
      <c r="G898" s="39" t="n">
        <f aca="false">SUM(G900,G902,G904,G906,G908,G910)</f>
        <v>0</v>
      </c>
      <c r="H898" s="39" t="n">
        <f aca="false">SUM(H900,H902,H904,H906,H908,H910)</f>
        <v>0</v>
      </c>
      <c r="I898" s="39" t="n">
        <f aca="false">SUM(I900,I902,I904,I906,I908,I910)</f>
        <v>0</v>
      </c>
      <c r="J898" s="40" t="n">
        <f aca="false">SUM(J900,J902,J904,J906,J908,J910)</f>
        <v>0</v>
      </c>
      <c r="K898" s="53" t="n">
        <f aca="false">C898</f>
        <v>0</v>
      </c>
    </row>
    <row r="899" customFormat="false" ht="9.75" hidden="true" customHeight="true" outlineLevel="0" collapsed="false">
      <c r="A899" s="58"/>
      <c r="B899" s="42" t="s">
        <v>27</v>
      </c>
      <c r="C899" s="43" t="n">
        <f aca="false">SUM(C901,C903,C905,C907,C909,C911)</f>
        <v>0</v>
      </c>
      <c r="D899" s="44" t="n">
        <f aca="false">SUM(D901,D903,D905,D907,D909,D911)</f>
        <v>0</v>
      </c>
      <c r="E899" s="44" t="n">
        <f aca="false">SUM(E901,E903,E905,E907,E909,E911)</f>
        <v>0</v>
      </c>
      <c r="F899" s="44" t="n">
        <f aca="false">SUM(F901,F903,F905,F907,F909,F911)</f>
        <v>0</v>
      </c>
      <c r="G899" s="44" t="n">
        <f aca="false">SUM(G901,G903,G905,G907,G909,G911)</f>
        <v>0</v>
      </c>
      <c r="H899" s="44" t="n">
        <f aca="false">SUM(H901,H903,H905,H907,H909,H911)</f>
        <v>0</v>
      </c>
      <c r="I899" s="44" t="n">
        <f aca="false">SUM(I901,I903,I905,I907,I909,I911)</f>
        <v>0</v>
      </c>
      <c r="J899" s="45" t="n">
        <f aca="false">SUM(J901,J903,J905,J907,J909,J911)</f>
        <v>0</v>
      </c>
      <c r="K899" s="53" t="n">
        <f aca="false">C899</f>
        <v>0</v>
      </c>
      <c r="L899" s="8"/>
    </row>
    <row r="900" customFormat="false" ht="12.75" hidden="true" customHeight="true" outlineLevel="0" collapsed="false">
      <c r="A900" s="62" t="s">
        <v>30</v>
      </c>
      <c r="B900" s="51" t="s">
        <v>25</v>
      </c>
      <c r="C900" s="38" t="n">
        <f aca="false">SUM(J900,I900,H900,G900,F900,E900,D900)</f>
        <v>0</v>
      </c>
      <c r="D900" s="39"/>
      <c r="E900" s="39"/>
      <c r="F900" s="39"/>
      <c r="G900" s="39"/>
      <c r="H900" s="39"/>
      <c r="I900" s="39"/>
      <c r="J900" s="40"/>
      <c r="K900" s="53" t="n">
        <f aca="false">C900</f>
        <v>0</v>
      </c>
      <c r="L900" s="8"/>
    </row>
    <row r="901" customFormat="false" ht="12.75" hidden="true" customHeight="true" outlineLevel="0" collapsed="false">
      <c r="A901" s="63"/>
      <c r="B901" s="42" t="s">
        <v>27</v>
      </c>
      <c r="C901" s="43" t="n">
        <f aca="false">SUM(J901,I901,H901,G901,F901,E901,D901)</f>
        <v>0</v>
      </c>
      <c r="D901" s="44"/>
      <c r="E901" s="44"/>
      <c r="F901" s="44"/>
      <c r="G901" s="44"/>
      <c r="H901" s="44"/>
      <c r="I901" s="44"/>
      <c r="J901" s="45"/>
      <c r="K901" s="53" t="n">
        <f aca="false">C901</f>
        <v>0</v>
      </c>
      <c r="L901" s="8"/>
    </row>
    <row r="902" customFormat="false" ht="25.5" hidden="true" customHeight="true" outlineLevel="0" collapsed="false">
      <c r="A902" s="64" t="s">
        <v>31</v>
      </c>
      <c r="B902" s="51" t="s">
        <v>25</v>
      </c>
      <c r="C902" s="38" t="n">
        <f aca="false">SUM(J902,I902,H902,G902,F902,E902,D902)</f>
        <v>0</v>
      </c>
      <c r="D902" s="39"/>
      <c r="E902" s="39"/>
      <c r="F902" s="39"/>
      <c r="G902" s="39"/>
      <c r="H902" s="39"/>
      <c r="I902" s="39"/>
      <c r="J902" s="40"/>
      <c r="K902" s="53" t="n">
        <f aca="false">C902</f>
        <v>0</v>
      </c>
      <c r="L902" s="8"/>
    </row>
    <row r="903" customFormat="false" ht="12.75" hidden="true" customHeight="true" outlineLevel="0" collapsed="false">
      <c r="A903" s="63"/>
      <c r="B903" s="42" t="s">
        <v>27</v>
      </c>
      <c r="C903" s="43" t="n">
        <f aca="false">SUM(J903,I903,H903,G903,F903,E903,D903)</f>
        <v>0</v>
      </c>
      <c r="D903" s="44"/>
      <c r="E903" s="44"/>
      <c r="F903" s="44"/>
      <c r="G903" s="44"/>
      <c r="H903" s="44"/>
      <c r="I903" s="44"/>
      <c r="J903" s="45"/>
      <c r="K903" s="53" t="n">
        <f aca="false">C903</f>
        <v>0</v>
      </c>
    </row>
    <row r="904" customFormat="false" ht="12.75" hidden="true" customHeight="true" outlineLevel="0" collapsed="false">
      <c r="A904" s="65" t="s">
        <v>32</v>
      </c>
      <c r="B904" s="51" t="s">
        <v>25</v>
      </c>
      <c r="C904" s="38" t="n">
        <f aca="false">SUM(J904,I904,H904,G904,F904,E904,D904)</f>
        <v>0</v>
      </c>
      <c r="D904" s="39"/>
      <c r="E904" s="39"/>
      <c r="F904" s="39"/>
      <c r="G904" s="39"/>
      <c r="H904" s="39"/>
      <c r="I904" s="39"/>
      <c r="J904" s="40"/>
      <c r="K904" s="53" t="n">
        <f aca="false">C904</f>
        <v>0</v>
      </c>
    </row>
    <row r="905" customFormat="false" ht="12.75" hidden="true" customHeight="true" outlineLevel="0" collapsed="false">
      <c r="A905" s="63"/>
      <c r="B905" s="42" t="s">
        <v>27</v>
      </c>
      <c r="C905" s="43" t="n">
        <f aca="false">SUM(J905,I905,H905,G905,F905,E905,D905)</f>
        <v>0</v>
      </c>
      <c r="D905" s="44"/>
      <c r="E905" s="44"/>
      <c r="F905" s="44"/>
      <c r="G905" s="44"/>
      <c r="H905" s="44"/>
      <c r="I905" s="44"/>
      <c r="J905" s="45"/>
      <c r="K905" s="53" t="n">
        <f aca="false">C905</f>
        <v>0</v>
      </c>
    </row>
    <row r="906" customFormat="false" ht="12.75" hidden="true" customHeight="true" outlineLevel="0" collapsed="false">
      <c r="A906" s="62" t="s">
        <v>33</v>
      </c>
      <c r="B906" s="51" t="s">
        <v>25</v>
      </c>
      <c r="C906" s="38" t="n">
        <f aca="false">SUM(J906,I906,H906,G906,F906,E906,D906)</f>
        <v>0</v>
      </c>
      <c r="D906" s="39"/>
      <c r="E906" s="39"/>
      <c r="F906" s="39"/>
      <c r="G906" s="39"/>
      <c r="H906" s="39"/>
      <c r="I906" s="39"/>
      <c r="J906" s="40"/>
      <c r="K906" s="53" t="n">
        <f aca="false">C906</f>
        <v>0</v>
      </c>
    </row>
    <row r="907" customFormat="false" ht="12.75" hidden="true" customHeight="true" outlineLevel="0" collapsed="false">
      <c r="A907" s="63"/>
      <c r="B907" s="42" t="s">
        <v>27</v>
      </c>
      <c r="C907" s="43" t="n">
        <f aca="false">SUM(J907,I907,H907,G907,F907,E907,D907)</f>
        <v>0</v>
      </c>
      <c r="D907" s="44"/>
      <c r="E907" s="44"/>
      <c r="F907" s="44"/>
      <c r="G907" s="44"/>
      <c r="H907" s="44"/>
      <c r="I907" s="44"/>
      <c r="J907" s="45"/>
      <c r="K907" s="53" t="n">
        <f aca="false">C907</f>
        <v>0</v>
      </c>
    </row>
    <row r="908" customFormat="false" ht="12.75" hidden="true" customHeight="true" outlineLevel="0" collapsed="false">
      <c r="A908" s="62" t="s">
        <v>34</v>
      </c>
      <c r="B908" s="51" t="s">
        <v>25</v>
      </c>
      <c r="C908" s="38" t="n">
        <f aca="false">SUM(J908,I908,H908,G908,F908,E908,D908)</f>
        <v>0</v>
      </c>
      <c r="D908" s="39"/>
      <c r="E908" s="39"/>
      <c r="F908" s="39"/>
      <c r="G908" s="39"/>
      <c r="H908" s="39"/>
      <c r="I908" s="39"/>
      <c r="J908" s="40"/>
      <c r="K908" s="53" t="n">
        <f aca="false">C908</f>
        <v>0</v>
      </c>
    </row>
    <row r="909" customFormat="false" ht="12.75" hidden="true" customHeight="true" outlineLevel="0" collapsed="false">
      <c r="A909" s="63" t="s">
        <v>35</v>
      </c>
      <c r="B909" s="42" t="s">
        <v>27</v>
      </c>
      <c r="C909" s="43" t="n">
        <f aca="false">SUM(J909,I909,H909,G909,F909,E909,D909)</f>
        <v>0</v>
      </c>
      <c r="D909" s="44"/>
      <c r="E909" s="44"/>
      <c r="F909" s="44"/>
      <c r="G909" s="44"/>
      <c r="H909" s="44"/>
      <c r="I909" s="44"/>
      <c r="J909" s="45"/>
      <c r="K909" s="53" t="n">
        <f aca="false">C909</f>
        <v>0</v>
      </c>
    </row>
    <row r="910" customFormat="false" ht="25.5" hidden="true" customHeight="true" outlineLevel="0" collapsed="false">
      <c r="A910" s="66" t="s">
        <v>36</v>
      </c>
      <c r="B910" s="37" t="s">
        <v>25</v>
      </c>
      <c r="C910" s="38" t="n">
        <f aca="false">SUM(J910,I910,H910,G910,F910,E910,D910)</f>
        <v>0</v>
      </c>
      <c r="D910" s="39"/>
      <c r="E910" s="39"/>
      <c r="F910" s="39"/>
      <c r="G910" s="39"/>
      <c r="H910" s="39"/>
      <c r="I910" s="39"/>
      <c r="J910" s="40"/>
      <c r="K910" s="53" t="n">
        <f aca="false">C910</f>
        <v>0</v>
      </c>
    </row>
    <row r="911" customFormat="false" ht="12.75" hidden="true" customHeight="true" outlineLevel="0" collapsed="false">
      <c r="A911" s="63"/>
      <c r="B911" s="42" t="s">
        <v>27</v>
      </c>
      <c r="C911" s="43" t="n">
        <f aca="false">SUM(J911,I911,H911,G911,F911,E911,D911)</f>
        <v>0</v>
      </c>
      <c r="D911" s="44"/>
      <c r="E911" s="44"/>
      <c r="F911" s="44"/>
      <c r="G911" s="44"/>
      <c r="H911" s="44"/>
      <c r="I911" s="44"/>
      <c r="J911" s="45"/>
      <c r="K911" s="53" t="n">
        <f aca="false">C911</f>
        <v>0</v>
      </c>
    </row>
    <row r="912" customFormat="false" ht="12.75" hidden="true" customHeight="true" outlineLevel="0" collapsed="false">
      <c r="A912" s="55" t="s">
        <v>44</v>
      </c>
      <c r="B912" s="37" t="s">
        <v>25</v>
      </c>
      <c r="C912" s="38" t="n">
        <f aca="false">SUM(J912,I912,H912,G912,F912,E912,D912)</f>
        <v>0</v>
      </c>
      <c r="D912" s="39"/>
      <c r="E912" s="39"/>
      <c r="F912" s="39"/>
      <c r="G912" s="39"/>
      <c r="H912" s="39"/>
      <c r="I912" s="39"/>
      <c r="J912" s="40"/>
      <c r="K912" s="53" t="n">
        <f aca="false">C912</f>
        <v>0</v>
      </c>
    </row>
    <row r="913" customFormat="false" ht="12.75" hidden="true" customHeight="true" outlineLevel="0" collapsed="false">
      <c r="A913" s="58" t="s">
        <v>45</v>
      </c>
      <c r="B913" s="42" t="s">
        <v>27</v>
      </c>
      <c r="C913" s="43" t="n">
        <f aca="false">SUM(J913,I913,H913,G913,F913,E913,D913)</f>
        <v>0</v>
      </c>
      <c r="D913" s="44"/>
      <c r="E913" s="44"/>
      <c r="F913" s="44"/>
      <c r="G913" s="44"/>
      <c r="H913" s="44"/>
      <c r="I913" s="44"/>
      <c r="J913" s="45"/>
      <c r="K913" s="53" t="n">
        <f aca="false">C913</f>
        <v>0</v>
      </c>
    </row>
    <row r="914" customFormat="false" ht="12.75" hidden="true" customHeight="true" outlineLevel="0" collapsed="false">
      <c r="A914" s="55" t="s">
        <v>39</v>
      </c>
      <c r="B914" s="37" t="s">
        <v>25</v>
      </c>
      <c r="C914" s="38" t="n">
        <f aca="false">SUM(J914,I914,H914,G914,F914,E914,D914)</f>
        <v>0</v>
      </c>
      <c r="D914" s="39"/>
      <c r="E914" s="39"/>
      <c r="F914" s="39"/>
      <c r="G914" s="39"/>
      <c r="H914" s="39"/>
      <c r="I914" s="39"/>
      <c r="J914" s="40"/>
      <c r="K914" s="53" t="n">
        <f aca="false">C914</f>
        <v>0</v>
      </c>
    </row>
    <row r="915" customFormat="false" ht="12.75" hidden="true" customHeight="true" outlineLevel="0" collapsed="false">
      <c r="A915" s="43"/>
      <c r="B915" s="42" t="s">
        <v>27</v>
      </c>
      <c r="C915" s="43" t="n">
        <f aca="false">SUM(J915,I915,H915,G915,F915,E915,D915)</f>
        <v>0</v>
      </c>
      <c r="D915" s="44"/>
      <c r="E915" s="44"/>
      <c r="F915" s="44"/>
      <c r="G915" s="44"/>
      <c r="H915" s="44"/>
      <c r="I915" s="44"/>
      <c r="J915" s="45"/>
      <c r="K915" s="53" t="n">
        <f aca="false">C915</f>
        <v>0</v>
      </c>
    </row>
    <row r="916" customFormat="false" ht="12.75" hidden="true" customHeight="true" outlineLevel="0" collapsed="false">
      <c r="A916" s="73" t="s">
        <v>40</v>
      </c>
      <c r="B916" s="37" t="s">
        <v>25</v>
      </c>
      <c r="C916" s="38" t="n">
        <f aca="false">SUM(J916,I916,H916,G916,F916,E916,D916)</f>
        <v>0</v>
      </c>
      <c r="D916" s="39"/>
      <c r="E916" s="39"/>
      <c r="F916" s="39"/>
      <c r="G916" s="39"/>
      <c r="H916" s="39"/>
      <c r="I916" s="39"/>
      <c r="J916" s="40"/>
      <c r="K916" s="53" t="n">
        <f aca="false">C916</f>
        <v>0</v>
      </c>
    </row>
    <row r="917" customFormat="false" ht="12.75" hidden="true" customHeight="true" outlineLevel="0" collapsed="false">
      <c r="A917" s="58"/>
      <c r="B917" s="42" t="s">
        <v>27</v>
      </c>
      <c r="C917" s="43" t="n">
        <f aca="false">SUM(J917,I917,H917,G917,F917,E917,D917)</f>
        <v>0</v>
      </c>
      <c r="D917" s="44"/>
      <c r="E917" s="44"/>
      <c r="F917" s="44"/>
      <c r="G917" s="44"/>
      <c r="H917" s="44"/>
      <c r="I917" s="44"/>
      <c r="J917" s="45"/>
      <c r="K917" s="53" t="n">
        <f aca="false">C917</f>
        <v>0</v>
      </c>
    </row>
    <row r="918" customFormat="false" ht="12.75" hidden="true" customHeight="true" outlineLevel="0" collapsed="false">
      <c r="A918" s="55" t="s">
        <v>41</v>
      </c>
      <c r="B918" s="37" t="s">
        <v>25</v>
      </c>
      <c r="C918" s="38" t="n">
        <f aca="false">SUM(J918,I918,H918,G918,F918,E918,D918)</f>
        <v>0</v>
      </c>
      <c r="D918" s="39"/>
      <c r="E918" s="39"/>
      <c r="F918" s="39"/>
      <c r="G918" s="39"/>
      <c r="H918" s="39"/>
      <c r="I918" s="39"/>
      <c r="J918" s="40"/>
      <c r="K918" s="53" t="n">
        <f aca="false">C918</f>
        <v>0</v>
      </c>
    </row>
    <row r="919" customFormat="false" ht="12.75" hidden="true" customHeight="true" outlineLevel="0" collapsed="false">
      <c r="A919" s="78"/>
      <c r="B919" s="42" t="s">
        <v>27</v>
      </c>
      <c r="C919" s="43" t="n">
        <f aca="false">SUM(J919,I919,H919,G919,F919,E919,D919)</f>
        <v>0</v>
      </c>
      <c r="D919" s="44"/>
      <c r="E919" s="44"/>
      <c r="F919" s="44"/>
      <c r="G919" s="44"/>
      <c r="H919" s="44"/>
      <c r="I919" s="44"/>
      <c r="J919" s="45"/>
      <c r="K919" s="53" t="n">
        <f aca="false">C919</f>
        <v>0</v>
      </c>
    </row>
    <row r="920" customFormat="false" ht="12.75" hidden="true" customHeight="true" outlineLevel="0" collapsed="false">
      <c r="A920" s="109" t="s">
        <v>52</v>
      </c>
      <c r="B920" s="110"/>
      <c r="C920" s="110"/>
      <c r="D920" s="110"/>
      <c r="E920" s="110"/>
      <c r="F920" s="110"/>
      <c r="G920" s="110"/>
      <c r="H920" s="110"/>
      <c r="I920" s="110"/>
      <c r="J920" s="149"/>
      <c r="K920" s="53" t="n">
        <f aca="false">K921</f>
        <v>0</v>
      </c>
    </row>
    <row r="921" customFormat="false" ht="12.75" hidden="true" customHeight="true" outlineLevel="0" collapsed="false">
      <c r="A921" s="93" t="s">
        <v>23</v>
      </c>
      <c r="B921" s="94"/>
      <c r="C921" s="94"/>
      <c r="D921" s="94"/>
      <c r="E921" s="94"/>
      <c r="F921" s="94"/>
      <c r="G921" s="94"/>
      <c r="H921" s="94"/>
      <c r="I921" s="94"/>
      <c r="J921" s="130"/>
      <c r="K921" s="53" t="n">
        <f aca="false">K922</f>
        <v>0</v>
      </c>
    </row>
    <row r="922" customFormat="false" ht="12.75" hidden="true" customHeight="true" outlineLevel="0" collapsed="false">
      <c r="A922" s="36" t="s">
        <v>24</v>
      </c>
      <c r="B922" s="37" t="s">
        <v>25</v>
      </c>
      <c r="C922" s="38" t="n">
        <f aca="false">SUM(C924,C926,C940,C942,C944,C946)</f>
        <v>0</v>
      </c>
      <c r="D922" s="39" t="n">
        <f aca="false">SUM(D924,D926,D940,D942,D944,D946)</f>
        <v>0</v>
      </c>
      <c r="E922" s="39" t="n">
        <f aca="false">SUM(E924,E926,E940,E942,E944,E946)</f>
        <v>0</v>
      </c>
      <c r="F922" s="39" t="n">
        <f aca="false">SUM(F924,F926,F940,F942,F944,F946)</f>
        <v>0</v>
      </c>
      <c r="G922" s="39" t="n">
        <f aca="false">SUM(G924,G926,G940,G942,G944,G946)</f>
        <v>0</v>
      </c>
      <c r="H922" s="39" t="n">
        <f aca="false">SUM(H924,H926,H940,H942,H944,H946)</f>
        <v>0</v>
      </c>
      <c r="I922" s="39" t="n">
        <f aca="false">SUM(I924,I926,I940,I942,I944,I946)</f>
        <v>0</v>
      </c>
      <c r="J922" s="40" t="n">
        <f aca="false">SUM(J924,J926,J940,J942,J944,J946)</f>
        <v>0</v>
      </c>
      <c r="K922" s="53" t="n">
        <f aca="false">C922</f>
        <v>0</v>
      </c>
    </row>
    <row r="923" customFormat="false" ht="12.75" hidden="true" customHeight="true" outlineLevel="0" collapsed="false">
      <c r="A923" s="43" t="s">
        <v>26</v>
      </c>
      <c r="B923" s="42" t="s">
        <v>27</v>
      </c>
      <c r="C923" s="43" t="n">
        <f aca="false">SUM(C925,C927,C941,C943,C945,C947)</f>
        <v>0</v>
      </c>
      <c r="D923" s="44" t="n">
        <f aca="false">SUM(D925,D927,D941,D943,D945,D947)</f>
        <v>0</v>
      </c>
      <c r="E923" s="44" t="n">
        <f aca="false">SUM(E925,E927,E941,E943,E945,E947)</f>
        <v>0</v>
      </c>
      <c r="F923" s="44" t="n">
        <f aca="false">SUM(F925,F927,F941,F943,F945,F947)</f>
        <v>0</v>
      </c>
      <c r="G923" s="44" t="n">
        <f aca="false">SUM(G925,G927,G941,G943,G945,G947)</f>
        <v>0</v>
      </c>
      <c r="H923" s="44" t="n">
        <f aca="false">SUM(H925,H927,H941,H943,H945,H947)</f>
        <v>0</v>
      </c>
      <c r="I923" s="44" t="n">
        <f aca="false">SUM(I925,I927,I941,I943,I945,I947)</f>
        <v>0</v>
      </c>
      <c r="J923" s="45" t="n">
        <f aca="false">SUM(J925,J927,J941,J943,J945,J947)</f>
        <v>0</v>
      </c>
      <c r="K923" s="53" t="n">
        <f aca="false">C923</f>
        <v>0</v>
      </c>
    </row>
    <row r="924" customFormat="false" ht="12.75" hidden="true" customHeight="true" outlineLevel="0" collapsed="false">
      <c r="A924" s="50" t="s">
        <v>28</v>
      </c>
      <c r="B924" s="51" t="s">
        <v>25</v>
      </c>
      <c r="C924" s="52" t="n">
        <f aca="false">SUM(J924,I924,H924,G924,F924,E924,D924)</f>
        <v>0</v>
      </c>
      <c r="D924" s="39"/>
      <c r="E924" s="39"/>
      <c r="F924" s="39"/>
      <c r="G924" s="39"/>
      <c r="H924" s="39"/>
      <c r="I924" s="39"/>
      <c r="J924" s="40"/>
      <c r="K924" s="53" t="n">
        <f aca="false">C924</f>
        <v>0</v>
      </c>
    </row>
    <row r="925" customFormat="false" ht="12.75" hidden="true" customHeight="true" outlineLevel="0" collapsed="false">
      <c r="A925" s="43"/>
      <c r="B925" s="42" t="s">
        <v>27</v>
      </c>
      <c r="C925" s="54" t="n">
        <f aca="false">SUM(J925,I925,H925,G925,F925,E925,D925)</f>
        <v>0</v>
      </c>
      <c r="D925" s="44"/>
      <c r="E925" s="44"/>
      <c r="F925" s="44"/>
      <c r="G925" s="44"/>
      <c r="H925" s="44"/>
      <c r="I925" s="44"/>
      <c r="J925" s="45"/>
      <c r="K925" s="53" t="n">
        <f aca="false">C925</f>
        <v>0</v>
      </c>
    </row>
    <row r="926" customFormat="false" ht="12.75" hidden="true" customHeight="true" outlineLevel="0" collapsed="false">
      <c r="A926" s="55" t="s">
        <v>29</v>
      </c>
      <c r="B926" s="51" t="s">
        <v>25</v>
      </c>
      <c r="C926" s="38" t="n">
        <f aca="false">SUM(C928,C930,C932,C934,C936,C938)</f>
        <v>0</v>
      </c>
      <c r="D926" s="39" t="n">
        <f aca="false">SUM(D928,D930,D932,D934,D936,D938)</f>
        <v>0</v>
      </c>
      <c r="E926" s="39" t="n">
        <f aca="false">SUM(E928,E930,E932,E934,E936,E938)</f>
        <v>0</v>
      </c>
      <c r="F926" s="39" t="n">
        <f aca="false">SUM(F928,F930,F932,F934,F936,F938)</f>
        <v>0</v>
      </c>
      <c r="G926" s="39" t="n">
        <f aca="false">SUM(G928,G930,G932,G934,G936,G938)</f>
        <v>0</v>
      </c>
      <c r="H926" s="39" t="n">
        <f aca="false">SUM(H928,H930,H932,H934,H936,H938)</f>
        <v>0</v>
      </c>
      <c r="I926" s="39" t="n">
        <f aca="false">SUM(I928,I930,I932,I934,I936,I938)</f>
        <v>0</v>
      </c>
      <c r="J926" s="40" t="n">
        <f aca="false">SUM(J928,J930,J932,J934,J936,J938)</f>
        <v>0</v>
      </c>
      <c r="K926" s="53" t="n">
        <f aca="false">C926</f>
        <v>0</v>
      </c>
    </row>
    <row r="927" customFormat="false" ht="12.75" hidden="true" customHeight="true" outlineLevel="0" collapsed="false">
      <c r="A927" s="58"/>
      <c r="B927" s="42" t="s">
        <v>27</v>
      </c>
      <c r="C927" s="43" t="n">
        <f aca="false">SUM(C929,C931,C933,C935,C937,C939)</f>
        <v>0</v>
      </c>
      <c r="D927" s="44" t="n">
        <f aca="false">SUM(D929,D931,D933,D935,D937,D939)</f>
        <v>0</v>
      </c>
      <c r="E927" s="44" t="n">
        <f aca="false">SUM(E929,E931,E933,E935,E937,E939)</f>
        <v>0</v>
      </c>
      <c r="F927" s="44" t="n">
        <f aca="false">SUM(F929,F931,F933,F935,F937,F939)</f>
        <v>0</v>
      </c>
      <c r="G927" s="44" t="n">
        <f aca="false">SUM(G929,G931,G933,G935,G937,G939)</f>
        <v>0</v>
      </c>
      <c r="H927" s="44" t="n">
        <f aca="false">SUM(H929,H931,H933,H935,H937,H939)</f>
        <v>0</v>
      </c>
      <c r="I927" s="44" t="n">
        <f aca="false">SUM(I929,I931,I933,I935,I937,I939)</f>
        <v>0</v>
      </c>
      <c r="J927" s="45" t="n">
        <f aca="false">SUM(J929,J931,J933,J935,J937,J939)</f>
        <v>0</v>
      </c>
      <c r="K927" s="53" t="n">
        <f aca="false">C927</f>
        <v>0</v>
      </c>
    </row>
    <row r="928" customFormat="false" ht="12.75" hidden="true" customHeight="true" outlineLevel="0" collapsed="false">
      <c r="A928" s="62" t="s">
        <v>30</v>
      </c>
      <c r="B928" s="51" t="s">
        <v>25</v>
      </c>
      <c r="C928" s="38" t="n">
        <f aca="false">SUM(J928,I928,H928,G928,F928,E928,D928)</f>
        <v>0</v>
      </c>
      <c r="D928" s="39"/>
      <c r="E928" s="39"/>
      <c r="F928" s="39"/>
      <c r="G928" s="39"/>
      <c r="H928" s="39"/>
      <c r="I928" s="39"/>
      <c r="J928" s="40"/>
      <c r="K928" s="53" t="n">
        <f aca="false">C928</f>
        <v>0</v>
      </c>
    </row>
    <row r="929" customFormat="false" ht="12.75" hidden="true" customHeight="true" outlineLevel="0" collapsed="false">
      <c r="A929" s="63"/>
      <c r="B929" s="42" t="s">
        <v>27</v>
      </c>
      <c r="C929" s="43" t="n">
        <f aca="false">SUM(J929,I929,H929,G929,F929,E929,D929)</f>
        <v>0</v>
      </c>
      <c r="D929" s="44"/>
      <c r="E929" s="44"/>
      <c r="F929" s="44"/>
      <c r="G929" s="44"/>
      <c r="H929" s="44"/>
      <c r="I929" s="44"/>
      <c r="J929" s="45"/>
      <c r="K929" s="53" t="n">
        <f aca="false">C929</f>
        <v>0</v>
      </c>
    </row>
    <row r="930" customFormat="false" ht="25.5" hidden="true" customHeight="true" outlineLevel="0" collapsed="false">
      <c r="A930" s="64" t="s">
        <v>31</v>
      </c>
      <c r="B930" s="51" t="s">
        <v>25</v>
      </c>
      <c r="C930" s="38" t="n">
        <f aca="false">SUM(J930,I930,H930,G930,F930,E930,D930)</f>
        <v>0</v>
      </c>
      <c r="D930" s="39"/>
      <c r="E930" s="39"/>
      <c r="F930" s="39"/>
      <c r="G930" s="39"/>
      <c r="H930" s="39"/>
      <c r="I930" s="39"/>
      <c r="J930" s="40"/>
      <c r="K930" s="53" t="n">
        <f aca="false">C930</f>
        <v>0</v>
      </c>
    </row>
    <row r="931" customFormat="false" ht="12.75" hidden="true" customHeight="true" outlineLevel="0" collapsed="false">
      <c r="A931" s="63"/>
      <c r="B931" s="42" t="s">
        <v>27</v>
      </c>
      <c r="C931" s="43" t="n">
        <f aca="false">SUM(J931,I931,H931,G931,F931,E931,D931)</f>
        <v>0</v>
      </c>
      <c r="D931" s="44"/>
      <c r="E931" s="44"/>
      <c r="F931" s="44"/>
      <c r="G931" s="44"/>
      <c r="H931" s="44"/>
      <c r="I931" s="44"/>
      <c r="J931" s="45"/>
      <c r="K931" s="53" t="n">
        <f aca="false">C931</f>
        <v>0</v>
      </c>
    </row>
    <row r="932" customFormat="false" ht="12.75" hidden="true" customHeight="true" outlineLevel="0" collapsed="false">
      <c r="A932" s="65" t="s">
        <v>32</v>
      </c>
      <c r="B932" s="51" t="s">
        <v>25</v>
      </c>
      <c r="C932" s="38" t="n">
        <f aca="false">SUM(J932,I932,H932,G932,F932,E932,D932)</f>
        <v>0</v>
      </c>
      <c r="D932" s="39"/>
      <c r="E932" s="39"/>
      <c r="F932" s="39"/>
      <c r="G932" s="39"/>
      <c r="H932" s="39"/>
      <c r="I932" s="39"/>
      <c r="J932" s="40"/>
      <c r="K932" s="53" t="n">
        <f aca="false">C932</f>
        <v>0</v>
      </c>
    </row>
    <row r="933" customFormat="false" ht="12.75" hidden="true" customHeight="true" outlineLevel="0" collapsed="false">
      <c r="A933" s="63"/>
      <c r="B933" s="42" t="s">
        <v>27</v>
      </c>
      <c r="C933" s="43" t="n">
        <f aca="false">SUM(J933,I933,H933,G933,F933,E933,D933)</f>
        <v>0</v>
      </c>
      <c r="D933" s="44"/>
      <c r="E933" s="44"/>
      <c r="F933" s="44"/>
      <c r="G933" s="44"/>
      <c r="H933" s="44"/>
      <c r="I933" s="44"/>
      <c r="J933" s="45"/>
      <c r="K933" s="53" t="n">
        <f aca="false">C933</f>
        <v>0</v>
      </c>
    </row>
    <row r="934" customFormat="false" ht="12.75" hidden="true" customHeight="true" outlineLevel="0" collapsed="false">
      <c r="A934" s="62" t="s">
        <v>33</v>
      </c>
      <c r="B934" s="51" t="s">
        <v>25</v>
      </c>
      <c r="C934" s="38" t="n">
        <f aca="false">SUM(J934,I934,H934,G934,F934,E934,D934)</f>
        <v>0</v>
      </c>
      <c r="D934" s="39"/>
      <c r="E934" s="39"/>
      <c r="F934" s="39"/>
      <c r="G934" s="39"/>
      <c r="H934" s="39"/>
      <c r="I934" s="39"/>
      <c r="J934" s="40"/>
      <c r="K934" s="53" t="n">
        <f aca="false">C934</f>
        <v>0</v>
      </c>
    </row>
    <row r="935" customFormat="false" ht="12.75" hidden="true" customHeight="true" outlineLevel="0" collapsed="false">
      <c r="A935" s="63"/>
      <c r="B935" s="42" t="s">
        <v>27</v>
      </c>
      <c r="C935" s="43" t="n">
        <f aca="false">SUM(J935,I935,H935,G935,F935,E935,D935)</f>
        <v>0</v>
      </c>
      <c r="D935" s="44"/>
      <c r="E935" s="44"/>
      <c r="F935" s="44"/>
      <c r="G935" s="44"/>
      <c r="H935" s="44"/>
      <c r="I935" s="44"/>
      <c r="J935" s="45"/>
      <c r="K935" s="53" t="n">
        <f aca="false">C935</f>
        <v>0</v>
      </c>
    </row>
    <row r="936" customFormat="false" ht="12.75" hidden="true" customHeight="true" outlineLevel="0" collapsed="false">
      <c r="A936" s="62" t="s">
        <v>34</v>
      </c>
      <c r="B936" s="51" t="s">
        <v>25</v>
      </c>
      <c r="C936" s="38" t="n">
        <f aca="false">SUM(J936,I936,H936,G936,F936,E936,D936)</f>
        <v>0</v>
      </c>
      <c r="D936" s="39"/>
      <c r="E936" s="39"/>
      <c r="F936" s="39"/>
      <c r="G936" s="39"/>
      <c r="H936" s="39"/>
      <c r="I936" s="39"/>
      <c r="J936" s="40"/>
      <c r="K936" s="53" t="n">
        <f aca="false">C936</f>
        <v>0</v>
      </c>
    </row>
    <row r="937" customFormat="false" ht="12.75" hidden="true" customHeight="true" outlineLevel="0" collapsed="false">
      <c r="A937" s="63" t="s">
        <v>35</v>
      </c>
      <c r="B937" s="42" t="s">
        <v>27</v>
      </c>
      <c r="C937" s="43" t="n">
        <f aca="false">SUM(J937,I937,H937,G937,F937,E937,D937)</f>
        <v>0</v>
      </c>
      <c r="D937" s="44"/>
      <c r="E937" s="44"/>
      <c r="F937" s="44"/>
      <c r="G937" s="44"/>
      <c r="H937" s="44"/>
      <c r="I937" s="44"/>
      <c r="J937" s="45"/>
      <c r="K937" s="53" t="n">
        <f aca="false">C937</f>
        <v>0</v>
      </c>
    </row>
    <row r="938" customFormat="false" ht="25.5" hidden="true" customHeight="true" outlineLevel="0" collapsed="false">
      <c r="A938" s="66" t="s">
        <v>36</v>
      </c>
      <c r="B938" s="37" t="s">
        <v>25</v>
      </c>
      <c r="C938" s="38" t="n">
        <f aca="false">SUM(J938,I938,H938,G938,F938,E938,D938)</f>
        <v>0</v>
      </c>
      <c r="D938" s="39"/>
      <c r="E938" s="39"/>
      <c r="F938" s="39"/>
      <c r="G938" s="39"/>
      <c r="H938" s="39"/>
      <c r="I938" s="39"/>
      <c r="J938" s="40"/>
      <c r="K938" s="53" t="n">
        <f aca="false">C938</f>
        <v>0</v>
      </c>
    </row>
    <row r="939" customFormat="false" ht="12.75" hidden="true" customHeight="true" outlineLevel="0" collapsed="false">
      <c r="A939" s="63"/>
      <c r="B939" s="42" t="s">
        <v>27</v>
      </c>
      <c r="C939" s="43" t="n">
        <f aca="false">SUM(J939,I939,H939,G939,F939,E939,D939)</f>
        <v>0</v>
      </c>
      <c r="D939" s="44"/>
      <c r="E939" s="44"/>
      <c r="F939" s="44"/>
      <c r="G939" s="44"/>
      <c r="H939" s="44"/>
      <c r="I939" s="44"/>
      <c r="J939" s="45"/>
      <c r="K939" s="53" t="n">
        <f aca="false">C939</f>
        <v>0</v>
      </c>
    </row>
    <row r="940" customFormat="false" ht="12.75" hidden="true" customHeight="true" outlineLevel="0" collapsed="false">
      <c r="A940" s="55" t="s">
        <v>44</v>
      </c>
      <c r="B940" s="37" t="s">
        <v>25</v>
      </c>
      <c r="C940" s="38" t="n">
        <f aca="false">SUM(J940,I940,H940,G940,F940,E940,D940)</f>
        <v>0</v>
      </c>
      <c r="D940" s="39"/>
      <c r="E940" s="39"/>
      <c r="F940" s="39"/>
      <c r="G940" s="39"/>
      <c r="H940" s="39"/>
      <c r="I940" s="39"/>
      <c r="J940" s="40"/>
      <c r="K940" s="53" t="n">
        <f aca="false">C940</f>
        <v>0</v>
      </c>
    </row>
    <row r="941" customFormat="false" ht="12.75" hidden="true" customHeight="true" outlineLevel="0" collapsed="false">
      <c r="A941" s="58" t="s">
        <v>45</v>
      </c>
      <c r="B941" s="42" t="s">
        <v>27</v>
      </c>
      <c r="C941" s="43" t="n">
        <f aca="false">SUM(J941,I941,H941,G941,F941,E941,D941)</f>
        <v>0</v>
      </c>
      <c r="D941" s="44"/>
      <c r="E941" s="44"/>
      <c r="F941" s="44"/>
      <c r="G941" s="44"/>
      <c r="H941" s="44"/>
      <c r="I941" s="44"/>
      <c r="J941" s="45"/>
      <c r="K941" s="53" t="n">
        <f aca="false">C941</f>
        <v>0</v>
      </c>
    </row>
    <row r="942" customFormat="false" ht="12.75" hidden="true" customHeight="true" outlineLevel="0" collapsed="false">
      <c r="A942" s="55" t="s">
        <v>39</v>
      </c>
      <c r="B942" s="37" t="s">
        <v>25</v>
      </c>
      <c r="C942" s="38" t="n">
        <f aca="false">SUM(J942,I942,H942,G942,F942,E942,D942)</f>
        <v>0</v>
      </c>
      <c r="D942" s="39"/>
      <c r="E942" s="39"/>
      <c r="F942" s="39"/>
      <c r="G942" s="39"/>
      <c r="H942" s="39"/>
      <c r="I942" s="39"/>
      <c r="J942" s="40"/>
      <c r="K942" s="53" t="n">
        <f aca="false">C942</f>
        <v>0</v>
      </c>
    </row>
    <row r="943" customFormat="false" ht="12.75" hidden="true" customHeight="true" outlineLevel="0" collapsed="false">
      <c r="A943" s="43"/>
      <c r="B943" s="42" t="s">
        <v>27</v>
      </c>
      <c r="C943" s="43" t="n">
        <f aca="false">SUM(J943,I943,H943,G943,F943,E943,D943)</f>
        <v>0</v>
      </c>
      <c r="D943" s="44"/>
      <c r="E943" s="44"/>
      <c r="F943" s="44"/>
      <c r="G943" s="44"/>
      <c r="H943" s="44"/>
      <c r="I943" s="44"/>
      <c r="J943" s="45"/>
      <c r="K943" s="53" t="n">
        <f aca="false">C943</f>
        <v>0</v>
      </c>
    </row>
    <row r="944" customFormat="false" ht="12.75" hidden="true" customHeight="true" outlineLevel="0" collapsed="false">
      <c r="A944" s="73" t="s">
        <v>40</v>
      </c>
      <c r="B944" s="37" t="s">
        <v>25</v>
      </c>
      <c r="C944" s="38" t="n">
        <f aca="false">SUM(J944,I944,H944,G944,F944,E944,D944)</f>
        <v>0</v>
      </c>
      <c r="D944" s="39"/>
      <c r="E944" s="39"/>
      <c r="F944" s="39"/>
      <c r="G944" s="39"/>
      <c r="H944" s="39"/>
      <c r="I944" s="39"/>
      <c r="J944" s="40"/>
      <c r="K944" s="53" t="n">
        <f aca="false">C944</f>
        <v>0</v>
      </c>
    </row>
    <row r="945" customFormat="false" ht="12.75" hidden="true" customHeight="true" outlineLevel="0" collapsed="false">
      <c r="A945" s="58"/>
      <c r="B945" s="42" t="s">
        <v>27</v>
      </c>
      <c r="C945" s="43" t="n">
        <f aca="false">SUM(J945,I945,H945,G945,F945,E945,D945)</f>
        <v>0</v>
      </c>
      <c r="D945" s="44"/>
      <c r="E945" s="44"/>
      <c r="F945" s="44"/>
      <c r="G945" s="44"/>
      <c r="H945" s="44"/>
      <c r="I945" s="44"/>
      <c r="J945" s="45"/>
      <c r="K945" s="53" t="n">
        <f aca="false">C945</f>
        <v>0</v>
      </c>
    </row>
    <row r="946" customFormat="false" ht="12.75" hidden="true" customHeight="true" outlineLevel="0" collapsed="false">
      <c r="A946" s="55" t="s">
        <v>41</v>
      </c>
      <c r="B946" s="37" t="s">
        <v>25</v>
      </c>
      <c r="C946" s="38" t="n">
        <f aca="false">SUM(J946,I946,H946,G946,F946,E946,D946)</f>
        <v>0</v>
      </c>
      <c r="D946" s="39"/>
      <c r="E946" s="39"/>
      <c r="F946" s="39"/>
      <c r="G946" s="39"/>
      <c r="H946" s="39"/>
      <c r="I946" s="39"/>
      <c r="J946" s="40"/>
      <c r="K946" s="53" t="n">
        <f aca="false">C946</f>
        <v>0</v>
      </c>
    </row>
    <row r="947" customFormat="false" ht="12.75" hidden="true" customHeight="true" outlineLevel="0" collapsed="false">
      <c r="A947" s="78"/>
      <c r="B947" s="42" t="s">
        <v>27</v>
      </c>
      <c r="C947" s="43" t="n">
        <f aca="false">SUM(J947,I947,H947,G947,F947,E947,D947)</f>
        <v>0</v>
      </c>
      <c r="D947" s="44"/>
      <c r="E947" s="44"/>
      <c r="F947" s="44"/>
      <c r="G947" s="44"/>
      <c r="H947" s="44"/>
      <c r="I947" s="44"/>
      <c r="J947" s="45"/>
      <c r="K947" s="53" t="n">
        <f aca="false">C947</f>
        <v>0</v>
      </c>
    </row>
    <row r="948" customFormat="false" ht="12.75" hidden="true" customHeight="false" outlineLevel="0" collapsed="false">
      <c r="A948" s="124" t="s">
        <v>55</v>
      </c>
      <c r="B948" s="125"/>
      <c r="C948" s="126"/>
      <c r="D948" s="127"/>
      <c r="E948" s="126"/>
      <c r="F948" s="127"/>
      <c r="G948" s="127"/>
      <c r="H948" s="127"/>
      <c r="I948" s="127"/>
      <c r="J948" s="128"/>
      <c r="K948" s="53" t="n">
        <f aca="false">K949</f>
        <v>0</v>
      </c>
    </row>
    <row r="949" customFormat="false" ht="12.75" hidden="true" customHeight="false" outlineLevel="0" collapsed="false">
      <c r="A949" s="93" t="s">
        <v>23</v>
      </c>
      <c r="B949" s="94"/>
      <c r="C949" s="103"/>
      <c r="D949" s="96"/>
      <c r="E949" s="103"/>
      <c r="F949" s="96"/>
      <c r="G949" s="96"/>
      <c r="H949" s="96"/>
      <c r="I949" s="96"/>
      <c r="J949" s="97"/>
      <c r="K949" s="53" t="n">
        <f aca="false">K950</f>
        <v>0</v>
      </c>
    </row>
    <row r="950" customFormat="false" ht="12.75" hidden="true" customHeight="false" outlineLevel="0" collapsed="false">
      <c r="A950" s="36" t="s">
        <v>24</v>
      </c>
      <c r="B950" s="37" t="s">
        <v>25</v>
      </c>
      <c r="C950" s="67" t="n">
        <f aca="false">SUM(C952,C954,C968,C970,C972,C974)</f>
        <v>0</v>
      </c>
      <c r="D950" s="57" t="n">
        <f aca="false">SUM(D952,D954,D968,D970,D972,D974)</f>
        <v>0</v>
      </c>
      <c r="E950" s="68" t="n">
        <f aca="false">SUM(E952,E954,E968,E970,E972,E974)</f>
        <v>0</v>
      </c>
      <c r="F950" s="57" t="n">
        <f aca="false">SUM(F952,F954,F968,F970,F972,F974)</f>
        <v>0</v>
      </c>
      <c r="G950" s="57" t="n">
        <f aca="false">SUM(G952,G954,G968,G970,G972,G974)</f>
        <v>0</v>
      </c>
      <c r="H950" s="57" t="n">
        <f aca="false">SUM(H952,H954,H968,H970,H972,H974)</f>
        <v>0</v>
      </c>
      <c r="I950" s="57" t="n">
        <f aca="false">SUM(I952,I954,I968,I970,I972,I974)</f>
        <v>0</v>
      </c>
      <c r="J950" s="53" t="n">
        <f aca="false">SUM(J952,J954,J968,J970,J972,J974)</f>
        <v>0</v>
      </c>
      <c r="K950" s="53" t="n">
        <f aca="false">C950</f>
        <v>0</v>
      </c>
    </row>
    <row r="951" customFormat="false" ht="12.75" hidden="true" customHeight="false" outlineLevel="0" collapsed="false">
      <c r="A951" s="43" t="s">
        <v>26</v>
      </c>
      <c r="B951" s="42" t="s">
        <v>27</v>
      </c>
      <c r="C951" s="70" t="n">
        <f aca="false">SUM(C953,C955,C969,C971,C973,C975)</f>
        <v>0</v>
      </c>
      <c r="D951" s="60" t="n">
        <f aca="false">SUM(D953,D955,D969,D971,D973,D975)</f>
        <v>0</v>
      </c>
      <c r="E951" s="71" t="n">
        <f aca="false">SUM(E953,E955,E969,E971,E973,E975)</f>
        <v>0</v>
      </c>
      <c r="F951" s="60" t="n">
        <f aca="false">SUM(F953,F955,F969,F971,F973,F975)</f>
        <v>0</v>
      </c>
      <c r="G951" s="60" t="n">
        <f aca="false">SUM(G953,G955,G969,G971,G973,G975)</f>
        <v>0</v>
      </c>
      <c r="H951" s="60" t="n">
        <f aca="false">SUM(H953,H955,H969,H971,H973,H975)</f>
        <v>0</v>
      </c>
      <c r="I951" s="60" t="n">
        <f aca="false">SUM(I953,I955,I969,I971,I973,I975)</f>
        <v>0</v>
      </c>
      <c r="J951" s="61" t="n">
        <f aca="false">SUM(J953,J955,J969,J971,J973,J975)</f>
        <v>0</v>
      </c>
      <c r="K951" s="53" t="n">
        <f aca="false">C951</f>
        <v>0</v>
      </c>
    </row>
    <row r="952" customFormat="false" ht="12.75" hidden="true" customHeight="true" outlineLevel="0" collapsed="false">
      <c r="A952" s="50" t="s">
        <v>28</v>
      </c>
      <c r="B952" s="51" t="s">
        <v>25</v>
      </c>
      <c r="C952" s="52" t="n">
        <f aca="false">SUM(J952,I952,H952,G952,F952,E952,D952)</f>
        <v>0</v>
      </c>
      <c r="D952" s="39" t="n">
        <f aca="false">SUM(D980,D1048,D1116)</f>
        <v>0</v>
      </c>
      <c r="E952" s="39" t="n">
        <f aca="false">SUM(E980,E1048,E1116)</f>
        <v>0</v>
      </c>
      <c r="F952" s="39" t="n">
        <f aca="false">SUM(F980,F1048,F1116)</f>
        <v>0</v>
      </c>
      <c r="G952" s="39" t="n">
        <f aca="false">SUM(G980,G1048,G1116)</f>
        <v>0</v>
      </c>
      <c r="H952" s="39" t="n">
        <f aca="false">SUM(H980,H1048,H1116)</f>
        <v>0</v>
      </c>
      <c r="I952" s="39" t="n">
        <f aca="false">SUM(I980,I1048,I1116)</f>
        <v>0</v>
      </c>
      <c r="J952" s="40" t="n">
        <f aca="false">SUM(J980,J1048,J1116)</f>
        <v>0</v>
      </c>
      <c r="K952" s="53" t="n">
        <f aca="false">C952</f>
        <v>0</v>
      </c>
    </row>
    <row r="953" customFormat="false" ht="12.75" hidden="true" customHeight="true" outlineLevel="0" collapsed="false">
      <c r="A953" s="43"/>
      <c r="B953" s="42" t="s">
        <v>27</v>
      </c>
      <c r="C953" s="54" t="n">
        <f aca="false">SUM(J953,I953,H953,G953,F953,E953,D953)</f>
        <v>0</v>
      </c>
      <c r="D953" s="44" t="n">
        <f aca="false">SUM(D981,D1049,D1117)</f>
        <v>0</v>
      </c>
      <c r="E953" s="44" t="n">
        <f aca="false">SUM(E981,E1049,E1117)</f>
        <v>0</v>
      </c>
      <c r="F953" s="44" t="n">
        <f aca="false">SUM(F981,F1049,F1117)</f>
        <v>0</v>
      </c>
      <c r="G953" s="44" t="n">
        <f aca="false">SUM(G981,G1049,G1117)</f>
        <v>0</v>
      </c>
      <c r="H953" s="44" t="n">
        <f aca="false">SUM(H981,H1049,H1117)</f>
        <v>0</v>
      </c>
      <c r="I953" s="44" t="n">
        <f aca="false">SUM(I981,I1049,I1117)</f>
        <v>0</v>
      </c>
      <c r="J953" s="45" t="n">
        <f aca="false">SUM(J981,J1049,J1117)</f>
        <v>0</v>
      </c>
      <c r="K953" s="53" t="n">
        <f aca="false">C953</f>
        <v>0</v>
      </c>
    </row>
    <row r="954" customFormat="false" ht="12.75" hidden="true" customHeight="true" outlineLevel="0" collapsed="false">
      <c r="A954" s="55" t="s">
        <v>29</v>
      </c>
      <c r="B954" s="51" t="s">
        <v>25</v>
      </c>
      <c r="C954" s="38" t="n">
        <f aca="false">SUM(C956,C958,C960,C962,C964,C966)</f>
        <v>0</v>
      </c>
      <c r="D954" s="39" t="n">
        <f aca="false">SUM(D956,D958,D960,D962,D964,D966)</f>
        <v>0</v>
      </c>
      <c r="E954" s="39" t="n">
        <f aca="false">SUM(E956,E958,E960,E962,E964,E966)</f>
        <v>0</v>
      </c>
      <c r="F954" s="39" t="n">
        <f aca="false">SUM(F956,F958,F960,F962,F964,F966)</f>
        <v>0</v>
      </c>
      <c r="G954" s="39" t="n">
        <f aca="false">SUM(G956,G958,G960,G962,G964,G966)</f>
        <v>0</v>
      </c>
      <c r="H954" s="39" t="n">
        <f aca="false">SUM(H956,H958,H960,H962,H964,H966)</f>
        <v>0</v>
      </c>
      <c r="I954" s="39" t="n">
        <f aca="false">SUM(I956,I958,I960,I962,I964,I966)</f>
        <v>0</v>
      </c>
      <c r="J954" s="40" t="n">
        <f aca="false">SUM(J956,J958,J960,J962,J964,J966)</f>
        <v>0</v>
      </c>
      <c r="K954" s="53" t="n">
        <f aca="false">C954</f>
        <v>0</v>
      </c>
    </row>
    <row r="955" customFormat="false" ht="12.75" hidden="true" customHeight="true" outlineLevel="0" collapsed="false">
      <c r="A955" s="58"/>
      <c r="B955" s="42" t="s">
        <v>27</v>
      </c>
      <c r="C955" s="43" t="n">
        <f aca="false">SUM(C957,C959,C961,C963,C965,C967)</f>
        <v>0</v>
      </c>
      <c r="D955" s="44" t="n">
        <f aca="false">SUM(D957,D959,D961,D963,D965,D967)</f>
        <v>0</v>
      </c>
      <c r="E955" s="44" t="n">
        <f aca="false">SUM(E957,E959,E961,E963,E965,E967)</f>
        <v>0</v>
      </c>
      <c r="F955" s="44" t="n">
        <f aca="false">SUM(F957,F959,F961,F963,F965,F967)</f>
        <v>0</v>
      </c>
      <c r="G955" s="44" t="n">
        <f aca="false">SUM(G957,G959,G961,G963,G965,G967)</f>
        <v>0</v>
      </c>
      <c r="H955" s="44" t="n">
        <f aca="false">SUM(H957,H959,H961,H963,H965,H967)</f>
        <v>0</v>
      </c>
      <c r="I955" s="44" t="n">
        <f aca="false">SUM(I957,I959,I961,I963,I965,I967)</f>
        <v>0</v>
      </c>
      <c r="J955" s="45" t="n">
        <f aca="false">SUM(J957,J959,J961,J963,J965,J967)</f>
        <v>0</v>
      </c>
      <c r="K955" s="53" t="n">
        <f aca="false">C955</f>
        <v>0</v>
      </c>
    </row>
    <row r="956" customFormat="false" ht="12.75" hidden="true" customHeight="true" outlineLevel="0" collapsed="false">
      <c r="A956" s="62" t="s">
        <v>30</v>
      </c>
      <c r="B956" s="51" t="s">
        <v>25</v>
      </c>
      <c r="C956" s="38" t="n">
        <f aca="false">SUM(J956,I956,H956,G956,F956,E956,D956)</f>
        <v>0</v>
      </c>
      <c r="D956" s="39" t="n">
        <f aca="false">SUM(D994,D1062,D1120)</f>
        <v>0</v>
      </c>
      <c r="E956" s="39" t="n">
        <f aca="false">SUM(E994,E1062,E1120)</f>
        <v>0</v>
      </c>
      <c r="F956" s="39" t="n">
        <f aca="false">SUM(F994,F1062,F1120)</f>
        <v>0</v>
      </c>
      <c r="G956" s="39" t="n">
        <f aca="false">SUM(G994,G1062,G1120)</f>
        <v>0</v>
      </c>
      <c r="H956" s="39" t="n">
        <f aca="false">SUM(H994,H1062,H1120)</f>
        <v>0</v>
      </c>
      <c r="I956" s="39" t="n">
        <f aca="false">SUM(I994,I1062,I1120)</f>
        <v>0</v>
      </c>
      <c r="J956" s="40" t="n">
        <f aca="false">SUM(J994,J1062,J1120)</f>
        <v>0</v>
      </c>
      <c r="K956" s="53" t="n">
        <f aca="false">C956</f>
        <v>0</v>
      </c>
    </row>
    <row r="957" customFormat="false" ht="12.75" hidden="true" customHeight="true" outlineLevel="0" collapsed="false">
      <c r="A957" s="63"/>
      <c r="B957" s="42" t="s">
        <v>27</v>
      </c>
      <c r="C957" s="43" t="n">
        <f aca="false">SUM(J957,I957,H957,G957,F957,E957,D957)</f>
        <v>0</v>
      </c>
      <c r="D957" s="44" t="n">
        <f aca="false">SUM(D995,D1063,D1121)</f>
        <v>0</v>
      </c>
      <c r="E957" s="44" t="n">
        <f aca="false">SUM(E995,E1063,E1121)</f>
        <v>0</v>
      </c>
      <c r="F957" s="44" t="n">
        <f aca="false">SUM(F995,F1063,F1121)</f>
        <v>0</v>
      </c>
      <c r="G957" s="44" t="n">
        <f aca="false">SUM(G995,G1063,G1121)</f>
        <v>0</v>
      </c>
      <c r="H957" s="44" t="n">
        <f aca="false">SUM(H995,H1063,H1121)</f>
        <v>0</v>
      </c>
      <c r="I957" s="44" t="n">
        <f aca="false">SUM(I995,I1063,I1121)</f>
        <v>0</v>
      </c>
      <c r="J957" s="45" t="n">
        <f aca="false">SUM(J995,J1063,J1121)</f>
        <v>0</v>
      </c>
      <c r="K957" s="53" t="n">
        <f aca="false">C957</f>
        <v>0</v>
      </c>
    </row>
    <row r="958" customFormat="false" ht="25.5" hidden="true" customHeight="true" outlineLevel="0" collapsed="false">
      <c r="A958" s="64" t="s">
        <v>31</v>
      </c>
      <c r="B958" s="51" t="s">
        <v>25</v>
      </c>
      <c r="C958" s="38" t="n">
        <f aca="false">SUM(J958,I958,H958,G958,F958,E958,D958)</f>
        <v>0</v>
      </c>
      <c r="D958" s="39" t="n">
        <f aca="false">SUM(D996,D1064,D1122)</f>
        <v>0</v>
      </c>
      <c r="E958" s="39" t="n">
        <f aca="false">SUM(E996,E1064,E1122)</f>
        <v>0</v>
      </c>
      <c r="F958" s="39" t="n">
        <f aca="false">SUM(F996,F1064,F1122)</f>
        <v>0</v>
      </c>
      <c r="G958" s="39" t="n">
        <f aca="false">SUM(G996,G1064,G1122)</f>
        <v>0</v>
      </c>
      <c r="H958" s="39" t="n">
        <f aca="false">SUM(H996,H1064,H1122)</f>
        <v>0</v>
      </c>
      <c r="I958" s="39" t="n">
        <f aca="false">SUM(I996,I1064,I1122)</f>
        <v>0</v>
      </c>
      <c r="J958" s="40" t="n">
        <f aca="false">SUM(J996,J1064,J1122)</f>
        <v>0</v>
      </c>
      <c r="K958" s="53" t="n">
        <f aca="false">C958</f>
        <v>0</v>
      </c>
    </row>
    <row r="959" customFormat="false" ht="12.75" hidden="true" customHeight="true" outlineLevel="0" collapsed="false">
      <c r="A959" s="63"/>
      <c r="B959" s="42" t="s">
        <v>27</v>
      </c>
      <c r="C959" s="43" t="n">
        <f aca="false">SUM(J959,I959,H959,G959,F959,E959,D959)</f>
        <v>0</v>
      </c>
      <c r="D959" s="44" t="n">
        <f aca="false">SUM(D997,D1065,D1123)</f>
        <v>0</v>
      </c>
      <c r="E959" s="44" t="n">
        <f aca="false">SUM(E997,E1065,E1123)</f>
        <v>0</v>
      </c>
      <c r="F959" s="44" t="n">
        <f aca="false">SUM(F997,F1065,F1123)</f>
        <v>0</v>
      </c>
      <c r="G959" s="44" t="n">
        <f aca="false">SUM(G997,G1065,G1123)</f>
        <v>0</v>
      </c>
      <c r="H959" s="44" t="n">
        <f aca="false">SUM(H997,H1065,H1123)</f>
        <v>0</v>
      </c>
      <c r="I959" s="44" t="n">
        <f aca="false">SUM(I997,I1065,I1123)</f>
        <v>0</v>
      </c>
      <c r="J959" s="45" t="n">
        <f aca="false">SUM(J997,J1065,J1123)</f>
        <v>0</v>
      </c>
      <c r="K959" s="53" t="n">
        <f aca="false">C959</f>
        <v>0</v>
      </c>
    </row>
    <row r="960" customFormat="false" ht="12.75" hidden="true" customHeight="true" outlineLevel="0" collapsed="false">
      <c r="A960" s="65" t="s">
        <v>32</v>
      </c>
      <c r="B960" s="51" t="s">
        <v>25</v>
      </c>
      <c r="C960" s="38" t="n">
        <f aca="false">SUM(J960,I960,H960,G960,F960,E960,D960)</f>
        <v>0</v>
      </c>
      <c r="D960" s="39" t="n">
        <f aca="false">SUM(D998,D1066,D1124)</f>
        <v>0</v>
      </c>
      <c r="E960" s="39" t="n">
        <f aca="false">SUM(E998,E1066,E1124)</f>
        <v>0</v>
      </c>
      <c r="F960" s="39" t="n">
        <f aca="false">SUM(F998,F1066,F1124)</f>
        <v>0</v>
      </c>
      <c r="G960" s="39" t="n">
        <f aca="false">SUM(G998,G1066,G1124)</f>
        <v>0</v>
      </c>
      <c r="H960" s="39" t="n">
        <f aca="false">SUM(H998,H1066,H1124)</f>
        <v>0</v>
      </c>
      <c r="I960" s="39" t="n">
        <f aca="false">SUM(I998,I1066,I1124)</f>
        <v>0</v>
      </c>
      <c r="J960" s="40" t="n">
        <f aca="false">SUM(J998,J1066,J1124)</f>
        <v>0</v>
      </c>
      <c r="K960" s="53" t="n">
        <f aca="false">C960</f>
        <v>0</v>
      </c>
    </row>
    <row r="961" customFormat="false" ht="12.75" hidden="true" customHeight="true" outlineLevel="0" collapsed="false">
      <c r="A961" s="63"/>
      <c r="B961" s="42" t="s">
        <v>27</v>
      </c>
      <c r="C961" s="43" t="n">
        <f aca="false">SUM(J961,I961,H961,G961,F961,E961,D961)</f>
        <v>0</v>
      </c>
      <c r="D961" s="44" t="n">
        <f aca="false">SUM(D999,D1067,D1125)</f>
        <v>0</v>
      </c>
      <c r="E961" s="44" t="n">
        <f aca="false">SUM(E999,E1067,E1125)</f>
        <v>0</v>
      </c>
      <c r="F961" s="44" t="n">
        <f aca="false">SUM(F999,F1067,F1125)</f>
        <v>0</v>
      </c>
      <c r="G961" s="44" t="n">
        <f aca="false">SUM(G999,G1067,G1125)</f>
        <v>0</v>
      </c>
      <c r="H961" s="44" t="n">
        <f aca="false">SUM(H999,H1067,H1125)</f>
        <v>0</v>
      </c>
      <c r="I961" s="44" t="n">
        <f aca="false">SUM(I999,I1067,I1125)</f>
        <v>0</v>
      </c>
      <c r="J961" s="45" t="n">
        <f aca="false">SUM(J999,J1067,J1125)</f>
        <v>0</v>
      </c>
      <c r="K961" s="53" t="n">
        <f aca="false">C961</f>
        <v>0</v>
      </c>
    </row>
    <row r="962" customFormat="false" ht="12.75" hidden="true" customHeight="true" outlineLevel="0" collapsed="false">
      <c r="A962" s="62" t="s">
        <v>33</v>
      </c>
      <c r="B962" s="51" t="s">
        <v>25</v>
      </c>
      <c r="C962" s="38" t="n">
        <f aca="false">SUM(J962,I962,H962,G962,F962,E962,D962)</f>
        <v>0</v>
      </c>
      <c r="D962" s="39" t="n">
        <f aca="false">SUM(D1000,D1068,D1126)</f>
        <v>0</v>
      </c>
      <c r="E962" s="39" t="n">
        <f aca="false">SUM(E1000,E1068,E1126)</f>
        <v>0</v>
      </c>
      <c r="F962" s="39" t="n">
        <f aca="false">SUM(F1000,F1068,F1126)</f>
        <v>0</v>
      </c>
      <c r="G962" s="39" t="n">
        <f aca="false">SUM(G1000,G1068,G1126)</f>
        <v>0</v>
      </c>
      <c r="H962" s="39" t="n">
        <f aca="false">SUM(H1000,H1068,H1126)</f>
        <v>0</v>
      </c>
      <c r="I962" s="39" t="n">
        <f aca="false">SUM(I1000,I1068,I1126)</f>
        <v>0</v>
      </c>
      <c r="J962" s="40" t="n">
        <f aca="false">SUM(J1000,J1068,J1126)</f>
        <v>0</v>
      </c>
      <c r="K962" s="53" t="n">
        <f aca="false">C962</f>
        <v>0</v>
      </c>
    </row>
    <row r="963" customFormat="false" ht="12.75" hidden="true" customHeight="true" outlineLevel="0" collapsed="false">
      <c r="A963" s="63"/>
      <c r="B963" s="42" t="s">
        <v>27</v>
      </c>
      <c r="C963" s="43" t="n">
        <f aca="false">SUM(J963,I963,H963,G963,F963,E963,D963)</f>
        <v>0</v>
      </c>
      <c r="D963" s="44" t="n">
        <f aca="false">SUM(D1001,D1069,D1127)</f>
        <v>0</v>
      </c>
      <c r="E963" s="44" t="n">
        <f aca="false">SUM(E1001,E1069,E1127)</f>
        <v>0</v>
      </c>
      <c r="F963" s="44" t="n">
        <f aca="false">SUM(F1001,F1069,F1127)</f>
        <v>0</v>
      </c>
      <c r="G963" s="44" t="n">
        <f aca="false">SUM(G1001,G1069,G1127)</f>
        <v>0</v>
      </c>
      <c r="H963" s="44" t="n">
        <f aca="false">SUM(H1001,H1069,H1127)</f>
        <v>0</v>
      </c>
      <c r="I963" s="44" t="n">
        <f aca="false">SUM(I1001,I1069,I1127)</f>
        <v>0</v>
      </c>
      <c r="J963" s="45" t="n">
        <f aca="false">SUM(J1001,J1069,J1127)</f>
        <v>0</v>
      </c>
      <c r="K963" s="53" t="n">
        <f aca="false">C963</f>
        <v>0</v>
      </c>
    </row>
    <row r="964" customFormat="false" ht="12.75" hidden="true" customHeight="true" outlineLevel="0" collapsed="false">
      <c r="A964" s="62" t="s">
        <v>34</v>
      </c>
      <c r="B964" s="51" t="s">
        <v>25</v>
      </c>
      <c r="C964" s="38" t="n">
        <f aca="false">SUM(J964,I964,H964,G964,F964,E964,D964)</f>
        <v>0</v>
      </c>
      <c r="D964" s="39" t="n">
        <f aca="false">SUM(D1002,D1070,D1128)</f>
        <v>0</v>
      </c>
      <c r="E964" s="39" t="n">
        <f aca="false">SUM(E1002,E1070,E1128)</f>
        <v>0</v>
      </c>
      <c r="F964" s="39" t="n">
        <f aca="false">SUM(F1002,F1070,F1128)</f>
        <v>0</v>
      </c>
      <c r="G964" s="39" t="n">
        <f aca="false">SUM(G1002,G1070,G1128)</f>
        <v>0</v>
      </c>
      <c r="H964" s="39" t="n">
        <f aca="false">SUM(H1002,H1070,H1128)</f>
        <v>0</v>
      </c>
      <c r="I964" s="39" t="n">
        <f aca="false">SUM(I1002,I1070,I1128)</f>
        <v>0</v>
      </c>
      <c r="J964" s="40" t="n">
        <f aca="false">SUM(J1002,J1070,J1128)</f>
        <v>0</v>
      </c>
      <c r="K964" s="53" t="n">
        <f aca="false">C964</f>
        <v>0</v>
      </c>
    </row>
    <row r="965" customFormat="false" ht="12.75" hidden="true" customHeight="true" outlineLevel="0" collapsed="false">
      <c r="A965" s="63" t="s">
        <v>35</v>
      </c>
      <c r="B965" s="42" t="s">
        <v>27</v>
      </c>
      <c r="C965" s="43" t="n">
        <f aca="false">SUM(J965,I965,H965,G965,F965,E965,D965)</f>
        <v>0</v>
      </c>
      <c r="D965" s="44" t="n">
        <f aca="false">SUM(D1003,D1071,D1129)</f>
        <v>0</v>
      </c>
      <c r="E965" s="44" t="n">
        <f aca="false">SUM(E1003,E1071,E1129)</f>
        <v>0</v>
      </c>
      <c r="F965" s="44" t="n">
        <f aca="false">SUM(F1003,F1071,F1129)</f>
        <v>0</v>
      </c>
      <c r="G965" s="44" t="n">
        <f aca="false">SUM(G1003,G1071,G1129)</f>
        <v>0</v>
      </c>
      <c r="H965" s="44" t="n">
        <f aca="false">SUM(H1003,H1071,H1129)</f>
        <v>0</v>
      </c>
      <c r="I965" s="44" t="n">
        <f aca="false">SUM(I1003,I1071,I1129)</f>
        <v>0</v>
      </c>
      <c r="J965" s="45" t="n">
        <f aca="false">SUM(J1003,J1071,J1129)</f>
        <v>0</v>
      </c>
      <c r="K965" s="53" t="n">
        <f aca="false">C965</f>
        <v>0</v>
      </c>
    </row>
    <row r="966" customFormat="false" ht="25.5" hidden="true" customHeight="true" outlineLevel="0" collapsed="false">
      <c r="A966" s="66" t="s">
        <v>36</v>
      </c>
      <c r="B966" s="37" t="s">
        <v>25</v>
      </c>
      <c r="C966" s="38" t="n">
        <f aca="false">SUM(J966,I966,H966,G966,F966,E966,D966)</f>
        <v>0</v>
      </c>
      <c r="D966" s="39" t="n">
        <f aca="false">SUM(D1004,D1072,D1130)</f>
        <v>0</v>
      </c>
      <c r="E966" s="39" t="n">
        <f aca="false">SUM(E1004,E1072,E1130)</f>
        <v>0</v>
      </c>
      <c r="F966" s="39" t="n">
        <f aca="false">SUM(F1004,F1072,F1130)</f>
        <v>0</v>
      </c>
      <c r="G966" s="39" t="n">
        <f aca="false">SUM(G1004,G1072,G1130)</f>
        <v>0</v>
      </c>
      <c r="H966" s="39" t="n">
        <f aca="false">SUM(H1004,H1072,H1130)</f>
        <v>0</v>
      </c>
      <c r="I966" s="39" t="n">
        <f aca="false">SUM(I1004,I1072,I1130)</f>
        <v>0</v>
      </c>
      <c r="J966" s="40" t="n">
        <f aca="false">SUM(J1004,J1072,J1130)</f>
        <v>0</v>
      </c>
      <c r="K966" s="53" t="n">
        <f aca="false">C966</f>
        <v>0</v>
      </c>
    </row>
    <row r="967" customFormat="false" ht="12.75" hidden="true" customHeight="true" outlineLevel="0" collapsed="false">
      <c r="A967" s="63"/>
      <c r="B967" s="42" t="s">
        <v>27</v>
      </c>
      <c r="C967" s="43" t="n">
        <f aca="false">SUM(J967,I967,H967,G967,F967,E967,D967)</f>
        <v>0</v>
      </c>
      <c r="D967" s="44" t="n">
        <f aca="false">SUM(D1005,D1073,D1131)</f>
        <v>0</v>
      </c>
      <c r="E967" s="44" t="n">
        <f aca="false">SUM(E1005,E1073,E1131)</f>
        <v>0</v>
      </c>
      <c r="F967" s="44" t="n">
        <f aca="false">SUM(F1005,F1073,F1131)</f>
        <v>0</v>
      </c>
      <c r="G967" s="44" t="n">
        <f aca="false">SUM(G1005,G1073,G1131)</f>
        <v>0</v>
      </c>
      <c r="H967" s="44" t="n">
        <f aca="false">SUM(H1005,H1073,H1131)</f>
        <v>0</v>
      </c>
      <c r="I967" s="44" t="n">
        <f aca="false">SUM(I1005,I1073,I1131)</f>
        <v>0</v>
      </c>
      <c r="J967" s="45" t="n">
        <f aca="false">SUM(J1005,J1073,J1131)</f>
        <v>0</v>
      </c>
      <c r="K967" s="53" t="n">
        <f aca="false">C967</f>
        <v>0</v>
      </c>
    </row>
    <row r="968" customFormat="false" ht="12.75" hidden="true" customHeight="true" outlineLevel="0" collapsed="false">
      <c r="A968" s="55" t="s">
        <v>44</v>
      </c>
      <c r="B968" s="37" t="s">
        <v>25</v>
      </c>
      <c r="C968" s="38" t="n">
        <f aca="false">SUM(J968,I968,H968,G968,F968,E968,D968)</f>
        <v>0</v>
      </c>
      <c r="D968" s="39" t="n">
        <f aca="false">SUM(D1006,D1074,D1132)</f>
        <v>0</v>
      </c>
      <c r="E968" s="39" t="n">
        <f aca="false">SUM(E1006,E1074,E1132)</f>
        <v>0</v>
      </c>
      <c r="F968" s="39" t="n">
        <f aca="false">SUM(F1006,F1074,F1132)</f>
        <v>0</v>
      </c>
      <c r="G968" s="39" t="n">
        <f aca="false">SUM(G1006,G1074,G1132)</f>
        <v>0</v>
      </c>
      <c r="H968" s="39" t="n">
        <f aca="false">SUM(H1006,H1074,H1132)</f>
        <v>0</v>
      </c>
      <c r="I968" s="39" t="n">
        <f aca="false">SUM(I1006,I1074,I1132)</f>
        <v>0</v>
      </c>
      <c r="J968" s="40" t="n">
        <f aca="false">SUM(J1006,J1074,J1132)</f>
        <v>0</v>
      </c>
      <c r="K968" s="53" t="n">
        <f aca="false">C968</f>
        <v>0</v>
      </c>
    </row>
    <row r="969" customFormat="false" ht="12.75" hidden="true" customHeight="true" outlineLevel="0" collapsed="false">
      <c r="A969" s="58" t="s">
        <v>45</v>
      </c>
      <c r="B969" s="42" t="s">
        <v>27</v>
      </c>
      <c r="C969" s="43" t="n">
        <f aca="false">SUM(J969,I969,H969,G969,F969,E969,D969)</f>
        <v>0</v>
      </c>
      <c r="D969" s="44" t="n">
        <f aca="false">SUM(D1007,D1075,D1133)</f>
        <v>0</v>
      </c>
      <c r="E969" s="44" t="n">
        <f aca="false">SUM(E1007,E1075,E1133)</f>
        <v>0</v>
      </c>
      <c r="F969" s="44" t="n">
        <f aca="false">SUM(F1007,F1075,F1133)</f>
        <v>0</v>
      </c>
      <c r="G969" s="44" t="n">
        <f aca="false">SUM(G1007,G1075,G1133)</f>
        <v>0</v>
      </c>
      <c r="H969" s="44" t="n">
        <f aca="false">SUM(H1007,H1075,H1133)</f>
        <v>0</v>
      </c>
      <c r="I969" s="44" t="n">
        <f aca="false">SUM(I1007,I1075,I1133)</f>
        <v>0</v>
      </c>
      <c r="J969" s="45" t="n">
        <f aca="false">SUM(J1007,J1075,J1133)</f>
        <v>0</v>
      </c>
      <c r="K969" s="53" t="n">
        <f aca="false">C969</f>
        <v>0</v>
      </c>
    </row>
    <row r="970" customFormat="false" ht="12.75" hidden="true" customHeight="true" outlineLevel="0" collapsed="false">
      <c r="A970" s="55" t="s">
        <v>39</v>
      </c>
      <c r="B970" s="37" t="s">
        <v>25</v>
      </c>
      <c r="C970" s="38" t="n">
        <f aca="false">SUM(J970,I970,H970,G970,F970,E970,D970)</f>
        <v>0</v>
      </c>
      <c r="D970" s="39" t="n">
        <f aca="false">SUM(D1018,D1086,D1134)</f>
        <v>0</v>
      </c>
      <c r="E970" s="39" t="n">
        <f aca="false">SUM(E1018,E1086,E1134)</f>
        <v>0</v>
      </c>
      <c r="F970" s="39" t="n">
        <f aca="false">SUM(F1018,F1086,F1134)</f>
        <v>0</v>
      </c>
      <c r="G970" s="39" t="n">
        <f aca="false">SUM(G1018,G1086,G1134)</f>
        <v>0</v>
      </c>
      <c r="H970" s="39" t="n">
        <f aca="false">SUM(H1018,H1086,H1134)</f>
        <v>0</v>
      </c>
      <c r="I970" s="39" t="n">
        <f aca="false">SUM(I1018,I1086,I1134)</f>
        <v>0</v>
      </c>
      <c r="J970" s="40" t="n">
        <f aca="false">SUM(J1018,J1086,J1134)</f>
        <v>0</v>
      </c>
      <c r="K970" s="53" t="n">
        <f aca="false">C970</f>
        <v>0</v>
      </c>
    </row>
    <row r="971" customFormat="false" ht="12.75" hidden="true" customHeight="true" outlineLevel="0" collapsed="false">
      <c r="A971" s="43"/>
      <c r="B971" s="42" t="s">
        <v>27</v>
      </c>
      <c r="C971" s="43" t="n">
        <f aca="false">SUM(J971,I971,H971,G971,F971,E971,D971)</f>
        <v>0</v>
      </c>
      <c r="D971" s="44" t="n">
        <f aca="false">SUM(D1019,D1087,D1135)</f>
        <v>0</v>
      </c>
      <c r="E971" s="44" t="n">
        <f aca="false">SUM(E1019,E1087,E1135)</f>
        <v>0</v>
      </c>
      <c r="F971" s="44" t="n">
        <f aca="false">SUM(F1019,F1087,F1135)</f>
        <v>0</v>
      </c>
      <c r="G971" s="44" t="n">
        <f aca="false">SUM(G1019,G1087,G1135)</f>
        <v>0</v>
      </c>
      <c r="H971" s="44" t="n">
        <f aca="false">SUM(H1019,H1087,H1135)</f>
        <v>0</v>
      </c>
      <c r="I971" s="44" t="n">
        <f aca="false">SUM(I1019,I1087,I1135)</f>
        <v>0</v>
      </c>
      <c r="J971" s="45" t="n">
        <f aca="false">SUM(J1019,J1087,J1135)</f>
        <v>0</v>
      </c>
      <c r="K971" s="53" t="n">
        <f aca="false">C971</f>
        <v>0</v>
      </c>
    </row>
    <row r="972" customFormat="false" ht="12.75" hidden="true" customHeight="false" outlineLevel="0" collapsed="false">
      <c r="A972" s="73" t="s">
        <v>40</v>
      </c>
      <c r="B972" s="37" t="s">
        <v>25</v>
      </c>
      <c r="C972" s="67" t="n">
        <f aca="false">SUM(J972,I972,H972,G972,F972,E972,D972)</f>
        <v>0</v>
      </c>
      <c r="D972" s="57" t="n">
        <f aca="false">SUM(D1020,D1088,D1136)</f>
        <v>0</v>
      </c>
      <c r="E972" s="68" t="n">
        <f aca="false">SUM(E1020,E1088,E1136)</f>
        <v>0</v>
      </c>
      <c r="F972" s="57" t="n">
        <f aca="false">SUM(F1020,F1088,F1136)</f>
        <v>0</v>
      </c>
      <c r="G972" s="57" t="n">
        <f aca="false">SUM(G1020,G1088,G1136)</f>
        <v>0</v>
      </c>
      <c r="H972" s="57" t="n">
        <f aca="false">SUM(H1020,H1088,H1136)</f>
        <v>0</v>
      </c>
      <c r="I972" s="57" t="n">
        <f aca="false">SUM(I1020,I1088,I1136)</f>
        <v>0</v>
      </c>
      <c r="J972" s="53" t="n">
        <f aca="false">SUM(J1020,J1088,J1136)</f>
        <v>0</v>
      </c>
      <c r="K972" s="53" t="n">
        <f aca="false">C972</f>
        <v>0</v>
      </c>
    </row>
    <row r="973" customFormat="false" ht="12.75" hidden="true" customHeight="false" outlineLevel="0" collapsed="false">
      <c r="A973" s="58"/>
      <c r="B973" s="42" t="s">
        <v>27</v>
      </c>
      <c r="C973" s="70" t="n">
        <f aca="false">SUM(J973,I973,H973,G973,F973,E973,D973)</f>
        <v>0</v>
      </c>
      <c r="D973" s="60" t="n">
        <f aca="false">SUM(D1021,D1089,D1137)</f>
        <v>0</v>
      </c>
      <c r="E973" s="71" t="n">
        <f aca="false">SUM(E1021,E1089,E1137)</f>
        <v>0</v>
      </c>
      <c r="F973" s="60" t="n">
        <f aca="false">SUM(F1021,F1089,F1137)</f>
        <v>0</v>
      </c>
      <c r="G973" s="60" t="n">
        <f aca="false">SUM(G1021,G1089,G1137)</f>
        <v>0</v>
      </c>
      <c r="H973" s="60" t="n">
        <f aca="false">SUM(H1021,H1089,H1137)</f>
        <v>0</v>
      </c>
      <c r="I973" s="60" t="n">
        <f aca="false">SUM(I1021,I1089,I1137)</f>
        <v>0</v>
      </c>
      <c r="J973" s="61" t="n">
        <f aca="false">SUM(J1021,J1089,J1137)</f>
        <v>0</v>
      </c>
      <c r="K973" s="53" t="n">
        <f aca="false">C973</f>
        <v>0</v>
      </c>
    </row>
    <row r="974" customFormat="false" ht="12.75" hidden="true" customHeight="true" outlineLevel="0" collapsed="false">
      <c r="A974" s="55" t="s">
        <v>41</v>
      </c>
      <c r="B974" s="37" t="s">
        <v>25</v>
      </c>
      <c r="C974" s="38" t="n">
        <f aca="false">SUM(J974,I974,H974,G974,F974,E974,D974)</f>
        <v>0</v>
      </c>
      <c r="D974" s="39" t="n">
        <f aca="false">SUM(D1032,D1100,D1138)</f>
        <v>0</v>
      </c>
      <c r="E974" s="39" t="n">
        <f aca="false">SUM(E1032,E1100,E1138)</f>
        <v>0</v>
      </c>
      <c r="F974" s="39" t="n">
        <f aca="false">SUM(F1032,F1100,F1138)</f>
        <v>0</v>
      </c>
      <c r="G974" s="39" t="n">
        <f aca="false">SUM(G1032,G1100,G1138)</f>
        <v>0</v>
      </c>
      <c r="H974" s="39" t="n">
        <f aca="false">SUM(H1032,H1100,H1138)</f>
        <v>0</v>
      </c>
      <c r="I974" s="39" t="n">
        <f aca="false">SUM(I1032,I1100,I1138)</f>
        <v>0</v>
      </c>
      <c r="J974" s="40" t="n">
        <f aca="false">SUM(J1032,J1100,J1138)</f>
        <v>0</v>
      </c>
      <c r="K974" s="53" t="n">
        <f aca="false">C974</f>
        <v>0</v>
      </c>
    </row>
    <row r="975" customFormat="false" ht="12.75" hidden="true" customHeight="true" outlineLevel="0" collapsed="false">
      <c r="A975" s="78"/>
      <c r="B975" s="42" t="s">
        <v>27</v>
      </c>
      <c r="C975" s="43" t="n">
        <f aca="false">SUM(J975,I975,H975,G975,F975,E975,D975)</f>
        <v>0</v>
      </c>
      <c r="D975" s="44" t="n">
        <f aca="false">SUM(D1033,D1101,D1139)</f>
        <v>0</v>
      </c>
      <c r="E975" s="44" t="n">
        <f aca="false">SUM(E1033,E1101,E1139)</f>
        <v>0</v>
      </c>
      <c r="F975" s="44" t="n">
        <f aca="false">SUM(F1033,F1101,F1139)</f>
        <v>0</v>
      </c>
      <c r="G975" s="44" t="n">
        <f aca="false">SUM(G1033,G1101,G1139)</f>
        <v>0</v>
      </c>
      <c r="H975" s="44" t="n">
        <f aca="false">SUM(H1033,H1101,H1139)</f>
        <v>0</v>
      </c>
      <c r="I975" s="44" t="n">
        <f aca="false">SUM(I1033,I1101,I1139)</f>
        <v>0</v>
      </c>
      <c r="J975" s="45" t="n">
        <f aca="false">SUM(J1033,J1101,J1139)</f>
        <v>0</v>
      </c>
      <c r="K975" s="53" t="n">
        <f aca="false">C975</f>
        <v>0</v>
      </c>
    </row>
    <row r="976" customFormat="false" ht="12.75" hidden="true" customHeight="true" outlineLevel="0" collapsed="false">
      <c r="A976" s="88" t="s">
        <v>43</v>
      </c>
      <c r="B976" s="89"/>
      <c r="C976" s="89"/>
      <c r="D976" s="89"/>
      <c r="E976" s="89"/>
      <c r="F976" s="89"/>
      <c r="G976" s="89"/>
      <c r="H976" s="89"/>
      <c r="I976" s="89"/>
      <c r="J976" s="129"/>
      <c r="K976" s="53" t="n">
        <f aca="false">K977</f>
        <v>0</v>
      </c>
    </row>
    <row r="977" customFormat="false" ht="12.75" hidden="true" customHeight="true" outlineLevel="0" collapsed="false">
      <c r="A977" s="93" t="s">
        <v>23</v>
      </c>
      <c r="B977" s="94"/>
      <c r="C977" s="94"/>
      <c r="D977" s="94"/>
      <c r="E977" s="94"/>
      <c r="F977" s="94"/>
      <c r="G977" s="94"/>
      <c r="H977" s="94"/>
      <c r="I977" s="94"/>
      <c r="J977" s="130"/>
      <c r="K977" s="53" t="n">
        <f aca="false">K978</f>
        <v>0</v>
      </c>
    </row>
    <row r="978" customFormat="false" ht="12.75" hidden="true" customHeight="true" outlineLevel="0" collapsed="false">
      <c r="A978" s="36" t="s">
        <v>24</v>
      </c>
      <c r="B978" s="37" t="s">
        <v>25</v>
      </c>
      <c r="C978" s="38" t="n">
        <f aca="false">SUM(C980,C992,C1006,C1018,C1020,C1032)</f>
        <v>0</v>
      </c>
      <c r="D978" s="39" t="n">
        <f aca="false">SUM(D980,D992,D1006,D1018,D1020,D1032)</f>
        <v>0</v>
      </c>
      <c r="E978" s="39" t="n">
        <f aca="false">SUM(E980,E992,E1006,E1018,E1020,E1032)</f>
        <v>0</v>
      </c>
      <c r="F978" s="39" t="n">
        <f aca="false">SUM(F980,F992,F1006,F1018,F1020,F1032)</f>
        <v>0</v>
      </c>
      <c r="G978" s="39" t="n">
        <f aca="false">SUM(G980,G992,G1006,G1018,G1020,G1032)</f>
        <v>0</v>
      </c>
      <c r="H978" s="39" t="n">
        <f aca="false">SUM(H980,H992,H1006,H1018,H1020,H1032)</f>
        <v>0</v>
      </c>
      <c r="I978" s="39" t="n">
        <f aca="false">SUM(I980,I992,I1006,I1018,I1020,I1032)</f>
        <v>0</v>
      </c>
      <c r="J978" s="40" t="n">
        <f aca="false">SUM(J980,J992,J1006,J1018,J1020,J1032)</f>
        <v>0</v>
      </c>
      <c r="K978" s="53" t="n">
        <f aca="false">C978</f>
        <v>0</v>
      </c>
    </row>
    <row r="979" customFormat="false" ht="12.75" hidden="true" customHeight="true" outlineLevel="0" collapsed="false">
      <c r="A979" s="43" t="s">
        <v>26</v>
      </c>
      <c r="B979" s="42" t="s">
        <v>27</v>
      </c>
      <c r="C979" s="43" t="n">
        <f aca="false">SUM(C981,C993,C1007,C1019,C1021,C1033)</f>
        <v>0</v>
      </c>
      <c r="D979" s="44" t="n">
        <f aca="false">SUM(D981,D993,D1007,D1019,D1021,D1033)</f>
        <v>0</v>
      </c>
      <c r="E979" s="44" t="n">
        <f aca="false">SUM(E981,E993,E1007,E1019,E1021,E1033)</f>
        <v>0</v>
      </c>
      <c r="F979" s="44" t="n">
        <f aca="false">SUM(F981,F993,F1007,F1019,F1021,F1033)</f>
        <v>0</v>
      </c>
      <c r="G979" s="44" t="n">
        <f aca="false">SUM(G981,G993,G1007,G1019,G1021,G1033)</f>
        <v>0</v>
      </c>
      <c r="H979" s="44" t="n">
        <f aca="false">SUM(H981,H993,H1007,H1019,H1021,H1033)</f>
        <v>0</v>
      </c>
      <c r="I979" s="44" t="n">
        <f aca="false">SUM(I981,I993,I1007,I1019,I1021,I1033)</f>
        <v>0</v>
      </c>
      <c r="J979" s="45" t="n">
        <f aca="false">SUM(J981,J993,J1007,J1019,J1021,J1033)</f>
        <v>0</v>
      </c>
      <c r="K979" s="53" t="n">
        <f aca="false">C979</f>
        <v>0</v>
      </c>
    </row>
    <row r="980" customFormat="false" ht="12.75" hidden="true" customHeight="true" outlineLevel="0" collapsed="false">
      <c r="A980" s="50" t="s">
        <v>28</v>
      </c>
      <c r="B980" s="51" t="s">
        <v>25</v>
      </c>
      <c r="C980" s="48" t="n">
        <f aca="false">SUM(J980,I980,H980,G980,F980,E980,D980)</f>
        <v>0</v>
      </c>
      <c r="D980" s="57" t="n">
        <f aca="false">SUM(D982,D984,D986,D988,D990)</f>
        <v>0</v>
      </c>
      <c r="E980" s="57" t="n">
        <f aca="false">SUM(E982,E984,E986,E988,E990)</f>
        <v>0</v>
      </c>
      <c r="F980" s="57" t="n">
        <f aca="false">SUM(F982,F984,F986,F988,F990)</f>
        <v>0</v>
      </c>
      <c r="G980" s="57" t="n">
        <f aca="false">SUM(G982,G984,G986,G988,G990)</f>
        <v>0</v>
      </c>
      <c r="H980" s="57" t="n">
        <f aca="false">SUM(H982,H984,H986,H988,H990)</f>
        <v>0</v>
      </c>
      <c r="I980" s="57" t="n">
        <f aca="false">SUM(I982,I984,I986,I988,I990)</f>
        <v>0</v>
      </c>
      <c r="J980" s="53" t="n">
        <f aca="false">SUM(J982,J984,J986,J988,J990)</f>
        <v>0</v>
      </c>
      <c r="K980" s="53" t="n">
        <f aca="false">C980</f>
        <v>0</v>
      </c>
    </row>
    <row r="981" customFormat="false" ht="12.75" hidden="true" customHeight="true" outlineLevel="0" collapsed="false">
      <c r="A981" s="43"/>
      <c r="B981" s="42" t="s">
        <v>27</v>
      </c>
      <c r="C981" s="131" t="n">
        <f aca="false">SUM(J981,I981,H981,G981,F981,E981,D981)</f>
        <v>0</v>
      </c>
      <c r="D981" s="60" t="n">
        <f aca="false">SUM(D983,D985,D987,D989,D991)</f>
        <v>0</v>
      </c>
      <c r="E981" s="60" t="n">
        <f aca="false">SUM(E983,E985,E987,E989,E991)</f>
        <v>0</v>
      </c>
      <c r="F981" s="60" t="n">
        <f aca="false">SUM(F983,F985,F987,F989,F991)</f>
        <v>0</v>
      </c>
      <c r="G981" s="60" t="n">
        <f aca="false">SUM(G983,G985,G987,G989,G991)</f>
        <v>0</v>
      </c>
      <c r="H981" s="60" t="n">
        <f aca="false">SUM(H983,H985,H987,H989,H991)</f>
        <v>0</v>
      </c>
      <c r="I981" s="60" t="n">
        <f aca="false">SUM(I983,I985,I987,I989,I991)</f>
        <v>0</v>
      </c>
      <c r="J981" s="61" t="n">
        <f aca="false">SUM(J983,J985,J987,J989,J991)</f>
        <v>0</v>
      </c>
      <c r="K981" s="53" t="n">
        <f aca="false">C981</f>
        <v>0</v>
      </c>
    </row>
    <row r="982" customFormat="false" ht="12.75" hidden="true" customHeight="true" outlineLevel="0" collapsed="false">
      <c r="A982" s="132"/>
      <c r="B982" s="51" t="s">
        <v>25</v>
      </c>
      <c r="C982" s="133" t="n">
        <f aca="false">SUM(J982,I982,H982,G982,F982,E982,D982)</f>
        <v>0</v>
      </c>
      <c r="D982" s="134"/>
      <c r="E982" s="134"/>
      <c r="F982" s="134"/>
      <c r="G982" s="134"/>
      <c r="H982" s="134"/>
      <c r="I982" s="134"/>
      <c r="J982" s="135"/>
      <c r="K982" s="53" t="n">
        <f aca="false">C982</f>
        <v>0</v>
      </c>
    </row>
    <row r="983" customFormat="false" ht="12.75" hidden="true" customHeight="true" outlineLevel="0" collapsed="false">
      <c r="A983" s="136"/>
      <c r="B983" s="137" t="s">
        <v>27</v>
      </c>
      <c r="C983" s="138" t="n">
        <f aca="false">SUM(J983,I983,H983,G983,F983,E983,D983)</f>
        <v>0</v>
      </c>
      <c r="D983" s="139"/>
      <c r="E983" s="139"/>
      <c r="F983" s="139"/>
      <c r="G983" s="139"/>
      <c r="H983" s="139"/>
      <c r="I983" s="139"/>
      <c r="J983" s="140"/>
      <c r="K983" s="53" t="n">
        <f aca="false">C983</f>
        <v>0</v>
      </c>
    </row>
    <row r="984" customFormat="false" ht="12.75" hidden="true" customHeight="true" outlineLevel="0" collapsed="false">
      <c r="A984" s="141"/>
      <c r="B984" s="142" t="s">
        <v>25</v>
      </c>
      <c r="C984" s="143" t="n">
        <f aca="false">SUM(J984,I984,H984,G984,F984,E984,D984)</f>
        <v>0</v>
      </c>
      <c r="D984" s="144"/>
      <c r="E984" s="144"/>
      <c r="F984" s="144"/>
      <c r="G984" s="144"/>
      <c r="H984" s="144"/>
      <c r="I984" s="144"/>
      <c r="J984" s="145"/>
      <c r="K984" s="53" t="n">
        <f aca="false">C984</f>
        <v>0</v>
      </c>
    </row>
    <row r="985" customFormat="false" ht="12.75" hidden="true" customHeight="true" outlineLevel="0" collapsed="false">
      <c r="A985" s="136"/>
      <c r="B985" s="137" t="s">
        <v>27</v>
      </c>
      <c r="C985" s="138" t="n">
        <f aca="false">SUM(J985,I985,H985,G985,F985,E985,D985)</f>
        <v>0</v>
      </c>
      <c r="D985" s="139"/>
      <c r="E985" s="139"/>
      <c r="F985" s="139"/>
      <c r="G985" s="139"/>
      <c r="H985" s="139"/>
      <c r="I985" s="139"/>
      <c r="J985" s="140"/>
      <c r="K985" s="53" t="n">
        <f aca="false">C985</f>
        <v>0</v>
      </c>
    </row>
    <row r="986" customFormat="false" ht="12.75" hidden="true" customHeight="true" outlineLevel="0" collapsed="false">
      <c r="A986" s="141"/>
      <c r="B986" s="142" t="s">
        <v>25</v>
      </c>
      <c r="C986" s="143" t="n">
        <f aca="false">SUM(J986,I986,H986,G986,F986,E986,D986)</f>
        <v>0</v>
      </c>
      <c r="D986" s="144"/>
      <c r="E986" s="144"/>
      <c r="F986" s="144"/>
      <c r="G986" s="144"/>
      <c r="H986" s="144"/>
      <c r="I986" s="144"/>
      <c r="J986" s="145"/>
      <c r="K986" s="53" t="n">
        <f aca="false">C986</f>
        <v>0</v>
      </c>
    </row>
    <row r="987" customFormat="false" ht="12.75" hidden="true" customHeight="true" outlineLevel="0" collapsed="false">
      <c r="A987" s="136"/>
      <c r="B987" s="137" t="s">
        <v>27</v>
      </c>
      <c r="C987" s="138" t="n">
        <f aca="false">SUM(J987,I987,H987,G987,F987,E987,D987)</f>
        <v>0</v>
      </c>
      <c r="D987" s="139"/>
      <c r="E987" s="139"/>
      <c r="F987" s="139"/>
      <c r="G987" s="139"/>
      <c r="H987" s="139"/>
      <c r="I987" s="139"/>
      <c r="J987" s="140"/>
      <c r="K987" s="53" t="n">
        <f aca="false">C987</f>
        <v>0</v>
      </c>
    </row>
    <row r="988" customFormat="false" ht="12.75" hidden="true" customHeight="true" outlineLevel="0" collapsed="false">
      <c r="A988" s="141"/>
      <c r="B988" s="142" t="s">
        <v>25</v>
      </c>
      <c r="C988" s="143" t="n">
        <f aca="false">SUM(J988,I988,H988,G988,F988,E988,D988)</f>
        <v>0</v>
      </c>
      <c r="D988" s="144"/>
      <c r="E988" s="144"/>
      <c r="F988" s="144"/>
      <c r="G988" s="144"/>
      <c r="H988" s="144"/>
      <c r="I988" s="144"/>
      <c r="J988" s="145"/>
      <c r="K988" s="53" t="n">
        <f aca="false">C988</f>
        <v>0</v>
      </c>
    </row>
    <row r="989" customFormat="false" ht="12.75" hidden="true" customHeight="true" outlineLevel="0" collapsed="false">
      <c r="A989" s="136"/>
      <c r="B989" s="137" t="s">
        <v>27</v>
      </c>
      <c r="C989" s="138" t="n">
        <f aca="false">SUM(J989,I989,H989,G989,F989,E989,D989)</f>
        <v>0</v>
      </c>
      <c r="D989" s="139"/>
      <c r="E989" s="139"/>
      <c r="F989" s="139"/>
      <c r="G989" s="139"/>
      <c r="H989" s="139"/>
      <c r="I989" s="139"/>
      <c r="J989" s="140"/>
      <c r="K989" s="53" t="n">
        <f aca="false">C989</f>
        <v>0</v>
      </c>
    </row>
    <row r="990" customFormat="false" ht="12.75" hidden="true" customHeight="true" outlineLevel="0" collapsed="false">
      <c r="A990" s="141"/>
      <c r="B990" s="142" t="s">
        <v>25</v>
      </c>
      <c r="C990" s="143" t="n">
        <f aca="false">SUM(J990,I990,H990,G990,F990,E990,D990)</f>
        <v>0</v>
      </c>
      <c r="D990" s="144"/>
      <c r="E990" s="144"/>
      <c r="F990" s="144"/>
      <c r="G990" s="144"/>
      <c r="H990" s="144"/>
      <c r="I990" s="144"/>
      <c r="J990" s="145"/>
      <c r="K990" s="53" t="n">
        <f aca="false">C990</f>
        <v>0</v>
      </c>
    </row>
    <row r="991" customFormat="false" ht="12.75" hidden="true" customHeight="true" outlineLevel="0" collapsed="false">
      <c r="A991" s="43"/>
      <c r="B991" s="42" t="s">
        <v>27</v>
      </c>
      <c r="C991" s="54" t="n">
        <f aca="false">SUM(J991,I991,H991,G991,F991,E991,D991)</f>
        <v>0</v>
      </c>
      <c r="D991" s="44"/>
      <c r="E991" s="44"/>
      <c r="F991" s="44"/>
      <c r="G991" s="44"/>
      <c r="H991" s="44"/>
      <c r="I991" s="44"/>
      <c r="J991" s="45"/>
      <c r="K991" s="53" t="n">
        <f aca="false">C991</f>
        <v>0</v>
      </c>
    </row>
    <row r="992" customFormat="false" ht="12.75" hidden="true" customHeight="true" outlineLevel="0" collapsed="false">
      <c r="A992" s="55" t="s">
        <v>29</v>
      </c>
      <c r="B992" s="37" t="s">
        <v>25</v>
      </c>
      <c r="C992" s="38" t="n">
        <f aca="false">SUM(C994,C996,C998,C1000,C1002,C1004)</f>
        <v>0</v>
      </c>
      <c r="D992" s="39" t="n">
        <f aca="false">SUM(D994,D996,D998,D1000,D1002,D1004)</f>
        <v>0</v>
      </c>
      <c r="E992" s="39" t="n">
        <f aca="false">SUM(E994,E996,E998,E1000,E1002,E1004)</f>
        <v>0</v>
      </c>
      <c r="F992" s="39" t="n">
        <f aca="false">SUM(F994,F996,F998,F1000,F1002,F1004)</f>
        <v>0</v>
      </c>
      <c r="G992" s="39" t="n">
        <f aca="false">SUM(G994,G996,G998,G1000,G1002,G1004)</f>
        <v>0</v>
      </c>
      <c r="H992" s="39" t="n">
        <f aca="false">SUM(H994,H996,H998,H1000,H1002,H1004)</f>
        <v>0</v>
      </c>
      <c r="I992" s="39" t="n">
        <f aca="false">SUM(I994,I996,I998,I1000,I1002,I1004)</f>
        <v>0</v>
      </c>
      <c r="J992" s="40" t="n">
        <f aca="false">SUM(J994,J996,J998,J1000,J1002,J1004)</f>
        <v>0</v>
      </c>
      <c r="K992" s="53" t="n">
        <f aca="false">C992</f>
        <v>0</v>
      </c>
    </row>
    <row r="993" customFormat="false" ht="12.75" hidden="true" customHeight="true" outlineLevel="0" collapsed="false">
      <c r="A993" s="58"/>
      <c r="B993" s="42" t="s">
        <v>27</v>
      </c>
      <c r="C993" s="43" t="n">
        <f aca="false">SUM(C995,C997,C999,C1001,C1003,C1005)</f>
        <v>0</v>
      </c>
      <c r="D993" s="44" t="n">
        <f aca="false">SUM(D995,D997,D999,D1001,D1003,D1005)</f>
        <v>0</v>
      </c>
      <c r="E993" s="44" t="n">
        <f aca="false">SUM(E995,E997,E999,E1001,E1003,E1005)</f>
        <v>0</v>
      </c>
      <c r="F993" s="44" t="n">
        <f aca="false">SUM(F995,F997,F999,F1001,F1003,F1005)</f>
        <v>0</v>
      </c>
      <c r="G993" s="44" t="n">
        <f aca="false">SUM(G995,G997,G999,G1001,G1003,G1005)</f>
        <v>0</v>
      </c>
      <c r="H993" s="44" t="n">
        <f aca="false">SUM(H995,H997,H999,H1001,H1003,H1005)</f>
        <v>0</v>
      </c>
      <c r="I993" s="44" t="n">
        <f aca="false">SUM(I995,I997,I999,I1001,I1003,I1005)</f>
        <v>0</v>
      </c>
      <c r="J993" s="45" t="n">
        <f aca="false">SUM(J995,J997,J999,J1001,J1003,J1005)</f>
        <v>0</v>
      </c>
      <c r="K993" s="53" t="n">
        <f aca="false">C993</f>
        <v>0</v>
      </c>
    </row>
    <row r="994" customFormat="false" ht="12.75" hidden="true" customHeight="true" outlineLevel="0" collapsed="false">
      <c r="A994" s="62" t="s">
        <v>30</v>
      </c>
      <c r="B994" s="51" t="s">
        <v>25</v>
      </c>
      <c r="C994" s="38" t="n">
        <f aca="false">SUM(J994,I994,H994,G994,F994,E994,D994)</f>
        <v>0</v>
      </c>
      <c r="D994" s="39"/>
      <c r="E994" s="39"/>
      <c r="F994" s="39"/>
      <c r="G994" s="39"/>
      <c r="H994" s="39"/>
      <c r="I994" s="39"/>
      <c r="J994" s="40"/>
      <c r="K994" s="53" t="n">
        <f aca="false">C994</f>
        <v>0</v>
      </c>
    </row>
    <row r="995" customFormat="false" ht="12.75" hidden="true" customHeight="true" outlineLevel="0" collapsed="false">
      <c r="A995" s="63"/>
      <c r="B995" s="42" t="s">
        <v>27</v>
      </c>
      <c r="C995" s="43" t="n">
        <f aca="false">SUM(J995,I995,H995,G995,F995,E995,D995)</f>
        <v>0</v>
      </c>
      <c r="D995" s="44"/>
      <c r="E995" s="44"/>
      <c r="F995" s="44"/>
      <c r="G995" s="44"/>
      <c r="H995" s="44"/>
      <c r="I995" s="44"/>
      <c r="J995" s="45"/>
      <c r="K995" s="53" t="n">
        <f aca="false">C995</f>
        <v>0</v>
      </c>
    </row>
    <row r="996" customFormat="false" ht="25.5" hidden="true" customHeight="true" outlineLevel="0" collapsed="false">
      <c r="A996" s="64" t="s">
        <v>31</v>
      </c>
      <c r="B996" s="51" t="s">
        <v>25</v>
      </c>
      <c r="C996" s="38" t="n">
        <f aca="false">SUM(J996,I996,H996,G996,F996,E996,D996)</f>
        <v>0</v>
      </c>
      <c r="D996" s="39"/>
      <c r="E996" s="39"/>
      <c r="F996" s="39"/>
      <c r="G996" s="39"/>
      <c r="H996" s="39"/>
      <c r="I996" s="39"/>
      <c r="J996" s="40"/>
      <c r="K996" s="53" t="n">
        <f aca="false">C996</f>
        <v>0</v>
      </c>
    </row>
    <row r="997" customFormat="false" ht="12.75" hidden="true" customHeight="true" outlineLevel="0" collapsed="false">
      <c r="A997" s="63"/>
      <c r="B997" s="42" t="s">
        <v>27</v>
      </c>
      <c r="C997" s="43" t="n">
        <f aca="false">SUM(J997,I997,H997,G997,F997,E997,D997)</f>
        <v>0</v>
      </c>
      <c r="D997" s="44"/>
      <c r="E997" s="44"/>
      <c r="F997" s="44"/>
      <c r="G997" s="44"/>
      <c r="H997" s="44"/>
      <c r="I997" s="44"/>
      <c r="J997" s="45"/>
      <c r="K997" s="53" t="n">
        <f aca="false">C997</f>
        <v>0</v>
      </c>
    </row>
    <row r="998" customFormat="false" ht="12.75" hidden="true" customHeight="true" outlineLevel="0" collapsed="false">
      <c r="A998" s="65" t="s">
        <v>32</v>
      </c>
      <c r="B998" s="51" t="s">
        <v>25</v>
      </c>
      <c r="C998" s="38" t="n">
        <f aca="false">SUM(J998,I998,H998,G998,F998,E998,D998)</f>
        <v>0</v>
      </c>
      <c r="D998" s="39"/>
      <c r="E998" s="39"/>
      <c r="F998" s="39"/>
      <c r="G998" s="39"/>
      <c r="H998" s="39"/>
      <c r="I998" s="39"/>
      <c r="J998" s="40"/>
      <c r="K998" s="53" t="n">
        <f aca="false">C998</f>
        <v>0</v>
      </c>
    </row>
    <row r="999" customFormat="false" ht="12.75" hidden="true" customHeight="true" outlineLevel="0" collapsed="false">
      <c r="A999" s="63"/>
      <c r="B999" s="42" t="s">
        <v>27</v>
      </c>
      <c r="C999" s="43" t="n">
        <f aca="false">SUM(J999,I999,H999,G999,F999,E999,D999)</f>
        <v>0</v>
      </c>
      <c r="D999" s="44"/>
      <c r="E999" s="44"/>
      <c r="F999" s="44"/>
      <c r="G999" s="44"/>
      <c r="H999" s="44"/>
      <c r="I999" s="44"/>
      <c r="J999" s="45"/>
      <c r="K999" s="53" t="n">
        <f aca="false">C999</f>
        <v>0</v>
      </c>
    </row>
    <row r="1000" customFormat="false" ht="12.75" hidden="true" customHeight="true" outlineLevel="0" collapsed="false">
      <c r="A1000" s="62" t="s">
        <v>33</v>
      </c>
      <c r="B1000" s="51" t="s">
        <v>25</v>
      </c>
      <c r="C1000" s="38" t="n">
        <f aca="false">SUM(J1000,I1000,H1000,G1000,F1000,E1000,D1000)</f>
        <v>0</v>
      </c>
      <c r="D1000" s="39"/>
      <c r="E1000" s="39"/>
      <c r="F1000" s="39"/>
      <c r="G1000" s="39"/>
      <c r="H1000" s="39"/>
      <c r="I1000" s="39"/>
      <c r="J1000" s="40"/>
      <c r="K1000" s="53" t="n">
        <f aca="false">C1000</f>
        <v>0</v>
      </c>
    </row>
    <row r="1001" customFormat="false" ht="12.75" hidden="true" customHeight="true" outlineLevel="0" collapsed="false">
      <c r="A1001" s="63"/>
      <c r="B1001" s="42" t="s">
        <v>27</v>
      </c>
      <c r="C1001" s="43" t="n">
        <f aca="false">SUM(J1001,I1001,H1001,G1001,F1001,E1001,D1001)</f>
        <v>0</v>
      </c>
      <c r="D1001" s="44"/>
      <c r="E1001" s="44"/>
      <c r="F1001" s="44"/>
      <c r="G1001" s="44"/>
      <c r="H1001" s="44"/>
      <c r="I1001" s="44"/>
      <c r="J1001" s="45"/>
      <c r="K1001" s="53" t="n">
        <f aca="false">C1001</f>
        <v>0</v>
      </c>
    </row>
    <row r="1002" customFormat="false" ht="12.75" hidden="true" customHeight="true" outlineLevel="0" collapsed="false">
      <c r="A1002" s="62" t="s">
        <v>34</v>
      </c>
      <c r="B1002" s="51" t="s">
        <v>25</v>
      </c>
      <c r="C1002" s="38" t="n">
        <f aca="false">SUM(J1002,I1002,H1002,G1002,F1002,E1002,D1002)</f>
        <v>0</v>
      </c>
      <c r="D1002" s="39"/>
      <c r="E1002" s="39"/>
      <c r="F1002" s="39"/>
      <c r="G1002" s="39"/>
      <c r="H1002" s="39"/>
      <c r="I1002" s="39"/>
      <c r="J1002" s="40"/>
      <c r="K1002" s="53" t="n">
        <f aca="false">C1002</f>
        <v>0</v>
      </c>
    </row>
    <row r="1003" customFormat="false" ht="12.75" hidden="true" customHeight="true" outlineLevel="0" collapsed="false">
      <c r="A1003" s="63" t="s">
        <v>35</v>
      </c>
      <c r="B1003" s="42" t="s">
        <v>27</v>
      </c>
      <c r="C1003" s="43" t="n">
        <f aca="false">SUM(J1003,I1003,H1003,G1003,F1003,E1003,D1003)</f>
        <v>0</v>
      </c>
      <c r="D1003" s="44"/>
      <c r="E1003" s="44"/>
      <c r="F1003" s="44"/>
      <c r="G1003" s="44"/>
      <c r="H1003" s="44"/>
      <c r="I1003" s="44"/>
      <c r="J1003" s="45"/>
      <c r="K1003" s="53" t="n">
        <f aca="false">C1003</f>
        <v>0</v>
      </c>
    </row>
    <row r="1004" customFormat="false" ht="25.5" hidden="true" customHeight="true" outlineLevel="0" collapsed="false">
      <c r="A1004" s="66" t="s">
        <v>36</v>
      </c>
      <c r="B1004" s="37" t="s">
        <v>25</v>
      </c>
      <c r="C1004" s="38" t="n">
        <f aca="false">SUM(J1004,I1004,H1004,G1004,F1004,E1004,D1004)</f>
        <v>0</v>
      </c>
      <c r="D1004" s="39"/>
      <c r="E1004" s="39"/>
      <c r="F1004" s="39"/>
      <c r="G1004" s="39"/>
      <c r="H1004" s="39"/>
      <c r="I1004" s="39"/>
      <c r="J1004" s="40"/>
      <c r="K1004" s="53" t="n">
        <f aca="false">C1004</f>
        <v>0</v>
      </c>
    </row>
    <row r="1005" customFormat="false" ht="12.75" hidden="true" customHeight="true" outlineLevel="0" collapsed="false">
      <c r="A1005" s="63"/>
      <c r="B1005" s="42" t="s">
        <v>27</v>
      </c>
      <c r="C1005" s="43" t="n">
        <f aca="false">SUM(J1005,I1005,H1005,G1005,F1005,E1005,D1005)</f>
        <v>0</v>
      </c>
      <c r="D1005" s="44"/>
      <c r="E1005" s="44"/>
      <c r="F1005" s="44"/>
      <c r="G1005" s="44"/>
      <c r="H1005" s="44"/>
      <c r="I1005" s="44"/>
      <c r="J1005" s="45"/>
      <c r="K1005" s="53" t="n">
        <f aca="false">C1005</f>
        <v>0</v>
      </c>
    </row>
    <row r="1006" customFormat="false" ht="12.75" hidden="true" customHeight="true" outlineLevel="0" collapsed="false">
      <c r="A1006" s="55" t="s">
        <v>44</v>
      </c>
      <c r="B1006" s="37" t="s">
        <v>25</v>
      </c>
      <c r="C1006" s="38" t="n">
        <f aca="false">SUM(J1006,I1006,H1006,G1006,F1006,E1006,D1006)</f>
        <v>0</v>
      </c>
      <c r="D1006" s="39" t="n">
        <f aca="false">SUM(D1008,D1010,D1012,D1014,D1016,D1018)</f>
        <v>0</v>
      </c>
      <c r="E1006" s="39" t="n">
        <f aca="false">SUM(E1008,E1010,E1012,E1014,E1016,E1018)</f>
        <v>0</v>
      </c>
      <c r="F1006" s="39" t="n">
        <f aca="false">SUM(F1008,F1010,F1012,F1014,F1016,F1018)</f>
        <v>0</v>
      </c>
      <c r="G1006" s="39" t="n">
        <f aca="false">SUM(G1008,G1010,G1012,G1014,G1016,G1018)</f>
        <v>0</v>
      </c>
      <c r="H1006" s="39" t="n">
        <f aca="false">SUM(H1008,H1010,H1012,H1014,H1016,H1018)</f>
        <v>0</v>
      </c>
      <c r="I1006" s="39" t="n">
        <f aca="false">SUM(I1008,I1010,I1012,I1014,I1016,I1018)</f>
        <v>0</v>
      </c>
      <c r="J1006" s="40" t="n">
        <f aca="false">SUM(J1008,J1010,J1012,J1014,J1016,J1018)</f>
        <v>0</v>
      </c>
      <c r="K1006" s="53" t="n">
        <f aca="false">C1006</f>
        <v>0</v>
      </c>
    </row>
    <row r="1007" customFormat="false" ht="12.75" hidden="true" customHeight="true" outlineLevel="0" collapsed="false">
      <c r="A1007" s="58" t="s">
        <v>45</v>
      </c>
      <c r="B1007" s="42" t="s">
        <v>27</v>
      </c>
      <c r="C1007" s="43" t="n">
        <f aca="false">SUM(J1007,I1007,H1007,G1007,F1007,E1007,D1007)</f>
        <v>0</v>
      </c>
      <c r="D1007" s="44" t="n">
        <f aca="false">SUM(D1009,D1011,D1013,D1015,D1017,D1019)</f>
        <v>0</v>
      </c>
      <c r="E1007" s="44" t="n">
        <f aca="false">SUM(E1009,E1011,E1013,E1015,E1017,E1019)</f>
        <v>0</v>
      </c>
      <c r="F1007" s="44" t="n">
        <f aca="false">SUM(F1009,F1011,F1013,F1015,F1017,F1019)</f>
        <v>0</v>
      </c>
      <c r="G1007" s="44" t="n">
        <f aca="false">SUM(G1009,G1011,G1013,G1015,G1017,G1019)</f>
        <v>0</v>
      </c>
      <c r="H1007" s="44" t="n">
        <f aca="false">SUM(H1009,H1011,H1013,H1015,H1017,H1019)</f>
        <v>0</v>
      </c>
      <c r="I1007" s="44" t="n">
        <f aca="false">SUM(I1009,I1011,I1013,I1015,I1017,I1019)</f>
        <v>0</v>
      </c>
      <c r="J1007" s="45" t="n">
        <f aca="false">SUM(J1009,J1011,J1013,J1015,J1017,J1019)</f>
        <v>0</v>
      </c>
      <c r="K1007" s="53" t="n">
        <f aca="false">C1007</f>
        <v>0</v>
      </c>
    </row>
    <row r="1008" customFormat="false" ht="12.75" hidden="true" customHeight="true" outlineLevel="0" collapsed="false">
      <c r="A1008" s="132"/>
      <c r="B1008" s="51" t="s">
        <v>25</v>
      </c>
      <c r="C1008" s="133" t="n">
        <f aca="false">SUM(J1008,I1008,H1008,G1008,F1008,E1008,D1008)</f>
        <v>0</v>
      </c>
      <c r="D1008" s="134"/>
      <c r="E1008" s="134"/>
      <c r="F1008" s="134"/>
      <c r="G1008" s="134"/>
      <c r="H1008" s="134"/>
      <c r="I1008" s="134"/>
      <c r="J1008" s="135"/>
      <c r="K1008" s="53" t="n">
        <f aca="false">C1008</f>
        <v>0</v>
      </c>
    </row>
    <row r="1009" customFormat="false" ht="12.75" hidden="true" customHeight="true" outlineLevel="0" collapsed="false">
      <c r="A1009" s="136"/>
      <c r="B1009" s="137" t="s">
        <v>27</v>
      </c>
      <c r="C1009" s="138" t="n">
        <f aca="false">SUM(J1009,I1009,H1009,G1009,F1009,E1009,D1009)</f>
        <v>0</v>
      </c>
      <c r="D1009" s="139"/>
      <c r="E1009" s="139"/>
      <c r="F1009" s="139"/>
      <c r="G1009" s="139"/>
      <c r="H1009" s="139"/>
      <c r="I1009" s="139"/>
      <c r="J1009" s="140"/>
      <c r="K1009" s="53" t="n">
        <f aca="false">C1009</f>
        <v>0</v>
      </c>
    </row>
    <row r="1010" customFormat="false" ht="12.75" hidden="true" customHeight="true" outlineLevel="0" collapsed="false">
      <c r="A1010" s="141"/>
      <c r="B1010" s="142" t="s">
        <v>25</v>
      </c>
      <c r="C1010" s="143" t="n">
        <f aca="false">SUM(J1010,I1010,H1010,G1010,F1010,E1010,D1010)</f>
        <v>0</v>
      </c>
      <c r="D1010" s="144"/>
      <c r="E1010" s="144"/>
      <c r="F1010" s="144"/>
      <c r="G1010" s="144"/>
      <c r="H1010" s="144"/>
      <c r="I1010" s="144"/>
      <c r="J1010" s="145"/>
      <c r="K1010" s="53" t="n">
        <f aca="false">C1010</f>
        <v>0</v>
      </c>
    </row>
    <row r="1011" customFormat="false" ht="12.75" hidden="true" customHeight="true" outlineLevel="0" collapsed="false">
      <c r="A1011" s="136"/>
      <c r="B1011" s="137" t="s">
        <v>27</v>
      </c>
      <c r="C1011" s="138" t="n">
        <f aca="false">SUM(J1011,I1011,H1011,G1011,F1011,E1011,D1011)</f>
        <v>0</v>
      </c>
      <c r="D1011" s="139"/>
      <c r="E1011" s="139"/>
      <c r="F1011" s="139"/>
      <c r="G1011" s="139"/>
      <c r="H1011" s="139"/>
      <c r="I1011" s="139"/>
      <c r="J1011" s="140"/>
      <c r="K1011" s="53" t="n">
        <f aca="false">C1011</f>
        <v>0</v>
      </c>
    </row>
    <row r="1012" customFormat="false" ht="12.75" hidden="true" customHeight="true" outlineLevel="0" collapsed="false">
      <c r="A1012" s="141"/>
      <c r="B1012" s="142" t="s">
        <v>25</v>
      </c>
      <c r="C1012" s="143" t="n">
        <f aca="false">SUM(J1012,I1012,H1012,G1012,F1012,E1012,D1012)</f>
        <v>0</v>
      </c>
      <c r="D1012" s="144"/>
      <c r="E1012" s="144"/>
      <c r="F1012" s="144"/>
      <c r="G1012" s="144"/>
      <c r="H1012" s="144"/>
      <c r="I1012" s="144"/>
      <c r="J1012" s="145"/>
      <c r="K1012" s="53" t="n">
        <f aca="false">C1012</f>
        <v>0</v>
      </c>
    </row>
    <row r="1013" customFormat="false" ht="12.75" hidden="true" customHeight="true" outlineLevel="0" collapsed="false">
      <c r="A1013" s="136"/>
      <c r="B1013" s="137" t="s">
        <v>27</v>
      </c>
      <c r="C1013" s="138" t="n">
        <f aca="false">SUM(J1013,I1013,H1013,G1013,F1013,E1013,D1013)</f>
        <v>0</v>
      </c>
      <c r="D1013" s="139"/>
      <c r="E1013" s="139"/>
      <c r="F1013" s="139"/>
      <c r="G1013" s="139"/>
      <c r="H1013" s="139"/>
      <c r="I1013" s="139"/>
      <c r="J1013" s="140"/>
      <c r="K1013" s="53" t="n">
        <f aca="false">C1013</f>
        <v>0</v>
      </c>
    </row>
    <row r="1014" customFormat="false" ht="12.75" hidden="true" customHeight="true" outlineLevel="0" collapsed="false">
      <c r="A1014" s="141"/>
      <c r="B1014" s="142" t="s">
        <v>25</v>
      </c>
      <c r="C1014" s="143" t="n">
        <f aca="false">SUM(J1014,I1014,H1014,G1014,F1014,E1014,D1014)</f>
        <v>0</v>
      </c>
      <c r="D1014" s="144"/>
      <c r="E1014" s="144"/>
      <c r="F1014" s="144"/>
      <c r="G1014" s="144"/>
      <c r="H1014" s="144"/>
      <c r="I1014" s="144"/>
      <c r="J1014" s="145"/>
      <c r="K1014" s="53" t="n">
        <f aca="false">C1014</f>
        <v>0</v>
      </c>
    </row>
    <row r="1015" customFormat="false" ht="12.75" hidden="true" customHeight="true" outlineLevel="0" collapsed="false">
      <c r="A1015" s="136"/>
      <c r="B1015" s="137" t="s">
        <v>27</v>
      </c>
      <c r="C1015" s="138" t="n">
        <f aca="false">SUM(J1015,I1015,H1015,G1015,F1015,E1015,D1015)</f>
        <v>0</v>
      </c>
      <c r="D1015" s="139"/>
      <c r="E1015" s="139"/>
      <c r="F1015" s="139"/>
      <c r="G1015" s="139"/>
      <c r="H1015" s="139"/>
      <c r="I1015" s="139"/>
      <c r="J1015" s="140"/>
      <c r="K1015" s="53" t="n">
        <f aca="false">C1015</f>
        <v>0</v>
      </c>
    </row>
    <row r="1016" customFormat="false" ht="12.75" hidden="true" customHeight="true" outlineLevel="0" collapsed="false">
      <c r="A1016" s="141"/>
      <c r="B1016" s="142" t="s">
        <v>25</v>
      </c>
      <c r="C1016" s="143" t="n">
        <f aca="false">SUM(J1016,I1016,H1016,G1016,F1016,E1016,D1016)</f>
        <v>0</v>
      </c>
      <c r="D1016" s="144"/>
      <c r="E1016" s="144"/>
      <c r="F1016" s="144"/>
      <c r="G1016" s="144"/>
      <c r="H1016" s="144"/>
      <c r="I1016" s="144"/>
      <c r="J1016" s="145"/>
      <c r="K1016" s="53" t="n">
        <f aca="false">C1016</f>
        <v>0</v>
      </c>
    </row>
    <row r="1017" customFormat="false" ht="12.75" hidden="true" customHeight="true" outlineLevel="0" collapsed="false">
      <c r="A1017" s="43"/>
      <c r="B1017" s="42" t="s">
        <v>27</v>
      </c>
      <c r="C1017" s="54" t="n">
        <f aca="false">SUM(J1017,I1017,H1017,G1017,F1017,E1017,D1017)</f>
        <v>0</v>
      </c>
      <c r="D1017" s="44"/>
      <c r="E1017" s="44"/>
      <c r="F1017" s="44"/>
      <c r="G1017" s="44"/>
      <c r="H1017" s="44"/>
      <c r="I1017" s="44"/>
      <c r="J1017" s="45"/>
      <c r="K1017" s="53" t="n">
        <f aca="false">C1017</f>
        <v>0</v>
      </c>
    </row>
    <row r="1018" customFormat="false" ht="12.75" hidden="true" customHeight="true" outlineLevel="0" collapsed="false">
      <c r="A1018" s="55" t="s">
        <v>39</v>
      </c>
      <c r="B1018" s="37" t="s">
        <v>25</v>
      </c>
      <c r="C1018" s="38" t="n">
        <f aca="false">SUM(J1018,I1018,H1018,G1018,F1018,E1018,D1018)</f>
        <v>0</v>
      </c>
      <c r="D1018" s="39"/>
      <c r="E1018" s="39"/>
      <c r="F1018" s="39"/>
      <c r="G1018" s="39"/>
      <c r="H1018" s="39"/>
      <c r="I1018" s="39"/>
      <c r="J1018" s="40"/>
      <c r="K1018" s="53" t="n">
        <f aca="false">C1018</f>
        <v>0</v>
      </c>
    </row>
    <row r="1019" customFormat="false" ht="12.75" hidden="true" customHeight="true" outlineLevel="0" collapsed="false">
      <c r="A1019" s="43"/>
      <c r="B1019" s="42" t="s">
        <v>27</v>
      </c>
      <c r="C1019" s="43" t="n">
        <f aca="false">SUM(J1019,I1019,H1019,G1019,F1019,E1019,D1019)</f>
        <v>0</v>
      </c>
      <c r="D1019" s="44"/>
      <c r="E1019" s="44"/>
      <c r="F1019" s="44"/>
      <c r="G1019" s="44"/>
      <c r="H1019" s="44"/>
      <c r="I1019" s="44"/>
      <c r="J1019" s="45"/>
      <c r="K1019" s="53" t="n">
        <f aca="false">C1019</f>
        <v>0</v>
      </c>
    </row>
    <row r="1020" customFormat="false" ht="12.75" hidden="true" customHeight="true" outlineLevel="0" collapsed="false">
      <c r="A1020" s="73" t="s">
        <v>40</v>
      </c>
      <c r="B1020" s="37" t="s">
        <v>25</v>
      </c>
      <c r="C1020" s="38" t="n">
        <f aca="false">SUM(J1020,I1020,H1020,G1020,F1020,E1020,D1020)</f>
        <v>0</v>
      </c>
      <c r="D1020" s="39" t="n">
        <f aca="false">SUM(D1022,D1024,D1026,D1028,D1030,D1032)</f>
        <v>0</v>
      </c>
      <c r="E1020" s="39" t="n">
        <f aca="false">SUM(E1022,E1024,E1026,E1028,E1030,E1032)</f>
        <v>0</v>
      </c>
      <c r="F1020" s="39" t="n">
        <f aca="false">SUM(F1022,F1024,F1026,F1028,F1030,F1032)</f>
        <v>0</v>
      </c>
      <c r="G1020" s="39" t="n">
        <f aca="false">SUM(G1022,G1024,G1026,G1028,G1030,G1032)</f>
        <v>0</v>
      </c>
      <c r="H1020" s="39" t="n">
        <f aca="false">SUM(H1022,H1024,H1026,H1028,H1030,H1032)</f>
        <v>0</v>
      </c>
      <c r="I1020" s="39" t="n">
        <f aca="false">SUM(I1022,I1024,I1026,I1028,I1030,I1032)</f>
        <v>0</v>
      </c>
      <c r="J1020" s="40" t="n">
        <f aca="false">SUM(J1022,J1024,J1026,J1028,J1030,J1032)</f>
        <v>0</v>
      </c>
      <c r="K1020" s="53" t="n">
        <f aca="false">C1020</f>
        <v>0</v>
      </c>
    </row>
    <row r="1021" customFormat="false" ht="12.75" hidden="true" customHeight="true" outlineLevel="0" collapsed="false">
      <c r="A1021" s="58"/>
      <c r="B1021" s="42" t="s">
        <v>27</v>
      </c>
      <c r="C1021" s="43" t="n">
        <f aca="false">SUM(J1021,I1021,H1021,G1021,F1021,E1021,D1021)</f>
        <v>0</v>
      </c>
      <c r="D1021" s="44" t="n">
        <f aca="false">SUM(D1023,D1025,D1027,D1029,D1031,D1033)</f>
        <v>0</v>
      </c>
      <c r="E1021" s="44" t="n">
        <f aca="false">SUM(E1023,E1025,E1027,E1029,E1031,E1033)</f>
        <v>0</v>
      </c>
      <c r="F1021" s="44" t="n">
        <f aca="false">SUM(F1023,F1025,F1027,F1029,F1031,F1033)</f>
        <v>0</v>
      </c>
      <c r="G1021" s="44" t="n">
        <f aca="false">SUM(G1023,G1025,G1027,G1029,G1031,G1033)</f>
        <v>0</v>
      </c>
      <c r="H1021" s="44" t="n">
        <f aca="false">SUM(H1023,H1025,H1027,H1029,H1031,H1033)</f>
        <v>0</v>
      </c>
      <c r="I1021" s="44" t="n">
        <f aca="false">SUM(I1023,I1025,I1027,I1029,I1031,I1033)</f>
        <v>0</v>
      </c>
      <c r="J1021" s="45" t="n">
        <f aca="false">SUM(J1023,J1025,J1027,J1029,J1031,J1033)</f>
        <v>0</v>
      </c>
      <c r="K1021" s="53" t="n">
        <f aca="false">C1021</f>
        <v>0</v>
      </c>
    </row>
    <row r="1022" customFormat="false" ht="12.75" hidden="true" customHeight="true" outlineLevel="0" collapsed="false">
      <c r="A1022" s="132"/>
      <c r="B1022" s="51" t="s">
        <v>25</v>
      </c>
      <c r="C1022" s="133" t="n">
        <f aca="false">SUM(J1022,I1022,H1022,G1022,F1022,E1022,D1022)</f>
        <v>0</v>
      </c>
      <c r="D1022" s="134"/>
      <c r="E1022" s="134"/>
      <c r="F1022" s="134"/>
      <c r="G1022" s="134"/>
      <c r="H1022" s="134"/>
      <c r="I1022" s="134"/>
      <c r="J1022" s="135"/>
      <c r="K1022" s="53" t="n">
        <f aca="false">C1022</f>
        <v>0</v>
      </c>
    </row>
    <row r="1023" customFormat="false" ht="12.75" hidden="true" customHeight="true" outlineLevel="0" collapsed="false">
      <c r="A1023" s="136"/>
      <c r="B1023" s="137" t="s">
        <v>27</v>
      </c>
      <c r="C1023" s="138" t="n">
        <f aca="false">SUM(J1023,I1023,H1023,G1023,F1023,E1023,D1023)</f>
        <v>0</v>
      </c>
      <c r="D1023" s="139"/>
      <c r="E1023" s="139"/>
      <c r="F1023" s="139"/>
      <c r="G1023" s="139"/>
      <c r="H1023" s="139"/>
      <c r="I1023" s="139"/>
      <c r="J1023" s="140"/>
      <c r="K1023" s="53" t="n">
        <f aca="false">C1023</f>
        <v>0</v>
      </c>
    </row>
    <row r="1024" customFormat="false" ht="12.75" hidden="true" customHeight="true" outlineLevel="0" collapsed="false">
      <c r="A1024" s="141"/>
      <c r="B1024" s="142" t="s">
        <v>25</v>
      </c>
      <c r="C1024" s="143" t="n">
        <f aca="false">SUM(J1024,I1024,H1024,G1024,F1024,E1024,D1024)</f>
        <v>0</v>
      </c>
      <c r="D1024" s="144"/>
      <c r="E1024" s="144"/>
      <c r="F1024" s="144"/>
      <c r="G1024" s="144"/>
      <c r="H1024" s="144"/>
      <c r="I1024" s="144"/>
      <c r="J1024" s="145"/>
      <c r="K1024" s="53" t="n">
        <f aca="false">C1024</f>
        <v>0</v>
      </c>
    </row>
    <row r="1025" customFormat="false" ht="12.75" hidden="true" customHeight="true" outlineLevel="0" collapsed="false">
      <c r="A1025" s="136"/>
      <c r="B1025" s="137" t="s">
        <v>27</v>
      </c>
      <c r="C1025" s="138" t="n">
        <f aca="false">SUM(J1025,I1025,H1025,G1025,F1025,E1025,D1025)</f>
        <v>0</v>
      </c>
      <c r="D1025" s="139"/>
      <c r="E1025" s="139"/>
      <c r="F1025" s="139"/>
      <c r="G1025" s="139"/>
      <c r="H1025" s="139"/>
      <c r="I1025" s="139"/>
      <c r="J1025" s="140"/>
      <c r="K1025" s="53" t="n">
        <f aca="false">C1025</f>
        <v>0</v>
      </c>
    </row>
    <row r="1026" customFormat="false" ht="12.75" hidden="true" customHeight="true" outlineLevel="0" collapsed="false">
      <c r="A1026" s="141"/>
      <c r="B1026" s="142" t="s">
        <v>25</v>
      </c>
      <c r="C1026" s="143" t="n">
        <f aca="false">SUM(J1026,I1026,H1026,G1026,F1026,E1026,D1026)</f>
        <v>0</v>
      </c>
      <c r="D1026" s="144"/>
      <c r="E1026" s="144"/>
      <c r="F1026" s="144"/>
      <c r="G1026" s="144"/>
      <c r="H1026" s="144"/>
      <c r="I1026" s="144"/>
      <c r="J1026" s="145"/>
      <c r="K1026" s="53" t="n">
        <f aca="false">C1026</f>
        <v>0</v>
      </c>
    </row>
    <row r="1027" customFormat="false" ht="12.75" hidden="true" customHeight="true" outlineLevel="0" collapsed="false">
      <c r="A1027" s="136"/>
      <c r="B1027" s="137" t="s">
        <v>27</v>
      </c>
      <c r="C1027" s="138" t="n">
        <f aca="false">SUM(J1027,I1027,H1027,G1027,F1027,E1027,D1027)</f>
        <v>0</v>
      </c>
      <c r="D1027" s="139"/>
      <c r="E1027" s="139"/>
      <c r="F1027" s="139"/>
      <c r="G1027" s="139"/>
      <c r="H1027" s="139"/>
      <c r="I1027" s="139"/>
      <c r="J1027" s="140"/>
      <c r="K1027" s="53" t="n">
        <f aca="false">C1027</f>
        <v>0</v>
      </c>
    </row>
    <row r="1028" customFormat="false" ht="12.75" hidden="true" customHeight="true" outlineLevel="0" collapsed="false">
      <c r="A1028" s="141"/>
      <c r="B1028" s="142" t="s">
        <v>25</v>
      </c>
      <c r="C1028" s="143" t="n">
        <f aca="false">SUM(J1028,I1028,H1028,G1028,F1028,E1028,D1028)</f>
        <v>0</v>
      </c>
      <c r="D1028" s="144"/>
      <c r="E1028" s="144"/>
      <c r="F1028" s="144"/>
      <c r="G1028" s="144"/>
      <c r="H1028" s="144"/>
      <c r="I1028" s="144"/>
      <c r="J1028" s="145"/>
      <c r="K1028" s="53" t="n">
        <f aca="false">C1028</f>
        <v>0</v>
      </c>
    </row>
    <row r="1029" customFormat="false" ht="12.75" hidden="true" customHeight="true" outlineLevel="0" collapsed="false">
      <c r="A1029" s="136"/>
      <c r="B1029" s="137" t="s">
        <v>27</v>
      </c>
      <c r="C1029" s="138" t="n">
        <f aca="false">SUM(J1029,I1029,H1029,G1029,F1029,E1029,D1029)</f>
        <v>0</v>
      </c>
      <c r="D1029" s="139"/>
      <c r="E1029" s="139"/>
      <c r="F1029" s="139"/>
      <c r="G1029" s="139"/>
      <c r="H1029" s="139"/>
      <c r="I1029" s="139"/>
      <c r="J1029" s="140"/>
      <c r="K1029" s="53" t="n">
        <f aca="false">C1029</f>
        <v>0</v>
      </c>
    </row>
    <row r="1030" customFormat="false" ht="12.75" hidden="true" customHeight="true" outlineLevel="0" collapsed="false">
      <c r="A1030" s="141"/>
      <c r="B1030" s="142" t="s">
        <v>25</v>
      </c>
      <c r="C1030" s="143" t="n">
        <f aca="false">SUM(J1030,I1030,H1030,G1030,F1030,E1030,D1030)</f>
        <v>0</v>
      </c>
      <c r="D1030" s="144"/>
      <c r="E1030" s="144"/>
      <c r="F1030" s="144"/>
      <c r="G1030" s="144"/>
      <c r="H1030" s="144"/>
      <c r="I1030" s="144"/>
      <c r="J1030" s="145"/>
      <c r="K1030" s="53" t="n">
        <f aca="false">C1030</f>
        <v>0</v>
      </c>
    </row>
    <row r="1031" customFormat="false" ht="12.75" hidden="true" customHeight="true" outlineLevel="0" collapsed="false">
      <c r="A1031" s="43"/>
      <c r="B1031" s="42" t="s">
        <v>27</v>
      </c>
      <c r="C1031" s="54" t="n">
        <f aca="false">SUM(J1031,I1031,H1031,G1031,F1031,E1031,D1031)</f>
        <v>0</v>
      </c>
      <c r="D1031" s="44"/>
      <c r="E1031" s="44"/>
      <c r="F1031" s="44"/>
      <c r="G1031" s="44"/>
      <c r="H1031" s="44"/>
      <c r="I1031" s="44"/>
      <c r="J1031" s="45"/>
      <c r="K1031" s="53" t="n">
        <f aca="false">C1031</f>
        <v>0</v>
      </c>
    </row>
    <row r="1032" customFormat="false" ht="12.75" hidden="true" customHeight="true" outlineLevel="0" collapsed="false">
      <c r="A1032" s="55" t="s">
        <v>41</v>
      </c>
      <c r="B1032" s="37" t="s">
        <v>25</v>
      </c>
      <c r="C1032" s="38" t="n">
        <f aca="false">SUM(J1032,I1032,H1032,G1032,F1032,E1032,D1032)</f>
        <v>0</v>
      </c>
      <c r="D1032" s="39" t="n">
        <f aca="false">SUM(D1034,D1036,D1038,D1040,D1042,D1044)</f>
        <v>0</v>
      </c>
      <c r="E1032" s="39" t="n">
        <f aca="false">SUM(E1034,E1036,E1038,E1040,E1042,E1044)</f>
        <v>0</v>
      </c>
      <c r="F1032" s="39" t="n">
        <f aca="false">SUM(F1034,F1036,F1038,F1040,F1042,F1044)</f>
        <v>0</v>
      </c>
      <c r="G1032" s="39" t="n">
        <f aca="false">SUM(G1034,G1036,G1038,G1040,G1042,G1044)</f>
        <v>0</v>
      </c>
      <c r="H1032" s="39" t="n">
        <f aca="false">SUM(H1034,H1036,H1038,H1040,H1042,H1044)</f>
        <v>0</v>
      </c>
      <c r="I1032" s="39" t="n">
        <f aca="false">SUM(I1034,I1036,I1038,I1040,I1042,I1044)</f>
        <v>0</v>
      </c>
      <c r="J1032" s="40" t="n">
        <f aca="false">SUM(J1034,J1036,J1038,J1040,J1042,J1044)</f>
        <v>0</v>
      </c>
      <c r="K1032" s="53" t="n">
        <f aca="false">C1032</f>
        <v>0</v>
      </c>
    </row>
    <row r="1033" customFormat="false" ht="12.75" hidden="true" customHeight="true" outlineLevel="0" collapsed="false">
      <c r="A1033" s="78"/>
      <c r="B1033" s="42" t="s">
        <v>27</v>
      </c>
      <c r="C1033" s="43" t="n">
        <f aca="false">SUM(J1033,I1033,H1033,G1033,F1033,E1033,D1033)</f>
        <v>0</v>
      </c>
      <c r="D1033" s="44" t="n">
        <f aca="false">SUM(D1035,D1037,D1039,D1041,D1043,D1045)</f>
        <v>0</v>
      </c>
      <c r="E1033" s="44" t="n">
        <f aca="false">SUM(E1035,E1037,E1039,E1041,E1043,E1045)</f>
        <v>0</v>
      </c>
      <c r="F1033" s="44" t="n">
        <f aca="false">SUM(F1035,F1037,F1039,F1041,F1043,F1045)</f>
        <v>0</v>
      </c>
      <c r="G1033" s="44" t="n">
        <f aca="false">SUM(G1035,G1037,G1039,G1041,G1043,G1045)</f>
        <v>0</v>
      </c>
      <c r="H1033" s="44" t="n">
        <f aca="false">SUM(H1035,H1037,H1039,H1041,H1043,H1045)</f>
        <v>0</v>
      </c>
      <c r="I1033" s="44" t="n">
        <f aca="false">SUM(I1035,I1037,I1039,I1041,I1043,I1045)</f>
        <v>0</v>
      </c>
      <c r="J1033" s="45" t="n">
        <f aca="false">SUM(J1035,J1037,J1039,J1041,J1043,J1045)</f>
        <v>0</v>
      </c>
      <c r="K1033" s="53" t="n">
        <f aca="false">C1033</f>
        <v>0</v>
      </c>
    </row>
    <row r="1034" customFormat="false" ht="12.75" hidden="true" customHeight="true" outlineLevel="0" collapsed="false">
      <c r="A1034" s="132"/>
      <c r="B1034" s="51" t="s">
        <v>25</v>
      </c>
      <c r="C1034" s="133" t="n">
        <f aca="false">SUM(J1034,I1034,H1034,G1034,F1034,E1034,D1034)</f>
        <v>0</v>
      </c>
      <c r="D1034" s="134"/>
      <c r="E1034" s="134"/>
      <c r="F1034" s="134"/>
      <c r="G1034" s="134"/>
      <c r="H1034" s="134"/>
      <c r="I1034" s="134"/>
      <c r="J1034" s="135"/>
      <c r="K1034" s="53" t="n">
        <f aca="false">C1034</f>
        <v>0</v>
      </c>
    </row>
    <row r="1035" customFormat="false" ht="12.75" hidden="true" customHeight="true" outlineLevel="0" collapsed="false">
      <c r="A1035" s="136"/>
      <c r="B1035" s="137" t="s">
        <v>27</v>
      </c>
      <c r="C1035" s="138" t="n">
        <f aca="false">SUM(J1035,I1035,H1035,G1035,F1035,E1035,D1035)</f>
        <v>0</v>
      </c>
      <c r="D1035" s="139"/>
      <c r="E1035" s="139"/>
      <c r="F1035" s="139"/>
      <c r="G1035" s="139"/>
      <c r="H1035" s="139"/>
      <c r="I1035" s="139"/>
      <c r="J1035" s="140"/>
      <c r="K1035" s="53" t="n">
        <f aca="false">C1035</f>
        <v>0</v>
      </c>
    </row>
    <row r="1036" customFormat="false" ht="12.75" hidden="true" customHeight="true" outlineLevel="0" collapsed="false">
      <c r="A1036" s="141"/>
      <c r="B1036" s="142" t="s">
        <v>25</v>
      </c>
      <c r="C1036" s="143" t="n">
        <f aca="false">SUM(J1036,I1036,H1036,G1036,F1036,E1036,D1036)</f>
        <v>0</v>
      </c>
      <c r="D1036" s="144"/>
      <c r="E1036" s="144"/>
      <c r="F1036" s="144"/>
      <c r="G1036" s="144"/>
      <c r="H1036" s="144"/>
      <c r="I1036" s="144"/>
      <c r="J1036" s="145"/>
      <c r="K1036" s="53" t="n">
        <f aca="false">C1036</f>
        <v>0</v>
      </c>
    </row>
    <row r="1037" customFormat="false" ht="12.75" hidden="true" customHeight="true" outlineLevel="0" collapsed="false">
      <c r="A1037" s="136"/>
      <c r="B1037" s="137" t="s">
        <v>27</v>
      </c>
      <c r="C1037" s="138" t="n">
        <f aca="false">SUM(J1037,I1037,H1037,G1037,F1037,E1037,D1037)</f>
        <v>0</v>
      </c>
      <c r="D1037" s="139"/>
      <c r="E1037" s="139"/>
      <c r="F1037" s="139"/>
      <c r="G1037" s="139"/>
      <c r="H1037" s="139"/>
      <c r="I1037" s="139"/>
      <c r="J1037" s="140"/>
      <c r="K1037" s="53" t="n">
        <f aca="false">C1037</f>
        <v>0</v>
      </c>
    </row>
    <row r="1038" customFormat="false" ht="12.75" hidden="true" customHeight="true" outlineLevel="0" collapsed="false">
      <c r="A1038" s="141"/>
      <c r="B1038" s="142" t="s">
        <v>25</v>
      </c>
      <c r="C1038" s="143" t="n">
        <f aca="false">SUM(J1038,I1038,H1038,G1038,F1038,E1038,D1038)</f>
        <v>0</v>
      </c>
      <c r="D1038" s="144"/>
      <c r="E1038" s="144"/>
      <c r="F1038" s="144"/>
      <c r="G1038" s="144"/>
      <c r="H1038" s="144"/>
      <c r="I1038" s="144"/>
      <c r="J1038" s="145"/>
      <c r="K1038" s="53" t="n">
        <f aca="false">C1038</f>
        <v>0</v>
      </c>
    </row>
    <row r="1039" customFormat="false" ht="12.75" hidden="true" customHeight="true" outlineLevel="0" collapsed="false">
      <c r="A1039" s="136"/>
      <c r="B1039" s="137" t="s">
        <v>27</v>
      </c>
      <c r="C1039" s="138" t="n">
        <f aca="false">SUM(J1039,I1039,H1039,G1039,F1039,E1039,D1039)</f>
        <v>0</v>
      </c>
      <c r="D1039" s="139"/>
      <c r="E1039" s="139"/>
      <c r="F1039" s="139"/>
      <c r="G1039" s="139"/>
      <c r="H1039" s="139"/>
      <c r="I1039" s="139"/>
      <c r="J1039" s="140"/>
      <c r="K1039" s="53" t="n">
        <f aca="false">C1039</f>
        <v>0</v>
      </c>
    </row>
    <row r="1040" customFormat="false" ht="12.75" hidden="true" customHeight="true" outlineLevel="0" collapsed="false">
      <c r="A1040" s="141"/>
      <c r="B1040" s="142" t="s">
        <v>25</v>
      </c>
      <c r="C1040" s="143" t="n">
        <f aca="false">SUM(J1040,I1040,H1040,G1040,F1040,E1040,D1040)</f>
        <v>0</v>
      </c>
      <c r="D1040" s="144"/>
      <c r="E1040" s="144"/>
      <c r="F1040" s="144"/>
      <c r="G1040" s="144"/>
      <c r="H1040" s="144"/>
      <c r="I1040" s="144"/>
      <c r="J1040" s="145"/>
      <c r="K1040" s="53" t="n">
        <f aca="false">C1040</f>
        <v>0</v>
      </c>
    </row>
    <row r="1041" customFormat="false" ht="12.75" hidden="true" customHeight="true" outlineLevel="0" collapsed="false">
      <c r="A1041" s="136"/>
      <c r="B1041" s="137" t="s">
        <v>27</v>
      </c>
      <c r="C1041" s="138" t="n">
        <f aca="false">SUM(J1041,I1041,H1041,G1041,F1041,E1041,D1041)</f>
        <v>0</v>
      </c>
      <c r="D1041" s="139"/>
      <c r="E1041" s="139"/>
      <c r="F1041" s="139"/>
      <c r="G1041" s="139"/>
      <c r="H1041" s="139"/>
      <c r="I1041" s="139"/>
      <c r="J1041" s="140"/>
      <c r="K1041" s="53" t="n">
        <f aca="false">C1041</f>
        <v>0</v>
      </c>
    </row>
    <row r="1042" customFormat="false" ht="12.75" hidden="true" customHeight="true" outlineLevel="0" collapsed="false">
      <c r="A1042" s="141"/>
      <c r="B1042" s="142" t="s">
        <v>25</v>
      </c>
      <c r="C1042" s="143" t="n">
        <f aca="false">SUM(J1042,I1042,H1042,G1042,F1042,E1042,D1042)</f>
        <v>0</v>
      </c>
      <c r="D1042" s="144"/>
      <c r="E1042" s="144"/>
      <c r="F1042" s="144"/>
      <c r="G1042" s="144"/>
      <c r="H1042" s="144"/>
      <c r="I1042" s="144"/>
      <c r="J1042" s="145"/>
      <c r="K1042" s="53" t="n">
        <f aca="false">C1042</f>
        <v>0</v>
      </c>
    </row>
    <row r="1043" customFormat="false" ht="12.75" hidden="true" customHeight="true" outlineLevel="0" collapsed="false">
      <c r="A1043" s="43"/>
      <c r="B1043" s="42" t="s">
        <v>27</v>
      </c>
      <c r="C1043" s="54" t="n">
        <f aca="false">SUM(J1043,I1043,H1043,G1043,F1043,E1043,D1043)</f>
        <v>0</v>
      </c>
      <c r="D1043" s="44"/>
      <c r="E1043" s="44"/>
      <c r="F1043" s="44"/>
      <c r="G1043" s="44"/>
      <c r="H1043" s="44"/>
      <c r="I1043" s="44"/>
      <c r="J1043" s="45"/>
      <c r="K1043" s="53" t="n">
        <f aca="false">C1043</f>
        <v>0</v>
      </c>
    </row>
    <row r="1044" customFormat="false" ht="12.75" hidden="true" customHeight="true" outlineLevel="0" collapsed="false">
      <c r="A1044" s="98" t="s">
        <v>46</v>
      </c>
      <c r="B1044" s="99"/>
      <c r="C1044" s="99"/>
      <c r="D1044" s="99"/>
      <c r="E1044" s="99"/>
      <c r="F1044" s="99"/>
      <c r="G1044" s="99"/>
      <c r="H1044" s="99"/>
      <c r="I1044" s="99"/>
      <c r="J1044" s="146"/>
      <c r="K1044" s="53" t="n">
        <f aca="false">K1045</f>
        <v>0</v>
      </c>
    </row>
    <row r="1045" customFormat="false" ht="12.75" hidden="true" customHeight="true" outlineLevel="0" collapsed="false">
      <c r="A1045" s="93" t="s">
        <v>23</v>
      </c>
      <c r="B1045" s="94"/>
      <c r="C1045" s="94"/>
      <c r="D1045" s="94"/>
      <c r="E1045" s="94"/>
      <c r="F1045" s="94"/>
      <c r="G1045" s="94"/>
      <c r="H1045" s="94"/>
      <c r="I1045" s="94"/>
      <c r="J1045" s="130"/>
      <c r="K1045" s="53" t="n">
        <f aca="false">K1046</f>
        <v>0</v>
      </c>
    </row>
    <row r="1046" customFormat="false" ht="12.75" hidden="true" customHeight="true" outlineLevel="0" collapsed="false">
      <c r="A1046" s="36" t="s">
        <v>24</v>
      </c>
      <c r="B1046" s="37" t="s">
        <v>25</v>
      </c>
      <c r="C1046" s="38" t="n">
        <f aca="false">SUM(C1048,C1060,C1074,C1086,C1088,C1100)</f>
        <v>0</v>
      </c>
      <c r="D1046" s="39" t="n">
        <f aca="false">SUM(D1048,D1060,D1074,D1086,D1088,D1100)</f>
        <v>0</v>
      </c>
      <c r="E1046" s="39" t="n">
        <f aca="false">SUM(E1048,E1060,E1074,E1086,E1088,E1100)</f>
        <v>0</v>
      </c>
      <c r="F1046" s="39" t="n">
        <f aca="false">SUM(F1048,F1060,F1074,F1086,F1088,F1100)</f>
        <v>0</v>
      </c>
      <c r="G1046" s="39" t="n">
        <f aca="false">SUM(G1048,G1060,G1074,G1086,G1088,G1100)</f>
        <v>0</v>
      </c>
      <c r="H1046" s="39" t="n">
        <f aca="false">SUM(H1048,H1060,H1074,H1086,H1088,H1100)</f>
        <v>0</v>
      </c>
      <c r="I1046" s="39" t="n">
        <f aca="false">SUM(I1048,I1060,I1074,I1086,I1088,I1100)</f>
        <v>0</v>
      </c>
      <c r="J1046" s="40" t="n">
        <f aca="false">SUM(J1048,J1060,J1074,J1086,J1088,J1100)</f>
        <v>0</v>
      </c>
      <c r="K1046" s="53" t="n">
        <f aca="false">C1046</f>
        <v>0</v>
      </c>
    </row>
    <row r="1047" customFormat="false" ht="12.75" hidden="true" customHeight="true" outlineLevel="0" collapsed="false">
      <c r="A1047" s="43" t="s">
        <v>26</v>
      </c>
      <c r="B1047" s="42" t="s">
        <v>27</v>
      </c>
      <c r="C1047" s="43" t="n">
        <f aca="false">SUM(C1049,C1061,C1075,C1087,C1089,C1101)</f>
        <v>0</v>
      </c>
      <c r="D1047" s="44" t="n">
        <f aca="false">SUM(D1049,D1061,D1075,D1087,D1089,D1101)</f>
        <v>0</v>
      </c>
      <c r="E1047" s="44" t="n">
        <f aca="false">SUM(E1049,E1061,E1075,E1087,E1089,E1101)</f>
        <v>0</v>
      </c>
      <c r="F1047" s="44" t="n">
        <f aca="false">SUM(F1049,F1061,F1075,F1087,F1089,F1101)</f>
        <v>0</v>
      </c>
      <c r="G1047" s="44" t="n">
        <f aca="false">SUM(G1049,G1061,G1075,G1087,G1089,G1101)</f>
        <v>0</v>
      </c>
      <c r="H1047" s="44" t="n">
        <f aca="false">SUM(H1049,H1061,H1075,H1087,H1089,H1101)</f>
        <v>0</v>
      </c>
      <c r="I1047" s="44" t="n">
        <f aca="false">SUM(I1049,I1061,I1075,I1087,I1089,I1101)</f>
        <v>0</v>
      </c>
      <c r="J1047" s="45" t="n">
        <f aca="false">SUM(J1049,J1061,J1075,J1087,J1089,J1101)</f>
        <v>0</v>
      </c>
      <c r="K1047" s="53" t="n">
        <f aca="false">C1047</f>
        <v>0</v>
      </c>
    </row>
    <row r="1048" customFormat="false" ht="12.75" hidden="true" customHeight="true" outlineLevel="0" collapsed="false">
      <c r="A1048" s="50" t="s">
        <v>28</v>
      </c>
      <c r="B1048" s="51" t="s">
        <v>25</v>
      </c>
      <c r="C1048" s="48" t="n">
        <f aca="false">SUM(J1048,I1048,H1048,G1048,F1048,E1048,D1048)</f>
        <v>0</v>
      </c>
      <c r="D1048" s="57" t="n">
        <f aca="false">SUM(D1050,D1052,D1054,D1056,D1058)</f>
        <v>0</v>
      </c>
      <c r="E1048" s="57" t="n">
        <f aca="false">SUM(E1050,E1052,E1054,E1056,E1058)</f>
        <v>0</v>
      </c>
      <c r="F1048" s="57" t="n">
        <f aca="false">SUM(F1050,F1052,F1054,F1056,F1058)</f>
        <v>0</v>
      </c>
      <c r="G1048" s="57" t="n">
        <f aca="false">SUM(G1050,G1052,G1054,G1056,G1058)</f>
        <v>0</v>
      </c>
      <c r="H1048" s="57" t="n">
        <f aca="false">SUM(H1050,H1052,H1054,H1056,H1058)</f>
        <v>0</v>
      </c>
      <c r="I1048" s="57" t="n">
        <f aca="false">SUM(I1050,I1052,I1054,I1056,I1058)</f>
        <v>0</v>
      </c>
      <c r="J1048" s="53" t="n">
        <f aca="false">SUM(J1050,J1052,J1054,J1056,J1058)</f>
        <v>0</v>
      </c>
      <c r="K1048" s="53" t="n">
        <f aca="false">C1048</f>
        <v>0</v>
      </c>
    </row>
    <row r="1049" customFormat="false" ht="12.75" hidden="true" customHeight="true" outlineLevel="0" collapsed="false">
      <c r="A1049" s="43"/>
      <c r="B1049" s="42" t="s">
        <v>27</v>
      </c>
      <c r="C1049" s="131" t="n">
        <f aca="false">SUM(J1049,I1049,H1049,G1049,F1049,E1049,D1049)</f>
        <v>0</v>
      </c>
      <c r="D1049" s="60" t="n">
        <f aca="false">SUM(D1051,D1053,D1055,D1057,D1059)</f>
        <v>0</v>
      </c>
      <c r="E1049" s="60" t="n">
        <f aca="false">SUM(E1051,E1053,E1055,E1057,E1059)</f>
        <v>0</v>
      </c>
      <c r="F1049" s="60" t="n">
        <f aca="false">SUM(F1051,F1053,F1055,F1057,F1059)</f>
        <v>0</v>
      </c>
      <c r="G1049" s="60" t="n">
        <f aca="false">SUM(G1051,G1053,G1055,G1057,G1059)</f>
        <v>0</v>
      </c>
      <c r="H1049" s="60" t="n">
        <f aca="false">SUM(H1051,H1053,H1055,H1057,H1059)</f>
        <v>0</v>
      </c>
      <c r="I1049" s="60" t="n">
        <f aca="false">SUM(I1051,I1053,I1055,I1057,I1059)</f>
        <v>0</v>
      </c>
      <c r="J1049" s="61" t="n">
        <f aca="false">SUM(J1051,J1053,J1055,J1057,J1059)</f>
        <v>0</v>
      </c>
      <c r="K1049" s="53" t="n">
        <f aca="false">C1049</f>
        <v>0</v>
      </c>
    </row>
    <row r="1050" customFormat="false" ht="12.75" hidden="true" customHeight="true" outlineLevel="0" collapsed="false">
      <c r="A1050" s="132"/>
      <c r="B1050" s="51" t="s">
        <v>25</v>
      </c>
      <c r="C1050" s="133" t="n">
        <f aca="false">SUM(J1050,I1050,H1050,G1050,F1050,E1050,D1050)</f>
        <v>0</v>
      </c>
      <c r="D1050" s="134"/>
      <c r="E1050" s="134"/>
      <c r="F1050" s="134"/>
      <c r="G1050" s="134"/>
      <c r="H1050" s="134"/>
      <c r="I1050" s="134"/>
      <c r="J1050" s="135"/>
      <c r="K1050" s="53" t="n">
        <f aca="false">C1050</f>
        <v>0</v>
      </c>
    </row>
    <row r="1051" customFormat="false" ht="12.75" hidden="true" customHeight="true" outlineLevel="0" collapsed="false">
      <c r="A1051" s="136"/>
      <c r="B1051" s="137" t="s">
        <v>27</v>
      </c>
      <c r="C1051" s="138" t="n">
        <f aca="false">SUM(J1051,I1051,H1051,G1051,F1051,E1051,D1051)</f>
        <v>0</v>
      </c>
      <c r="D1051" s="139"/>
      <c r="E1051" s="139"/>
      <c r="F1051" s="139"/>
      <c r="G1051" s="139"/>
      <c r="H1051" s="139"/>
      <c r="I1051" s="139"/>
      <c r="J1051" s="140"/>
      <c r="K1051" s="53" t="n">
        <f aca="false">C1051</f>
        <v>0</v>
      </c>
    </row>
    <row r="1052" customFormat="false" ht="12.75" hidden="true" customHeight="true" outlineLevel="0" collapsed="false">
      <c r="A1052" s="141"/>
      <c r="B1052" s="142" t="s">
        <v>25</v>
      </c>
      <c r="C1052" s="143" t="n">
        <f aca="false">SUM(J1052,I1052,H1052,G1052,F1052,E1052,D1052)</f>
        <v>0</v>
      </c>
      <c r="D1052" s="144"/>
      <c r="E1052" s="144"/>
      <c r="F1052" s="144"/>
      <c r="G1052" s="144"/>
      <c r="H1052" s="144"/>
      <c r="I1052" s="144"/>
      <c r="J1052" s="145"/>
      <c r="K1052" s="53" t="n">
        <f aca="false">C1052</f>
        <v>0</v>
      </c>
    </row>
    <row r="1053" customFormat="false" ht="12.75" hidden="true" customHeight="true" outlineLevel="0" collapsed="false">
      <c r="A1053" s="136"/>
      <c r="B1053" s="137" t="s">
        <v>27</v>
      </c>
      <c r="C1053" s="138" t="n">
        <f aca="false">SUM(J1053,I1053,H1053,G1053,F1053,E1053,D1053)</f>
        <v>0</v>
      </c>
      <c r="D1053" s="139"/>
      <c r="E1053" s="139"/>
      <c r="F1053" s="139"/>
      <c r="G1053" s="139"/>
      <c r="H1053" s="139"/>
      <c r="I1053" s="139"/>
      <c r="J1053" s="140"/>
      <c r="K1053" s="53" t="n">
        <f aca="false">C1053</f>
        <v>0</v>
      </c>
    </row>
    <row r="1054" customFormat="false" ht="12.75" hidden="true" customHeight="true" outlineLevel="0" collapsed="false">
      <c r="A1054" s="141"/>
      <c r="B1054" s="142" t="s">
        <v>25</v>
      </c>
      <c r="C1054" s="143" t="n">
        <f aca="false">SUM(J1054,I1054,H1054,G1054,F1054,E1054,D1054)</f>
        <v>0</v>
      </c>
      <c r="D1054" s="144"/>
      <c r="E1054" s="144"/>
      <c r="F1054" s="144"/>
      <c r="G1054" s="144"/>
      <c r="H1054" s="144"/>
      <c r="I1054" s="144"/>
      <c r="J1054" s="145"/>
      <c r="K1054" s="53" t="n">
        <f aca="false">C1054</f>
        <v>0</v>
      </c>
    </row>
    <row r="1055" customFormat="false" ht="12.75" hidden="true" customHeight="true" outlineLevel="0" collapsed="false">
      <c r="A1055" s="136"/>
      <c r="B1055" s="137" t="s">
        <v>27</v>
      </c>
      <c r="C1055" s="138" t="n">
        <f aca="false">SUM(J1055,I1055,H1055,G1055,F1055,E1055,D1055)</f>
        <v>0</v>
      </c>
      <c r="D1055" s="139"/>
      <c r="E1055" s="139"/>
      <c r="F1055" s="139"/>
      <c r="G1055" s="139"/>
      <c r="H1055" s="139"/>
      <c r="I1055" s="139"/>
      <c r="J1055" s="140"/>
      <c r="K1055" s="53" t="n">
        <f aca="false">C1055</f>
        <v>0</v>
      </c>
    </row>
    <row r="1056" customFormat="false" ht="12.75" hidden="true" customHeight="true" outlineLevel="0" collapsed="false">
      <c r="A1056" s="141"/>
      <c r="B1056" s="142" t="s">
        <v>25</v>
      </c>
      <c r="C1056" s="143" t="n">
        <f aca="false">SUM(J1056,I1056,H1056,G1056,F1056,E1056,D1056)</f>
        <v>0</v>
      </c>
      <c r="D1056" s="144"/>
      <c r="E1056" s="144"/>
      <c r="F1056" s="144"/>
      <c r="G1056" s="144"/>
      <c r="H1056" s="144"/>
      <c r="I1056" s="144"/>
      <c r="J1056" s="145"/>
      <c r="K1056" s="53" t="n">
        <f aca="false">C1056</f>
        <v>0</v>
      </c>
    </row>
    <row r="1057" customFormat="false" ht="12.75" hidden="true" customHeight="true" outlineLevel="0" collapsed="false">
      <c r="A1057" s="136"/>
      <c r="B1057" s="137" t="s">
        <v>27</v>
      </c>
      <c r="C1057" s="138" t="n">
        <f aca="false">SUM(J1057,I1057,H1057,G1057,F1057,E1057,D1057)</f>
        <v>0</v>
      </c>
      <c r="D1057" s="139"/>
      <c r="E1057" s="139"/>
      <c r="F1057" s="139"/>
      <c r="G1057" s="139"/>
      <c r="H1057" s="139"/>
      <c r="I1057" s="139"/>
      <c r="J1057" s="140"/>
      <c r="K1057" s="53" t="n">
        <f aca="false">C1057</f>
        <v>0</v>
      </c>
    </row>
    <row r="1058" customFormat="false" ht="12.75" hidden="true" customHeight="true" outlineLevel="0" collapsed="false">
      <c r="A1058" s="141"/>
      <c r="B1058" s="142" t="s">
        <v>25</v>
      </c>
      <c r="C1058" s="143" t="n">
        <f aca="false">SUM(J1058,I1058,H1058,G1058,F1058,E1058,D1058)</f>
        <v>0</v>
      </c>
      <c r="D1058" s="144"/>
      <c r="E1058" s="144"/>
      <c r="F1058" s="144"/>
      <c r="G1058" s="144"/>
      <c r="H1058" s="144"/>
      <c r="I1058" s="144"/>
      <c r="J1058" s="145"/>
      <c r="K1058" s="53" t="n">
        <f aca="false">C1058</f>
        <v>0</v>
      </c>
    </row>
    <row r="1059" customFormat="false" ht="12.75" hidden="true" customHeight="true" outlineLevel="0" collapsed="false">
      <c r="A1059" s="43"/>
      <c r="B1059" s="42" t="s">
        <v>27</v>
      </c>
      <c r="C1059" s="54" t="n">
        <f aca="false">SUM(J1059,I1059,H1059,G1059,F1059,E1059,D1059)</f>
        <v>0</v>
      </c>
      <c r="D1059" s="44"/>
      <c r="E1059" s="44"/>
      <c r="F1059" s="44"/>
      <c r="G1059" s="44"/>
      <c r="H1059" s="44"/>
      <c r="I1059" s="44"/>
      <c r="J1059" s="45"/>
      <c r="K1059" s="53" t="n">
        <f aca="false">C1059</f>
        <v>0</v>
      </c>
    </row>
    <row r="1060" customFormat="false" ht="12.75" hidden="true" customHeight="true" outlineLevel="0" collapsed="false">
      <c r="A1060" s="55" t="s">
        <v>29</v>
      </c>
      <c r="B1060" s="51" t="s">
        <v>25</v>
      </c>
      <c r="C1060" s="38" t="n">
        <f aca="false">SUM(C1062,C1064,C1066,C1068,C1070,C1072)</f>
        <v>0</v>
      </c>
      <c r="D1060" s="39" t="n">
        <f aca="false">SUM(D1062,D1064,D1066,D1068,D1070,D1072)</f>
        <v>0</v>
      </c>
      <c r="E1060" s="39" t="n">
        <f aca="false">SUM(E1062,E1064,E1066,E1068,E1070,E1072)</f>
        <v>0</v>
      </c>
      <c r="F1060" s="39" t="n">
        <f aca="false">SUM(F1062,F1064,F1066,F1068,F1070,F1072)</f>
        <v>0</v>
      </c>
      <c r="G1060" s="39" t="n">
        <f aca="false">SUM(G1062,G1064,G1066,G1068,G1070,G1072)</f>
        <v>0</v>
      </c>
      <c r="H1060" s="39" t="n">
        <f aca="false">SUM(H1062,H1064,H1066,H1068,H1070,H1072)</f>
        <v>0</v>
      </c>
      <c r="I1060" s="39" t="n">
        <f aca="false">SUM(I1062,I1064,I1066,I1068,I1070,I1072)</f>
        <v>0</v>
      </c>
      <c r="J1060" s="40" t="n">
        <f aca="false">SUM(J1062,J1064,J1066,J1068,J1070,J1072)</f>
        <v>0</v>
      </c>
      <c r="K1060" s="53" t="n">
        <f aca="false">C1060</f>
        <v>0</v>
      </c>
    </row>
    <row r="1061" customFormat="false" ht="12.75" hidden="true" customHeight="true" outlineLevel="0" collapsed="false">
      <c r="A1061" s="58"/>
      <c r="B1061" s="42" t="s">
        <v>27</v>
      </c>
      <c r="C1061" s="43" t="n">
        <f aca="false">SUM(C1063,C1065,C1067,C1069,C1071,C1073)</f>
        <v>0</v>
      </c>
      <c r="D1061" s="44" t="n">
        <f aca="false">SUM(D1063,D1065,D1067,D1069,D1071,D1073)</f>
        <v>0</v>
      </c>
      <c r="E1061" s="44" t="n">
        <f aca="false">SUM(E1063,E1065,E1067,E1069,E1071,E1073)</f>
        <v>0</v>
      </c>
      <c r="F1061" s="44" t="n">
        <f aca="false">SUM(F1063,F1065,F1067,F1069,F1071,F1073)</f>
        <v>0</v>
      </c>
      <c r="G1061" s="44" t="n">
        <f aca="false">SUM(G1063,G1065,G1067,G1069,G1071,G1073)</f>
        <v>0</v>
      </c>
      <c r="H1061" s="44" t="n">
        <f aca="false">SUM(H1063,H1065,H1067,H1069,H1071,H1073)</f>
        <v>0</v>
      </c>
      <c r="I1061" s="44" t="n">
        <f aca="false">SUM(I1063,I1065,I1067,I1069,I1071,I1073)</f>
        <v>0</v>
      </c>
      <c r="J1061" s="45" t="n">
        <f aca="false">SUM(J1063,J1065,J1067,J1069,J1071,J1073)</f>
        <v>0</v>
      </c>
      <c r="K1061" s="53" t="n">
        <f aca="false">C1061</f>
        <v>0</v>
      </c>
    </row>
    <row r="1062" customFormat="false" ht="12.75" hidden="true" customHeight="true" outlineLevel="0" collapsed="false">
      <c r="A1062" s="62" t="s">
        <v>30</v>
      </c>
      <c r="B1062" s="51" t="s">
        <v>25</v>
      </c>
      <c r="C1062" s="38" t="n">
        <f aca="false">SUM(J1062,I1062,H1062,G1062,F1062,E1062,D1062)</f>
        <v>0</v>
      </c>
      <c r="D1062" s="39"/>
      <c r="E1062" s="39"/>
      <c r="F1062" s="39"/>
      <c r="G1062" s="39"/>
      <c r="H1062" s="39"/>
      <c r="I1062" s="39"/>
      <c r="J1062" s="40"/>
      <c r="K1062" s="53" t="n">
        <f aca="false">C1062</f>
        <v>0</v>
      </c>
    </row>
    <row r="1063" customFormat="false" ht="12.75" hidden="true" customHeight="true" outlineLevel="0" collapsed="false">
      <c r="A1063" s="63"/>
      <c r="B1063" s="42" t="s">
        <v>27</v>
      </c>
      <c r="C1063" s="43" t="n">
        <f aca="false">SUM(J1063,I1063,H1063,G1063,F1063,E1063,D1063)</f>
        <v>0</v>
      </c>
      <c r="D1063" s="44"/>
      <c r="E1063" s="44"/>
      <c r="F1063" s="44"/>
      <c r="G1063" s="44"/>
      <c r="H1063" s="44"/>
      <c r="I1063" s="44"/>
      <c r="J1063" s="45"/>
      <c r="K1063" s="53" t="n">
        <f aca="false">C1063</f>
        <v>0</v>
      </c>
    </row>
    <row r="1064" customFormat="false" ht="25.5" hidden="true" customHeight="true" outlineLevel="0" collapsed="false">
      <c r="A1064" s="64" t="s">
        <v>31</v>
      </c>
      <c r="B1064" s="51" t="s">
        <v>25</v>
      </c>
      <c r="C1064" s="38" t="n">
        <f aca="false">SUM(J1064,I1064,H1064,G1064,F1064,E1064,D1064)</f>
        <v>0</v>
      </c>
      <c r="D1064" s="39"/>
      <c r="E1064" s="39"/>
      <c r="F1064" s="39"/>
      <c r="G1064" s="39"/>
      <c r="H1064" s="39"/>
      <c r="I1064" s="39"/>
      <c r="J1064" s="40"/>
      <c r="K1064" s="53" t="n">
        <f aca="false">C1064</f>
        <v>0</v>
      </c>
    </row>
    <row r="1065" customFormat="false" ht="12.75" hidden="true" customHeight="true" outlineLevel="0" collapsed="false">
      <c r="A1065" s="63"/>
      <c r="B1065" s="42" t="s">
        <v>27</v>
      </c>
      <c r="C1065" s="43" t="n">
        <f aca="false">SUM(J1065,I1065,H1065,G1065,F1065,E1065,D1065)</f>
        <v>0</v>
      </c>
      <c r="D1065" s="44"/>
      <c r="E1065" s="44"/>
      <c r="F1065" s="44"/>
      <c r="G1065" s="44"/>
      <c r="H1065" s="44"/>
      <c r="I1065" s="44"/>
      <c r="J1065" s="45"/>
      <c r="K1065" s="53" t="n">
        <f aca="false">C1065</f>
        <v>0</v>
      </c>
    </row>
    <row r="1066" customFormat="false" ht="12.75" hidden="true" customHeight="true" outlineLevel="0" collapsed="false">
      <c r="A1066" s="65" t="s">
        <v>32</v>
      </c>
      <c r="B1066" s="51" t="s">
        <v>25</v>
      </c>
      <c r="C1066" s="38" t="n">
        <f aca="false">SUM(J1066,I1066,H1066,G1066,F1066,E1066,D1066)</f>
        <v>0</v>
      </c>
      <c r="D1066" s="39"/>
      <c r="E1066" s="39"/>
      <c r="F1066" s="39"/>
      <c r="G1066" s="39"/>
      <c r="H1066" s="39"/>
      <c r="I1066" s="39"/>
      <c r="J1066" s="40"/>
      <c r="K1066" s="53" t="n">
        <f aca="false">C1066</f>
        <v>0</v>
      </c>
    </row>
    <row r="1067" customFormat="false" ht="12.75" hidden="true" customHeight="true" outlineLevel="0" collapsed="false">
      <c r="A1067" s="63"/>
      <c r="B1067" s="42" t="s">
        <v>27</v>
      </c>
      <c r="C1067" s="43" t="n">
        <f aca="false">SUM(J1067,I1067,H1067,G1067,F1067,E1067,D1067)</f>
        <v>0</v>
      </c>
      <c r="D1067" s="44"/>
      <c r="E1067" s="44"/>
      <c r="F1067" s="44"/>
      <c r="G1067" s="44"/>
      <c r="H1067" s="44"/>
      <c r="I1067" s="44"/>
      <c r="J1067" s="45"/>
      <c r="K1067" s="53" t="n">
        <f aca="false">C1067</f>
        <v>0</v>
      </c>
    </row>
    <row r="1068" customFormat="false" ht="12.75" hidden="true" customHeight="true" outlineLevel="0" collapsed="false">
      <c r="A1068" s="62" t="s">
        <v>33</v>
      </c>
      <c r="B1068" s="51" t="s">
        <v>25</v>
      </c>
      <c r="C1068" s="38" t="n">
        <f aca="false">SUM(J1068,I1068,H1068,G1068,F1068,E1068,D1068)</f>
        <v>0</v>
      </c>
      <c r="D1068" s="39"/>
      <c r="E1068" s="39"/>
      <c r="F1068" s="39"/>
      <c r="G1068" s="39"/>
      <c r="H1068" s="39"/>
      <c r="I1068" s="39"/>
      <c r="J1068" s="40"/>
      <c r="K1068" s="53" t="n">
        <f aca="false">C1068</f>
        <v>0</v>
      </c>
    </row>
    <row r="1069" customFormat="false" ht="12.75" hidden="true" customHeight="true" outlineLevel="0" collapsed="false">
      <c r="A1069" s="63"/>
      <c r="B1069" s="42" t="s">
        <v>27</v>
      </c>
      <c r="C1069" s="43" t="n">
        <f aca="false">SUM(J1069,I1069,H1069,G1069,F1069,E1069,D1069)</f>
        <v>0</v>
      </c>
      <c r="D1069" s="44"/>
      <c r="E1069" s="44"/>
      <c r="F1069" s="44"/>
      <c r="G1069" s="44"/>
      <c r="H1069" s="44"/>
      <c r="I1069" s="44"/>
      <c r="J1069" s="45"/>
      <c r="K1069" s="53" t="n">
        <f aca="false">C1069</f>
        <v>0</v>
      </c>
    </row>
    <row r="1070" customFormat="false" ht="12.75" hidden="true" customHeight="true" outlineLevel="0" collapsed="false">
      <c r="A1070" s="62" t="s">
        <v>34</v>
      </c>
      <c r="B1070" s="51" t="s">
        <v>25</v>
      </c>
      <c r="C1070" s="38" t="n">
        <f aca="false">SUM(J1070,I1070,H1070,G1070,F1070,E1070,D1070)</f>
        <v>0</v>
      </c>
      <c r="D1070" s="39"/>
      <c r="E1070" s="39"/>
      <c r="F1070" s="39"/>
      <c r="G1070" s="39"/>
      <c r="H1070" s="39"/>
      <c r="I1070" s="39"/>
      <c r="J1070" s="40"/>
      <c r="K1070" s="53" t="n">
        <f aca="false">C1070</f>
        <v>0</v>
      </c>
    </row>
    <row r="1071" customFormat="false" ht="12.75" hidden="true" customHeight="true" outlineLevel="0" collapsed="false">
      <c r="A1071" s="63" t="s">
        <v>35</v>
      </c>
      <c r="B1071" s="42" t="s">
        <v>27</v>
      </c>
      <c r="C1071" s="43" t="n">
        <f aca="false">SUM(J1071,I1071,H1071,G1071,F1071,E1071,D1071)</f>
        <v>0</v>
      </c>
      <c r="D1071" s="44"/>
      <c r="E1071" s="44"/>
      <c r="F1071" s="44"/>
      <c r="G1071" s="44"/>
      <c r="H1071" s="44"/>
      <c r="I1071" s="44"/>
      <c r="J1071" s="45"/>
      <c r="K1071" s="53" t="n">
        <f aca="false">C1071</f>
        <v>0</v>
      </c>
    </row>
    <row r="1072" customFormat="false" ht="25.5" hidden="true" customHeight="true" outlineLevel="0" collapsed="false">
      <c r="A1072" s="66" t="s">
        <v>36</v>
      </c>
      <c r="B1072" s="37" t="s">
        <v>25</v>
      </c>
      <c r="C1072" s="38" t="n">
        <f aca="false">SUM(J1072,I1072,H1072,G1072,F1072,E1072,D1072)</f>
        <v>0</v>
      </c>
      <c r="D1072" s="39"/>
      <c r="E1072" s="39"/>
      <c r="F1072" s="39"/>
      <c r="G1072" s="39"/>
      <c r="H1072" s="39"/>
      <c r="I1072" s="39"/>
      <c r="J1072" s="40"/>
      <c r="K1072" s="53" t="n">
        <f aca="false">C1072</f>
        <v>0</v>
      </c>
    </row>
    <row r="1073" customFormat="false" ht="12.75" hidden="true" customHeight="true" outlineLevel="0" collapsed="false">
      <c r="A1073" s="63"/>
      <c r="B1073" s="42" t="s">
        <v>27</v>
      </c>
      <c r="C1073" s="43" t="n">
        <f aca="false">SUM(J1073,I1073,H1073,G1073,F1073,E1073,D1073)</f>
        <v>0</v>
      </c>
      <c r="D1073" s="44"/>
      <c r="E1073" s="44"/>
      <c r="F1073" s="44"/>
      <c r="G1073" s="44"/>
      <c r="H1073" s="44"/>
      <c r="I1073" s="44"/>
      <c r="J1073" s="45"/>
      <c r="K1073" s="53" t="n">
        <f aca="false">C1073</f>
        <v>0</v>
      </c>
    </row>
    <row r="1074" customFormat="false" ht="12.75" hidden="true" customHeight="true" outlineLevel="0" collapsed="false">
      <c r="A1074" s="55" t="s">
        <v>44</v>
      </c>
      <c r="B1074" s="37" t="s">
        <v>25</v>
      </c>
      <c r="C1074" s="38" t="n">
        <f aca="false">SUM(J1074,I1074,H1074,G1074,F1074,E1074,D1074)</f>
        <v>0</v>
      </c>
      <c r="D1074" s="39" t="n">
        <f aca="false">SUM(D1076,D1078,D1080,D1082,D1084,D1086)</f>
        <v>0</v>
      </c>
      <c r="E1074" s="39" t="n">
        <f aca="false">SUM(E1076,E1078,E1080,E1082,E1084,E1086)</f>
        <v>0</v>
      </c>
      <c r="F1074" s="39" t="n">
        <f aca="false">SUM(F1076,F1078,F1080,F1082,F1084,F1086)</f>
        <v>0</v>
      </c>
      <c r="G1074" s="39" t="n">
        <f aca="false">SUM(G1076,G1078,G1080,G1082,G1084,G1086)</f>
        <v>0</v>
      </c>
      <c r="H1074" s="39" t="n">
        <f aca="false">SUM(H1076,H1078,H1080,H1082,H1084,H1086)</f>
        <v>0</v>
      </c>
      <c r="I1074" s="39" t="n">
        <f aca="false">SUM(I1076,I1078,I1080,I1082,I1084,I1086)</f>
        <v>0</v>
      </c>
      <c r="J1074" s="40" t="n">
        <f aca="false">SUM(J1076,J1078,J1080,J1082,J1084,J1086)</f>
        <v>0</v>
      </c>
      <c r="K1074" s="53" t="n">
        <f aca="false">C1074</f>
        <v>0</v>
      </c>
    </row>
    <row r="1075" customFormat="false" ht="12.75" hidden="true" customHeight="true" outlineLevel="0" collapsed="false">
      <c r="A1075" s="58" t="s">
        <v>45</v>
      </c>
      <c r="B1075" s="42" t="s">
        <v>27</v>
      </c>
      <c r="C1075" s="43" t="n">
        <f aca="false">SUM(J1075,I1075,H1075,G1075,F1075,E1075,D1075)</f>
        <v>0</v>
      </c>
      <c r="D1075" s="44" t="n">
        <f aca="false">SUM(D1077,D1079,D1081,D1083,D1085,D1087)</f>
        <v>0</v>
      </c>
      <c r="E1075" s="44" t="n">
        <f aca="false">SUM(E1077,E1079,E1081,E1083,E1085,E1087)</f>
        <v>0</v>
      </c>
      <c r="F1075" s="44" t="n">
        <f aca="false">SUM(F1077,F1079,F1081,F1083,F1085,F1087)</f>
        <v>0</v>
      </c>
      <c r="G1075" s="44" t="n">
        <f aca="false">SUM(G1077,G1079,G1081,G1083,G1085,G1087)</f>
        <v>0</v>
      </c>
      <c r="H1075" s="44" t="n">
        <f aca="false">SUM(H1077,H1079,H1081,H1083,H1085,H1087)</f>
        <v>0</v>
      </c>
      <c r="I1075" s="44" t="n">
        <f aca="false">SUM(I1077,I1079,I1081,I1083,I1085,I1087)</f>
        <v>0</v>
      </c>
      <c r="J1075" s="45" t="n">
        <f aca="false">SUM(J1077,J1079,J1081,J1083,J1085,J1087)</f>
        <v>0</v>
      </c>
      <c r="K1075" s="53" t="n">
        <f aca="false">C1075</f>
        <v>0</v>
      </c>
    </row>
    <row r="1076" customFormat="false" ht="12.75" hidden="true" customHeight="true" outlineLevel="0" collapsed="false">
      <c r="A1076" s="132"/>
      <c r="B1076" s="51" t="s">
        <v>25</v>
      </c>
      <c r="C1076" s="133" t="n">
        <f aca="false">SUM(J1076,I1076,H1076,G1076,F1076,E1076,D1076)</f>
        <v>0</v>
      </c>
      <c r="D1076" s="134"/>
      <c r="E1076" s="134"/>
      <c r="F1076" s="134"/>
      <c r="G1076" s="134"/>
      <c r="H1076" s="134"/>
      <c r="I1076" s="134"/>
      <c r="J1076" s="135"/>
      <c r="K1076" s="53" t="n">
        <f aca="false">C1076</f>
        <v>0</v>
      </c>
    </row>
    <row r="1077" customFormat="false" ht="12.75" hidden="true" customHeight="true" outlineLevel="0" collapsed="false">
      <c r="A1077" s="136"/>
      <c r="B1077" s="137" t="s">
        <v>27</v>
      </c>
      <c r="C1077" s="138" t="n">
        <f aca="false">SUM(J1077,I1077,H1077,G1077,F1077,E1077,D1077)</f>
        <v>0</v>
      </c>
      <c r="D1077" s="139"/>
      <c r="E1077" s="139"/>
      <c r="F1077" s="139"/>
      <c r="G1077" s="139"/>
      <c r="H1077" s="139"/>
      <c r="I1077" s="139"/>
      <c r="J1077" s="140"/>
      <c r="K1077" s="53" t="n">
        <f aca="false">C1077</f>
        <v>0</v>
      </c>
    </row>
    <row r="1078" customFormat="false" ht="12.75" hidden="true" customHeight="true" outlineLevel="0" collapsed="false">
      <c r="A1078" s="141"/>
      <c r="B1078" s="142" t="s">
        <v>25</v>
      </c>
      <c r="C1078" s="143" t="n">
        <f aca="false">SUM(J1078,I1078,H1078,G1078,F1078,E1078,D1078)</f>
        <v>0</v>
      </c>
      <c r="D1078" s="144"/>
      <c r="E1078" s="144"/>
      <c r="F1078" s="144"/>
      <c r="G1078" s="144"/>
      <c r="H1078" s="144"/>
      <c r="I1078" s="144"/>
      <c r="J1078" s="145"/>
      <c r="K1078" s="53" t="n">
        <f aca="false">C1078</f>
        <v>0</v>
      </c>
    </row>
    <row r="1079" customFormat="false" ht="12.75" hidden="true" customHeight="true" outlineLevel="0" collapsed="false">
      <c r="A1079" s="136"/>
      <c r="B1079" s="137" t="s">
        <v>27</v>
      </c>
      <c r="C1079" s="138" t="n">
        <f aca="false">SUM(J1079,I1079,H1079,G1079,F1079,E1079,D1079)</f>
        <v>0</v>
      </c>
      <c r="D1079" s="139"/>
      <c r="E1079" s="139"/>
      <c r="F1079" s="139"/>
      <c r="G1079" s="139"/>
      <c r="H1079" s="139"/>
      <c r="I1079" s="139"/>
      <c r="J1079" s="140"/>
      <c r="K1079" s="53" t="n">
        <f aca="false">C1079</f>
        <v>0</v>
      </c>
    </row>
    <row r="1080" customFormat="false" ht="12.75" hidden="true" customHeight="true" outlineLevel="0" collapsed="false">
      <c r="A1080" s="141"/>
      <c r="B1080" s="142" t="s">
        <v>25</v>
      </c>
      <c r="C1080" s="143" t="n">
        <f aca="false">SUM(J1080,I1080,H1080,G1080,F1080,E1080,D1080)</f>
        <v>0</v>
      </c>
      <c r="D1080" s="144"/>
      <c r="E1080" s="144"/>
      <c r="F1080" s="144"/>
      <c r="G1080" s="144"/>
      <c r="H1080" s="144"/>
      <c r="I1080" s="144"/>
      <c r="J1080" s="145"/>
      <c r="K1080" s="53" t="n">
        <f aca="false">C1080</f>
        <v>0</v>
      </c>
    </row>
    <row r="1081" customFormat="false" ht="12.75" hidden="true" customHeight="true" outlineLevel="0" collapsed="false">
      <c r="A1081" s="136"/>
      <c r="B1081" s="137" t="s">
        <v>27</v>
      </c>
      <c r="C1081" s="138" t="n">
        <f aca="false">SUM(J1081,I1081,H1081,G1081,F1081,E1081,D1081)</f>
        <v>0</v>
      </c>
      <c r="D1081" s="139"/>
      <c r="E1081" s="139"/>
      <c r="F1081" s="139"/>
      <c r="G1081" s="139"/>
      <c r="H1081" s="139"/>
      <c r="I1081" s="139"/>
      <c r="J1081" s="140"/>
      <c r="K1081" s="53" t="n">
        <f aca="false">C1081</f>
        <v>0</v>
      </c>
    </row>
    <row r="1082" customFormat="false" ht="12.75" hidden="true" customHeight="true" outlineLevel="0" collapsed="false">
      <c r="A1082" s="141"/>
      <c r="B1082" s="142" t="s">
        <v>25</v>
      </c>
      <c r="C1082" s="143" t="n">
        <f aca="false">SUM(J1082,I1082,H1082,G1082,F1082,E1082,D1082)</f>
        <v>0</v>
      </c>
      <c r="D1082" s="144"/>
      <c r="E1082" s="144"/>
      <c r="F1082" s="144"/>
      <c r="G1082" s="144"/>
      <c r="H1082" s="144"/>
      <c r="I1082" s="144"/>
      <c r="J1082" s="145"/>
      <c r="K1082" s="53" t="n">
        <f aca="false">C1082</f>
        <v>0</v>
      </c>
    </row>
    <row r="1083" customFormat="false" ht="12.75" hidden="true" customHeight="true" outlineLevel="0" collapsed="false">
      <c r="A1083" s="136"/>
      <c r="B1083" s="137" t="s">
        <v>27</v>
      </c>
      <c r="C1083" s="138" t="n">
        <f aca="false">SUM(J1083,I1083,H1083,G1083,F1083,E1083,D1083)</f>
        <v>0</v>
      </c>
      <c r="D1083" s="139"/>
      <c r="E1083" s="139"/>
      <c r="F1083" s="139"/>
      <c r="G1083" s="139"/>
      <c r="H1083" s="139"/>
      <c r="I1083" s="139"/>
      <c r="J1083" s="140"/>
      <c r="K1083" s="53" t="n">
        <f aca="false">C1083</f>
        <v>0</v>
      </c>
    </row>
    <row r="1084" customFormat="false" ht="12.75" hidden="true" customHeight="true" outlineLevel="0" collapsed="false">
      <c r="A1084" s="141"/>
      <c r="B1084" s="142" t="s">
        <v>25</v>
      </c>
      <c r="C1084" s="143" t="n">
        <f aca="false">SUM(J1084,I1084,H1084,G1084,F1084,E1084,D1084)</f>
        <v>0</v>
      </c>
      <c r="D1084" s="144"/>
      <c r="E1084" s="144"/>
      <c r="F1084" s="144"/>
      <c r="G1084" s="144"/>
      <c r="H1084" s="144"/>
      <c r="I1084" s="144"/>
      <c r="J1084" s="145"/>
      <c r="K1084" s="53" t="n">
        <f aca="false">C1084</f>
        <v>0</v>
      </c>
    </row>
    <row r="1085" customFormat="false" ht="12.75" hidden="true" customHeight="true" outlineLevel="0" collapsed="false">
      <c r="A1085" s="43"/>
      <c r="B1085" s="42" t="s">
        <v>27</v>
      </c>
      <c r="C1085" s="54" t="n">
        <f aca="false">SUM(J1085,I1085,H1085,G1085,F1085,E1085,D1085)</f>
        <v>0</v>
      </c>
      <c r="D1085" s="44"/>
      <c r="E1085" s="44"/>
      <c r="F1085" s="44"/>
      <c r="G1085" s="44"/>
      <c r="H1085" s="44"/>
      <c r="I1085" s="44"/>
      <c r="J1085" s="45"/>
      <c r="K1085" s="53" t="n">
        <f aca="false">C1085</f>
        <v>0</v>
      </c>
    </row>
    <row r="1086" customFormat="false" ht="12.75" hidden="true" customHeight="true" outlineLevel="0" collapsed="false">
      <c r="A1086" s="55" t="s">
        <v>39</v>
      </c>
      <c r="B1086" s="37" t="s">
        <v>25</v>
      </c>
      <c r="C1086" s="38" t="n">
        <f aca="false">SUM(J1086,I1086,H1086,G1086,F1086,E1086,D1086)</f>
        <v>0</v>
      </c>
      <c r="D1086" s="39"/>
      <c r="E1086" s="39"/>
      <c r="F1086" s="39"/>
      <c r="G1086" s="39"/>
      <c r="H1086" s="39"/>
      <c r="I1086" s="39"/>
      <c r="J1086" s="40"/>
      <c r="K1086" s="53" t="n">
        <f aca="false">C1086</f>
        <v>0</v>
      </c>
    </row>
    <row r="1087" customFormat="false" ht="12.75" hidden="true" customHeight="true" outlineLevel="0" collapsed="false">
      <c r="A1087" s="43"/>
      <c r="B1087" s="42" t="s">
        <v>27</v>
      </c>
      <c r="C1087" s="43" t="n">
        <f aca="false">SUM(J1087,I1087,H1087,G1087,F1087,E1087,D1087)</f>
        <v>0</v>
      </c>
      <c r="D1087" s="44"/>
      <c r="E1087" s="44"/>
      <c r="F1087" s="44"/>
      <c r="G1087" s="44"/>
      <c r="H1087" s="44"/>
      <c r="I1087" s="44"/>
      <c r="J1087" s="45"/>
      <c r="K1087" s="53" t="n">
        <f aca="false">C1087</f>
        <v>0</v>
      </c>
    </row>
    <row r="1088" customFormat="false" ht="12.75" hidden="true" customHeight="true" outlineLevel="0" collapsed="false">
      <c r="A1088" s="73" t="s">
        <v>40</v>
      </c>
      <c r="B1088" s="37" t="s">
        <v>25</v>
      </c>
      <c r="C1088" s="38" t="n">
        <f aca="false">SUM(J1088,I1088,H1088,G1088,F1088,E1088,D1088)</f>
        <v>0</v>
      </c>
      <c r="D1088" s="39" t="n">
        <f aca="false">SUM(D1090,D1092,D1094,D1096,D1098,D1100)</f>
        <v>0</v>
      </c>
      <c r="E1088" s="39" t="n">
        <f aca="false">SUM(E1090,E1092,E1094,E1096,E1098,E1100)</f>
        <v>0</v>
      </c>
      <c r="F1088" s="39" t="n">
        <f aca="false">SUM(F1090,F1092,F1094,F1096,F1098,F1100)</f>
        <v>0</v>
      </c>
      <c r="G1088" s="39" t="n">
        <f aca="false">SUM(G1090,G1092,G1094,G1096,G1098,G1100)</f>
        <v>0</v>
      </c>
      <c r="H1088" s="39" t="n">
        <f aca="false">SUM(H1090,H1092,H1094,H1096,H1098,H1100)</f>
        <v>0</v>
      </c>
      <c r="I1088" s="39" t="n">
        <f aca="false">SUM(I1090,I1092,I1094,I1096,I1098,I1100)</f>
        <v>0</v>
      </c>
      <c r="J1088" s="40" t="n">
        <f aca="false">SUM(J1090,J1092,J1094,J1096,J1098,J1100)</f>
        <v>0</v>
      </c>
      <c r="K1088" s="53" t="n">
        <f aca="false">C1088</f>
        <v>0</v>
      </c>
    </row>
    <row r="1089" customFormat="false" ht="12.75" hidden="true" customHeight="true" outlineLevel="0" collapsed="false">
      <c r="A1089" s="58"/>
      <c r="B1089" s="42" t="s">
        <v>27</v>
      </c>
      <c r="C1089" s="43" t="n">
        <f aca="false">SUM(J1089,I1089,H1089,G1089,F1089,E1089,D1089)</f>
        <v>0</v>
      </c>
      <c r="D1089" s="44" t="n">
        <f aca="false">SUM(D1091,D1093,D1095,D1097,D1099,D1101)</f>
        <v>0</v>
      </c>
      <c r="E1089" s="44" t="n">
        <f aca="false">SUM(E1091,E1093,E1095,E1097,E1099,E1101)</f>
        <v>0</v>
      </c>
      <c r="F1089" s="44" t="n">
        <f aca="false">SUM(F1091,F1093,F1095,F1097,F1099,F1101)</f>
        <v>0</v>
      </c>
      <c r="G1089" s="44" t="n">
        <f aca="false">SUM(G1091,G1093,G1095,G1097,G1099,G1101)</f>
        <v>0</v>
      </c>
      <c r="H1089" s="44" t="n">
        <f aca="false">SUM(H1091,H1093,H1095,H1097,H1099,H1101)</f>
        <v>0</v>
      </c>
      <c r="I1089" s="44" t="n">
        <f aca="false">SUM(I1091,I1093,I1095,I1097,I1099,I1101)</f>
        <v>0</v>
      </c>
      <c r="J1089" s="45" t="n">
        <f aca="false">SUM(J1091,J1093,J1095,J1097,J1099,J1101)</f>
        <v>0</v>
      </c>
      <c r="K1089" s="53" t="n">
        <f aca="false">C1089</f>
        <v>0</v>
      </c>
    </row>
    <row r="1090" customFormat="false" ht="12.75" hidden="true" customHeight="true" outlineLevel="0" collapsed="false">
      <c r="A1090" s="132"/>
      <c r="B1090" s="51" t="s">
        <v>25</v>
      </c>
      <c r="C1090" s="133" t="n">
        <f aca="false">SUM(J1090,I1090,H1090,G1090,F1090,E1090,D1090)</f>
        <v>0</v>
      </c>
      <c r="D1090" s="134"/>
      <c r="E1090" s="134"/>
      <c r="F1090" s="134"/>
      <c r="G1090" s="134"/>
      <c r="H1090" s="134"/>
      <c r="I1090" s="134"/>
      <c r="J1090" s="135"/>
      <c r="K1090" s="53" t="n">
        <f aca="false">C1090</f>
        <v>0</v>
      </c>
    </row>
    <row r="1091" customFormat="false" ht="12.75" hidden="true" customHeight="true" outlineLevel="0" collapsed="false">
      <c r="A1091" s="136"/>
      <c r="B1091" s="137" t="s">
        <v>27</v>
      </c>
      <c r="C1091" s="138" t="n">
        <f aca="false">SUM(J1091,I1091,H1091,G1091,F1091,E1091,D1091)</f>
        <v>0</v>
      </c>
      <c r="D1091" s="139"/>
      <c r="E1091" s="139"/>
      <c r="F1091" s="139"/>
      <c r="G1091" s="139"/>
      <c r="H1091" s="139"/>
      <c r="I1091" s="139"/>
      <c r="J1091" s="140"/>
      <c r="K1091" s="53" t="n">
        <f aca="false">C1091</f>
        <v>0</v>
      </c>
    </row>
    <row r="1092" customFormat="false" ht="12.75" hidden="true" customHeight="true" outlineLevel="0" collapsed="false">
      <c r="A1092" s="141"/>
      <c r="B1092" s="142" t="s">
        <v>25</v>
      </c>
      <c r="C1092" s="143" t="n">
        <f aca="false">SUM(J1092,I1092,H1092,G1092,F1092,E1092,D1092)</f>
        <v>0</v>
      </c>
      <c r="D1092" s="144"/>
      <c r="E1092" s="144"/>
      <c r="F1092" s="144"/>
      <c r="G1092" s="144"/>
      <c r="H1092" s="144"/>
      <c r="I1092" s="144"/>
      <c r="J1092" s="145"/>
      <c r="K1092" s="53" t="n">
        <f aca="false">C1092</f>
        <v>0</v>
      </c>
    </row>
    <row r="1093" customFormat="false" ht="12.75" hidden="true" customHeight="true" outlineLevel="0" collapsed="false">
      <c r="A1093" s="136"/>
      <c r="B1093" s="137" t="s">
        <v>27</v>
      </c>
      <c r="C1093" s="138" t="n">
        <f aca="false">SUM(J1093,I1093,H1093,G1093,F1093,E1093,D1093)</f>
        <v>0</v>
      </c>
      <c r="D1093" s="139"/>
      <c r="E1093" s="139"/>
      <c r="F1093" s="139"/>
      <c r="G1093" s="139"/>
      <c r="H1093" s="139"/>
      <c r="I1093" s="139"/>
      <c r="J1093" s="140"/>
      <c r="K1093" s="53" t="n">
        <f aca="false">C1093</f>
        <v>0</v>
      </c>
    </row>
    <row r="1094" customFormat="false" ht="12.75" hidden="true" customHeight="true" outlineLevel="0" collapsed="false">
      <c r="A1094" s="141"/>
      <c r="B1094" s="142" t="s">
        <v>25</v>
      </c>
      <c r="C1094" s="143" t="n">
        <f aca="false">SUM(J1094,I1094,H1094,G1094,F1094,E1094,D1094)</f>
        <v>0</v>
      </c>
      <c r="D1094" s="144"/>
      <c r="E1094" s="144"/>
      <c r="F1094" s="144"/>
      <c r="G1094" s="144"/>
      <c r="H1094" s="144"/>
      <c r="I1094" s="144"/>
      <c r="J1094" s="145"/>
      <c r="K1094" s="53" t="n">
        <f aca="false">C1094</f>
        <v>0</v>
      </c>
    </row>
    <row r="1095" customFormat="false" ht="12.75" hidden="true" customHeight="true" outlineLevel="0" collapsed="false">
      <c r="A1095" s="136"/>
      <c r="B1095" s="137" t="s">
        <v>27</v>
      </c>
      <c r="C1095" s="138" t="n">
        <f aca="false">SUM(J1095,I1095,H1095,G1095,F1095,E1095,D1095)</f>
        <v>0</v>
      </c>
      <c r="D1095" s="139"/>
      <c r="E1095" s="139"/>
      <c r="F1095" s="139"/>
      <c r="G1095" s="139"/>
      <c r="H1095" s="139"/>
      <c r="I1095" s="139"/>
      <c r="J1095" s="140"/>
      <c r="K1095" s="53" t="n">
        <f aca="false">C1095</f>
        <v>0</v>
      </c>
    </row>
    <row r="1096" customFormat="false" ht="12.75" hidden="true" customHeight="true" outlineLevel="0" collapsed="false">
      <c r="A1096" s="141"/>
      <c r="B1096" s="142" t="s">
        <v>25</v>
      </c>
      <c r="C1096" s="143" t="n">
        <f aca="false">SUM(J1096,I1096,H1096,G1096,F1096,E1096,D1096)</f>
        <v>0</v>
      </c>
      <c r="D1096" s="144"/>
      <c r="E1096" s="144"/>
      <c r="F1096" s="144"/>
      <c r="G1096" s="144"/>
      <c r="H1096" s="144"/>
      <c r="I1096" s="144"/>
      <c r="J1096" s="145"/>
      <c r="K1096" s="53" t="n">
        <f aca="false">C1096</f>
        <v>0</v>
      </c>
    </row>
    <row r="1097" customFormat="false" ht="12.75" hidden="true" customHeight="true" outlineLevel="0" collapsed="false">
      <c r="A1097" s="136"/>
      <c r="B1097" s="137" t="s">
        <v>27</v>
      </c>
      <c r="C1097" s="138" t="n">
        <f aca="false">SUM(J1097,I1097,H1097,G1097,F1097,E1097,D1097)</f>
        <v>0</v>
      </c>
      <c r="D1097" s="139"/>
      <c r="E1097" s="139"/>
      <c r="F1097" s="139"/>
      <c r="G1097" s="139"/>
      <c r="H1097" s="139"/>
      <c r="I1097" s="139"/>
      <c r="J1097" s="140"/>
      <c r="K1097" s="53" t="n">
        <f aca="false">C1097</f>
        <v>0</v>
      </c>
    </row>
    <row r="1098" customFormat="false" ht="12.75" hidden="true" customHeight="true" outlineLevel="0" collapsed="false">
      <c r="A1098" s="141"/>
      <c r="B1098" s="142" t="s">
        <v>25</v>
      </c>
      <c r="C1098" s="143" t="n">
        <f aca="false">SUM(J1098,I1098,H1098,G1098,F1098,E1098,D1098)</f>
        <v>0</v>
      </c>
      <c r="D1098" s="144"/>
      <c r="E1098" s="144"/>
      <c r="F1098" s="144"/>
      <c r="G1098" s="144"/>
      <c r="H1098" s="144"/>
      <c r="I1098" s="144"/>
      <c r="J1098" s="145"/>
      <c r="K1098" s="53" t="n">
        <f aca="false">C1098</f>
        <v>0</v>
      </c>
    </row>
    <row r="1099" customFormat="false" ht="12.75" hidden="true" customHeight="true" outlineLevel="0" collapsed="false">
      <c r="A1099" s="43"/>
      <c r="B1099" s="42" t="s">
        <v>27</v>
      </c>
      <c r="C1099" s="54" t="n">
        <f aca="false">SUM(J1099,I1099,H1099,G1099,F1099,E1099,D1099)</f>
        <v>0</v>
      </c>
      <c r="D1099" s="44"/>
      <c r="E1099" s="44"/>
      <c r="F1099" s="44"/>
      <c r="G1099" s="44"/>
      <c r="H1099" s="44"/>
      <c r="I1099" s="44"/>
      <c r="J1099" s="45"/>
      <c r="K1099" s="53" t="n">
        <f aca="false">C1099</f>
        <v>0</v>
      </c>
    </row>
    <row r="1100" customFormat="false" ht="12.75" hidden="true" customHeight="true" outlineLevel="0" collapsed="false">
      <c r="A1100" s="55" t="s">
        <v>41</v>
      </c>
      <c r="B1100" s="37" t="s">
        <v>25</v>
      </c>
      <c r="C1100" s="38" t="n">
        <f aca="false">SUM(J1100,I1100,H1100,G1100,F1100,E1100,D1100)</f>
        <v>0</v>
      </c>
      <c r="D1100" s="39" t="n">
        <f aca="false">SUM(D1102,D1104,D1106,D1108,D1110,D1112)</f>
        <v>0</v>
      </c>
      <c r="E1100" s="39" t="n">
        <f aca="false">SUM(E1102,E1104,E1106,E1108,E1110,E1112)</f>
        <v>0</v>
      </c>
      <c r="F1100" s="39" t="n">
        <f aca="false">SUM(F1102,F1104,F1106,F1108,F1110,F1112)</f>
        <v>0</v>
      </c>
      <c r="G1100" s="39" t="n">
        <f aca="false">SUM(G1102,G1104,G1106,G1108,G1110,G1112)</f>
        <v>0</v>
      </c>
      <c r="H1100" s="39" t="n">
        <f aca="false">SUM(H1102,H1104,H1106,H1108,H1110,H1112)</f>
        <v>0</v>
      </c>
      <c r="I1100" s="39" t="n">
        <f aca="false">SUM(I1102,I1104,I1106,I1108,I1110,I1112)</f>
        <v>0</v>
      </c>
      <c r="J1100" s="40" t="n">
        <f aca="false">SUM(J1102,J1104,J1106,J1108,J1110,J1112)</f>
        <v>0</v>
      </c>
      <c r="K1100" s="53" t="n">
        <f aca="false">C1100</f>
        <v>0</v>
      </c>
    </row>
    <row r="1101" customFormat="false" ht="12.75" hidden="true" customHeight="true" outlineLevel="0" collapsed="false">
      <c r="A1101" s="78"/>
      <c r="B1101" s="42" t="s">
        <v>27</v>
      </c>
      <c r="C1101" s="43" t="n">
        <f aca="false">SUM(J1101,I1101,H1101,G1101,F1101,E1101,D1101)</f>
        <v>0</v>
      </c>
      <c r="D1101" s="44" t="n">
        <f aca="false">SUM(D1103,D1105,D1107,D1109,D1111,D1113)</f>
        <v>0</v>
      </c>
      <c r="E1101" s="44" t="n">
        <f aca="false">SUM(E1103,E1105,E1107,E1109,E1111,E1113)</f>
        <v>0</v>
      </c>
      <c r="F1101" s="44" t="n">
        <f aca="false">SUM(F1103,F1105,F1107,F1109,F1111,F1113)</f>
        <v>0</v>
      </c>
      <c r="G1101" s="44" t="n">
        <f aca="false">SUM(G1103,G1105,G1107,G1109,G1111,G1113)</f>
        <v>0</v>
      </c>
      <c r="H1101" s="44" t="n">
        <f aca="false">SUM(H1103,H1105,H1107,H1109,H1111,H1113)</f>
        <v>0</v>
      </c>
      <c r="I1101" s="44" t="n">
        <f aca="false">SUM(I1103,I1105,I1107,I1109,I1111,I1113)</f>
        <v>0</v>
      </c>
      <c r="J1101" s="45" t="n">
        <f aca="false">SUM(J1103,J1105,J1107,J1109,J1111,J1113)</f>
        <v>0</v>
      </c>
      <c r="K1101" s="53" t="n">
        <f aca="false">C1101</f>
        <v>0</v>
      </c>
    </row>
    <row r="1102" customFormat="false" ht="12.75" hidden="true" customHeight="true" outlineLevel="0" collapsed="false">
      <c r="A1102" s="132"/>
      <c r="B1102" s="51" t="s">
        <v>25</v>
      </c>
      <c r="C1102" s="133" t="n">
        <f aca="false">SUM(J1102,I1102,H1102,G1102,F1102,E1102,D1102)</f>
        <v>0</v>
      </c>
      <c r="D1102" s="134"/>
      <c r="E1102" s="134"/>
      <c r="F1102" s="134"/>
      <c r="G1102" s="134"/>
      <c r="H1102" s="134"/>
      <c r="I1102" s="134"/>
      <c r="J1102" s="135"/>
      <c r="K1102" s="53" t="n">
        <f aca="false">C1102</f>
        <v>0</v>
      </c>
    </row>
    <row r="1103" customFormat="false" ht="12.75" hidden="true" customHeight="true" outlineLevel="0" collapsed="false">
      <c r="A1103" s="136"/>
      <c r="B1103" s="137" t="s">
        <v>27</v>
      </c>
      <c r="C1103" s="138" t="n">
        <f aca="false">SUM(J1103,I1103,H1103,G1103,F1103,E1103,D1103)</f>
        <v>0</v>
      </c>
      <c r="D1103" s="139"/>
      <c r="E1103" s="139"/>
      <c r="F1103" s="139"/>
      <c r="G1103" s="139"/>
      <c r="H1103" s="139"/>
      <c r="I1103" s="139"/>
      <c r="J1103" s="140"/>
      <c r="K1103" s="53" t="n">
        <f aca="false">C1103</f>
        <v>0</v>
      </c>
    </row>
    <row r="1104" customFormat="false" ht="12.75" hidden="true" customHeight="true" outlineLevel="0" collapsed="false">
      <c r="A1104" s="141"/>
      <c r="B1104" s="142" t="s">
        <v>25</v>
      </c>
      <c r="C1104" s="143" t="n">
        <f aca="false">SUM(J1104,I1104,H1104,G1104,F1104,E1104,D1104)</f>
        <v>0</v>
      </c>
      <c r="D1104" s="144"/>
      <c r="E1104" s="144"/>
      <c r="F1104" s="144"/>
      <c r="G1104" s="144"/>
      <c r="H1104" s="144"/>
      <c r="I1104" s="144"/>
      <c r="J1104" s="145"/>
      <c r="K1104" s="53" t="n">
        <f aca="false">C1104</f>
        <v>0</v>
      </c>
    </row>
    <row r="1105" customFormat="false" ht="12.75" hidden="true" customHeight="true" outlineLevel="0" collapsed="false">
      <c r="A1105" s="136"/>
      <c r="B1105" s="137" t="s">
        <v>27</v>
      </c>
      <c r="C1105" s="138" t="n">
        <f aca="false">SUM(J1105,I1105,H1105,G1105,F1105,E1105,D1105)</f>
        <v>0</v>
      </c>
      <c r="D1105" s="139"/>
      <c r="E1105" s="139"/>
      <c r="F1105" s="139"/>
      <c r="G1105" s="139"/>
      <c r="H1105" s="139"/>
      <c r="I1105" s="139"/>
      <c r="J1105" s="140"/>
      <c r="K1105" s="53" t="n">
        <f aca="false">C1105</f>
        <v>0</v>
      </c>
    </row>
    <row r="1106" customFormat="false" ht="12.75" hidden="true" customHeight="true" outlineLevel="0" collapsed="false">
      <c r="A1106" s="141"/>
      <c r="B1106" s="142" t="s">
        <v>25</v>
      </c>
      <c r="C1106" s="143" t="n">
        <f aca="false">SUM(J1106,I1106,H1106,G1106,F1106,E1106,D1106)</f>
        <v>0</v>
      </c>
      <c r="D1106" s="144"/>
      <c r="E1106" s="144"/>
      <c r="F1106" s="144"/>
      <c r="G1106" s="144"/>
      <c r="H1106" s="144"/>
      <c r="I1106" s="144"/>
      <c r="J1106" s="145"/>
      <c r="K1106" s="53" t="n">
        <f aca="false">C1106</f>
        <v>0</v>
      </c>
    </row>
    <row r="1107" customFormat="false" ht="12.75" hidden="true" customHeight="true" outlineLevel="0" collapsed="false">
      <c r="A1107" s="136"/>
      <c r="B1107" s="137" t="s">
        <v>27</v>
      </c>
      <c r="C1107" s="138" t="n">
        <f aca="false">SUM(J1107,I1107,H1107,G1107,F1107,E1107,D1107)</f>
        <v>0</v>
      </c>
      <c r="D1107" s="139"/>
      <c r="E1107" s="139"/>
      <c r="F1107" s="139"/>
      <c r="G1107" s="139"/>
      <c r="H1107" s="139"/>
      <c r="I1107" s="139"/>
      <c r="J1107" s="140"/>
      <c r="K1107" s="53" t="n">
        <f aca="false">C1107</f>
        <v>0</v>
      </c>
    </row>
    <row r="1108" customFormat="false" ht="12.75" hidden="true" customHeight="true" outlineLevel="0" collapsed="false">
      <c r="A1108" s="141"/>
      <c r="B1108" s="142" t="s">
        <v>25</v>
      </c>
      <c r="C1108" s="143" t="n">
        <f aca="false">SUM(J1108,I1108,H1108,G1108,F1108,E1108,D1108)</f>
        <v>0</v>
      </c>
      <c r="D1108" s="144"/>
      <c r="E1108" s="144"/>
      <c r="F1108" s="144"/>
      <c r="G1108" s="144"/>
      <c r="H1108" s="144"/>
      <c r="I1108" s="144"/>
      <c r="J1108" s="145"/>
      <c r="K1108" s="53" t="n">
        <f aca="false">C1108</f>
        <v>0</v>
      </c>
    </row>
    <row r="1109" customFormat="false" ht="12.75" hidden="true" customHeight="true" outlineLevel="0" collapsed="false">
      <c r="A1109" s="136"/>
      <c r="B1109" s="137" t="s">
        <v>27</v>
      </c>
      <c r="C1109" s="138" t="n">
        <f aca="false">SUM(J1109,I1109,H1109,G1109,F1109,E1109,D1109)</f>
        <v>0</v>
      </c>
      <c r="D1109" s="139"/>
      <c r="E1109" s="139"/>
      <c r="F1109" s="139"/>
      <c r="G1109" s="139"/>
      <c r="H1109" s="139"/>
      <c r="I1109" s="139"/>
      <c r="J1109" s="140"/>
      <c r="K1109" s="53" t="n">
        <f aca="false">C1109</f>
        <v>0</v>
      </c>
    </row>
    <row r="1110" customFormat="false" ht="12.75" hidden="true" customHeight="true" outlineLevel="0" collapsed="false">
      <c r="A1110" s="141"/>
      <c r="B1110" s="142" t="s">
        <v>25</v>
      </c>
      <c r="C1110" s="143" t="n">
        <f aca="false">SUM(J1110,I1110,H1110,G1110,F1110,E1110,D1110)</f>
        <v>0</v>
      </c>
      <c r="D1110" s="144"/>
      <c r="E1110" s="144"/>
      <c r="F1110" s="144"/>
      <c r="G1110" s="144"/>
      <c r="H1110" s="144"/>
      <c r="I1110" s="144"/>
      <c r="J1110" s="145"/>
      <c r="K1110" s="53" t="n">
        <f aca="false">C1110</f>
        <v>0</v>
      </c>
    </row>
    <row r="1111" customFormat="false" ht="12.75" hidden="true" customHeight="true" outlineLevel="0" collapsed="false">
      <c r="A1111" s="43"/>
      <c r="B1111" s="42" t="s">
        <v>27</v>
      </c>
      <c r="C1111" s="54" t="n">
        <f aca="false">SUM(J1111,I1111,H1111,G1111,F1111,E1111,D1111)</f>
        <v>0</v>
      </c>
      <c r="D1111" s="44"/>
      <c r="E1111" s="44"/>
      <c r="F1111" s="44"/>
      <c r="G1111" s="44"/>
      <c r="H1111" s="44"/>
      <c r="I1111" s="44"/>
      <c r="J1111" s="45"/>
      <c r="K1111" s="53" t="n">
        <f aca="false">C1111</f>
        <v>0</v>
      </c>
    </row>
    <row r="1112" customFormat="false" ht="12.75" hidden="true" customHeight="false" outlineLevel="0" collapsed="false">
      <c r="A1112" s="104" t="s">
        <v>47</v>
      </c>
      <c r="B1112" s="105"/>
      <c r="C1112" s="106"/>
      <c r="D1112" s="147"/>
      <c r="E1112" s="106"/>
      <c r="F1112" s="147"/>
      <c r="G1112" s="147"/>
      <c r="H1112" s="147"/>
      <c r="I1112" s="147"/>
      <c r="J1112" s="148"/>
      <c r="K1112" s="53" t="n">
        <f aca="false">K1113</f>
        <v>0</v>
      </c>
    </row>
    <row r="1113" customFormat="false" ht="12.75" hidden="true" customHeight="false" outlineLevel="0" collapsed="false">
      <c r="A1113" s="93" t="s">
        <v>23</v>
      </c>
      <c r="B1113" s="94"/>
      <c r="C1113" s="103"/>
      <c r="D1113" s="96"/>
      <c r="E1113" s="103"/>
      <c r="F1113" s="96"/>
      <c r="G1113" s="96"/>
      <c r="H1113" s="96"/>
      <c r="I1113" s="96"/>
      <c r="J1113" s="97"/>
      <c r="K1113" s="53" t="n">
        <f aca="false">K1114</f>
        <v>0</v>
      </c>
    </row>
    <row r="1114" customFormat="false" ht="12.75" hidden="true" customHeight="false" outlineLevel="0" collapsed="false">
      <c r="A1114" s="36" t="s">
        <v>24</v>
      </c>
      <c r="B1114" s="37" t="s">
        <v>25</v>
      </c>
      <c r="C1114" s="67" t="n">
        <f aca="false">SUM(C1116,C1118,C1132,C1134,C1136,C1138)</f>
        <v>0</v>
      </c>
      <c r="D1114" s="57" t="n">
        <f aca="false">SUM(D1116,D1118,D1132,D1134,D1136,D1138)</f>
        <v>0</v>
      </c>
      <c r="E1114" s="68" t="n">
        <f aca="false">SUM(E1116,E1118,E1132,E1134,E1136,E1138)</f>
        <v>0</v>
      </c>
      <c r="F1114" s="57" t="n">
        <f aca="false">SUM(F1116,F1118,F1132,F1134,F1136,F1138)</f>
        <v>0</v>
      </c>
      <c r="G1114" s="57" t="n">
        <f aca="false">SUM(G1116,G1118,G1132,G1134,G1136,G1138)</f>
        <v>0</v>
      </c>
      <c r="H1114" s="57" t="n">
        <f aca="false">SUM(H1116,H1118,H1132,H1134,H1136,H1138)</f>
        <v>0</v>
      </c>
      <c r="I1114" s="57" t="n">
        <f aca="false">SUM(I1116,I1118,I1132,I1134,I1136,I1138)</f>
        <v>0</v>
      </c>
      <c r="J1114" s="53" t="n">
        <f aca="false">SUM(J1116,J1118,J1132,J1134,J1136,J1138)</f>
        <v>0</v>
      </c>
      <c r="K1114" s="53" t="n">
        <f aca="false">C1114</f>
        <v>0</v>
      </c>
    </row>
    <row r="1115" customFormat="false" ht="12.75" hidden="true" customHeight="false" outlineLevel="0" collapsed="false">
      <c r="A1115" s="43" t="s">
        <v>26</v>
      </c>
      <c r="B1115" s="42" t="s">
        <v>27</v>
      </c>
      <c r="C1115" s="70" t="n">
        <f aca="false">SUM(C1117,C1119,C1133,C1135,C1137,C1139)</f>
        <v>0</v>
      </c>
      <c r="D1115" s="60" t="n">
        <f aca="false">SUM(D1117,D1119,D1133,D1135,D1137,D1139)</f>
        <v>0</v>
      </c>
      <c r="E1115" s="71" t="n">
        <f aca="false">SUM(E1117,E1119,E1133,E1135,E1137,E1139)</f>
        <v>0</v>
      </c>
      <c r="F1115" s="60" t="n">
        <f aca="false">SUM(F1117,F1119,F1133,F1135,F1137,F1139)</f>
        <v>0</v>
      </c>
      <c r="G1115" s="60" t="n">
        <f aca="false">SUM(G1117,G1119,G1133,G1135,G1137,G1139)</f>
        <v>0</v>
      </c>
      <c r="H1115" s="60" t="n">
        <f aca="false">SUM(H1117,H1119,H1133,H1135,H1137,H1139)</f>
        <v>0</v>
      </c>
      <c r="I1115" s="60" t="n">
        <f aca="false">SUM(I1117,I1119,I1133,I1135,I1137,I1139)</f>
        <v>0</v>
      </c>
      <c r="J1115" s="61" t="n">
        <f aca="false">SUM(J1117,J1119,J1133,J1135,J1137,J1139)</f>
        <v>0</v>
      </c>
      <c r="K1115" s="53" t="n">
        <f aca="false">C1115</f>
        <v>0</v>
      </c>
    </row>
    <row r="1116" customFormat="false" ht="12.75" hidden="true" customHeight="true" outlineLevel="0" collapsed="false">
      <c r="A1116" s="50" t="s">
        <v>28</v>
      </c>
      <c r="B1116" s="51" t="s">
        <v>25</v>
      </c>
      <c r="C1116" s="52" t="n">
        <f aca="false">SUM(J1116,I1116,H1116,G1116,F1116,E1116,D1116)</f>
        <v>0</v>
      </c>
      <c r="D1116" s="39" t="n">
        <f aca="false">SUM(D1144,D1172,D1200,D1228,D1256)</f>
        <v>0</v>
      </c>
      <c r="E1116" s="39" t="n">
        <f aca="false">SUM(E1144,E1172,E1200,E1228,E1256)</f>
        <v>0</v>
      </c>
      <c r="F1116" s="39" t="n">
        <f aca="false">SUM(F1144,F1172,F1200,F1228,F1256)</f>
        <v>0</v>
      </c>
      <c r="G1116" s="39" t="n">
        <f aca="false">SUM(G1144,G1172,G1200,G1228,G1256)</f>
        <v>0</v>
      </c>
      <c r="H1116" s="39" t="n">
        <f aca="false">SUM(H1144,H1172,H1200,H1228,H1256)</f>
        <v>0</v>
      </c>
      <c r="I1116" s="39" t="n">
        <f aca="false">SUM(I1144,I1172,I1200,I1228,I1256)</f>
        <v>0</v>
      </c>
      <c r="J1116" s="40" t="n">
        <f aca="false">SUM(J1144,J1172,J1200,J1228,J1256)</f>
        <v>0</v>
      </c>
      <c r="K1116" s="53" t="n">
        <f aca="false">C1116</f>
        <v>0</v>
      </c>
    </row>
    <row r="1117" customFormat="false" ht="12.75" hidden="true" customHeight="true" outlineLevel="0" collapsed="false">
      <c r="A1117" s="43"/>
      <c r="B1117" s="42" t="s">
        <v>27</v>
      </c>
      <c r="C1117" s="54" t="n">
        <f aca="false">SUM(J1117,I1117,H1117,G1117,F1117,E1117,D1117)</f>
        <v>0</v>
      </c>
      <c r="D1117" s="44" t="n">
        <f aca="false">SUM(D1145,D1173,D1201,D1229,D1257)</f>
        <v>0</v>
      </c>
      <c r="E1117" s="44" t="n">
        <f aca="false">SUM(E1145,E1173,E1201,E1229,E1257)</f>
        <v>0</v>
      </c>
      <c r="F1117" s="44" t="n">
        <f aca="false">SUM(F1145,F1173,F1201,F1229,F1257)</f>
        <v>0</v>
      </c>
      <c r="G1117" s="44" t="n">
        <f aca="false">SUM(G1145,G1173,G1201,G1229,G1257)</f>
        <v>0</v>
      </c>
      <c r="H1117" s="44" t="n">
        <f aca="false">SUM(H1145,H1173,H1201,H1229,H1257)</f>
        <v>0</v>
      </c>
      <c r="I1117" s="44" t="n">
        <f aca="false">SUM(I1145,I1173,I1201,I1229,I1257)</f>
        <v>0</v>
      </c>
      <c r="J1117" s="45" t="n">
        <f aca="false">SUM(J1145,J1173,J1201,J1229,J1257)</f>
        <v>0</v>
      </c>
      <c r="K1117" s="53" t="n">
        <f aca="false">C1117</f>
        <v>0</v>
      </c>
    </row>
    <row r="1118" customFormat="false" ht="12.75" hidden="true" customHeight="true" outlineLevel="0" collapsed="false">
      <c r="A1118" s="55" t="s">
        <v>29</v>
      </c>
      <c r="B1118" s="51" t="s">
        <v>25</v>
      </c>
      <c r="C1118" s="38" t="n">
        <f aca="false">SUM(C1120,C1122,C1124,C1126,C1128,C1130)</f>
        <v>0</v>
      </c>
      <c r="D1118" s="39" t="n">
        <f aca="false">SUM(D1120,D1122,D1124,D1126,D1128,D1130)</f>
        <v>0</v>
      </c>
      <c r="E1118" s="39" t="n">
        <f aca="false">SUM(E1120,E1122,E1124,E1126,E1128,E1130)</f>
        <v>0</v>
      </c>
      <c r="F1118" s="39" t="n">
        <f aca="false">SUM(F1120,F1122,F1124,F1126,F1128,F1130)</f>
        <v>0</v>
      </c>
      <c r="G1118" s="39" t="n">
        <f aca="false">SUM(G1120,G1122,G1124,G1126,G1128,G1130)</f>
        <v>0</v>
      </c>
      <c r="H1118" s="39" t="n">
        <f aca="false">SUM(H1120,H1122,H1124,H1126,H1128,H1130)</f>
        <v>0</v>
      </c>
      <c r="I1118" s="39" t="n">
        <f aca="false">SUM(I1120,I1122,I1124,I1126,I1128,I1130)</f>
        <v>0</v>
      </c>
      <c r="J1118" s="40" t="n">
        <f aca="false">SUM(J1120,J1122,J1124,J1126,J1128,J1130)</f>
        <v>0</v>
      </c>
      <c r="K1118" s="53" t="n">
        <f aca="false">C1118</f>
        <v>0</v>
      </c>
    </row>
    <row r="1119" customFormat="false" ht="12.75" hidden="true" customHeight="true" outlineLevel="0" collapsed="false">
      <c r="A1119" s="58"/>
      <c r="B1119" s="42" t="s">
        <v>27</v>
      </c>
      <c r="C1119" s="43" t="n">
        <f aca="false">SUM(C1121,C1123,C1125,C1127,C1129,C1131)</f>
        <v>0</v>
      </c>
      <c r="D1119" s="44" t="n">
        <f aca="false">SUM(D1121,D1123,D1125,D1127,D1129,D1131)</f>
        <v>0</v>
      </c>
      <c r="E1119" s="44" t="n">
        <f aca="false">SUM(E1121,E1123,E1125,E1127,E1129,E1131)</f>
        <v>0</v>
      </c>
      <c r="F1119" s="44" t="n">
        <f aca="false">SUM(F1121,F1123,F1125,F1127,F1129,F1131)</f>
        <v>0</v>
      </c>
      <c r="G1119" s="44" t="n">
        <f aca="false">SUM(G1121,G1123,G1125,G1127,G1129,G1131)</f>
        <v>0</v>
      </c>
      <c r="H1119" s="44" t="n">
        <f aca="false">SUM(H1121,H1123,H1125,H1127,H1129,H1131)</f>
        <v>0</v>
      </c>
      <c r="I1119" s="44" t="n">
        <f aca="false">SUM(I1121,I1123,I1125,I1127,I1129,I1131)</f>
        <v>0</v>
      </c>
      <c r="J1119" s="45" t="n">
        <f aca="false">SUM(J1121,J1123,J1125,J1127,J1129,J1131)</f>
        <v>0</v>
      </c>
      <c r="K1119" s="53" t="n">
        <f aca="false">C1119</f>
        <v>0</v>
      </c>
    </row>
    <row r="1120" customFormat="false" ht="12.75" hidden="true" customHeight="true" outlineLevel="0" collapsed="false">
      <c r="A1120" s="62" t="s">
        <v>30</v>
      </c>
      <c r="B1120" s="51" t="s">
        <v>25</v>
      </c>
      <c r="C1120" s="38" t="n">
        <f aca="false">SUM(J1120,I1120,H1120,G1120,F1120,E1120,D1120)</f>
        <v>0</v>
      </c>
      <c r="D1120" s="39" t="n">
        <f aca="false">SUM(D1148,D1176,D1204,D1232,D1260)</f>
        <v>0</v>
      </c>
      <c r="E1120" s="39" t="n">
        <f aca="false">SUM(E1148,E1176,E1204,E1232,E1260)</f>
        <v>0</v>
      </c>
      <c r="F1120" s="39" t="n">
        <f aca="false">SUM(F1148,F1176,F1204,F1232,F1260)</f>
        <v>0</v>
      </c>
      <c r="G1120" s="39" t="n">
        <f aca="false">SUM(G1148,G1176,G1204,G1232,G1260)</f>
        <v>0</v>
      </c>
      <c r="H1120" s="39" t="n">
        <f aca="false">SUM(H1148,H1176,H1204,H1232,H1260)</f>
        <v>0</v>
      </c>
      <c r="I1120" s="39" t="n">
        <f aca="false">SUM(I1148,I1176,I1204,I1232,I1260)</f>
        <v>0</v>
      </c>
      <c r="J1120" s="40" t="n">
        <f aca="false">SUM(J1148,J1176,J1204,J1232,J1260)</f>
        <v>0</v>
      </c>
      <c r="K1120" s="53" t="n">
        <f aca="false">C1120</f>
        <v>0</v>
      </c>
    </row>
    <row r="1121" customFormat="false" ht="12.75" hidden="true" customHeight="true" outlineLevel="0" collapsed="false">
      <c r="A1121" s="63"/>
      <c r="B1121" s="42" t="s">
        <v>27</v>
      </c>
      <c r="C1121" s="43" t="n">
        <f aca="false">SUM(J1121,I1121,H1121,G1121,F1121,E1121,D1121)</f>
        <v>0</v>
      </c>
      <c r="D1121" s="44" t="n">
        <f aca="false">SUM(D1149,D1177,D1205,D1233,D1261)</f>
        <v>0</v>
      </c>
      <c r="E1121" s="44" t="n">
        <f aca="false">SUM(E1149,E1177,E1205,E1233,E1261)</f>
        <v>0</v>
      </c>
      <c r="F1121" s="44" t="n">
        <f aca="false">SUM(F1149,F1177,F1205,F1233,F1261)</f>
        <v>0</v>
      </c>
      <c r="G1121" s="44" t="n">
        <f aca="false">SUM(G1149,G1177,G1205,G1233,G1261)</f>
        <v>0</v>
      </c>
      <c r="H1121" s="44" t="n">
        <f aca="false">SUM(H1149,H1177,H1205,H1233,H1261)</f>
        <v>0</v>
      </c>
      <c r="I1121" s="44" t="n">
        <f aca="false">SUM(I1149,I1177,I1205,I1233,I1261)</f>
        <v>0</v>
      </c>
      <c r="J1121" s="45" t="n">
        <f aca="false">SUM(J1149,J1177,J1205,J1233,J1261)</f>
        <v>0</v>
      </c>
      <c r="K1121" s="53" t="n">
        <f aca="false">C1121</f>
        <v>0</v>
      </c>
    </row>
    <row r="1122" customFormat="false" ht="25.5" hidden="true" customHeight="true" outlineLevel="0" collapsed="false">
      <c r="A1122" s="64" t="s">
        <v>31</v>
      </c>
      <c r="B1122" s="51" t="s">
        <v>25</v>
      </c>
      <c r="C1122" s="38" t="n">
        <f aca="false">SUM(J1122,I1122,H1122,G1122,F1122,E1122,D1122)</f>
        <v>0</v>
      </c>
      <c r="D1122" s="39" t="n">
        <f aca="false">SUM(D1150,D1178,D1206,D1234,D1262)</f>
        <v>0</v>
      </c>
      <c r="E1122" s="39" t="n">
        <f aca="false">SUM(E1150,E1178,E1206,E1234,E1262)</f>
        <v>0</v>
      </c>
      <c r="F1122" s="39" t="n">
        <f aca="false">SUM(F1150,F1178,F1206,F1234,F1262)</f>
        <v>0</v>
      </c>
      <c r="G1122" s="39" t="n">
        <f aca="false">SUM(G1150,G1178,G1206,G1234,G1262)</f>
        <v>0</v>
      </c>
      <c r="H1122" s="39" t="n">
        <f aca="false">SUM(H1150,H1178,H1206,H1234,H1262)</f>
        <v>0</v>
      </c>
      <c r="I1122" s="39" t="n">
        <f aca="false">SUM(I1150,I1178,I1206,I1234,I1262)</f>
        <v>0</v>
      </c>
      <c r="J1122" s="40" t="n">
        <f aca="false">SUM(J1150,J1178,J1206,J1234,J1262)</f>
        <v>0</v>
      </c>
      <c r="K1122" s="53" t="n">
        <f aca="false">C1122</f>
        <v>0</v>
      </c>
    </row>
    <row r="1123" customFormat="false" ht="12.75" hidden="true" customHeight="true" outlineLevel="0" collapsed="false">
      <c r="A1123" s="63"/>
      <c r="B1123" s="42" t="s">
        <v>27</v>
      </c>
      <c r="C1123" s="43" t="n">
        <f aca="false">SUM(J1123,I1123,H1123,G1123,F1123,E1123,D1123)</f>
        <v>0</v>
      </c>
      <c r="D1123" s="44" t="n">
        <f aca="false">SUM(D1151,D1179,D1207,D1235,D1263)</f>
        <v>0</v>
      </c>
      <c r="E1123" s="44" t="n">
        <f aca="false">SUM(E1151,E1179,E1207,E1235,E1263)</f>
        <v>0</v>
      </c>
      <c r="F1123" s="44" t="n">
        <f aca="false">SUM(F1151,F1179,F1207,F1235,F1263)</f>
        <v>0</v>
      </c>
      <c r="G1123" s="44" t="n">
        <f aca="false">SUM(G1151,G1179,G1207,G1235,G1263)</f>
        <v>0</v>
      </c>
      <c r="H1123" s="44" t="n">
        <f aca="false">SUM(H1151,H1179,H1207,H1235,H1263)</f>
        <v>0</v>
      </c>
      <c r="I1123" s="44" t="n">
        <f aca="false">SUM(I1151,I1179,I1207,I1235,I1263)</f>
        <v>0</v>
      </c>
      <c r="J1123" s="45" t="n">
        <f aca="false">SUM(J1151,J1179,J1207,J1235,J1263)</f>
        <v>0</v>
      </c>
      <c r="K1123" s="53" t="n">
        <f aca="false">C1123</f>
        <v>0</v>
      </c>
    </row>
    <row r="1124" customFormat="false" ht="12.75" hidden="true" customHeight="true" outlineLevel="0" collapsed="false">
      <c r="A1124" s="65" t="s">
        <v>32</v>
      </c>
      <c r="B1124" s="51" t="s">
        <v>25</v>
      </c>
      <c r="C1124" s="38" t="n">
        <f aca="false">SUM(J1124,I1124,H1124,G1124,F1124,E1124,D1124)</f>
        <v>0</v>
      </c>
      <c r="D1124" s="39" t="n">
        <f aca="false">SUM(D1152,D1180,D1208,D1236,D1264)</f>
        <v>0</v>
      </c>
      <c r="E1124" s="39" t="n">
        <f aca="false">SUM(E1152,E1180,E1208,E1236,E1264)</f>
        <v>0</v>
      </c>
      <c r="F1124" s="39" t="n">
        <f aca="false">SUM(F1152,F1180,F1208,F1236,F1264)</f>
        <v>0</v>
      </c>
      <c r="G1124" s="39" t="n">
        <f aca="false">SUM(G1152,G1180,G1208,G1236,G1264)</f>
        <v>0</v>
      </c>
      <c r="H1124" s="39" t="n">
        <f aca="false">SUM(H1152,H1180,H1208,H1236,H1264)</f>
        <v>0</v>
      </c>
      <c r="I1124" s="39" t="n">
        <f aca="false">SUM(I1152,I1180,I1208,I1236,I1264)</f>
        <v>0</v>
      </c>
      <c r="J1124" s="40" t="n">
        <f aca="false">SUM(J1152,J1180,J1208,J1236,J1264)</f>
        <v>0</v>
      </c>
      <c r="K1124" s="53" t="n">
        <f aca="false">C1124</f>
        <v>0</v>
      </c>
    </row>
    <row r="1125" customFormat="false" ht="12.75" hidden="true" customHeight="true" outlineLevel="0" collapsed="false">
      <c r="A1125" s="63"/>
      <c r="B1125" s="42" t="s">
        <v>27</v>
      </c>
      <c r="C1125" s="43" t="n">
        <f aca="false">SUM(J1125,I1125,H1125,G1125,F1125,E1125,D1125)</f>
        <v>0</v>
      </c>
      <c r="D1125" s="44" t="n">
        <f aca="false">SUM(D1153,D1181,D1209,D1237,D1265)</f>
        <v>0</v>
      </c>
      <c r="E1125" s="44" t="n">
        <f aca="false">SUM(E1153,E1181,E1209,E1237,E1265)</f>
        <v>0</v>
      </c>
      <c r="F1125" s="44" t="n">
        <f aca="false">SUM(F1153,F1181,F1209,F1237,F1265)</f>
        <v>0</v>
      </c>
      <c r="G1125" s="44" t="n">
        <f aca="false">SUM(G1153,G1181,G1209,G1237,G1265)</f>
        <v>0</v>
      </c>
      <c r="H1125" s="44" t="n">
        <f aca="false">SUM(H1153,H1181,H1209,H1237,H1265)</f>
        <v>0</v>
      </c>
      <c r="I1125" s="44" t="n">
        <f aca="false">SUM(I1153,I1181,I1209,I1237,I1265)</f>
        <v>0</v>
      </c>
      <c r="J1125" s="45" t="n">
        <f aca="false">SUM(J1153,J1181,J1209,J1237,J1265)</f>
        <v>0</v>
      </c>
      <c r="K1125" s="53" t="n">
        <f aca="false">C1125</f>
        <v>0</v>
      </c>
    </row>
    <row r="1126" customFormat="false" ht="12.75" hidden="true" customHeight="true" outlineLevel="0" collapsed="false">
      <c r="A1126" s="62" t="s">
        <v>33</v>
      </c>
      <c r="B1126" s="51" t="s">
        <v>25</v>
      </c>
      <c r="C1126" s="38" t="n">
        <f aca="false">SUM(J1126,I1126,H1126,G1126,F1126,E1126,D1126)</f>
        <v>0</v>
      </c>
      <c r="D1126" s="39" t="n">
        <f aca="false">SUM(D1154,D1182,D1210,D1238,D1266)</f>
        <v>0</v>
      </c>
      <c r="E1126" s="39" t="n">
        <f aca="false">SUM(E1154,E1182,E1210,E1238,E1266)</f>
        <v>0</v>
      </c>
      <c r="F1126" s="39" t="n">
        <f aca="false">SUM(F1154,F1182,F1210,F1238,F1266)</f>
        <v>0</v>
      </c>
      <c r="G1126" s="39" t="n">
        <f aca="false">SUM(G1154,G1182,G1210,G1238,G1266)</f>
        <v>0</v>
      </c>
      <c r="H1126" s="39" t="n">
        <f aca="false">SUM(H1154,H1182,H1210,H1238,H1266)</f>
        <v>0</v>
      </c>
      <c r="I1126" s="39" t="n">
        <f aca="false">SUM(I1154,I1182,I1210,I1238,I1266)</f>
        <v>0</v>
      </c>
      <c r="J1126" s="40" t="n">
        <f aca="false">SUM(J1154,J1182,J1210,J1238,J1266)</f>
        <v>0</v>
      </c>
      <c r="K1126" s="53" t="n">
        <f aca="false">C1126</f>
        <v>0</v>
      </c>
    </row>
    <row r="1127" customFormat="false" ht="12.75" hidden="true" customHeight="true" outlineLevel="0" collapsed="false">
      <c r="A1127" s="63"/>
      <c r="B1127" s="42" t="s">
        <v>27</v>
      </c>
      <c r="C1127" s="43" t="n">
        <f aca="false">SUM(J1127,I1127,H1127,G1127,F1127,E1127,D1127)</f>
        <v>0</v>
      </c>
      <c r="D1127" s="44" t="n">
        <f aca="false">SUM(D1155,D1183,D1211,D1239,D1267)</f>
        <v>0</v>
      </c>
      <c r="E1127" s="44" t="n">
        <f aca="false">SUM(E1155,E1183,E1211,E1239,E1267)</f>
        <v>0</v>
      </c>
      <c r="F1127" s="44" t="n">
        <f aca="false">SUM(F1155,F1183,F1211,F1239,F1267)</f>
        <v>0</v>
      </c>
      <c r="G1127" s="44" t="n">
        <f aca="false">SUM(G1155,G1183,G1211,G1239,G1267)</f>
        <v>0</v>
      </c>
      <c r="H1127" s="44" t="n">
        <f aca="false">SUM(H1155,H1183,H1211,H1239,H1267)</f>
        <v>0</v>
      </c>
      <c r="I1127" s="44" t="n">
        <f aca="false">SUM(I1155,I1183,I1211,I1239,I1267)</f>
        <v>0</v>
      </c>
      <c r="J1127" s="45" t="n">
        <f aca="false">SUM(J1155,J1183,J1211,J1239,J1267)</f>
        <v>0</v>
      </c>
      <c r="K1127" s="53" t="n">
        <f aca="false">C1127</f>
        <v>0</v>
      </c>
    </row>
    <row r="1128" customFormat="false" ht="12.75" hidden="true" customHeight="true" outlineLevel="0" collapsed="false">
      <c r="A1128" s="62" t="s">
        <v>34</v>
      </c>
      <c r="B1128" s="51" t="s">
        <v>25</v>
      </c>
      <c r="C1128" s="38" t="n">
        <f aca="false">SUM(J1128,I1128,H1128,G1128,F1128,E1128,D1128)</f>
        <v>0</v>
      </c>
      <c r="D1128" s="39" t="n">
        <f aca="false">SUM(D1156,D1184,D1212,D1240,D1268)</f>
        <v>0</v>
      </c>
      <c r="E1128" s="39" t="n">
        <f aca="false">SUM(E1156,E1184,E1212,E1240,E1268)</f>
        <v>0</v>
      </c>
      <c r="F1128" s="39" t="n">
        <f aca="false">SUM(F1156,F1184,F1212,F1240,F1268)</f>
        <v>0</v>
      </c>
      <c r="G1128" s="39" t="n">
        <f aca="false">SUM(G1156,G1184,G1212,G1240,G1268)</f>
        <v>0</v>
      </c>
      <c r="H1128" s="39" t="n">
        <f aca="false">SUM(H1156,H1184,H1212,H1240,H1268)</f>
        <v>0</v>
      </c>
      <c r="I1128" s="39" t="n">
        <f aca="false">SUM(I1156,I1184,I1212,I1240,I1268)</f>
        <v>0</v>
      </c>
      <c r="J1128" s="40" t="n">
        <f aca="false">SUM(J1156,J1184,J1212,J1240,J1268)</f>
        <v>0</v>
      </c>
      <c r="K1128" s="53" t="n">
        <f aca="false">C1128</f>
        <v>0</v>
      </c>
    </row>
    <row r="1129" customFormat="false" ht="12.75" hidden="true" customHeight="true" outlineLevel="0" collapsed="false">
      <c r="A1129" s="63" t="s">
        <v>35</v>
      </c>
      <c r="B1129" s="42" t="s">
        <v>27</v>
      </c>
      <c r="C1129" s="43" t="n">
        <f aca="false">SUM(J1129,I1129,H1129,G1129,F1129,E1129,D1129)</f>
        <v>0</v>
      </c>
      <c r="D1129" s="44" t="n">
        <f aca="false">SUM(D1157,D1185,D1213,D1241,D1269)</f>
        <v>0</v>
      </c>
      <c r="E1129" s="44" t="n">
        <f aca="false">SUM(E1157,E1185,E1213,E1241,E1269)</f>
        <v>0</v>
      </c>
      <c r="F1129" s="44" t="n">
        <f aca="false">SUM(F1157,F1185,F1213,F1241,F1269)</f>
        <v>0</v>
      </c>
      <c r="G1129" s="44" t="n">
        <f aca="false">SUM(G1157,G1185,G1213,G1241,G1269)</f>
        <v>0</v>
      </c>
      <c r="H1129" s="44" t="n">
        <f aca="false">SUM(H1157,H1185,H1213,H1241,H1269)</f>
        <v>0</v>
      </c>
      <c r="I1129" s="44" t="n">
        <f aca="false">SUM(I1157,I1185,I1213,I1241,I1269)</f>
        <v>0</v>
      </c>
      <c r="J1129" s="45" t="n">
        <f aca="false">SUM(J1157,J1185,J1213,J1241,J1269)</f>
        <v>0</v>
      </c>
      <c r="K1129" s="53" t="n">
        <f aca="false">C1129</f>
        <v>0</v>
      </c>
    </row>
    <row r="1130" customFormat="false" ht="25.5" hidden="true" customHeight="true" outlineLevel="0" collapsed="false">
      <c r="A1130" s="66" t="s">
        <v>36</v>
      </c>
      <c r="B1130" s="37" t="s">
        <v>25</v>
      </c>
      <c r="C1130" s="38" t="n">
        <f aca="false">SUM(J1130,I1130,H1130,G1130,F1130,E1130,D1130)</f>
        <v>0</v>
      </c>
      <c r="D1130" s="39" t="n">
        <f aca="false">SUM(D1158,D1186,D1214,D1242,D1270)</f>
        <v>0</v>
      </c>
      <c r="E1130" s="39" t="n">
        <f aca="false">SUM(E1158,E1186,E1214,E1242,E1270)</f>
        <v>0</v>
      </c>
      <c r="F1130" s="39" t="n">
        <f aca="false">SUM(F1158,F1186,F1214,F1242,F1270)</f>
        <v>0</v>
      </c>
      <c r="G1130" s="39" t="n">
        <f aca="false">SUM(G1158,G1186,G1214,G1242,G1270)</f>
        <v>0</v>
      </c>
      <c r="H1130" s="39" t="n">
        <f aca="false">SUM(H1158,H1186,H1214,H1242,H1270)</f>
        <v>0</v>
      </c>
      <c r="I1130" s="39" t="n">
        <f aca="false">SUM(I1158,I1186,I1214,I1242,I1270)</f>
        <v>0</v>
      </c>
      <c r="J1130" s="40" t="n">
        <f aca="false">SUM(J1158,J1186,J1214,J1242,J1270)</f>
        <v>0</v>
      </c>
      <c r="K1130" s="53" t="n">
        <f aca="false">C1130</f>
        <v>0</v>
      </c>
    </row>
    <row r="1131" customFormat="false" ht="12.75" hidden="true" customHeight="true" outlineLevel="0" collapsed="false">
      <c r="A1131" s="63"/>
      <c r="B1131" s="42" t="s">
        <v>27</v>
      </c>
      <c r="C1131" s="43" t="n">
        <f aca="false">SUM(J1131,I1131,H1131,G1131,F1131,E1131,D1131)</f>
        <v>0</v>
      </c>
      <c r="D1131" s="44" t="n">
        <f aca="false">SUM(D1159,D1187,D1215,D1243,D1271)</f>
        <v>0</v>
      </c>
      <c r="E1131" s="44" t="n">
        <f aca="false">SUM(E1159,E1187,E1215,E1243,E1271)</f>
        <v>0</v>
      </c>
      <c r="F1131" s="44" t="n">
        <f aca="false">SUM(F1159,F1187,F1215,F1243,F1271)</f>
        <v>0</v>
      </c>
      <c r="G1131" s="44" t="n">
        <f aca="false">SUM(G1159,G1187,G1215,G1243,G1271)</f>
        <v>0</v>
      </c>
      <c r="H1131" s="44" t="n">
        <f aca="false">SUM(H1159,H1187,H1215,H1243,H1271)</f>
        <v>0</v>
      </c>
      <c r="I1131" s="44" t="n">
        <f aca="false">SUM(I1159,I1187,I1215,I1243,I1271)</f>
        <v>0</v>
      </c>
      <c r="J1131" s="45" t="n">
        <f aca="false">SUM(J1159,J1187,J1215,J1243,J1271)</f>
        <v>0</v>
      </c>
      <c r="K1131" s="53" t="n">
        <f aca="false">C1131</f>
        <v>0</v>
      </c>
    </row>
    <row r="1132" customFormat="false" ht="12.75" hidden="true" customHeight="true" outlineLevel="0" collapsed="false">
      <c r="A1132" s="55" t="s">
        <v>44</v>
      </c>
      <c r="B1132" s="37" t="s">
        <v>25</v>
      </c>
      <c r="C1132" s="38" t="n">
        <f aca="false">SUM(J1132,I1132,H1132,G1132,F1132,E1132,D1132)</f>
        <v>0</v>
      </c>
      <c r="D1132" s="39" t="n">
        <f aca="false">SUM(D1160,D1188,D1216,D1244,D1272)</f>
        <v>0</v>
      </c>
      <c r="E1132" s="39" t="n">
        <f aca="false">SUM(E1160,E1188,E1216,E1244,E1272)</f>
        <v>0</v>
      </c>
      <c r="F1132" s="39" t="n">
        <f aca="false">SUM(F1160,F1188,F1216,F1244,F1272)</f>
        <v>0</v>
      </c>
      <c r="G1132" s="39" t="n">
        <f aca="false">SUM(G1160,G1188,G1216,G1244,G1272)</f>
        <v>0</v>
      </c>
      <c r="H1132" s="39" t="n">
        <f aca="false">SUM(H1160,H1188,H1216,H1244,H1272)</f>
        <v>0</v>
      </c>
      <c r="I1132" s="39" t="n">
        <f aca="false">SUM(I1160,I1188,I1216,I1244,I1272)</f>
        <v>0</v>
      </c>
      <c r="J1132" s="40" t="n">
        <f aca="false">SUM(J1160,J1188,J1216,J1244,J1272)</f>
        <v>0</v>
      </c>
      <c r="K1132" s="53" t="n">
        <f aca="false">C1132</f>
        <v>0</v>
      </c>
    </row>
    <row r="1133" customFormat="false" ht="12.75" hidden="true" customHeight="true" outlineLevel="0" collapsed="false">
      <c r="A1133" s="58" t="s">
        <v>45</v>
      </c>
      <c r="B1133" s="42" t="s">
        <v>27</v>
      </c>
      <c r="C1133" s="43" t="n">
        <f aca="false">SUM(J1133,I1133,H1133,G1133,F1133,E1133,D1133)</f>
        <v>0</v>
      </c>
      <c r="D1133" s="44" t="n">
        <f aca="false">SUM(D1161,D1189,D1217,D1245,D1273)</f>
        <v>0</v>
      </c>
      <c r="E1133" s="44" t="n">
        <f aca="false">SUM(E1161,E1189,E1217,E1245,E1273)</f>
        <v>0</v>
      </c>
      <c r="F1133" s="44" t="n">
        <f aca="false">SUM(F1161,F1189,F1217,F1245,F1273)</f>
        <v>0</v>
      </c>
      <c r="G1133" s="44" t="n">
        <f aca="false">SUM(G1161,G1189,G1217,G1245,G1273)</f>
        <v>0</v>
      </c>
      <c r="H1133" s="44" t="n">
        <f aca="false">SUM(H1161,H1189,H1217,H1245,H1273)</f>
        <v>0</v>
      </c>
      <c r="I1133" s="44" t="n">
        <f aca="false">SUM(I1161,I1189,I1217,I1245,I1273)</f>
        <v>0</v>
      </c>
      <c r="J1133" s="45" t="n">
        <f aca="false">SUM(J1161,J1189,J1217,J1245,J1273)</f>
        <v>0</v>
      </c>
      <c r="K1133" s="53" t="n">
        <f aca="false">C1133</f>
        <v>0</v>
      </c>
    </row>
    <row r="1134" customFormat="false" ht="12.75" hidden="true" customHeight="true" outlineLevel="0" collapsed="false">
      <c r="A1134" s="55" t="s">
        <v>39</v>
      </c>
      <c r="B1134" s="37" t="s">
        <v>25</v>
      </c>
      <c r="C1134" s="38" t="n">
        <f aca="false">SUM(J1134,I1134,H1134,G1134,F1134,E1134,D1134)</f>
        <v>0</v>
      </c>
      <c r="D1134" s="39" t="n">
        <f aca="false">SUM(D1162,D1190,D1218,D1246,D1274)</f>
        <v>0</v>
      </c>
      <c r="E1134" s="39" t="n">
        <f aca="false">SUM(E1162,E1190,E1218,E1246,E1274)</f>
        <v>0</v>
      </c>
      <c r="F1134" s="39" t="n">
        <f aca="false">SUM(F1162,F1190,F1218,F1246,F1274)</f>
        <v>0</v>
      </c>
      <c r="G1134" s="39" t="n">
        <f aca="false">SUM(G1162,G1190,G1218,G1246,G1274)</f>
        <v>0</v>
      </c>
      <c r="H1134" s="39" t="n">
        <f aca="false">SUM(H1162,H1190,H1218,H1246,H1274)</f>
        <v>0</v>
      </c>
      <c r="I1134" s="39" t="n">
        <f aca="false">SUM(I1162,I1190,I1218,I1246,I1274)</f>
        <v>0</v>
      </c>
      <c r="J1134" s="40" t="n">
        <f aca="false">SUM(J1162,J1190,J1218,J1246,J1274)</f>
        <v>0</v>
      </c>
      <c r="K1134" s="53" t="n">
        <f aca="false">C1134</f>
        <v>0</v>
      </c>
    </row>
    <row r="1135" customFormat="false" ht="12.75" hidden="true" customHeight="true" outlineLevel="0" collapsed="false">
      <c r="A1135" s="43"/>
      <c r="B1135" s="42" t="s">
        <v>27</v>
      </c>
      <c r="C1135" s="43" t="n">
        <f aca="false">SUM(J1135,I1135,H1135,G1135,F1135,E1135,D1135)</f>
        <v>0</v>
      </c>
      <c r="D1135" s="44" t="n">
        <f aca="false">SUM(D1163,D1191,D1219,D1247,D1275)</f>
        <v>0</v>
      </c>
      <c r="E1135" s="44" t="n">
        <f aca="false">SUM(E1163,E1191,E1219,E1247,E1275)</f>
        <v>0</v>
      </c>
      <c r="F1135" s="44" t="n">
        <f aca="false">SUM(F1163,F1191,F1219,F1247,F1275)</f>
        <v>0</v>
      </c>
      <c r="G1135" s="44" t="n">
        <f aca="false">SUM(G1163,G1191,G1219,G1247,G1275)</f>
        <v>0</v>
      </c>
      <c r="H1135" s="44" t="n">
        <f aca="false">SUM(H1163,H1191,H1219,H1247,H1275)</f>
        <v>0</v>
      </c>
      <c r="I1135" s="44" t="n">
        <f aca="false">SUM(I1163,I1191,I1219,I1247,I1275)</f>
        <v>0</v>
      </c>
      <c r="J1135" s="45" t="n">
        <f aca="false">SUM(J1163,J1191,J1219,J1247,J1275)</f>
        <v>0</v>
      </c>
      <c r="K1135" s="53" t="n">
        <f aca="false">C1135</f>
        <v>0</v>
      </c>
    </row>
    <row r="1136" customFormat="false" ht="12.75" hidden="true" customHeight="false" outlineLevel="0" collapsed="false">
      <c r="A1136" s="73" t="s">
        <v>40</v>
      </c>
      <c r="B1136" s="37" t="s">
        <v>25</v>
      </c>
      <c r="C1136" s="67" t="n">
        <f aca="false">SUM(J1136,I1136,H1136,G1136,F1136,E1136,D1136)</f>
        <v>0</v>
      </c>
      <c r="D1136" s="57" t="n">
        <f aca="false">SUM(D1164,D1192,D1220,D1248,D1276)</f>
        <v>0</v>
      </c>
      <c r="E1136" s="68" t="n">
        <f aca="false">SUM(E1164,E1192,E1220,E1248,E1276)</f>
        <v>0</v>
      </c>
      <c r="F1136" s="57" t="n">
        <f aca="false">SUM(F1164,F1192,F1220,F1248,F1276)</f>
        <v>0</v>
      </c>
      <c r="G1136" s="57" t="n">
        <f aca="false">SUM(G1164,G1192,G1220,G1248,G1276)</f>
        <v>0</v>
      </c>
      <c r="H1136" s="57" t="n">
        <f aca="false">SUM(H1164,H1192,H1220,H1248,H1276)</f>
        <v>0</v>
      </c>
      <c r="I1136" s="57" t="n">
        <f aca="false">SUM(I1164,I1192,I1220,I1248,I1276)</f>
        <v>0</v>
      </c>
      <c r="J1136" s="53" t="n">
        <f aca="false">SUM(J1164,J1192,J1220,J1248,J1276)</f>
        <v>0</v>
      </c>
      <c r="K1136" s="53" t="n">
        <f aca="false">C1136</f>
        <v>0</v>
      </c>
    </row>
    <row r="1137" customFormat="false" ht="12.75" hidden="true" customHeight="false" outlineLevel="0" collapsed="false">
      <c r="A1137" s="58"/>
      <c r="B1137" s="42" t="s">
        <v>27</v>
      </c>
      <c r="C1137" s="70" t="n">
        <f aca="false">SUM(J1137,I1137,H1137,G1137,F1137,E1137,D1137)</f>
        <v>0</v>
      </c>
      <c r="D1137" s="60" t="n">
        <f aca="false">SUM(D1165,D1193,D1221,D1249,D1277)</f>
        <v>0</v>
      </c>
      <c r="E1137" s="71" t="n">
        <f aca="false">SUM(E1165,E1193,E1221,E1249,E1277)</f>
        <v>0</v>
      </c>
      <c r="F1137" s="60" t="n">
        <f aca="false">SUM(F1165,F1193,F1221,F1249,F1277)</f>
        <v>0</v>
      </c>
      <c r="G1137" s="60" t="n">
        <f aca="false">SUM(G1165,G1193,G1221,G1249,G1277)</f>
        <v>0</v>
      </c>
      <c r="H1137" s="60" t="n">
        <f aca="false">SUM(H1165,H1193,H1221,H1249,H1277)</f>
        <v>0</v>
      </c>
      <c r="I1137" s="60" t="n">
        <f aca="false">SUM(I1165,I1193,I1221,I1249,I1277)</f>
        <v>0</v>
      </c>
      <c r="J1137" s="61" t="n">
        <f aca="false">SUM(J1165,J1193,J1221,J1249,J1277)</f>
        <v>0</v>
      </c>
      <c r="K1137" s="53" t="n">
        <f aca="false">C1137</f>
        <v>0</v>
      </c>
    </row>
    <row r="1138" customFormat="false" ht="12.75" hidden="true" customHeight="true" outlineLevel="0" collapsed="false">
      <c r="A1138" s="55" t="s">
        <v>41</v>
      </c>
      <c r="B1138" s="37" t="s">
        <v>25</v>
      </c>
      <c r="C1138" s="38" t="n">
        <f aca="false">SUM(J1138,I1138,H1138,G1138,F1138,E1138,D1138)</f>
        <v>0</v>
      </c>
      <c r="D1138" s="39" t="n">
        <f aca="false">SUM(D1166,D1194,D1222,D1250,D1278)</f>
        <v>0</v>
      </c>
      <c r="E1138" s="39" t="n">
        <f aca="false">SUM(E1166,E1194,E1222,E1250,E1278)</f>
        <v>0</v>
      </c>
      <c r="F1138" s="39" t="n">
        <f aca="false">SUM(F1166,F1194,F1222,F1250,F1278)</f>
        <v>0</v>
      </c>
      <c r="G1138" s="39" t="n">
        <f aca="false">SUM(G1166,G1194,G1222,G1250,G1278)</f>
        <v>0</v>
      </c>
      <c r="H1138" s="39" t="n">
        <f aca="false">SUM(H1166,H1194,H1222,H1250,H1278)</f>
        <v>0</v>
      </c>
      <c r="I1138" s="39" t="n">
        <f aca="false">SUM(I1166,I1194,I1222,I1250,I1278)</f>
        <v>0</v>
      </c>
      <c r="J1138" s="40" t="n">
        <f aca="false">SUM(J1166,J1194,J1222,J1250,J1278)</f>
        <v>0</v>
      </c>
      <c r="K1138" s="53" t="n">
        <f aca="false">C1138</f>
        <v>0</v>
      </c>
    </row>
    <row r="1139" customFormat="false" ht="12.75" hidden="true" customHeight="true" outlineLevel="0" collapsed="false">
      <c r="A1139" s="78"/>
      <c r="B1139" s="42" t="s">
        <v>27</v>
      </c>
      <c r="C1139" s="43" t="n">
        <f aca="false">SUM(J1139,I1139,H1139,G1139,F1139,E1139,D1139)</f>
        <v>0</v>
      </c>
      <c r="D1139" s="44" t="n">
        <f aca="false">SUM(D1167,D1195,D1223,D1251,D1279)</f>
        <v>0</v>
      </c>
      <c r="E1139" s="44" t="n">
        <f aca="false">SUM(E1167,E1195,E1223,E1251,E1279)</f>
        <v>0</v>
      </c>
      <c r="F1139" s="44" t="n">
        <f aca="false">SUM(F1167,F1195,F1223,F1251,F1279)</f>
        <v>0</v>
      </c>
      <c r="G1139" s="44" t="n">
        <f aca="false">SUM(G1167,G1195,G1223,G1251,G1279)</f>
        <v>0</v>
      </c>
      <c r="H1139" s="44" t="n">
        <f aca="false">SUM(H1167,H1195,H1223,H1251,H1279)</f>
        <v>0</v>
      </c>
      <c r="I1139" s="44" t="n">
        <f aca="false">SUM(I1167,I1195,I1223,I1251,I1279)</f>
        <v>0</v>
      </c>
      <c r="J1139" s="45" t="n">
        <f aca="false">SUM(J1167,J1195,J1223,J1251,J1279)</f>
        <v>0</v>
      </c>
      <c r="K1139" s="53" t="n">
        <f aca="false">C1139</f>
        <v>0</v>
      </c>
    </row>
    <row r="1140" customFormat="false" ht="12.75" hidden="true" customHeight="true" outlineLevel="0" collapsed="false">
      <c r="A1140" s="109" t="s">
        <v>48</v>
      </c>
      <c r="B1140" s="110"/>
      <c r="C1140" s="122"/>
      <c r="D1140" s="122"/>
      <c r="E1140" s="122"/>
      <c r="F1140" s="122"/>
      <c r="G1140" s="122"/>
      <c r="H1140" s="122"/>
      <c r="I1140" s="122"/>
      <c r="J1140" s="123"/>
      <c r="K1140" s="53" t="n">
        <f aca="false">K1141</f>
        <v>0</v>
      </c>
    </row>
    <row r="1141" customFormat="false" ht="12.75" hidden="true" customHeight="true" outlineLevel="0" collapsed="false">
      <c r="A1141" s="93" t="s">
        <v>23</v>
      </c>
      <c r="B1141" s="94"/>
      <c r="C1141" s="96"/>
      <c r="D1141" s="96"/>
      <c r="E1141" s="96"/>
      <c r="F1141" s="96"/>
      <c r="G1141" s="96"/>
      <c r="H1141" s="96"/>
      <c r="I1141" s="96"/>
      <c r="J1141" s="97"/>
      <c r="K1141" s="53" t="n">
        <f aca="false">K1142</f>
        <v>0</v>
      </c>
    </row>
    <row r="1142" customFormat="false" ht="12.75" hidden="true" customHeight="true" outlineLevel="0" collapsed="false">
      <c r="A1142" s="36" t="s">
        <v>24</v>
      </c>
      <c r="B1142" s="37" t="s">
        <v>25</v>
      </c>
      <c r="C1142" s="56" t="n">
        <f aca="false">SUM(C1144,C1146,C1160,C1162,C1164,C1166)</f>
        <v>0</v>
      </c>
      <c r="D1142" s="57" t="n">
        <f aca="false">SUM(D1144,D1146,D1160,D1162,D1164,D1166)</f>
        <v>0</v>
      </c>
      <c r="E1142" s="57" t="n">
        <f aca="false">SUM(E1144,E1146,E1160,E1162,E1164,E1166)</f>
        <v>0</v>
      </c>
      <c r="F1142" s="57" t="n">
        <f aca="false">SUM(F1144,F1146,F1160,F1162,F1164,F1166)</f>
        <v>0</v>
      </c>
      <c r="G1142" s="57" t="n">
        <f aca="false">SUM(G1144,G1146,G1160,G1162,G1164,G1166)</f>
        <v>0</v>
      </c>
      <c r="H1142" s="57" t="n">
        <f aca="false">SUM(H1144,H1146,H1160,H1162,H1164,H1166)</f>
        <v>0</v>
      </c>
      <c r="I1142" s="57" t="n">
        <f aca="false">SUM(I1144,I1146,I1160,I1162,I1164,I1166)</f>
        <v>0</v>
      </c>
      <c r="J1142" s="53" t="n">
        <f aca="false">SUM(J1144,J1146,J1160,J1162,J1164,J1166)</f>
        <v>0</v>
      </c>
      <c r="K1142" s="53" t="n">
        <f aca="false">C1142</f>
        <v>0</v>
      </c>
    </row>
    <row r="1143" customFormat="false" ht="12.75" hidden="true" customHeight="true" outlineLevel="0" collapsed="false">
      <c r="A1143" s="43" t="s">
        <v>26</v>
      </c>
      <c r="B1143" s="42" t="s">
        <v>27</v>
      </c>
      <c r="C1143" s="59" t="n">
        <f aca="false">SUM(C1145,C1147,C1161,C1163,C1165,C1167)</f>
        <v>0</v>
      </c>
      <c r="D1143" s="60" t="n">
        <f aca="false">SUM(D1145,D1147,D1161,D1163,D1165,D1167)</f>
        <v>0</v>
      </c>
      <c r="E1143" s="60" t="n">
        <f aca="false">SUM(E1145,E1147,E1161,E1163,E1165,E1167)</f>
        <v>0</v>
      </c>
      <c r="F1143" s="60" t="n">
        <f aca="false">SUM(F1145,F1147,F1161,F1163,F1165,F1167)</f>
        <v>0</v>
      </c>
      <c r="G1143" s="60" t="n">
        <f aca="false">SUM(G1145,G1147,G1161,G1163,G1165,G1167)</f>
        <v>0</v>
      </c>
      <c r="H1143" s="60" t="n">
        <f aca="false">SUM(H1145,H1147,H1161,H1163,H1165,H1167)</f>
        <v>0</v>
      </c>
      <c r="I1143" s="60" t="n">
        <f aca="false">SUM(I1145,I1147,I1161,I1163,I1165,I1167)</f>
        <v>0</v>
      </c>
      <c r="J1143" s="61" t="n">
        <f aca="false">SUM(J1145,J1147,J1161,J1163,J1165,J1167)</f>
        <v>0</v>
      </c>
      <c r="K1143" s="53" t="n">
        <f aca="false">C1143</f>
        <v>0</v>
      </c>
    </row>
    <row r="1144" customFormat="false" ht="12.75" hidden="true" customHeight="true" outlineLevel="0" collapsed="false">
      <c r="A1144" s="50" t="s">
        <v>28</v>
      </c>
      <c r="B1144" s="51" t="s">
        <v>25</v>
      </c>
      <c r="C1144" s="52" t="n">
        <f aca="false">SUM(J1144,I1144,H1144,G1144,F1144,E1144,D1144)</f>
        <v>0</v>
      </c>
      <c r="D1144" s="39"/>
      <c r="E1144" s="39"/>
      <c r="F1144" s="39"/>
      <c r="G1144" s="39"/>
      <c r="H1144" s="39"/>
      <c r="I1144" s="39"/>
      <c r="J1144" s="40"/>
      <c r="K1144" s="53" t="n">
        <f aca="false">C1144</f>
        <v>0</v>
      </c>
    </row>
    <row r="1145" customFormat="false" ht="12.75" hidden="true" customHeight="true" outlineLevel="0" collapsed="false">
      <c r="A1145" s="43"/>
      <c r="B1145" s="42" t="s">
        <v>27</v>
      </c>
      <c r="C1145" s="54" t="n">
        <f aca="false">SUM(J1145,I1145,H1145,G1145,F1145,E1145,D1145)</f>
        <v>0</v>
      </c>
      <c r="D1145" s="44"/>
      <c r="E1145" s="44"/>
      <c r="F1145" s="44"/>
      <c r="G1145" s="44"/>
      <c r="H1145" s="44"/>
      <c r="I1145" s="44"/>
      <c r="J1145" s="45"/>
      <c r="K1145" s="53" t="n">
        <f aca="false">C1145</f>
        <v>0</v>
      </c>
    </row>
    <row r="1146" customFormat="false" ht="12.75" hidden="true" customHeight="true" outlineLevel="0" collapsed="false">
      <c r="A1146" s="55" t="s">
        <v>29</v>
      </c>
      <c r="B1146" s="51" t="s">
        <v>25</v>
      </c>
      <c r="C1146" s="38" t="n">
        <f aca="false">SUM(C1148,C1150,C1152,C1154,C1156,C1158)</f>
        <v>0</v>
      </c>
      <c r="D1146" s="39" t="n">
        <f aca="false">SUM(D1148,D1150,D1152,D1154,D1156,D1158)</f>
        <v>0</v>
      </c>
      <c r="E1146" s="39" t="n">
        <f aca="false">SUM(E1148,E1150,E1152,E1154,E1156,E1158)</f>
        <v>0</v>
      </c>
      <c r="F1146" s="39" t="n">
        <f aca="false">SUM(F1148,F1150,F1152,F1154,F1156,F1158)</f>
        <v>0</v>
      </c>
      <c r="G1146" s="39" t="n">
        <f aca="false">SUM(G1148,G1150,G1152,G1154,G1156,G1158)</f>
        <v>0</v>
      </c>
      <c r="H1146" s="39" t="n">
        <f aca="false">SUM(H1148,H1150,H1152,H1154,H1156,H1158)</f>
        <v>0</v>
      </c>
      <c r="I1146" s="39" t="n">
        <f aca="false">SUM(I1148,I1150,I1152,I1154,I1156,I1158)</f>
        <v>0</v>
      </c>
      <c r="J1146" s="40" t="n">
        <f aca="false">SUM(J1148,J1150,J1152,J1154,J1156,J1158)</f>
        <v>0</v>
      </c>
      <c r="K1146" s="53" t="n">
        <f aca="false">C1146</f>
        <v>0</v>
      </c>
    </row>
    <row r="1147" customFormat="false" ht="12.75" hidden="true" customHeight="true" outlineLevel="0" collapsed="false">
      <c r="A1147" s="58"/>
      <c r="B1147" s="42" t="s">
        <v>27</v>
      </c>
      <c r="C1147" s="43" t="n">
        <f aca="false">SUM(C1149,C1151,C1153,C1155,C1157,C1159)</f>
        <v>0</v>
      </c>
      <c r="D1147" s="44" t="n">
        <f aca="false">SUM(D1149,D1151,D1153,D1155,D1157,D1159)</f>
        <v>0</v>
      </c>
      <c r="E1147" s="44" t="n">
        <f aca="false">SUM(E1149,E1151,E1153,E1155,E1157,E1159)</f>
        <v>0</v>
      </c>
      <c r="F1147" s="44" t="n">
        <f aca="false">SUM(F1149,F1151,F1153,F1155,F1157,F1159)</f>
        <v>0</v>
      </c>
      <c r="G1147" s="44" t="n">
        <f aca="false">SUM(G1149,G1151,G1153,G1155,G1157,G1159)</f>
        <v>0</v>
      </c>
      <c r="H1147" s="44" t="n">
        <f aca="false">SUM(H1149,H1151,H1153,H1155,H1157,H1159)</f>
        <v>0</v>
      </c>
      <c r="I1147" s="44" t="n">
        <f aca="false">SUM(I1149,I1151,I1153,I1155,I1157,I1159)</f>
        <v>0</v>
      </c>
      <c r="J1147" s="45" t="n">
        <f aca="false">SUM(J1149,J1151,J1153,J1155,J1157,J1159)</f>
        <v>0</v>
      </c>
      <c r="K1147" s="53" t="n">
        <f aca="false">C1147</f>
        <v>0</v>
      </c>
    </row>
    <row r="1148" customFormat="false" ht="12.75" hidden="true" customHeight="true" outlineLevel="0" collapsed="false">
      <c r="A1148" s="62" t="s">
        <v>30</v>
      </c>
      <c r="B1148" s="51" t="s">
        <v>25</v>
      </c>
      <c r="C1148" s="38" t="n">
        <f aca="false">SUM(J1148,I1148,H1148,G1148,F1148,E1148,D1148)</f>
        <v>0</v>
      </c>
      <c r="D1148" s="39"/>
      <c r="E1148" s="39"/>
      <c r="F1148" s="39"/>
      <c r="G1148" s="39"/>
      <c r="H1148" s="39"/>
      <c r="I1148" s="39"/>
      <c r="J1148" s="40"/>
      <c r="K1148" s="53" t="n">
        <f aca="false">C1148</f>
        <v>0</v>
      </c>
    </row>
    <row r="1149" customFormat="false" ht="12.75" hidden="true" customHeight="true" outlineLevel="0" collapsed="false">
      <c r="A1149" s="63"/>
      <c r="B1149" s="42" t="s">
        <v>27</v>
      </c>
      <c r="C1149" s="43" t="n">
        <f aca="false">SUM(J1149,I1149,H1149,G1149,F1149,E1149,D1149)</f>
        <v>0</v>
      </c>
      <c r="D1149" s="44"/>
      <c r="E1149" s="44"/>
      <c r="F1149" s="44"/>
      <c r="G1149" s="44"/>
      <c r="H1149" s="44"/>
      <c r="I1149" s="44"/>
      <c r="J1149" s="45"/>
      <c r="K1149" s="53" t="n">
        <f aca="false">C1149</f>
        <v>0</v>
      </c>
    </row>
    <row r="1150" customFormat="false" ht="25.5" hidden="true" customHeight="true" outlineLevel="0" collapsed="false">
      <c r="A1150" s="64" t="s">
        <v>31</v>
      </c>
      <c r="B1150" s="51" t="s">
        <v>25</v>
      </c>
      <c r="C1150" s="38" t="n">
        <f aca="false">SUM(J1150,I1150,H1150,G1150,F1150,E1150,D1150)</f>
        <v>0</v>
      </c>
      <c r="D1150" s="39"/>
      <c r="E1150" s="39"/>
      <c r="F1150" s="39"/>
      <c r="G1150" s="39"/>
      <c r="H1150" s="39"/>
      <c r="I1150" s="39"/>
      <c r="J1150" s="40"/>
      <c r="K1150" s="53" t="n">
        <f aca="false">C1150</f>
        <v>0</v>
      </c>
    </row>
    <row r="1151" customFormat="false" ht="12.75" hidden="true" customHeight="true" outlineLevel="0" collapsed="false">
      <c r="A1151" s="63"/>
      <c r="B1151" s="42" t="s">
        <v>27</v>
      </c>
      <c r="C1151" s="43" t="n">
        <f aca="false">SUM(J1151,I1151,H1151,G1151,F1151,E1151,D1151)</f>
        <v>0</v>
      </c>
      <c r="D1151" s="44"/>
      <c r="E1151" s="44"/>
      <c r="F1151" s="44"/>
      <c r="G1151" s="44"/>
      <c r="H1151" s="44"/>
      <c r="I1151" s="44"/>
      <c r="J1151" s="45"/>
      <c r="K1151" s="53" t="n">
        <f aca="false">C1151</f>
        <v>0</v>
      </c>
    </row>
    <row r="1152" customFormat="false" ht="12.75" hidden="true" customHeight="true" outlineLevel="0" collapsed="false">
      <c r="A1152" s="65" t="s">
        <v>32</v>
      </c>
      <c r="B1152" s="51" t="s">
        <v>25</v>
      </c>
      <c r="C1152" s="38" t="n">
        <f aca="false">SUM(J1152,I1152,H1152,G1152,F1152,E1152,D1152)</f>
        <v>0</v>
      </c>
      <c r="D1152" s="39"/>
      <c r="E1152" s="39"/>
      <c r="F1152" s="39"/>
      <c r="G1152" s="39"/>
      <c r="H1152" s="39"/>
      <c r="I1152" s="39"/>
      <c r="J1152" s="40"/>
      <c r="K1152" s="53" t="n">
        <f aca="false">C1152</f>
        <v>0</v>
      </c>
    </row>
    <row r="1153" customFormat="false" ht="12.75" hidden="true" customHeight="true" outlineLevel="0" collapsed="false">
      <c r="A1153" s="63"/>
      <c r="B1153" s="42" t="s">
        <v>27</v>
      </c>
      <c r="C1153" s="43" t="n">
        <f aca="false">SUM(J1153,I1153,H1153,G1153,F1153,E1153,D1153)</f>
        <v>0</v>
      </c>
      <c r="D1153" s="44"/>
      <c r="E1153" s="44"/>
      <c r="F1153" s="44"/>
      <c r="G1153" s="44"/>
      <c r="H1153" s="44"/>
      <c r="I1153" s="44"/>
      <c r="J1153" s="45"/>
      <c r="K1153" s="53" t="n">
        <f aca="false">C1153</f>
        <v>0</v>
      </c>
    </row>
    <row r="1154" customFormat="false" ht="12.75" hidden="true" customHeight="true" outlineLevel="0" collapsed="false">
      <c r="A1154" s="62" t="s">
        <v>33</v>
      </c>
      <c r="B1154" s="51" t="s">
        <v>25</v>
      </c>
      <c r="C1154" s="38" t="n">
        <f aca="false">SUM(J1154,I1154,H1154,G1154,F1154,E1154,D1154)</f>
        <v>0</v>
      </c>
      <c r="D1154" s="39"/>
      <c r="E1154" s="39"/>
      <c r="F1154" s="39"/>
      <c r="G1154" s="39"/>
      <c r="H1154" s="39"/>
      <c r="I1154" s="39"/>
      <c r="J1154" s="40"/>
      <c r="K1154" s="53" t="n">
        <f aca="false">C1154</f>
        <v>0</v>
      </c>
    </row>
    <row r="1155" customFormat="false" ht="12.75" hidden="true" customHeight="true" outlineLevel="0" collapsed="false">
      <c r="A1155" s="63"/>
      <c r="B1155" s="42" t="s">
        <v>27</v>
      </c>
      <c r="C1155" s="43" t="n">
        <f aca="false">SUM(J1155,I1155,H1155,G1155,F1155,E1155,D1155)</f>
        <v>0</v>
      </c>
      <c r="D1155" s="44"/>
      <c r="E1155" s="44"/>
      <c r="F1155" s="44"/>
      <c r="G1155" s="44"/>
      <c r="H1155" s="44"/>
      <c r="I1155" s="44"/>
      <c r="J1155" s="45"/>
      <c r="K1155" s="53" t="n">
        <f aca="false">C1155</f>
        <v>0</v>
      </c>
    </row>
    <row r="1156" customFormat="false" ht="12.75" hidden="true" customHeight="true" outlineLevel="0" collapsed="false">
      <c r="A1156" s="62" t="s">
        <v>34</v>
      </c>
      <c r="B1156" s="51" t="s">
        <v>25</v>
      </c>
      <c r="C1156" s="38" t="n">
        <f aca="false">SUM(J1156,I1156,H1156,G1156,F1156,E1156,D1156)</f>
        <v>0</v>
      </c>
      <c r="D1156" s="39"/>
      <c r="E1156" s="39"/>
      <c r="F1156" s="39"/>
      <c r="G1156" s="39"/>
      <c r="H1156" s="39"/>
      <c r="I1156" s="39"/>
      <c r="J1156" s="40"/>
      <c r="K1156" s="53" t="n">
        <f aca="false">C1156</f>
        <v>0</v>
      </c>
    </row>
    <row r="1157" customFormat="false" ht="12.75" hidden="true" customHeight="true" outlineLevel="0" collapsed="false">
      <c r="A1157" s="63" t="s">
        <v>35</v>
      </c>
      <c r="B1157" s="42" t="s">
        <v>27</v>
      </c>
      <c r="C1157" s="43" t="n">
        <f aca="false">SUM(J1157,I1157,H1157,G1157,F1157,E1157,D1157)</f>
        <v>0</v>
      </c>
      <c r="D1157" s="44"/>
      <c r="E1157" s="44"/>
      <c r="F1157" s="44"/>
      <c r="G1157" s="44"/>
      <c r="H1157" s="44"/>
      <c r="I1157" s="44"/>
      <c r="J1157" s="45"/>
      <c r="K1157" s="53" t="n">
        <f aca="false">C1157</f>
        <v>0</v>
      </c>
    </row>
    <row r="1158" customFormat="false" ht="25.5" hidden="true" customHeight="true" outlineLevel="0" collapsed="false">
      <c r="A1158" s="66" t="s">
        <v>36</v>
      </c>
      <c r="B1158" s="37" t="s">
        <v>25</v>
      </c>
      <c r="C1158" s="38" t="n">
        <f aca="false">SUM(J1158,I1158,H1158,G1158,F1158,E1158,D1158)</f>
        <v>0</v>
      </c>
      <c r="D1158" s="39"/>
      <c r="E1158" s="39"/>
      <c r="F1158" s="39"/>
      <c r="G1158" s="39"/>
      <c r="H1158" s="39"/>
      <c r="I1158" s="39"/>
      <c r="J1158" s="40"/>
      <c r="K1158" s="53" t="n">
        <f aca="false">C1158</f>
        <v>0</v>
      </c>
    </row>
    <row r="1159" customFormat="false" ht="12.75" hidden="true" customHeight="true" outlineLevel="0" collapsed="false">
      <c r="A1159" s="63"/>
      <c r="B1159" s="42" t="s">
        <v>27</v>
      </c>
      <c r="C1159" s="43" t="n">
        <f aca="false">SUM(J1159,I1159,H1159,G1159,F1159,E1159,D1159)</f>
        <v>0</v>
      </c>
      <c r="D1159" s="44"/>
      <c r="E1159" s="44"/>
      <c r="F1159" s="44"/>
      <c r="G1159" s="44"/>
      <c r="H1159" s="44"/>
      <c r="I1159" s="44"/>
      <c r="J1159" s="45"/>
      <c r="K1159" s="53" t="n">
        <f aca="false">C1159</f>
        <v>0</v>
      </c>
    </row>
    <row r="1160" customFormat="false" ht="12.75" hidden="true" customHeight="true" outlineLevel="0" collapsed="false">
      <c r="A1160" s="55" t="s">
        <v>44</v>
      </c>
      <c r="B1160" s="37" t="s">
        <v>25</v>
      </c>
      <c r="C1160" s="38" t="n">
        <f aca="false">SUM(J1160,I1160,H1160,G1160,F1160,E1160,D1160)</f>
        <v>0</v>
      </c>
      <c r="D1160" s="39"/>
      <c r="E1160" s="39"/>
      <c r="F1160" s="39"/>
      <c r="G1160" s="39"/>
      <c r="H1160" s="39"/>
      <c r="I1160" s="39"/>
      <c r="J1160" s="40"/>
      <c r="K1160" s="53" t="n">
        <f aca="false">C1160</f>
        <v>0</v>
      </c>
    </row>
    <row r="1161" customFormat="false" ht="12.75" hidden="true" customHeight="true" outlineLevel="0" collapsed="false">
      <c r="A1161" s="58" t="s">
        <v>45</v>
      </c>
      <c r="B1161" s="42" t="s">
        <v>27</v>
      </c>
      <c r="C1161" s="43" t="n">
        <f aca="false">SUM(J1161,I1161,H1161,G1161,F1161,E1161,D1161)</f>
        <v>0</v>
      </c>
      <c r="D1161" s="44"/>
      <c r="E1161" s="44"/>
      <c r="F1161" s="44"/>
      <c r="G1161" s="44"/>
      <c r="H1161" s="44"/>
      <c r="I1161" s="44"/>
      <c r="J1161" s="45"/>
      <c r="K1161" s="53" t="n">
        <f aca="false">C1161</f>
        <v>0</v>
      </c>
    </row>
    <row r="1162" customFormat="false" ht="12.75" hidden="true" customHeight="true" outlineLevel="0" collapsed="false">
      <c r="A1162" s="55" t="s">
        <v>39</v>
      </c>
      <c r="B1162" s="37" t="s">
        <v>25</v>
      </c>
      <c r="C1162" s="38" t="n">
        <f aca="false">SUM(J1162,I1162,H1162,G1162,F1162,E1162,D1162)</f>
        <v>0</v>
      </c>
      <c r="D1162" s="39"/>
      <c r="E1162" s="39"/>
      <c r="F1162" s="39"/>
      <c r="G1162" s="39"/>
      <c r="H1162" s="39"/>
      <c r="I1162" s="39"/>
      <c r="J1162" s="40"/>
      <c r="K1162" s="53" t="n">
        <f aca="false">C1162</f>
        <v>0</v>
      </c>
    </row>
    <row r="1163" customFormat="false" ht="12.75" hidden="true" customHeight="true" outlineLevel="0" collapsed="false">
      <c r="A1163" s="43"/>
      <c r="B1163" s="42" t="s">
        <v>27</v>
      </c>
      <c r="C1163" s="43" t="n">
        <f aca="false">SUM(J1163,I1163,H1163,G1163,F1163,E1163,D1163)</f>
        <v>0</v>
      </c>
      <c r="D1163" s="44"/>
      <c r="E1163" s="44"/>
      <c r="F1163" s="44"/>
      <c r="G1163" s="44"/>
      <c r="H1163" s="44"/>
      <c r="I1163" s="44"/>
      <c r="J1163" s="45"/>
      <c r="K1163" s="53" t="n">
        <f aca="false">C1163</f>
        <v>0</v>
      </c>
    </row>
    <row r="1164" customFormat="false" ht="12.75" hidden="true" customHeight="true" outlineLevel="0" collapsed="false">
      <c r="A1164" s="73" t="s">
        <v>40</v>
      </c>
      <c r="B1164" s="37" t="s">
        <v>25</v>
      </c>
      <c r="C1164" s="56" t="n">
        <f aca="false">SUM(J1164,I1164,H1164,G1164,F1164,E1164,D1164)</f>
        <v>0</v>
      </c>
      <c r="D1164" s="57"/>
      <c r="E1164" s="57"/>
      <c r="F1164" s="57"/>
      <c r="G1164" s="57"/>
      <c r="H1164" s="57"/>
      <c r="I1164" s="57"/>
      <c r="J1164" s="53"/>
      <c r="K1164" s="53" t="n">
        <f aca="false">C1164</f>
        <v>0</v>
      </c>
    </row>
    <row r="1165" customFormat="false" ht="12.75" hidden="true" customHeight="true" outlineLevel="0" collapsed="false">
      <c r="A1165" s="58"/>
      <c r="B1165" s="42" t="s">
        <v>27</v>
      </c>
      <c r="C1165" s="59" t="n">
        <f aca="false">SUM(J1165,I1165,H1165,G1165,F1165,E1165,D1165)</f>
        <v>0</v>
      </c>
      <c r="D1165" s="60"/>
      <c r="E1165" s="60"/>
      <c r="F1165" s="60"/>
      <c r="G1165" s="60"/>
      <c r="H1165" s="60"/>
      <c r="I1165" s="60"/>
      <c r="J1165" s="61"/>
      <c r="K1165" s="53" t="n">
        <f aca="false">C1165</f>
        <v>0</v>
      </c>
    </row>
    <row r="1166" customFormat="false" ht="12.75" hidden="true" customHeight="true" outlineLevel="0" collapsed="false">
      <c r="A1166" s="55" t="s">
        <v>41</v>
      </c>
      <c r="B1166" s="37" t="s">
        <v>25</v>
      </c>
      <c r="C1166" s="38" t="n">
        <f aca="false">SUM(J1166,I1166,H1166,G1166,F1166,E1166,D1166)</f>
        <v>0</v>
      </c>
      <c r="D1166" s="39"/>
      <c r="E1166" s="39"/>
      <c r="F1166" s="39"/>
      <c r="G1166" s="39"/>
      <c r="H1166" s="39"/>
      <c r="I1166" s="39"/>
      <c r="J1166" s="40"/>
      <c r="K1166" s="53" t="n">
        <f aca="false">C1166</f>
        <v>0</v>
      </c>
    </row>
    <row r="1167" customFormat="false" ht="12.75" hidden="true" customHeight="true" outlineLevel="0" collapsed="false">
      <c r="A1167" s="78"/>
      <c r="B1167" s="42" t="s">
        <v>27</v>
      </c>
      <c r="C1167" s="43" t="n">
        <f aca="false">SUM(J1167,I1167,H1167,G1167,F1167,E1167,D1167)</f>
        <v>0</v>
      </c>
      <c r="D1167" s="44"/>
      <c r="E1167" s="44"/>
      <c r="F1167" s="44"/>
      <c r="G1167" s="44"/>
      <c r="H1167" s="44"/>
      <c r="I1167" s="44"/>
      <c r="J1167" s="45"/>
      <c r="K1167" s="53" t="n">
        <f aca="false">C1167</f>
        <v>0</v>
      </c>
    </row>
    <row r="1168" customFormat="false" ht="12.75" hidden="true" customHeight="false" outlineLevel="0" collapsed="false">
      <c r="A1168" s="109" t="s">
        <v>49</v>
      </c>
      <c r="B1168" s="110"/>
      <c r="C1168" s="116"/>
      <c r="D1168" s="122"/>
      <c r="E1168" s="116"/>
      <c r="F1168" s="122"/>
      <c r="G1168" s="122"/>
      <c r="H1168" s="122"/>
      <c r="I1168" s="122"/>
      <c r="J1168" s="123"/>
      <c r="K1168" s="53" t="n">
        <f aca="false">K1169</f>
        <v>0</v>
      </c>
    </row>
    <row r="1169" customFormat="false" ht="12.75" hidden="true" customHeight="false" outlineLevel="0" collapsed="false">
      <c r="A1169" s="93" t="s">
        <v>23</v>
      </c>
      <c r="B1169" s="94"/>
      <c r="C1169" s="103"/>
      <c r="D1169" s="96"/>
      <c r="E1169" s="103"/>
      <c r="F1169" s="96"/>
      <c r="G1169" s="96"/>
      <c r="H1169" s="96"/>
      <c r="I1169" s="96"/>
      <c r="J1169" s="97"/>
      <c r="K1169" s="53" t="n">
        <f aca="false">K1170</f>
        <v>0</v>
      </c>
    </row>
    <row r="1170" customFormat="false" ht="12.75" hidden="true" customHeight="false" outlineLevel="0" collapsed="false">
      <c r="A1170" s="36" t="s">
        <v>24</v>
      </c>
      <c r="B1170" s="37" t="s">
        <v>25</v>
      </c>
      <c r="C1170" s="67" t="n">
        <f aca="false">SUM(C1172,C1174,C1188,C1190,C1192,C1194)</f>
        <v>0</v>
      </c>
      <c r="D1170" s="57" t="n">
        <f aca="false">SUM(D1172,D1174,D1188,D1190,D1192,D1194)</f>
        <v>0</v>
      </c>
      <c r="E1170" s="68" t="n">
        <f aca="false">SUM(E1172,E1174,E1188,E1190,E1192,E1194)</f>
        <v>0</v>
      </c>
      <c r="F1170" s="57" t="n">
        <f aca="false">SUM(F1172,F1174,F1188,F1190,F1192,F1194)</f>
        <v>0</v>
      </c>
      <c r="G1170" s="57" t="n">
        <f aca="false">SUM(G1172,G1174,G1188,G1190,G1192,G1194)</f>
        <v>0</v>
      </c>
      <c r="H1170" s="57" t="n">
        <f aca="false">SUM(H1172,H1174,H1188,H1190,H1192,H1194)</f>
        <v>0</v>
      </c>
      <c r="I1170" s="57" t="n">
        <f aca="false">SUM(I1172,I1174,I1188,I1190,I1192,I1194)</f>
        <v>0</v>
      </c>
      <c r="J1170" s="53" t="n">
        <f aca="false">SUM(J1172,J1174,J1188,J1190,J1192,J1194)</f>
        <v>0</v>
      </c>
      <c r="K1170" s="53" t="n">
        <f aca="false">C1170</f>
        <v>0</v>
      </c>
    </row>
    <row r="1171" customFormat="false" ht="12.75" hidden="true" customHeight="false" outlineLevel="0" collapsed="false">
      <c r="A1171" s="43" t="s">
        <v>26</v>
      </c>
      <c r="B1171" s="42" t="s">
        <v>27</v>
      </c>
      <c r="C1171" s="70" t="n">
        <f aca="false">SUM(C1173,C1175,C1189,C1191,C1193,C1195)</f>
        <v>0</v>
      </c>
      <c r="D1171" s="60" t="n">
        <f aca="false">SUM(D1173,D1175,D1189,D1191,D1193,D1195)</f>
        <v>0</v>
      </c>
      <c r="E1171" s="71" t="n">
        <f aca="false">SUM(E1173,E1175,E1189,E1191,E1193,E1195)</f>
        <v>0</v>
      </c>
      <c r="F1171" s="60" t="n">
        <f aca="false">SUM(F1173,F1175,F1189,F1191,F1193,F1195)</f>
        <v>0</v>
      </c>
      <c r="G1171" s="60" t="n">
        <f aca="false">SUM(G1173,G1175,G1189,G1191,G1193,G1195)</f>
        <v>0</v>
      </c>
      <c r="H1171" s="60" t="n">
        <f aca="false">SUM(H1173,H1175,H1189,H1191,H1193,H1195)</f>
        <v>0</v>
      </c>
      <c r="I1171" s="60" t="n">
        <f aca="false">SUM(I1173,I1175,I1189,I1191,I1193,I1195)</f>
        <v>0</v>
      </c>
      <c r="J1171" s="61" t="n">
        <f aca="false">SUM(J1173,J1175,J1189,J1191,J1193,J1195)</f>
        <v>0</v>
      </c>
      <c r="K1171" s="53" t="n">
        <f aca="false">C1171</f>
        <v>0</v>
      </c>
    </row>
    <row r="1172" customFormat="false" ht="12.75" hidden="true" customHeight="true" outlineLevel="0" collapsed="false">
      <c r="A1172" s="50" t="s">
        <v>28</v>
      </c>
      <c r="B1172" s="51" t="s">
        <v>25</v>
      </c>
      <c r="C1172" s="52" t="n">
        <f aca="false">SUM(J1172,I1172,H1172,G1172,F1172,E1172,D1172)</f>
        <v>0</v>
      </c>
      <c r="D1172" s="39"/>
      <c r="E1172" s="39"/>
      <c r="F1172" s="39"/>
      <c r="G1172" s="39"/>
      <c r="H1172" s="39"/>
      <c r="I1172" s="39"/>
      <c r="J1172" s="40"/>
      <c r="K1172" s="53" t="n">
        <f aca="false">C1172</f>
        <v>0</v>
      </c>
    </row>
    <row r="1173" customFormat="false" ht="12.75" hidden="true" customHeight="true" outlineLevel="0" collapsed="false">
      <c r="A1173" s="43"/>
      <c r="B1173" s="42" t="s">
        <v>27</v>
      </c>
      <c r="C1173" s="54" t="n">
        <f aca="false">SUM(J1173,I1173,H1173,G1173,F1173,E1173,D1173)</f>
        <v>0</v>
      </c>
      <c r="D1173" s="44"/>
      <c r="E1173" s="44"/>
      <c r="F1173" s="44"/>
      <c r="G1173" s="44"/>
      <c r="H1173" s="44"/>
      <c r="I1173" s="44"/>
      <c r="J1173" s="45"/>
      <c r="K1173" s="53" t="n">
        <f aca="false">C1173</f>
        <v>0</v>
      </c>
    </row>
    <row r="1174" customFormat="false" ht="12.75" hidden="true" customHeight="true" outlineLevel="0" collapsed="false">
      <c r="A1174" s="55" t="s">
        <v>29</v>
      </c>
      <c r="B1174" s="51" t="s">
        <v>25</v>
      </c>
      <c r="C1174" s="38" t="n">
        <f aca="false">SUM(C1176,C1178,C1180,C1182,C1184,C1186)</f>
        <v>0</v>
      </c>
      <c r="D1174" s="39" t="n">
        <f aca="false">SUM(D1176,D1178,D1180,D1182,D1184,D1186)</f>
        <v>0</v>
      </c>
      <c r="E1174" s="39" t="n">
        <f aca="false">SUM(E1176,E1178,E1180,E1182,E1184,E1186)</f>
        <v>0</v>
      </c>
      <c r="F1174" s="39" t="n">
        <f aca="false">SUM(F1176,F1178,F1180,F1182,F1184,F1186)</f>
        <v>0</v>
      </c>
      <c r="G1174" s="39" t="n">
        <f aca="false">SUM(G1176,G1178,G1180,G1182,G1184,G1186)</f>
        <v>0</v>
      </c>
      <c r="H1174" s="39" t="n">
        <f aca="false">SUM(H1176,H1178,H1180,H1182,H1184,H1186)</f>
        <v>0</v>
      </c>
      <c r="I1174" s="39" t="n">
        <f aca="false">SUM(I1176,I1178,I1180,I1182,I1184,I1186)</f>
        <v>0</v>
      </c>
      <c r="J1174" s="40" t="n">
        <f aca="false">SUM(J1176,J1178,J1180,J1182,J1184,J1186)</f>
        <v>0</v>
      </c>
      <c r="K1174" s="53" t="n">
        <f aca="false">C1174</f>
        <v>0</v>
      </c>
    </row>
    <row r="1175" customFormat="false" ht="12.75" hidden="true" customHeight="true" outlineLevel="0" collapsed="false">
      <c r="A1175" s="58"/>
      <c r="B1175" s="42" t="s">
        <v>27</v>
      </c>
      <c r="C1175" s="43" t="n">
        <f aca="false">SUM(C1177,C1179,C1181,C1183,C1185,C1187)</f>
        <v>0</v>
      </c>
      <c r="D1175" s="44" t="n">
        <f aca="false">SUM(D1177,D1179,D1181,D1183,D1185,D1187)</f>
        <v>0</v>
      </c>
      <c r="E1175" s="44" t="n">
        <f aca="false">SUM(E1177,E1179,E1181,E1183,E1185,E1187)</f>
        <v>0</v>
      </c>
      <c r="F1175" s="44" t="n">
        <f aca="false">SUM(F1177,F1179,F1181,F1183,F1185,F1187)</f>
        <v>0</v>
      </c>
      <c r="G1175" s="44" t="n">
        <f aca="false">SUM(G1177,G1179,G1181,G1183,G1185,G1187)</f>
        <v>0</v>
      </c>
      <c r="H1175" s="44" t="n">
        <f aca="false">SUM(H1177,H1179,H1181,H1183,H1185,H1187)</f>
        <v>0</v>
      </c>
      <c r="I1175" s="44" t="n">
        <f aca="false">SUM(I1177,I1179,I1181,I1183,I1185,I1187)</f>
        <v>0</v>
      </c>
      <c r="J1175" s="45" t="n">
        <f aca="false">SUM(J1177,J1179,J1181,J1183,J1185,J1187)</f>
        <v>0</v>
      </c>
      <c r="K1175" s="53" t="n">
        <f aca="false">C1175</f>
        <v>0</v>
      </c>
    </row>
    <row r="1176" customFormat="false" ht="12.75" hidden="true" customHeight="true" outlineLevel="0" collapsed="false">
      <c r="A1176" s="62" t="s">
        <v>30</v>
      </c>
      <c r="B1176" s="51" t="s">
        <v>25</v>
      </c>
      <c r="C1176" s="38" t="n">
        <f aca="false">SUM(J1176,I1176,H1176,G1176,F1176,E1176,D1176)</f>
        <v>0</v>
      </c>
      <c r="D1176" s="39"/>
      <c r="E1176" s="39"/>
      <c r="F1176" s="39"/>
      <c r="G1176" s="39"/>
      <c r="H1176" s="39"/>
      <c r="I1176" s="39"/>
      <c r="J1176" s="40"/>
      <c r="K1176" s="53" t="n">
        <f aca="false">C1176</f>
        <v>0</v>
      </c>
    </row>
    <row r="1177" customFormat="false" ht="12.75" hidden="true" customHeight="true" outlineLevel="0" collapsed="false">
      <c r="A1177" s="63"/>
      <c r="B1177" s="42" t="s">
        <v>27</v>
      </c>
      <c r="C1177" s="43" t="n">
        <f aca="false">SUM(J1177,I1177,H1177,G1177,F1177,E1177,D1177)</f>
        <v>0</v>
      </c>
      <c r="D1177" s="44"/>
      <c r="E1177" s="44"/>
      <c r="F1177" s="44"/>
      <c r="G1177" s="44"/>
      <c r="H1177" s="44"/>
      <c r="I1177" s="44"/>
      <c r="J1177" s="45"/>
      <c r="K1177" s="53" t="n">
        <f aca="false">C1177</f>
        <v>0</v>
      </c>
    </row>
    <row r="1178" customFormat="false" ht="25.5" hidden="true" customHeight="true" outlineLevel="0" collapsed="false">
      <c r="A1178" s="64" t="s">
        <v>31</v>
      </c>
      <c r="B1178" s="51" t="s">
        <v>25</v>
      </c>
      <c r="C1178" s="38" t="n">
        <f aca="false">SUM(J1178,I1178,H1178,G1178,F1178,E1178,D1178)</f>
        <v>0</v>
      </c>
      <c r="D1178" s="39"/>
      <c r="E1178" s="39"/>
      <c r="F1178" s="39"/>
      <c r="G1178" s="39"/>
      <c r="H1178" s="39"/>
      <c r="I1178" s="39"/>
      <c r="J1178" s="40"/>
      <c r="K1178" s="53" t="n">
        <f aca="false">C1178</f>
        <v>0</v>
      </c>
    </row>
    <row r="1179" customFormat="false" ht="12.75" hidden="true" customHeight="true" outlineLevel="0" collapsed="false">
      <c r="A1179" s="63"/>
      <c r="B1179" s="42" t="s">
        <v>27</v>
      </c>
      <c r="C1179" s="43" t="n">
        <f aca="false">SUM(J1179,I1179,H1179,G1179,F1179,E1179,D1179)</f>
        <v>0</v>
      </c>
      <c r="D1179" s="44"/>
      <c r="E1179" s="44"/>
      <c r="F1179" s="44"/>
      <c r="G1179" s="44"/>
      <c r="H1179" s="44"/>
      <c r="I1179" s="44"/>
      <c r="J1179" s="45"/>
      <c r="K1179" s="53" t="n">
        <f aca="false">C1179</f>
        <v>0</v>
      </c>
    </row>
    <row r="1180" customFormat="false" ht="12.75" hidden="true" customHeight="true" outlineLevel="0" collapsed="false">
      <c r="A1180" s="65" t="s">
        <v>32</v>
      </c>
      <c r="B1180" s="51" t="s">
        <v>25</v>
      </c>
      <c r="C1180" s="38" t="n">
        <f aca="false">SUM(J1180,I1180,H1180,G1180,F1180,E1180,D1180)</f>
        <v>0</v>
      </c>
      <c r="D1180" s="39"/>
      <c r="E1180" s="39"/>
      <c r="F1180" s="39"/>
      <c r="G1180" s="39"/>
      <c r="H1180" s="39"/>
      <c r="I1180" s="39"/>
      <c r="J1180" s="40"/>
      <c r="K1180" s="53" t="n">
        <f aca="false">C1180</f>
        <v>0</v>
      </c>
    </row>
    <row r="1181" customFormat="false" ht="12.75" hidden="true" customHeight="true" outlineLevel="0" collapsed="false">
      <c r="A1181" s="63"/>
      <c r="B1181" s="42" t="s">
        <v>27</v>
      </c>
      <c r="C1181" s="43" t="n">
        <f aca="false">SUM(J1181,I1181,H1181,G1181,F1181,E1181,D1181)</f>
        <v>0</v>
      </c>
      <c r="D1181" s="44"/>
      <c r="E1181" s="44"/>
      <c r="F1181" s="44"/>
      <c r="G1181" s="44"/>
      <c r="H1181" s="44"/>
      <c r="I1181" s="44"/>
      <c r="J1181" s="45"/>
      <c r="K1181" s="53" t="n">
        <f aca="false">C1181</f>
        <v>0</v>
      </c>
    </row>
    <row r="1182" customFormat="false" ht="12.75" hidden="true" customHeight="true" outlineLevel="0" collapsed="false">
      <c r="A1182" s="62" t="s">
        <v>33</v>
      </c>
      <c r="B1182" s="51" t="s">
        <v>25</v>
      </c>
      <c r="C1182" s="38" t="n">
        <f aca="false">SUM(J1182,I1182,H1182,G1182,F1182,E1182,D1182)</f>
        <v>0</v>
      </c>
      <c r="D1182" s="39"/>
      <c r="E1182" s="39"/>
      <c r="F1182" s="39"/>
      <c r="G1182" s="39"/>
      <c r="H1182" s="39"/>
      <c r="I1182" s="39"/>
      <c r="J1182" s="40"/>
      <c r="K1182" s="53" t="n">
        <f aca="false">C1182</f>
        <v>0</v>
      </c>
    </row>
    <row r="1183" customFormat="false" ht="12.75" hidden="true" customHeight="true" outlineLevel="0" collapsed="false">
      <c r="A1183" s="63"/>
      <c r="B1183" s="42" t="s">
        <v>27</v>
      </c>
      <c r="C1183" s="43" t="n">
        <f aca="false">SUM(J1183,I1183,H1183,G1183,F1183,E1183,D1183)</f>
        <v>0</v>
      </c>
      <c r="D1183" s="44"/>
      <c r="E1183" s="44"/>
      <c r="F1183" s="44"/>
      <c r="G1183" s="44"/>
      <c r="H1183" s="44"/>
      <c r="I1183" s="44"/>
      <c r="J1183" s="45"/>
      <c r="K1183" s="53" t="n">
        <f aca="false">C1183</f>
        <v>0</v>
      </c>
    </row>
    <row r="1184" customFormat="false" ht="12.75" hidden="true" customHeight="true" outlineLevel="0" collapsed="false">
      <c r="A1184" s="62" t="s">
        <v>34</v>
      </c>
      <c r="B1184" s="51" t="s">
        <v>25</v>
      </c>
      <c r="C1184" s="38" t="n">
        <f aca="false">SUM(J1184,I1184,H1184,G1184,F1184,E1184,D1184)</f>
        <v>0</v>
      </c>
      <c r="D1184" s="39"/>
      <c r="E1184" s="39"/>
      <c r="F1184" s="39"/>
      <c r="G1184" s="39"/>
      <c r="H1184" s="39"/>
      <c r="I1184" s="39"/>
      <c r="J1184" s="40"/>
      <c r="K1184" s="53" t="n">
        <f aca="false">C1184</f>
        <v>0</v>
      </c>
    </row>
    <row r="1185" customFormat="false" ht="12.75" hidden="true" customHeight="true" outlineLevel="0" collapsed="false">
      <c r="A1185" s="63" t="s">
        <v>35</v>
      </c>
      <c r="B1185" s="42" t="s">
        <v>27</v>
      </c>
      <c r="C1185" s="43" t="n">
        <f aca="false">SUM(J1185,I1185,H1185,G1185,F1185,E1185,D1185)</f>
        <v>0</v>
      </c>
      <c r="D1185" s="44"/>
      <c r="E1185" s="44"/>
      <c r="F1185" s="44"/>
      <c r="G1185" s="44"/>
      <c r="H1185" s="44"/>
      <c r="I1185" s="44"/>
      <c r="J1185" s="45"/>
      <c r="K1185" s="53" t="n">
        <f aca="false">C1185</f>
        <v>0</v>
      </c>
    </row>
    <row r="1186" customFormat="false" ht="25.5" hidden="true" customHeight="true" outlineLevel="0" collapsed="false">
      <c r="A1186" s="66" t="s">
        <v>36</v>
      </c>
      <c r="B1186" s="37" t="s">
        <v>25</v>
      </c>
      <c r="C1186" s="38" t="n">
        <f aca="false">SUM(J1186,I1186,H1186,G1186,F1186,E1186,D1186)</f>
        <v>0</v>
      </c>
      <c r="D1186" s="39"/>
      <c r="E1186" s="39"/>
      <c r="F1186" s="39"/>
      <c r="G1186" s="39"/>
      <c r="H1186" s="39"/>
      <c r="I1186" s="39"/>
      <c r="J1186" s="40"/>
      <c r="K1186" s="53" t="n">
        <f aca="false">C1186</f>
        <v>0</v>
      </c>
    </row>
    <row r="1187" customFormat="false" ht="12.75" hidden="true" customHeight="true" outlineLevel="0" collapsed="false">
      <c r="A1187" s="63"/>
      <c r="B1187" s="42" t="s">
        <v>27</v>
      </c>
      <c r="C1187" s="43" t="n">
        <f aca="false">SUM(J1187,I1187,H1187,G1187,F1187,E1187,D1187)</f>
        <v>0</v>
      </c>
      <c r="D1187" s="44"/>
      <c r="E1187" s="44"/>
      <c r="F1187" s="44"/>
      <c r="G1187" s="44"/>
      <c r="H1187" s="44"/>
      <c r="I1187" s="44"/>
      <c r="J1187" s="45"/>
      <c r="K1187" s="53" t="n">
        <f aca="false">C1187</f>
        <v>0</v>
      </c>
    </row>
    <row r="1188" customFormat="false" ht="12.75" hidden="true" customHeight="true" outlineLevel="0" collapsed="false">
      <c r="A1188" s="55" t="s">
        <v>44</v>
      </c>
      <c r="B1188" s="37" t="s">
        <v>25</v>
      </c>
      <c r="C1188" s="38" t="n">
        <f aca="false">SUM(J1188,I1188,H1188,G1188,F1188,E1188,D1188)</f>
        <v>0</v>
      </c>
      <c r="D1188" s="39"/>
      <c r="E1188" s="39"/>
      <c r="F1188" s="39"/>
      <c r="G1188" s="39"/>
      <c r="H1188" s="39"/>
      <c r="I1188" s="39"/>
      <c r="J1188" s="40"/>
      <c r="K1188" s="53" t="n">
        <f aca="false">C1188</f>
        <v>0</v>
      </c>
    </row>
    <row r="1189" customFormat="false" ht="12.75" hidden="true" customHeight="true" outlineLevel="0" collapsed="false">
      <c r="A1189" s="58" t="s">
        <v>45</v>
      </c>
      <c r="B1189" s="42" t="s">
        <v>27</v>
      </c>
      <c r="C1189" s="43" t="n">
        <f aca="false">SUM(J1189,I1189,H1189,G1189,F1189,E1189,D1189)</f>
        <v>0</v>
      </c>
      <c r="D1189" s="44"/>
      <c r="E1189" s="44"/>
      <c r="F1189" s="44"/>
      <c r="G1189" s="44"/>
      <c r="H1189" s="44"/>
      <c r="I1189" s="44"/>
      <c r="J1189" s="45"/>
      <c r="K1189" s="53" t="n">
        <f aca="false">C1189</f>
        <v>0</v>
      </c>
    </row>
    <row r="1190" customFormat="false" ht="12.75" hidden="true" customHeight="true" outlineLevel="0" collapsed="false">
      <c r="A1190" s="55" t="s">
        <v>39</v>
      </c>
      <c r="B1190" s="37" t="s">
        <v>25</v>
      </c>
      <c r="C1190" s="38" t="n">
        <f aca="false">SUM(J1190,I1190,H1190,G1190,F1190,E1190,D1190)</f>
        <v>0</v>
      </c>
      <c r="D1190" s="39"/>
      <c r="E1190" s="39"/>
      <c r="F1190" s="39"/>
      <c r="G1190" s="39"/>
      <c r="H1190" s="39"/>
      <c r="I1190" s="39"/>
      <c r="J1190" s="40"/>
      <c r="K1190" s="53" t="n">
        <f aca="false">C1190</f>
        <v>0</v>
      </c>
    </row>
    <row r="1191" customFormat="false" ht="12.75" hidden="true" customHeight="true" outlineLevel="0" collapsed="false">
      <c r="A1191" s="43"/>
      <c r="B1191" s="42" t="s">
        <v>27</v>
      </c>
      <c r="C1191" s="43" t="n">
        <f aca="false">SUM(J1191,I1191,H1191,G1191,F1191,E1191,D1191)</f>
        <v>0</v>
      </c>
      <c r="D1191" s="44"/>
      <c r="E1191" s="44"/>
      <c r="F1191" s="44"/>
      <c r="G1191" s="44"/>
      <c r="H1191" s="44"/>
      <c r="I1191" s="44"/>
      <c r="J1191" s="45"/>
      <c r="K1191" s="53" t="n">
        <f aca="false">C1191</f>
        <v>0</v>
      </c>
    </row>
    <row r="1192" customFormat="false" ht="12.75" hidden="true" customHeight="false" outlineLevel="0" collapsed="false">
      <c r="A1192" s="73" t="s">
        <v>40</v>
      </c>
      <c r="B1192" s="37" t="s">
        <v>25</v>
      </c>
      <c r="C1192" s="67" t="n">
        <f aca="false">SUM(J1192,I1192,H1192,G1192,F1192,E1192,D1192)</f>
        <v>0</v>
      </c>
      <c r="D1192" s="57"/>
      <c r="E1192" s="68"/>
      <c r="F1192" s="57"/>
      <c r="G1192" s="57"/>
      <c r="H1192" s="57"/>
      <c r="I1192" s="57"/>
      <c r="J1192" s="53"/>
      <c r="K1192" s="53" t="n">
        <f aca="false">C1192</f>
        <v>0</v>
      </c>
    </row>
    <row r="1193" customFormat="false" ht="12.75" hidden="true" customHeight="false" outlineLevel="0" collapsed="false">
      <c r="A1193" s="58"/>
      <c r="B1193" s="42" t="s">
        <v>27</v>
      </c>
      <c r="C1193" s="70" t="n">
        <f aca="false">SUM(J1193,I1193,H1193,G1193,F1193,E1193,D1193)</f>
        <v>0</v>
      </c>
      <c r="D1193" s="60"/>
      <c r="E1193" s="71"/>
      <c r="F1193" s="60"/>
      <c r="G1193" s="60"/>
      <c r="H1193" s="60"/>
      <c r="I1193" s="60"/>
      <c r="J1193" s="61"/>
      <c r="K1193" s="53" t="n">
        <f aca="false">C1193</f>
        <v>0</v>
      </c>
    </row>
    <row r="1194" customFormat="false" ht="12.75" hidden="true" customHeight="true" outlineLevel="0" collapsed="false">
      <c r="A1194" s="55" t="s">
        <v>41</v>
      </c>
      <c r="B1194" s="37" t="s">
        <v>25</v>
      </c>
      <c r="C1194" s="38" t="n">
        <f aca="false">SUM(J1194,I1194,H1194,G1194,F1194,E1194,D1194)</f>
        <v>0</v>
      </c>
      <c r="D1194" s="39"/>
      <c r="E1194" s="39"/>
      <c r="F1194" s="39"/>
      <c r="G1194" s="39"/>
      <c r="H1194" s="39"/>
      <c r="I1194" s="39"/>
      <c r="J1194" s="40"/>
      <c r="K1194" s="53" t="n">
        <f aca="false">C1194</f>
        <v>0</v>
      </c>
    </row>
    <row r="1195" customFormat="false" ht="12.75" hidden="true" customHeight="true" outlineLevel="0" collapsed="false">
      <c r="A1195" s="78"/>
      <c r="B1195" s="42" t="s">
        <v>27</v>
      </c>
      <c r="C1195" s="43" t="n">
        <f aca="false">SUM(J1195,I1195,H1195,G1195,F1195,E1195,D1195)</f>
        <v>0</v>
      </c>
      <c r="D1195" s="44"/>
      <c r="E1195" s="44"/>
      <c r="F1195" s="44"/>
      <c r="G1195" s="44"/>
      <c r="H1195" s="44"/>
      <c r="I1195" s="44"/>
      <c r="J1195" s="45"/>
      <c r="K1195" s="53" t="n">
        <f aca="false">C1195</f>
        <v>0</v>
      </c>
    </row>
    <row r="1196" customFormat="false" ht="12.75" hidden="true" customHeight="true" outlineLevel="0" collapsed="false">
      <c r="A1196" s="109" t="s">
        <v>50</v>
      </c>
      <c r="B1196" s="110"/>
      <c r="C1196" s="110"/>
      <c r="D1196" s="110"/>
      <c r="E1196" s="110"/>
      <c r="F1196" s="110"/>
      <c r="G1196" s="110"/>
      <c r="H1196" s="110"/>
      <c r="I1196" s="110"/>
      <c r="J1196" s="149"/>
      <c r="K1196" s="53" t="n">
        <f aca="false">K1197</f>
        <v>0</v>
      </c>
    </row>
    <row r="1197" customFormat="false" ht="12.75" hidden="true" customHeight="true" outlineLevel="0" collapsed="false">
      <c r="A1197" s="93" t="s">
        <v>23</v>
      </c>
      <c r="B1197" s="94"/>
      <c r="C1197" s="94"/>
      <c r="D1197" s="94"/>
      <c r="E1197" s="94"/>
      <c r="F1197" s="94"/>
      <c r="G1197" s="94"/>
      <c r="H1197" s="94"/>
      <c r="I1197" s="94"/>
      <c r="J1197" s="130"/>
      <c r="K1197" s="53" t="n">
        <f aca="false">K1198</f>
        <v>0</v>
      </c>
    </row>
    <row r="1198" customFormat="false" ht="12.75" hidden="true" customHeight="true" outlineLevel="0" collapsed="false">
      <c r="A1198" s="36" t="s">
        <v>24</v>
      </c>
      <c r="B1198" s="37" t="s">
        <v>25</v>
      </c>
      <c r="C1198" s="38" t="n">
        <f aca="false">SUM(C1200,C1202,C1216,C1218,C1220,C1222)</f>
        <v>0</v>
      </c>
      <c r="D1198" s="39" t="n">
        <f aca="false">SUM(D1200,D1202,D1216,D1218,D1220,D1222)</f>
        <v>0</v>
      </c>
      <c r="E1198" s="39" t="n">
        <f aca="false">SUM(E1200,E1202,E1216,E1218,E1220,E1222)</f>
        <v>0</v>
      </c>
      <c r="F1198" s="39" t="n">
        <f aca="false">SUM(F1200,F1202,F1216,F1218,F1220,F1222)</f>
        <v>0</v>
      </c>
      <c r="G1198" s="39" t="n">
        <f aca="false">SUM(G1200,G1202,G1216,G1218,G1220,G1222)</f>
        <v>0</v>
      </c>
      <c r="H1198" s="39" t="n">
        <f aca="false">SUM(H1200,H1202,H1216,H1218,H1220,H1222)</f>
        <v>0</v>
      </c>
      <c r="I1198" s="39" t="n">
        <f aca="false">SUM(I1200,I1202,I1216,I1218,I1220,I1222)</f>
        <v>0</v>
      </c>
      <c r="J1198" s="40" t="n">
        <f aca="false">SUM(J1200,J1202,J1216,J1218,J1220,J1222)</f>
        <v>0</v>
      </c>
      <c r="K1198" s="53" t="n">
        <f aca="false">C1198</f>
        <v>0</v>
      </c>
    </row>
    <row r="1199" customFormat="false" ht="12.75" hidden="true" customHeight="true" outlineLevel="0" collapsed="false">
      <c r="A1199" s="43" t="s">
        <v>26</v>
      </c>
      <c r="B1199" s="42" t="s">
        <v>27</v>
      </c>
      <c r="C1199" s="43" t="n">
        <f aca="false">SUM(C1201,C1203,C1217,C1219,C1221,C1223)</f>
        <v>0</v>
      </c>
      <c r="D1199" s="44" t="n">
        <f aca="false">SUM(D1201,D1203,D1217,D1219,D1221,D1223)</f>
        <v>0</v>
      </c>
      <c r="E1199" s="44" t="n">
        <f aca="false">SUM(E1201,E1203,E1217,E1219,E1221,E1223)</f>
        <v>0</v>
      </c>
      <c r="F1199" s="44" t="n">
        <f aca="false">SUM(F1201,F1203,F1217,F1219,F1221,F1223)</f>
        <v>0</v>
      </c>
      <c r="G1199" s="44" t="n">
        <f aca="false">SUM(G1201,G1203,G1217,G1219,G1221,G1223)</f>
        <v>0</v>
      </c>
      <c r="H1199" s="44" t="n">
        <f aca="false">SUM(H1201,H1203,H1217,H1219,H1221,H1223)</f>
        <v>0</v>
      </c>
      <c r="I1199" s="44" t="n">
        <f aca="false">SUM(I1201,I1203,I1217,I1219,I1221,I1223)</f>
        <v>0</v>
      </c>
      <c r="J1199" s="45" t="n">
        <f aca="false">SUM(J1201,J1203,J1217,J1219,J1221,J1223)</f>
        <v>0</v>
      </c>
      <c r="K1199" s="53" t="n">
        <f aca="false">C1199</f>
        <v>0</v>
      </c>
    </row>
    <row r="1200" customFormat="false" ht="12.75" hidden="true" customHeight="true" outlineLevel="0" collapsed="false">
      <c r="A1200" s="50" t="s">
        <v>28</v>
      </c>
      <c r="B1200" s="51" t="s">
        <v>25</v>
      </c>
      <c r="C1200" s="52" t="n">
        <f aca="false">SUM(J1200,I1200,H1200,G1200,F1200,E1200,D1200)</f>
        <v>0</v>
      </c>
      <c r="D1200" s="39"/>
      <c r="E1200" s="39"/>
      <c r="F1200" s="39"/>
      <c r="G1200" s="39"/>
      <c r="H1200" s="39"/>
      <c r="I1200" s="39"/>
      <c r="J1200" s="40"/>
      <c r="K1200" s="53" t="n">
        <f aca="false">C1200</f>
        <v>0</v>
      </c>
    </row>
    <row r="1201" customFormat="false" ht="12.75" hidden="true" customHeight="true" outlineLevel="0" collapsed="false">
      <c r="A1201" s="43"/>
      <c r="B1201" s="42" t="s">
        <v>27</v>
      </c>
      <c r="C1201" s="54" t="n">
        <f aca="false">SUM(J1201,I1201,H1201,G1201,F1201,E1201,D1201)</f>
        <v>0</v>
      </c>
      <c r="D1201" s="44"/>
      <c r="E1201" s="44"/>
      <c r="F1201" s="44"/>
      <c r="G1201" s="44"/>
      <c r="H1201" s="44"/>
      <c r="I1201" s="44"/>
      <c r="J1201" s="45"/>
      <c r="K1201" s="53" t="n">
        <f aca="false">C1201</f>
        <v>0</v>
      </c>
    </row>
    <row r="1202" customFormat="false" ht="12.75" hidden="true" customHeight="true" outlineLevel="0" collapsed="false">
      <c r="A1202" s="55" t="s">
        <v>29</v>
      </c>
      <c r="B1202" s="51" t="s">
        <v>25</v>
      </c>
      <c r="C1202" s="38" t="n">
        <f aca="false">SUM(C1204,C1206,C1208,C1210,C1212,C1214)</f>
        <v>0</v>
      </c>
      <c r="D1202" s="39" t="n">
        <f aca="false">SUM(D1204,D1206,D1208,D1210,D1212,D1214)</f>
        <v>0</v>
      </c>
      <c r="E1202" s="39" t="n">
        <f aca="false">SUM(E1204,E1206,E1208,E1210,E1212,E1214)</f>
        <v>0</v>
      </c>
      <c r="F1202" s="39" t="n">
        <f aca="false">SUM(F1204,F1206,F1208,F1210,F1212,F1214)</f>
        <v>0</v>
      </c>
      <c r="G1202" s="39" t="n">
        <f aca="false">SUM(G1204,G1206,G1208,G1210,G1212,G1214)</f>
        <v>0</v>
      </c>
      <c r="H1202" s="39" t="n">
        <f aca="false">SUM(H1204,H1206,H1208,H1210,H1212,H1214)</f>
        <v>0</v>
      </c>
      <c r="I1202" s="39" t="n">
        <f aca="false">SUM(I1204,I1206,I1208,I1210,I1212,I1214)</f>
        <v>0</v>
      </c>
      <c r="J1202" s="40" t="n">
        <f aca="false">SUM(J1204,J1206,J1208,J1210,J1212,J1214)</f>
        <v>0</v>
      </c>
      <c r="K1202" s="53" t="n">
        <f aca="false">C1202</f>
        <v>0</v>
      </c>
    </row>
    <row r="1203" customFormat="false" ht="12.75" hidden="true" customHeight="true" outlineLevel="0" collapsed="false">
      <c r="A1203" s="58"/>
      <c r="B1203" s="42" t="s">
        <v>27</v>
      </c>
      <c r="C1203" s="43" t="n">
        <f aca="false">SUM(C1205,C1207,C1209,C1211,C1213,C1215)</f>
        <v>0</v>
      </c>
      <c r="D1203" s="44" t="n">
        <f aca="false">SUM(D1205,D1207,D1209,D1211,D1213,D1215)</f>
        <v>0</v>
      </c>
      <c r="E1203" s="44" t="n">
        <f aca="false">SUM(E1205,E1207,E1209,E1211,E1213,E1215)</f>
        <v>0</v>
      </c>
      <c r="F1203" s="44" t="n">
        <f aca="false">SUM(F1205,F1207,F1209,F1211,F1213,F1215)</f>
        <v>0</v>
      </c>
      <c r="G1203" s="44" t="n">
        <f aca="false">SUM(G1205,G1207,G1209,G1211,G1213,G1215)</f>
        <v>0</v>
      </c>
      <c r="H1203" s="44" t="n">
        <f aca="false">SUM(H1205,H1207,H1209,H1211,H1213,H1215)</f>
        <v>0</v>
      </c>
      <c r="I1203" s="44" t="n">
        <f aca="false">SUM(I1205,I1207,I1209,I1211,I1213,I1215)</f>
        <v>0</v>
      </c>
      <c r="J1203" s="45" t="n">
        <f aca="false">SUM(J1205,J1207,J1209,J1211,J1213,J1215)</f>
        <v>0</v>
      </c>
      <c r="K1203" s="53" t="n">
        <f aca="false">C1203</f>
        <v>0</v>
      </c>
    </row>
    <row r="1204" customFormat="false" ht="12.75" hidden="true" customHeight="true" outlineLevel="0" collapsed="false">
      <c r="A1204" s="62" t="s">
        <v>30</v>
      </c>
      <c r="B1204" s="51" t="s">
        <v>25</v>
      </c>
      <c r="C1204" s="38" t="n">
        <f aca="false">SUM(J1204,I1204,H1204,G1204,F1204,E1204,D1204)</f>
        <v>0</v>
      </c>
      <c r="D1204" s="39"/>
      <c r="E1204" s="39"/>
      <c r="F1204" s="39"/>
      <c r="G1204" s="39"/>
      <c r="H1204" s="39"/>
      <c r="I1204" s="39"/>
      <c r="J1204" s="40"/>
      <c r="K1204" s="53" t="n">
        <f aca="false">C1204</f>
        <v>0</v>
      </c>
    </row>
    <row r="1205" customFormat="false" ht="12.75" hidden="true" customHeight="true" outlineLevel="0" collapsed="false">
      <c r="A1205" s="63"/>
      <c r="B1205" s="42" t="s">
        <v>27</v>
      </c>
      <c r="C1205" s="43" t="n">
        <f aca="false">SUM(J1205,I1205,H1205,G1205,F1205,E1205,D1205)</f>
        <v>0</v>
      </c>
      <c r="D1205" s="44"/>
      <c r="E1205" s="44"/>
      <c r="F1205" s="44"/>
      <c r="G1205" s="44"/>
      <c r="H1205" s="44"/>
      <c r="I1205" s="44"/>
      <c r="J1205" s="45"/>
      <c r="K1205" s="53" t="n">
        <f aca="false">C1205</f>
        <v>0</v>
      </c>
    </row>
    <row r="1206" customFormat="false" ht="25.5" hidden="true" customHeight="true" outlineLevel="0" collapsed="false">
      <c r="A1206" s="64" t="s">
        <v>31</v>
      </c>
      <c r="B1206" s="51" t="s">
        <v>25</v>
      </c>
      <c r="C1206" s="38" t="n">
        <f aca="false">SUM(J1206,I1206,H1206,G1206,F1206,E1206,D1206)</f>
        <v>0</v>
      </c>
      <c r="D1206" s="39"/>
      <c r="E1206" s="39"/>
      <c r="F1206" s="39"/>
      <c r="G1206" s="39"/>
      <c r="H1206" s="39"/>
      <c r="I1206" s="39"/>
      <c r="J1206" s="40"/>
      <c r="K1206" s="53" t="n">
        <f aca="false">C1206</f>
        <v>0</v>
      </c>
    </row>
    <row r="1207" customFormat="false" ht="12.75" hidden="true" customHeight="true" outlineLevel="0" collapsed="false">
      <c r="A1207" s="63"/>
      <c r="B1207" s="42" t="s">
        <v>27</v>
      </c>
      <c r="C1207" s="43" t="n">
        <f aca="false">SUM(J1207,I1207,H1207,G1207,F1207,E1207,D1207)</f>
        <v>0</v>
      </c>
      <c r="D1207" s="44"/>
      <c r="E1207" s="44"/>
      <c r="F1207" s="44"/>
      <c r="G1207" s="44"/>
      <c r="H1207" s="44"/>
      <c r="I1207" s="44"/>
      <c r="J1207" s="45"/>
      <c r="K1207" s="53" t="n">
        <f aca="false">C1207</f>
        <v>0</v>
      </c>
    </row>
    <row r="1208" customFormat="false" ht="12.75" hidden="true" customHeight="true" outlineLevel="0" collapsed="false">
      <c r="A1208" s="65" t="s">
        <v>32</v>
      </c>
      <c r="B1208" s="51" t="s">
        <v>25</v>
      </c>
      <c r="C1208" s="38" t="n">
        <f aca="false">SUM(J1208,I1208,H1208,G1208,F1208,E1208,D1208)</f>
        <v>0</v>
      </c>
      <c r="D1208" s="39"/>
      <c r="E1208" s="39"/>
      <c r="F1208" s="39"/>
      <c r="G1208" s="39"/>
      <c r="H1208" s="39"/>
      <c r="I1208" s="39"/>
      <c r="J1208" s="40"/>
      <c r="K1208" s="53" t="n">
        <f aca="false">C1208</f>
        <v>0</v>
      </c>
    </row>
    <row r="1209" customFormat="false" ht="12.75" hidden="true" customHeight="true" outlineLevel="0" collapsed="false">
      <c r="A1209" s="63"/>
      <c r="B1209" s="42" t="s">
        <v>27</v>
      </c>
      <c r="C1209" s="43" t="n">
        <f aca="false">SUM(J1209,I1209,H1209,G1209,F1209,E1209,D1209)</f>
        <v>0</v>
      </c>
      <c r="D1209" s="44"/>
      <c r="E1209" s="44"/>
      <c r="F1209" s="44"/>
      <c r="G1209" s="44"/>
      <c r="H1209" s="44"/>
      <c r="I1209" s="44"/>
      <c r="J1209" s="45"/>
      <c r="K1209" s="53" t="n">
        <f aca="false">C1209</f>
        <v>0</v>
      </c>
    </row>
    <row r="1210" customFormat="false" ht="12.75" hidden="true" customHeight="true" outlineLevel="0" collapsed="false">
      <c r="A1210" s="62" t="s">
        <v>33</v>
      </c>
      <c r="B1210" s="51" t="s">
        <v>25</v>
      </c>
      <c r="C1210" s="38" t="n">
        <f aca="false">SUM(J1210,I1210,H1210,G1210,F1210,E1210,D1210)</f>
        <v>0</v>
      </c>
      <c r="D1210" s="39"/>
      <c r="E1210" s="39"/>
      <c r="F1210" s="39"/>
      <c r="G1210" s="39"/>
      <c r="H1210" s="39"/>
      <c r="I1210" s="39"/>
      <c r="J1210" s="40"/>
      <c r="K1210" s="53" t="n">
        <f aca="false">C1210</f>
        <v>0</v>
      </c>
    </row>
    <row r="1211" customFormat="false" ht="12.75" hidden="true" customHeight="true" outlineLevel="0" collapsed="false">
      <c r="A1211" s="63"/>
      <c r="B1211" s="42" t="s">
        <v>27</v>
      </c>
      <c r="C1211" s="43" t="n">
        <f aca="false">SUM(J1211,I1211,H1211,G1211,F1211,E1211,D1211)</f>
        <v>0</v>
      </c>
      <c r="D1211" s="44"/>
      <c r="E1211" s="44"/>
      <c r="F1211" s="44"/>
      <c r="G1211" s="44"/>
      <c r="H1211" s="44"/>
      <c r="I1211" s="44"/>
      <c r="J1211" s="45"/>
      <c r="K1211" s="53" t="n">
        <f aca="false">C1211</f>
        <v>0</v>
      </c>
    </row>
    <row r="1212" customFormat="false" ht="12.75" hidden="true" customHeight="true" outlineLevel="0" collapsed="false">
      <c r="A1212" s="62" t="s">
        <v>34</v>
      </c>
      <c r="B1212" s="51" t="s">
        <v>25</v>
      </c>
      <c r="C1212" s="38" t="n">
        <f aca="false">SUM(J1212,I1212,H1212,G1212,F1212,E1212,D1212)</f>
        <v>0</v>
      </c>
      <c r="D1212" s="39"/>
      <c r="E1212" s="39"/>
      <c r="F1212" s="39"/>
      <c r="G1212" s="39"/>
      <c r="H1212" s="39"/>
      <c r="I1212" s="39"/>
      <c r="J1212" s="40"/>
      <c r="K1212" s="53" t="n">
        <f aca="false">C1212</f>
        <v>0</v>
      </c>
    </row>
    <row r="1213" customFormat="false" ht="12.75" hidden="true" customHeight="true" outlineLevel="0" collapsed="false">
      <c r="A1213" s="63" t="s">
        <v>35</v>
      </c>
      <c r="B1213" s="42" t="s">
        <v>27</v>
      </c>
      <c r="C1213" s="43" t="n">
        <f aca="false">SUM(J1213,I1213,H1213,G1213,F1213,E1213,D1213)</f>
        <v>0</v>
      </c>
      <c r="D1213" s="44"/>
      <c r="E1213" s="44"/>
      <c r="F1213" s="44"/>
      <c r="G1213" s="44"/>
      <c r="H1213" s="44"/>
      <c r="I1213" s="44"/>
      <c r="J1213" s="45"/>
      <c r="K1213" s="53" t="n">
        <f aca="false">C1213</f>
        <v>0</v>
      </c>
    </row>
    <row r="1214" customFormat="false" ht="25.5" hidden="true" customHeight="true" outlineLevel="0" collapsed="false">
      <c r="A1214" s="66" t="s">
        <v>36</v>
      </c>
      <c r="B1214" s="37" t="s">
        <v>25</v>
      </c>
      <c r="C1214" s="38" t="n">
        <f aca="false">SUM(J1214,I1214,H1214,G1214,F1214,E1214,D1214)</f>
        <v>0</v>
      </c>
      <c r="D1214" s="39"/>
      <c r="E1214" s="39"/>
      <c r="F1214" s="39"/>
      <c r="G1214" s="39"/>
      <c r="H1214" s="39"/>
      <c r="I1214" s="39"/>
      <c r="J1214" s="40"/>
      <c r="K1214" s="53" t="n">
        <f aca="false">C1214</f>
        <v>0</v>
      </c>
    </row>
    <row r="1215" customFormat="false" ht="12.75" hidden="true" customHeight="true" outlineLevel="0" collapsed="false">
      <c r="A1215" s="63"/>
      <c r="B1215" s="42" t="s">
        <v>27</v>
      </c>
      <c r="C1215" s="43" t="n">
        <f aca="false">SUM(J1215,I1215,H1215,G1215,F1215,E1215,D1215)</f>
        <v>0</v>
      </c>
      <c r="D1215" s="44"/>
      <c r="E1215" s="44"/>
      <c r="F1215" s="44"/>
      <c r="G1215" s="44"/>
      <c r="H1215" s="44"/>
      <c r="I1215" s="44"/>
      <c r="J1215" s="45"/>
      <c r="K1215" s="53" t="n">
        <f aca="false">C1215</f>
        <v>0</v>
      </c>
    </row>
    <row r="1216" customFormat="false" ht="12.75" hidden="true" customHeight="true" outlineLevel="0" collapsed="false">
      <c r="A1216" s="55" t="s">
        <v>44</v>
      </c>
      <c r="B1216" s="37" t="s">
        <v>25</v>
      </c>
      <c r="C1216" s="38" t="n">
        <f aca="false">SUM(J1216,I1216,H1216,G1216,F1216,E1216,D1216)</f>
        <v>0</v>
      </c>
      <c r="D1216" s="39"/>
      <c r="E1216" s="39"/>
      <c r="F1216" s="39"/>
      <c r="G1216" s="39"/>
      <c r="H1216" s="39"/>
      <c r="I1216" s="39"/>
      <c r="J1216" s="40"/>
      <c r="K1216" s="53" t="n">
        <f aca="false">C1216</f>
        <v>0</v>
      </c>
    </row>
    <row r="1217" customFormat="false" ht="12.75" hidden="true" customHeight="true" outlineLevel="0" collapsed="false">
      <c r="A1217" s="58" t="s">
        <v>45</v>
      </c>
      <c r="B1217" s="42" t="s">
        <v>27</v>
      </c>
      <c r="C1217" s="43" t="n">
        <f aca="false">SUM(J1217,I1217,H1217,G1217,F1217,E1217,D1217)</f>
        <v>0</v>
      </c>
      <c r="D1217" s="44"/>
      <c r="E1217" s="44"/>
      <c r="F1217" s="44"/>
      <c r="G1217" s="44"/>
      <c r="H1217" s="44"/>
      <c r="I1217" s="44"/>
      <c r="J1217" s="45"/>
      <c r="K1217" s="53" t="n">
        <f aca="false">C1217</f>
        <v>0</v>
      </c>
    </row>
    <row r="1218" customFormat="false" ht="12.75" hidden="true" customHeight="true" outlineLevel="0" collapsed="false">
      <c r="A1218" s="55" t="s">
        <v>39</v>
      </c>
      <c r="B1218" s="37" t="s">
        <v>25</v>
      </c>
      <c r="C1218" s="38" t="n">
        <f aca="false">SUM(J1218,I1218,H1218,G1218,F1218,E1218,D1218)</f>
        <v>0</v>
      </c>
      <c r="D1218" s="39"/>
      <c r="E1218" s="39"/>
      <c r="F1218" s="39"/>
      <c r="G1218" s="39"/>
      <c r="H1218" s="39"/>
      <c r="I1218" s="39"/>
      <c r="J1218" s="40"/>
      <c r="K1218" s="53" t="n">
        <f aca="false">C1218</f>
        <v>0</v>
      </c>
    </row>
    <row r="1219" customFormat="false" ht="12.75" hidden="true" customHeight="true" outlineLevel="0" collapsed="false">
      <c r="A1219" s="43"/>
      <c r="B1219" s="42" t="s">
        <v>27</v>
      </c>
      <c r="C1219" s="43" t="n">
        <f aca="false">SUM(J1219,I1219,H1219,G1219,F1219,E1219,D1219)</f>
        <v>0</v>
      </c>
      <c r="D1219" s="44"/>
      <c r="E1219" s="44"/>
      <c r="F1219" s="44"/>
      <c r="G1219" s="44"/>
      <c r="H1219" s="44"/>
      <c r="I1219" s="44"/>
      <c r="J1219" s="45"/>
      <c r="K1219" s="53" t="n">
        <f aca="false">C1219</f>
        <v>0</v>
      </c>
    </row>
    <row r="1220" customFormat="false" ht="12.75" hidden="true" customHeight="true" outlineLevel="0" collapsed="false">
      <c r="A1220" s="73" t="s">
        <v>40</v>
      </c>
      <c r="B1220" s="37" t="s">
        <v>25</v>
      </c>
      <c r="C1220" s="38" t="n">
        <f aca="false">SUM(J1220,I1220,H1220,G1220,F1220,E1220,D1220)</f>
        <v>0</v>
      </c>
      <c r="D1220" s="39"/>
      <c r="E1220" s="39"/>
      <c r="F1220" s="39"/>
      <c r="G1220" s="39"/>
      <c r="H1220" s="39"/>
      <c r="I1220" s="39"/>
      <c r="J1220" s="40"/>
      <c r="K1220" s="53" t="n">
        <f aca="false">C1220</f>
        <v>0</v>
      </c>
    </row>
    <row r="1221" customFormat="false" ht="12.75" hidden="true" customHeight="true" outlineLevel="0" collapsed="false">
      <c r="A1221" s="58"/>
      <c r="B1221" s="42" t="s">
        <v>27</v>
      </c>
      <c r="C1221" s="43" t="n">
        <f aca="false">SUM(J1221,I1221,H1221,G1221,F1221,E1221,D1221)</f>
        <v>0</v>
      </c>
      <c r="D1221" s="44"/>
      <c r="E1221" s="44"/>
      <c r="F1221" s="44"/>
      <c r="G1221" s="44"/>
      <c r="H1221" s="44"/>
      <c r="I1221" s="44"/>
      <c r="J1221" s="45"/>
      <c r="K1221" s="53" t="n">
        <f aca="false">C1221</f>
        <v>0</v>
      </c>
    </row>
    <row r="1222" customFormat="false" ht="12.75" hidden="true" customHeight="true" outlineLevel="0" collapsed="false">
      <c r="A1222" s="55" t="s">
        <v>41</v>
      </c>
      <c r="B1222" s="37" t="s">
        <v>25</v>
      </c>
      <c r="C1222" s="38" t="n">
        <f aca="false">SUM(J1222,I1222,H1222,G1222,F1222,E1222,D1222)</f>
        <v>0</v>
      </c>
      <c r="D1222" s="39"/>
      <c r="E1222" s="39"/>
      <c r="F1222" s="39"/>
      <c r="G1222" s="39"/>
      <c r="H1222" s="39"/>
      <c r="I1222" s="39"/>
      <c r="J1222" s="40"/>
      <c r="K1222" s="53" t="n">
        <f aca="false">C1222</f>
        <v>0</v>
      </c>
    </row>
    <row r="1223" customFormat="false" ht="12.75" hidden="true" customHeight="true" outlineLevel="0" collapsed="false">
      <c r="A1223" s="78"/>
      <c r="B1223" s="42" t="s">
        <v>27</v>
      </c>
      <c r="C1223" s="43" t="n">
        <f aca="false">SUM(J1223,I1223,H1223,G1223,F1223,E1223,D1223)</f>
        <v>0</v>
      </c>
      <c r="D1223" s="44"/>
      <c r="E1223" s="44"/>
      <c r="F1223" s="44"/>
      <c r="G1223" s="44"/>
      <c r="H1223" s="44"/>
      <c r="I1223" s="44"/>
      <c r="J1223" s="45"/>
      <c r="K1223" s="53" t="n">
        <f aca="false">C1223</f>
        <v>0</v>
      </c>
    </row>
    <row r="1224" customFormat="false" ht="12.75" hidden="true" customHeight="true" outlineLevel="0" collapsed="false">
      <c r="A1224" s="109" t="s">
        <v>51</v>
      </c>
      <c r="B1224" s="110"/>
      <c r="C1224" s="110"/>
      <c r="D1224" s="110"/>
      <c r="E1224" s="110"/>
      <c r="F1224" s="110"/>
      <c r="G1224" s="110"/>
      <c r="H1224" s="110"/>
      <c r="I1224" s="110"/>
      <c r="J1224" s="149"/>
      <c r="K1224" s="53" t="n">
        <f aca="false">K1225</f>
        <v>0</v>
      </c>
    </row>
    <row r="1225" customFormat="false" ht="12.75" hidden="true" customHeight="true" outlineLevel="0" collapsed="false">
      <c r="A1225" s="93" t="s">
        <v>23</v>
      </c>
      <c r="B1225" s="94"/>
      <c r="C1225" s="94"/>
      <c r="D1225" s="94"/>
      <c r="E1225" s="94"/>
      <c r="F1225" s="94"/>
      <c r="G1225" s="94"/>
      <c r="H1225" s="94"/>
      <c r="I1225" s="94"/>
      <c r="J1225" s="130"/>
      <c r="K1225" s="53" t="n">
        <f aca="false">K1226</f>
        <v>0</v>
      </c>
    </row>
    <row r="1226" customFormat="false" ht="12.75" hidden="true" customHeight="true" outlineLevel="0" collapsed="false">
      <c r="A1226" s="36" t="s">
        <v>24</v>
      </c>
      <c r="B1226" s="37" t="s">
        <v>25</v>
      </c>
      <c r="C1226" s="38" t="n">
        <f aca="false">SUM(C1228,C1230,C1244,C1246,C1248,C1250)</f>
        <v>0</v>
      </c>
      <c r="D1226" s="39" t="n">
        <f aca="false">SUM(D1228,D1230,D1244,D1246,D1248,D1250)</f>
        <v>0</v>
      </c>
      <c r="E1226" s="39" t="n">
        <f aca="false">SUM(E1228,E1230,E1244,E1246,E1248,E1250)</f>
        <v>0</v>
      </c>
      <c r="F1226" s="39" t="n">
        <f aca="false">SUM(F1228,F1230,F1244,F1246,F1248,F1250)</f>
        <v>0</v>
      </c>
      <c r="G1226" s="39" t="n">
        <f aca="false">SUM(G1228,G1230,G1244,G1246,G1248,G1250)</f>
        <v>0</v>
      </c>
      <c r="H1226" s="39" t="n">
        <f aca="false">SUM(H1228,H1230,H1244,H1246,H1248,H1250)</f>
        <v>0</v>
      </c>
      <c r="I1226" s="39" t="n">
        <f aca="false">SUM(I1228,I1230,I1244,I1246,I1248,I1250)</f>
        <v>0</v>
      </c>
      <c r="J1226" s="40" t="n">
        <f aca="false">SUM(J1228,J1230,J1244,J1246,J1248,J1250)</f>
        <v>0</v>
      </c>
      <c r="K1226" s="53" t="n">
        <f aca="false">C1226</f>
        <v>0</v>
      </c>
    </row>
    <row r="1227" customFormat="false" ht="12.75" hidden="true" customHeight="true" outlineLevel="0" collapsed="false">
      <c r="A1227" s="43" t="s">
        <v>26</v>
      </c>
      <c r="B1227" s="42" t="s">
        <v>27</v>
      </c>
      <c r="C1227" s="43" t="n">
        <f aca="false">SUM(C1229,C1231,C1245,C1247,C1249,C1251)</f>
        <v>0</v>
      </c>
      <c r="D1227" s="44" t="n">
        <f aca="false">SUM(D1229,D1231,D1245,D1247,D1249,D1251)</f>
        <v>0</v>
      </c>
      <c r="E1227" s="44" t="n">
        <f aca="false">SUM(E1229,E1231,E1245,E1247,E1249,E1251)</f>
        <v>0</v>
      </c>
      <c r="F1227" s="44" t="n">
        <f aca="false">SUM(F1229,F1231,F1245,F1247,F1249,F1251)</f>
        <v>0</v>
      </c>
      <c r="G1227" s="44" t="n">
        <f aca="false">SUM(G1229,G1231,G1245,G1247,G1249,G1251)</f>
        <v>0</v>
      </c>
      <c r="H1227" s="44" t="n">
        <f aca="false">SUM(H1229,H1231,H1245,H1247,H1249,H1251)</f>
        <v>0</v>
      </c>
      <c r="I1227" s="44" t="n">
        <f aca="false">SUM(I1229,I1231,I1245,I1247,I1249,I1251)</f>
        <v>0</v>
      </c>
      <c r="J1227" s="45" t="n">
        <f aca="false">SUM(J1229,J1231,J1245,J1247,J1249,J1251)</f>
        <v>0</v>
      </c>
      <c r="K1227" s="53" t="n">
        <f aca="false">C1227</f>
        <v>0</v>
      </c>
    </row>
    <row r="1228" customFormat="false" ht="12.75" hidden="true" customHeight="true" outlineLevel="0" collapsed="false">
      <c r="A1228" s="50" t="s">
        <v>28</v>
      </c>
      <c r="B1228" s="51" t="s">
        <v>25</v>
      </c>
      <c r="C1228" s="52" t="n">
        <f aca="false">SUM(J1228,I1228,H1228,G1228,F1228,E1228,D1228)</f>
        <v>0</v>
      </c>
      <c r="D1228" s="39"/>
      <c r="E1228" s="39"/>
      <c r="F1228" s="39"/>
      <c r="G1228" s="39"/>
      <c r="H1228" s="39"/>
      <c r="I1228" s="39"/>
      <c r="J1228" s="40"/>
      <c r="K1228" s="53" t="n">
        <f aca="false">C1228</f>
        <v>0</v>
      </c>
    </row>
    <row r="1229" customFormat="false" ht="10.5" hidden="true" customHeight="true" outlineLevel="0" collapsed="false">
      <c r="A1229" s="43"/>
      <c r="B1229" s="42" t="s">
        <v>27</v>
      </c>
      <c r="C1229" s="54" t="n">
        <f aca="false">SUM(J1229,I1229,H1229,G1229,F1229,E1229,D1229)</f>
        <v>0</v>
      </c>
      <c r="D1229" s="44"/>
      <c r="E1229" s="44"/>
      <c r="F1229" s="44"/>
      <c r="G1229" s="44"/>
      <c r="H1229" s="44"/>
      <c r="I1229" s="44"/>
      <c r="J1229" s="45"/>
      <c r="K1229" s="53" t="n">
        <f aca="false">C1229</f>
        <v>0</v>
      </c>
    </row>
    <row r="1230" customFormat="false" ht="13.5" hidden="true" customHeight="true" outlineLevel="0" collapsed="false">
      <c r="A1230" s="55" t="s">
        <v>29</v>
      </c>
      <c r="B1230" s="51" t="s">
        <v>25</v>
      </c>
      <c r="C1230" s="38" t="n">
        <f aca="false">SUM(C1232,C1234,C1236,C1238,C1240,C1242)</f>
        <v>0</v>
      </c>
      <c r="D1230" s="39" t="n">
        <f aca="false">SUM(D1232,D1234,D1236,D1238,D1240,D1242)</f>
        <v>0</v>
      </c>
      <c r="E1230" s="39" t="n">
        <f aca="false">SUM(E1232,E1234,E1236,E1238,E1240,E1242)</f>
        <v>0</v>
      </c>
      <c r="F1230" s="39" t="n">
        <f aca="false">SUM(F1232,F1234,F1236,F1238,F1240,F1242)</f>
        <v>0</v>
      </c>
      <c r="G1230" s="39" t="n">
        <f aca="false">SUM(G1232,G1234,G1236,G1238,G1240,G1242)</f>
        <v>0</v>
      </c>
      <c r="H1230" s="39" t="n">
        <f aca="false">SUM(H1232,H1234,H1236,H1238,H1240,H1242)</f>
        <v>0</v>
      </c>
      <c r="I1230" s="39" t="n">
        <f aca="false">SUM(I1232,I1234,I1236,I1238,I1240,I1242)</f>
        <v>0</v>
      </c>
      <c r="J1230" s="40" t="n">
        <f aca="false">SUM(J1232,J1234,J1236,J1238,J1240,J1242)</f>
        <v>0</v>
      </c>
      <c r="K1230" s="53" t="n">
        <f aca="false">C1230</f>
        <v>0</v>
      </c>
    </row>
    <row r="1231" customFormat="false" ht="9.75" hidden="true" customHeight="true" outlineLevel="0" collapsed="false">
      <c r="A1231" s="58"/>
      <c r="B1231" s="42" t="s">
        <v>27</v>
      </c>
      <c r="C1231" s="43" t="n">
        <f aca="false">SUM(C1233,C1235,C1237,C1239,C1241,C1243)</f>
        <v>0</v>
      </c>
      <c r="D1231" s="44" t="n">
        <f aca="false">SUM(D1233,D1235,D1237,D1239,D1241,D1243)</f>
        <v>0</v>
      </c>
      <c r="E1231" s="44" t="n">
        <f aca="false">SUM(E1233,E1235,E1237,E1239,E1241,E1243)</f>
        <v>0</v>
      </c>
      <c r="F1231" s="44" t="n">
        <f aca="false">SUM(F1233,F1235,F1237,F1239,F1241,F1243)</f>
        <v>0</v>
      </c>
      <c r="G1231" s="44" t="n">
        <f aca="false">SUM(G1233,G1235,G1237,G1239,G1241,G1243)</f>
        <v>0</v>
      </c>
      <c r="H1231" s="44" t="n">
        <f aca="false">SUM(H1233,H1235,H1237,H1239,H1241,H1243)</f>
        <v>0</v>
      </c>
      <c r="I1231" s="44" t="n">
        <f aca="false">SUM(I1233,I1235,I1237,I1239,I1241,I1243)</f>
        <v>0</v>
      </c>
      <c r="J1231" s="45" t="n">
        <f aca="false">SUM(J1233,J1235,J1237,J1239,J1241,J1243)</f>
        <v>0</v>
      </c>
      <c r="K1231" s="53" t="n">
        <f aca="false">C1231</f>
        <v>0</v>
      </c>
      <c r="L1231" s="8"/>
    </row>
    <row r="1232" customFormat="false" ht="12.75" hidden="true" customHeight="true" outlineLevel="0" collapsed="false">
      <c r="A1232" s="62" t="s">
        <v>30</v>
      </c>
      <c r="B1232" s="51" t="s">
        <v>25</v>
      </c>
      <c r="C1232" s="38" t="n">
        <f aca="false">SUM(J1232,I1232,H1232,G1232,F1232,E1232,D1232)</f>
        <v>0</v>
      </c>
      <c r="D1232" s="39"/>
      <c r="E1232" s="39"/>
      <c r="F1232" s="39"/>
      <c r="G1232" s="39"/>
      <c r="H1232" s="39"/>
      <c r="I1232" s="39"/>
      <c r="J1232" s="40"/>
      <c r="K1232" s="53" t="n">
        <f aca="false">C1232</f>
        <v>0</v>
      </c>
      <c r="L1232" s="8"/>
    </row>
    <row r="1233" customFormat="false" ht="12.75" hidden="true" customHeight="true" outlineLevel="0" collapsed="false">
      <c r="A1233" s="63"/>
      <c r="B1233" s="42" t="s">
        <v>27</v>
      </c>
      <c r="C1233" s="43" t="n">
        <f aca="false">SUM(J1233,I1233,H1233,G1233,F1233,E1233,D1233)</f>
        <v>0</v>
      </c>
      <c r="D1233" s="44"/>
      <c r="E1233" s="44"/>
      <c r="F1233" s="44"/>
      <c r="G1233" s="44"/>
      <c r="H1233" s="44"/>
      <c r="I1233" s="44"/>
      <c r="J1233" s="45"/>
      <c r="K1233" s="53" t="n">
        <f aca="false">C1233</f>
        <v>0</v>
      </c>
      <c r="L1233" s="8"/>
    </row>
    <row r="1234" customFormat="false" ht="25.5" hidden="true" customHeight="true" outlineLevel="0" collapsed="false">
      <c r="A1234" s="64" t="s">
        <v>31</v>
      </c>
      <c r="B1234" s="51" t="s">
        <v>25</v>
      </c>
      <c r="C1234" s="38" t="n">
        <f aca="false">SUM(J1234,I1234,H1234,G1234,F1234,E1234,D1234)</f>
        <v>0</v>
      </c>
      <c r="D1234" s="39"/>
      <c r="E1234" s="39"/>
      <c r="F1234" s="39"/>
      <c r="G1234" s="39"/>
      <c r="H1234" s="39"/>
      <c r="I1234" s="39"/>
      <c r="J1234" s="40"/>
      <c r="K1234" s="53" t="n">
        <f aca="false">C1234</f>
        <v>0</v>
      </c>
      <c r="L1234" s="8"/>
    </row>
    <row r="1235" customFormat="false" ht="12.75" hidden="true" customHeight="true" outlineLevel="0" collapsed="false">
      <c r="A1235" s="63"/>
      <c r="B1235" s="42" t="s">
        <v>27</v>
      </c>
      <c r="C1235" s="43" t="n">
        <f aca="false">SUM(J1235,I1235,H1235,G1235,F1235,E1235,D1235)</f>
        <v>0</v>
      </c>
      <c r="D1235" s="44"/>
      <c r="E1235" s="44"/>
      <c r="F1235" s="44"/>
      <c r="G1235" s="44"/>
      <c r="H1235" s="44"/>
      <c r="I1235" s="44"/>
      <c r="J1235" s="45"/>
      <c r="K1235" s="53" t="n">
        <f aca="false">C1235</f>
        <v>0</v>
      </c>
    </row>
    <row r="1236" customFormat="false" ht="12.75" hidden="true" customHeight="true" outlineLevel="0" collapsed="false">
      <c r="A1236" s="65" t="s">
        <v>32</v>
      </c>
      <c r="B1236" s="51" t="s">
        <v>25</v>
      </c>
      <c r="C1236" s="38" t="n">
        <f aca="false">SUM(J1236,I1236,H1236,G1236,F1236,E1236,D1236)</f>
        <v>0</v>
      </c>
      <c r="D1236" s="39"/>
      <c r="E1236" s="39"/>
      <c r="F1236" s="39"/>
      <c r="G1236" s="39"/>
      <c r="H1236" s="39"/>
      <c r="I1236" s="39"/>
      <c r="J1236" s="40"/>
      <c r="K1236" s="53" t="n">
        <f aca="false">C1236</f>
        <v>0</v>
      </c>
    </row>
    <row r="1237" customFormat="false" ht="12.75" hidden="true" customHeight="true" outlineLevel="0" collapsed="false">
      <c r="A1237" s="63"/>
      <c r="B1237" s="42" t="s">
        <v>27</v>
      </c>
      <c r="C1237" s="43" t="n">
        <f aca="false">SUM(J1237,I1237,H1237,G1237,F1237,E1237,D1237)</f>
        <v>0</v>
      </c>
      <c r="D1237" s="44"/>
      <c r="E1237" s="44"/>
      <c r="F1237" s="44"/>
      <c r="G1237" s="44"/>
      <c r="H1237" s="44"/>
      <c r="I1237" s="44"/>
      <c r="J1237" s="45"/>
      <c r="K1237" s="53" t="n">
        <f aca="false">C1237</f>
        <v>0</v>
      </c>
    </row>
    <row r="1238" customFormat="false" ht="12.75" hidden="true" customHeight="true" outlineLevel="0" collapsed="false">
      <c r="A1238" s="62" t="s">
        <v>33</v>
      </c>
      <c r="B1238" s="51" t="s">
        <v>25</v>
      </c>
      <c r="C1238" s="38" t="n">
        <f aca="false">SUM(J1238,I1238,H1238,G1238,F1238,E1238,D1238)</f>
        <v>0</v>
      </c>
      <c r="D1238" s="39"/>
      <c r="E1238" s="39"/>
      <c r="F1238" s="39"/>
      <c r="G1238" s="39"/>
      <c r="H1238" s="39"/>
      <c r="I1238" s="39"/>
      <c r="J1238" s="40"/>
      <c r="K1238" s="53" t="n">
        <f aca="false">C1238</f>
        <v>0</v>
      </c>
    </row>
    <row r="1239" customFormat="false" ht="12.75" hidden="true" customHeight="true" outlineLevel="0" collapsed="false">
      <c r="A1239" s="63"/>
      <c r="B1239" s="42" t="s">
        <v>27</v>
      </c>
      <c r="C1239" s="43" t="n">
        <f aca="false">SUM(J1239,I1239,H1239,G1239,F1239,E1239,D1239)</f>
        <v>0</v>
      </c>
      <c r="D1239" s="44"/>
      <c r="E1239" s="44"/>
      <c r="F1239" s="44"/>
      <c r="G1239" s="44"/>
      <c r="H1239" s="44"/>
      <c r="I1239" s="44"/>
      <c r="J1239" s="45"/>
      <c r="K1239" s="53" t="n">
        <f aca="false">C1239</f>
        <v>0</v>
      </c>
    </row>
    <row r="1240" customFormat="false" ht="12.75" hidden="true" customHeight="true" outlineLevel="0" collapsed="false">
      <c r="A1240" s="62" t="s">
        <v>34</v>
      </c>
      <c r="B1240" s="51" t="s">
        <v>25</v>
      </c>
      <c r="C1240" s="38" t="n">
        <f aca="false">SUM(J1240,I1240,H1240,G1240,F1240,E1240,D1240)</f>
        <v>0</v>
      </c>
      <c r="D1240" s="39"/>
      <c r="E1240" s="39"/>
      <c r="F1240" s="39"/>
      <c r="G1240" s="39"/>
      <c r="H1240" s="39"/>
      <c r="I1240" s="39"/>
      <c r="J1240" s="40"/>
      <c r="K1240" s="53" t="n">
        <f aca="false">C1240</f>
        <v>0</v>
      </c>
    </row>
    <row r="1241" customFormat="false" ht="12.75" hidden="true" customHeight="true" outlineLevel="0" collapsed="false">
      <c r="A1241" s="63" t="s">
        <v>35</v>
      </c>
      <c r="B1241" s="42" t="s">
        <v>27</v>
      </c>
      <c r="C1241" s="43" t="n">
        <f aca="false">SUM(J1241,I1241,H1241,G1241,F1241,E1241,D1241)</f>
        <v>0</v>
      </c>
      <c r="D1241" s="44"/>
      <c r="E1241" s="44"/>
      <c r="F1241" s="44"/>
      <c r="G1241" s="44"/>
      <c r="H1241" s="44"/>
      <c r="I1241" s="44"/>
      <c r="J1241" s="45"/>
      <c r="K1241" s="53" t="n">
        <f aca="false">C1241</f>
        <v>0</v>
      </c>
    </row>
    <row r="1242" customFormat="false" ht="25.5" hidden="true" customHeight="true" outlineLevel="0" collapsed="false">
      <c r="A1242" s="66" t="s">
        <v>36</v>
      </c>
      <c r="B1242" s="37" t="s">
        <v>25</v>
      </c>
      <c r="C1242" s="38" t="n">
        <f aca="false">SUM(J1242,I1242,H1242,G1242,F1242,E1242,D1242)</f>
        <v>0</v>
      </c>
      <c r="D1242" s="39"/>
      <c r="E1242" s="39"/>
      <c r="F1242" s="39"/>
      <c r="G1242" s="39"/>
      <c r="H1242" s="39"/>
      <c r="I1242" s="39"/>
      <c r="J1242" s="40"/>
      <c r="K1242" s="53" t="n">
        <f aca="false">C1242</f>
        <v>0</v>
      </c>
    </row>
    <row r="1243" customFormat="false" ht="12.75" hidden="true" customHeight="true" outlineLevel="0" collapsed="false">
      <c r="A1243" s="63"/>
      <c r="B1243" s="42" t="s">
        <v>27</v>
      </c>
      <c r="C1243" s="43" t="n">
        <f aca="false">SUM(J1243,I1243,H1243,G1243,F1243,E1243,D1243)</f>
        <v>0</v>
      </c>
      <c r="D1243" s="44"/>
      <c r="E1243" s="44"/>
      <c r="F1243" s="44"/>
      <c r="G1243" s="44"/>
      <c r="H1243" s="44"/>
      <c r="I1243" s="44"/>
      <c r="J1243" s="45"/>
      <c r="K1243" s="53" t="n">
        <f aca="false">C1243</f>
        <v>0</v>
      </c>
    </row>
    <row r="1244" customFormat="false" ht="12.75" hidden="true" customHeight="true" outlineLevel="0" collapsed="false">
      <c r="A1244" s="55" t="s">
        <v>44</v>
      </c>
      <c r="B1244" s="37" t="s">
        <v>25</v>
      </c>
      <c r="C1244" s="38" t="n">
        <f aca="false">SUM(J1244,I1244,H1244,G1244,F1244,E1244,D1244)</f>
        <v>0</v>
      </c>
      <c r="D1244" s="39"/>
      <c r="E1244" s="39"/>
      <c r="F1244" s="39"/>
      <c r="G1244" s="39"/>
      <c r="H1244" s="39"/>
      <c r="I1244" s="39"/>
      <c r="J1244" s="40"/>
      <c r="K1244" s="53" t="n">
        <f aca="false">C1244</f>
        <v>0</v>
      </c>
    </row>
    <row r="1245" customFormat="false" ht="12.75" hidden="true" customHeight="true" outlineLevel="0" collapsed="false">
      <c r="A1245" s="58" t="s">
        <v>45</v>
      </c>
      <c r="B1245" s="42" t="s">
        <v>27</v>
      </c>
      <c r="C1245" s="43" t="n">
        <f aca="false">SUM(J1245,I1245,H1245,G1245,F1245,E1245,D1245)</f>
        <v>0</v>
      </c>
      <c r="D1245" s="44"/>
      <c r="E1245" s="44"/>
      <c r="F1245" s="44"/>
      <c r="G1245" s="44"/>
      <c r="H1245" s="44"/>
      <c r="I1245" s="44"/>
      <c r="J1245" s="45"/>
      <c r="K1245" s="53" t="n">
        <f aca="false">C1245</f>
        <v>0</v>
      </c>
    </row>
    <row r="1246" customFormat="false" ht="12.75" hidden="true" customHeight="true" outlineLevel="0" collapsed="false">
      <c r="A1246" s="55" t="s">
        <v>39</v>
      </c>
      <c r="B1246" s="37" t="s">
        <v>25</v>
      </c>
      <c r="C1246" s="38" t="n">
        <f aca="false">SUM(J1246,I1246,H1246,G1246,F1246,E1246,D1246)</f>
        <v>0</v>
      </c>
      <c r="D1246" s="39"/>
      <c r="E1246" s="39"/>
      <c r="F1246" s="39"/>
      <c r="G1246" s="39"/>
      <c r="H1246" s="39"/>
      <c r="I1246" s="39"/>
      <c r="J1246" s="40"/>
      <c r="K1246" s="53" t="n">
        <f aca="false">C1246</f>
        <v>0</v>
      </c>
    </row>
    <row r="1247" customFormat="false" ht="12.75" hidden="true" customHeight="true" outlineLevel="0" collapsed="false">
      <c r="A1247" s="43"/>
      <c r="B1247" s="42" t="s">
        <v>27</v>
      </c>
      <c r="C1247" s="43" t="n">
        <f aca="false">SUM(J1247,I1247,H1247,G1247,F1247,E1247,D1247)</f>
        <v>0</v>
      </c>
      <c r="D1247" s="44"/>
      <c r="E1247" s="44"/>
      <c r="F1247" s="44"/>
      <c r="G1247" s="44"/>
      <c r="H1247" s="44"/>
      <c r="I1247" s="44"/>
      <c r="J1247" s="45"/>
      <c r="K1247" s="53" t="n">
        <f aca="false">C1247</f>
        <v>0</v>
      </c>
    </row>
    <row r="1248" customFormat="false" ht="12.75" hidden="true" customHeight="true" outlineLevel="0" collapsed="false">
      <c r="A1248" s="73" t="s">
        <v>40</v>
      </c>
      <c r="B1248" s="37" t="s">
        <v>25</v>
      </c>
      <c r="C1248" s="38" t="n">
        <f aca="false">SUM(J1248,I1248,H1248,G1248,F1248,E1248,D1248)</f>
        <v>0</v>
      </c>
      <c r="D1248" s="39"/>
      <c r="E1248" s="39"/>
      <c r="F1248" s="39"/>
      <c r="G1248" s="39"/>
      <c r="H1248" s="39"/>
      <c r="I1248" s="39"/>
      <c r="J1248" s="40"/>
      <c r="K1248" s="53" t="n">
        <f aca="false">C1248</f>
        <v>0</v>
      </c>
    </row>
    <row r="1249" customFormat="false" ht="12.75" hidden="true" customHeight="true" outlineLevel="0" collapsed="false">
      <c r="A1249" s="58"/>
      <c r="B1249" s="42" t="s">
        <v>27</v>
      </c>
      <c r="C1249" s="43" t="n">
        <f aca="false">SUM(J1249,I1249,H1249,G1249,F1249,E1249,D1249)</f>
        <v>0</v>
      </c>
      <c r="D1249" s="44"/>
      <c r="E1249" s="44"/>
      <c r="F1249" s="44"/>
      <c r="G1249" s="44"/>
      <c r="H1249" s="44"/>
      <c r="I1249" s="44"/>
      <c r="J1249" s="45"/>
      <c r="K1249" s="53" t="n">
        <f aca="false">C1249</f>
        <v>0</v>
      </c>
    </row>
    <row r="1250" customFormat="false" ht="12.75" hidden="true" customHeight="true" outlineLevel="0" collapsed="false">
      <c r="A1250" s="55" t="s">
        <v>41</v>
      </c>
      <c r="B1250" s="37" t="s">
        <v>25</v>
      </c>
      <c r="C1250" s="38" t="n">
        <f aca="false">SUM(J1250,I1250,H1250,G1250,F1250,E1250,D1250)</f>
        <v>0</v>
      </c>
      <c r="D1250" s="39"/>
      <c r="E1250" s="39"/>
      <c r="F1250" s="39"/>
      <c r="G1250" s="39"/>
      <c r="H1250" s="39"/>
      <c r="I1250" s="39"/>
      <c r="J1250" s="40"/>
      <c r="K1250" s="53" t="n">
        <f aca="false">C1250</f>
        <v>0</v>
      </c>
    </row>
    <row r="1251" customFormat="false" ht="12.75" hidden="true" customHeight="true" outlineLevel="0" collapsed="false">
      <c r="A1251" s="78"/>
      <c r="B1251" s="42" t="s">
        <v>27</v>
      </c>
      <c r="C1251" s="43" t="n">
        <f aca="false">SUM(J1251,I1251,H1251,G1251,F1251,E1251,D1251)</f>
        <v>0</v>
      </c>
      <c r="D1251" s="44"/>
      <c r="E1251" s="44"/>
      <c r="F1251" s="44"/>
      <c r="G1251" s="44"/>
      <c r="H1251" s="44"/>
      <c r="I1251" s="44"/>
      <c r="J1251" s="45"/>
      <c r="K1251" s="53" t="n">
        <f aca="false">C1251</f>
        <v>0</v>
      </c>
    </row>
    <row r="1252" customFormat="false" ht="12.75" hidden="true" customHeight="true" outlineLevel="0" collapsed="false">
      <c r="A1252" s="109" t="s">
        <v>52</v>
      </c>
      <c r="B1252" s="110"/>
      <c r="C1252" s="110"/>
      <c r="D1252" s="110"/>
      <c r="E1252" s="110"/>
      <c r="F1252" s="110"/>
      <c r="G1252" s="110"/>
      <c r="H1252" s="110"/>
      <c r="I1252" s="110"/>
      <c r="J1252" s="149"/>
      <c r="K1252" s="53" t="n">
        <f aca="false">K1253</f>
        <v>0</v>
      </c>
    </row>
    <row r="1253" customFormat="false" ht="12.75" hidden="true" customHeight="true" outlineLevel="0" collapsed="false">
      <c r="A1253" s="93" t="s">
        <v>23</v>
      </c>
      <c r="B1253" s="94"/>
      <c r="C1253" s="94"/>
      <c r="D1253" s="94"/>
      <c r="E1253" s="94"/>
      <c r="F1253" s="94"/>
      <c r="G1253" s="94"/>
      <c r="H1253" s="94"/>
      <c r="I1253" s="94"/>
      <c r="J1253" s="130"/>
      <c r="K1253" s="53" t="n">
        <f aca="false">K1254</f>
        <v>0</v>
      </c>
    </row>
    <row r="1254" customFormat="false" ht="12.75" hidden="true" customHeight="true" outlineLevel="0" collapsed="false">
      <c r="A1254" s="36" t="s">
        <v>24</v>
      </c>
      <c r="B1254" s="37" t="s">
        <v>25</v>
      </c>
      <c r="C1254" s="38" t="n">
        <f aca="false">SUM(C1256,C1258,C1272,C1274,C1276,C1278)</f>
        <v>0</v>
      </c>
      <c r="D1254" s="39" t="n">
        <f aca="false">SUM(D1256,D1258,D1272,D1274,D1276,D1278)</f>
        <v>0</v>
      </c>
      <c r="E1254" s="39" t="n">
        <f aca="false">SUM(E1256,E1258,E1272,E1274,E1276,E1278)</f>
        <v>0</v>
      </c>
      <c r="F1254" s="39" t="n">
        <f aca="false">SUM(F1256,F1258,F1272,F1274,F1276,F1278)</f>
        <v>0</v>
      </c>
      <c r="G1254" s="39" t="n">
        <f aca="false">SUM(G1256,G1258,G1272,G1274,G1276,G1278)</f>
        <v>0</v>
      </c>
      <c r="H1254" s="39" t="n">
        <f aca="false">SUM(H1256,H1258,H1272,H1274,H1276,H1278)</f>
        <v>0</v>
      </c>
      <c r="I1254" s="39" t="n">
        <f aca="false">SUM(I1256,I1258,I1272,I1274,I1276,I1278)</f>
        <v>0</v>
      </c>
      <c r="J1254" s="40" t="n">
        <f aca="false">SUM(J1256,J1258,J1272,J1274,J1276,J1278)</f>
        <v>0</v>
      </c>
      <c r="K1254" s="53" t="n">
        <f aca="false">C1254</f>
        <v>0</v>
      </c>
    </row>
    <row r="1255" customFormat="false" ht="12.75" hidden="true" customHeight="true" outlineLevel="0" collapsed="false">
      <c r="A1255" s="43" t="s">
        <v>26</v>
      </c>
      <c r="B1255" s="42" t="s">
        <v>27</v>
      </c>
      <c r="C1255" s="43" t="n">
        <f aca="false">SUM(C1257,C1259,C1273,C1275,C1277,C1279)</f>
        <v>0</v>
      </c>
      <c r="D1255" s="44" t="n">
        <f aca="false">SUM(D1257,D1259,D1273,D1275,D1277,D1279)</f>
        <v>0</v>
      </c>
      <c r="E1255" s="44" t="n">
        <f aca="false">SUM(E1257,E1259,E1273,E1275,E1277,E1279)</f>
        <v>0</v>
      </c>
      <c r="F1255" s="44" t="n">
        <f aca="false">SUM(F1257,F1259,F1273,F1275,F1277,F1279)</f>
        <v>0</v>
      </c>
      <c r="G1255" s="44" t="n">
        <f aca="false">SUM(G1257,G1259,G1273,G1275,G1277,G1279)</f>
        <v>0</v>
      </c>
      <c r="H1255" s="44" t="n">
        <f aca="false">SUM(H1257,H1259,H1273,H1275,H1277,H1279)</f>
        <v>0</v>
      </c>
      <c r="I1255" s="44" t="n">
        <f aca="false">SUM(I1257,I1259,I1273,I1275,I1277,I1279)</f>
        <v>0</v>
      </c>
      <c r="J1255" s="45" t="n">
        <f aca="false">SUM(J1257,J1259,J1273,J1275,J1277,J1279)</f>
        <v>0</v>
      </c>
      <c r="K1255" s="53" t="n">
        <f aca="false">C1255</f>
        <v>0</v>
      </c>
    </row>
    <row r="1256" customFormat="false" ht="12.75" hidden="true" customHeight="true" outlineLevel="0" collapsed="false">
      <c r="A1256" s="50" t="s">
        <v>28</v>
      </c>
      <c r="B1256" s="51" t="s">
        <v>25</v>
      </c>
      <c r="C1256" s="52" t="n">
        <f aca="false">SUM(J1256,I1256,H1256,G1256,F1256,E1256,D1256)</f>
        <v>0</v>
      </c>
      <c r="D1256" s="39"/>
      <c r="E1256" s="39"/>
      <c r="F1256" s="39"/>
      <c r="G1256" s="39"/>
      <c r="H1256" s="39"/>
      <c r="I1256" s="39"/>
      <c r="J1256" s="40"/>
      <c r="K1256" s="53" t="n">
        <f aca="false">C1256</f>
        <v>0</v>
      </c>
    </row>
    <row r="1257" customFormat="false" ht="12.75" hidden="true" customHeight="true" outlineLevel="0" collapsed="false">
      <c r="A1257" s="43"/>
      <c r="B1257" s="42" t="s">
        <v>27</v>
      </c>
      <c r="C1257" s="54" t="n">
        <f aca="false">SUM(J1257,I1257,H1257,G1257,F1257,E1257,D1257)</f>
        <v>0</v>
      </c>
      <c r="D1257" s="44"/>
      <c r="E1257" s="44"/>
      <c r="F1257" s="44"/>
      <c r="G1257" s="44"/>
      <c r="H1257" s="44"/>
      <c r="I1257" s="44"/>
      <c r="J1257" s="45"/>
      <c r="K1257" s="53" t="n">
        <f aca="false">C1257</f>
        <v>0</v>
      </c>
    </row>
    <row r="1258" customFormat="false" ht="12.75" hidden="true" customHeight="true" outlineLevel="0" collapsed="false">
      <c r="A1258" s="55" t="s">
        <v>29</v>
      </c>
      <c r="B1258" s="51" t="s">
        <v>25</v>
      </c>
      <c r="C1258" s="38" t="n">
        <f aca="false">SUM(C1260,C1262,C1264,C1266,C1268,C1270)</f>
        <v>0</v>
      </c>
      <c r="D1258" s="39" t="n">
        <f aca="false">SUM(D1260,D1262,D1264,D1266,D1268,D1270)</f>
        <v>0</v>
      </c>
      <c r="E1258" s="39" t="n">
        <f aca="false">SUM(E1260,E1262,E1264,E1266,E1268,E1270)</f>
        <v>0</v>
      </c>
      <c r="F1258" s="39" t="n">
        <f aca="false">SUM(F1260,F1262,F1264,F1266,F1268,F1270)</f>
        <v>0</v>
      </c>
      <c r="G1258" s="39" t="n">
        <f aca="false">SUM(G1260,G1262,G1264,G1266,G1268,G1270)</f>
        <v>0</v>
      </c>
      <c r="H1258" s="39" t="n">
        <f aca="false">SUM(H1260,H1262,H1264,H1266,H1268,H1270)</f>
        <v>0</v>
      </c>
      <c r="I1258" s="39" t="n">
        <f aca="false">SUM(I1260,I1262,I1264,I1266,I1268,I1270)</f>
        <v>0</v>
      </c>
      <c r="J1258" s="40" t="n">
        <f aca="false">SUM(J1260,J1262,J1264,J1266,J1268,J1270)</f>
        <v>0</v>
      </c>
      <c r="K1258" s="53" t="n">
        <f aca="false">C1258</f>
        <v>0</v>
      </c>
    </row>
    <row r="1259" customFormat="false" ht="12.75" hidden="true" customHeight="true" outlineLevel="0" collapsed="false">
      <c r="A1259" s="58"/>
      <c r="B1259" s="42" t="s">
        <v>27</v>
      </c>
      <c r="C1259" s="43" t="n">
        <f aca="false">SUM(C1261,C1263,C1265,C1267,C1269,C1271)</f>
        <v>0</v>
      </c>
      <c r="D1259" s="44" t="n">
        <f aca="false">SUM(D1261,D1263,D1265,D1267,D1269,D1271)</f>
        <v>0</v>
      </c>
      <c r="E1259" s="44" t="n">
        <f aca="false">SUM(E1261,E1263,E1265,E1267,E1269,E1271)</f>
        <v>0</v>
      </c>
      <c r="F1259" s="44" t="n">
        <f aca="false">SUM(F1261,F1263,F1265,F1267,F1269,F1271)</f>
        <v>0</v>
      </c>
      <c r="G1259" s="44" t="n">
        <f aca="false">SUM(G1261,G1263,G1265,G1267,G1269,G1271)</f>
        <v>0</v>
      </c>
      <c r="H1259" s="44" t="n">
        <f aca="false">SUM(H1261,H1263,H1265,H1267,H1269,H1271)</f>
        <v>0</v>
      </c>
      <c r="I1259" s="44" t="n">
        <f aca="false">SUM(I1261,I1263,I1265,I1267,I1269,I1271)</f>
        <v>0</v>
      </c>
      <c r="J1259" s="45" t="n">
        <f aca="false">SUM(J1261,J1263,J1265,J1267,J1269,J1271)</f>
        <v>0</v>
      </c>
      <c r="K1259" s="53" t="n">
        <f aca="false">C1259</f>
        <v>0</v>
      </c>
    </row>
    <row r="1260" customFormat="false" ht="12.75" hidden="true" customHeight="true" outlineLevel="0" collapsed="false">
      <c r="A1260" s="62" t="s">
        <v>30</v>
      </c>
      <c r="B1260" s="51" t="s">
        <v>25</v>
      </c>
      <c r="C1260" s="38" t="n">
        <f aca="false">SUM(J1260,I1260,H1260,G1260,F1260,E1260,D1260)</f>
        <v>0</v>
      </c>
      <c r="D1260" s="39"/>
      <c r="E1260" s="39"/>
      <c r="F1260" s="39"/>
      <c r="G1260" s="39"/>
      <c r="H1260" s="39"/>
      <c r="I1260" s="39"/>
      <c r="J1260" s="40"/>
      <c r="K1260" s="53" t="n">
        <f aca="false">C1260</f>
        <v>0</v>
      </c>
    </row>
    <row r="1261" customFormat="false" ht="12.75" hidden="true" customHeight="true" outlineLevel="0" collapsed="false">
      <c r="A1261" s="63"/>
      <c r="B1261" s="42" t="s">
        <v>27</v>
      </c>
      <c r="C1261" s="43" t="n">
        <f aca="false">SUM(J1261,I1261,H1261,G1261,F1261,E1261,D1261)</f>
        <v>0</v>
      </c>
      <c r="D1261" s="44"/>
      <c r="E1261" s="44"/>
      <c r="F1261" s="44"/>
      <c r="G1261" s="44"/>
      <c r="H1261" s="44"/>
      <c r="I1261" s="44"/>
      <c r="J1261" s="45"/>
      <c r="K1261" s="53" t="n">
        <f aca="false">C1261</f>
        <v>0</v>
      </c>
    </row>
    <row r="1262" customFormat="false" ht="25.5" hidden="true" customHeight="true" outlineLevel="0" collapsed="false">
      <c r="A1262" s="64" t="s">
        <v>31</v>
      </c>
      <c r="B1262" s="51" t="s">
        <v>25</v>
      </c>
      <c r="C1262" s="38" t="n">
        <f aca="false">SUM(J1262,I1262,H1262,G1262,F1262,E1262,D1262)</f>
        <v>0</v>
      </c>
      <c r="D1262" s="39"/>
      <c r="E1262" s="39"/>
      <c r="F1262" s="39"/>
      <c r="G1262" s="39"/>
      <c r="H1262" s="39"/>
      <c r="I1262" s="39"/>
      <c r="J1262" s="40"/>
      <c r="K1262" s="53" t="n">
        <f aca="false">C1262</f>
        <v>0</v>
      </c>
    </row>
    <row r="1263" customFormat="false" ht="12.75" hidden="true" customHeight="true" outlineLevel="0" collapsed="false">
      <c r="A1263" s="63"/>
      <c r="B1263" s="42" t="s">
        <v>27</v>
      </c>
      <c r="C1263" s="43" t="n">
        <f aca="false">SUM(J1263,I1263,H1263,G1263,F1263,E1263,D1263)</f>
        <v>0</v>
      </c>
      <c r="D1263" s="44"/>
      <c r="E1263" s="44"/>
      <c r="F1263" s="44"/>
      <c r="G1263" s="44"/>
      <c r="H1263" s="44"/>
      <c r="I1263" s="44"/>
      <c r="J1263" s="45"/>
      <c r="K1263" s="53" t="n">
        <f aca="false">C1263</f>
        <v>0</v>
      </c>
    </row>
    <row r="1264" customFormat="false" ht="12.75" hidden="true" customHeight="true" outlineLevel="0" collapsed="false">
      <c r="A1264" s="65" t="s">
        <v>32</v>
      </c>
      <c r="B1264" s="51" t="s">
        <v>25</v>
      </c>
      <c r="C1264" s="38" t="n">
        <f aca="false">SUM(J1264,I1264,H1264,G1264,F1264,E1264,D1264)</f>
        <v>0</v>
      </c>
      <c r="D1264" s="39"/>
      <c r="E1264" s="39"/>
      <c r="F1264" s="39"/>
      <c r="G1264" s="39"/>
      <c r="H1264" s="39"/>
      <c r="I1264" s="39"/>
      <c r="J1264" s="40"/>
      <c r="K1264" s="53" t="n">
        <f aca="false">C1264</f>
        <v>0</v>
      </c>
    </row>
    <row r="1265" customFormat="false" ht="12.75" hidden="true" customHeight="true" outlineLevel="0" collapsed="false">
      <c r="A1265" s="63"/>
      <c r="B1265" s="42" t="s">
        <v>27</v>
      </c>
      <c r="C1265" s="43" t="n">
        <f aca="false">SUM(J1265,I1265,H1265,G1265,F1265,E1265,D1265)</f>
        <v>0</v>
      </c>
      <c r="D1265" s="44"/>
      <c r="E1265" s="44"/>
      <c r="F1265" s="44"/>
      <c r="G1265" s="44"/>
      <c r="H1265" s="44"/>
      <c r="I1265" s="44"/>
      <c r="J1265" s="45"/>
      <c r="K1265" s="53" t="n">
        <f aca="false">C1265</f>
        <v>0</v>
      </c>
    </row>
    <row r="1266" customFormat="false" ht="12.75" hidden="true" customHeight="true" outlineLevel="0" collapsed="false">
      <c r="A1266" s="62" t="s">
        <v>33</v>
      </c>
      <c r="B1266" s="51" t="s">
        <v>25</v>
      </c>
      <c r="C1266" s="38" t="n">
        <f aca="false">SUM(J1266,I1266,H1266,G1266,F1266,E1266,D1266)</f>
        <v>0</v>
      </c>
      <c r="D1266" s="39"/>
      <c r="E1266" s="39"/>
      <c r="F1266" s="39"/>
      <c r="G1266" s="39"/>
      <c r="H1266" s="39"/>
      <c r="I1266" s="39"/>
      <c r="J1266" s="40"/>
      <c r="K1266" s="53" t="n">
        <f aca="false">C1266</f>
        <v>0</v>
      </c>
    </row>
    <row r="1267" customFormat="false" ht="12.75" hidden="true" customHeight="true" outlineLevel="0" collapsed="false">
      <c r="A1267" s="63"/>
      <c r="B1267" s="42" t="s">
        <v>27</v>
      </c>
      <c r="C1267" s="43" t="n">
        <f aca="false">SUM(J1267,I1267,H1267,G1267,F1267,E1267,D1267)</f>
        <v>0</v>
      </c>
      <c r="D1267" s="44"/>
      <c r="E1267" s="44"/>
      <c r="F1267" s="44"/>
      <c r="G1267" s="44"/>
      <c r="H1267" s="44"/>
      <c r="I1267" s="44"/>
      <c r="J1267" s="45"/>
      <c r="K1267" s="53" t="n">
        <f aca="false">C1267</f>
        <v>0</v>
      </c>
    </row>
    <row r="1268" customFormat="false" ht="12.75" hidden="true" customHeight="true" outlineLevel="0" collapsed="false">
      <c r="A1268" s="62" t="s">
        <v>34</v>
      </c>
      <c r="B1268" s="51" t="s">
        <v>25</v>
      </c>
      <c r="C1268" s="38" t="n">
        <f aca="false">SUM(J1268,I1268,H1268,G1268,F1268,E1268,D1268)</f>
        <v>0</v>
      </c>
      <c r="D1268" s="39"/>
      <c r="E1268" s="39"/>
      <c r="F1268" s="39"/>
      <c r="G1268" s="39"/>
      <c r="H1268" s="39"/>
      <c r="I1268" s="39"/>
      <c r="J1268" s="40"/>
      <c r="K1268" s="53" t="n">
        <f aca="false">C1268</f>
        <v>0</v>
      </c>
    </row>
    <row r="1269" customFormat="false" ht="12.75" hidden="true" customHeight="true" outlineLevel="0" collapsed="false">
      <c r="A1269" s="63" t="s">
        <v>35</v>
      </c>
      <c r="B1269" s="42" t="s">
        <v>27</v>
      </c>
      <c r="C1269" s="43" t="n">
        <f aca="false">SUM(J1269,I1269,H1269,G1269,F1269,E1269,D1269)</f>
        <v>0</v>
      </c>
      <c r="D1269" s="44"/>
      <c r="E1269" s="44"/>
      <c r="F1269" s="44"/>
      <c r="G1269" s="44"/>
      <c r="H1269" s="44"/>
      <c r="I1269" s="44"/>
      <c r="J1269" s="45"/>
      <c r="K1269" s="53" t="n">
        <f aca="false">C1269</f>
        <v>0</v>
      </c>
    </row>
    <row r="1270" customFormat="false" ht="25.5" hidden="true" customHeight="true" outlineLevel="0" collapsed="false">
      <c r="A1270" s="66" t="s">
        <v>36</v>
      </c>
      <c r="B1270" s="37" t="s">
        <v>25</v>
      </c>
      <c r="C1270" s="38" t="n">
        <f aca="false">SUM(J1270,I1270,H1270,G1270,F1270,E1270,D1270)</f>
        <v>0</v>
      </c>
      <c r="D1270" s="39"/>
      <c r="E1270" s="39"/>
      <c r="F1270" s="39"/>
      <c r="G1270" s="39"/>
      <c r="H1270" s="39"/>
      <c r="I1270" s="39"/>
      <c r="J1270" s="40"/>
      <c r="K1270" s="53" t="n">
        <f aca="false">C1270</f>
        <v>0</v>
      </c>
    </row>
    <row r="1271" customFormat="false" ht="12.75" hidden="true" customHeight="true" outlineLevel="0" collapsed="false">
      <c r="A1271" s="63"/>
      <c r="B1271" s="42" t="s">
        <v>27</v>
      </c>
      <c r="C1271" s="43" t="n">
        <f aca="false">SUM(J1271,I1271,H1271,G1271,F1271,E1271,D1271)</f>
        <v>0</v>
      </c>
      <c r="D1271" s="44"/>
      <c r="E1271" s="44"/>
      <c r="F1271" s="44"/>
      <c r="G1271" s="44"/>
      <c r="H1271" s="44"/>
      <c r="I1271" s="44"/>
      <c r="J1271" s="45"/>
      <c r="K1271" s="53" t="n">
        <f aca="false">C1271</f>
        <v>0</v>
      </c>
    </row>
    <row r="1272" customFormat="false" ht="12.75" hidden="true" customHeight="true" outlineLevel="0" collapsed="false">
      <c r="A1272" s="55" t="s">
        <v>44</v>
      </c>
      <c r="B1272" s="37" t="s">
        <v>25</v>
      </c>
      <c r="C1272" s="38" t="n">
        <f aca="false">SUM(J1272,I1272,H1272,G1272,F1272,E1272,D1272)</f>
        <v>0</v>
      </c>
      <c r="D1272" s="39"/>
      <c r="E1272" s="39"/>
      <c r="F1272" s="39"/>
      <c r="G1272" s="39"/>
      <c r="H1272" s="39"/>
      <c r="I1272" s="39"/>
      <c r="J1272" s="40"/>
      <c r="K1272" s="53" t="n">
        <f aca="false">C1272</f>
        <v>0</v>
      </c>
    </row>
    <row r="1273" customFormat="false" ht="12.75" hidden="true" customHeight="true" outlineLevel="0" collapsed="false">
      <c r="A1273" s="58" t="s">
        <v>45</v>
      </c>
      <c r="B1273" s="42" t="s">
        <v>27</v>
      </c>
      <c r="C1273" s="43" t="n">
        <f aca="false">SUM(J1273,I1273,H1273,G1273,F1273,E1273,D1273)</f>
        <v>0</v>
      </c>
      <c r="D1273" s="44"/>
      <c r="E1273" s="44"/>
      <c r="F1273" s="44"/>
      <c r="G1273" s="44"/>
      <c r="H1273" s="44"/>
      <c r="I1273" s="44"/>
      <c r="J1273" s="45"/>
      <c r="K1273" s="53" t="n">
        <f aca="false">C1273</f>
        <v>0</v>
      </c>
    </row>
    <row r="1274" customFormat="false" ht="12.75" hidden="true" customHeight="true" outlineLevel="0" collapsed="false">
      <c r="A1274" s="55" t="s">
        <v>39</v>
      </c>
      <c r="B1274" s="37" t="s">
        <v>25</v>
      </c>
      <c r="C1274" s="38" t="n">
        <f aca="false">SUM(J1274,I1274,H1274,G1274,F1274,E1274,D1274)</f>
        <v>0</v>
      </c>
      <c r="D1274" s="39"/>
      <c r="E1274" s="39"/>
      <c r="F1274" s="39"/>
      <c r="G1274" s="39"/>
      <c r="H1274" s="39"/>
      <c r="I1274" s="39"/>
      <c r="J1274" s="40"/>
      <c r="K1274" s="53" t="n">
        <f aca="false">C1274</f>
        <v>0</v>
      </c>
    </row>
    <row r="1275" customFormat="false" ht="12.75" hidden="true" customHeight="true" outlineLevel="0" collapsed="false">
      <c r="A1275" s="43"/>
      <c r="B1275" s="42" t="s">
        <v>27</v>
      </c>
      <c r="C1275" s="43" t="n">
        <f aca="false">SUM(J1275,I1275,H1275,G1275,F1275,E1275,D1275)</f>
        <v>0</v>
      </c>
      <c r="D1275" s="44"/>
      <c r="E1275" s="44"/>
      <c r="F1275" s="44"/>
      <c r="G1275" s="44"/>
      <c r="H1275" s="44"/>
      <c r="I1275" s="44"/>
      <c r="J1275" s="45"/>
      <c r="K1275" s="53" t="n">
        <f aca="false">C1275</f>
        <v>0</v>
      </c>
    </row>
    <row r="1276" customFormat="false" ht="12.75" hidden="true" customHeight="true" outlineLevel="0" collapsed="false">
      <c r="A1276" s="73" t="s">
        <v>40</v>
      </c>
      <c r="B1276" s="37" t="s">
        <v>25</v>
      </c>
      <c r="C1276" s="38" t="n">
        <f aca="false">SUM(J1276,I1276,H1276,G1276,F1276,E1276,D1276)</f>
        <v>0</v>
      </c>
      <c r="D1276" s="39"/>
      <c r="E1276" s="39"/>
      <c r="F1276" s="39"/>
      <c r="G1276" s="39"/>
      <c r="H1276" s="39"/>
      <c r="I1276" s="39"/>
      <c r="J1276" s="40"/>
      <c r="K1276" s="53" t="n">
        <f aca="false">C1276</f>
        <v>0</v>
      </c>
    </row>
    <row r="1277" customFormat="false" ht="12.75" hidden="true" customHeight="true" outlineLevel="0" collapsed="false">
      <c r="A1277" s="58"/>
      <c r="B1277" s="42" t="s">
        <v>27</v>
      </c>
      <c r="C1277" s="43" t="n">
        <f aca="false">SUM(J1277,I1277,H1277,G1277,F1277,E1277,D1277)</f>
        <v>0</v>
      </c>
      <c r="D1277" s="44"/>
      <c r="E1277" s="44"/>
      <c r="F1277" s="44"/>
      <c r="G1277" s="44"/>
      <c r="H1277" s="44"/>
      <c r="I1277" s="44"/>
      <c r="J1277" s="45"/>
      <c r="K1277" s="53" t="n">
        <f aca="false">C1277</f>
        <v>0</v>
      </c>
    </row>
    <row r="1278" customFormat="false" ht="12.75" hidden="true" customHeight="true" outlineLevel="0" collapsed="false">
      <c r="A1278" s="55" t="s">
        <v>41</v>
      </c>
      <c r="B1278" s="37" t="s">
        <v>25</v>
      </c>
      <c r="C1278" s="38" t="n">
        <f aca="false">SUM(J1278,I1278,H1278,G1278,F1278,E1278,D1278)</f>
        <v>0</v>
      </c>
      <c r="D1278" s="39"/>
      <c r="E1278" s="39"/>
      <c r="F1278" s="39"/>
      <c r="G1278" s="39"/>
      <c r="H1278" s="39"/>
      <c r="I1278" s="39"/>
      <c r="J1278" s="40"/>
      <c r="K1278" s="53" t="n">
        <f aca="false">C1278</f>
        <v>0</v>
      </c>
    </row>
    <row r="1279" customFormat="false" ht="12.75" hidden="true" customHeight="true" outlineLevel="0" collapsed="false">
      <c r="A1279" s="78"/>
      <c r="B1279" s="42" t="s">
        <v>27</v>
      </c>
      <c r="C1279" s="43" t="n">
        <f aca="false">SUM(J1279,I1279,H1279,G1279,F1279,E1279,D1279)</f>
        <v>0</v>
      </c>
      <c r="D1279" s="44"/>
      <c r="E1279" s="44"/>
      <c r="F1279" s="44"/>
      <c r="G1279" s="44"/>
      <c r="H1279" s="44"/>
      <c r="I1279" s="44"/>
      <c r="J1279" s="45"/>
      <c r="K1279" s="53" t="n">
        <f aca="false">C1279</f>
        <v>0</v>
      </c>
    </row>
    <row r="1280" customFormat="false" ht="12.75" hidden="true" customHeight="true" outlineLevel="0" collapsed="false">
      <c r="A1280" s="124" t="s">
        <v>56</v>
      </c>
      <c r="B1280" s="125"/>
      <c r="C1280" s="125"/>
      <c r="D1280" s="125"/>
      <c r="E1280" s="125"/>
      <c r="F1280" s="125"/>
      <c r="G1280" s="125"/>
      <c r="H1280" s="125"/>
      <c r="I1280" s="125"/>
      <c r="J1280" s="152"/>
      <c r="K1280" s="53" t="n">
        <f aca="false">K1281</f>
        <v>0</v>
      </c>
    </row>
    <row r="1281" customFormat="false" ht="12.75" hidden="true" customHeight="true" outlineLevel="0" collapsed="false">
      <c r="A1281" s="93" t="s">
        <v>23</v>
      </c>
      <c r="B1281" s="94"/>
      <c r="C1281" s="94"/>
      <c r="D1281" s="94"/>
      <c r="E1281" s="94"/>
      <c r="F1281" s="94"/>
      <c r="G1281" s="94"/>
      <c r="H1281" s="94"/>
      <c r="I1281" s="94"/>
      <c r="J1281" s="130"/>
      <c r="K1281" s="53" t="n">
        <f aca="false">K1282</f>
        <v>0</v>
      </c>
    </row>
    <row r="1282" customFormat="false" ht="12.75" hidden="true" customHeight="true" outlineLevel="0" collapsed="false">
      <c r="A1282" s="36" t="s">
        <v>24</v>
      </c>
      <c r="B1282" s="37" t="s">
        <v>25</v>
      </c>
      <c r="C1282" s="38" t="n">
        <f aca="false">SUM(C1284,C1286,C1300,C1302,C1304,C1306)</f>
        <v>0</v>
      </c>
      <c r="D1282" s="39" t="n">
        <f aca="false">SUM(D1284,D1286,D1300,D1302,D1304,D1306)</f>
        <v>0</v>
      </c>
      <c r="E1282" s="39" t="n">
        <f aca="false">SUM(E1284,E1286,E1300,E1302,E1304,E1306)</f>
        <v>0</v>
      </c>
      <c r="F1282" s="39" t="n">
        <f aca="false">SUM(F1284,F1286,F1300,F1302,F1304,F1306)</f>
        <v>0</v>
      </c>
      <c r="G1282" s="39" t="n">
        <f aca="false">SUM(G1284,G1286,G1300,G1302,G1304,G1306)</f>
        <v>0</v>
      </c>
      <c r="H1282" s="39" t="n">
        <f aca="false">SUM(H1284,H1286,H1300,H1302,H1304,H1306)</f>
        <v>0</v>
      </c>
      <c r="I1282" s="39" t="n">
        <f aca="false">SUM(I1284,I1286,I1300,I1302,I1304,I1306)</f>
        <v>0</v>
      </c>
      <c r="J1282" s="40" t="n">
        <f aca="false">SUM(J1284,J1286,J1300,J1302,J1304,J1306)</f>
        <v>0</v>
      </c>
      <c r="K1282" s="53" t="n">
        <f aca="false">C1282</f>
        <v>0</v>
      </c>
    </row>
    <row r="1283" customFormat="false" ht="12.75" hidden="true" customHeight="true" outlineLevel="0" collapsed="false">
      <c r="A1283" s="43" t="s">
        <v>26</v>
      </c>
      <c r="B1283" s="42" t="s">
        <v>27</v>
      </c>
      <c r="C1283" s="43" t="n">
        <f aca="false">SUM(C1285,C1287,C1301,C1303,C1305,C1307)</f>
        <v>0</v>
      </c>
      <c r="D1283" s="44" t="n">
        <f aca="false">SUM(D1285,D1287,D1301,D1303,D1305,D1307)</f>
        <v>0</v>
      </c>
      <c r="E1283" s="44" t="n">
        <f aca="false">SUM(E1285,E1287,E1301,E1303,E1305,E1307)</f>
        <v>0</v>
      </c>
      <c r="F1283" s="44" t="n">
        <f aca="false">SUM(F1285,F1287,F1301,F1303,F1305,F1307)</f>
        <v>0</v>
      </c>
      <c r="G1283" s="44" t="n">
        <f aca="false">SUM(G1285,G1287,G1301,G1303,G1305,G1307)</f>
        <v>0</v>
      </c>
      <c r="H1283" s="44" t="n">
        <f aca="false">SUM(H1285,H1287,H1301,H1303,H1305,H1307)</f>
        <v>0</v>
      </c>
      <c r="I1283" s="44" t="n">
        <f aca="false">SUM(I1285,I1287,I1301,I1303,I1305,I1307)</f>
        <v>0</v>
      </c>
      <c r="J1283" s="45" t="n">
        <f aca="false">SUM(J1285,J1287,J1301,J1303,J1305,J1307)</f>
        <v>0</v>
      </c>
      <c r="K1283" s="53" t="n">
        <f aca="false">C1283</f>
        <v>0</v>
      </c>
    </row>
    <row r="1284" customFormat="false" ht="12.75" hidden="true" customHeight="true" outlineLevel="0" collapsed="false">
      <c r="A1284" s="50" t="s">
        <v>28</v>
      </c>
      <c r="B1284" s="51" t="s">
        <v>25</v>
      </c>
      <c r="C1284" s="52" t="n">
        <f aca="false">SUM(J1284,I1284,H1284,G1284,F1284,E1284,D1284)</f>
        <v>0</v>
      </c>
      <c r="D1284" s="39" t="n">
        <f aca="false">SUM(D1312,D1380,D1448)</f>
        <v>0</v>
      </c>
      <c r="E1284" s="39" t="n">
        <f aca="false">SUM(E1312,E1380,E1448)</f>
        <v>0</v>
      </c>
      <c r="F1284" s="39" t="n">
        <f aca="false">SUM(F1312,F1380,F1448)</f>
        <v>0</v>
      </c>
      <c r="G1284" s="39" t="n">
        <f aca="false">SUM(G1312,G1380,G1448)</f>
        <v>0</v>
      </c>
      <c r="H1284" s="39" t="n">
        <f aca="false">SUM(H1312,H1380,H1448)</f>
        <v>0</v>
      </c>
      <c r="I1284" s="39" t="n">
        <f aca="false">SUM(I1312,I1380,I1448)</f>
        <v>0</v>
      </c>
      <c r="J1284" s="40" t="n">
        <f aca="false">SUM(J1312,J1380,J1448)</f>
        <v>0</v>
      </c>
      <c r="K1284" s="53" t="n">
        <f aca="false">C1284</f>
        <v>0</v>
      </c>
    </row>
    <row r="1285" customFormat="false" ht="12.75" hidden="true" customHeight="true" outlineLevel="0" collapsed="false">
      <c r="A1285" s="43"/>
      <c r="B1285" s="42" t="s">
        <v>27</v>
      </c>
      <c r="C1285" s="54" t="n">
        <f aca="false">SUM(J1285,I1285,H1285,G1285,F1285,E1285,D1285)</f>
        <v>0</v>
      </c>
      <c r="D1285" s="44" t="n">
        <f aca="false">SUM(D1313,D1381,D1449)</f>
        <v>0</v>
      </c>
      <c r="E1285" s="44" t="n">
        <f aca="false">SUM(E1313,E1381,E1449)</f>
        <v>0</v>
      </c>
      <c r="F1285" s="44" t="n">
        <f aca="false">SUM(F1313,F1381,F1449)</f>
        <v>0</v>
      </c>
      <c r="G1285" s="44" t="n">
        <f aca="false">SUM(G1313,G1381,G1449)</f>
        <v>0</v>
      </c>
      <c r="H1285" s="44" t="n">
        <f aca="false">SUM(H1313,H1381,H1449)</f>
        <v>0</v>
      </c>
      <c r="I1285" s="44" t="n">
        <f aca="false">SUM(I1313,I1381,I1449)</f>
        <v>0</v>
      </c>
      <c r="J1285" s="45" t="n">
        <f aca="false">SUM(J1313,J1381,J1449)</f>
        <v>0</v>
      </c>
      <c r="K1285" s="53" t="n">
        <f aca="false">C1285</f>
        <v>0</v>
      </c>
    </row>
    <row r="1286" customFormat="false" ht="12.75" hidden="true" customHeight="true" outlineLevel="0" collapsed="false">
      <c r="A1286" s="55" t="s">
        <v>29</v>
      </c>
      <c r="B1286" s="51" t="s">
        <v>25</v>
      </c>
      <c r="C1286" s="38" t="n">
        <f aca="false">SUM(C1288,C1290,C1292,C1294,C1296,C1298)</f>
        <v>0</v>
      </c>
      <c r="D1286" s="39" t="n">
        <f aca="false">SUM(D1288,D1290,D1292,D1294,D1296,D1298)</f>
        <v>0</v>
      </c>
      <c r="E1286" s="39" t="n">
        <f aca="false">SUM(E1288,E1290,E1292,E1294,E1296,E1298)</f>
        <v>0</v>
      </c>
      <c r="F1286" s="39" t="n">
        <f aca="false">SUM(F1288,F1290,F1292,F1294,F1296,F1298)</f>
        <v>0</v>
      </c>
      <c r="G1286" s="39" t="n">
        <f aca="false">SUM(G1288,G1290,G1292,G1294,G1296,G1298)</f>
        <v>0</v>
      </c>
      <c r="H1286" s="39" t="n">
        <f aca="false">SUM(H1288,H1290,H1292,H1294,H1296,H1298)</f>
        <v>0</v>
      </c>
      <c r="I1286" s="39" t="n">
        <f aca="false">SUM(I1288,I1290,I1292,I1294,I1296,I1298)</f>
        <v>0</v>
      </c>
      <c r="J1286" s="40" t="n">
        <f aca="false">SUM(J1288,J1290,J1292,J1294,J1296,J1298)</f>
        <v>0</v>
      </c>
      <c r="K1286" s="53" t="n">
        <f aca="false">C1286</f>
        <v>0</v>
      </c>
    </row>
    <row r="1287" customFormat="false" ht="12.75" hidden="true" customHeight="true" outlineLevel="0" collapsed="false">
      <c r="A1287" s="58"/>
      <c r="B1287" s="42" t="s">
        <v>27</v>
      </c>
      <c r="C1287" s="43" t="n">
        <f aca="false">SUM(C1289,C1291,C1293,C1295,C1297,C1299)</f>
        <v>0</v>
      </c>
      <c r="D1287" s="44" t="n">
        <f aca="false">SUM(D1289,D1291,D1293,D1295,D1297,D1299)</f>
        <v>0</v>
      </c>
      <c r="E1287" s="44" t="n">
        <f aca="false">SUM(E1289,E1291,E1293,E1295,E1297,E1299)</f>
        <v>0</v>
      </c>
      <c r="F1287" s="44" t="n">
        <f aca="false">SUM(F1289,F1291,F1293,F1295,F1297,F1299)</f>
        <v>0</v>
      </c>
      <c r="G1287" s="44" t="n">
        <f aca="false">SUM(G1289,G1291,G1293,G1295,G1297,G1299)</f>
        <v>0</v>
      </c>
      <c r="H1287" s="44" t="n">
        <f aca="false">SUM(H1289,H1291,H1293,H1295,H1297,H1299)</f>
        <v>0</v>
      </c>
      <c r="I1287" s="44" t="n">
        <f aca="false">SUM(I1289,I1291,I1293,I1295,I1297,I1299)</f>
        <v>0</v>
      </c>
      <c r="J1287" s="45" t="n">
        <f aca="false">SUM(J1289,J1291,J1293,J1295,J1297,J1299)</f>
        <v>0</v>
      </c>
      <c r="K1287" s="53" t="n">
        <f aca="false">C1287</f>
        <v>0</v>
      </c>
    </row>
    <row r="1288" customFormat="false" ht="12.75" hidden="true" customHeight="true" outlineLevel="0" collapsed="false">
      <c r="A1288" s="62" t="s">
        <v>30</v>
      </c>
      <c r="B1288" s="51" t="s">
        <v>25</v>
      </c>
      <c r="C1288" s="38" t="n">
        <f aca="false">SUM(J1288,I1288,H1288,G1288,F1288,E1288,D1288)</f>
        <v>0</v>
      </c>
      <c r="D1288" s="39" t="n">
        <f aca="false">SUM(D1326,D1394,D1452)</f>
        <v>0</v>
      </c>
      <c r="E1288" s="39" t="n">
        <f aca="false">SUM(E1326,E1394,E1452)</f>
        <v>0</v>
      </c>
      <c r="F1288" s="39" t="n">
        <f aca="false">SUM(F1326,F1394,F1452)</f>
        <v>0</v>
      </c>
      <c r="G1288" s="39" t="n">
        <f aca="false">SUM(G1326,G1394,G1452)</f>
        <v>0</v>
      </c>
      <c r="H1288" s="39" t="n">
        <f aca="false">SUM(H1326,H1394,H1452)</f>
        <v>0</v>
      </c>
      <c r="I1288" s="39" t="n">
        <f aca="false">SUM(I1326,I1394,I1452)</f>
        <v>0</v>
      </c>
      <c r="J1288" s="40" t="n">
        <f aca="false">SUM(J1326,J1394,J1452)</f>
        <v>0</v>
      </c>
      <c r="K1288" s="53" t="n">
        <f aca="false">C1288</f>
        <v>0</v>
      </c>
    </row>
    <row r="1289" customFormat="false" ht="12.75" hidden="true" customHeight="true" outlineLevel="0" collapsed="false">
      <c r="A1289" s="63"/>
      <c r="B1289" s="42" t="s">
        <v>27</v>
      </c>
      <c r="C1289" s="43" t="n">
        <f aca="false">SUM(J1289,I1289,H1289,G1289,F1289,E1289,D1289)</f>
        <v>0</v>
      </c>
      <c r="D1289" s="44" t="n">
        <f aca="false">SUM(D1327,D1395,D1453)</f>
        <v>0</v>
      </c>
      <c r="E1289" s="44" t="n">
        <f aca="false">SUM(E1327,E1395,E1453)</f>
        <v>0</v>
      </c>
      <c r="F1289" s="44" t="n">
        <f aca="false">SUM(F1327,F1395,F1453)</f>
        <v>0</v>
      </c>
      <c r="G1289" s="44" t="n">
        <f aca="false">SUM(G1327,G1395,G1453)</f>
        <v>0</v>
      </c>
      <c r="H1289" s="44" t="n">
        <f aca="false">SUM(H1327,H1395,H1453)</f>
        <v>0</v>
      </c>
      <c r="I1289" s="44" t="n">
        <f aca="false">SUM(I1327,I1395,I1453)</f>
        <v>0</v>
      </c>
      <c r="J1289" s="45" t="n">
        <f aca="false">SUM(J1327,J1395,J1453)</f>
        <v>0</v>
      </c>
      <c r="K1289" s="53" t="n">
        <f aca="false">C1289</f>
        <v>0</v>
      </c>
    </row>
    <row r="1290" customFormat="false" ht="25.5" hidden="true" customHeight="true" outlineLevel="0" collapsed="false">
      <c r="A1290" s="64" t="s">
        <v>31</v>
      </c>
      <c r="B1290" s="51" t="s">
        <v>25</v>
      </c>
      <c r="C1290" s="38" t="n">
        <f aca="false">SUM(J1290,I1290,H1290,G1290,F1290,E1290,D1290)</f>
        <v>0</v>
      </c>
      <c r="D1290" s="39" t="n">
        <f aca="false">SUM(D1328,D1396,D1454)</f>
        <v>0</v>
      </c>
      <c r="E1290" s="39" t="n">
        <f aca="false">SUM(E1328,E1396,E1454)</f>
        <v>0</v>
      </c>
      <c r="F1290" s="39" t="n">
        <f aca="false">SUM(F1328,F1396,F1454)</f>
        <v>0</v>
      </c>
      <c r="G1290" s="39" t="n">
        <f aca="false">SUM(G1328,G1396,G1454)</f>
        <v>0</v>
      </c>
      <c r="H1290" s="39" t="n">
        <f aca="false">SUM(H1328,H1396,H1454)</f>
        <v>0</v>
      </c>
      <c r="I1290" s="39" t="n">
        <f aca="false">SUM(I1328,I1396,I1454)</f>
        <v>0</v>
      </c>
      <c r="J1290" s="40" t="n">
        <f aca="false">SUM(J1328,J1396,J1454)</f>
        <v>0</v>
      </c>
      <c r="K1290" s="53" t="n">
        <f aca="false">C1290</f>
        <v>0</v>
      </c>
    </row>
    <row r="1291" customFormat="false" ht="12.75" hidden="true" customHeight="true" outlineLevel="0" collapsed="false">
      <c r="A1291" s="63"/>
      <c r="B1291" s="42" t="s">
        <v>27</v>
      </c>
      <c r="C1291" s="43" t="n">
        <f aca="false">SUM(J1291,I1291,H1291,G1291,F1291,E1291,D1291)</f>
        <v>0</v>
      </c>
      <c r="D1291" s="44" t="n">
        <f aca="false">SUM(D1329,D1397,D1455)</f>
        <v>0</v>
      </c>
      <c r="E1291" s="44" t="n">
        <f aca="false">SUM(E1329,E1397,E1455)</f>
        <v>0</v>
      </c>
      <c r="F1291" s="44" t="n">
        <f aca="false">SUM(F1329,F1397,F1455)</f>
        <v>0</v>
      </c>
      <c r="G1291" s="44" t="n">
        <f aca="false">SUM(G1329,G1397,G1455)</f>
        <v>0</v>
      </c>
      <c r="H1291" s="44" t="n">
        <f aca="false">SUM(H1329,H1397,H1455)</f>
        <v>0</v>
      </c>
      <c r="I1291" s="44" t="n">
        <f aca="false">SUM(I1329,I1397,I1455)</f>
        <v>0</v>
      </c>
      <c r="J1291" s="45" t="n">
        <f aca="false">SUM(J1329,J1397,J1455)</f>
        <v>0</v>
      </c>
      <c r="K1291" s="53" t="n">
        <f aca="false">C1291</f>
        <v>0</v>
      </c>
    </row>
    <row r="1292" customFormat="false" ht="12.75" hidden="true" customHeight="true" outlineLevel="0" collapsed="false">
      <c r="A1292" s="65" t="s">
        <v>32</v>
      </c>
      <c r="B1292" s="51" t="s">
        <v>25</v>
      </c>
      <c r="C1292" s="38" t="n">
        <f aca="false">SUM(J1292,I1292,H1292,G1292,F1292,E1292,D1292)</f>
        <v>0</v>
      </c>
      <c r="D1292" s="39" t="n">
        <f aca="false">SUM(D1330,D1398,D1456)</f>
        <v>0</v>
      </c>
      <c r="E1292" s="39" t="n">
        <f aca="false">SUM(E1330,E1398,E1456)</f>
        <v>0</v>
      </c>
      <c r="F1292" s="39" t="n">
        <f aca="false">SUM(F1330,F1398,F1456)</f>
        <v>0</v>
      </c>
      <c r="G1292" s="39" t="n">
        <f aca="false">SUM(G1330,G1398,G1456)</f>
        <v>0</v>
      </c>
      <c r="H1292" s="39" t="n">
        <f aca="false">SUM(H1330,H1398,H1456)</f>
        <v>0</v>
      </c>
      <c r="I1292" s="39" t="n">
        <f aca="false">SUM(I1330,I1398,I1456)</f>
        <v>0</v>
      </c>
      <c r="J1292" s="40" t="n">
        <f aca="false">SUM(J1330,J1398,J1456)</f>
        <v>0</v>
      </c>
      <c r="K1292" s="53" t="n">
        <f aca="false">C1292</f>
        <v>0</v>
      </c>
    </row>
    <row r="1293" customFormat="false" ht="12.75" hidden="true" customHeight="true" outlineLevel="0" collapsed="false">
      <c r="A1293" s="63"/>
      <c r="B1293" s="42" t="s">
        <v>27</v>
      </c>
      <c r="C1293" s="43" t="n">
        <f aca="false">SUM(J1293,I1293,H1293,G1293,F1293,E1293,D1293)</f>
        <v>0</v>
      </c>
      <c r="D1293" s="44" t="n">
        <f aca="false">SUM(D1331,D1399,D1457)</f>
        <v>0</v>
      </c>
      <c r="E1293" s="44" t="n">
        <f aca="false">SUM(E1331,E1399,E1457)</f>
        <v>0</v>
      </c>
      <c r="F1293" s="44" t="n">
        <f aca="false">SUM(F1331,F1399,F1457)</f>
        <v>0</v>
      </c>
      <c r="G1293" s="44" t="n">
        <f aca="false">SUM(G1331,G1399,G1457)</f>
        <v>0</v>
      </c>
      <c r="H1293" s="44" t="n">
        <f aca="false">SUM(H1331,H1399,H1457)</f>
        <v>0</v>
      </c>
      <c r="I1293" s="44" t="n">
        <f aca="false">SUM(I1331,I1399,I1457)</f>
        <v>0</v>
      </c>
      <c r="J1293" s="45" t="n">
        <f aca="false">SUM(J1331,J1399,J1457)</f>
        <v>0</v>
      </c>
      <c r="K1293" s="53" t="n">
        <f aca="false">C1293</f>
        <v>0</v>
      </c>
    </row>
    <row r="1294" customFormat="false" ht="12.75" hidden="true" customHeight="true" outlineLevel="0" collapsed="false">
      <c r="A1294" s="62" t="s">
        <v>33</v>
      </c>
      <c r="B1294" s="51" t="s">
        <v>25</v>
      </c>
      <c r="C1294" s="38" t="n">
        <f aca="false">SUM(J1294,I1294,H1294,G1294,F1294,E1294,D1294)</f>
        <v>0</v>
      </c>
      <c r="D1294" s="39" t="n">
        <f aca="false">SUM(D1332,D1400,D1458)</f>
        <v>0</v>
      </c>
      <c r="E1294" s="39" t="n">
        <f aca="false">SUM(E1332,E1400,E1458)</f>
        <v>0</v>
      </c>
      <c r="F1294" s="39" t="n">
        <f aca="false">SUM(F1332,F1400,F1458)</f>
        <v>0</v>
      </c>
      <c r="G1294" s="39" t="n">
        <f aca="false">SUM(G1332,G1400,G1458)</f>
        <v>0</v>
      </c>
      <c r="H1294" s="39" t="n">
        <f aca="false">SUM(H1332,H1400,H1458)</f>
        <v>0</v>
      </c>
      <c r="I1294" s="39" t="n">
        <f aca="false">SUM(I1332,I1400,I1458)</f>
        <v>0</v>
      </c>
      <c r="J1294" s="40" t="n">
        <f aca="false">SUM(J1332,J1400,J1458)</f>
        <v>0</v>
      </c>
      <c r="K1294" s="53" t="n">
        <f aca="false">C1294</f>
        <v>0</v>
      </c>
    </row>
    <row r="1295" customFormat="false" ht="12.75" hidden="true" customHeight="true" outlineLevel="0" collapsed="false">
      <c r="A1295" s="63"/>
      <c r="B1295" s="42" t="s">
        <v>27</v>
      </c>
      <c r="C1295" s="43" t="n">
        <f aca="false">SUM(J1295,I1295,H1295,G1295,F1295,E1295,D1295)</f>
        <v>0</v>
      </c>
      <c r="D1295" s="44" t="n">
        <f aca="false">SUM(D1333,D1401,D1459)</f>
        <v>0</v>
      </c>
      <c r="E1295" s="44" t="n">
        <f aca="false">SUM(E1333,E1401,E1459)</f>
        <v>0</v>
      </c>
      <c r="F1295" s="44" t="n">
        <f aca="false">SUM(F1333,F1401,F1459)</f>
        <v>0</v>
      </c>
      <c r="G1295" s="44" t="n">
        <f aca="false">SUM(G1333,G1401,G1459)</f>
        <v>0</v>
      </c>
      <c r="H1295" s="44" t="n">
        <f aca="false">SUM(H1333,H1401,H1459)</f>
        <v>0</v>
      </c>
      <c r="I1295" s="44" t="n">
        <f aca="false">SUM(I1333,I1401,I1459)</f>
        <v>0</v>
      </c>
      <c r="J1295" s="45" t="n">
        <f aca="false">SUM(J1333,J1401,J1459)</f>
        <v>0</v>
      </c>
      <c r="K1295" s="53" t="n">
        <f aca="false">C1295</f>
        <v>0</v>
      </c>
    </row>
    <row r="1296" customFormat="false" ht="12.75" hidden="true" customHeight="true" outlineLevel="0" collapsed="false">
      <c r="A1296" s="62" t="s">
        <v>34</v>
      </c>
      <c r="B1296" s="51" t="s">
        <v>25</v>
      </c>
      <c r="C1296" s="38" t="n">
        <f aca="false">SUM(J1296,I1296,H1296,G1296,F1296,E1296,D1296)</f>
        <v>0</v>
      </c>
      <c r="D1296" s="39" t="n">
        <f aca="false">SUM(D1334,D1402,D1460)</f>
        <v>0</v>
      </c>
      <c r="E1296" s="39" t="n">
        <f aca="false">SUM(E1334,E1402,E1460)</f>
        <v>0</v>
      </c>
      <c r="F1296" s="39" t="n">
        <f aca="false">SUM(F1334,F1402,F1460)</f>
        <v>0</v>
      </c>
      <c r="G1296" s="39" t="n">
        <f aca="false">SUM(G1334,G1402,G1460)</f>
        <v>0</v>
      </c>
      <c r="H1296" s="39" t="n">
        <f aca="false">SUM(H1334,H1402,H1460)</f>
        <v>0</v>
      </c>
      <c r="I1296" s="39" t="n">
        <f aca="false">SUM(I1334,I1402,I1460)</f>
        <v>0</v>
      </c>
      <c r="J1296" s="40" t="n">
        <f aca="false">SUM(J1334,J1402,J1460)</f>
        <v>0</v>
      </c>
      <c r="K1296" s="53" t="n">
        <f aca="false">C1296</f>
        <v>0</v>
      </c>
    </row>
    <row r="1297" customFormat="false" ht="12.75" hidden="true" customHeight="true" outlineLevel="0" collapsed="false">
      <c r="A1297" s="63" t="s">
        <v>35</v>
      </c>
      <c r="B1297" s="42" t="s">
        <v>27</v>
      </c>
      <c r="C1297" s="43" t="n">
        <f aca="false">SUM(J1297,I1297,H1297,G1297,F1297,E1297,D1297)</f>
        <v>0</v>
      </c>
      <c r="D1297" s="44" t="n">
        <f aca="false">SUM(D1335,D1403,D1461)</f>
        <v>0</v>
      </c>
      <c r="E1297" s="44" t="n">
        <f aca="false">SUM(E1335,E1403,E1461)</f>
        <v>0</v>
      </c>
      <c r="F1297" s="44" t="n">
        <f aca="false">SUM(F1335,F1403,F1461)</f>
        <v>0</v>
      </c>
      <c r="G1297" s="44" t="n">
        <f aca="false">SUM(G1335,G1403,G1461)</f>
        <v>0</v>
      </c>
      <c r="H1297" s="44" t="n">
        <f aca="false">SUM(H1335,H1403,H1461)</f>
        <v>0</v>
      </c>
      <c r="I1297" s="44" t="n">
        <f aca="false">SUM(I1335,I1403,I1461)</f>
        <v>0</v>
      </c>
      <c r="J1297" s="45" t="n">
        <f aca="false">SUM(J1335,J1403,J1461)</f>
        <v>0</v>
      </c>
      <c r="K1297" s="53" t="n">
        <f aca="false">C1297</f>
        <v>0</v>
      </c>
    </row>
    <row r="1298" customFormat="false" ht="25.5" hidden="true" customHeight="true" outlineLevel="0" collapsed="false">
      <c r="A1298" s="66" t="s">
        <v>36</v>
      </c>
      <c r="B1298" s="37" t="s">
        <v>25</v>
      </c>
      <c r="C1298" s="38" t="n">
        <f aca="false">SUM(J1298,I1298,H1298,G1298,F1298,E1298,D1298)</f>
        <v>0</v>
      </c>
      <c r="D1298" s="39" t="n">
        <f aca="false">SUM(D1336,D1404,D1462)</f>
        <v>0</v>
      </c>
      <c r="E1298" s="39" t="n">
        <f aca="false">SUM(E1336,E1404,E1462)</f>
        <v>0</v>
      </c>
      <c r="F1298" s="39" t="n">
        <f aca="false">SUM(F1336,F1404,F1462)</f>
        <v>0</v>
      </c>
      <c r="G1298" s="39" t="n">
        <f aca="false">SUM(G1336,G1404,G1462)</f>
        <v>0</v>
      </c>
      <c r="H1298" s="39" t="n">
        <f aca="false">SUM(H1336,H1404,H1462)</f>
        <v>0</v>
      </c>
      <c r="I1298" s="39" t="n">
        <f aca="false">SUM(I1336,I1404,I1462)</f>
        <v>0</v>
      </c>
      <c r="J1298" s="40" t="n">
        <f aca="false">SUM(J1336,J1404,J1462)</f>
        <v>0</v>
      </c>
      <c r="K1298" s="53" t="n">
        <f aca="false">C1298</f>
        <v>0</v>
      </c>
    </row>
    <row r="1299" customFormat="false" ht="12.75" hidden="true" customHeight="true" outlineLevel="0" collapsed="false">
      <c r="A1299" s="63"/>
      <c r="B1299" s="42" t="s">
        <v>27</v>
      </c>
      <c r="C1299" s="43" t="n">
        <f aca="false">SUM(J1299,I1299,H1299,G1299,F1299,E1299,D1299)</f>
        <v>0</v>
      </c>
      <c r="D1299" s="44" t="n">
        <f aca="false">SUM(D1337,D1405,D1463)</f>
        <v>0</v>
      </c>
      <c r="E1299" s="44" t="n">
        <f aca="false">SUM(E1337,E1405,E1463)</f>
        <v>0</v>
      </c>
      <c r="F1299" s="44" t="n">
        <f aca="false">SUM(F1337,F1405,F1463)</f>
        <v>0</v>
      </c>
      <c r="G1299" s="44" t="n">
        <f aca="false">SUM(G1337,G1405,G1463)</f>
        <v>0</v>
      </c>
      <c r="H1299" s="44" t="n">
        <f aca="false">SUM(H1337,H1405,H1463)</f>
        <v>0</v>
      </c>
      <c r="I1299" s="44" t="n">
        <f aca="false">SUM(I1337,I1405,I1463)</f>
        <v>0</v>
      </c>
      <c r="J1299" s="45" t="n">
        <f aca="false">SUM(J1337,J1405,J1463)</f>
        <v>0</v>
      </c>
      <c r="K1299" s="53" t="n">
        <f aca="false">C1299</f>
        <v>0</v>
      </c>
    </row>
    <row r="1300" customFormat="false" ht="12.75" hidden="true" customHeight="true" outlineLevel="0" collapsed="false">
      <c r="A1300" s="55" t="s">
        <v>44</v>
      </c>
      <c r="B1300" s="37" t="s">
        <v>25</v>
      </c>
      <c r="C1300" s="38" t="n">
        <f aca="false">SUM(J1300,I1300,H1300,G1300,F1300,E1300,D1300)</f>
        <v>0</v>
      </c>
      <c r="D1300" s="39" t="n">
        <f aca="false">SUM(D1338,D1406,D1464)</f>
        <v>0</v>
      </c>
      <c r="E1300" s="39" t="n">
        <f aca="false">SUM(E1338,E1406,E1464)</f>
        <v>0</v>
      </c>
      <c r="F1300" s="39" t="n">
        <f aca="false">SUM(F1338,F1406,F1464)</f>
        <v>0</v>
      </c>
      <c r="G1300" s="39" t="n">
        <f aca="false">SUM(G1338,G1406,G1464)</f>
        <v>0</v>
      </c>
      <c r="H1300" s="39" t="n">
        <f aca="false">SUM(H1338,H1406,H1464)</f>
        <v>0</v>
      </c>
      <c r="I1300" s="39" t="n">
        <f aca="false">SUM(I1338,I1406,I1464)</f>
        <v>0</v>
      </c>
      <c r="J1300" s="40" t="n">
        <f aca="false">SUM(J1338,J1406,J1464)</f>
        <v>0</v>
      </c>
      <c r="K1300" s="53" t="n">
        <f aca="false">C1300</f>
        <v>0</v>
      </c>
    </row>
    <row r="1301" customFormat="false" ht="12.75" hidden="true" customHeight="true" outlineLevel="0" collapsed="false">
      <c r="A1301" s="58" t="s">
        <v>45</v>
      </c>
      <c r="B1301" s="42" t="s">
        <v>27</v>
      </c>
      <c r="C1301" s="43" t="n">
        <f aca="false">SUM(J1301,I1301,H1301,G1301,F1301,E1301,D1301)</f>
        <v>0</v>
      </c>
      <c r="D1301" s="44" t="n">
        <f aca="false">SUM(D1339,D1407,D1465)</f>
        <v>0</v>
      </c>
      <c r="E1301" s="44" t="n">
        <f aca="false">SUM(E1339,E1407,E1465)</f>
        <v>0</v>
      </c>
      <c r="F1301" s="44" t="n">
        <f aca="false">SUM(F1339,F1407,F1465)</f>
        <v>0</v>
      </c>
      <c r="G1301" s="44" t="n">
        <f aca="false">SUM(G1339,G1407,G1465)</f>
        <v>0</v>
      </c>
      <c r="H1301" s="44" t="n">
        <f aca="false">SUM(H1339,H1407,H1465)</f>
        <v>0</v>
      </c>
      <c r="I1301" s="44" t="n">
        <f aca="false">SUM(I1339,I1407,I1465)</f>
        <v>0</v>
      </c>
      <c r="J1301" s="45" t="n">
        <f aca="false">SUM(J1339,J1407,J1465)</f>
        <v>0</v>
      </c>
      <c r="K1301" s="53" t="n">
        <f aca="false">C1301</f>
        <v>0</v>
      </c>
    </row>
    <row r="1302" customFormat="false" ht="12.75" hidden="true" customHeight="true" outlineLevel="0" collapsed="false">
      <c r="A1302" s="55" t="s">
        <v>39</v>
      </c>
      <c r="B1302" s="37" t="s">
        <v>25</v>
      </c>
      <c r="C1302" s="38" t="n">
        <f aca="false">SUM(J1302,I1302,H1302,G1302,F1302,E1302,D1302)</f>
        <v>0</v>
      </c>
      <c r="D1302" s="39" t="n">
        <f aca="false">SUM(D1350,D1418,D1466)</f>
        <v>0</v>
      </c>
      <c r="E1302" s="39" t="n">
        <f aca="false">SUM(E1350,E1418,E1466)</f>
        <v>0</v>
      </c>
      <c r="F1302" s="39" t="n">
        <f aca="false">SUM(F1350,F1418,F1466)</f>
        <v>0</v>
      </c>
      <c r="G1302" s="39" t="n">
        <f aca="false">SUM(G1350,G1418,G1466)</f>
        <v>0</v>
      </c>
      <c r="H1302" s="39" t="n">
        <f aca="false">SUM(H1350,H1418,H1466)</f>
        <v>0</v>
      </c>
      <c r="I1302" s="39" t="n">
        <f aca="false">SUM(I1350,I1418,I1466)</f>
        <v>0</v>
      </c>
      <c r="J1302" s="40" t="n">
        <f aca="false">SUM(J1350,J1418,J1466)</f>
        <v>0</v>
      </c>
      <c r="K1302" s="53" t="n">
        <f aca="false">C1302</f>
        <v>0</v>
      </c>
    </row>
    <row r="1303" customFormat="false" ht="12.75" hidden="true" customHeight="true" outlineLevel="0" collapsed="false">
      <c r="A1303" s="43"/>
      <c r="B1303" s="42" t="s">
        <v>27</v>
      </c>
      <c r="C1303" s="43" t="n">
        <f aca="false">SUM(J1303,I1303,H1303,G1303,F1303,E1303,D1303)</f>
        <v>0</v>
      </c>
      <c r="D1303" s="44" t="n">
        <f aca="false">SUM(D1351,D1419,D1467)</f>
        <v>0</v>
      </c>
      <c r="E1303" s="44" t="n">
        <f aca="false">SUM(E1351,E1419,E1467)</f>
        <v>0</v>
      </c>
      <c r="F1303" s="44" t="n">
        <f aca="false">SUM(F1351,F1419,F1467)</f>
        <v>0</v>
      </c>
      <c r="G1303" s="44" t="n">
        <f aca="false">SUM(G1351,G1419,G1467)</f>
        <v>0</v>
      </c>
      <c r="H1303" s="44" t="n">
        <f aca="false">SUM(H1351,H1419,H1467)</f>
        <v>0</v>
      </c>
      <c r="I1303" s="44" t="n">
        <f aca="false">SUM(I1351,I1419,I1467)</f>
        <v>0</v>
      </c>
      <c r="J1303" s="45" t="n">
        <f aca="false">SUM(J1351,J1419,J1467)</f>
        <v>0</v>
      </c>
      <c r="K1303" s="53" t="n">
        <f aca="false">C1303</f>
        <v>0</v>
      </c>
    </row>
    <row r="1304" customFormat="false" ht="12.75" hidden="true" customHeight="true" outlineLevel="0" collapsed="false">
      <c r="A1304" s="73" t="s">
        <v>40</v>
      </c>
      <c r="B1304" s="37" t="s">
        <v>25</v>
      </c>
      <c r="C1304" s="38" t="n">
        <f aca="false">SUM(J1304,I1304,H1304,G1304,F1304,E1304,D1304)</f>
        <v>0</v>
      </c>
      <c r="D1304" s="39" t="n">
        <f aca="false">SUM(D1352,D1420,D1468)</f>
        <v>0</v>
      </c>
      <c r="E1304" s="39" t="n">
        <f aca="false">SUM(E1352,E1420,E1468)</f>
        <v>0</v>
      </c>
      <c r="F1304" s="39" t="n">
        <f aca="false">SUM(F1352,F1420,F1468)</f>
        <v>0</v>
      </c>
      <c r="G1304" s="39" t="n">
        <f aca="false">SUM(G1352,G1420,G1468)</f>
        <v>0</v>
      </c>
      <c r="H1304" s="39" t="n">
        <f aca="false">SUM(H1352,H1420,H1468)</f>
        <v>0</v>
      </c>
      <c r="I1304" s="39" t="n">
        <f aca="false">SUM(I1352,I1420,I1468)</f>
        <v>0</v>
      </c>
      <c r="J1304" s="40" t="n">
        <f aca="false">SUM(J1352,J1420,J1468)</f>
        <v>0</v>
      </c>
      <c r="K1304" s="53" t="n">
        <f aca="false">C1304</f>
        <v>0</v>
      </c>
    </row>
    <row r="1305" customFormat="false" ht="12.75" hidden="true" customHeight="true" outlineLevel="0" collapsed="false">
      <c r="A1305" s="58"/>
      <c r="B1305" s="42" t="s">
        <v>27</v>
      </c>
      <c r="C1305" s="43" t="n">
        <f aca="false">SUM(J1305,I1305,H1305,G1305,F1305,E1305,D1305)</f>
        <v>0</v>
      </c>
      <c r="D1305" s="44" t="n">
        <f aca="false">SUM(D1353,D1421,D1469)</f>
        <v>0</v>
      </c>
      <c r="E1305" s="44" t="n">
        <f aca="false">SUM(E1353,E1421,E1469)</f>
        <v>0</v>
      </c>
      <c r="F1305" s="44" t="n">
        <f aca="false">SUM(F1353,F1421,F1469)</f>
        <v>0</v>
      </c>
      <c r="G1305" s="44" t="n">
        <f aca="false">SUM(G1353,G1421,G1469)</f>
        <v>0</v>
      </c>
      <c r="H1305" s="44" t="n">
        <f aca="false">SUM(H1353,H1421,H1469)</f>
        <v>0</v>
      </c>
      <c r="I1305" s="44" t="n">
        <f aca="false">SUM(I1353,I1421,I1469)</f>
        <v>0</v>
      </c>
      <c r="J1305" s="45" t="n">
        <f aca="false">SUM(J1353,J1421,J1469)</f>
        <v>0</v>
      </c>
      <c r="K1305" s="53" t="n">
        <f aca="false">C1305</f>
        <v>0</v>
      </c>
    </row>
    <row r="1306" customFormat="false" ht="12.75" hidden="true" customHeight="true" outlineLevel="0" collapsed="false">
      <c r="A1306" s="55" t="s">
        <v>41</v>
      </c>
      <c r="B1306" s="37" t="s">
        <v>25</v>
      </c>
      <c r="C1306" s="38" t="n">
        <f aca="false">SUM(J1306,I1306,H1306,G1306,F1306,E1306,D1306)</f>
        <v>0</v>
      </c>
      <c r="D1306" s="39" t="n">
        <f aca="false">SUM(D1364,D1432,D1470)</f>
        <v>0</v>
      </c>
      <c r="E1306" s="39" t="n">
        <f aca="false">SUM(E1364,E1432,E1470)</f>
        <v>0</v>
      </c>
      <c r="F1306" s="39" t="n">
        <f aca="false">SUM(F1364,F1432,F1470)</f>
        <v>0</v>
      </c>
      <c r="G1306" s="39" t="n">
        <f aca="false">SUM(G1364,G1432,G1470)</f>
        <v>0</v>
      </c>
      <c r="H1306" s="39" t="n">
        <f aca="false">SUM(H1364,H1432,H1470)</f>
        <v>0</v>
      </c>
      <c r="I1306" s="39" t="n">
        <f aca="false">SUM(I1364,I1432,I1470)</f>
        <v>0</v>
      </c>
      <c r="J1306" s="40" t="n">
        <f aca="false">SUM(J1364,J1432,J1470)</f>
        <v>0</v>
      </c>
      <c r="K1306" s="53" t="n">
        <f aca="false">C1306</f>
        <v>0</v>
      </c>
    </row>
    <row r="1307" customFormat="false" ht="12.75" hidden="true" customHeight="true" outlineLevel="0" collapsed="false">
      <c r="A1307" s="78"/>
      <c r="B1307" s="42" t="s">
        <v>27</v>
      </c>
      <c r="C1307" s="43" t="n">
        <f aca="false">SUM(J1307,I1307,H1307,G1307,F1307,E1307,D1307)</f>
        <v>0</v>
      </c>
      <c r="D1307" s="44" t="n">
        <f aca="false">SUM(D1365,D1433,D1471)</f>
        <v>0</v>
      </c>
      <c r="E1307" s="44" t="n">
        <f aca="false">SUM(E1365,E1433,E1471)</f>
        <v>0</v>
      </c>
      <c r="F1307" s="44" t="n">
        <f aca="false">SUM(F1365,F1433,F1471)</f>
        <v>0</v>
      </c>
      <c r="G1307" s="44" t="n">
        <f aca="false">SUM(G1365,G1433,G1471)</f>
        <v>0</v>
      </c>
      <c r="H1307" s="44" t="n">
        <f aca="false">SUM(H1365,H1433,H1471)</f>
        <v>0</v>
      </c>
      <c r="I1307" s="44" t="n">
        <f aca="false">SUM(I1365,I1433,I1471)</f>
        <v>0</v>
      </c>
      <c r="J1307" s="45" t="n">
        <f aca="false">SUM(J1365,J1433,J1471)</f>
        <v>0</v>
      </c>
      <c r="K1307" s="53" t="n">
        <f aca="false">C1307</f>
        <v>0</v>
      </c>
    </row>
    <row r="1308" customFormat="false" ht="12.75" hidden="true" customHeight="true" outlineLevel="0" collapsed="false">
      <c r="A1308" s="88" t="s">
        <v>43</v>
      </c>
      <c r="B1308" s="89"/>
      <c r="C1308" s="89"/>
      <c r="D1308" s="89"/>
      <c r="E1308" s="89"/>
      <c r="F1308" s="89"/>
      <c r="G1308" s="89"/>
      <c r="H1308" s="89"/>
      <c r="I1308" s="89"/>
      <c r="J1308" s="129"/>
      <c r="K1308" s="53" t="n">
        <f aca="false">K1309</f>
        <v>0</v>
      </c>
    </row>
    <row r="1309" customFormat="false" ht="12.75" hidden="true" customHeight="true" outlineLevel="0" collapsed="false">
      <c r="A1309" s="93" t="s">
        <v>23</v>
      </c>
      <c r="B1309" s="94"/>
      <c r="C1309" s="94"/>
      <c r="D1309" s="94"/>
      <c r="E1309" s="94"/>
      <c r="F1309" s="94"/>
      <c r="G1309" s="94"/>
      <c r="H1309" s="94"/>
      <c r="I1309" s="94"/>
      <c r="J1309" s="130"/>
      <c r="K1309" s="53" t="n">
        <f aca="false">K1310</f>
        <v>0</v>
      </c>
    </row>
    <row r="1310" customFormat="false" ht="12.75" hidden="true" customHeight="true" outlineLevel="0" collapsed="false">
      <c r="A1310" s="36" t="s">
        <v>24</v>
      </c>
      <c r="B1310" s="37" t="s">
        <v>25</v>
      </c>
      <c r="C1310" s="38" t="n">
        <f aca="false">SUM(C1312,C1324,C1338,C1350,C1352,C1364)</f>
        <v>0</v>
      </c>
      <c r="D1310" s="39" t="n">
        <f aca="false">SUM(D1312,D1324,D1338,D1350,D1352,D1364)</f>
        <v>0</v>
      </c>
      <c r="E1310" s="39" t="n">
        <f aca="false">SUM(E1312,E1324,E1338,E1350,E1352,E1364)</f>
        <v>0</v>
      </c>
      <c r="F1310" s="39" t="n">
        <f aca="false">SUM(F1312,F1324,F1338,F1350,F1352,F1364)</f>
        <v>0</v>
      </c>
      <c r="G1310" s="39" t="n">
        <f aca="false">SUM(G1312,G1324,G1338,G1350,G1352,G1364)</f>
        <v>0</v>
      </c>
      <c r="H1310" s="39" t="n">
        <f aca="false">SUM(H1312,H1324,H1338,H1350,H1352,H1364)</f>
        <v>0</v>
      </c>
      <c r="I1310" s="39" t="n">
        <f aca="false">SUM(I1312,I1324,I1338,I1350,I1352,I1364)</f>
        <v>0</v>
      </c>
      <c r="J1310" s="40" t="n">
        <f aca="false">SUM(J1312,J1324,J1338,J1350,J1352,J1364)</f>
        <v>0</v>
      </c>
      <c r="K1310" s="53" t="n">
        <f aca="false">C1310</f>
        <v>0</v>
      </c>
    </row>
    <row r="1311" customFormat="false" ht="12.75" hidden="true" customHeight="true" outlineLevel="0" collapsed="false">
      <c r="A1311" s="43" t="s">
        <v>26</v>
      </c>
      <c r="B1311" s="42" t="s">
        <v>27</v>
      </c>
      <c r="C1311" s="43" t="n">
        <f aca="false">SUM(C1313,C1325,C1339,C1351,C1353,C1365)</f>
        <v>0</v>
      </c>
      <c r="D1311" s="44" t="n">
        <f aca="false">SUM(D1313,D1325,D1339,D1351,D1353,D1365)</f>
        <v>0</v>
      </c>
      <c r="E1311" s="44" t="n">
        <f aca="false">SUM(E1313,E1325,E1339,E1351,E1353,E1365)</f>
        <v>0</v>
      </c>
      <c r="F1311" s="44" t="n">
        <f aca="false">SUM(F1313,F1325,F1339,F1351,F1353,F1365)</f>
        <v>0</v>
      </c>
      <c r="G1311" s="44" t="n">
        <f aca="false">SUM(G1313,G1325,G1339,G1351,G1353,G1365)</f>
        <v>0</v>
      </c>
      <c r="H1311" s="44" t="n">
        <f aca="false">SUM(H1313,H1325,H1339,H1351,H1353,H1365)</f>
        <v>0</v>
      </c>
      <c r="I1311" s="44" t="n">
        <f aca="false">SUM(I1313,I1325,I1339,I1351,I1353,I1365)</f>
        <v>0</v>
      </c>
      <c r="J1311" s="45" t="n">
        <f aca="false">SUM(J1313,J1325,J1339,J1351,J1353,J1365)</f>
        <v>0</v>
      </c>
      <c r="K1311" s="53" t="n">
        <f aca="false">C1311</f>
        <v>0</v>
      </c>
    </row>
    <row r="1312" customFormat="false" ht="12.75" hidden="true" customHeight="true" outlineLevel="0" collapsed="false">
      <c r="A1312" s="50" t="s">
        <v>28</v>
      </c>
      <c r="B1312" s="51" t="s">
        <v>25</v>
      </c>
      <c r="C1312" s="48" t="n">
        <f aca="false">SUM(J1312,I1312,H1312,G1312,F1312,E1312,D1312)</f>
        <v>0</v>
      </c>
      <c r="D1312" s="57" t="n">
        <f aca="false">SUM(D1314,D1316,D1318,D1320,D1322)</f>
        <v>0</v>
      </c>
      <c r="E1312" s="57" t="n">
        <f aca="false">SUM(E1314,E1316,E1318,E1320,E1322)</f>
        <v>0</v>
      </c>
      <c r="F1312" s="57" t="n">
        <f aca="false">SUM(F1314,F1316,F1318,F1320,F1322)</f>
        <v>0</v>
      </c>
      <c r="G1312" s="57" t="n">
        <f aca="false">SUM(G1314,G1316,G1318,G1320,G1322)</f>
        <v>0</v>
      </c>
      <c r="H1312" s="57" t="n">
        <f aca="false">SUM(H1314,H1316,H1318,H1320,H1322)</f>
        <v>0</v>
      </c>
      <c r="I1312" s="57" t="n">
        <f aca="false">SUM(I1314,I1316,I1318,I1320,I1322)</f>
        <v>0</v>
      </c>
      <c r="J1312" s="53" t="n">
        <f aca="false">SUM(J1314,J1316,J1318,J1320,J1322)</f>
        <v>0</v>
      </c>
      <c r="K1312" s="53" t="n">
        <f aca="false">C1312</f>
        <v>0</v>
      </c>
    </row>
    <row r="1313" customFormat="false" ht="12.75" hidden="true" customHeight="true" outlineLevel="0" collapsed="false">
      <c r="A1313" s="43"/>
      <c r="B1313" s="42" t="s">
        <v>27</v>
      </c>
      <c r="C1313" s="131" t="n">
        <f aca="false">SUM(J1313,I1313,H1313,G1313,F1313,E1313,D1313)</f>
        <v>0</v>
      </c>
      <c r="D1313" s="60" t="n">
        <f aca="false">SUM(D1315,D1317,D1319,D1321,D1323)</f>
        <v>0</v>
      </c>
      <c r="E1313" s="60" t="n">
        <f aca="false">SUM(E1315,E1317,E1319,E1321,E1323)</f>
        <v>0</v>
      </c>
      <c r="F1313" s="60" t="n">
        <f aca="false">SUM(F1315,F1317,F1319,F1321,F1323)</f>
        <v>0</v>
      </c>
      <c r="G1313" s="60" t="n">
        <f aca="false">SUM(G1315,G1317,G1319,G1321,G1323)</f>
        <v>0</v>
      </c>
      <c r="H1313" s="60" t="n">
        <f aca="false">SUM(H1315,H1317,H1319,H1321,H1323)</f>
        <v>0</v>
      </c>
      <c r="I1313" s="60" t="n">
        <f aca="false">SUM(I1315,I1317,I1319,I1321,I1323)</f>
        <v>0</v>
      </c>
      <c r="J1313" s="61" t="n">
        <f aca="false">SUM(J1315,J1317,J1319,J1321,J1323)</f>
        <v>0</v>
      </c>
      <c r="K1313" s="53" t="n">
        <f aca="false">C1313</f>
        <v>0</v>
      </c>
    </row>
    <row r="1314" customFormat="false" ht="12.75" hidden="true" customHeight="true" outlineLevel="0" collapsed="false">
      <c r="A1314" s="132"/>
      <c r="B1314" s="51" t="s">
        <v>25</v>
      </c>
      <c r="C1314" s="133" t="n">
        <f aca="false">SUM(J1314,I1314,H1314,G1314,F1314,E1314,D1314)</f>
        <v>0</v>
      </c>
      <c r="D1314" s="134"/>
      <c r="E1314" s="134"/>
      <c r="F1314" s="134"/>
      <c r="G1314" s="134"/>
      <c r="H1314" s="134"/>
      <c r="I1314" s="134"/>
      <c r="J1314" s="135"/>
      <c r="K1314" s="53" t="n">
        <f aca="false">C1314</f>
        <v>0</v>
      </c>
    </row>
    <row r="1315" customFormat="false" ht="12.75" hidden="true" customHeight="true" outlineLevel="0" collapsed="false">
      <c r="A1315" s="136"/>
      <c r="B1315" s="137" t="s">
        <v>27</v>
      </c>
      <c r="C1315" s="138" t="n">
        <f aca="false">SUM(J1315,I1315,H1315,G1315,F1315,E1315,D1315)</f>
        <v>0</v>
      </c>
      <c r="D1315" s="139"/>
      <c r="E1315" s="139"/>
      <c r="F1315" s="139"/>
      <c r="G1315" s="139"/>
      <c r="H1315" s="139"/>
      <c r="I1315" s="139"/>
      <c r="J1315" s="140"/>
      <c r="K1315" s="53" t="n">
        <f aca="false">C1315</f>
        <v>0</v>
      </c>
    </row>
    <row r="1316" customFormat="false" ht="12.75" hidden="true" customHeight="true" outlineLevel="0" collapsed="false">
      <c r="A1316" s="141"/>
      <c r="B1316" s="142" t="s">
        <v>25</v>
      </c>
      <c r="C1316" s="143" t="n">
        <f aca="false">SUM(J1316,I1316,H1316,G1316,F1316,E1316,D1316)</f>
        <v>0</v>
      </c>
      <c r="D1316" s="144"/>
      <c r="E1316" s="144"/>
      <c r="F1316" s="144"/>
      <c r="G1316" s="144"/>
      <c r="H1316" s="144"/>
      <c r="I1316" s="144"/>
      <c r="J1316" s="145"/>
      <c r="K1316" s="53" t="n">
        <f aca="false">C1316</f>
        <v>0</v>
      </c>
    </row>
    <row r="1317" customFormat="false" ht="12.75" hidden="true" customHeight="true" outlineLevel="0" collapsed="false">
      <c r="A1317" s="136"/>
      <c r="B1317" s="137" t="s">
        <v>27</v>
      </c>
      <c r="C1317" s="138" t="n">
        <f aca="false">SUM(J1317,I1317,H1317,G1317,F1317,E1317,D1317)</f>
        <v>0</v>
      </c>
      <c r="D1317" s="139"/>
      <c r="E1317" s="139"/>
      <c r="F1317" s="139"/>
      <c r="G1317" s="139"/>
      <c r="H1317" s="139"/>
      <c r="I1317" s="139"/>
      <c r="J1317" s="140"/>
      <c r="K1317" s="53" t="n">
        <f aca="false">C1317</f>
        <v>0</v>
      </c>
    </row>
    <row r="1318" customFormat="false" ht="12.75" hidden="true" customHeight="true" outlineLevel="0" collapsed="false">
      <c r="A1318" s="141"/>
      <c r="B1318" s="142" t="s">
        <v>25</v>
      </c>
      <c r="C1318" s="143" t="n">
        <f aca="false">SUM(J1318,I1318,H1318,G1318,F1318,E1318,D1318)</f>
        <v>0</v>
      </c>
      <c r="D1318" s="144"/>
      <c r="E1318" s="144"/>
      <c r="F1318" s="144"/>
      <c r="G1318" s="144"/>
      <c r="H1318" s="144"/>
      <c r="I1318" s="144"/>
      <c r="J1318" s="145"/>
      <c r="K1318" s="53" t="n">
        <f aca="false">C1318</f>
        <v>0</v>
      </c>
    </row>
    <row r="1319" customFormat="false" ht="12.75" hidden="true" customHeight="true" outlineLevel="0" collapsed="false">
      <c r="A1319" s="136"/>
      <c r="B1319" s="137" t="s">
        <v>27</v>
      </c>
      <c r="C1319" s="138" t="n">
        <f aca="false">SUM(J1319,I1319,H1319,G1319,F1319,E1319,D1319)</f>
        <v>0</v>
      </c>
      <c r="D1319" s="139"/>
      <c r="E1319" s="139"/>
      <c r="F1319" s="139"/>
      <c r="G1319" s="139"/>
      <c r="H1319" s="139"/>
      <c r="I1319" s="139"/>
      <c r="J1319" s="140"/>
      <c r="K1319" s="53" t="n">
        <f aca="false">C1319</f>
        <v>0</v>
      </c>
    </row>
    <row r="1320" customFormat="false" ht="12.75" hidden="true" customHeight="true" outlineLevel="0" collapsed="false">
      <c r="A1320" s="141"/>
      <c r="B1320" s="142" t="s">
        <v>25</v>
      </c>
      <c r="C1320" s="143" t="n">
        <f aca="false">SUM(J1320,I1320,H1320,G1320,F1320,E1320,D1320)</f>
        <v>0</v>
      </c>
      <c r="D1320" s="144"/>
      <c r="E1320" s="144"/>
      <c r="F1320" s="144"/>
      <c r="G1320" s="144"/>
      <c r="H1320" s="144"/>
      <c r="I1320" s="144"/>
      <c r="J1320" s="145"/>
      <c r="K1320" s="53" t="n">
        <f aca="false">C1320</f>
        <v>0</v>
      </c>
    </row>
    <row r="1321" customFormat="false" ht="12.75" hidden="true" customHeight="true" outlineLevel="0" collapsed="false">
      <c r="A1321" s="136"/>
      <c r="B1321" s="137" t="s">
        <v>27</v>
      </c>
      <c r="C1321" s="138" t="n">
        <f aca="false">SUM(J1321,I1321,H1321,G1321,F1321,E1321,D1321)</f>
        <v>0</v>
      </c>
      <c r="D1321" s="139"/>
      <c r="E1321" s="139"/>
      <c r="F1321" s="139"/>
      <c r="G1321" s="139"/>
      <c r="H1321" s="139"/>
      <c r="I1321" s="139"/>
      <c r="J1321" s="140"/>
      <c r="K1321" s="53" t="n">
        <f aca="false">C1321</f>
        <v>0</v>
      </c>
    </row>
    <row r="1322" customFormat="false" ht="12.75" hidden="true" customHeight="true" outlineLevel="0" collapsed="false">
      <c r="A1322" s="141"/>
      <c r="B1322" s="142" t="s">
        <v>25</v>
      </c>
      <c r="C1322" s="143" t="n">
        <f aca="false">SUM(J1322,I1322,H1322,G1322,F1322,E1322,D1322)</f>
        <v>0</v>
      </c>
      <c r="D1322" s="144"/>
      <c r="E1322" s="144"/>
      <c r="F1322" s="144"/>
      <c r="G1322" s="144"/>
      <c r="H1322" s="144"/>
      <c r="I1322" s="144"/>
      <c r="J1322" s="145"/>
      <c r="K1322" s="53" t="n">
        <f aca="false">C1322</f>
        <v>0</v>
      </c>
    </row>
    <row r="1323" customFormat="false" ht="12.75" hidden="true" customHeight="true" outlineLevel="0" collapsed="false">
      <c r="A1323" s="43"/>
      <c r="B1323" s="42" t="s">
        <v>27</v>
      </c>
      <c r="C1323" s="54" t="n">
        <f aca="false">SUM(J1323,I1323,H1323,G1323,F1323,E1323,D1323)</f>
        <v>0</v>
      </c>
      <c r="D1323" s="44"/>
      <c r="E1323" s="44"/>
      <c r="F1323" s="44"/>
      <c r="G1323" s="44"/>
      <c r="H1323" s="44"/>
      <c r="I1323" s="44"/>
      <c r="J1323" s="45"/>
      <c r="K1323" s="53" t="n">
        <f aca="false">C1323</f>
        <v>0</v>
      </c>
    </row>
    <row r="1324" customFormat="false" ht="12.75" hidden="true" customHeight="true" outlineLevel="0" collapsed="false">
      <c r="A1324" s="55" t="s">
        <v>29</v>
      </c>
      <c r="B1324" s="37" t="s">
        <v>25</v>
      </c>
      <c r="C1324" s="38" t="n">
        <f aca="false">SUM(C1326,C1328,C1330,C1332,C1334,C1336)</f>
        <v>0</v>
      </c>
      <c r="D1324" s="39" t="n">
        <f aca="false">SUM(D1326,D1328,D1330,D1332,D1334,D1336)</f>
        <v>0</v>
      </c>
      <c r="E1324" s="39" t="n">
        <f aca="false">SUM(E1326,E1328,E1330,E1332,E1334,E1336)</f>
        <v>0</v>
      </c>
      <c r="F1324" s="39" t="n">
        <f aca="false">SUM(F1326,F1328,F1330,F1332,F1334,F1336)</f>
        <v>0</v>
      </c>
      <c r="G1324" s="39" t="n">
        <f aca="false">SUM(G1326,G1328,G1330,G1332,G1334,G1336)</f>
        <v>0</v>
      </c>
      <c r="H1324" s="39" t="n">
        <f aca="false">SUM(H1326,H1328,H1330,H1332,H1334,H1336)</f>
        <v>0</v>
      </c>
      <c r="I1324" s="39" t="n">
        <f aca="false">SUM(I1326,I1328,I1330,I1332,I1334,I1336)</f>
        <v>0</v>
      </c>
      <c r="J1324" s="40" t="n">
        <f aca="false">SUM(J1326,J1328,J1330,J1332,J1334,J1336)</f>
        <v>0</v>
      </c>
      <c r="K1324" s="53" t="n">
        <f aca="false">C1324</f>
        <v>0</v>
      </c>
    </row>
    <row r="1325" customFormat="false" ht="12.75" hidden="true" customHeight="true" outlineLevel="0" collapsed="false">
      <c r="A1325" s="58"/>
      <c r="B1325" s="42" t="s">
        <v>27</v>
      </c>
      <c r="C1325" s="43" t="n">
        <f aca="false">SUM(C1327,C1329,C1331,C1333,C1335,C1337)</f>
        <v>0</v>
      </c>
      <c r="D1325" s="44" t="n">
        <f aca="false">SUM(D1327,D1329,D1331,D1333,D1335,D1337)</f>
        <v>0</v>
      </c>
      <c r="E1325" s="44" t="n">
        <f aca="false">SUM(E1327,E1329,E1331,E1333,E1335,E1337)</f>
        <v>0</v>
      </c>
      <c r="F1325" s="44" t="n">
        <f aca="false">SUM(F1327,F1329,F1331,F1333,F1335,F1337)</f>
        <v>0</v>
      </c>
      <c r="G1325" s="44" t="n">
        <f aca="false">SUM(G1327,G1329,G1331,G1333,G1335,G1337)</f>
        <v>0</v>
      </c>
      <c r="H1325" s="44" t="n">
        <f aca="false">SUM(H1327,H1329,H1331,H1333,H1335,H1337)</f>
        <v>0</v>
      </c>
      <c r="I1325" s="44" t="n">
        <f aca="false">SUM(I1327,I1329,I1331,I1333,I1335,I1337)</f>
        <v>0</v>
      </c>
      <c r="J1325" s="45" t="n">
        <f aca="false">SUM(J1327,J1329,J1331,J1333,J1335,J1337)</f>
        <v>0</v>
      </c>
      <c r="K1325" s="53" t="n">
        <f aca="false">C1325</f>
        <v>0</v>
      </c>
    </row>
    <row r="1326" customFormat="false" ht="12.75" hidden="true" customHeight="true" outlineLevel="0" collapsed="false">
      <c r="A1326" s="62" t="s">
        <v>30</v>
      </c>
      <c r="B1326" s="51" t="s">
        <v>25</v>
      </c>
      <c r="C1326" s="38" t="n">
        <f aca="false">SUM(J1326,I1326,H1326,G1326,F1326,E1326,D1326)</f>
        <v>0</v>
      </c>
      <c r="D1326" s="39"/>
      <c r="E1326" s="39"/>
      <c r="F1326" s="39"/>
      <c r="G1326" s="39"/>
      <c r="H1326" s="39"/>
      <c r="I1326" s="39"/>
      <c r="J1326" s="40"/>
      <c r="K1326" s="53" t="n">
        <f aca="false">C1326</f>
        <v>0</v>
      </c>
    </row>
    <row r="1327" customFormat="false" ht="12.75" hidden="true" customHeight="true" outlineLevel="0" collapsed="false">
      <c r="A1327" s="63"/>
      <c r="B1327" s="42" t="s">
        <v>27</v>
      </c>
      <c r="C1327" s="43" t="n">
        <f aca="false">SUM(J1327,I1327,H1327,G1327,F1327,E1327,D1327)</f>
        <v>0</v>
      </c>
      <c r="D1327" s="44"/>
      <c r="E1327" s="44"/>
      <c r="F1327" s="44"/>
      <c r="G1327" s="44"/>
      <c r="H1327" s="44"/>
      <c r="I1327" s="44"/>
      <c r="J1327" s="45"/>
      <c r="K1327" s="53" t="n">
        <f aca="false">C1327</f>
        <v>0</v>
      </c>
    </row>
    <row r="1328" customFormat="false" ht="25.5" hidden="true" customHeight="true" outlineLevel="0" collapsed="false">
      <c r="A1328" s="64" t="s">
        <v>31</v>
      </c>
      <c r="B1328" s="51" t="s">
        <v>25</v>
      </c>
      <c r="C1328" s="38" t="n">
        <f aca="false">SUM(J1328,I1328,H1328,G1328,F1328,E1328,D1328)</f>
        <v>0</v>
      </c>
      <c r="D1328" s="39"/>
      <c r="E1328" s="39"/>
      <c r="F1328" s="39"/>
      <c r="G1328" s="39"/>
      <c r="H1328" s="39"/>
      <c r="I1328" s="39"/>
      <c r="J1328" s="40"/>
      <c r="K1328" s="53" t="n">
        <f aca="false">C1328</f>
        <v>0</v>
      </c>
    </row>
    <row r="1329" customFormat="false" ht="12.75" hidden="true" customHeight="true" outlineLevel="0" collapsed="false">
      <c r="A1329" s="63"/>
      <c r="B1329" s="42" t="s">
        <v>27</v>
      </c>
      <c r="C1329" s="43" t="n">
        <f aca="false">SUM(J1329,I1329,H1329,G1329,F1329,E1329,D1329)</f>
        <v>0</v>
      </c>
      <c r="D1329" s="44"/>
      <c r="E1329" s="44"/>
      <c r="F1329" s="44"/>
      <c r="G1329" s="44"/>
      <c r="H1329" s="44"/>
      <c r="I1329" s="44"/>
      <c r="J1329" s="45"/>
      <c r="K1329" s="53" t="n">
        <f aca="false">C1329</f>
        <v>0</v>
      </c>
    </row>
    <row r="1330" customFormat="false" ht="12.75" hidden="true" customHeight="true" outlineLevel="0" collapsed="false">
      <c r="A1330" s="65" t="s">
        <v>32</v>
      </c>
      <c r="B1330" s="51" t="s">
        <v>25</v>
      </c>
      <c r="C1330" s="38" t="n">
        <f aca="false">SUM(J1330,I1330,H1330,G1330,F1330,E1330,D1330)</f>
        <v>0</v>
      </c>
      <c r="D1330" s="39"/>
      <c r="E1330" s="39"/>
      <c r="F1330" s="39"/>
      <c r="G1330" s="39"/>
      <c r="H1330" s="39"/>
      <c r="I1330" s="39"/>
      <c r="J1330" s="40"/>
      <c r="K1330" s="53" t="n">
        <f aca="false">C1330</f>
        <v>0</v>
      </c>
    </row>
    <row r="1331" customFormat="false" ht="12.75" hidden="true" customHeight="true" outlineLevel="0" collapsed="false">
      <c r="A1331" s="63"/>
      <c r="B1331" s="42" t="s">
        <v>27</v>
      </c>
      <c r="C1331" s="43" t="n">
        <f aca="false">SUM(J1331,I1331,H1331,G1331,F1331,E1331,D1331)</f>
        <v>0</v>
      </c>
      <c r="D1331" s="44"/>
      <c r="E1331" s="44"/>
      <c r="F1331" s="44"/>
      <c r="G1331" s="44"/>
      <c r="H1331" s="44"/>
      <c r="I1331" s="44"/>
      <c r="J1331" s="45"/>
      <c r="K1331" s="53" t="n">
        <f aca="false">C1331</f>
        <v>0</v>
      </c>
    </row>
    <row r="1332" customFormat="false" ht="12.75" hidden="true" customHeight="true" outlineLevel="0" collapsed="false">
      <c r="A1332" s="62" t="s">
        <v>33</v>
      </c>
      <c r="B1332" s="51" t="s">
        <v>25</v>
      </c>
      <c r="C1332" s="38" t="n">
        <f aca="false">SUM(J1332,I1332,H1332,G1332,F1332,E1332,D1332)</f>
        <v>0</v>
      </c>
      <c r="D1332" s="39"/>
      <c r="E1332" s="39"/>
      <c r="F1332" s="39"/>
      <c r="G1332" s="39"/>
      <c r="H1332" s="39"/>
      <c r="I1332" s="39"/>
      <c r="J1332" s="40"/>
      <c r="K1332" s="53" t="n">
        <f aca="false">C1332</f>
        <v>0</v>
      </c>
    </row>
    <row r="1333" customFormat="false" ht="12.75" hidden="true" customHeight="true" outlineLevel="0" collapsed="false">
      <c r="A1333" s="63"/>
      <c r="B1333" s="42" t="s">
        <v>27</v>
      </c>
      <c r="C1333" s="43" t="n">
        <f aca="false">SUM(J1333,I1333,H1333,G1333,F1333,E1333,D1333)</f>
        <v>0</v>
      </c>
      <c r="D1333" s="44"/>
      <c r="E1333" s="44"/>
      <c r="F1333" s="44"/>
      <c r="G1333" s="44"/>
      <c r="H1333" s="44"/>
      <c r="I1333" s="44"/>
      <c r="J1333" s="45"/>
      <c r="K1333" s="53" t="n">
        <f aca="false">C1333</f>
        <v>0</v>
      </c>
    </row>
    <row r="1334" customFormat="false" ht="12.75" hidden="true" customHeight="true" outlineLevel="0" collapsed="false">
      <c r="A1334" s="62" t="s">
        <v>34</v>
      </c>
      <c r="B1334" s="51" t="s">
        <v>25</v>
      </c>
      <c r="C1334" s="38" t="n">
        <f aca="false">SUM(J1334,I1334,H1334,G1334,F1334,E1334,D1334)</f>
        <v>0</v>
      </c>
      <c r="D1334" s="39"/>
      <c r="E1334" s="39"/>
      <c r="F1334" s="39"/>
      <c r="G1334" s="39"/>
      <c r="H1334" s="39"/>
      <c r="I1334" s="39"/>
      <c r="J1334" s="40"/>
      <c r="K1334" s="53" t="n">
        <f aca="false">C1334</f>
        <v>0</v>
      </c>
    </row>
    <row r="1335" customFormat="false" ht="12.75" hidden="true" customHeight="true" outlineLevel="0" collapsed="false">
      <c r="A1335" s="63" t="s">
        <v>35</v>
      </c>
      <c r="B1335" s="42" t="s">
        <v>27</v>
      </c>
      <c r="C1335" s="43" t="n">
        <f aca="false">SUM(J1335,I1335,H1335,G1335,F1335,E1335,D1335)</f>
        <v>0</v>
      </c>
      <c r="D1335" s="44"/>
      <c r="E1335" s="44"/>
      <c r="F1335" s="44"/>
      <c r="G1335" s="44"/>
      <c r="H1335" s="44"/>
      <c r="I1335" s="44"/>
      <c r="J1335" s="45"/>
      <c r="K1335" s="53" t="n">
        <f aca="false">C1335</f>
        <v>0</v>
      </c>
    </row>
    <row r="1336" customFormat="false" ht="25.5" hidden="true" customHeight="true" outlineLevel="0" collapsed="false">
      <c r="A1336" s="66" t="s">
        <v>36</v>
      </c>
      <c r="B1336" s="37" t="s">
        <v>25</v>
      </c>
      <c r="C1336" s="38" t="n">
        <f aca="false">SUM(J1336,I1336,H1336,G1336,F1336,E1336,D1336)</f>
        <v>0</v>
      </c>
      <c r="D1336" s="39"/>
      <c r="E1336" s="39"/>
      <c r="F1336" s="39"/>
      <c r="G1336" s="39"/>
      <c r="H1336" s="39"/>
      <c r="I1336" s="39"/>
      <c r="J1336" s="40"/>
      <c r="K1336" s="53" t="n">
        <f aca="false">C1336</f>
        <v>0</v>
      </c>
    </row>
    <row r="1337" customFormat="false" ht="12.75" hidden="true" customHeight="true" outlineLevel="0" collapsed="false">
      <c r="A1337" s="63"/>
      <c r="B1337" s="42" t="s">
        <v>27</v>
      </c>
      <c r="C1337" s="43" t="n">
        <f aca="false">SUM(J1337,I1337,H1337,G1337,F1337,E1337,D1337)</f>
        <v>0</v>
      </c>
      <c r="D1337" s="44"/>
      <c r="E1337" s="44"/>
      <c r="F1337" s="44"/>
      <c r="G1337" s="44"/>
      <c r="H1337" s="44"/>
      <c r="I1337" s="44"/>
      <c r="J1337" s="45"/>
      <c r="K1337" s="53" t="n">
        <f aca="false">C1337</f>
        <v>0</v>
      </c>
    </row>
    <row r="1338" customFormat="false" ht="12.75" hidden="true" customHeight="true" outlineLevel="0" collapsed="false">
      <c r="A1338" s="55" t="s">
        <v>44</v>
      </c>
      <c r="B1338" s="37" t="s">
        <v>25</v>
      </c>
      <c r="C1338" s="38" t="n">
        <f aca="false">SUM(J1338,I1338,H1338,G1338,F1338,E1338,D1338)</f>
        <v>0</v>
      </c>
      <c r="D1338" s="39" t="n">
        <f aca="false">SUM(D1340,D1342,D1344,D1346,D1348,D1350)</f>
        <v>0</v>
      </c>
      <c r="E1338" s="39" t="n">
        <f aca="false">SUM(E1340,E1342,E1344,E1346,E1348,E1350)</f>
        <v>0</v>
      </c>
      <c r="F1338" s="39" t="n">
        <f aca="false">SUM(F1340,F1342,F1344,F1346,F1348,F1350)</f>
        <v>0</v>
      </c>
      <c r="G1338" s="39" t="n">
        <f aca="false">SUM(G1340,G1342,G1344,G1346,G1348,G1350)</f>
        <v>0</v>
      </c>
      <c r="H1338" s="39" t="n">
        <f aca="false">SUM(H1340,H1342,H1344,H1346,H1348,H1350)</f>
        <v>0</v>
      </c>
      <c r="I1338" s="39" t="n">
        <f aca="false">SUM(I1340,I1342,I1344,I1346,I1348,I1350)</f>
        <v>0</v>
      </c>
      <c r="J1338" s="40" t="n">
        <f aca="false">SUM(J1340,J1342,J1344,J1346,J1348,J1350)</f>
        <v>0</v>
      </c>
      <c r="K1338" s="53" t="n">
        <f aca="false">C1338</f>
        <v>0</v>
      </c>
    </row>
    <row r="1339" customFormat="false" ht="12.75" hidden="true" customHeight="true" outlineLevel="0" collapsed="false">
      <c r="A1339" s="58" t="s">
        <v>45</v>
      </c>
      <c r="B1339" s="42" t="s">
        <v>27</v>
      </c>
      <c r="C1339" s="43" t="n">
        <f aca="false">SUM(J1339,I1339,H1339,G1339,F1339,E1339,D1339)</f>
        <v>0</v>
      </c>
      <c r="D1339" s="44" t="n">
        <f aca="false">SUM(D1341,D1343,D1345,D1347,D1349,D1351)</f>
        <v>0</v>
      </c>
      <c r="E1339" s="44" t="n">
        <f aca="false">SUM(E1341,E1343,E1345,E1347,E1349,E1351)</f>
        <v>0</v>
      </c>
      <c r="F1339" s="44" t="n">
        <f aca="false">SUM(F1341,F1343,F1345,F1347,F1349,F1351)</f>
        <v>0</v>
      </c>
      <c r="G1339" s="44" t="n">
        <f aca="false">SUM(G1341,G1343,G1345,G1347,G1349,G1351)</f>
        <v>0</v>
      </c>
      <c r="H1339" s="44" t="n">
        <f aca="false">SUM(H1341,H1343,H1345,H1347,H1349,H1351)</f>
        <v>0</v>
      </c>
      <c r="I1339" s="44" t="n">
        <f aca="false">SUM(I1341,I1343,I1345,I1347,I1349,I1351)</f>
        <v>0</v>
      </c>
      <c r="J1339" s="45" t="n">
        <f aca="false">SUM(J1341,J1343,J1345,J1347,J1349,J1351)</f>
        <v>0</v>
      </c>
      <c r="K1339" s="53" t="n">
        <f aca="false">C1339</f>
        <v>0</v>
      </c>
    </row>
    <row r="1340" customFormat="false" ht="12.75" hidden="true" customHeight="true" outlineLevel="0" collapsed="false">
      <c r="A1340" s="132"/>
      <c r="B1340" s="51" t="s">
        <v>25</v>
      </c>
      <c r="C1340" s="133" t="n">
        <f aca="false">SUM(J1340,I1340,H1340,G1340,F1340,E1340,D1340)</f>
        <v>0</v>
      </c>
      <c r="D1340" s="134"/>
      <c r="E1340" s="134"/>
      <c r="F1340" s="134"/>
      <c r="G1340" s="134"/>
      <c r="H1340" s="134"/>
      <c r="I1340" s="134"/>
      <c r="J1340" s="135"/>
      <c r="K1340" s="53" t="n">
        <f aca="false">C1340</f>
        <v>0</v>
      </c>
    </row>
    <row r="1341" customFormat="false" ht="12.75" hidden="true" customHeight="true" outlineLevel="0" collapsed="false">
      <c r="A1341" s="136"/>
      <c r="B1341" s="137" t="s">
        <v>27</v>
      </c>
      <c r="C1341" s="138" t="n">
        <f aca="false">SUM(J1341,I1341,H1341,G1341,F1341,E1341,D1341)</f>
        <v>0</v>
      </c>
      <c r="D1341" s="139"/>
      <c r="E1341" s="139"/>
      <c r="F1341" s="139"/>
      <c r="G1341" s="139"/>
      <c r="H1341" s="139"/>
      <c r="I1341" s="139"/>
      <c r="J1341" s="140"/>
      <c r="K1341" s="53" t="n">
        <f aca="false">C1341</f>
        <v>0</v>
      </c>
    </row>
    <row r="1342" customFormat="false" ht="12.75" hidden="true" customHeight="true" outlineLevel="0" collapsed="false">
      <c r="A1342" s="141"/>
      <c r="B1342" s="142" t="s">
        <v>25</v>
      </c>
      <c r="C1342" s="143" t="n">
        <f aca="false">SUM(J1342,I1342,H1342,G1342,F1342,E1342,D1342)</f>
        <v>0</v>
      </c>
      <c r="D1342" s="144"/>
      <c r="E1342" s="144"/>
      <c r="F1342" s="144"/>
      <c r="G1342" s="144"/>
      <c r="H1342" s="144"/>
      <c r="I1342" s="144"/>
      <c r="J1342" s="145"/>
      <c r="K1342" s="53" t="n">
        <f aca="false">C1342</f>
        <v>0</v>
      </c>
    </row>
    <row r="1343" customFormat="false" ht="12.75" hidden="true" customHeight="true" outlineLevel="0" collapsed="false">
      <c r="A1343" s="136"/>
      <c r="B1343" s="137" t="s">
        <v>27</v>
      </c>
      <c r="C1343" s="138" t="n">
        <f aca="false">SUM(J1343,I1343,H1343,G1343,F1343,E1343,D1343)</f>
        <v>0</v>
      </c>
      <c r="D1343" s="139"/>
      <c r="E1343" s="139"/>
      <c r="F1343" s="139"/>
      <c r="G1343" s="139"/>
      <c r="H1343" s="139"/>
      <c r="I1343" s="139"/>
      <c r="J1343" s="140"/>
      <c r="K1343" s="53" t="n">
        <f aca="false">C1343</f>
        <v>0</v>
      </c>
    </row>
    <row r="1344" customFormat="false" ht="12.75" hidden="true" customHeight="true" outlineLevel="0" collapsed="false">
      <c r="A1344" s="141"/>
      <c r="B1344" s="142" t="s">
        <v>25</v>
      </c>
      <c r="C1344" s="143" t="n">
        <f aca="false">SUM(J1344,I1344,H1344,G1344,F1344,E1344,D1344)</f>
        <v>0</v>
      </c>
      <c r="D1344" s="144"/>
      <c r="E1344" s="144"/>
      <c r="F1344" s="144"/>
      <c r="G1344" s="144"/>
      <c r="H1344" s="144"/>
      <c r="I1344" s="144"/>
      <c r="J1344" s="145"/>
      <c r="K1344" s="53" t="n">
        <f aca="false">C1344</f>
        <v>0</v>
      </c>
    </row>
    <row r="1345" customFormat="false" ht="12.75" hidden="true" customHeight="true" outlineLevel="0" collapsed="false">
      <c r="A1345" s="136"/>
      <c r="B1345" s="137" t="s">
        <v>27</v>
      </c>
      <c r="C1345" s="138" t="n">
        <f aca="false">SUM(J1345,I1345,H1345,G1345,F1345,E1345,D1345)</f>
        <v>0</v>
      </c>
      <c r="D1345" s="139"/>
      <c r="E1345" s="139"/>
      <c r="F1345" s="139"/>
      <c r="G1345" s="139"/>
      <c r="H1345" s="139"/>
      <c r="I1345" s="139"/>
      <c r="J1345" s="140"/>
      <c r="K1345" s="53" t="n">
        <f aca="false">C1345</f>
        <v>0</v>
      </c>
    </row>
    <row r="1346" customFormat="false" ht="12.75" hidden="true" customHeight="true" outlineLevel="0" collapsed="false">
      <c r="A1346" s="141"/>
      <c r="B1346" s="142" t="s">
        <v>25</v>
      </c>
      <c r="C1346" s="143" t="n">
        <f aca="false">SUM(J1346,I1346,H1346,G1346,F1346,E1346,D1346)</f>
        <v>0</v>
      </c>
      <c r="D1346" s="144"/>
      <c r="E1346" s="144"/>
      <c r="F1346" s="144"/>
      <c r="G1346" s="144"/>
      <c r="H1346" s="144"/>
      <c r="I1346" s="144"/>
      <c r="J1346" s="145"/>
      <c r="K1346" s="53" t="n">
        <f aca="false">C1346</f>
        <v>0</v>
      </c>
    </row>
    <row r="1347" customFormat="false" ht="12.75" hidden="true" customHeight="true" outlineLevel="0" collapsed="false">
      <c r="A1347" s="136"/>
      <c r="B1347" s="137" t="s">
        <v>27</v>
      </c>
      <c r="C1347" s="138" t="n">
        <f aca="false">SUM(J1347,I1347,H1347,G1347,F1347,E1347,D1347)</f>
        <v>0</v>
      </c>
      <c r="D1347" s="139"/>
      <c r="E1347" s="139"/>
      <c r="F1347" s="139"/>
      <c r="G1347" s="139"/>
      <c r="H1347" s="139"/>
      <c r="I1347" s="139"/>
      <c r="J1347" s="140"/>
      <c r="K1347" s="53" t="n">
        <f aca="false">C1347</f>
        <v>0</v>
      </c>
    </row>
    <row r="1348" customFormat="false" ht="12.75" hidden="true" customHeight="true" outlineLevel="0" collapsed="false">
      <c r="A1348" s="141"/>
      <c r="B1348" s="142" t="s">
        <v>25</v>
      </c>
      <c r="C1348" s="143" t="n">
        <f aca="false">SUM(J1348,I1348,H1348,G1348,F1348,E1348,D1348)</f>
        <v>0</v>
      </c>
      <c r="D1348" s="144"/>
      <c r="E1348" s="144"/>
      <c r="F1348" s="144"/>
      <c r="G1348" s="144"/>
      <c r="H1348" s="144"/>
      <c r="I1348" s="144"/>
      <c r="J1348" s="145"/>
      <c r="K1348" s="53" t="n">
        <f aca="false">C1348</f>
        <v>0</v>
      </c>
    </row>
    <row r="1349" customFormat="false" ht="12.75" hidden="true" customHeight="true" outlineLevel="0" collapsed="false">
      <c r="A1349" s="43"/>
      <c r="B1349" s="42" t="s">
        <v>27</v>
      </c>
      <c r="C1349" s="54" t="n">
        <f aca="false">SUM(J1349,I1349,H1349,G1349,F1349,E1349,D1349)</f>
        <v>0</v>
      </c>
      <c r="D1349" s="44"/>
      <c r="E1349" s="44"/>
      <c r="F1349" s="44"/>
      <c r="G1349" s="44"/>
      <c r="H1349" s="44"/>
      <c r="I1349" s="44"/>
      <c r="J1349" s="45"/>
      <c r="K1349" s="53" t="n">
        <f aca="false">C1349</f>
        <v>0</v>
      </c>
    </row>
    <row r="1350" customFormat="false" ht="12.75" hidden="true" customHeight="true" outlineLevel="0" collapsed="false">
      <c r="A1350" s="55" t="s">
        <v>39</v>
      </c>
      <c r="B1350" s="37" t="s">
        <v>25</v>
      </c>
      <c r="C1350" s="38" t="n">
        <f aca="false">SUM(J1350,I1350,H1350,G1350,F1350,E1350,D1350)</f>
        <v>0</v>
      </c>
      <c r="D1350" s="39"/>
      <c r="E1350" s="39"/>
      <c r="F1350" s="39"/>
      <c r="G1350" s="39"/>
      <c r="H1350" s="39"/>
      <c r="I1350" s="39"/>
      <c r="J1350" s="40"/>
      <c r="K1350" s="53" t="n">
        <f aca="false">C1350</f>
        <v>0</v>
      </c>
    </row>
    <row r="1351" customFormat="false" ht="12.75" hidden="true" customHeight="true" outlineLevel="0" collapsed="false">
      <c r="A1351" s="43"/>
      <c r="B1351" s="42" t="s">
        <v>27</v>
      </c>
      <c r="C1351" s="43" t="n">
        <f aca="false">SUM(J1351,I1351,H1351,G1351,F1351,E1351,D1351)</f>
        <v>0</v>
      </c>
      <c r="D1351" s="44"/>
      <c r="E1351" s="44"/>
      <c r="F1351" s="44"/>
      <c r="G1351" s="44"/>
      <c r="H1351" s="44"/>
      <c r="I1351" s="44"/>
      <c r="J1351" s="45"/>
      <c r="K1351" s="53" t="n">
        <f aca="false">C1351</f>
        <v>0</v>
      </c>
    </row>
    <row r="1352" customFormat="false" ht="12.75" hidden="true" customHeight="true" outlineLevel="0" collapsed="false">
      <c r="A1352" s="73" t="s">
        <v>40</v>
      </c>
      <c r="B1352" s="37" t="s">
        <v>25</v>
      </c>
      <c r="C1352" s="38" t="n">
        <f aca="false">SUM(J1352,I1352,H1352,G1352,F1352,E1352,D1352)</f>
        <v>0</v>
      </c>
      <c r="D1352" s="39" t="n">
        <f aca="false">SUM(D1354,D1356,D1358,D1360,D1362,D1364)</f>
        <v>0</v>
      </c>
      <c r="E1352" s="39" t="n">
        <f aca="false">SUM(E1354,E1356,E1358,E1360,E1362,E1364)</f>
        <v>0</v>
      </c>
      <c r="F1352" s="39" t="n">
        <f aca="false">SUM(F1354,F1356,F1358,F1360,F1362,F1364)</f>
        <v>0</v>
      </c>
      <c r="G1352" s="39" t="n">
        <f aca="false">SUM(G1354,G1356,G1358,G1360,G1362,G1364)</f>
        <v>0</v>
      </c>
      <c r="H1352" s="39" t="n">
        <f aca="false">SUM(H1354,H1356,H1358,H1360,H1362,H1364)</f>
        <v>0</v>
      </c>
      <c r="I1352" s="39" t="n">
        <f aca="false">SUM(I1354,I1356,I1358,I1360,I1362,I1364)</f>
        <v>0</v>
      </c>
      <c r="J1352" s="40" t="n">
        <f aca="false">SUM(J1354,J1356,J1358,J1360,J1362,J1364)</f>
        <v>0</v>
      </c>
      <c r="K1352" s="53" t="n">
        <f aca="false">C1352</f>
        <v>0</v>
      </c>
    </row>
    <row r="1353" customFormat="false" ht="12.75" hidden="true" customHeight="true" outlineLevel="0" collapsed="false">
      <c r="A1353" s="58"/>
      <c r="B1353" s="42" t="s">
        <v>27</v>
      </c>
      <c r="C1353" s="43" t="n">
        <f aca="false">SUM(J1353,I1353,H1353,G1353,F1353,E1353,D1353)</f>
        <v>0</v>
      </c>
      <c r="D1353" s="44" t="n">
        <f aca="false">SUM(D1355,D1357,D1359,D1361,D1363,D1365)</f>
        <v>0</v>
      </c>
      <c r="E1353" s="44" t="n">
        <f aca="false">SUM(E1355,E1357,E1359,E1361,E1363,E1365)</f>
        <v>0</v>
      </c>
      <c r="F1353" s="44" t="n">
        <f aca="false">SUM(F1355,F1357,F1359,F1361,F1363,F1365)</f>
        <v>0</v>
      </c>
      <c r="G1353" s="44" t="n">
        <f aca="false">SUM(G1355,G1357,G1359,G1361,G1363,G1365)</f>
        <v>0</v>
      </c>
      <c r="H1353" s="44" t="n">
        <f aca="false">SUM(H1355,H1357,H1359,H1361,H1363,H1365)</f>
        <v>0</v>
      </c>
      <c r="I1353" s="44" t="n">
        <f aca="false">SUM(I1355,I1357,I1359,I1361,I1363,I1365)</f>
        <v>0</v>
      </c>
      <c r="J1353" s="45" t="n">
        <f aca="false">SUM(J1355,J1357,J1359,J1361,J1363,J1365)</f>
        <v>0</v>
      </c>
      <c r="K1353" s="53" t="n">
        <f aca="false">C1353</f>
        <v>0</v>
      </c>
    </row>
    <row r="1354" customFormat="false" ht="12.75" hidden="true" customHeight="true" outlineLevel="0" collapsed="false">
      <c r="A1354" s="132"/>
      <c r="B1354" s="51" t="s">
        <v>25</v>
      </c>
      <c r="C1354" s="133" t="n">
        <f aca="false">SUM(J1354,I1354,H1354,G1354,F1354,E1354,D1354)</f>
        <v>0</v>
      </c>
      <c r="D1354" s="134"/>
      <c r="E1354" s="134"/>
      <c r="F1354" s="134"/>
      <c r="G1354" s="134"/>
      <c r="H1354" s="134"/>
      <c r="I1354" s="134"/>
      <c r="J1354" s="135"/>
      <c r="K1354" s="53" t="n">
        <f aca="false">C1354</f>
        <v>0</v>
      </c>
    </row>
    <row r="1355" customFormat="false" ht="12.75" hidden="true" customHeight="true" outlineLevel="0" collapsed="false">
      <c r="A1355" s="136"/>
      <c r="B1355" s="137" t="s">
        <v>27</v>
      </c>
      <c r="C1355" s="138" t="n">
        <f aca="false">SUM(J1355,I1355,H1355,G1355,F1355,E1355,D1355)</f>
        <v>0</v>
      </c>
      <c r="D1355" s="139"/>
      <c r="E1355" s="139"/>
      <c r="F1355" s="139"/>
      <c r="G1355" s="139"/>
      <c r="H1355" s="139"/>
      <c r="I1355" s="139"/>
      <c r="J1355" s="140"/>
      <c r="K1355" s="53" t="n">
        <f aca="false">C1355</f>
        <v>0</v>
      </c>
    </row>
    <row r="1356" customFormat="false" ht="12.75" hidden="true" customHeight="true" outlineLevel="0" collapsed="false">
      <c r="A1356" s="141"/>
      <c r="B1356" s="142" t="s">
        <v>25</v>
      </c>
      <c r="C1356" s="143" t="n">
        <f aca="false">SUM(J1356,I1356,H1356,G1356,F1356,E1356,D1356)</f>
        <v>0</v>
      </c>
      <c r="D1356" s="144"/>
      <c r="E1356" s="144"/>
      <c r="F1356" s="144"/>
      <c r="G1356" s="144"/>
      <c r="H1356" s="144"/>
      <c r="I1356" s="144"/>
      <c r="J1356" s="145"/>
      <c r="K1356" s="53" t="n">
        <f aca="false">C1356</f>
        <v>0</v>
      </c>
    </row>
    <row r="1357" customFormat="false" ht="12.75" hidden="true" customHeight="true" outlineLevel="0" collapsed="false">
      <c r="A1357" s="136"/>
      <c r="B1357" s="137" t="s">
        <v>27</v>
      </c>
      <c r="C1357" s="138" t="n">
        <f aca="false">SUM(J1357,I1357,H1357,G1357,F1357,E1357,D1357)</f>
        <v>0</v>
      </c>
      <c r="D1357" s="139"/>
      <c r="E1357" s="139"/>
      <c r="F1357" s="139"/>
      <c r="G1357" s="139"/>
      <c r="H1357" s="139"/>
      <c r="I1357" s="139"/>
      <c r="J1357" s="140"/>
      <c r="K1357" s="53" t="n">
        <f aca="false">C1357</f>
        <v>0</v>
      </c>
    </row>
    <row r="1358" customFormat="false" ht="12.75" hidden="true" customHeight="true" outlineLevel="0" collapsed="false">
      <c r="A1358" s="141"/>
      <c r="B1358" s="142" t="s">
        <v>25</v>
      </c>
      <c r="C1358" s="143" t="n">
        <f aca="false">SUM(J1358,I1358,H1358,G1358,F1358,E1358,D1358)</f>
        <v>0</v>
      </c>
      <c r="D1358" s="144"/>
      <c r="E1358" s="144"/>
      <c r="F1358" s="144"/>
      <c r="G1358" s="144"/>
      <c r="H1358" s="144"/>
      <c r="I1358" s="144"/>
      <c r="J1358" s="145"/>
      <c r="K1358" s="53" t="n">
        <f aca="false">C1358</f>
        <v>0</v>
      </c>
    </row>
    <row r="1359" customFormat="false" ht="12.75" hidden="true" customHeight="true" outlineLevel="0" collapsed="false">
      <c r="A1359" s="136"/>
      <c r="B1359" s="137" t="s">
        <v>27</v>
      </c>
      <c r="C1359" s="138" t="n">
        <f aca="false">SUM(J1359,I1359,H1359,G1359,F1359,E1359,D1359)</f>
        <v>0</v>
      </c>
      <c r="D1359" s="139"/>
      <c r="E1359" s="139"/>
      <c r="F1359" s="139"/>
      <c r="G1359" s="139"/>
      <c r="H1359" s="139"/>
      <c r="I1359" s="139"/>
      <c r="J1359" s="140"/>
      <c r="K1359" s="53" t="n">
        <f aca="false">C1359</f>
        <v>0</v>
      </c>
    </row>
    <row r="1360" customFormat="false" ht="12.75" hidden="true" customHeight="true" outlineLevel="0" collapsed="false">
      <c r="A1360" s="141"/>
      <c r="B1360" s="142" t="s">
        <v>25</v>
      </c>
      <c r="C1360" s="143" t="n">
        <f aca="false">SUM(J1360,I1360,H1360,G1360,F1360,E1360,D1360)</f>
        <v>0</v>
      </c>
      <c r="D1360" s="144"/>
      <c r="E1360" s="144"/>
      <c r="F1360" s="144"/>
      <c r="G1360" s="144"/>
      <c r="H1360" s="144"/>
      <c r="I1360" s="144"/>
      <c r="J1360" s="145"/>
      <c r="K1360" s="53" t="n">
        <f aca="false">C1360</f>
        <v>0</v>
      </c>
    </row>
    <row r="1361" customFormat="false" ht="12.75" hidden="true" customHeight="true" outlineLevel="0" collapsed="false">
      <c r="A1361" s="136"/>
      <c r="B1361" s="137" t="s">
        <v>27</v>
      </c>
      <c r="C1361" s="138" t="n">
        <f aca="false">SUM(J1361,I1361,H1361,G1361,F1361,E1361,D1361)</f>
        <v>0</v>
      </c>
      <c r="D1361" s="139"/>
      <c r="E1361" s="139"/>
      <c r="F1361" s="139"/>
      <c r="G1361" s="139"/>
      <c r="H1361" s="139"/>
      <c r="I1361" s="139"/>
      <c r="J1361" s="140"/>
      <c r="K1361" s="53" t="n">
        <f aca="false">C1361</f>
        <v>0</v>
      </c>
    </row>
    <row r="1362" customFormat="false" ht="12.75" hidden="true" customHeight="true" outlineLevel="0" collapsed="false">
      <c r="A1362" s="141"/>
      <c r="B1362" s="142" t="s">
        <v>25</v>
      </c>
      <c r="C1362" s="143" t="n">
        <f aca="false">SUM(J1362,I1362,H1362,G1362,F1362,E1362,D1362)</f>
        <v>0</v>
      </c>
      <c r="D1362" s="144"/>
      <c r="E1362" s="144"/>
      <c r="F1362" s="144"/>
      <c r="G1362" s="144"/>
      <c r="H1362" s="144"/>
      <c r="I1362" s="144"/>
      <c r="J1362" s="145"/>
      <c r="K1362" s="53" t="n">
        <f aca="false">C1362</f>
        <v>0</v>
      </c>
    </row>
    <row r="1363" customFormat="false" ht="12.75" hidden="true" customHeight="true" outlineLevel="0" collapsed="false">
      <c r="A1363" s="43"/>
      <c r="B1363" s="42" t="s">
        <v>27</v>
      </c>
      <c r="C1363" s="54" t="n">
        <f aca="false">SUM(J1363,I1363,H1363,G1363,F1363,E1363,D1363)</f>
        <v>0</v>
      </c>
      <c r="D1363" s="44"/>
      <c r="E1363" s="44"/>
      <c r="F1363" s="44"/>
      <c r="G1363" s="44"/>
      <c r="H1363" s="44"/>
      <c r="I1363" s="44"/>
      <c r="J1363" s="45"/>
      <c r="K1363" s="53" t="n">
        <f aca="false">C1363</f>
        <v>0</v>
      </c>
    </row>
    <row r="1364" customFormat="false" ht="12.75" hidden="true" customHeight="true" outlineLevel="0" collapsed="false">
      <c r="A1364" s="55" t="s">
        <v>41</v>
      </c>
      <c r="B1364" s="37" t="s">
        <v>25</v>
      </c>
      <c r="C1364" s="38" t="n">
        <f aca="false">SUM(J1364,I1364,H1364,G1364,F1364,E1364,D1364)</f>
        <v>0</v>
      </c>
      <c r="D1364" s="39" t="n">
        <f aca="false">SUM(D1366,D1368,D1370,D1372,D1374,D1376)</f>
        <v>0</v>
      </c>
      <c r="E1364" s="39" t="n">
        <f aca="false">SUM(E1366,E1368,E1370,E1372,E1374,E1376)</f>
        <v>0</v>
      </c>
      <c r="F1364" s="39" t="n">
        <f aca="false">SUM(F1366,F1368,F1370,F1372,F1374,F1376)</f>
        <v>0</v>
      </c>
      <c r="G1364" s="39" t="n">
        <f aca="false">SUM(G1366,G1368,G1370,G1372,G1374,G1376)</f>
        <v>0</v>
      </c>
      <c r="H1364" s="39" t="n">
        <f aca="false">SUM(H1366,H1368,H1370,H1372,H1374,H1376)</f>
        <v>0</v>
      </c>
      <c r="I1364" s="39" t="n">
        <f aca="false">SUM(I1366,I1368,I1370,I1372,I1374,I1376)</f>
        <v>0</v>
      </c>
      <c r="J1364" s="40" t="n">
        <f aca="false">SUM(J1366,J1368,J1370,J1372,J1374,J1376)</f>
        <v>0</v>
      </c>
      <c r="K1364" s="53" t="n">
        <f aca="false">C1364</f>
        <v>0</v>
      </c>
    </row>
    <row r="1365" customFormat="false" ht="12.75" hidden="true" customHeight="true" outlineLevel="0" collapsed="false">
      <c r="A1365" s="78"/>
      <c r="B1365" s="42" t="s">
        <v>27</v>
      </c>
      <c r="C1365" s="43" t="n">
        <f aca="false">SUM(J1365,I1365,H1365,G1365,F1365,E1365,D1365)</f>
        <v>0</v>
      </c>
      <c r="D1365" s="44" t="n">
        <f aca="false">SUM(D1367,D1369,D1371,D1373,D1375,D1377)</f>
        <v>0</v>
      </c>
      <c r="E1365" s="44" t="n">
        <f aca="false">SUM(E1367,E1369,E1371,E1373,E1375,E1377)</f>
        <v>0</v>
      </c>
      <c r="F1365" s="44" t="n">
        <f aca="false">SUM(F1367,F1369,F1371,F1373,F1375,F1377)</f>
        <v>0</v>
      </c>
      <c r="G1365" s="44" t="n">
        <f aca="false">SUM(G1367,G1369,G1371,G1373,G1375,G1377)</f>
        <v>0</v>
      </c>
      <c r="H1365" s="44" t="n">
        <f aca="false">SUM(H1367,H1369,H1371,H1373,H1375,H1377)</f>
        <v>0</v>
      </c>
      <c r="I1365" s="44" t="n">
        <f aca="false">SUM(I1367,I1369,I1371,I1373,I1375,I1377)</f>
        <v>0</v>
      </c>
      <c r="J1365" s="45" t="n">
        <f aca="false">SUM(J1367,J1369,J1371,J1373,J1375,J1377)</f>
        <v>0</v>
      </c>
      <c r="K1365" s="53" t="n">
        <f aca="false">C1365</f>
        <v>0</v>
      </c>
    </row>
    <row r="1366" customFormat="false" ht="12.75" hidden="true" customHeight="true" outlineLevel="0" collapsed="false">
      <c r="A1366" s="132"/>
      <c r="B1366" s="51" t="s">
        <v>25</v>
      </c>
      <c r="C1366" s="133" t="n">
        <f aca="false">SUM(J1366,I1366,H1366,G1366,F1366,E1366,D1366)</f>
        <v>0</v>
      </c>
      <c r="D1366" s="134"/>
      <c r="E1366" s="134"/>
      <c r="F1366" s="134"/>
      <c r="G1366" s="134"/>
      <c r="H1366" s="134"/>
      <c r="I1366" s="134"/>
      <c r="J1366" s="135"/>
      <c r="K1366" s="53" t="n">
        <f aca="false">C1366</f>
        <v>0</v>
      </c>
    </row>
    <row r="1367" customFormat="false" ht="12.75" hidden="true" customHeight="true" outlineLevel="0" collapsed="false">
      <c r="A1367" s="136"/>
      <c r="B1367" s="137" t="s">
        <v>27</v>
      </c>
      <c r="C1367" s="138" t="n">
        <f aca="false">SUM(J1367,I1367,H1367,G1367,F1367,E1367,D1367)</f>
        <v>0</v>
      </c>
      <c r="D1367" s="139"/>
      <c r="E1367" s="139"/>
      <c r="F1367" s="139"/>
      <c r="G1367" s="139"/>
      <c r="H1367" s="139"/>
      <c r="I1367" s="139"/>
      <c r="J1367" s="140"/>
      <c r="K1367" s="53" t="n">
        <f aca="false">C1367</f>
        <v>0</v>
      </c>
    </row>
    <row r="1368" customFormat="false" ht="12.75" hidden="true" customHeight="true" outlineLevel="0" collapsed="false">
      <c r="A1368" s="141"/>
      <c r="B1368" s="142" t="s">
        <v>25</v>
      </c>
      <c r="C1368" s="143" t="n">
        <f aca="false">SUM(J1368,I1368,H1368,G1368,F1368,E1368,D1368)</f>
        <v>0</v>
      </c>
      <c r="D1368" s="144"/>
      <c r="E1368" s="144"/>
      <c r="F1368" s="144"/>
      <c r="G1368" s="144"/>
      <c r="H1368" s="144"/>
      <c r="I1368" s="144"/>
      <c r="J1368" s="145"/>
      <c r="K1368" s="53" t="n">
        <f aca="false">C1368</f>
        <v>0</v>
      </c>
    </row>
    <row r="1369" customFormat="false" ht="12.75" hidden="true" customHeight="true" outlineLevel="0" collapsed="false">
      <c r="A1369" s="136"/>
      <c r="B1369" s="137" t="s">
        <v>27</v>
      </c>
      <c r="C1369" s="138" t="n">
        <f aca="false">SUM(J1369,I1369,H1369,G1369,F1369,E1369,D1369)</f>
        <v>0</v>
      </c>
      <c r="D1369" s="139"/>
      <c r="E1369" s="139"/>
      <c r="F1369" s="139"/>
      <c r="G1369" s="139"/>
      <c r="H1369" s="139"/>
      <c r="I1369" s="139"/>
      <c r="J1369" s="140"/>
      <c r="K1369" s="53" t="n">
        <f aca="false">C1369</f>
        <v>0</v>
      </c>
    </row>
    <row r="1370" customFormat="false" ht="12.75" hidden="true" customHeight="true" outlineLevel="0" collapsed="false">
      <c r="A1370" s="141"/>
      <c r="B1370" s="142" t="s">
        <v>25</v>
      </c>
      <c r="C1370" s="143" t="n">
        <f aca="false">SUM(J1370,I1370,H1370,G1370,F1370,E1370,D1370)</f>
        <v>0</v>
      </c>
      <c r="D1370" s="144"/>
      <c r="E1370" s="144"/>
      <c r="F1370" s="144"/>
      <c r="G1370" s="144"/>
      <c r="H1370" s="144"/>
      <c r="I1370" s="144"/>
      <c r="J1370" s="145"/>
      <c r="K1370" s="53" t="n">
        <f aca="false">C1370</f>
        <v>0</v>
      </c>
    </row>
    <row r="1371" customFormat="false" ht="12.75" hidden="true" customHeight="true" outlineLevel="0" collapsed="false">
      <c r="A1371" s="136"/>
      <c r="B1371" s="137" t="s">
        <v>27</v>
      </c>
      <c r="C1371" s="138" t="n">
        <f aca="false">SUM(J1371,I1371,H1371,G1371,F1371,E1371,D1371)</f>
        <v>0</v>
      </c>
      <c r="D1371" s="139"/>
      <c r="E1371" s="139"/>
      <c r="F1371" s="139"/>
      <c r="G1371" s="139"/>
      <c r="H1371" s="139"/>
      <c r="I1371" s="139"/>
      <c r="J1371" s="140"/>
      <c r="K1371" s="53" t="n">
        <f aca="false">C1371</f>
        <v>0</v>
      </c>
    </row>
    <row r="1372" customFormat="false" ht="12.75" hidden="true" customHeight="true" outlineLevel="0" collapsed="false">
      <c r="A1372" s="141"/>
      <c r="B1372" s="142" t="s">
        <v>25</v>
      </c>
      <c r="C1372" s="143" t="n">
        <f aca="false">SUM(J1372,I1372,H1372,G1372,F1372,E1372,D1372)</f>
        <v>0</v>
      </c>
      <c r="D1372" s="144"/>
      <c r="E1372" s="144"/>
      <c r="F1372" s="144"/>
      <c r="G1372" s="144"/>
      <c r="H1372" s="144"/>
      <c r="I1372" s="144"/>
      <c r="J1372" s="145"/>
      <c r="K1372" s="53" t="n">
        <f aca="false">C1372</f>
        <v>0</v>
      </c>
    </row>
    <row r="1373" customFormat="false" ht="12.75" hidden="true" customHeight="true" outlineLevel="0" collapsed="false">
      <c r="A1373" s="136"/>
      <c r="B1373" s="137" t="s">
        <v>27</v>
      </c>
      <c r="C1373" s="138" t="n">
        <f aca="false">SUM(J1373,I1373,H1373,G1373,F1373,E1373,D1373)</f>
        <v>0</v>
      </c>
      <c r="D1373" s="139"/>
      <c r="E1373" s="139"/>
      <c r="F1373" s="139"/>
      <c r="G1373" s="139"/>
      <c r="H1373" s="139"/>
      <c r="I1373" s="139"/>
      <c r="J1373" s="140"/>
      <c r="K1373" s="53" t="n">
        <f aca="false">C1373</f>
        <v>0</v>
      </c>
    </row>
    <row r="1374" customFormat="false" ht="12.75" hidden="true" customHeight="true" outlineLevel="0" collapsed="false">
      <c r="A1374" s="141"/>
      <c r="B1374" s="142" t="s">
        <v>25</v>
      </c>
      <c r="C1374" s="143" t="n">
        <f aca="false">SUM(J1374,I1374,H1374,G1374,F1374,E1374,D1374)</f>
        <v>0</v>
      </c>
      <c r="D1374" s="144"/>
      <c r="E1374" s="144"/>
      <c r="F1374" s="144"/>
      <c r="G1374" s="144"/>
      <c r="H1374" s="144"/>
      <c r="I1374" s="144"/>
      <c r="J1374" s="145"/>
      <c r="K1374" s="53" t="n">
        <f aca="false">C1374</f>
        <v>0</v>
      </c>
    </row>
    <row r="1375" customFormat="false" ht="12.75" hidden="true" customHeight="true" outlineLevel="0" collapsed="false">
      <c r="A1375" s="43"/>
      <c r="B1375" s="42" t="s">
        <v>27</v>
      </c>
      <c r="C1375" s="54" t="n">
        <f aca="false">SUM(J1375,I1375,H1375,G1375,F1375,E1375,D1375)</f>
        <v>0</v>
      </c>
      <c r="D1375" s="44"/>
      <c r="E1375" s="44"/>
      <c r="F1375" s="44"/>
      <c r="G1375" s="44"/>
      <c r="H1375" s="44"/>
      <c r="I1375" s="44"/>
      <c r="J1375" s="45"/>
      <c r="K1375" s="53" t="n">
        <f aca="false">C1375</f>
        <v>0</v>
      </c>
    </row>
    <row r="1376" customFormat="false" ht="12.75" hidden="true" customHeight="true" outlineLevel="0" collapsed="false">
      <c r="A1376" s="98" t="s">
        <v>46</v>
      </c>
      <c r="B1376" s="99"/>
      <c r="C1376" s="99"/>
      <c r="D1376" s="99"/>
      <c r="E1376" s="99"/>
      <c r="F1376" s="99"/>
      <c r="G1376" s="99"/>
      <c r="H1376" s="99"/>
      <c r="I1376" s="99"/>
      <c r="J1376" s="146"/>
      <c r="K1376" s="53" t="n">
        <f aca="false">K1377</f>
        <v>0</v>
      </c>
    </row>
    <row r="1377" customFormat="false" ht="12.75" hidden="true" customHeight="true" outlineLevel="0" collapsed="false">
      <c r="A1377" s="93" t="s">
        <v>23</v>
      </c>
      <c r="B1377" s="94"/>
      <c r="C1377" s="94"/>
      <c r="D1377" s="94"/>
      <c r="E1377" s="94"/>
      <c r="F1377" s="94"/>
      <c r="G1377" s="94"/>
      <c r="H1377" s="94"/>
      <c r="I1377" s="94"/>
      <c r="J1377" s="130"/>
      <c r="K1377" s="53" t="n">
        <f aca="false">K1378</f>
        <v>0</v>
      </c>
    </row>
    <row r="1378" customFormat="false" ht="12.75" hidden="true" customHeight="true" outlineLevel="0" collapsed="false">
      <c r="A1378" s="36" t="s">
        <v>24</v>
      </c>
      <c r="B1378" s="37" t="s">
        <v>25</v>
      </c>
      <c r="C1378" s="38" t="n">
        <f aca="false">SUM(C1380,C1392,C1406,C1418,C1420,C1432)</f>
        <v>0</v>
      </c>
      <c r="D1378" s="39" t="n">
        <f aca="false">SUM(D1380,D1392,D1406,D1418,D1420,D1432)</f>
        <v>0</v>
      </c>
      <c r="E1378" s="39" t="n">
        <f aca="false">SUM(E1380,E1392,E1406,E1418,E1420,E1432)</f>
        <v>0</v>
      </c>
      <c r="F1378" s="39" t="n">
        <f aca="false">SUM(F1380,F1392,F1406,F1418,F1420,F1432)</f>
        <v>0</v>
      </c>
      <c r="G1378" s="39" t="n">
        <f aca="false">SUM(G1380,G1392,G1406,G1418,G1420,G1432)</f>
        <v>0</v>
      </c>
      <c r="H1378" s="39" t="n">
        <f aca="false">SUM(H1380,H1392,H1406,H1418,H1420,H1432)</f>
        <v>0</v>
      </c>
      <c r="I1378" s="39" t="n">
        <f aca="false">SUM(I1380,I1392,I1406,I1418,I1420,I1432)</f>
        <v>0</v>
      </c>
      <c r="J1378" s="40" t="n">
        <f aca="false">SUM(J1380,J1392,J1406,J1418,J1420,J1432)</f>
        <v>0</v>
      </c>
      <c r="K1378" s="53" t="n">
        <f aca="false">C1378</f>
        <v>0</v>
      </c>
    </row>
    <row r="1379" customFormat="false" ht="12.75" hidden="true" customHeight="true" outlineLevel="0" collapsed="false">
      <c r="A1379" s="43" t="s">
        <v>26</v>
      </c>
      <c r="B1379" s="42" t="s">
        <v>27</v>
      </c>
      <c r="C1379" s="43" t="n">
        <f aca="false">SUM(C1381,C1393,C1407,C1419,C1421,C1433)</f>
        <v>0</v>
      </c>
      <c r="D1379" s="44" t="n">
        <f aca="false">SUM(D1381,D1393,D1407,D1419,D1421,D1433)</f>
        <v>0</v>
      </c>
      <c r="E1379" s="44" t="n">
        <f aca="false">SUM(E1381,E1393,E1407,E1419,E1421,E1433)</f>
        <v>0</v>
      </c>
      <c r="F1379" s="44" t="n">
        <f aca="false">SUM(F1381,F1393,F1407,F1419,F1421,F1433)</f>
        <v>0</v>
      </c>
      <c r="G1379" s="44" t="n">
        <f aca="false">SUM(G1381,G1393,G1407,G1419,G1421,G1433)</f>
        <v>0</v>
      </c>
      <c r="H1379" s="44" t="n">
        <f aca="false">SUM(H1381,H1393,H1407,H1419,H1421,H1433)</f>
        <v>0</v>
      </c>
      <c r="I1379" s="44" t="n">
        <f aca="false">SUM(I1381,I1393,I1407,I1419,I1421,I1433)</f>
        <v>0</v>
      </c>
      <c r="J1379" s="45" t="n">
        <f aca="false">SUM(J1381,J1393,J1407,J1419,J1421,J1433)</f>
        <v>0</v>
      </c>
      <c r="K1379" s="53" t="n">
        <f aca="false">C1379</f>
        <v>0</v>
      </c>
    </row>
    <row r="1380" customFormat="false" ht="12.75" hidden="true" customHeight="true" outlineLevel="0" collapsed="false">
      <c r="A1380" s="50" t="s">
        <v>28</v>
      </c>
      <c r="B1380" s="51" t="s">
        <v>25</v>
      </c>
      <c r="C1380" s="48" t="n">
        <f aca="false">SUM(J1380,I1380,H1380,G1380,F1380,E1380,D1380)</f>
        <v>0</v>
      </c>
      <c r="D1380" s="57" t="n">
        <f aca="false">SUM(D1382,D1384,D1386,D1388,D1390)</f>
        <v>0</v>
      </c>
      <c r="E1380" s="57" t="n">
        <f aca="false">SUM(E1382,E1384,E1386,E1388,E1390)</f>
        <v>0</v>
      </c>
      <c r="F1380" s="57" t="n">
        <f aca="false">SUM(F1382,F1384,F1386,F1388,F1390)</f>
        <v>0</v>
      </c>
      <c r="G1380" s="57" t="n">
        <f aca="false">SUM(G1382,G1384,G1386,G1388,G1390)</f>
        <v>0</v>
      </c>
      <c r="H1380" s="57" t="n">
        <f aca="false">SUM(H1382,H1384,H1386,H1388,H1390)</f>
        <v>0</v>
      </c>
      <c r="I1380" s="57" t="n">
        <f aca="false">SUM(I1382,I1384,I1386,I1388,I1390)</f>
        <v>0</v>
      </c>
      <c r="J1380" s="53" t="n">
        <f aca="false">SUM(J1382,J1384,J1386,J1388,J1390)</f>
        <v>0</v>
      </c>
      <c r="K1380" s="53" t="n">
        <f aca="false">C1380</f>
        <v>0</v>
      </c>
    </row>
    <row r="1381" customFormat="false" ht="12.75" hidden="true" customHeight="true" outlineLevel="0" collapsed="false">
      <c r="A1381" s="43"/>
      <c r="B1381" s="42" t="s">
        <v>27</v>
      </c>
      <c r="C1381" s="131" t="n">
        <f aca="false">SUM(J1381,I1381,H1381,G1381,F1381,E1381,D1381)</f>
        <v>0</v>
      </c>
      <c r="D1381" s="60" t="n">
        <f aca="false">SUM(D1383,D1385,D1387,D1389,D1391)</f>
        <v>0</v>
      </c>
      <c r="E1381" s="60" t="n">
        <f aca="false">SUM(E1383,E1385,E1387,E1389,E1391)</f>
        <v>0</v>
      </c>
      <c r="F1381" s="60" t="n">
        <f aca="false">SUM(F1383,F1385,F1387,F1389,F1391)</f>
        <v>0</v>
      </c>
      <c r="G1381" s="60" t="n">
        <f aca="false">SUM(G1383,G1385,G1387,G1389,G1391)</f>
        <v>0</v>
      </c>
      <c r="H1381" s="60" t="n">
        <f aca="false">SUM(H1383,H1385,H1387,H1389,H1391)</f>
        <v>0</v>
      </c>
      <c r="I1381" s="60" t="n">
        <f aca="false">SUM(I1383,I1385,I1387,I1389,I1391)</f>
        <v>0</v>
      </c>
      <c r="J1381" s="61" t="n">
        <f aca="false">SUM(J1383,J1385,J1387,J1389,J1391)</f>
        <v>0</v>
      </c>
      <c r="K1381" s="53" t="n">
        <f aca="false">C1381</f>
        <v>0</v>
      </c>
    </row>
    <row r="1382" customFormat="false" ht="12.75" hidden="true" customHeight="true" outlineLevel="0" collapsed="false">
      <c r="A1382" s="132"/>
      <c r="B1382" s="51" t="s">
        <v>25</v>
      </c>
      <c r="C1382" s="133" t="n">
        <f aca="false">SUM(J1382,I1382,H1382,G1382,F1382,E1382,D1382)</f>
        <v>0</v>
      </c>
      <c r="D1382" s="134"/>
      <c r="E1382" s="134"/>
      <c r="F1382" s="134"/>
      <c r="G1382" s="134"/>
      <c r="H1382" s="134"/>
      <c r="I1382" s="134"/>
      <c r="J1382" s="135"/>
      <c r="K1382" s="53" t="n">
        <f aca="false">C1382</f>
        <v>0</v>
      </c>
    </row>
    <row r="1383" customFormat="false" ht="12.75" hidden="true" customHeight="true" outlineLevel="0" collapsed="false">
      <c r="A1383" s="136"/>
      <c r="B1383" s="137" t="s">
        <v>27</v>
      </c>
      <c r="C1383" s="138" t="n">
        <f aca="false">SUM(J1383,I1383,H1383,G1383,F1383,E1383,D1383)</f>
        <v>0</v>
      </c>
      <c r="D1383" s="139"/>
      <c r="E1383" s="139"/>
      <c r="F1383" s="139"/>
      <c r="G1383" s="139"/>
      <c r="H1383" s="139"/>
      <c r="I1383" s="139"/>
      <c r="J1383" s="140"/>
      <c r="K1383" s="53" t="n">
        <f aca="false">C1383</f>
        <v>0</v>
      </c>
    </row>
    <row r="1384" customFormat="false" ht="12.75" hidden="true" customHeight="true" outlineLevel="0" collapsed="false">
      <c r="A1384" s="141"/>
      <c r="B1384" s="142" t="s">
        <v>25</v>
      </c>
      <c r="C1384" s="143" t="n">
        <f aca="false">SUM(J1384,I1384,H1384,G1384,F1384,E1384,D1384)</f>
        <v>0</v>
      </c>
      <c r="D1384" s="144"/>
      <c r="E1384" s="144"/>
      <c r="F1384" s="144"/>
      <c r="G1384" s="144"/>
      <c r="H1384" s="144"/>
      <c r="I1384" s="144"/>
      <c r="J1384" s="145"/>
      <c r="K1384" s="53" t="n">
        <f aca="false">C1384</f>
        <v>0</v>
      </c>
    </row>
    <row r="1385" customFormat="false" ht="12.75" hidden="true" customHeight="true" outlineLevel="0" collapsed="false">
      <c r="A1385" s="136"/>
      <c r="B1385" s="137" t="s">
        <v>27</v>
      </c>
      <c r="C1385" s="138" t="n">
        <f aca="false">SUM(J1385,I1385,H1385,G1385,F1385,E1385,D1385)</f>
        <v>0</v>
      </c>
      <c r="D1385" s="139"/>
      <c r="E1385" s="139"/>
      <c r="F1385" s="139"/>
      <c r="G1385" s="139"/>
      <c r="H1385" s="139"/>
      <c r="I1385" s="139"/>
      <c r="J1385" s="140"/>
      <c r="K1385" s="53" t="n">
        <f aca="false">C1385</f>
        <v>0</v>
      </c>
    </row>
    <row r="1386" customFormat="false" ht="12.75" hidden="true" customHeight="true" outlineLevel="0" collapsed="false">
      <c r="A1386" s="141"/>
      <c r="B1386" s="142" t="s">
        <v>25</v>
      </c>
      <c r="C1386" s="143" t="n">
        <f aca="false">SUM(J1386,I1386,H1386,G1386,F1386,E1386,D1386)</f>
        <v>0</v>
      </c>
      <c r="D1386" s="144"/>
      <c r="E1386" s="144"/>
      <c r="F1386" s="144"/>
      <c r="G1386" s="144"/>
      <c r="H1386" s="144"/>
      <c r="I1386" s="144"/>
      <c r="J1386" s="145"/>
      <c r="K1386" s="53" t="n">
        <f aca="false">C1386</f>
        <v>0</v>
      </c>
    </row>
    <row r="1387" customFormat="false" ht="12.75" hidden="true" customHeight="true" outlineLevel="0" collapsed="false">
      <c r="A1387" s="136"/>
      <c r="B1387" s="137" t="s">
        <v>27</v>
      </c>
      <c r="C1387" s="138" t="n">
        <f aca="false">SUM(J1387,I1387,H1387,G1387,F1387,E1387,D1387)</f>
        <v>0</v>
      </c>
      <c r="D1387" s="139"/>
      <c r="E1387" s="139"/>
      <c r="F1387" s="139"/>
      <c r="G1387" s="139"/>
      <c r="H1387" s="139"/>
      <c r="I1387" s="139"/>
      <c r="J1387" s="140"/>
      <c r="K1387" s="53" t="n">
        <f aca="false">C1387</f>
        <v>0</v>
      </c>
    </row>
    <row r="1388" customFormat="false" ht="12.75" hidden="true" customHeight="true" outlineLevel="0" collapsed="false">
      <c r="A1388" s="141"/>
      <c r="B1388" s="142" t="s">
        <v>25</v>
      </c>
      <c r="C1388" s="143" t="n">
        <f aca="false">SUM(J1388,I1388,H1388,G1388,F1388,E1388,D1388)</f>
        <v>0</v>
      </c>
      <c r="D1388" s="144"/>
      <c r="E1388" s="144"/>
      <c r="F1388" s="144"/>
      <c r="G1388" s="144"/>
      <c r="H1388" s="144"/>
      <c r="I1388" s="144"/>
      <c r="J1388" s="145"/>
      <c r="K1388" s="53" t="n">
        <f aca="false">C1388</f>
        <v>0</v>
      </c>
    </row>
    <row r="1389" customFormat="false" ht="12.75" hidden="true" customHeight="true" outlineLevel="0" collapsed="false">
      <c r="A1389" s="136"/>
      <c r="B1389" s="137" t="s">
        <v>27</v>
      </c>
      <c r="C1389" s="138" t="n">
        <f aca="false">SUM(J1389,I1389,H1389,G1389,F1389,E1389,D1389)</f>
        <v>0</v>
      </c>
      <c r="D1389" s="139"/>
      <c r="E1389" s="139"/>
      <c r="F1389" s="139"/>
      <c r="G1389" s="139"/>
      <c r="H1389" s="139"/>
      <c r="I1389" s="139"/>
      <c r="J1389" s="140"/>
      <c r="K1389" s="53" t="n">
        <f aca="false">C1389</f>
        <v>0</v>
      </c>
    </row>
    <row r="1390" customFormat="false" ht="12.75" hidden="true" customHeight="true" outlineLevel="0" collapsed="false">
      <c r="A1390" s="141"/>
      <c r="B1390" s="142" t="s">
        <v>25</v>
      </c>
      <c r="C1390" s="143" t="n">
        <f aca="false">SUM(J1390,I1390,H1390,G1390,F1390,E1390,D1390)</f>
        <v>0</v>
      </c>
      <c r="D1390" s="144"/>
      <c r="E1390" s="144"/>
      <c r="F1390" s="144"/>
      <c r="G1390" s="144"/>
      <c r="H1390" s="144"/>
      <c r="I1390" s="144"/>
      <c r="J1390" s="145"/>
      <c r="K1390" s="53" t="n">
        <f aca="false">C1390</f>
        <v>0</v>
      </c>
    </row>
    <row r="1391" customFormat="false" ht="12.75" hidden="true" customHeight="true" outlineLevel="0" collapsed="false">
      <c r="A1391" s="43"/>
      <c r="B1391" s="42" t="s">
        <v>27</v>
      </c>
      <c r="C1391" s="54" t="n">
        <f aca="false">SUM(J1391,I1391,H1391,G1391,F1391,E1391,D1391)</f>
        <v>0</v>
      </c>
      <c r="D1391" s="44"/>
      <c r="E1391" s="44"/>
      <c r="F1391" s="44"/>
      <c r="G1391" s="44"/>
      <c r="H1391" s="44"/>
      <c r="I1391" s="44"/>
      <c r="J1391" s="45"/>
      <c r="K1391" s="53" t="n">
        <f aca="false">C1391</f>
        <v>0</v>
      </c>
    </row>
    <row r="1392" customFormat="false" ht="12.75" hidden="true" customHeight="true" outlineLevel="0" collapsed="false">
      <c r="A1392" s="55" t="s">
        <v>29</v>
      </c>
      <c r="B1392" s="51" t="s">
        <v>25</v>
      </c>
      <c r="C1392" s="38" t="n">
        <f aca="false">SUM(C1394,C1396,C1398,C1400,C1402,C1404)</f>
        <v>0</v>
      </c>
      <c r="D1392" s="39" t="n">
        <f aca="false">SUM(D1394,D1396,D1398,D1400,D1402,D1404)</f>
        <v>0</v>
      </c>
      <c r="E1392" s="39" t="n">
        <f aca="false">SUM(E1394,E1396,E1398,E1400,E1402,E1404)</f>
        <v>0</v>
      </c>
      <c r="F1392" s="39" t="n">
        <f aca="false">SUM(F1394,F1396,F1398,F1400,F1402,F1404)</f>
        <v>0</v>
      </c>
      <c r="G1392" s="39" t="n">
        <f aca="false">SUM(G1394,G1396,G1398,G1400,G1402,G1404)</f>
        <v>0</v>
      </c>
      <c r="H1392" s="39" t="n">
        <f aca="false">SUM(H1394,H1396,H1398,H1400,H1402,H1404)</f>
        <v>0</v>
      </c>
      <c r="I1392" s="39" t="n">
        <f aca="false">SUM(I1394,I1396,I1398,I1400,I1402,I1404)</f>
        <v>0</v>
      </c>
      <c r="J1392" s="40" t="n">
        <f aca="false">SUM(J1394,J1396,J1398,J1400,J1402,J1404)</f>
        <v>0</v>
      </c>
      <c r="K1392" s="53" t="n">
        <f aca="false">C1392</f>
        <v>0</v>
      </c>
    </row>
    <row r="1393" customFormat="false" ht="12.75" hidden="true" customHeight="true" outlineLevel="0" collapsed="false">
      <c r="A1393" s="58"/>
      <c r="B1393" s="42" t="s">
        <v>27</v>
      </c>
      <c r="C1393" s="43" t="n">
        <f aca="false">SUM(C1395,C1397,C1399,C1401,C1403,C1405)</f>
        <v>0</v>
      </c>
      <c r="D1393" s="44" t="n">
        <f aca="false">SUM(D1395,D1397,D1399,D1401,D1403,D1405)</f>
        <v>0</v>
      </c>
      <c r="E1393" s="44" t="n">
        <f aca="false">SUM(E1395,E1397,E1399,E1401,E1403,E1405)</f>
        <v>0</v>
      </c>
      <c r="F1393" s="44" t="n">
        <f aca="false">SUM(F1395,F1397,F1399,F1401,F1403,F1405)</f>
        <v>0</v>
      </c>
      <c r="G1393" s="44" t="n">
        <f aca="false">SUM(G1395,G1397,G1399,G1401,G1403,G1405)</f>
        <v>0</v>
      </c>
      <c r="H1393" s="44" t="n">
        <f aca="false">SUM(H1395,H1397,H1399,H1401,H1403,H1405)</f>
        <v>0</v>
      </c>
      <c r="I1393" s="44" t="n">
        <f aca="false">SUM(I1395,I1397,I1399,I1401,I1403,I1405)</f>
        <v>0</v>
      </c>
      <c r="J1393" s="45" t="n">
        <f aca="false">SUM(J1395,J1397,J1399,J1401,J1403,J1405)</f>
        <v>0</v>
      </c>
      <c r="K1393" s="53" t="n">
        <f aca="false">C1393</f>
        <v>0</v>
      </c>
    </row>
    <row r="1394" customFormat="false" ht="12.75" hidden="true" customHeight="true" outlineLevel="0" collapsed="false">
      <c r="A1394" s="62" t="s">
        <v>30</v>
      </c>
      <c r="B1394" s="51" t="s">
        <v>25</v>
      </c>
      <c r="C1394" s="38" t="n">
        <f aca="false">SUM(J1394,I1394,H1394,G1394,F1394,E1394,D1394)</f>
        <v>0</v>
      </c>
      <c r="D1394" s="39"/>
      <c r="E1394" s="39"/>
      <c r="F1394" s="39"/>
      <c r="G1394" s="39"/>
      <c r="H1394" s="39"/>
      <c r="I1394" s="39"/>
      <c r="J1394" s="40"/>
      <c r="K1394" s="53" t="n">
        <f aca="false">C1394</f>
        <v>0</v>
      </c>
    </row>
    <row r="1395" customFormat="false" ht="12.75" hidden="true" customHeight="true" outlineLevel="0" collapsed="false">
      <c r="A1395" s="63"/>
      <c r="B1395" s="42" t="s">
        <v>27</v>
      </c>
      <c r="C1395" s="43" t="n">
        <f aca="false">SUM(J1395,I1395,H1395,G1395,F1395,E1395,D1395)</f>
        <v>0</v>
      </c>
      <c r="D1395" s="44"/>
      <c r="E1395" s="44"/>
      <c r="F1395" s="44"/>
      <c r="G1395" s="44"/>
      <c r="H1395" s="44"/>
      <c r="I1395" s="44"/>
      <c r="J1395" s="45"/>
      <c r="K1395" s="53" t="n">
        <f aca="false">C1395</f>
        <v>0</v>
      </c>
    </row>
    <row r="1396" customFormat="false" ht="25.5" hidden="true" customHeight="true" outlineLevel="0" collapsed="false">
      <c r="A1396" s="64" t="s">
        <v>31</v>
      </c>
      <c r="B1396" s="51" t="s">
        <v>25</v>
      </c>
      <c r="C1396" s="38" t="n">
        <f aca="false">SUM(J1396,I1396,H1396,G1396,F1396,E1396,D1396)</f>
        <v>0</v>
      </c>
      <c r="D1396" s="39"/>
      <c r="E1396" s="39"/>
      <c r="F1396" s="39"/>
      <c r="G1396" s="39"/>
      <c r="H1396" s="39"/>
      <c r="I1396" s="39"/>
      <c r="J1396" s="40"/>
      <c r="K1396" s="53" t="n">
        <f aca="false">C1396</f>
        <v>0</v>
      </c>
    </row>
    <row r="1397" customFormat="false" ht="12.75" hidden="true" customHeight="true" outlineLevel="0" collapsed="false">
      <c r="A1397" s="63"/>
      <c r="B1397" s="42" t="s">
        <v>27</v>
      </c>
      <c r="C1397" s="43" t="n">
        <f aca="false">SUM(J1397,I1397,H1397,G1397,F1397,E1397,D1397)</f>
        <v>0</v>
      </c>
      <c r="D1397" s="44"/>
      <c r="E1397" s="44"/>
      <c r="F1397" s="44"/>
      <c r="G1397" s="44"/>
      <c r="H1397" s="44"/>
      <c r="I1397" s="44"/>
      <c r="J1397" s="45"/>
      <c r="K1397" s="53" t="n">
        <f aca="false">C1397</f>
        <v>0</v>
      </c>
    </row>
    <row r="1398" customFormat="false" ht="12.75" hidden="true" customHeight="true" outlineLevel="0" collapsed="false">
      <c r="A1398" s="65" t="s">
        <v>32</v>
      </c>
      <c r="B1398" s="51" t="s">
        <v>25</v>
      </c>
      <c r="C1398" s="38" t="n">
        <f aca="false">SUM(J1398,I1398,H1398,G1398,F1398,E1398,D1398)</f>
        <v>0</v>
      </c>
      <c r="D1398" s="39"/>
      <c r="E1398" s="39"/>
      <c r="F1398" s="39"/>
      <c r="G1398" s="39"/>
      <c r="H1398" s="39"/>
      <c r="I1398" s="39"/>
      <c r="J1398" s="40"/>
      <c r="K1398" s="53" t="n">
        <f aca="false">C1398</f>
        <v>0</v>
      </c>
    </row>
    <row r="1399" customFormat="false" ht="12.75" hidden="true" customHeight="true" outlineLevel="0" collapsed="false">
      <c r="A1399" s="63"/>
      <c r="B1399" s="42" t="s">
        <v>27</v>
      </c>
      <c r="C1399" s="43" t="n">
        <f aca="false">SUM(J1399,I1399,H1399,G1399,F1399,E1399,D1399)</f>
        <v>0</v>
      </c>
      <c r="D1399" s="44"/>
      <c r="E1399" s="44"/>
      <c r="F1399" s="44"/>
      <c r="G1399" s="44"/>
      <c r="H1399" s="44"/>
      <c r="I1399" s="44"/>
      <c r="J1399" s="45"/>
      <c r="K1399" s="53" t="n">
        <f aca="false">C1399</f>
        <v>0</v>
      </c>
    </row>
    <row r="1400" customFormat="false" ht="12.75" hidden="true" customHeight="true" outlineLevel="0" collapsed="false">
      <c r="A1400" s="62" t="s">
        <v>33</v>
      </c>
      <c r="B1400" s="51" t="s">
        <v>25</v>
      </c>
      <c r="C1400" s="38" t="n">
        <f aca="false">SUM(J1400,I1400,H1400,G1400,F1400,E1400,D1400)</f>
        <v>0</v>
      </c>
      <c r="D1400" s="39"/>
      <c r="E1400" s="39"/>
      <c r="F1400" s="39"/>
      <c r="G1400" s="39"/>
      <c r="H1400" s="39"/>
      <c r="I1400" s="39"/>
      <c r="J1400" s="40"/>
      <c r="K1400" s="53" t="n">
        <f aca="false">C1400</f>
        <v>0</v>
      </c>
    </row>
    <row r="1401" customFormat="false" ht="12.75" hidden="true" customHeight="true" outlineLevel="0" collapsed="false">
      <c r="A1401" s="63"/>
      <c r="B1401" s="42" t="s">
        <v>27</v>
      </c>
      <c r="C1401" s="43" t="n">
        <f aca="false">SUM(J1401,I1401,H1401,G1401,F1401,E1401,D1401)</f>
        <v>0</v>
      </c>
      <c r="D1401" s="44"/>
      <c r="E1401" s="44"/>
      <c r="F1401" s="44"/>
      <c r="G1401" s="44"/>
      <c r="H1401" s="44"/>
      <c r="I1401" s="44"/>
      <c r="J1401" s="45"/>
      <c r="K1401" s="53" t="n">
        <f aca="false">C1401</f>
        <v>0</v>
      </c>
    </row>
    <row r="1402" customFormat="false" ht="12.75" hidden="true" customHeight="true" outlineLevel="0" collapsed="false">
      <c r="A1402" s="62" t="s">
        <v>34</v>
      </c>
      <c r="B1402" s="51" t="s">
        <v>25</v>
      </c>
      <c r="C1402" s="38" t="n">
        <f aca="false">SUM(J1402,I1402,H1402,G1402,F1402,E1402,D1402)</f>
        <v>0</v>
      </c>
      <c r="D1402" s="39"/>
      <c r="E1402" s="39"/>
      <c r="F1402" s="39"/>
      <c r="G1402" s="39"/>
      <c r="H1402" s="39"/>
      <c r="I1402" s="39"/>
      <c r="J1402" s="40"/>
      <c r="K1402" s="53" t="n">
        <f aca="false">C1402</f>
        <v>0</v>
      </c>
    </row>
    <row r="1403" customFormat="false" ht="12.75" hidden="true" customHeight="true" outlineLevel="0" collapsed="false">
      <c r="A1403" s="63" t="s">
        <v>35</v>
      </c>
      <c r="B1403" s="42" t="s">
        <v>27</v>
      </c>
      <c r="C1403" s="43" t="n">
        <f aca="false">SUM(J1403,I1403,H1403,G1403,F1403,E1403,D1403)</f>
        <v>0</v>
      </c>
      <c r="D1403" s="44"/>
      <c r="E1403" s="44"/>
      <c r="F1403" s="44"/>
      <c r="G1403" s="44"/>
      <c r="H1403" s="44"/>
      <c r="I1403" s="44"/>
      <c r="J1403" s="45"/>
      <c r="K1403" s="53" t="n">
        <f aca="false">C1403</f>
        <v>0</v>
      </c>
    </row>
    <row r="1404" customFormat="false" ht="25.5" hidden="true" customHeight="true" outlineLevel="0" collapsed="false">
      <c r="A1404" s="66" t="s">
        <v>36</v>
      </c>
      <c r="B1404" s="37" t="s">
        <v>25</v>
      </c>
      <c r="C1404" s="38" t="n">
        <f aca="false">SUM(J1404,I1404,H1404,G1404,F1404,E1404,D1404)</f>
        <v>0</v>
      </c>
      <c r="D1404" s="39"/>
      <c r="E1404" s="39"/>
      <c r="F1404" s="39"/>
      <c r="G1404" s="39"/>
      <c r="H1404" s="39"/>
      <c r="I1404" s="39"/>
      <c r="J1404" s="40"/>
      <c r="K1404" s="53" t="n">
        <f aca="false">C1404</f>
        <v>0</v>
      </c>
    </row>
    <row r="1405" customFormat="false" ht="12.75" hidden="true" customHeight="true" outlineLevel="0" collapsed="false">
      <c r="A1405" s="63"/>
      <c r="B1405" s="42" t="s">
        <v>27</v>
      </c>
      <c r="C1405" s="43" t="n">
        <f aca="false">SUM(J1405,I1405,H1405,G1405,F1405,E1405,D1405)</f>
        <v>0</v>
      </c>
      <c r="D1405" s="44"/>
      <c r="E1405" s="44"/>
      <c r="F1405" s="44"/>
      <c r="G1405" s="44"/>
      <c r="H1405" s="44"/>
      <c r="I1405" s="44"/>
      <c r="J1405" s="45"/>
      <c r="K1405" s="53" t="n">
        <f aca="false">C1405</f>
        <v>0</v>
      </c>
    </row>
    <row r="1406" customFormat="false" ht="12.75" hidden="true" customHeight="true" outlineLevel="0" collapsed="false">
      <c r="A1406" s="55" t="s">
        <v>44</v>
      </c>
      <c r="B1406" s="37" t="s">
        <v>25</v>
      </c>
      <c r="C1406" s="38" t="n">
        <f aca="false">SUM(J1406,I1406,H1406,G1406,F1406,E1406,D1406)</f>
        <v>0</v>
      </c>
      <c r="D1406" s="39" t="n">
        <f aca="false">SUM(D1408,D1410,D1412,D1414,D1416,D1418)</f>
        <v>0</v>
      </c>
      <c r="E1406" s="39" t="n">
        <f aca="false">SUM(E1408,E1410,E1412,E1414,E1416,E1418)</f>
        <v>0</v>
      </c>
      <c r="F1406" s="39" t="n">
        <f aca="false">SUM(F1408,F1410,F1412,F1414,F1416,F1418)</f>
        <v>0</v>
      </c>
      <c r="G1406" s="39" t="n">
        <f aca="false">SUM(G1408,G1410,G1412,G1414,G1416,G1418)</f>
        <v>0</v>
      </c>
      <c r="H1406" s="39" t="n">
        <f aca="false">SUM(H1408,H1410,H1412,H1414,H1416,H1418)</f>
        <v>0</v>
      </c>
      <c r="I1406" s="39" t="n">
        <f aca="false">SUM(I1408,I1410,I1412,I1414,I1416,I1418)</f>
        <v>0</v>
      </c>
      <c r="J1406" s="40" t="n">
        <f aca="false">SUM(J1408,J1410,J1412,J1414,J1416,J1418)</f>
        <v>0</v>
      </c>
      <c r="K1406" s="53" t="n">
        <f aca="false">C1406</f>
        <v>0</v>
      </c>
    </row>
    <row r="1407" customFormat="false" ht="12.75" hidden="true" customHeight="true" outlineLevel="0" collapsed="false">
      <c r="A1407" s="58" t="s">
        <v>45</v>
      </c>
      <c r="B1407" s="42" t="s">
        <v>27</v>
      </c>
      <c r="C1407" s="43" t="n">
        <f aca="false">SUM(J1407,I1407,H1407,G1407,F1407,E1407,D1407)</f>
        <v>0</v>
      </c>
      <c r="D1407" s="44" t="n">
        <f aca="false">SUM(D1409,D1411,D1413,D1415,D1417,D1419)</f>
        <v>0</v>
      </c>
      <c r="E1407" s="44" t="n">
        <f aca="false">SUM(E1409,E1411,E1413,E1415,E1417,E1419)</f>
        <v>0</v>
      </c>
      <c r="F1407" s="44" t="n">
        <f aca="false">SUM(F1409,F1411,F1413,F1415,F1417,F1419)</f>
        <v>0</v>
      </c>
      <c r="G1407" s="44" t="n">
        <f aca="false">SUM(G1409,G1411,G1413,G1415,G1417,G1419)</f>
        <v>0</v>
      </c>
      <c r="H1407" s="44" t="n">
        <f aca="false">SUM(H1409,H1411,H1413,H1415,H1417,H1419)</f>
        <v>0</v>
      </c>
      <c r="I1407" s="44" t="n">
        <f aca="false">SUM(I1409,I1411,I1413,I1415,I1417,I1419)</f>
        <v>0</v>
      </c>
      <c r="J1407" s="45" t="n">
        <f aca="false">SUM(J1409,J1411,J1413,J1415,J1417,J1419)</f>
        <v>0</v>
      </c>
      <c r="K1407" s="53" t="n">
        <f aca="false">C1407</f>
        <v>0</v>
      </c>
    </row>
    <row r="1408" customFormat="false" ht="12.75" hidden="true" customHeight="true" outlineLevel="0" collapsed="false">
      <c r="A1408" s="132"/>
      <c r="B1408" s="51" t="s">
        <v>25</v>
      </c>
      <c r="C1408" s="133" t="n">
        <f aca="false">SUM(J1408,I1408,H1408,G1408,F1408,E1408,D1408)</f>
        <v>0</v>
      </c>
      <c r="D1408" s="134"/>
      <c r="E1408" s="134"/>
      <c r="F1408" s="134"/>
      <c r="G1408" s="134"/>
      <c r="H1408" s="134"/>
      <c r="I1408" s="134"/>
      <c r="J1408" s="135"/>
      <c r="K1408" s="53" t="n">
        <f aca="false">C1408</f>
        <v>0</v>
      </c>
    </row>
    <row r="1409" customFormat="false" ht="12.75" hidden="true" customHeight="true" outlineLevel="0" collapsed="false">
      <c r="A1409" s="136"/>
      <c r="B1409" s="137" t="s">
        <v>27</v>
      </c>
      <c r="C1409" s="138" t="n">
        <f aca="false">SUM(J1409,I1409,H1409,G1409,F1409,E1409,D1409)</f>
        <v>0</v>
      </c>
      <c r="D1409" s="139"/>
      <c r="E1409" s="139"/>
      <c r="F1409" s="139"/>
      <c r="G1409" s="139"/>
      <c r="H1409" s="139"/>
      <c r="I1409" s="139"/>
      <c r="J1409" s="140"/>
      <c r="K1409" s="53" t="n">
        <f aca="false">C1409</f>
        <v>0</v>
      </c>
    </row>
    <row r="1410" customFormat="false" ht="12.75" hidden="true" customHeight="true" outlineLevel="0" collapsed="false">
      <c r="A1410" s="141"/>
      <c r="B1410" s="142" t="s">
        <v>25</v>
      </c>
      <c r="C1410" s="143" t="n">
        <f aca="false">SUM(J1410,I1410,H1410,G1410,F1410,E1410,D1410)</f>
        <v>0</v>
      </c>
      <c r="D1410" s="144"/>
      <c r="E1410" s="144"/>
      <c r="F1410" s="144"/>
      <c r="G1410" s="144"/>
      <c r="H1410" s="144"/>
      <c r="I1410" s="144"/>
      <c r="J1410" s="145"/>
      <c r="K1410" s="53" t="n">
        <f aca="false">C1410</f>
        <v>0</v>
      </c>
    </row>
    <row r="1411" customFormat="false" ht="12.75" hidden="true" customHeight="true" outlineLevel="0" collapsed="false">
      <c r="A1411" s="136"/>
      <c r="B1411" s="137" t="s">
        <v>27</v>
      </c>
      <c r="C1411" s="138" t="n">
        <f aca="false">SUM(J1411,I1411,H1411,G1411,F1411,E1411,D1411)</f>
        <v>0</v>
      </c>
      <c r="D1411" s="139"/>
      <c r="E1411" s="139"/>
      <c r="F1411" s="139"/>
      <c r="G1411" s="139"/>
      <c r="H1411" s="139"/>
      <c r="I1411" s="139"/>
      <c r="J1411" s="140"/>
      <c r="K1411" s="53" t="n">
        <f aca="false">C1411</f>
        <v>0</v>
      </c>
    </row>
    <row r="1412" customFormat="false" ht="12.75" hidden="true" customHeight="true" outlineLevel="0" collapsed="false">
      <c r="A1412" s="141"/>
      <c r="B1412" s="142" t="s">
        <v>25</v>
      </c>
      <c r="C1412" s="143" t="n">
        <f aca="false">SUM(J1412,I1412,H1412,G1412,F1412,E1412,D1412)</f>
        <v>0</v>
      </c>
      <c r="D1412" s="144"/>
      <c r="E1412" s="144"/>
      <c r="F1412" s="144"/>
      <c r="G1412" s="144"/>
      <c r="H1412" s="144"/>
      <c r="I1412" s="144"/>
      <c r="J1412" s="145"/>
      <c r="K1412" s="53" t="n">
        <f aca="false">C1412</f>
        <v>0</v>
      </c>
    </row>
    <row r="1413" customFormat="false" ht="12.75" hidden="true" customHeight="true" outlineLevel="0" collapsed="false">
      <c r="A1413" s="136"/>
      <c r="B1413" s="137" t="s">
        <v>27</v>
      </c>
      <c r="C1413" s="138" t="n">
        <f aca="false">SUM(J1413,I1413,H1413,G1413,F1413,E1413,D1413)</f>
        <v>0</v>
      </c>
      <c r="D1413" s="139"/>
      <c r="E1413" s="139"/>
      <c r="F1413" s="139"/>
      <c r="G1413" s="139"/>
      <c r="H1413" s="139"/>
      <c r="I1413" s="139"/>
      <c r="J1413" s="140"/>
      <c r="K1413" s="53" t="n">
        <f aca="false">C1413</f>
        <v>0</v>
      </c>
    </row>
    <row r="1414" customFormat="false" ht="12.75" hidden="true" customHeight="true" outlineLevel="0" collapsed="false">
      <c r="A1414" s="141"/>
      <c r="B1414" s="142" t="s">
        <v>25</v>
      </c>
      <c r="C1414" s="143" t="n">
        <f aca="false">SUM(J1414,I1414,H1414,G1414,F1414,E1414,D1414)</f>
        <v>0</v>
      </c>
      <c r="D1414" s="144"/>
      <c r="E1414" s="144"/>
      <c r="F1414" s="144"/>
      <c r="G1414" s="144"/>
      <c r="H1414" s="144"/>
      <c r="I1414" s="144"/>
      <c r="J1414" s="145"/>
      <c r="K1414" s="53" t="n">
        <f aca="false">C1414</f>
        <v>0</v>
      </c>
    </row>
    <row r="1415" customFormat="false" ht="12.75" hidden="true" customHeight="true" outlineLevel="0" collapsed="false">
      <c r="A1415" s="136"/>
      <c r="B1415" s="137" t="s">
        <v>27</v>
      </c>
      <c r="C1415" s="138" t="n">
        <f aca="false">SUM(J1415,I1415,H1415,G1415,F1415,E1415,D1415)</f>
        <v>0</v>
      </c>
      <c r="D1415" s="139"/>
      <c r="E1415" s="139"/>
      <c r="F1415" s="139"/>
      <c r="G1415" s="139"/>
      <c r="H1415" s="139"/>
      <c r="I1415" s="139"/>
      <c r="J1415" s="140"/>
      <c r="K1415" s="53" t="n">
        <f aca="false">C1415</f>
        <v>0</v>
      </c>
    </row>
    <row r="1416" customFormat="false" ht="12.75" hidden="true" customHeight="true" outlineLevel="0" collapsed="false">
      <c r="A1416" s="141"/>
      <c r="B1416" s="142" t="s">
        <v>25</v>
      </c>
      <c r="C1416" s="143" t="n">
        <f aca="false">SUM(J1416,I1416,H1416,G1416,F1416,E1416,D1416)</f>
        <v>0</v>
      </c>
      <c r="D1416" s="144"/>
      <c r="E1416" s="144"/>
      <c r="F1416" s="144"/>
      <c r="G1416" s="144"/>
      <c r="H1416" s="144"/>
      <c r="I1416" s="144"/>
      <c r="J1416" s="145"/>
      <c r="K1416" s="53" t="n">
        <f aca="false">C1416</f>
        <v>0</v>
      </c>
    </row>
    <row r="1417" customFormat="false" ht="12.75" hidden="true" customHeight="true" outlineLevel="0" collapsed="false">
      <c r="A1417" s="43"/>
      <c r="B1417" s="42" t="s">
        <v>27</v>
      </c>
      <c r="C1417" s="54" t="n">
        <f aca="false">SUM(J1417,I1417,H1417,G1417,F1417,E1417,D1417)</f>
        <v>0</v>
      </c>
      <c r="D1417" s="44"/>
      <c r="E1417" s="44"/>
      <c r="F1417" s="44"/>
      <c r="G1417" s="44"/>
      <c r="H1417" s="44"/>
      <c r="I1417" s="44"/>
      <c r="J1417" s="45"/>
      <c r="K1417" s="53" t="n">
        <f aca="false">C1417</f>
        <v>0</v>
      </c>
    </row>
    <row r="1418" customFormat="false" ht="12.75" hidden="true" customHeight="true" outlineLevel="0" collapsed="false">
      <c r="A1418" s="55" t="s">
        <v>39</v>
      </c>
      <c r="B1418" s="37" t="s">
        <v>25</v>
      </c>
      <c r="C1418" s="38" t="n">
        <f aca="false">SUM(J1418,I1418,H1418,G1418,F1418,E1418,D1418)</f>
        <v>0</v>
      </c>
      <c r="D1418" s="39"/>
      <c r="E1418" s="39"/>
      <c r="F1418" s="39"/>
      <c r="G1418" s="39"/>
      <c r="H1418" s="39"/>
      <c r="I1418" s="39"/>
      <c r="J1418" s="40"/>
      <c r="K1418" s="53" t="n">
        <f aca="false">C1418</f>
        <v>0</v>
      </c>
    </row>
    <row r="1419" customFormat="false" ht="12.75" hidden="true" customHeight="true" outlineLevel="0" collapsed="false">
      <c r="A1419" s="43"/>
      <c r="B1419" s="42" t="s">
        <v>27</v>
      </c>
      <c r="C1419" s="43" t="n">
        <f aca="false">SUM(J1419,I1419,H1419,G1419,F1419,E1419,D1419)</f>
        <v>0</v>
      </c>
      <c r="D1419" s="44"/>
      <c r="E1419" s="44"/>
      <c r="F1419" s="44"/>
      <c r="G1419" s="44"/>
      <c r="H1419" s="44"/>
      <c r="I1419" s="44"/>
      <c r="J1419" s="45"/>
      <c r="K1419" s="53" t="n">
        <f aca="false">C1419</f>
        <v>0</v>
      </c>
    </row>
    <row r="1420" customFormat="false" ht="12.75" hidden="true" customHeight="true" outlineLevel="0" collapsed="false">
      <c r="A1420" s="73" t="s">
        <v>40</v>
      </c>
      <c r="B1420" s="37" t="s">
        <v>25</v>
      </c>
      <c r="C1420" s="38" t="n">
        <f aca="false">SUM(J1420,I1420,H1420,G1420,F1420,E1420,D1420)</f>
        <v>0</v>
      </c>
      <c r="D1420" s="39" t="n">
        <f aca="false">SUM(D1422,D1424,D1426,D1428,D1430,D1432)</f>
        <v>0</v>
      </c>
      <c r="E1420" s="39" t="n">
        <f aca="false">SUM(E1422,E1424,E1426,E1428,E1430,E1432)</f>
        <v>0</v>
      </c>
      <c r="F1420" s="39" t="n">
        <f aca="false">SUM(F1422,F1424,F1426,F1428,F1430,F1432)</f>
        <v>0</v>
      </c>
      <c r="G1420" s="39" t="n">
        <f aca="false">SUM(G1422,G1424,G1426,G1428,G1430,G1432)</f>
        <v>0</v>
      </c>
      <c r="H1420" s="39" t="n">
        <f aca="false">SUM(H1422,H1424,H1426,H1428,H1430,H1432)</f>
        <v>0</v>
      </c>
      <c r="I1420" s="39" t="n">
        <f aca="false">SUM(I1422,I1424,I1426,I1428,I1430,I1432)</f>
        <v>0</v>
      </c>
      <c r="J1420" s="40" t="n">
        <f aca="false">SUM(J1422,J1424,J1426,J1428,J1430,J1432)</f>
        <v>0</v>
      </c>
      <c r="K1420" s="53" t="n">
        <f aca="false">C1420</f>
        <v>0</v>
      </c>
    </row>
    <row r="1421" customFormat="false" ht="12.75" hidden="true" customHeight="true" outlineLevel="0" collapsed="false">
      <c r="A1421" s="58"/>
      <c r="B1421" s="42" t="s">
        <v>27</v>
      </c>
      <c r="C1421" s="43" t="n">
        <f aca="false">SUM(J1421,I1421,H1421,G1421,F1421,E1421,D1421)</f>
        <v>0</v>
      </c>
      <c r="D1421" s="44" t="n">
        <f aca="false">SUM(D1423,D1425,D1427,D1429,D1431,D1433)</f>
        <v>0</v>
      </c>
      <c r="E1421" s="44" t="n">
        <f aca="false">SUM(E1423,E1425,E1427,E1429,E1431,E1433)</f>
        <v>0</v>
      </c>
      <c r="F1421" s="44" t="n">
        <f aca="false">SUM(F1423,F1425,F1427,F1429,F1431,F1433)</f>
        <v>0</v>
      </c>
      <c r="G1421" s="44" t="n">
        <f aca="false">SUM(G1423,G1425,G1427,G1429,G1431,G1433)</f>
        <v>0</v>
      </c>
      <c r="H1421" s="44" t="n">
        <f aca="false">SUM(H1423,H1425,H1427,H1429,H1431,H1433)</f>
        <v>0</v>
      </c>
      <c r="I1421" s="44" t="n">
        <f aca="false">SUM(I1423,I1425,I1427,I1429,I1431,I1433)</f>
        <v>0</v>
      </c>
      <c r="J1421" s="45" t="n">
        <f aca="false">SUM(J1423,J1425,J1427,J1429,J1431,J1433)</f>
        <v>0</v>
      </c>
      <c r="K1421" s="53" t="n">
        <f aca="false">C1421</f>
        <v>0</v>
      </c>
    </row>
    <row r="1422" customFormat="false" ht="12.75" hidden="true" customHeight="true" outlineLevel="0" collapsed="false">
      <c r="A1422" s="132"/>
      <c r="B1422" s="51" t="s">
        <v>25</v>
      </c>
      <c r="C1422" s="133" t="n">
        <f aca="false">SUM(J1422,I1422,H1422,G1422,F1422,E1422,D1422)</f>
        <v>0</v>
      </c>
      <c r="D1422" s="134"/>
      <c r="E1422" s="134"/>
      <c r="F1422" s="134"/>
      <c r="G1422" s="134"/>
      <c r="H1422" s="134"/>
      <c r="I1422" s="134"/>
      <c r="J1422" s="135"/>
      <c r="K1422" s="53" t="n">
        <f aca="false">C1422</f>
        <v>0</v>
      </c>
    </row>
    <row r="1423" customFormat="false" ht="12.75" hidden="true" customHeight="true" outlineLevel="0" collapsed="false">
      <c r="A1423" s="136"/>
      <c r="B1423" s="137" t="s">
        <v>27</v>
      </c>
      <c r="C1423" s="138" t="n">
        <f aca="false">SUM(J1423,I1423,H1423,G1423,F1423,E1423,D1423)</f>
        <v>0</v>
      </c>
      <c r="D1423" s="139"/>
      <c r="E1423" s="139"/>
      <c r="F1423" s="139"/>
      <c r="G1423" s="139"/>
      <c r="H1423" s="139"/>
      <c r="I1423" s="139"/>
      <c r="J1423" s="140"/>
      <c r="K1423" s="53" t="n">
        <f aca="false">C1423</f>
        <v>0</v>
      </c>
    </row>
    <row r="1424" customFormat="false" ht="12.75" hidden="true" customHeight="true" outlineLevel="0" collapsed="false">
      <c r="A1424" s="141"/>
      <c r="B1424" s="142" t="s">
        <v>25</v>
      </c>
      <c r="C1424" s="143" t="n">
        <f aca="false">SUM(J1424,I1424,H1424,G1424,F1424,E1424,D1424)</f>
        <v>0</v>
      </c>
      <c r="D1424" s="144"/>
      <c r="E1424" s="144"/>
      <c r="F1424" s="144"/>
      <c r="G1424" s="144"/>
      <c r="H1424" s="144"/>
      <c r="I1424" s="144"/>
      <c r="J1424" s="145"/>
      <c r="K1424" s="53" t="n">
        <f aca="false">C1424</f>
        <v>0</v>
      </c>
    </row>
    <row r="1425" customFormat="false" ht="12.75" hidden="true" customHeight="true" outlineLevel="0" collapsed="false">
      <c r="A1425" s="136"/>
      <c r="B1425" s="137" t="s">
        <v>27</v>
      </c>
      <c r="C1425" s="138" t="n">
        <f aca="false">SUM(J1425,I1425,H1425,G1425,F1425,E1425,D1425)</f>
        <v>0</v>
      </c>
      <c r="D1425" s="139"/>
      <c r="E1425" s="139"/>
      <c r="F1425" s="139"/>
      <c r="G1425" s="139"/>
      <c r="H1425" s="139"/>
      <c r="I1425" s="139"/>
      <c r="J1425" s="140"/>
      <c r="K1425" s="53" t="n">
        <f aca="false">C1425</f>
        <v>0</v>
      </c>
    </row>
    <row r="1426" customFormat="false" ht="12.75" hidden="true" customHeight="true" outlineLevel="0" collapsed="false">
      <c r="A1426" s="141"/>
      <c r="B1426" s="142" t="s">
        <v>25</v>
      </c>
      <c r="C1426" s="143" t="n">
        <f aca="false">SUM(J1426,I1426,H1426,G1426,F1426,E1426,D1426)</f>
        <v>0</v>
      </c>
      <c r="D1426" s="144"/>
      <c r="E1426" s="144"/>
      <c r="F1426" s="144"/>
      <c r="G1426" s="144"/>
      <c r="H1426" s="144"/>
      <c r="I1426" s="144"/>
      <c r="J1426" s="145"/>
      <c r="K1426" s="53" t="n">
        <f aca="false">C1426</f>
        <v>0</v>
      </c>
    </row>
    <row r="1427" customFormat="false" ht="12.75" hidden="true" customHeight="true" outlineLevel="0" collapsed="false">
      <c r="A1427" s="136"/>
      <c r="B1427" s="137" t="s">
        <v>27</v>
      </c>
      <c r="C1427" s="138" t="n">
        <f aca="false">SUM(J1427,I1427,H1427,G1427,F1427,E1427,D1427)</f>
        <v>0</v>
      </c>
      <c r="D1427" s="139"/>
      <c r="E1427" s="139"/>
      <c r="F1427" s="139"/>
      <c r="G1427" s="139"/>
      <c r="H1427" s="139"/>
      <c r="I1427" s="139"/>
      <c r="J1427" s="140"/>
      <c r="K1427" s="53" t="n">
        <f aca="false">C1427</f>
        <v>0</v>
      </c>
    </row>
    <row r="1428" customFormat="false" ht="12.75" hidden="true" customHeight="true" outlineLevel="0" collapsed="false">
      <c r="A1428" s="141"/>
      <c r="B1428" s="142" t="s">
        <v>25</v>
      </c>
      <c r="C1428" s="143" t="n">
        <f aca="false">SUM(J1428,I1428,H1428,G1428,F1428,E1428,D1428)</f>
        <v>0</v>
      </c>
      <c r="D1428" s="144"/>
      <c r="E1428" s="144"/>
      <c r="F1428" s="144"/>
      <c r="G1428" s="144"/>
      <c r="H1428" s="144"/>
      <c r="I1428" s="144"/>
      <c r="J1428" s="145"/>
      <c r="K1428" s="53" t="n">
        <f aca="false">C1428</f>
        <v>0</v>
      </c>
    </row>
    <row r="1429" customFormat="false" ht="12.75" hidden="true" customHeight="true" outlineLevel="0" collapsed="false">
      <c r="A1429" s="136"/>
      <c r="B1429" s="137" t="s">
        <v>27</v>
      </c>
      <c r="C1429" s="138" t="n">
        <f aca="false">SUM(J1429,I1429,H1429,G1429,F1429,E1429,D1429)</f>
        <v>0</v>
      </c>
      <c r="D1429" s="139"/>
      <c r="E1429" s="139"/>
      <c r="F1429" s="139"/>
      <c r="G1429" s="139"/>
      <c r="H1429" s="139"/>
      <c r="I1429" s="139"/>
      <c r="J1429" s="140"/>
      <c r="K1429" s="53" t="n">
        <f aca="false">C1429</f>
        <v>0</v>
      </c>
    </row>
    <row r="1430" customFormat="false" ht="12.75" hidden="true" customHeight="true" outlineLevel="0" collapsed="false">
      <c r="A1430" s="141"/>
      <c r="B1430" s="142" t="s">
        <v>25</v>
      </c>
      <c r="C1430" s="143" t="n">
        <f aca="false">SUM(J1430,I1430,H1430,G1430,F1430,E1430,D1430)</f>
        <v>0</v>
      </c>
      <c r="D1430" s="144"/>
      <c r="E1430" s="144"/>
      <c r="F1430" s="144"/>
      <c r="G1430" s="144"/>
      <c r="H1430" s="144"/>
      <c r="I1430" s="144"/>
      <c r="J1430" s="145"/>
      <c r="K1430" s="53" t="n">
        <f aca="false">C1430</f>
        <v>0</v>
      </c>
    </row>
    <row r="1431" customFormat="false" ht="12.75" hidden="true" customHeight="true" outlineLevel="0" collapsed="false">
      <c r="A1431" s="43"/>
      <c r="B1431" s="42" t="s">
        <v>27</v>
      </c>
      <c r="C1431" s="54" t="n">
        <f aca="false">SUM(J1431,I1431,H1431,G1431,F1431,E1431,D1431)</f>
        <v>0</v>
      </c>
      <c r="D1431" s="44"/>
      <c r="E1431" s="44"/>
      <c r="F1431" s="44"/>
      <c r="G1431" s="44"/>
      <c r="H1431" s="44"/>
      <c r="I1431" s="44"/>
      <c r="J1431" s="45"/>
      <c r="K1431" s="53" t="n">
        <f aca="false">C1431</f>
        <v>0</v>
      </c>
    </row>
    <row r="1432" customFormat="false" ht="12.75" hidden="true" customHeight="true" outlineLevel="0" collapsed="false">
      <c r="A1432" s="55" t="s">
        <v>41</v>
      </c>
      <c r="B1432" s="37" t="s">
        <v>25</v>
      </c>
      <c r="C1432" s="38" t="n">
        <f aca="false">SUM(J1432,I1432,H1432,G1432,F1432,E1432,D1432)</f>
        <v>0</v>
      </c>
      <c r="D1432" s="39" t="n">
        <f aca="false">SUM(D1434,D1436,D1438,D1440,D1442,D1444)</f>
        <v>0</v>
      </c>
      <c r="E1432" s="39" t="n">
        <f aca="false">SUM(E1434,E1436,E1438,E1440,E1442,E1444)</f>
        <v>0</v>
      </c>
      <c r="F1432" s="39" t="n">
        <f aca="false">SUM(F1434,F1436,F1438,F1440,F1442,F1444)</f>
        <v>0</v>
      </c>
      <c r="G1432" s="39" t="n">
        <f aca="false">SUM(G1434,G1436,G1438,G1440,G1442,G1444)</f>
        <v>0</v>
      </c>
      <c r="H1432" s="39" t="n">
        <f aca="false">SUM(H1434,H1436,H1438,H1440,H1442,H1444)</f>
        <v>0</v>
      </c>
      <c r="I1432" s="39" t="n">
        <f aca="false">SUM(I1434,I1436,I1438,I1440,I1442,I1444)</f>
        <v>0</v>
      </c>
      <c r="J1432" s="40" t="n">
        <f aca="false">SUM(J1434,J1436,J1438,J1440,J1442,J1444)</f>
        <v>0</v>
      </c>
      <c r="K1432" s="53" t="n">
        <f aca="false">C1432</f>
        <v>0</v>
      </c>
    </row>
    <row r="1433" customFormat="false" ht="12.75" hidden="true" customHeight="true" outlineLevel="0" collapsed="false">
      <c r="A1433" s="78"/>
      <c r="B1433" s="42" t="s">
        <v>27</v>
      </c>
      <c r="C1433" s="43" t="n">
        <f aca="false">SUM(J1433,I1433,H1433,G1433,F1433,E1433,D1433)</f>
        <v>0</v>
      </c>
      <c r="D1433" s="44" t="n">
        <f aca="false">SUM(D1435,D1437,D1439,D1441,D1443,D1445)</f>
        <v>0</v>
      </c>
      <c r="E1433" s="44" t="n">
        <f aca="false">SUM(E1435,E1437,E1439,E1441,E1443,E1445)</f>
        <v>0</v>
      </c>
      <c r="F1433" s="44" t="n">
        <f aca="false">SUM(F1435,F1437,F1439,F1441,F1443,F1445)</f>
        <v>0</v>
      </c>
      <c r="G1433" s="44" t="n">
        <f aca="false">SUM(G1435,G1437,G1439,G1441,G1443,G1445)</f>
        <v>0</v>
      </c>
      <c r="H1433" s="44" t="n">
        <f aca="false">SUM(H1435,H1437,H1439,H1441,H1443,H1445)</f>
        <v>0</v>
      </c>
      <c r="I1433" s="44" t="n">
        <f aca="false">SUM(I1435,I1437,I1439,I1441,I1443,I1445)</f>
        <v>0</v>
      </c>
      <c r="J1433" s="45" t="n">
        <f aca="false">SUM(J1435,J1437,J1439,J1441,J1443,J1445)</f>
        <v>0</v>
      </c>
      <c r="K1433" s="53" t="n">
        <f aca="false">C1433</f>
        <v>0</v>
      </c>
    </row>
    <row r="1434" customFormat="false" ht="12.75" hidden="true" customHeight="true" outlineLevel="0" collapsed="false">
      <c r="A1434" s="132"/>
      <c r="B1434" s="51" t="s">
        <v>25</v>
      </c>
      <c r="C1434" s="133" t="n">
        <f aca="false">SUM(J1434,I1434,H1434,G1434,F1434,E1434,D1434)</f>
        <v>0</v>
      </c>
      <c r="D1434" s="134"/>
      <c r="E1434" s="134"/>
      <c r="F1434" s="134"/>
      <c r="G1434" s="134"/>
      <c r="H1434" s="134"/>
      <c r="I1434" s="134"/>
      <c r="J1434" s="135"/>
      <c r="K1434" s="53" t="n">
        <f aca="false">C1434</f>
        <v>0</v>
      </c>
    </row>
    <row r="1435" customFormat="false" ht="12.75" hidden="true" customHeight="true" outlineLevel="0" collapsed="false">
      <c r="A1435" s="136"/>
      <c r="B1435" s="137" t="s">
        <v>27</v>
      </c>
      <c r="C1435" s="138" t="n">
        <f aca="false">SUM(J1435,I1435,H1435,G1435,F1435,E1435,D1435)</f>
        <v>0</v>
      </c>
      <c r="D1435" s="139"/>
      <c r="E1435" s="139"/>
      <c r="F1435" s="139"/>
      <c r="G1435" s="139"/>
      <c r="H1435" s="139"/>
      <c r="I1435" s="139"/>
      <c r="J1435" s="140"/>
      <c r="K1435" s="53" t="n">
        <f aca="false">C1435</f>
        <v>0</v>
      </c>
    </row>
    <row r="1436" customFormat="false" ht="12.75" hidden="true" customHeight="true" outlineLevel="0" collapsed="false">
      <c r="A1436" s="141"/>
      <c r="B1436" s="142" t="s">
        <v>25</v>
      </c>
      <c r="C1436" s="143" t="n">
        <f aca="false">SUM(J1436,I1436,H1436,G1436,F1436,E1436,D1436)</f>
        <v>0</v>
      </c>
      <c r="D1436" s="144"/>
      <c r="E1436" s="144"/>
      <c r="F1436" s="144"/>
      <c r="G1436" s="144"/>
      <c r="H1436" s="144"/>
      <c r="I1436" s="144"/>
      <c r="J1436" s="145"/>
      <c r="K1436" s="53" t="n">
        <f aca="false">C1436</f>
        <v>0</v>
      </c>
    </row>
    <row r="1437" customFormat="false" ht="12.75" hidden="true" customHeight="true" outlineLevel="0" collapsed="false">
      <c r="A1437" s="136"/>
      <c r="B1437" s="137" t="s">
        <v>27</v>
      </c>
      <c r="C1437" s="138" t="n">
        <f aca="false">SUM(J1437,I1437,H1437,G1437,F1437,E1437,D1437)</f>
        <v>0</v>
      </c>
      <c r="D1437" s="139"/>
      <c r="E1437" s="139"/>
      <c r="F1437" s="139"/>
      <c r="G1437" s="139"/>
      <c r="H1437" s="139"/>
      <c r="I1437" s="139"/>
      <c r="J1437" s="140"/>
      <c r="K1437" s="53" t="n">
        <f aca="false">C1437</f>
        <v>0</v>
      </c>
    </row>
    <row r="1438" customFormat="false" ht="12.75" hidden="true" customHeight="true" outlineLevel="0" collapsed="false">
      <c r="A1438" s="141"/>
      <c r="B1438" s="142" t="s">
        <v>25</v>
      </c>
      <c r="C1438" s="143" t="n">
        <f aca="false">SUM(J1438,I1438,H1438,G1438,F1438,E1438,D1438)</f>
        <v>0</v>
      </c>
      <c r="D1438" s="144"/>
      <c r="E1438" s="144"/>
      <c r="F1438" s="144"/>
      <c r="G1438" s="144"/>
      <c r="H1438" s="144"/>
      <c r="I1438" s="144"/>
      <c r="J1438" s="145"/>
      <c r="K1438" s="53" t="n">
        <f aca="false">C1438</f>
        <v>0</v>
      </c>
    </row>
    <row r="1439" customFormat="false" ht="12.75" hidden="true" customHeight="true" outlineLevel="0" collapsed="false">
      <c r="A1439" s="136"/>
      <c r="B1439" s="137" t="s">
        <v>27</v>
      </c>
      <c r="C1439" s="138" t="n">
        <f aca="false">SUM(J1439,I1439,H1439,G1439,F1439,E1439,D1439)</f>
        <v>0</v>
      </c>
      <c r="D1439" s="139"/>
      <c r="E1439" s="139"/>
      <c r="F1439" s="139"/>
      <c r="G1439" s="139"/>
      <c r="H1439" s="139"/>
      <c r="I1439" s="139"/>
      <c r="J1439" s="140"/>
      <c r="K1439" s="53" t="n">
        <f aca="false">C1439</f>
        <v>0</v>
      </c>
    </row>
    <row r="1440" customFormat="false" ht="12.75" hidden="true" customHeight="true" outlineLevel="0" collapsed="false">
      <c r="A1440" s="141"/>
      <c r="B1440" s="142" t="s">
        <v>25</v>
      </c>
      <c r="C1440" s="143" t="n">
        <f aca="false">SUM(J1440,I1440,H1440,G1440,F1440,E1440,D1440)</f>
        <v>0</v>
      </c>
      <c r="D1440" s="144"/>
      <c r="E1440" s="144"/>
      <c r="F1440" s="144"/>
      <c r="G1440" s="144"/>
      <c r="H1440" s="144"/>
      <c r="I1440" s="144"/>
      <c r="J1440" s="145"/>
      <c r="K1440" s="53" t="n">
        <f aca="false">C1440</f>
        <v>0</v>
      </c>
    </row>
    <row r="1441" customFormat="false" ht="12.75" hidden="true" customHeight="true" outlineLevel="0" collapsed="false">
      <c r="A1441" s="136"/>
      <c r="B1441" s="137" t="s">
        <v>27</v>
      </c>
      <c r="C1441" s="138" t="n">
        <f aca="false">SUM(J1441,I1441,H1441,G1441,F1441,E1441,D1441)</f>
        <v>0</v>
      </c>
      <c r="D1441" s="139"/>
      <c r="E1441" s="139"/>
      <c r="F1441" s="139"/>
      <c r="G1441" s="139"/>
      <c r="H1441" s="139"/>
      <c r="I1441" s="139"/>
      <c r="J1441" s="140"/>
      <c r="K1441" s="53" t="n">
        <f aca="false">C1441</f>
        <v>0</v>
      </c>
    </row>
    <row r="1442" customFormat="false" ht="12.75" hidden="true" customHeight="true" outlineLevel="0" collapsed="false">
      <c r="A1442" s="141"/>
      <c r="B1442" s="142" t="s">
        <v>25</v>
      </c>
      <c r="C1442" s="143" t="n">
        <f aca="false">SUM(J1442,I1442,H1442,G1442,F1442,E1442,D1442)</f>
        <v>0</v>
      </c>
      <c r="D1442" s="144"/>
      <c r="E1442" s="144"/>
      <c r="F1442" s="144"/>
      <c r="G1442" s="144"/>
      <c r="H1442" s="144"/>
      <c r="I1442" s="144"/>
      <c r="J1442" s="145"/>
      <c r="K1442" s="53" t="n">
        <f aca="false">C1442</f>
        <v>0</v>
      </c>
    </row>
    <row r="1443" customFormat="false" ht="12.75" hidden="true" customHeight="true" outlineLevel="0" collapsed="false">
      <c r="A1443" s="43"/>
      <c r="B1443" s="42" t="s">
        <v>27</v>
      </c>
      <c r="C1443" s="54" t="n">
        <f aca="false">SUM(J1443,I1443,H1443,G1443,F1443,E1443,D1443)</f>
        <v>0</v>
      </c>
      <c r="D1443" s="44"/>
      <c r="E1443" s="44"/>
      <c r="F1443" s="44"/>
      <c r="G1443" s="44"/>
      <c r="H1443" s="44"/>
      <c r="I1443" s="44"/>
      <c r="J1443" s="45"/>
      <c r="K1443" s="53" t="n">
        <f aca="false">C1443</f>
        <v>0</v>
      </c>
    </row>
    <row r="1444" customFormat="false" ht="12.75" hidden="true" customHeight="true" outlineLevel="0" collapsed="false">
      <c r="A1444" s="104" t="s">
        <v>47</v>
      </c>
      <c r="B1444" s="105"/>
      <c r="C1444" s="105"/>
      <c r="D1444" s="105"/>
      <c r="E1444" s="105"/>
      <c r="F1444" s="105"/>
      <c r="G1444" s="105"/>
      <c r="H1444" s="105"/>
      <c r="I1444" s="105"/>
      <c r="J1444" s="153"/>
      <c r="K1444" s="53" t="n">
        <f aca="false">K1445</f>
        <v>0</v>
      </c>
    </row>
    <row r="1445" customFormat="false" ht="12.75" hidden="true" customHeight="true" outlineLevel="0" collapsed="false">
      <c r="A1445" s="93" t="s">
        <v>23</v>
      </c>
      <c r="B1445" s="94"/>
      <c r="C1445" s="94"/>
      <c r="D1445" s="94"/>
      <c r="E1445" s="94"/>
      <c r="F1445" s="94"/>
      <c r="G1445" s="94"/>
      <c r="H1445" s="94"/>
      <c r="I1445" s="94"/>
      <c r="J1445" s="130"/>
      <c r="K1445" s="53" t="n">
        <f aca="false">K1446</f>
        <v>0</v>
      </c>
    </row>
    <row r="1446" customFormat="false" ht="12.75" hidden="true" customHeight="true" outlineLevel="0" collapsed="false">
      <c r="A1446" s="36" t="s">
        <v>24</v>
      </c>
      <c r="B1446" s="37" t="s">
        <v>25</v>
      </c>
      <c r="C1446" s="38" t="n">
        <f aca="false">SUM(C1448,C1450,C1464,C1466,C1468,C1470)</f>
        <v>0</v>
      </c>
      <c r="D1446" s="39" t="n">
        <f aca="false">SUM(D1448,D1450,D1464,D1466,D1468,D1470)</f>
        <v>0</v>
      </c>
      <c r="E1446" s="39" t="n">
        <f aca="false">SUM(E1448,E1450,E1464,E1466,E1468,E1470)</f>
        <v>0</v>
      </c>
      <c r="F1446" s="39" t="n">
        <f aca="false">SUM(F1448,F1450,F1464,F1466,F1468,F1470)</f>
        <v>0</v>
      </c>
      <c r="G1446" s="39" t="n">
        <f aca="false">SUM(G1448,G1450,G1464,G1466,G1468,G1470)</f>
        <v>0</v>
      </c>
      <c r="H1446" s="39" t="n">
        <f aca="false">SUM(H1448,H1450,H1464,H1466,H1468,H1470)</f>
        <v>0</v>
      </c>
      <c r="I1446" s="39" t="n">
        <f aca="false">SUM(I1448,I1450,I1464,I1466,I1468,I1470)</f>
        <v>0</v>
      </c>
      <c r="J1446" s="40" t="n">
        <f aca="false">SUM(J1448,J1450,J1464,J1466,J1468,J1470)</f>
        <v>0</v>
      </c>
      <c r="K1446" s="53" t="n">
        <f aca="false">C1446</f>
        <v>0</v>
      </c>
    </row>
    <row r="1447" customFormat="false" ht="12.75" hidden="true" customHeight="true" outlineLevel="0" collapsed="false">
      <c r="A1447" s="43" t="s">
        <v>26</v>
      </c>
      <c r="B1447" s="42" t="s">
        <v>27</v>
      </c>
      <c r="C1447" s="43" t="n">
        <f aca="false">SUM(C1449,C1451,C1465,C1467,C1469,C1471)</f>
        <v>0</v>
      </c>
      <c r="D1447" s="44" t="n">
        <f aca="false">SUM(D1449,D1451,D1465,D1467,D1469,D1471)</f>
        <v>0</v>
      </c>
      <c r="E1447" s="44" t="n">
        <f aca="false">SUM(E1449,E1451,E1465,E1467,E1469,E1471)</f>
        <v>0</v>
      </c>
      <c r="F1447" s="44" t="n">
        <f aca="false">SUM(F1449,F1451,F1465,F1467,F1469,F1471)</f>
        <v>0</v>
      </c>
      <c r="G1447" s="44" t="n">
        <f aca="false">SUM(G1449,G1451,G1465,G1467,G1469,G1471)</f>
        <v>0</v>
      </c>
      <c r="H1447" s="44" t="n">
        <f aca="false">SUM(H1449,H1451,H1465,H1467,H1469,H1471)</f>
        <v>0</v>
      </c>
      <c r="I1447" s="44" t="n">
        <f aca="false">SUM(I1449,I1451,I1465,I1467,I1469,I1471)</f>
        <v>0</v>
      </c>
      <c r="J1447" s="45" t="n">
        <f aca="false">SUM(J1449,J1451,J1465,J1467,J1469,J1471)</f>
        <v>0</v>
      </c>
      <c r="K1447" s="53" t="n">
        <f aca="false">C1447</f>
        <v>0</v>
      </c>
    </row>
    <row r="1448" customFormat="false" ht="12.75" hidden="true" customHeight="true" outlineLevel="0" collapsed="false">
      <c r="A1448" s="50" t="s">
        <v>28</v>
      </c>
      <c r="B1448" s="51" t="s">
        <v>25</v>
      </c>
      <c r="C1448" s="52" t="n">
        <f aca="false">SUM(J1448,I1448,H1448,G1448,F1448,E1448,D1448)</f>
        <v>0</v>
      </c>
      <c r="D1448" s="39" t="n">
        <f aca="false">SUM(D1476,D1504,D1532,D1560,D1588)</f>
        <v>0</v>
      </c>
      <c r="E1448" s="39" t="n">
        <f aca="false">SUM(E1476,E1504,E1532,E1560,E1588)</f>
        <v>0</v>
      </c>
      <c r="F1448" s="39" t="n">
        <f aca="false">SUM(F1476,F1504,F1532,F1560,F1588)</f>
        <v>0</v>
      </c>
      <c r="G1448" s="39" t="n">
        <f aca="false">SUM(G1476,G1504,G1532,G1560,G1588)</f>
        <v>0</v>
      </c>
      <c r="H1448" s="39" t="n">
        <f aca="false">SUM(H1476,H1504,H1532,H1560,H1588)</f>
        <v>0</v>
      </c>
      <c r="I1448" s="39" t="n">
        <f aca="false">SUM(I1476,I1504,I1532,I1560,I1588)</f>
        <v>0</v>
      </c>
      <c r="J1448" s="40" t="n">
        <f aca="false">SUM(J1476,J1504,J1532,J1560,J1588)</f>
        <v>0</v>
      </c>
      <c r="K1448" s="53" t="n">
        <f aca="false">C1448</f>
        <v>0</v>
      </c>
    </row>
    <row r="1449" customFormat="false" ht="12.75" hidden="true" customHeight="true" outlineLevel="0" collapsed="false">
      <c r="A1449" s="43"/>
      <c r="B1449" s="42" t="s">
        <v>27</v>
      </c>
      <c r="C1449" s="54" t="n">
        <f aca="false">SUM(J1449,I1449,H1449,G1449,F1449,E1449,D1449)</f>
        <v>0</v>
      </c>
      <c r="D1449" s="44" t="n">
        <f aca="false">SUM(D1477,D1505,D1533,D1561,D1589)</f>
        <v>0</v>
      </c>
      <c r="E1449" s="44" t="n">
        <f aca="false">SUM(E1477,E1505,E1533,E1561,E1589)</f>
        <v>0</v>
      </c>
      <c r="F1449" s="44" t="n">
        <f aca="false">SUM(F1477,F1505,F1533,F1561,F1589)</f>
        <v>0</v>
      </c>
      <c r="G1449" s="44" t="n">
        <f aca="false">SUM(G1477,G1505,G1533,G1561,G1589)</f>
        <v>0</v>
      </c>
      <c r="H1449" s="44" t="n">
        <f aca="false">SUM(H1477,H1505,H1533,H1561,H1589)</f>
        <v>0</v>
      </c>
      <c r="I1449" s="44" t="n">
        <f aca="false">SUM(I1477,I1505,I1533,I1561,I1589)</f>
        <v>0</v>
      </c>
      <c r="J1449" s="45" t="n">
        <f aca="false">SUM(J1477,J1505,J1533,J1561,J1589)</f>
        <v>0</v>
      </c>
      <c r="K1449" s="53" t="n">
        <f aca="false">C1449</f>
        <v>0</v>
      </c>
    </row>
    <row r="1450" customFormat="false" ht="12.75" hidden="true" customHeight="true" outlineLevel="0" collapsed="false">
      <c r="A1450" s="55" t="s">
        <v>29</v>
      </c>
      <c r="B1450" s="51" t="s">
        <v>25</v>
      </c>
      <c r="C1450" s="38" t="n">
        <f aca="false">SUM(C1452,C1454,C1456,C1458,C1460,C1462)</f>
        <v>0</v>
      </c>
      <c r="D1450" s="39" t="n">
        <f aca="false">SUM(D1452,D1454,D1456,D1458,D1460,D1462)</f>
        <v>0</v>
      </c>
      <c r="E1450" s="39" t="n">
        <f aca="false">SUM(E1452,E1454,E1456,E1458,E1460,E1462)</f>
        <v>0</v>
      </c>
      <c r="F1450" s="39" t="n">
        <f aca="false">SUM(F1452,F1454,F1456,F1458,F1460,F1462)</f>
        <v>0</v>
      </c>
      <c r="G1450" s="39" t="n">
        <f aca="false">SUM(G1452,G1454,G1456,G1458,G1460,G1462)</f>
        <v>0</v>
      </c>
      <c r="H1450" s="39" t="n">
        <f aca="false">SUM(H1452,H1454,H1456,H1458,H1460,H1462)</f>
        <v>0</v>
      </c>
      <c r="I1450" s="39" t="n">
        <f aca="false">SUM(I1452,I1454,I1456,I1458,I1460,I1462)</f>
        <v>0</v>
      </c>
      <c r="J1450" s="40" t="n">
        <f aca="false">SUM(J1452,J1454,J1456,J1458,J1460,J1462)</f>
        <v>0</v>
      </c>
      <c r="K1450" s="53" t="n">
        <f aca="false">C1450</f>
        <v>0</v>
      </c>
    </row>
    <row r="1451" customFormat="false" ht="12.75" hidden="true" customHeight="true" outlineLevel="0" collapsed="false">
      <c r="A1451" s="58"/>
      <c r="B1451" s="42" t="s">
        <v>27</v>
      </c>
      <c r="C1451" s="43" t="n">
        <f aca="false">SUM(C1453,C1455,C1457,C1459,C1461,C1463)</f>
        <v>0</v>
      </c>
      <c r="D1451" s="44" t="n">
        <f aca="false">SUM(D1453,D1455,D1457,D1459,D1461,D1463)</f>
        <v>0</v>
      </c>
      <c r="E1451" s="44" t="n">
        <f aca="false">SUM(E1453,E1455,E1457,E1459,E1461,E1463)</f>
        <v>0</v>
      </c>
      <c r="F1451" s="44" t="n">
        <f aca="false">SUM(F1453,F1455,F1457,F1459,F1461,F1463)</f>
        <v>0</v>
      </c>
      <c r="G1451" s="44" t="n">
        <f aca="false">SUM(G1453,G1455,G1457,G1459,G1461,G1463)</f>
        <v>0</v>
      </c>
      <c r="H1451" s="44" t="n">
        <f aca="false">SUM(H1453,H1455,H1457,H1459,H1461,H1463)</f>
        <v>0</v>
      </c>
      <c r="I1451" s="44" t="n">
        <f aca="false">SUM(I1453,I1455,I1457,I1459,I1461,I1463)</f>
        <v>0</v>
      </c>
      <c r="J1451" s="45" t="n">
        <f aca="false">SUM(J1453,J1455,J1457,J1459,J1461,J1463)</f>
        <v>0</v>
      </c>
      <c r="K1451" s="53" t="n">
        <f aca="false">C1451</f>
        <v>0</v>
      </c>
    </row>
    <row r="1452" customFormat="false" ht="12.75" hidden="true" customHeight="true" outlineLevel="0" collapsed="false">
      <c r="A1452" s="62" t="s">
        <v>30</v>
      </c>
      <c r="B1452" s="51" t="s">
        <v>25</v>
      </c>
      <c r="C1452" s="38" t="n">
        <f aca="false">SUM(J1452,I1452,H1452,G1452,F1452,E1452,D1452)</f>
        <v>0</v>
      </c>
      <c r="D1452" s="39" t="n">
        <f aca="false">SUM(D1480,D1508,D1536,D1564,D1592)</f>
        <v>0</v>
      </c>
      <c r="E1452" s="39" t="n">
        <f aca="false">SUM(E1480,E1508,E1536,E1564,E1592)</f>
        <v>0</v>
      </c>
      <c r="F1452" s="39" t="n">
        <f aca="false">SUM(F1480,F1508,F1536,F1564,F1592)</f>
        <v>0</v>
      </c>
      <c r="G1452" s="39" t="n">
        <f aca="false">SUM(G1480,G1508,G1536,G1564,G1592)</f>
        <v>0</v>
      </c>
      <c r="H1452" s="39" t="n">
        <f aca="false">SUM(H1480,H1508,H1536,H1564,H1592)</f>
        <v>0</v>
      </c>
      <c r="I1452" s="39" t="n">
        <f aca="false">SUM(I1480,I1508,I1536,I1564,I1592)</f>
        <v>0</v>
      </c>
      <c r="J1452" s="40" t="n">
        <f aca="false">SUM(J1480,J1508,J1536,J1564,J1592)</f>
        <v>0</v>
      </c>
      <c r="K1452" s="53" t="n">
        <f aca="false">C1452</f>
        <v>0</v>
      </c>
    </row>
    <row r="1453" customFormat="false" ht="12.75" hidden="true" customHeight="true" outlineLevel="0" collapsed="false">
      <c r="A1453" s="63"/>
      <c r="B1453" s="42" t="s">
        <v>27</v>
      </c>
      <c r="C1453" s="43" t="n">
        <f aca="false">SUM(J1453,I1453,H1453,G1453,F1453,E1453,D1453)</f>
        <v>0</v>
      </c>
      <c r="D1453" s="44" t="n">
        <f aca="false">SUM(D1481,D1509,D1537,D1565,D1593)</f>
        <v>0</v>
      </c>
      <c r="E1453" s="44" t="n">
        <f aca="false">SUM(E1481,E1509,E1537,E1565,E1593)</f>
        <v>0</v>
      </c>
      <c r="F1453" s="44" t="n">
        <f aca="false">SUM(F1481,F1509,F1537,F1565,F1593)</f>
        <v>0</v>
      </c>
      <c r="G1453" s="44" t="n">
        <f aca="false">SUM(G1481,G1509,G1537,G1565,G1593)</f>
        <v>0</v>
      </c>
      <c r="H1453" s="44" t="n">
        <f aca="false">SUM(H1481,H1509,H1537,H1565,H1593)</f>
        <v>0</v>
      </c>
      <c r="I1453" s="44" t="n">
        <f aca="false">SUM(I1481,I1509,I1537,I1565,I1593)</f>
        <v>0</v>
      </c>
      <c r="J1453" s="45" t="n">
        <f aca="false">SUM(J1481,J1509,J1537,J1565,J1593)</f>
        <v>0</v>
      </c>
      <c r="K1453" s="53" t="n">
        <f aca="false">C1453</f>
        <v>0</v>
      </c>
    </row>
    <row r="1454" customFormat="false" ht="25.5" hidden="true" customHeight="true" outlineLevel="0" collapsed="false">
      <c r="A1454" s="64" t="s">
        <v>31</v>
      </c>
      <c r="B1454" s="51" t="s">
        <v>25</v>
      </c>
      <c r="C1454" s="38" t="n">
        <f aca="false">SUM(J1454,I1454,H1454,G1454,F1454,E1454,D1454)</f>
        <v>0</v>
      </c>
      <c r="D1454" s="39" t="n">
        <f aca="false">SUM(D1482,D1510,D1538,D1566,D1594)</f>
        <v>0</v>
      </c>
      <c r="E1454" s="39" t="n">
        <f aca="false">SUM(E1482,E1510,E1538,E1566,E1594)</f>
        <v>0</v>
      </c>
      <c r="F1454" s="39" t="n">
        <f aca="false">SUM(F1482,F1510,F1538,F1566,F1594)</f>
        <v>0</v>
      </c>
      <c r="G1454" s="39" t="n">
        <f aca="false">SUM(G1482,G1510,G1538,G1566,G1594)</f>
        <v>0</v>
      </c>
      <c r="H1454" s="39" t="n">
        <f aca="false">SUM(H1482,H1510,H1538,H1566,H1594)</f>
        <v>0</v>
      </c>
      <c r="I1454" s="39" t="n">
        <f aca="false">SUM(I1482,I1510,I1538,I1566,I1594)</f>
        <v>0</v>
      </c>
      <c r="J1454" s="40" t="n">
        <f aca="false">SUM(J1482,J1510,J1538,J1566,J1594)</f>
        <v>0</v>
      </c>
      <c r="K1454" s="53" t="n">
        <f aca="false">C1454</f>
        <v>0</v>
      </c>
    </row>
    <row r="1455" customFormat="false" ht="12.75" hidden="true" customHeight="true" outlineLevel="0" collapsed="false">
      <c r="A1455" s="63"/>
      <c r="B1455" s="42" t="s">
        <v>27</v>
      </c>
      <c r="C1455" s="43" t="n">
        <f aca="false">SUM(J1455,I1455,H1455,G1455,F1455,E1455,D1455)</f>
        <v>0</v>
      </c>
      <c r="D1455" s="44" t="n">
        <f aca="false">SUM(D1483,D1511,D1539,D1567,D1595)</f>
        <v>0</v>
      </c>
      <c r="E1455" s="44" t="n">
        <f aca="false">SUM(E1483,E1511,E1539,E1567,E1595)</f>
        <v>0</v>
      </c>
      <c r="F1455" s="44" t="n">
        <f aca="false">SUM(F1483,F1511,F1539,F1567,F1595)</f>
        <v>0</v>
      </c>
      <c r="G1455" s="44" t="n">
        <f aca="false">SUM(G1483,G1511,G1539,G1567,G1595)</f>
        <v>0</v>
      </c>
      <c r="H1455" s="44" t="n">
        <f aca="false">SUM(H1483,H1511,H1539,H1567,H1595)</f>
        <v>0</v>
      </c>
      <c r="I1455" s="44" t="n">
        <f aca="false">SUM(I1483,I1511,I1539,I1567,I1595)</f>
        <v>0</v>
      </c>
      <c r="J1455" s="45" t="n">
        <f aca="false">SUM(J1483,J1511,J1539,J1567,J1595)</f>
        <v>0</v>
      </c>
      <c r="K1455" s="53" t="n">
        <f aca="false">C1455</f>
        <v>0</v>
      </c>
    </row>
    <row r="1456" customFormat="false" ht="12.75" hidden="true" customHeight="true" outlineLevel="0" collapsed="false">
      <c r="A1456" s="65" t="s">
        <v>32</v>
      </c>
      <c r="B1456" s="51" t="s">
        <v>25</v>
      </c>
      <c r="C1456" s="38" t="n">
        <f aca="false">SUM(J1456,I1456,H1456,G1456,F1456,E1456,D1456)</f>
        <v>0</v>
      </c>
      <c r="D1456" s="39" t="n">
        <f aca="false">SUM(D1484,D1512,D1540,D1568,D1596)</f>
        <v>0</v>
      </c>
      <c r="E1456" s="39" t="n">
        <f aca="false">SUM(E1484,E1512,E1540,E1568,E1596)</f>
        <v>0</v>
      </c>
      <c r="F1456" s="39" t="n">
        <f aca="false">SUM(F1484,F1512,F1540,F1568,F1596)</f>
        <v>0</v>
      </c>
      <c r="G1456" s="39" t="n">
        <f aca="false">SUM(G1484,G1512,G1540,G1568,G1596)</f>
        <v>0</v>
      </c>
      <c r="H1456" s="39" t="n">
        <f aca="false">SUM(H1484,H1512,H1540,H1568,H1596)</f>
        <v>0</v>
      </c>
      <c r="I1456" s="39" t="n">
        <f aca="false">SUM(I1484,I1512,I1540,I1568,I1596)</f>
        <v>0</v>
      </c>
      <c r="J1456" s="40" t="n">
        <f aca="false">SUM(J1484,J1512,J1540,J1568,J1596)</f>
        <v>0</v>
      </c>
      <c r="K1456" s="53" t="n">
        <f aca="false">C1456</f>
        <v>0</v>
      </c>
    </row>
    <row r="1457" customFormat="false" ht="12.75" hidden="true" customHeight="true" outlineLevel="0" collapsed="false">
      <c r="A1457" s="63"/>
      <c r="B1457" s="42" t="s">
        <v>27</v>
      </c>
      <c r="C1457" s="43" t="n">
        <f aca="false">SUM(J1457,I1457,H1457,G1457,F1457,E1457,D1457)</f>
        <v>0</v>
      </c>
      <c r="D1457" s="44" t="n">
        <f aca="false">SUM(D1485,D1513,D1541,D1569,D1597)</f>
        <v>0</v>
      </c>
      <c r="E1457" s="44" t="n">
        <f aca="false">SUM(E1485,E1513,E1541,E1569,E1597)</f>
        <v>0</v>
      </c>
      <c r="F1457" s="44" t="n">
        <f aca="false">SUM(F1485,F1513,F1541,F1569,F1597)</f>
        <v>0</v>
      </c>
      <c r="G1457" s="44" t="n">
        <f aca="false">SUM(G1485,G1513,G1541,G1569,G1597)</f>
        <v>0</v>
      </c>
      <c r="H1457" s="44" t="n">
        <f aca="false">SUM(H1485,H1513,H1541,H1569,H1597)</f>
        <v>0</v>
      </c>
      <c r="I1457" s="44" t="n">
        <f aca="false">SUM(I1485,I1513,I1541,I1569,I1597)</f>
        <v>0</v>
      </c>
      <c r="J1457" s="45" t="n">
        <f aca="false">SUM(J1485,J1513,J1541,J1569,J1597)</f>
        <v>0</v>
      </c>
      <c r="K1457" s="53" t="n">
        <f aca="false">C1457</f>
        <v>0</v>
      </c>
    </row>
    <row r="1458" customFormat="false" ht="12.75" hidden="true" customHeight="true" outlineLevel="0" collapsed="false">
      <c r="A1458" s="62" t="s">
        <v>33</v>
      </c>
      <c r="B1458" s="51" t="s">
        <v>25</v>
      </c>
      <c r="C1458" s="38" t="n">
        <f aca="false">SUM(J1458,I1458,H1458,G1458,F1458,E1458,D1458)</f>
        <v>0</v>
      </c>
      <c r="D1458" s="39" t="n">
        <f aca="false">SUM(D1486,D1514,D1542,D1570,D1598)</f>
        <v>0</v>
      </c>
      <c r="E1458" s="39" t="n">
        <f aca="false">SUM(E1486,E1514,E1542,E1570,E1598)</f>
        <v>0</v>
      </c>
      <c r="F1458" s="39" t="n">
        <f aca="false">SUM(F1486,F1514,F1542,F1570,F1598)</f>
        <v>0</v>
      </c>
      <c r="G1458" s="39" t="n">
        <f aca="false">SUM(G1486,G1514,G1542,G1570,G1598)</f>
        <v>0</v>
      </c>
      <c r="H1458" s="39" t="n">
        <f aca="false">SUM(H1486,H1514,H1542,H1570,H1598)</f>
        <v>0</v>
      </c>
      <c r="I1458" s="39" t="n">
        <f aca="false">SUM(I1486,I1514,I1542,I1570,I1598)</f>
        <v>0</v>
      </c>
      <c r="J1458" s="40" t="n">
        <f aca="false">SUM(J1486,J1514,J1542,J1570,J1598)</f>
        <v>0</v>
      </c>
      <c r="K1458" s="53" t="n">
        <f aca="false">C1458</f>
        <v>0</v>
      </c>
    </row>
    <row r="1459" customFormat="false" ht="12.75" hidden="true" customHeight="true" outlineLevel="0" collapsed="false">
      <c r="A1459" s="63"/>
      <c r="B1459" s="42" t="s">
        <v>27</v>
      </c>
      <c r="C1459" s="43" t="n">
        <f aca="false">SUM(J1459,I1459,H1459,G1459,F1459,E1459,D1459)</f>
        <v>0</v>
      </c>
      <c r="D1459" s="44" t="n">
        <f aca="false">SUM(D1487,D1515,D1543,D1571,D1599)</f>
        <v>0</v>
      </c>
      <c r="E1459" s="44" t="n">
        <f aca="false">SUM(E1487,E1515,E1543,E1571,E1599)</f>
        <v>0</v>
      </c>
      <c r="F1459" s="44" t="n">
        <f aca="false">SUM(F1487,F1515,F1543,F1571,F1599)</f>
        <v>0</v>
      </c>
      <c r="G1459" s="44" t="n">
        <f aca="false">SUM(G1487,G1515,G1543,G1571,G1599)</f>
        <v>0</v>
      </c>
      <c r="H1459" s="44" t="n">
        <f aca="false">SUM(H1487,H1515,H1543,H1571,H1599)</f>
        <v>0</v>
      </c>
      <c r="I1459" s="44" t="n">
        <f aca="false">SUM(I1487,I1515,I1543,I1571,I1599)</f>
        <v>0</v>
      </c>
      <c r="J1459" s="45" t="n">
        <f aca="false">SUM(J1487,J1515,J1543,J1571,J1599)</f>
        <v>0</v>
      </c>
      <c r="K1459" s="53" t="n">
        <f aca="false">C1459</f>
        <v>0</v>
      </c>
    </row>
    <row r="1460" customFormat="false" ht="12.75" hidden="true" customHeight="true" outlineLevel="0" collapsed="false">
      <c r="A1460" s="62" t="s">
        <v>34</v>
      </c>
      <c r="B1460" s="51" t="s">
        <v>25</v>
      </c>
      <c r="C1460" s="38" t="n">
        <f aca="false">SUM(J1460,I1460,H1460,G1460,F1460,E1460,D1460)</f>
        <v>0</v>
      </c>
      <c r="D1460" s="39" t="n">
        <f aca="false">SUM(D1488,D1516,D1544,D1572,D1600)</f>
        <v>0</v>
      </c>
      <c r="E1460" s="39" t="n">
        <f aca="false">SUM(E1488,E1516,E1544,E1572,E1600)</f>
        <v>0</v>
      </c>
      <c r="F1460" s="39" t="n">
        <f aca="false">SUM(F1488,F1516,F1544,F1572,F1600)</f>
        <v>0</v>
      </c>
      <c r="G1460" s="39" t="n">
        <f aca="false">SUM(G1488,G1516,G1544,G1572,G1600)</f>
        <v>0</v>
      </c>
      <c r="H1460" s="39" t="n">
        <f aca="false">SUM(H1488,H1516,H1544,H1572,H1600)</f>
        <v>0</v>
      </c>
      <c r="I1460" s="39" t="n">
        <f aca="false">SUM(I1488,I1516,I1544,I1572,I1600)</f>
        <v>0</v>
      </c>
      <c r="J1460" s="40" t="n">
        <f aca="false">SUM(J1488,J1516,J1544,J1572,J1600)</f>
        <v>0</v>
      </c>
      <c r="K1460" s="53" t="n">
        <f aca="false">C1460</f>
        <v>0</v>
      </c>
    </row>
    <row r="1461" customFormat="false" ht="12.75" hidden="true" customHeight="true" outlineLevel="0" collapsed="false">
      <c r="A1461" s="63" t="s">
        <v>35</v>
      </c>
      <c r="B1461" s="42" t="s">
        <v>27</v>
      </c>
      <c r="C1461" s="43" t="n">
        <f aca="false">SUM(J1461,I1461,H1461,G1461,F1461,E1461,D1461)</f>
        <v>0</v>
      </c>
      <c r="D1461" s="44" t="n">
        <f aca="false">SUM(D1489,D1517,D1545,D1573,D1601)</f>
        <v>0</v>
      </c>
      <c r="E1461" s="44" t="n">
        <f aca="false">SUM(E1489,E1517,E1545,E1573,E1601)</f>
        <v>0</v>
      </c>
      <c r="F1461" s="44" t="n">
        <f aca="false">SUM(F1489,F1517,F1545,F1573,F1601)</f>
        <v>0</v>
      </c>
      <c r="G1461" s="44" t="n">
        <f aca="false">SUM(G1489,G1517,G1545,G1573,G1601)</f>
        <v>0</v>
      </c>
      <c r="H1461" s="44" t="n">
        <f aca="false">SUM(H1489,H1517,H1545,H1573,H1601)</f>
        <v>0</v>
      </c>
      <c r="I1461" s="44" t="n">
        <f aca="false">SUM(I1489,I1517,I1545,I1573,I1601)</f>
        <v>0</v>
      </c>
      <c r="J1461" s="45" t="n">
        <f aca="false">SUM(J1489,J1517,J1545,J1573,J1601)</f>
        <v>0</v>
      </c>
      <c r="K1461" s="53" t="n">
        <f aca="false">C1461</f>
        <v>0</v>
      </c>
    </row>
    <row r="1462" customFormat="false" ht="25.5" hidden="true" customHeight="true" outlineLevel="0" collapsed="false">
      <c r="A1462" s="66" t="s">
        <v>36</v>
      </c>
      <c r="B1462" s="37" t="s">
        <v>25</v>
      </c>
      <c r="C1462" s="38" t="n">
        <f aca="false">SUM(J1462,I1462,H1462,G1462,F1462,E1462,D1462)</f>
        <v>0</v>
      </c>
      <c r="D1462" s="39" t="n">
        <f aca="false">SUM(D1490,D1518,D1546,D1574,D1602)</f>
        <v>0</v>
      </c>
      <c r="E1462" s="39" t="n">
        <f aca="false">SUM(E1490,E1518,E1546,E1574,E1602)</f>
        <v>0</v>
      </c>
      <c r="F1462" s="39" t="n">
        <f aca="false">SUM(F1490,F1518,F1546,F1574,F1602)</f>
        <v>0</v>
      </c>
      <c r="G1462" s="39" t="n">
        <f aca="false">SUM(G1490,G1518,G1546,G1574,G1602)</f>
        <v>0</v>
      </c>
      <c r="H1462" s="39" t="n">
        <f aca="false">SUM(H1490,H1518,H1546,H1574,H1602)</f>
        <v>0</v>
      </c>
      <c r="I1462" s="39" t="n">
        <f aca="false">SUM(I1490,I1518,I1546,I1574,I1602)</f>
        <v>0</v>
      </c>
      <c r="J1462" s="40" t="n">
        <f aca="false">SUM(J1490,J1518,J1546,J1574,J1602)</f>
        <v>0</v>
      </c>
      <c r="K1462" s="53" t="n">
        <f aca="false">C1462</f>
        <v>0</v>
      </c>
    </row>
    <row r="1463" customFormat="false" ht="12.75" hidden="true" customHeight="true" outlineLevel="0" collapsed="false">
      <c r="A1463" s="63"/>
      <c r="B1463" s="42" t="s">
        <v>27</v>
      </c>
      <c r="C1463" s="43" t="n">
        <f aca="false">SUM(J1463,I1463,H1463,G1463,F1463,E1463,D1463)</f>
        <v>0</v>
      </c>
      <c r="D1463" s="44" t="n">
        <f aca="false">SUM(D1491,D1519,D1547,D1575,D1603)</f>
        <v>0</v>
      </c>
      <c r="E1463" s="44" t="n">
        <f aca="false">SUM(E1491,E1519,E1547,E1575,E1603)</f>
        <v>0</v>
      </c>
      <c r="F1463" s="44" t="n">
        <f aca="false">SUM(F1491,F1519,F1547,F1575,F1603)</f>
        <v>0</v>
      </c>
      <c r="G1463" s="44" t="n">
        <f aca="false">SUM(G1491,G1519,G1547,G1575,G1603)</f>
        <v>0</v>
      </c>
      <c r="H1463" s="44" t="n">
        <f aca="false">SUM(H1491,H1519,H1547,H1575,H1603)</f>
        <v>0</v>
      </c>
      <c r="I1463" s="44" t="n">
        <f aca="false">SUM(I1491,I1519,I1547,I1575,I1603)</f>
        <v>0</v>
      </c>
      <c r="J1463" s="45" t="n">
        <f aca="false">SUM(J1491,J1519,J1547,J1575,J1603)</f>
        <v>0</v>
      </c>
      <c r="K1463" s="53" t="n">
        <f aca="false">C1463</f>
        <v>0</v>
      </c>
    </row>
    <row r="1464" customFormat="false" ht="12.75" hidden="true" customHeight="true" outlineLevel="0" collapsed="false">
      <c r="A1464" s="55" t="s">
        <v>44</v>
      </c>
      <c r="B1464" s="37" t="s">
        <v>25</v>
      </c>
      <c r="C1464" s="38" t="n">
        <f aca="false">SUM(J1464,I1464,H1464,G1464,F1464,E1464,D1464)</f>
        <v>0</v>
      </c>
      <c r="D1464" s="39" t="n">
        <f aca="false">SUM(D1492,D1520,D1548,D1576,D1604)</f>
        <v>0</v>
      </c>
      <c r="E1464" s="39" t="n">
        <f aca="false">SUM(E1492,E1520,E1548,E1576,E1604)</f>
        <v>0</v>
      </c>
      <c r="F1464" s="39" t="n">
        <f aca="false">SUM(F1492,F1520,F1548,F1576,F1604)</f>
        <v>0</v>
      </c>
      <c r="G1464" s="39" t="n">
        <f aca="false">SUM(G1492,G1520,G1548,G1576,G1604)</f>
        <v>0</v>
      </c>
      <c r="H1464" s="39" t="n">
        <f aca="false">SUM(H1492,H1520,H1548,H1576,H1604)</f>
        <v>0</v>
      </c>
      <c r="I1464" s="39" t="n">
        <f aca="false">SUM(I1492,I1520,I1548,I1576,I1604)</f>
        <v>0</v>
      </c>
      <c r="J1464" s="40" t="n">
        <f aca="false">SUM(J1492,J1520,J1548,J1576,J1604)</f>
        <v>0</v>
      </c>
      <c r="K1464" s="53" t="n">
        <f aca="false">C1464</f>
        <v>0</v>
      </c>
    </row>
    <row r="1465" customFormat="false" ht="12.75" hidden="true" customHeight="true" outlineLevel="0" collapsed="false">
      <c r="A1465" s="58" t="s">
        <v>45</v>
      </c>
      <c r="B1465" s="42" t="s">
        <v>27</v>
      </c>
      <c r="C1465" s="43" t="n">
        <f aca="false">SUM(J1465,I1465,H1465,G1465,F1465,E1465,D1465)</f>
        <v>0</v>
      </c>
      <c r="D1465" s="44" t="n">
        <f aca="false">SUM(D1493,D1521,D1549,D1577,D1605)</f>
        <v>0</v>
      </c>
      <c r="E1465" s="44" t="n">
        <f aca="false">SUM(E1493,E1521,E1549,E1577,E1605)</f>
        <v>0</v>
      </c>
      <c r="F1465" s="44" t="n">
        <f aca="false">SUM(F1493,F1521,F1549,F1577,F1605)</f>
        <v>0</v>
      </c>
      <c r="G1465" s="44" t="n">
        <f aca="false">SUM(G1493,G1521,G1549,G1577,G1605)</f>
        <v>0</v>
      </c>
      <c r="H1465" s="44" t="n">
        <f aca="false">SUM(H1493,H1521,H1549,H1577,H1605)</f>
        <v>0</v>
      </c>
      <c r="I1465" s="44" t="n">
        <f aca="false">SUM(I1493,I1521,I1549,I1577,I1605)</f>
        <v>0</v>
      </c>
      <c r="J1465" s="45" t="n">
        <f aca="false">SUM(J1493,J1521,J1549,J1577,J1605)</f>
        <v>0</v>
      </c>
      <c r="K1465" s="53" t="n">
        <f aca="false">C1465</f>
        <v>0</v>
      </c>
    </row>
    <row r="1466" customFormat="false" ht="12.75" hidden="true" customHeight="true" outlineLevel="0" collapsed="false">
      <c r="A1466" s="55" t="s">
        <v>39</v>
      </c>
      <c r="B1466" s="37" t="s">
        <v>25</v>
      </c>
      <c r="C1466" s="38" t="n">
        <f aca="false">SUM(J1466,I1466,H1466,G1466,F1466,E1466,D1466)</f>
        <v>0</v>
      </c>
      <c r="D1466" s="39" t="n">
        <f aca="false">SUM(D1494,D1522,D1550,D1578,D1606)</f>
        <v>0</v>
      </c>
      <c r="E1466" s="39" t="n">
        <f aca="false">SUM(E1494,E1522,E1550,E1578,E1606)</f>
        <v>0</v>
      </c>
      <c r="F1466" s="39" t="n">
        <f aca="false">SUM(F1494,F1522,F1550,F1578,F1606)</f>
        <v>0</v>
      </c>
      <c r="G1466" s="39" t="n">
        <f aca="false">SUM(G1494,G1522,G1550,G1578,G1606)</f>
        <v>0</v>
      </c>
      <c r="H1466" s="39" t="n">
        <f aca="false">SUM(H1494,H1522,H1550,H1578,H1606)</f>
        <v>0</v>
      </c>
      <c r="I1466" s="39" t="n">
        <f aca="false">SUM(I1494,I1522,I1550,I1578,I1606)</f>
        <v>0</v>
      </c>
      <c r="J1466" s="40" t="n">
        <f aca="false">SUM(J1494,J1522,J1550,J1578,J1606)</f>
        <v>0</v>
      </c>
      <c r="K1466" s="53" t="n">
        <f aca="false">C1466</f>
        <v>0</v>
      </c>
    </row>
    <row r="1467" customFormat="false" ht="12.75" hidden="true" customHeight="true" outlineLevel="0" collapsed="false">
      <c r="A1467" s="43"/>
      <c r="B1467" s="42" t="s">
        <v>27</v>
      </c>
      <c r="C1467" s="43" t="n">
        <f aca="false">SUM(J1467,I1467,H1467,G1467,F1467,E1467,D1467)</f>
        <v>0</v>
      </c>
      <c r="D1467" s="44" t="n">
        <f aca="false">SUM(D1495,D1523,D1551,D1579,D1607)</f>
        <v>0</v>
      </c>
      <c r="E1467" s="44" t="n">
        <f aca="false">SUM(E1495,E1523,E1551,E1579,E1607)</f>
        <v>0</v>
      </c>
      <c r="F1467" s="44" t="n">
        <f aca="false">SUM(F1495,F1523,F1551,F1579,F1607)</f>
        <v>0</v>
      </c>
      <c r="G1467" s="44" t="n">
        <f aca="false">SUM(G1495,G1523,G1551,G1579,G1607)</f>
        <v>0</v>
      </c>
      <c r="H1467" s="44" t="n">
        <f aca="false">SUM(H1495,H1523,H1551,H1579,H1607)</f>
        <v>0</v>
      </c>
      <c r="I1467" s="44" t="n">
        <f aca="false">SUM(I1495,I1523,I1551,I1579,I1607)</f>
        <v>0</v>
      </c>
      <c r="J1467" s="45" t="n">
        <f aca="false">SUM(J1495,J1523,J1551,J1579,J1607)</f>
        <v>0</v>
      </c>
      <c r="K1467" s="53" t="n">
        <f aca="false">C1467</f>
        <v>0</v>
      </c>
    </row>
    <row r="1468" customFormat="false" ht="12.75" hidden="true" customHeight="true" outlineLevel="0" collapsed="false">
      <c r="A1468" s="73" t="s">
        <v>40</v>
      </c>
      <c r="B1468" s="37" t="s">
        <v>25</v>
      </c>
      <c r="C1468" s="38" t="n">
        <f aca="false">SUM(J1468,I1468,H1468,G1468,F1468,E1468,D1468)</f>
        <v>0</v>
      </c>
      <c r="D1468" s="39" t="n">
        <f aca="false">SUM(D1496,D1524,D1552,D1580,D1608)</f>
        <v>0</v>
      </c>
      <c r="E1468" s="39" t="n">
        <f aca="false">SUM(E1496,E1524,E1552,E1580,E1608)</f>
        <v>0</v>
      </c>
      <c r="F1468" s="39" t="n">
        <f aca="false">SUM(F1496,F1524,F1552,F1580,F1608)</f>
        <v>0</v>
      </c>
      <c r="G1468" s="39" t="n">
        <f aca="false">SUM(G1496,G1524,G1552,G1580,G1608)</f>
        <v>0</v>
      </c>
      <c r="H1468" s="39" t="n">
        <f aca="false">SUM(H1496,H1524,H1552,H1580,H1608)</f>
        <v>0</v>
      </c>
      <c r="I1468" s="39" t="n">
        <f aca="false">SUM(I1496,I1524,I1552,I1580,I1608)</f>
        <v>0</v>
      </c>
      <c r="J1468" s="40" t="n">
        <f aca="false">SUM(J1496,J1524,J1552,J1580,J1608)</f>
        <v>0</v>
      </c>
      <c r="K1468" s="53" t="n">
        <f aca="false">C1468</f>
        <v>0</v>
      </c>
    </row>
    <row r="1469" customFormat="false" ht="12.75" hidden="true" customHeight="true" outlineLevel="0" collapsed="false">
      <c r="A1469" s="58"/>
      <c r="B1469" s="42" t="s">
        <v>27</v>
      </c>
      <c r="C1469" s="43" t="n">
        <f aca="false">SUM(J1469,I1469,H1469,G1469,F1469,E1469,D1469)</f>
        <v>0</v>
      </c>
      <c r="D1469" s="44" t="n">
        <f aca="false">SUM(D1497,D1525,D1553,D1581,D1609)</f>
        <v>0</v>
      </c>
      <c r="E1469" s="44" t="n">
        <f aca="false">SUM(E1497,E1525,E1553,E1581,E1609)</f>
        <v>0</v>
      </c>
      <c r="F1469" s="44" t="n">
        <f aca="false">SUM(F1497,F1525,F1553,F1581,F1609)</f>
        <v>0</v>
      </c>
      <c r="G1469" s="44" t="n">
        <f aca="false">SUM(G1497,G1525,G1553,G1581,G1609)</f>
        <v>0</v>
      </c>
      <c r="H1469" s="44" t="n">
        <f aca="false">SUM(H1497,H1525,H1553,H1581,H1609)</f>
        <v>0</v>
      </c>
      <c r="I1469" s="44" t="n">
        <f aca="false">SUM(I1497,I1525,I1553,I1581,I1609)</f>
        <v>0</v>
      </c>
      <c r="J1469" s="45" t="n">
        <f aca="false">SUM(J1497,J1525,J1553,J1581,J1609)</f>
        <v>0</v>
      </c>
      <c r="K1469" s="53" t="n">
        <f aca="false">C1469</f>
        <v>0</v>
      </c>
    </row>
    <row r="1470" customFormat="false" ht="12.75" hidden="true" customHeight="true" outlineLevel="0" collapsed="false">
      <c r="A1470" s="55" t="s">
        <v>41</v>
      </c>
      <c r="B1470" s="37" t="s">
        <v>25</v>
      </c>
      <c r="C1470" s="38" t="n">
        <f aca="false">SUM(J1470,I1470,H1470,G1470,F1470,E1470,D1470)</f>
        <v>0</v>
      </c>
      <c r="D1470" s="39" t="n">
        <f aca="false">SUM(D1498,D1526,D1554,D1582,D1610)</f>
        <v>0</v>
      </c>
      <c r="E1470" s="39" t="n">
        <f aca="false">SUM(E1498,E1526,E1554,E1582,E1610)</f>
        <v>0</v>
      </c>
      <c r="F1470" s="39" t="n">
        <f aca="false">SUM(F1498,F1526,F1554,F1582,F1610)</f>
        <v>0</v>
      </c>
      <c r="G1470" s="39" t="n">
        <f aca="false">SUM(G1498,G1526,G1554,G1582,G1610)</f>
        <v>0</v>
      </c>
      <c r="H1470" s="39" t="n">
        <f aca="false">SUM(H1498,H1526,H1554,H1582,H1610)</f>
        <v>0</v>
      </c>
      <c r="I1470" s="39" t="n">
        <f aca="false">SUM(I1498,I1526,I1554,I1582,I1610)</f>
        <v>0</v>
      </c>
      <c r="J1470" s="40" t="n">
        <f aca="false">SUM(J1498,J1526,J1554,J1582,J1610)</f>
        <v>0</v>
      </c>
      <c r="K1470" s="53" t="n">
        <f aca="false">C1470</f>
        <v>0</v>
      </c>
    </row>
    <row r="1471" customFormat="false" ht="12.75" hidden="true" customHeight="true" outlineLevel="0" collapsed="false">
      <c r="A1471" s="78"/>
      <c r="B1471" s="42" t="s">
        <v>27</v>
      </c>
      <c r="C1471" s="43" t="n">
        <f aca="false">SUM(J1471,I1471,H1471,G1471,F1471,E1471,D1471)</f>
        <v>0</v>
      </c>
      <c r="D1471" s="44" t="n">
        <f aca="false">SUM(D1499,D1527,D1555,D1583,D1611)</f>
        <v>0</v>
      </c>
      <c r="E1471" s="44" t="n">
        <f aca="false">SUM(E1499,E1527,E1555,E1583,E1611)</f>
        <v>0</v>
      </c>
      <c r="F1471" s="44" t="n">
        <f aca="false">SUM(F1499,F1527,F1555,F1583,F1611)</f>
        <v>0</v>
      </c>
      <c r="G1471" s="44" t="n">
        <f aca="false">SUM(G1499,G1527,G1555,G1583,G1611)</f>
        <v>0</v>
      </c>
      <c r="H1471" s="44" t="n">
        <f aca="false">SUM(H1499,H1527,H1555,H1583,H1611)</f>
        <v>0</v>
      </c>
      <c r="I1471" s="44" t="n">
        <f aca="false">SUM(I1499,I1527,I1555,I1583,I1611)</f>
        <v>0</v>
      </c>
      <c r="J1471" s="45" t="n">
        <f aca="false">SUM(J1499,J1527,J1555,J1583,J1611)</f>
        <v>0</v>
      </c>
      <c r="K1471" s="53" t="n">
        <f aca="false">C1471</f>
        <v>0</v>
      </c>
    </row>
    <row r="1472" customFormat="false" ht="12.75" hidden="true" customHeight="true" outlineLevel="0" collapsed="false">
      <c r="A1472" s="109" t="s">
        <v>48</v>
      </c>
      <c r="B1472" s="110"/>
      <c r="C1472" s="110"/>
      <c r="D1472" s="110"/>
      <c r="E1472" s="110"/>
      <c r="F1472" s="110"/>
      <c r="G1472" s="110"/>
      <c r="H1472" s="110"/>
      <c r="I1472" s="110"/>
      <c r="J1472" s="149"/>
      <c r="K1472" s="53" t="n">
        <f aca="false">K1473</f>
        <v>0</v>
      </c>
    </row>
    <row r="1473" customFormat="false" ht="12.75" hidden="true" customHeight="true" outlineLevel="0" collapsed="false">
      <c r="A1473" s="93" t="s">
        <v>23</v>
      </c>
      <c r="B1473" s="94"/>
      <c r="C1473" s="94"/>
      <c r="D1473" s="94"/>
      <c r="E1473" s="94"/>
      <c r="F1473" s="94"/>
      <c r="G1473" s="94"/>
      <c r="H1473" s="94"/>
      <c r="I1473" s="94"/>
      <c r="J1473" s="130"/>
      <c r="K1473" s="53" t="n">
        <f aca="false">K1474</f>
        <v>0</v>
      </c>
    </row>
    <row r="1474" customFormat="false" ht="12.75" hidden="true" customHeight="true" outlineLevel="0" collapsed="false">
      <c r="A1474" s="36" t="s">
        <v>24</v>
      </c>
      <c r="B1474" s="37" t="s">
        <v>25</v>
      </c>
      <c r="C1474" s="38" t="n">
        <f aca="false">SUM(C1476,C1478,C1492,C1494,C1496,C1498)</f>
        <v>0</v>
      </c>
      <c r="D1474" s="39" t="n">
        <f aca="false">SUM(D1476,D1478,D1492,D1494,D1496,D1498)</f>
        <v>0</v>
      </c>
      <c r="E1474" s="39" t="n">
        <f aca="false">SUM(E1476,E1478,E1492,E1494,E1496,E1498)</f>
        <v>0</v>
      </c>
      <c r="F1474" s="39" t="n">
        <f aca="false">SUM(F1476,F1478,F1492,F1494,F1496,F1498)</f>
        <v>0</v>
      </c>
      <c r="G1474" s="39" t="n">
        <f aca="false">SUM(G1476,G1478,G1492,G1494,G1496,G1498)</f>
        <v>0</v>
      </c>
      <c r="H1474" s="39" t="n">
        <f aca="false">SUM(H1476,H1478,H1492,H1494,H1496,H1498)</f>
        <v>0</v>
      </c>
      <c r="I1474" s="39" t="n">
        <f aca="false">SUM(I1476,I1478,I1492,I1494,I1496,I1498)</f>
        <v>0</v>
      </c>
      <c r="J1474" s="40" t="n">
        <f aca="false">SUM(J1476,J1478,J1492,J1494,J1496,J1498)</f>
        <v>0</v>
      </c>
      <c r="K1474" s="53" t="n">
        <f aca="false">C1474</f>
        <v>0</v>
      </c>
    </row>
    <row r="1475" customFormat="false" ht="12.75" hidden="true" customHeight="true" outlineLevel="0" collapsed="false">
      <c r="A1475" s="43" t="s">
        <v>26</v>
      </c>
      <c r="B1475" s="42" t="s">
        <v>27</v>
      </c>
      <c r="C1475" s="43" t="n">
        <f aca="false">SUM(C1477,C1479,C1493,C1495,C1497,C1499)</f>
        <v>0</v>
      </c>
      <c r="D1475" s="44" t="n">
        <f aca="false">SUM(D1477,D1479,D1493,D1495,D1497,D1499)</f>
        <v>0</v>
      </c>
      <c r="E1475" s="44" t="n">
        <f aca="false">SUM(E1477,E1479,E1493,E1495,E1497,E1499)</f>
        <v>0</v>
      </c>
      <c r="F1475" s="44" t="n">
        <f aca="false">SUM(F1477,F1479,F1493,F1495,F1497,F1499)</f>
        <v>0</v>
      </c>
      <c r="G1475" s="44" t="n">
        <f aca="false">SUM(G1477,G1479,G1493,G1495,G1497,G1499)</f>
        <v>0</v>
      </c>
      <c r="H1475" s="44" t="n">
        <f aca="false">SUM(H1477,H1479,H1493,H1495,H1497,H1499)</f>
        <v>0</v>
      </c>
      <c r="I1475" s="44" t="n">
        <f aca="false">SUM(I1477,I1479,I1493,I1495,I1497,I1499)</f>
        <v>0</v>
      </c>
      <c r="J1475" s="45" t="n">
        <f aca="false">SUM(J1477,J1479,J1493,J1495,J1497,J1499)</f>
        <v>0</v>
      </c>
      <c r="K1475" s="53" t="n">
        <f aca="false">C1475</f>
        <v>0</v>
      </c>
    </row>
    <row r="1476" customFormat="false" ht="12.75" hidden="true" customHeight="true" outlineLevel="0" collapsed="false">
      <c r="A1476" s="50" t="s">
        <v>28</v>
      </c>
      <c r="B1476" s="51" t="s">
        <v>25</v>
      </c>
      <c r="C1476" s="52" t="n">
        <f aca="false">SUM(J1476,I1476,H1476,G1476,F1476,E1476,D1476)</f>
        <v>0</v>
      </c>
      <c r="D1476" s="39"/>
      <c r="E1476" s="39"/>
      <c r="F1476" s="39"/>
      <c r="G1476" s="39"/>
      <c r="H1476" s="39"/>
      <c r="I1476" s="39"/>
      <c r="J1476" s="40"/>
      <c r="K1476" s="53" t="n">
        <f aca="false">C1476</f>
        <v>0</v>
      </c>
    </row>
    <row r="1477" customFormat="false" ht="12.75" hidden="true" customHeight="true" outlineLevel="0" collapsed="false">
      <c r="A1477" s="43"/>
      <c r="B1477" s="42" t="s">
        <v>27</v>
      </c>
      <c r="C1477" s="54" t="n">
        <f aca="false">SUM(J1477,I1477,H1477,G1477,F1477,E1477,D1477)</f>
        <v>0</v>
      </c>
      <c r="D1477" s="44"/>
      <c r="E1477" s="44"/>
      <c r="F1477" s="44"/>
      <c r="G1477" s="44"/>
      <c r="H1477" s="44"/>
      <c r="I1477" s="44"/>
      <c r="J1477" s="45"/>
      <c r="K1477" s="53" t="n">
        <f aca="false">C1477</f>
        <v>0</v>
      </c>
    </row>
    <row r="1478" customFormat="false" ht="12.75" hidden="true" customHeight="true" outlineLevel="0" collapsed="false">
      <c r="A1478" s="55" t="s">
        <v>29</v>
      </c>
      <c r="B1478" s="51" t="s">
        <v>25</v>
      </c>
      <c r="C1478" s="38" t="n">
        <f aca="false">SUM(C1480,C1482,C1484,C1486,C1488,C1490)</f>
        <v>0</v>
      </c>
      <c r="D1478" s="39" t="n">
        <f aca="false">SUM(D1480,D1482,D1484,D1486,D1488,D1490)</f>
        <v>0</v>
      </c>
      <c r="E1478" s="39" t="n">
        <f aca="false">SUM(E1480,E1482,E1484,E1486,E1488,E1490)</f>
        <v>0</v>
      </c>
      <c r="F1478" s="39" t="n">
        <f aca="false">SUM(F1480,F1482,F1484,F1486,F1488,F1490)</f>
        <v>0</v>
      </c>
      <c r="G1478" s="39" t="n">
        <f aca="false">SUM(G1480,G1482,G1484,G1486,G1488,G1490)</f>
        <v>0</v>
      </c>
      <c r="H1478" s="39" t="n">
        <f aca="false">SUM(H1480,H1482,H1484,H1486,H1488,H1490)</f>
        <v>0</v>
      </c>
      <c r="I1478" s="39" t="n">
        <f aca="false">SUM(I1480,I1482,I1484,I1486,I1488,I1490)</f>
        <v>0</v>
      </c>
      <c r="J1478" s="40" t="n">
        <f aca="false">SUM(J1480,J1482,J1484,J1486,J1488,J1490)</f>
        <v>0</v>
      </c>
      <c r="K1478" s="53" t="n">
        <f aca="false">C1478</f>
        <v>0</v>
      </c>
    </row>
    <row r="1479" customFormat="false" ht="12.75" hidden="true" customHeight="true" outlineLevel="0" collapsed="false">
      <c r="A1479" s="58"/>
      <c r="B1479" s="42" t="s">
        <v>27</v>
      </c>
      <c r="C1479" s="43" t="n">
        <f aca="false">SUM(C1481,C1483,C1485,C1487,C1489,C1491)</f>
        <v>0</v>
      </c>
      <c r="D1479" s="44" t="n">
        <f aca="false">SUM(D1481,D1483,D1485,D1487,D1489,D1491)</f>
        <v>0</v>
      </c>
      <c r="E1479" s="44" t="n">
        <f aca="false">SUM(E1481,E1483,E1485,E1487,E1489,E1491)</f>
        <v>0</v>
      </c>
      <c r="F1479" s="44" t="n">
        <f aca="false">SUM(F1481,F1483,F1485,F1487,F1489,F1491)</f>
        <v>0</v>
      </c>
      <c r="G1479" s="44" t="n">
        <f aca="false">SUM(G1481,G1483,G1485,G1487,G1489,G1491)</f>
        <v>0</v>
      </c>
      <c r="H1479" s="44" t="n">
        <f aca="false">SUM(H1481,H1483,H1485,H1487,H1489,H1491)</f>
        <v>0</v>
      </c>
      <c r="I1479" s="44" t="n">
        <f aca="false">SUM(I1481,I1483,I1485,I1487,I1489,I1491)</f>
        <v>0</v>
      </c>
      <c r="J1479" s="45" t="n">
        <f aca="false">SUM(J1481,J1483,J1485,J1487,J1489,J1491)</f>
        <v>0</v>
      </c>
      <c r="K1479" s="53" t="n">
        <f aca="false">C1479</f>
        <v>0</v>
      </c>
    </row>
    <row r="1480" customFormat="false" ht="12.75" hidden="true" customHeight="true" outlineLevel="0" collapsed="false">
      <c r="A1480" s="62" t="s">
        <v>30</v>
      </c>
      <c r="B1480" s="51" t="s">
        <v>25</v>
      </c>
      <c r="C1480" s="38" t="n">
        <f aca="false">SUM(J1480,I1480,H1480,G1480,F1480,E1480,D1480)</f>
        <v>0</v>
      </c>
      <c r="D1480" s="39"/>
      <c r="E1480" s="39"/>
      <c r="F1480" s="39"/>
      <c r="G1480" s="39"/>
      <c r="H1480" s="39"/>
      <c r="I1480" s="39"/>
      <c r="J1480" s="40"/>
      <c r="K1480" s="53" t="n">
        <f aca="false">C1480</f>
        <v>0</v>
      </c>
    </row>
    <row r="1481" customFormat="false" ht="12.75" hidden="true" customHeight="true" outlineLevel="0" collapsed="false">
      <c r="A1481" s="63"/>
      <c r="B1481" s="42" t="s">
        <v>27</v>
      </c>
      <c r="C1481" s="43" t="n">
        <f aca="false">SUM(J1481,I1481,H1481,G1481,F1481,E1481,D1481)</f>
        <v>0</v>
      </c>
      <c r="D1481" s="44"/>
      <c r="E1481" s="44"/>
      <c r="F1481" s="44"/>
      <c r="G1481" s="44"/>
      <c r="H1481" s="44"/>
      <c r="I1481" s="44"/>
      <c r="J1481" s="45"/>
      <c r="K1481" s="53" t="n">
        <f aca="false">C1481</f>
        <v>0</v>
      </c>
    </row>
    <row r="1482" customFormat="false" ht="25.5" hidden="true" customHeight="true" outlineLevel="0" collapsed="false">
      <c r="A1482" s="64" t="s">
        <v>31</v>
      </c>
      <c r="B1482" s="51" t="s">
        <v>25</v>
      </c>
      <c r="C1482" s="38" t="n">
        <f aca="false">SUM(J1482,I1482,H1482,G1482,F1482,E1482,D1482)</f>
        <v>0</v>
      </c>
      <c r="D1482" s="39"/>
      <c r="E1482" s="39"/>
      <c r="F1482" s="39"/>
      <c r="G1482" s="39"/>
      <c r="H1482" s="39"/>
      <c r="I1482" s="39"/>
      <c r="J1482" s="40"/>
      <c r="K1482" s="53" t="n">
        <f aca="false">C1482</f>
        <v>0</v>
      </c>
    </row>
    <row r="1483" customFormat="false" ht="12.75" hidden="true" customHeight="true" outlineLevel="0" collapsed="false">
      <c r="A1483" s="63"/>
      <c r="B1483" s="42" t="s">
        <v>27</v>
      </c>
      <c r="C1483" s="43" t="n">
        <f aca="false">SUM(J1483,I1483,H1483,G1483,F1483,E1483,D1483)</f>
        <v>0</v>
      </c>
      <c r="D1483" s="44"/>
      <c r="E1483" s="44"/>
      <c r="F1483" s="44"/>
      <c r="G1483" s="44"/>
      <c r="H1483" s="44"/>
      <c r="I1483" s="44"/>
      <c r="J1483" s="45"/>
      <c r="K1483" s="53" t="n">
        <f aca="false">C1483</f>
        <v>0</v>
      </c>
    </row>
    <row r="1484" customFormat="false" ht="12.75" hidden="true" customHeight="true" outlineLevel="0" collapsed="false">
      <c r="A1484" s="65" t="s">
        <v>32</v>
      </c>
      <c r="B1484" s="51" t="s">
        <v>25</v>
      </c>
      <c r="C1484" s="38" t="n">
        <f aca="false">SUM(J1484,I1484,H1484,G1484,F1484,E1484,D1484)</f>
        <v>0</v>
      </c>
      <c r="D1484" s="39"/>
      <c r="E1484" s="39"/>
      <c r="F1484" s="39"/>
      <c r="G1484" s="39"/>
      <c r="H1484" s="39"/>
      <c r="I1484" s="39"/>
      <c r="J1484" s="40"/>
      <c r="K1484" s="53" t="n">
        <f aca="false">C1484</f>
        <v>0</v>
      </c>
    </row>
    <row r="1485" customFormat="false" ht="12.75" hidden="true" customHeight="true" outlineLevel="0" collapsed="false">
      <c r="A1485" s="63"/>
      <c r="B1485" s="42" t="s">
        <v>27</v>
      </c>
      <c r="C1485" s="43" t="n">
        <f aca="false">SUM(J1485,I1485,H1485,G1485,F1485,E1485,D1485)</f>
        <v>0</v>
      </c>
      <c r="D1485" s="44"/>
      <c r="E1485" s="44"/>
      <c r="F1485" s="44"/>
      <c r="G1485" s="44"/>
      <c r="H1485" s="44"/>
      <c r="I1485" s="44"/>
      <c r="J1485" s="45"/>
      <c r="K1485" s="53" t="n">
        <f aca="false">C1485</f>
        <v>0</v>
      </c>
    </row>
    <row r="1486" customFormat="false" ht="12.75" hidden="true" customHeight="true" outlineLevel="0" collapsed="false">
      <c r="A1486" s="62" t="s">
        <v>33</v>
      </c>
      <c r="B1486" s="51" t="s">
        <v>25</v>
      </c>
      <c r="C1486" s="38" t="n">
        <f aca="false">SUM(J1486,I1486,H1486,G1486,F1486,E1486,D1486)</f>
        <v>0</v>
      </c>
      <c r="D1486" s="39"/>
      <c r="E1486" s="39"/>
      <c r="F1486" s="39"/>
      <c r="G1486" s="39"/>
      <c r="H1486" s="39"/>
      <c r="I1486" s="39"/>
      <c r="J1486" s="40"/>
      <c r="K1486" s="53" t="n">
        <f aca="false">C1486</f>
        <v>0</v>
      </c>
    </row>
    <row r="1487" customFormat="false" ht="12.75" hidden="true" customHeight="true" outlineLevel="0" collapsed="false">
      <c r="A1487" s="63"/>
      <c r="B1487" s="42" t="s">
        <v>27</v>
      </c>
      <c r="C1487" s="43" t="n">
        <f aca="false">SUM(J1487,I1487,H1487,G1487,F1487,E1487,D1487)</f>
        <v>0</v>
      </c>
      <c r="D1487" s="44"/>
      <c r="E1487" s="44"/>
      <c r="F1487" s="44"/>
      <c r="G1487" s="44"/>
      <c r="H1487" s="44"/>
      <c r="I1487" s="44"/>
      <c r="J1487" s="45"/>
      <c r="K1487" s="53" t="n">
        <f aca="false">C1487</f>
        <v>0</v>
      </c>
    </row>
    <row r="1488" customFormat="false" ht="12.75" hidden="true" customHeight="true" outlineLevel="0" collapsed="false">
      <c r="A1488" s="62" t="s">
        <v>34</v>
      </c>
      <c r="B1488" s="51" t="s">
        <v>25</v>
      </c>
      <c r="C1488" s="38" t="n">
        <f aca="false">SUM(J1488,I1488,H1488,G1488,F1488,E1488,D1488)</f>
        <v>0</v>
      </c>
      <c r="D1488" s="39"/>
      <c r="E1488" s="39"/>
      <c r="F1488" s="39"/>
      <c r="G1488" s="39"/>
      <c r="H1488" s="39"/>
      <c r="I1488" s="39"/>
      <c r="J1488" s="40"/>
      <c r="K1488" s="53" t="n">
        <f aca="false">C1488</f>
        <v>0</v>
      </c>
    </row>
    <row r="1489" customFormat="false" ht="12.75" hidden="true" customHeight="true" outlineLevel="0" collapsed="false">
      <c r="A1489" s="63" t="s">
        <v>35</v>
      </c>
      <c r="B1489" s="42" t="s">
        <v>27</v>
      </c>
      <c r="C1489" s="43" t="n">
        <f aca="false">SUM(J1489,I1489,H1489,G1489,F1489,E1489,D1489)</f>
        <v>0</v>
      </c>
      <c r="D1489" s="44"/>
      <c r="E1489" s="44"/>
      <c r="F1489" s="44"/>
      <c r="G1489" s="44"/>
      <c r="H1489" s="44"/>
      <c r="I1489" s="44"/>
      <c r="J1489" s="45"/>
      <c r="K1489" s="53" t="n">
        <f aca="false">C1489</f>
        <v>0</v>
      </c>
    </row>
    <row r="1490" customFormat="false" ht="25.5" hidden="true" customHeight="true" outlineLevel="0" collapsed="false">
      <c r="A1490" s="66" t="s">
        <v>36</v>
      </c>
      <c r="B1490" s="37" t="s">
        <v>25</v>
      </c>
      <c r="C1490" s="38" t="n">
        <f aca="false">SUM(J1490,I1490,H1490,G1490,F1490,E1490,D1490)</f>
        <v>0</v>
      </c>
      <c r="D1490" s="39"/>
      <c r="E1490" s="39"/>
      <c r="F1490" s="39"/>
      <c r="G1490" s="39"/>
      <c r="H1490" s="39"/>
      <c r="I1490" s="39"/>
      <c r="J1490" s="40"/>
      <c r="K1490" s="53" t="n">
        <f aca="false">C1490</f>
        <v>0</v>
      </c>
    </row>
    <row r="1491" customFormat="false" ht="12.75" hidden="true" customHeight="true" outlineLevel="0" collapsed="false">
      <c r="A1491" s="63"/>
      <c r="B1491" s="42" t="s">
        <v>27</v>
      </c>
      <c r="C1491" s="43" t="n">
        <f aca="false">SUM(J1491,I1491,H1491,G1491,F1491,E1491,D1491)</f>
        <v>0</v>
      </c>
      <c r="D1491" s="44"/>
      <c r="E1491" s="44"/>
      <c r="F1491" s="44"/>
      <c r="G1491" s="44"/>
      <c r="H1491" s="44"/>
      <c r="I1491" s="44"/>
      <c r="J1491" s="45"/>
      <c r="K1491" s="53" t="n">
        <f aca="false">C1491</f>
        <v>0</v>
      </c>
    </row>
    <row r="1492" customFormat="false" ht="12.75" hidden="true" customHeight="true" outlineLevel="0" collapsed="false">
      <c r="A1492" s="55" t="s">
        <v>44</v>
      </c>
      <c r="B1492" s="37" t="s">
        <v>25</v>
      </c>
      <c r="C1492" s="38" t="n">
        <f aca="false">SUM(J1492,I1492,H1492,G1492,F1492,E1492,D1492)</f>
        <v>0</v>
      </c>
      <c r="D1492" s="39"/>
      <c r="E1492" s="39"/>
      <c r="F1492" s="39"/>
      <c r="G1492" s="39"/>
      <c r="H1492" s="39"/>
      <c r="I1492" s="39"/>
      <c r="J1492" s="40"/>
      <c r="K1492" s="53" t="n">
        <f aca="false">C1492</f>
        <v>0</v>
      </c>
    </row>
    <row r="1493" customFormat="false" ht="12.75" hidden="true" customHeight="true" outlineLevel="0" collapsed="false">
      <c r="A1493" s="58" t="s">
        <v>45</v>
      </c>
      <c r="B1493" s="42" t="s">
        <v>27</v>
      </c>
      <c r="C1493" s="43" t="n">
        <f aca="false">SUM(J1493,I1493,H1493,G1493,F1493,E1493,D1493)</f>
        <v>0</v>
      </c>
      <c r="D1493" s="44"/>
      <c r="E1493" s="44"/>
      <c r="F1493" s="44"/>
      <c r="G1493" s="44"/>
      <c r="H1493" s="44"/>
      <c r="I1493" s="44"/>
      <c r="J1493" s="45"/>
      <c r="K1493" s="53" t="n">
        <f aca="false">C1493</f>
        <v>0</v>
      </c>
    </row>
    <row r="1494" customFormat="false" ht="12.75" hidden="true" customHeight="true" outlineLevel="0" collapsed="false">
      <c r="A1494" s="55" t="s">
        <v>39</v>
      </c>
      <c r="B1494" s="37" t="s">
        <v>25</v>
      </c>
      <c r="C1494" s="38" t="n">
        <f aca="false">SUM(J1494,I1494,H1494,G1494,F1494,E1494,D1494)</f>
        <v>0</v>
      </c>
      <c r="D1494" s="39"/>
      <c r="E1494" s="39"/>
      <c r="F1494" s="39"/>
      <c r="G1494" s="39"/>
      <c r="H1494" s="39"/>
      <c r="I1494" s="39"/>
      <c r="J1494" s="40"/>
      <c r="K1494" s="53" t="n">
        <f aca="false">C1494</f>
        <v>0</v>
      </c>
    </row>
    <row r="1495" customFormat="false" ht="12.75" hidden="true" customHeight="true" outlineLevel="0" collapsed="false">
      <c r="A1495" s="43"/>
      <c r="B1495" s="42" t="s">
        <v>27</v>
      </c>
      <c r="C1495" s="43" t="n">
        <f aca="false">SUM(J1495,I1495,H1495,G1495,F1495,E1495,D1495)</f>
        <v>0</v>
      </c>
      <c r="D1495" s="44"/>
      <c r="E1495" s="44"/>
      <c r="F1495" s="44"/>
      <c r="G1495" s="44"/>
      <c r="H1495" s="44"/>
      <c r="I1495" s="44"/>
      <c r="J1495" s="45"/>
      <c r="K1495" s="53" t="n">
        <f aca="false">C1495</f>
        <v>0</v>
      </c>
    </row>
    <row r="1496" customFormat="false" ht="12.75" hidden="true" customHeight="true" outlineLevel="0" collapsed="false">
      <c r="A1496" s="73" t="s">
        <v>40</v>
      </c>
      <c r="B1496" s="37" t="s">
        <v>25</v>
      </c>
      <c r="C1496" s="38" t="n">
        <f aca="false">SUM(J1496,I1496,H1496,G1496,F1496,E1496,D1496)</f>
        <v>0</v>
      </c>
      <c r="D1496" s="39"/>
      <c r="E1496" s="39"/>
      <c r="F1496" s="39"/>
      <c r="G1496" s="39"/>
      <c r="H1496" s="39"/>
      <c r="I1496" s="39"/>
      <c r="J1496" s="40"/>
      <c r="K1496" s="53" t="n">
        <f aca="false">C1496</f>
        <v>0</v>
      </c>
    </row>
    <row r="1497" customFormat="false" ht="12.75" hidden="true" customHeight="true" outlineLevel="0" collapsed="false">
      <c r="A1497" s="58"/>
      <c r="B1497" s="42" t="s">
        <v>27</v>
      </c>
      <c r="C1497" s="43" t="n">
        <f aca="false">SUM(J1497,I1497,H1497,G1497,F1497,E1497,D1497)</f>
        <v>0</v>
      </c>
      <c r="D1497" s="44"/>
      <c r="E1497" s="44"/>
      <c r="F1497" s="44"/>
      <c r="G1497" s="44"/>
      <c r="H1497" s="44"/>
      <c r="I1497" s="44"/>
      <c r="J1497" s="45"/>
      <c r="K1497" s="53" t="n">
        <f aca="false">C1497</f>
        <v>0</v>
      </c>
    </row>
    <row r="1498" customFormat="false" ht="12.75" hidden="true" customHeight="true" outlineLevel="0" collapsed="false">
      <c r="A1498" s="55" t="s">
        <v>41</v>
      </c>
      <c r="B1498" s="37" t="s">
        <v>25</v>
      </c>
      <c r="C1498" s="38" t="n">
        <f aca="false">SUM(J1498,I1498,H1498,G1498,F1498,E1498,D1498)</f>
        <v>0</v>
      </c>
      <c r="D1498" s="39"/>
      <c r="E1498" s="39"/>
      <c r="F1498" s="39"/>
      <c r="G1498" s="39"/>
      <c r="H1498" s="39"/>
      <c r="I1498" s="39"/>
      <c r="J1498" s="40"/>
      <c r="K1498" s="53" t="n">
        <f aca="false">C1498</f>
        <v>0</v>
      </c>
    </row>
    <row r="1499" customFormat="false" ht="12.75" hidden="true" customHeight="true" outlineLevel="0" collapsed="false">
      <c r="A1499" s="78"/>
      <c r="B1499" s="42" t="s">
        <v>27</v>
      </c>
      <c r="C1499" s="43" t="n">
        <f aca="false">SUM(J1499,I1499,H1499,G1499,F1499,E1499,D1499)</f>
        <v>0</v>
      </c>
      <c r="D1499" s="44"/>
      <c r="E1499" s="44"/>
      <c r="F1499" s="44"/>
      <c r="G1499" s="44"/>
      <c r="H1499" s="44"/>
      <c r="I1499" s="44"/>
      <c r="J1499" s="45"/>
      <c r="K1499" s="53" t="n">
        <f aca="false">C1499</f>
        <v>0</v>
      </c>
    </row>
    <row r="1500" customFormat="false" ht="12.75" hidden="true" customHeight="true" outlineLevel="0" collapsed="false">
      <c r="A1500" s="109" t="s">
        <v>49</v>
      </c>
      <c r="B1500" s="110"/>
      <c r="C1500" s="110"/>
      <c r="D1500" s="110"/>
      <c r="E1500" s="110"/>
      <c r="F1500" s="110"/>
      <c r="G1500" s="110"/>
      <c r="H1500" s="110"/>
      <c r="I1500" s="110"/>
      <c r="J1500" s="149"/>
      <c r="K1500" s="53" t="n">
        <f aca="false">K1501</f>
        <v>0</v>
      </c>
    </row>
    <row r="1501" customFormat="false" ht="12.75" hidden="true" customHeight="true" outlineLevel="0" collapsed="false">
      <c r="A1501" s="93" t="s">
        <v>23</v>
      </c>
      <c r="B1501" s="94"/>
      <c r="C1501" s="94"/>
      <c r="D1501" s="94"/>
      <c r="E1501" s="94"/>
      <c r="F1501" s="94"/>
      <c r="G1501" s="94"/>
      <c r="H1501" s="94"/>
      <c r="I1501" s="94"/>
      <c r="J1501" s="130"/>
      <c r="K1501" s="53" t="n">
        <f aca="false">K1502</f>
        <v>0</v>
      </c>
    </row>
    <row r="1502" customFormat="false" ht="12.75" hidden="true" customHeight="true" outlineLevel="0" collapsed="false">
      <c r="A1502" s="36" t="s">
        <v>24</v>
      </c>
      <c r="B1502" s="37" t="s">
        <v>25</v>
      </c>
      <c r="C1502" s="38" t="n">
        <f aca="false">SUM(C1504,C1506,C1520,C1522,C1524,C1526)</f>
        <v>0</v>
      </c>
      <c r="D1502" s="39" t="n">
        <f aca="false">SUM(D1504,D1506,D1520,D1522,D1524,D1526)</f>
        <v>0</v>
      </c>
      <c r="E1502" s="39" t="n">
        <f aca="false">SUM(E1504,E1506,E1520,E1522,E1524,E1526)</f>
        <v>0</v>
      </c>
      <c r="F1502" s="39" t="n">
        <f aca="false">SUM(F1504,F1506,F1520,F1522,F1524,F1526)</f>
        <v>0</v>
      </c>
      <c r="G1502" s="39" t="n">
        <f aca="false">SUM(G1504,G1506,G1520,G1522,G1524,G1526)</f>
        <v>0</v>
      </c>
      <c r="H1502" s="39" t="n">
        <f aca="false">SUM(H1504,H1506,H1520,H1522,H1524,H1526)</f>
        <v>0</v>
      </c>
      <c r="I1502" s="39" t="n">
        <f aca="false">SUM(I1504,I1506,I1520,I1522,I1524,I1526)</f>
        <v>0</v>
      </c>
      <c r="J1502" s="40" t="n">
        <f aca="false">SUM(J1504,J1506,J1520,J1522,J1524,J1526)</f>
        <v>0</v>
      </c>
      <c r="K1502" s="53" t="n">
        <f aca="false">C1502</f>
        <v>0</v>
      </c>
    </row>
    <row r="1503" customFormat="false" ht="12.75" hidden="true" customHeight="true" outlineLevel="0" collapsed="false">
      <c r="A1503" s="43" t="s">
        <v>26</v>
      </c>
      <c r="B1503" s="42" t="s">
        <v>27</v>
      </c>
      <c r="C1503" s="43" t="n">
        <f aca="false">SUM(C1505,C1507,C1521,C1523,C1525,C1527)</f>
        <v>0</v>
      </c>
      <c r="D1503" s="44" t="n">
        <f aca="false">SUM(D1505,D1507,D1521,D1523,D1525,D1527)</f>
        <v>0</v>
      </c>
      <c r="E1503" s="44" t="n">
        <f aca="false">SUM(E1505,E1507,E1521,E1523,E1525,E1527)</f>
        <v>0</v>
      </c>
      <c r="F1503" s="44" t="n">
        <f aca="false">SUM(F1505,F1507,F1521,F1523,F1525,F1527)</f>
        <v>0</v>
      </c>
      <c r="G1503" s="44" t="n">
        <f aca="false">SUM(G1505,G1507,G1521,G1523,G1525,G1527)</f>
        <v>0</v>
      </c>
      <c r="H1503" s="44" t="n">
        <f aca="false">SUM(H1505,H1507,H1521,H1523,H1525,H1527)</f>
        <v>0</v>
      </c>
      <c r="I1503" s="44" t="n">
        <f aca="false">SUM(I1505,I1507,I1521,I1523,I1525,I1527)</f>
        <v>0</v>
      </c>
      <c r="J1503" s="45" t="n">
        <f aca="false">SUM(J1505,J1507,J1521,J1523,J1525,J1527)</f>
        <v>0</v>
      </c>
      <c r="K1503" s="53" t="n">
        <f aca="false">C1503</f>
        <v>0</v>
      </c>
    </row>
    <row r="1504" customFormat="false" ht="12.75" hidden="true" customHeight="true" outlineLevel="0" collapsed="false">
      <c r="A1504" s="50" t="s">
        <v>28</v>
      </c>
      <c r="B1504" s="51" t="s">
        <v>25</v>
      </c>
      <c r="C1504" s="52" t="n">
        <f aca="false">SUM(J1504,I1504,H1504,G1504,F1504,E1504,D1504)</f>
        <v>0</v>
      </c>
      <c r="D1504" s="39"/>
      <c r="E1504" s="39"/>
      <c r="F1504" s="39"/>
      <c r="G1504" s="39"/>
      <c r="H1504" s="39"/>
      <c r="I1504" s="39"/>
      <c r="J1504" s="40"/>
      <c r="K1504" s="53" t="n">
        <f aca="false">C1504</f>
        <v>0</v>
      </c>
    </row>
    <row r="1505" customFormat="false" ht="12.75" hidden="true" customHeight="true" outlineLevel="0" collapsed="false">
      <c r="A1505" s="43"/>
      <c r="B1505" s="42" t="s">
        <v>27</v>
      </c>
      <c r="C1505" s="54" t="n">
        <f aca="false">SUM(J1505,I1505,H1505,G1505,F1505,E1505,D1505)</f>
        <v>0</v>
      </c>
      <c r="D1505" s="44"/>
      <c r="E1505" s="44"/>
      <c r="F1505" s="44"/>
      <c r="G1505" s="44"/>
      <c r="H1505" s="44"/>
      <c r="I1505" s="44"/>
      <c r="J1505" s="45"/>
      <c r="K1505" s="53" t="n">
        <f aca="false">C1505</f>
        <v>0</v>
      </c>
    </row>
    <row r="1506" customFormat="false" ht="12.75" hidden="true" customHeight="true" outlineLevel="0" collapsed="false">
      <c r="A1506" s="55" t="s">
        <v>29</v>
      </c>
      <c r="B1506" s="51" t="s">
        <v>25</v>
      </c>
      <c r="C1506" s="38" t="n">
        <f aca="false">SUM(C1508,C1510,C1512,C1514,C1516,C1518)</f>
        <v>0</v>
      </c>
      <c r="D1506" s="39" t="n">
        <f aca="false">SUM(D1508,D1510,D1512,D1514,D1516,D1518)</f>
        <v>0</v>
      </c>
      <c r="E1506" s="39" t="n">
        <f aca="false">SUM(E1508,E1510,E1512,E1514,E1516,E1518)</f>
        <v>0</v>
      </c>
      <c r="F1506" s="39" t="n">
        <f aca="false">SUM(F1508,F1510,F1512,F1514,F1516,F1518)</f>
        <v>0</v>
      </c>
      <c r="G1506" s="39" t="n">
        <f aca="false">SUM(G1508,G1510,G1512,G1514,G1516,G1518)</f>
        <v>0</v>
      </c>
      <c r="H1506" s="39" t="n">
        <f aca="false">SUM(H1508,H1510,H1512,H1514,H1516,H1518)</f>
        <v>0</v>
      </c>
      <c r="I1506" s="39" t="n">
        <f aca="false">SUM(I1508,I1510,I1512,I1514,I1516,I1518)</f>
        <v>0</v>
      </c>
      <c r="J1506" s="40" t="n">
        <f aca="false">SUM(J1508,J1510,J1512,J1514,J1516,J1518)</f>
        <v>0</v>
      </c>
      <c r="K1506" s="53" t="n">
        <f aca="false">C1506</f>
        <v>0</v>
      </c>
    </row>
    <row r="1507" customFormat="false" ht="12.75" hidden="true" customHeight="true" outlineLevel="0" collapsed="false">
      <c r="A1507" s="58"/>
      <c r="B1507" s="42" t="s">
        <v>27</v>
      </c>
      <c r="C1507" s="43" t="n">
        <f aca="false">SUM(C1509,C1511,C1513,C1515,C1517,C1519)</f>
        <v>0</v>
      </c>
      <c r="D1507" s="44" t="n">
        <f aca="false">SUM(D1509,D1511,D1513,D1515,D1517,D1519)</f>
        <v>0</v>
      </c>
      <c r="E1507" s="44" t="n">
        <f aca="false">SUM(E1509,E1511,E1513,E1515,E1517,E1519)</f>
        <v>0</v>
      </c>
      <c r="F1507" s="44" t="n">
        <f aca="false">SUM(F1509,F1511,F1513,F1515,F1517,F1519)</f>
        <v>0</v>
      </c>
      <c r="G1507" s="44" t="n">
        <f aca="false">SUM(G1509,G1511,G1513,G1515,G1517,G1519)</f>
        <v>0</v>
      </c>
      <c r="H1507" s="44" t="n">
        <f aca="false">SUM(H1509,H1511,H1513,H1515,H1517,H1519)</f>
        <v>0</v>
      </c>
      <c r="I1507" s="44" t="n">
        <f aca="false">SUM(I1509,I1511,I1513,I1515,I1517,I1519)</f>
        <v>0</v>
      </c>
      <c r="J1507" s="45" t="n">
        <f aca="false">SUM(J1509,J1511,J1513,J1515,J1517,J1519)</f>
        <v>0</v>
      </c>
      <c r="K1507" s="53" t="n">
        <f aca="false">C1507</f>
        <v>0</v>
      </c>
    </row>
    <row r="1508" customFormat="false" ht="12.75" hidden="true" customHeight="true" outlineLevel="0" collapsed="false">
      <c r="A1508" s="62" t="s">
        <v>30</v>
      </c>
      <c r="B1508" s="51" t="s">
        <v>25</v>
      </c>
      <c r="C1508" s="38" t="n">
        <f aca="false">SUM(J1508,I1508,H1508,G1508,F1508,E1508,D1508)</f>
        <v>0</v>
      </c>
      <c r="D1508" s="39"/>
      <c r="E1508" s="39"/>
      <c r="F1508" s="39"/>
      <c r="G1508" s="39"/>
      <c r="H1508" s="39"/>
      <c r="I1508" s="39"/>
      <c r="J1508" s="40"/>
      <c r="K1508" s="53" t="n">
        <f aca="false">C1508</f>
        <v>0</v>
      </c>
    </row>
    <row r="1509" customFormat="false" ht="12.75" hidden="true" customHeight="true" outlineLevel="0" collapsed="false">
      <c r="A1509" s="63"/>
      <c r="B1509" s="42" t="s">
        <v>27</v>
      </c>
      <c r="C1509" s="43" t="n">
        <f aca="false">SUM(J1509,I1509,H1509,G1509,F1509,E1509,D1509)</f>
        <v>0</v>
      </c>
      <c r="D1509" s="44"/>
      <c r="E1509" s="44"/>
      <c r="F1509" s="44"/>
      <c r="G1509" s="44"/>
      <c r="H1509" s="44"/>
      <c r="I1509" s="44"/>
      <c r="J1509" s="45"/>
      <c r="K1509" s="53" t="n">
        <f aca="false">C1509</f>
        <v>0</v>
      </c>
    </row>
    <row r="1510" customFormat="false" ht="25.5" hidden="true" customHeight="true" outlineLevel="0" collapsed="false">
      <c r="A1510" s="64" t="s">
        <v>31</v>
      </c>
      <c r="B1510" s="51" t="s">
        <v>25</v>
      </c>
      <c r="C1510" s="38" t="n">
        <f aca="false">SUM(J1510,I1510,H1510,G1510,F1510,E1510,D1510)</f>
        <v>0</v>
      </c>
      <c r="D1510" s="39"/>
      <c r="E1510" s="39"/>
      <c r="F1510" s="39"/>
      <c r="G1510" s="39"/>
      <c r="H1510" s="39"/>
      <c r="I1510" s="39"/>
      <c r="J1510" s="40"/>
      <c r="K1510" s="53" t="n">
        <f aca="false">C1510</f>
        <v>0</v>
      </c>
    </row>
    <row r="1511" customFormat="false" ht="12.75" hidden="true" customHeight="true" outlineLevel="0" collapsed="false">
      <c r="A1511" s="63"/>
      <c r="B1511" s="42" t="s">
        <v>27</v>
      </c>
      <c r="C1511" s="43" t="n">
        <f aca="false">SUM(J1511,I1511,H1511,G1511,F1511,E1511,D1511)</f>
        <v>0</v>
      </c>
      <c r="D1511" s="44"/>
      <c r="E1511" s="44"/>
      <c r="F1511" s="44"/>
      <c r="G1511" s="44"/>
      <c r="H1511" s="44"/>
      <c r="I1511" s="44"/>
      <c r="J1511" s="45"/>
      <c r="K1511" s="53" t="n">
        <f aca="false">C1511</f>
        <v>0</v>
      </c>
    </row>
    <row r="1512" customFormat="false" ht="12.75" hidden="true" customHeight="true" outlineLevel="0" collapsed="false">
      <c r="A1512" s="65" t="s">
        <v>32</v>
      </c>
      <c r="B1512" s="51" t="s">
        <v>25</v>
      </c>
      <c r="C1512" s="38" t="n">
        <f aca="false">SUM(J1512,I1512,H1512,G1512,F1512,E1512,D1512)</f>
        <v>0</v>
      </c>
      <c r="D1512" s="39"/>
      <c r="E1512" s="39"/>
      <c r="F1512" s="39"/>
      <c r="G1512" s="39"/>
      <c r="H1512" s="39"/>
      <c r="I1512" s="39"/>
      <c r="J1512" s="40"/>
      <c r="K1512" s="53" t="n">
        <f aca="false">C1512</f>
        <v>0</v>
      </c>
    </row>
    <row r="1513" customFormat="false" ht="12.75" hidden="true" customHeight="true" outlineLevel="0" collapsed="false">
      <c r="A1513" s="63"/>
      <c r="B1513" s="42" t="s">
        <v>27</v>
      </c>
      <c r="C1513" s="43" t="n">
        <f aca="false">SUM(J1513,I1513,H1513,G1513,F1513,E1513,D1513)</f>
        <v>0</v>
      </c>
      <c r="D1513" s="44"/>
      <c r="E1513" s="44"/>
      <c r="F1513" s="44"/>
      <c r="G1513" s="44"/>
      <c r="H1513" s="44"/>
      <c r="I1513" s="44"/>
      <c r="J1513" s="45"/>
      <c r="K1513" s="53" t="n">
        <f aca="false">C1513</f>
        <v>0</v>
      </c>
    </row>
    <row r="1514" customFormat="false" ht="12.75" hidden="true" customHeight="true" outlineLevel="0" collapsed="false">
      <c r="A1514" s="62" t="s">
        <v>33</v>
      </c>
      <c r="B1514" s="51" t="s">
        <v>25</v>
      </c>
      <c r="C1514" s="38" t="n">
        <f aca="false">SUM(J1514,I1514,H1514,G1514,F1514,E1514,D1514)</f>
        <v>0</v>
      </c>
      <c r="D1514" s="39"/>
      <c r="E1514" s="39"/>
      <c r="F1514" s="39"/>
      <c r="G1514" s="39"/>
      <c r="H1514" s="39"/>
      <c r="I1514" s="39"/>
      <c r="J1514" s="40"/>
      <c r="K1514" s="53" t="n">
        <f aca="false">C1514</f>
        <v>0</v>
      </c>
    </row>
    <row r="1515" customFormat="false" ht="12.75" hidden="true" customHeight="true" outlineLevel="0" collapsed="false">
      <c r="A1515" s="63"/>
      <c r="B1515" s="42" t="s">
        <v>27</v>
      </c>
      <c r="C1515" s="43" t="n">
        <f aca="false">SUM(J1515,I1515,H1515,G1515,F1515,E1515,D1515)</f>
        <v>0</v>
      </c>
      <c r="D1515" s="44"/>
      <c r="E1515" s="44"/>
      <c r="F1515" s="44"/>
      <c r="G1515" s="44"/>
      <c r="H1515" s="44"/>
      <c r="I1515" s="44"/>
      <c r="J1515" s="45"/>
      <c r="K1515" s="53" t="n">
        <f aca="false">C1515</f>
        <v>0</v>
      </c>
    </row>
    <row r="1516" customFormat="false" ht="12.75" hidden="true" customHeight="true" outlineLevel="0" collapsed="false">
      <c r="A1516" s="62" t="s">
        <v>34</v>
      </c>
      <c r="B1516" s="51" t="s">
        <v>25</v>
      </c>
      <c r="C1516" s="38" t="n">
        <f aca="false">SUM(J1516,I1516,H1516,G1516,F1516,E1516,D1516)</f>
        <v>0</v>
      </c>
      <c r="D1516" s="39"/>
      <c r="E1516" s="39"/>
      <c r="F1516" s="39"/>
      <c r="G1516" s="39"/>
      <c r="H1516" s="39"/>
      <c r="I1516" s="39"/>
      <c r="J1516" s="40"/>
      <c r="K1516" s="53" t="n">
        <f aca="false">C1516</f>
        <v>0</v>
      </c>
    </row>
    <row r="1517" customFormat="false" ht="12.75" hidden="true" customHeight="true" outlineLevel="0" collapsed="false">
      <c r="A1517" s="63" t="s">
        <v>35</v>
      </c>
      <c r="B1517" s="42" t="s">
        <v>27</v>
      </c>
      <c r="C1517" s="43" t="n">
        <f aca="false">SUM(J1517,I1517,H1517,G1517,F1517,E1517,D1517)</f>
        <v>0</v>
      </c>
      <c r="D1517" s="44"/>
      <c r="E1517" s="44"/>
      <c r="F1517" s="44"/>
      <c r="G1517" s="44"/>
      <c r="H1517" s="44"/>
      <c r="I1517" s="44"/>
      <c r="J1517" s="45"/>
      <c r="K1517" s="53" t="n">
        <f aca="false">C1517</f>
        <v>0</v>
      </c>
    </row>
    <row r="1518" customFormat="false" ht="25.5" hidden="true" customHeight="true" outlineLevel="0" collapsed="false">
      <c r="A1518" s="66" t="s">
        <v>36</v>
      </c>
      <c r="B1518" s="37" t="s">
        <v>25</v>
      </c>
      <c r="C1518" s="38" t="n">
        <f aca="false">SUM(J1518,I1518,H1518,G1518,F1518,E1518,D1518)</f>
        <v>0</v>
      </c>
      <c r="D1518" s="39"/>
      <c r="E1518" s="39"/>
      <c r="F1518" s="39"/>
      <c r="G1518" s="39"/>
      <c r="H1518" s="39"/>
      <c r="I1518" s="39"/>
      <c r="J1518" s="40"/>
      <c r="K1518" s="53" t="n">
        <f aca="false">C1518</f>
        <v>0</v>
      </c>
    </row>
    <row r="1519" customFormat="false" ht="12.75" hidden="true" customHeight="true" outlineLevel="0" collapsed="false">
      <c r="A1519" s="63"/>
      <c r="B1519" s="42" t="s">
        <v>27</v>
      </c>
      <c r="C1519" s="43" t="n">
        <f aca="false">SUM(J1519,I1519,H1519,G1519,F1519,E1519,D1519)</f>
        <v>0</v>
      </c>
      <c r="D1519" s="44"/>
      <c r="E1519" s="44"/>
      <c r="F1519" s="44"/>
      <c r="G1519" s="44"/>
      <c r="H1519" s="44"/>
      <c r="I1519" s="44"/>
      <c r="J1519" s="45"/>
      <c r="K1519" s="53" t="n">
        <f aca="false">C1519</f>
        <v>0</v>
      </c>
    </row>
    <row r="1520" customFormat="false" ht="12.75" hidden="true" customHeight="true" outlineLevel="0" collapsed="false">
      <c r="A1520" s="55" t="s">
        <v>44</v>
      </c>
      <c r="B1520" s="37" t="s">
        <v>25</v>
      </c>
      <c r="C1520" s="38" t="n">
        <f aca="false">SUM(J1520,I1520,H1520,G1520,F1520,E1520,D1520)</f>
        <v>0</v>
      </c>
      <c r="D1520" s="39"/>
      <c r="E1520" s="39"/>
      <c r="F1520" s="39"/>
      <c r="G1520" s="39"/>
      <c r="H1520" s="39"/>
      <c r="I1520" s="39"/>
      <c r="J1520" s="40"/>
      <c r="K1520" s="53" t="n">
        <f aca="false">C1520</f>
        <v>0</v>
      </c>
    </row>
    <row r="1521" customFormat="false" ht="12.75" hidden="true" customHeight="true" outlineLevel="0" collapsed="false">
      <c r="A1521" s="58" t="s">
        <v>45</v>
      </c>
      <c r="B1521" s="42" t="s">
        <v>27</v>
      </c>
      <c r="C1521" s="43" t="n">
        <f aca="false">SUM(J1521,I1521,H1521,G1521,F1521,E1521,D1521)</f>
        <v>0</v>
      </c>
      <c r="D1521" s="44"/>
      <c r="E1521" s="44"/>
      <c r="F1521" s="44"/>
      <c r="G1521" s="44"/>
      <c r="H1521" s="44"/>
      <c r="I1521" s="44"/>
      <c r="J1521" s="45"/>
      <c r="K1521" s="53" t="n">
        <f aca="false">C1521</f>
        <v>0</v>
      </c>
    </row>
    <row r="1522" customFormat="false" ht="12.75" hidden="true" customHeight="true" outlineLevel="0" collapsed="false">
      <c r="A1522" s="55" t="s">
        <v>39</v>
      </c>
      <c r="B1522" s="37" t="s">
        <v>25</v>
      </c>
      <c r="C1522" s="38" t="n">
        <f aca="false">SUM(J1522,I1522,H1522,G1522,F1522,E1522,D1522)</f>
        <v>0</v>
      </c>
      <c r="D1522" s="39"/>
      <c r="E1522" s="39"/>
      <c r="F1522" s="39"/>
      <c r="G1522" s="39"/>
      <c r="H1522" s="39"/>
      <c r="I1522" s="39"/>
      <c r="J1522" s="40"/>
      <c r="K1522" s="53" t="n">
        <f aca="false">C1522</f>
        <v>0</v>
      </c>
    </row>
    <row r="1523" customFormat="false" ht="12.75" hidden="true" customHeight="true" outlineLevel="0" collapsed="false">
      <c r="A1523" s="43"/>
      <c r="B1523" s="42" t="s">
        <v>27</v>
      </c>
      <c r="C1523" s="43" t="n">
        <f aca="false">SUM(J1523,I1523,H1523,G1523,F1523,E1523,D1523)</f>
        <v>0</v>
      </c>
      <c r="D1523" s="44"/>
      <c r="E1523" s="44"/>
      <c r="F1523" s="44"/>
      <c r="G1523" s="44"/>
      <c r="H1523" s="44"/>
      <c r="I1523" s="44"/>
      <c r="J1523" s="45"/>
      <c r="K1523" s="53" t="n">
        <f aca="false">C1523</f>
        <v>0</v>
      </c>
    </row>
    <row r="1524" customFormat="false" ht="12.75" hidden="true" customHeight="true" outlineLevel="0" collapsed="false">
      <c r="A1524" s="73" t="s">
        <v>40</v>
      </c>
      <c r="B1524" s="37" t="s">
        <v>25</v>
      </c>
      <c r="C1524" s="38" t="n">
        <f aca="false">SUM(J1524,I1524,H1524,G1524,F1524,E1524,D1524)</f>
        <v>0</v>
      </c>
      <c r="D1524" s="39"/>
      <c r="E1524" s="39"/>
      <c r="F1524" s="39"/>
      <c r="G1524" s="39"/>
      <c r="H1524" s="39"/>
      <c r="I1524" s="39"/>
      <c r="J1524" s="40"/>
      <c r="K1524" s="53" t="n">
        <f aca="false">C1524</f>
        <v>0</v>
      </c>
    </row>
    <row r="1525" customFormat="false" ht="12.75" hidden="true" customHeight="true" outlineLevel="0" collapsed="false">
      <c r="A1525" s="58"/>
      <c r="B1525" s="42" t="s">
        <v>27</v>
      </c>
      <c r="C1525" s="43" t="n">
        <f aca="false">SUM(J1525,I1525,H1525,G1525,F1525,E1525,D1525)</f>
        <v>0</v>
      </c>
      <c r="D1525" s="44"/>
      <c r="E1525" s="44"/>
      <c r="F1525" s="44"/>
      <c r="G1525" s="44"/>
      <c r="H1525" s="44"/>
      <c r="I1525" s="44"/>
      <c r="J1525" s="45"/>
      <c r="K1525" s="53" t="n">
        <f aca="false">C1525</f>
        <v>0</v>
      </c>
    </row>
    <row r="1526" customFormat="false" ht="12.75" hidden="true" customHeight="true" outlineLevel="0" collapsed="false">
      <c r="A1526" s="55" t="s">
        <v>41</v>
      </c>
      <c r="B1526" s="37" t="s">
        <v>25</v>
      </c>
      <c r="C1526" s="38" t="n">
        <f aca="false">SUM(J1526,I1526,H1526,G1526,F1526,E1526,D1526)</f>
        <v>0</v>
      </c>
      <c r="D1526" s="39"/>
      <c r="E1526" s="39"/>
      <c r="F1526" s="39"/>
      <c r="G1526" s="39"/>
      <c r="H1526" s="39"/>
      <c r="I1526" s="39"/>
      <c r="J1526" s="40"/>
      <c r="K1526" s="53" t="n">
        <f aca="false">C1526</f>
        <v>0</v>
      </c>
    </row>
    <row r="1527" customFormat="false" ht="12.75" hidden="true" customHeight="true" outlineLevel="0" collapsed="false">
      <c r="A1527" s="78"/>
      <c r="B1527" s="42" t="s">
        <v>27</v>
      </c>
      <c r="C1527" s="43" t="n">
        <f aca="false">SUM(J1527,I1527,H1527,G1527,F1527,E1527,D1527)</f>
        <v>0</v>
      </c>
      <c r="D1527" s="44"/>
      <c r="E1527" s="44"/>
      <c r="F1527" s="44"/>
      <c r="G1527" s="44"/>
      <c r="H1527" s="44"/>
      <c r="I1527" s="44"/>
      <c r="J1527" s="45"/>
      <c r="K1527" s="53" t="n">
        <f aca="false">C1527</f>
        <v>0</v>
      </c>
    </row>
    <row r="1528" customFormat="false" ht="12.75" hidden="true" customHeight="true" outlineLevel="0" collapsed="false">
      <c r="A1528" s="109" t="s">
        <v>50</v>
      </c>
      <c r="B1528" s="110"/>
      <c r="C1528" s="110"/>
      <c r="D1528" s="110"/>
      <c r="E1528" s="110"/>
      <c r="F1528" s="110"/>
      <c r="G1528" s="110"/>
      <c r="H1528" s="110"/>
      <c r="I1528" s="110"/>
      <c r="J1528" s="149"/>
      <c r="K1528" s="53" t="n">
        <f aca="false">K1529</f>
        <v>0</v>
      </c>
    </row>
    <row r="1529" customFormat="false" ht="12.75" hidden="true" customHeight="true" outlineLevel="0" collapsed="false">
      <c r="A1529" s="93" t="s">
        <v>23</v>
      </c>
      <c r="B1529" s="94"/>
      <c r="C1529" s="94"/>
      <c r="D1529" s="94"/>
      <c r="E1529" s="94"/>
      <c r="F1529" s="94"/>
      <c r="G1529" s="94"/>
      <c r="H1529" s="94"/>
      <c r="I1529" s="94"/>
      <c r="J1529" s="130"/>
      <c r="K1529" s="53" t="n">
        <f aca="false">K1530</f>
        <v>0</v>
      </c>
    </row>
    <row r="1530" customFormat="false" ht="12.75" hidden="true" customHeight="true" outlineLevel="0" collapsed="false">
      <c r="A1530" s="36" t="s">
        <v>24</v>
      </c>
      <c r="B1530" s="37" t="s">
        <v>25</v>
      </c>
      <c r="C1530" s="38" t="n">
        <f aca="false">SUM(C1532,C1534,C1548,C1550,C1552,C1554)</f>
        <v>0</v>
      </c>
      <c r="D1530" s="39" t="n">
        <f aca="false">SUM(D1532,D1534,D1548,D1550,D1552,D1554)</f>
        <v>0</v>
      </c>
      <c r="E1530" s="39" t="n">
        <f aca="false">SUM(E1532,E1534,E1548,E1550,E1552,E1554)</f>
        <v>0</v>
      </c>
      <c r="F1530" s="39" t="n">
        <f aca="false">SUM(F1532,F1534,F1548,F1550,F1552,F1554)</f>
        <v>0</v>
      </c>
      <c r="G1530" s="39" t="n">
        <f aca="false">SUM(G1532,G1534,G1548,G1550,G1552,G1554)</f>
        <v>0</v>
      </c>
      <c r="H1530" s="39" t="n">
        <f aca="false">SUM(H1532,H1534,H1548,H1550,H1552,H1554)</f>
        <v>0</v>
      </c>
      <c r="I1530" s="39" t="n">
        <f aca="false">SUM(I1532,I1534,I1548,I1550,I1552,I1554)</f>
        <v>0</v>
      </c>
      <c r="J1530" s="40" t="n">
        <f aca="false">SUM(J1532,J1534,J1548,J1550,J1552,J1554)</f>
        <v>0</v>
      </c>
      <c r="K1530" s="53" t="n">
        <f aca="false">C1530</f>
        <v>0</v>
      </c>
    </row>
    <row r="1531" customFormat="false" ht="12.75" hidden="true" customHeight="true" outlineLevel="0" collapsed="false">
      <c r="A1531" s="43" t="s">
        <v>26</v>
      </c>
      <c r="B1531" s="42" t="s">
        <v>27</v>
      </c>
      <c r="C1531" s="43" t="n">
        <f aca="false">SUM(C1533,C1535,C1549,C1551,C1553,C1555)</f>
        <v>0</v>
      </c>
      <c r="D1531" s="44" t="n">
        <f aca="false">SUM(D1533,D1535,D1549,D1551,D1553,D1555)</f>
        <v>0</v>
      </c>
      <c r="E1531" s="44" t="n">
        <f aca="false">SUM(E1533,E1535,E1549,E1551,E1553,E1555)</f>
        <v>0</v>
      </c>
      <c r="F1531" s="44" t="n">
        <f aca="false">SUM(F1533,F1535,F1549,F1551,F1553,F1555)</f>
        <v>0</v>
      </c>
      <c r="G1531" s="44" t="n">
        <f aca="false">SUM(G1533,G1535,G1549,G1551,G1553,G1555)</f>
        <v>0</v>
      </c>
      <c r="H1531" s="44" t="n">
        <f aca="false">SUM(H1533,H1535,H1549,H1551,H1553,H1555)</f>
        <v>0</v>
      </c>
      <c r="I1531" s="44" t="n">
        <f aca="false">SUM(I1533,I1535,I1549,I1551,I1553,I1555)</f>
        <v>0</v>
      </c>
      <c r="J1531" s="45" t="n">
        <f aca="false">SUM(J1533,J1535,J1549,J1551,J1553,J1555)</f>
        <v>0</v>
      </c>
      <c r="K1531" s="53" t="n">
        <f aca="false">C1531</f>
        <v>0</v>
      </c>
    </row>
    <row r="1532" customFormat="false" ht="12.75" hidden="true" customHeight="true" outlineLevel="0" collapsed="false">
      <c r="A1532" s="50" t="s">
        <v>28</v>
      </c>
      <c r="B1532" s="51" t="s">
        <v>25</v>
      </c>
      <c r="C1532" s="52" t="n">
        <f aca="false">SUM(J1532,I1532,H1532,G1532,F1532,E1532,D1532)</f>
        <v>0</v>
      </c>
      <c r="D1532" s="39"/>
      <c r="E1532" s="39"/>
      <c r="F1532" s="39"/>
      <c r="G1532" s="39"/>
      <c r="H1532" s="39"/>
      <c r="I1532" s="39"/>
      <c r="J1532" s="40"/>
      <c r="K1532" s="53" t="n">
        <f aca="false">C1532</f>
        <v>0</v>
      </c>
    </row>
    <row r="1533" customFormat="false" ht="12.75" hidden="true" customHeight="true" outlineLevel="0" collapsed="false">
      <c r="A1533" s="43"/>
      <c r="B1533" s="42" t="s">
        <v>27</v>
      </c>
      <c r="C1533" s="54" t="n">
        <f aca="false">SUM(J1533,I1533,H1533,G1533,F1533,E1533,D1533)</f>
        <v>0</v>
      </c>
      <c r="D1533" s="44"/>
      <c r="E1533" s="44"/>
      <c r="F1533" s="44"/>
      <c r="G1533" s="44"/>
      <c r="H1533" s="44"/>
      <c r="I1533" s="44"/>
      <c r="J1533" s="45"/>
      <c r="K1533" s="53" t="n">
        <f aca="false">C1533</f>
        <v>0</v>
      </c>
    </row>
    <row r="1534" customFormat="false" ht="12.75" hidden="true" customHeight="true" outlineLevel="0" collapsed="false">
      <c r="A1534" s="55" t="s">
        <v>29</v>
      </c>
      <c r="B1534" s="51" t="s">
        <v>25</v>
      </c>
      <c r="C1534" s="38" t="n">
        <f aca="false">SUM(C1536,C1538,C1540,C1542,C1544,C1546)</f>
        <v>0</v>
      </c>
      <c r="D1534" s="39" t="n">
        <f aca="false">SUM(D1536,D1538,D1540,D1542,D1544,D1546)</f>
        <v>0</v>
      </c>
      <c r="E1534" s="39" t="n">
        <f aca="false">SUM(E1536,E1538,E1540,E1542,E1544,E1546)</f>
        <v>0</v>
      </c>
      <c r="F1534" s="39" t="n">
        <f aca="false">SUM(F1536,F1538,F1540,F1542,F1544,F1546)</f>
        <v>0</v>
      </c>
      <c r="G1534" s="39" t="n">
        <f aca="false">SUM(G1536,G1538,G1540,G1542,G1544,G1546)</f>
        <v>0</v>
      </c>
      <c r="H1534" s="39" t="n">
        <f aca="false">SUM(H1536,H1538,H1540,H1542,H1544,H1546)</f>
        <v>0</v>
      </c>
      <c r="I1534" s="39" t="n">
        <f aca="false">SUM(I1536,I1538,I1540,I1542,I1544,I1546)</f>
        <v>0</v>
      </c>
      <c r="J1534" s="40" t="n">
        <f aca="false">SUM(J1536,J1538,J1540,J1542,J1544,J1546)</f>
        <v>0</v>
      </c>
      <c r="K1534" s="53" t="n">
        <f aca="false">C1534</f>
        <v>0</v>
      </c>
    </row>
    <row r="1535" customFormat="false" ht="12.75" hidden="true" customHeight="true" outlineLevel="0" collapsed="false">
      <c r="A1535" s="58"/>
      <c r="B1535" s="42" t="s">
        <v>27</v>
      </c>
      <c r="C1535" s="43" t="n">
        <f aca="false">SUM(C1537,C1539,C1541,C1543,C1545,C1547)</f>
        <v>0</v>
      </c>
      <c r="D1535" s="44" t="n">
        <f aca="false">SUM(D1537,D1539,D1541,D1543,D1545,D1547)</f>
        <v>0</v>
      </c>
      <c r="E1535" s="44" t="n">
        <f aca="false">SUM(E1537,E1539,E1541,E1543,E1545,E1547)</f>
        <v>0</v>
      </c>
      <c r="F1535" s="44" t="n">
        <f aca="false">SUM(F1537,F1539,F1541,F1543,F1545,F1547)</f>
        <v>0</v>
      </c>
      <c r="G1535" s="44" t="n">
        <f aca="false">SUM(G1537,G1539,G1541,G1543,G1545,G1547)</f>
        <v>0</v>
      </c>
      <c r="H1535" s="44" t="n">
        <f aca="false">SUM(H1537,H1539,H1541,H1543,H1545,H1547)</f>
        <v>0</v>
      </c>
      <c r="I1535" s="44" t="n">
        <f aca="false">SUM(I1537,I1539,I1541,I1543,I1545,I1547)</f>
        <v>0</v>
      </c>
      <c r="J1535" s="45" t="n">
        <f aca="false">SUM(J1537,J1539,J1541,J1543,J1545,J1547)</f>
        <v>0</v>
      </c>
      <c r="K1535" s="53" t="n">
        <f aca="false">C1535</f>
        <v>0</v>
      </c>
    </row>
    <row r="1536" customFormat="false" ht="12.75" hidden="true" customHeight="true" outlineLevel="0" collapsed="false">
      <c r="A1536" s="62" t="s">
        <v>30</v>
      </c>
      <c r="B1536" s="51" t="s">
        <v>25</v>
      </c>
      <c r="C1536" s="38" t="n">
        <f aca="false">SUM(J1536,I1536,H1536,G1536,F1536,E1536,D1536)</f>
        <v>0</v>
      </c>
      <c r="D1536" s="39"/>
      <c r="E1536" s="39"/>
      <c r="F1536" s="39"/>
      <c r="G1536" s="39"/>
      <c r="H1536" s="39"/>
      <c r="I1536" s="39"/>
      <c r="J1536" s="40"/>
      <c r="K1536" s="53" t="n">
        <f aca="false">C1536</f>
        <v>0</v>
      </c>
    </row>
    <row r="1537" customFormat="false" ht="12.75" hidden="true" customHeight="true" outlineLevel="0" collapsed="false">
      <c r="A1537" s="63"/>
      <c r="B1537" s="42" t="s">
        <v>27</v>
      </c>
      <c r="C1537" s="43" t="n">
        <f aca="false">SUM(J1537,I1537,H1537,G1537,F1537,E1537,D1537)</f>
        <v>0</v>
      </c>
      <c r="D1537" s="44"/>
      <c r="E1537" s="44"/>
      <c r="F1537" s="44"/>
      <c r="G1537" s="44"/>
      <c r="H1537" s="44"/>
      <c r="I1537" s="44"/>
      <c r="J1537" s="45"/>
      <c r="K1537" s="53" t="n">
        <f aca="false">C1537</f>
        <v>0</v>
      </c>
    </row>
    <row r="1538" customFormat="false" ht="25.5" hidden="true" customHeight="true" outlineLevel="0" collapsed="false">
      <c r="A1538" s="64" t="s">
        <v>31</v>
      </c>
      <c r="B1538" s="51" t="s">
        <v>25</v>
      </c>
      <c r="C1538" s="38" t="n">
        <f aca="false">SUM(J1538,I1538,H1538,G1538,F1538,E1538,D1538)</f>
        <v>0</v>
      </c>
      <c r="D1538" s="39"/>
      <c r="E1538" s="39"/>
      <c r="F1538" s="39"/>
      <c r="G1538" s="39"/>
      <c r="H1538" s="39"/>
      <c r="I1538" s="39"/>
      <c r="J1538" s="40"/>
      <c r="K1538" s="53" t="n">
        <f aca="false">C1538</f>
        <v>0</v>
      </c>
    </row>
    <row r="1539" customFormat="false" ht="12.75" hidden="true" customHeight="true" outlineLevel="0" collapsed="false">
      <c r="A1539" s="63"/>
      <c r="B1539" s="42" t="s">
        <v>27</v>
      </c>
      <c r="C1539" s="43" t="n">
        <f aca="false">SUM(J1539,I1539,H1539,G1539,F1539,E1539,D1539)</f>
        <v>0</v>
      </c>
      <c r="D1539" s="44"/>
      <c r="E1539" s="44"/>
      <c r="F1539" s="44"/>
      <c r="G1539" s="44"/>
      <c r="H1539" s="44"/>
      <c r="I1539" s="44"/>
      <c r="J1539" s="45"/>
      <c r="K1539" s="53" t="n">
        <f aca="false">C1539</f>
        <v>0</v>
      </c>
    </row>
    <row r="1540" customFormat="false" ht="12.75" hidden="true" customHeight="true" outlineLevel="0" collapsed="false">
      <c r="A1540" s="65" t="s">
        <v>32</v>
      </c>
      <c r="B1540" s="51" t="s">
        <v>25</v>
      </c>
      <c r="C1540" s="38" t="n">
        <f aca="false">SUM(J1540,I1540,H1540,G1540,F1540,E1540,D1540)</f>
        <v>0</v>
      </c>
      <c r="D1540" s="39"/>
      <c r="E1540" s="39"/>
      <c r="F1540" s="39"/>
      <c r="G1540" s="39"/>
      <c r="H1540" s="39"/>
      <c r="I1540" s="39"/>
      <c r="J1540" s="40"/>
      <c r="K1540" s="53" t="n">
        <f aca="false">C1540</f>
        <v>0</v>
      </c>
    </row>
    <row r="1541" customFormat="false" ht="12.75" hidden="true" customHeight="true" outlineLevel="0" collapsed="false">
      <c r="A1541" s="63"/>
      <c r="B1541" s="42" t="s">
        <v>27</v>
      </c>
      <c r="C1541" s="43" t="n">
        <f aca="false">SUM(J1541,I1541,H1541,G1541,F1541,E1541,D1541)</f>
        <v>0</v>
      </c>
      <c r="D1541" s="44"/>
      <c r="E1541" s="44"/>
      <c r="F1541" s="44"/>
      <c r="G1541" s="44"/>
      <c r="H1541" s="44"/>
      <c r="I1541" s="44"/>
      <c r="J1541" s="45"/>
      <c r="K1541" s="53" t="n">
        <f aca="false">C1541</f>
        <v>0</v>
      </c>
    </row>
    <row r="1542" customFormat="false" ht="12.75" hidden="true" customHeight="true" outlineLevel="0" collapsed="false">
      <c r="A1542" s="62" t="s">
        <v>33</v>
      </c>
      <c r="B1542" s="51" t="s">
        <v>25</v>
      </c>
      <c r="C1542" s="38" t="n">
        <f aca="false">SUM(J1542,I1542,H1542,G1542,F1542,E1542,D1542)</f>
        <v>0</v>
      </c>
      <c r="D1542" s="39"/>
      <c r="E1542" s="39"/>
      <c r="F1542" s="39"/>
      <c r="G1542" s="39"/>
      <c r="H1542" s="39"/>
      <c r="I1542" s="39"/>
      <c r="J1542" s="40"/>
      <c r="K1542" s="53" t="n">
        <f aca="false">C1542</f>
        <v>0</v>
      </c>
    </row>
    <row r="1543" customFormat="false" ht="12.75" hidden="true" customHeight="true" outlineLevel="0" collapsed="false">
      <c r="A1543" s="63"/>
      <c r="B1543" s="42" t="s">
        <v>27</v>
      </c>
      <c r="C1543" s="43" t="n">
        <f aca="false">SUM(J1543,I1543,H1543,G1543,F1543,E1543,D1543)</f>
        <v>0</v>
      </c>
      <c r="D1543" s="44"/>
      <c r="E1543" s="44"/>
      <c r="F1543" s="44"/>
      <c r="G1543" s="44"/>
      <c r="H1543" s="44"/>
      <c r="I1543" s="44"/>
      <c r="J1543" s="45"/>
      <c r="K1543" s="53" t="n">
        <f aca="false">C1543</f>
        <v>0</v>
      </c>
    </row>
    <row r="1544" customFormat="false" ht="12.75" hidden="true" customHeight="true" outlineLevel="0" collapsed="false">
      <c r="A1544" s="62" t="s">
        <v>34</v>
      </c>
      <c r="B1544" s="51" t="s">
        <v>25</v>
      </c>
      <c r="C1544" s="38" t="n">
        <f aca="false">SUM(J1544,I1544,H1544,G1544,F1544,E1544,D1544)</f>
        <v>0</v>
      </c>
      <c r="D1544" s="39"/>
      <c r="E1544" s="39"/>
      <c r="F1544" s="39"/>
      <c r="G1544" s="39"/>
      <c r="H1544" s="39"/>
      <c r="I1544" s="39"/>
      <c r="J1544" s="40"/>
      <c r="K1544" s="53" t="n">
        <f aca="false">C1544</f>
        <v>0</v>
      </c>
    </row>
    <row r="1545" customFormat="false" ht="12.75" hidden="true" customHeight="true" outlineLevel="0" collapsed="false">
      <c r="A1545" s="63" t="s">
        <v>35</v>
      </c>
      <c r="B1545" s="42" t="s">
        <v>27</v>
      </c>
      <c r="C1545" s="43" t="n">
        <f aca="false">SUM(J1545,I1545,H1545,G1545,F1545,E1545,D1545)</f>
        <v>0</v>
      </c>
      <c r="D1545" s="44"/>
      <c r="E1545" s="44"/>
      <c r="F1545" s="44"/>
      <c r="G1545" s="44"/>
      <c r="H1545" s="44"/>
      <c r="I1545" s="44"/>
      <c r="J1545" s="45"/>
      <c r="K1545" s="53" t="n">
        <f aca="false">C1545</f>
        <v>0</v>
      </c>
    </row>
    <row r="1546" customFormat="false" ht="25.5" hidden="true" customHeight="true" outlineLevel="0" collapsed="false">
      <c r="A1546" s="66" t="s">
        <v>36</v>
      </c>
      <c r="B1546" s="37" t="s">
        <v>25</v>
      </c>
      <c r="C1546" s="38" t="n">
        <f aca="false">SUM(J1546,I1546,H1546,G1546,F1546,E1546,D1546)</f>
        <v>0</v>
      </c>
      <c r="D1546" s="39"/>
      <c r="E1546" s="39"/>
      <c r="F1546" s="39"/>
      <c r="G1546" s="39"/>
      <c r="H1546" s="39"/>
      <c r="I1546" s="39"/>
      <c r="J1546" s="40"/>
      <c r="K1546" s="53" t="n">
        <f aca="false">C1546</f>
        <v>0</v>
      </c>
    </row>
    <row r="1547" customFormat="false" ht="12.75" hidden="true" customHeight="true" outlineLevel="0" collapsed="false">
      <c r="A1547" s="63"/>
      <c r="B1547" s="42" t="s">
        <v>27</v>
      </c>
      <c r="C1547" s="43" t="n">
        <f aca="false">SUM(J1547,I1547,H1547,G1547,F1547,E1547,D1547)</f>
        <v>0</v>
      </c>
      <c r="D1547" s="44"/>
      <c r="E1547" s="44"/>
      <c r="F1547" s="44"/>
      <c r="G1547" s="44"/>
      <c r="H1547" s="44"/>
      <c r="I1547" s="44"/>
      <c r="J1547" s="45"/>
      <c r="K1547" s="53" t="n">
        <f aca="false">C1547</f>
        <v>0</v>
      </c>
    </row>
    <row r="1548" customFormat="false" ht="12.75" hidden="true" customHeight="true" outlineLevel="0" collapsed="false">
      <c r="A1548" s="55" t="s">
        <v>44</v>
      </c>
      <c r="B1548" s="37" t="s">
        <v>25</v>
      </c>
      <c r="C1548" s="38" t="n">
        <f aca="false">SUM(J1548,I1548,H1548,G1548,F1548,E1548,D1548)</f>
        <v>0</v>
      </c>
      <c r="D1548" s="39"/>
      <c r="E1548" s="39"/>
      <c r="F1548" s="39"/>
      <c r="G1548" s="39"/>
      <c r="H1548" s="39"/>
      <c r="I1548" s="39"/>
      <c r="J1548" s="40"/>
      <c r="K1548" s="53" t="n">
        <f aca="false">C1548</f>
        <v>0</v>
      </c>
    </row>
    <row r="1549" customFormat="false" ht="12.75" hidden="true" customHeight="true" outlineLevel="0" collapsed="false">
      <c r="A1549" s="58" t="s">
        <v>45</v>
      </c>
      <c r="B1549" s="42" t="s">
        <v>27</v>
      </c>
      <c r="C1549" s="43" t="n">
        <f aca="false">SUM(J1549,I1549,H1549,G1549,F1549,E1549,D1549)</f>
        <v>0</v>
      </c>
      <c r="D1549" s="44"/>
      <c r="E1549" s="44"/>
      <c r="F1549" s="44"/>
      <c r="G1549" s="44"/>
      <c r="H1549" s="44"/>
      <c r="I1549" s="44"/>
      <c r="J1549" s="45"/>
      <c r="K1549" s="53" t="n">
        <f aca="false">C1549</f>
        <v>0</v>
      </c>
    </row>
    <row r="1550" customFormat="false" ht="12.75" hidden="true" customHeight="true" outlineLevel="0" collapsed="false">
      <c r="A1550" s="55" t="s">
        <v>39</v>
      </c>
      <c r="B1550" s="37" t="s">
        <v>25</v>
      </c>
      <c r="C1550" s="38" t="n">
        <f aca="false">SUM(J1550,I1550,H1550,G1550,F1550,E1550,D1550)</f>
        <v>0</v>
      </c>
      <c r="D1550" s="39"/>
      <c r="E1550" s="39"/>
      <c r="F1550" s="39"/>
      <c r="G1550" s="39"/>
      <c r="H1550" s="39"/>
      <c r="I1550" s="39"/>
      <c r="J1550" s="40"/>
      <c r="K1550" s="53" t="n">
        <f aca="false">C1550</f>
        <v>0</v>
      </c>
    </row>
    <row r="1551" customFormat="false" ht="12.75" hidden="true" customHeight="true" outlineLevel="0" collapsed="false">
      <c r="A1551" s="43"/>
      <c r="B1551" s="42" t="s">
        <v>27</v>
      </c>
      <c r="C1551" s="43" t="n">
        <f aca="false">SUM(J1551,I1551,H1551,G1551,F1551,E1551,D1551)</f>
        <v>0</v>
      </c>
      <c r="D1551" s="44"/>
      <c r="E1551" s="44"/>
      <c r="F1551" s="44"/>
      <c r="G1551" s="44"/>
      <c r="H1551" s="44"/>
      <c r="I1551" s="44"/>
      <c r="J1551" s="45"/>
      <c r="K1551" s="53" t="n">
        <f aca="false">C1551</f>
        <v>0</v>
      </c>
    </row>
    <row r="1552" customFormat="false" ht="12.75" hidden="true" customHeight="true" outlineLevel="0" collapsed="false">
      <c r="A1552" s="73" t="s">
        <v>40</v>
      </c>
      <c r="B1552" s="37" t="s">
        <v>25</v>
      </c>
      <c r="C1552" s="38" t="n">
        <f aca="false">SUM(J1552,I1552,H1552,G1552,F1552,E1552,D1552)</f>
        <v>0</v>
      </c>
      <c r="D1552" s="39"/>
      <c r="E1552" s="39"/>
      <c r="F1552" s="39"/>
      <c r="G1552" s="39"/>
      <c r="H1552" s="39"/>
      <c r="I1552" s="39"/>
      <c r="J1552" s="40"/>
      <c r="K1552" s="53" t="n">
        <f aca="false">C1552</f>
        <v>0</v>
      </c>
    </row>
    <row r="1553" customFormat="false" ht="12.75" hidden="true" customHeight="true" outlineLevel="0" collapsed="false">
      <c r="A1553" s="58"/>
      <c r="B1553" s="42" t="s">
        <v>27</v>
      </c>
      <c r="C1553" s="43" t="n">
        <f aca="false">SUM(J1553,I1553,H1553,G1553,F1553,E1553,D1553)</f>
        <v>0</v>
      </c>
      <c r="D1553" s="44"/>
      <c r="E1553" s="44"/>
      <c r="F1553" s="44"/>
      <c r="G1553" s="44"/>
      <c r="H1553" s="44"/>
      <c r="I1553" s="44"/>
      <c r="J1553" s="45"/>
      <c r="K1553" s="53" t="n">
        <f aca="false">C1553</f>
        <v>0</v>
      </c>
    </row>
    <row r="1554" customFormat="false" ht="12.75" hidden="true" customHeight="true" outlineLevel="0" collapsed="false">
      <c r="A1554" s="55" t="s">
        <v>41</v>
      </c>
      <c r="B1554" s="37" t="s">
        <v>25</v>
      </c>
      <c r="C1554" s="38" t="n">
        <f aca="false">SUM(J1554,I1554,H1554,G1554,F1554,E1554,D1554)</f>
        <v>0</v>
      </c>
      <c r="D1554" s="39"/>
      <c r="E1554" s="39"/>
      <c r="F1554" s="39"/>
      <c r="G1554" s="39"/>
      <c r="H1554" s="39"/>
      <c r="I1554" s="39"/>
      <c r="J1554" s="40"/>
      <c r="K1554" s="53" t="n">
        <f aca="false">C1554</f>
        <v>0</v>
      </c>
    </row>
    <row r="1555" customFormat="false" ht="12.75" hidden="true" customHeight="true" outlineLevel="0" collapsed="false">
      <c r="A1555" s="78"/>
      <c r="B1555" s="42" t="s">
        <v>27</v>
      </c>
      <c r="C1555" s="43" t="n">
        <f aca="false">SUM(J1555,I1555,H1555,G1555,F1555,E1555,D1555)</f>
        <v>0</v>
      </c>
      <c r="D1555" s="44"/>
      <c r="E1555" s="44"/>
      <c r="F1555" s="44"/>
      <c r="G1555" s="44"/>
      <c r="H1555" s="44"/>
      <c r="I1555" s="44"/>
      <c r="J1555" s="45"/>
      <c r="K1555" s="53" t="n">
        <f aca="false">C1555</f>
        <v>0</v>
      </c>
    </row>
    <row r="1556" customFormat="false" ht="12.75" hidden="true" customHeight="true" outlineLevel="0" collapsed="false">
      <c r="A1556" s="109" t="s">
        <v>51</v>
      </c>
      <c r="B1556" s="110"/>
      <c r="C1556" s="110"/>
      <c r="D1556" s="110"/>
      <c r="E1556" s="110"/>
      <c r="F1556" s="110"/>
      <c r="G1556" s="110"/>
      <c r="H1556" s="110"/>
      <c r="I1556" s="110"/>
      <c r="J1556" s="149"/>
      <c r="K1556" s="53" t="n">
        <f aca="false">K1557</f>
        <v>0</v>
      </c>
    </row>
    <row r="1557" customFormat="false" ht="12.75" hidden="true" customHeight="true" outlineLevel="0" collapsed="false">
      <c r="A1557" s="93" t="s">
        <v>23</v>
      </c>
      <c r="B1557" s="94"/>
      <c r="C1557" s="94"/>
      <c r="D1557" s="94"/>
      <c r="E1557" s="94"/>
      <c r="F1557" s="94"/>
      <c r="G1557" s="94"/>
      <c r="H1557" s="94"/>
      <c r="I1557" s="94"/>
      <c r="J1557" s="130"/>
      <c r="K1557" s="53" t="n">
        <f aca="false">K1558</f>
        <v>0</v>
      </c>
    </row>
    <row r="1558" customFormat="false" ht="12.75" hidden="true" customHeight="true" outlineLevel="0" collapsed="false">
      <c r="A1558" s="36" t="s">
        <v>24</v>
      </c>
      <c r="B1558" s="37" t="s">
        <v>25</v>
      </c>
      <c r="C1558" s="38" t="n">
        <f aca="false">SUM(C1560,C1562,C1576,C1578,C1580,C1582)</f>
        <v>0</v>
      </c>
      <c r="D1558" s="39" t="n">
        <f aca="false">SUM(D1560,D1562,D1576,D1578,D1580,D1582)</f>
        <v>0</v>
      </c>
      <c r="E1558" s="39" t="n">
        <f aca="false">SUM(E1560,E1562,E1576,E1578,E1580,E1582)</f>
        <v>0</v>
      </c>
      <c r="F1558" s="39" t="n">
        <f aca="false">SUM(F1560,F1562,F1576,F1578,F1580,F1582)</f>
        <v>0</v>
      </c>
      <c r="G1558" s="39" t="n">
        <f aca="false">SUM(G1560,G1562,G1576,G1578,G1580,G1582)</f>
        <v>0</v>
      </c>
      <c r="H1558" s="39" t="n">
        <f aca="false">SUM(H1560,H1562,H1576,H1578,H1580,H1582)</f>
        <v>0</v>
      </c>
      <c r="I1558" s="39" t="n">
        <f aca="false">SUM(I1560,I1562,I1576,I1578,I1580,I1582)</f>
        <v>0</v>
      </c>
      <c r="J1558" s="40" t="n">
        <f aca="false">SUM(J1560,J1562,J1576,J1578,J1580,J1582)</f>
        <v>0</v>
      </c>
      <c r="K1558" s="53" t="n">
        <f aca="false">C1558</f>
        <v>0</v>
      </c>
    </row>
    <row r="1559" customFormat="false" ht="12.75" hidden="true" customHeight="true" outlineLevel="0" collapsed="false">
      <c r="A1559" s="43" t="s">
        <v>26</v>
      </c>
      <c r="B1559" s="42" t="s">
        <v>27</v>
      </c>
      <c r="C1559" s="43" t="n">
        <f aca="false">SUM(C1561,C1563,C1577,C1579,C1581,C1583)</f>
        <v>0</v>
      </c>
      <c r="D1559" s="44" t="n">
        <f aca="false">SUM(D1561,D1563,D1577,D1579,D1581,D1583)</f>
        <v>0</v>
      </c>
      <c r="E1559" s="44" t="n">
        <f aca="false">SUM(E1561,E1563,E1577,E1579,E1581,E1583)</f>
        <v>0</v>
      </c>
      <c r="F1559" s="44" t="n">
        <f aca="false">SUM(F1561,F1563,F1577,F1579,F1581,F1583)</f>
        <v>0</v>
      </c>
      <c r="G1559" s="44" t="n">
        <f aca="false">SUM(G1561,G1563,G1577,G1579,G1581,G1583)</f>
        <v>0</v>
      </c>
      <c r="H1559" s="44" t="n">
        <f aca="false">SUM(H1561,H1563,H1577,H1579,H1581,H1583)</f>
        <v>0</v>
      </c>
      <c r="I1559" s="44" t="n">
        <f aca="false">SUM(I1561,I1563,I1577,I1579,I1581,I1583)</f>
        <v>0</v>
      </c>
      <c r="J1559" s="45" t="n">
        <f aca="false">SUM(J1561,J1563,J1577,J1579,J1581,J1583)</f>
        <v>0</v>
      </c>
      <c r="K1559" s="53" t="n">
        <f aca="false">C1559</f>
        <v>0</v>
      </c>
    </row>
    <row r="1560" customFormat="false" ht="12.75" hidden="true" customHeight="true" outlineLevel="0" collapsed="false">
      <c r="A1560" s="50" t="s">
        <v>28</v>
      </c>
      <c r="B1560" s="51" t="s">
        <v>25</v>
      </c>
      <c r="C1560" s="52" t="n">
        <f aca="false">SUM(J1560,I1560,H1560,G1560,F1560,E1560,D1560)</f>
        <v>0</v>
      </c>
      <c r="D1560" s="39"/>
      <c r="E1560" s="39"/>
      <c r="F1560" s="39"/>
      <c r="G1560" s="39"/>
      <c r="H1560" s="39"/>
      <c r="I1560" s="39"/>
      <c r="J1560" s="40"/>
      <c r="K1560" s="53" t="n">
        <f aca="false">C1560</f>
        <v>0</v>
      </c>
    </row>
    <row r="1561" customFormat="false" ht="10.5" hidden="true" customHeight="true" outlineLevel="0" collapsed="false">
      <c r="A1561" s="43"/>
      <c r="B1561" s="42" t="s">
        <v>27</v>
      </c>
      <c r="C1561" s="54" t="n">
        <f aca="false">SUM(J1561,I1561,H1561,G1561,F1561,E1561,D1561)</f>
        <v>0</v>
      </c>
      <c r="D1561" s="44"/>
      <c r="E1561" s="44"/>
      <c r="F1561" s="44"/>
      <c r="G1561" s="44"/>
      <c r="H1561" s="44"/>
      <c r="I1561" s="44"/>
      <c r="J1561" s="45"/>
      <c r="K1561" s="53" t="n">
        <f aca="false">C1561</f>
        <v>0</v>
      </c>
    </row>
    <row r="1562" customFormat="false" ht="13.5" hidden="true" customHeight="true" outlineLevel="0" collapsed="false">
      <c r="A1562" s="55" t="s">
        <v>29</v>
      </c>
      <c r="B1562" s="51" t="s">
        <v>25</v>
      </c>
      <c r="C1562" s="38" t="n">
        <f aca="false">SUM(C1564,C1566,C1568,C1570,C1572,C1574)</f>
        <v>0</v>
      </c>
      <c r="D1562" s="39" t="n">
        <f aca="false">SUM(D1564,D1566,D1568,D1570,D1572,D1574)</f>
        <v>0</v>
      </c>
      <c r="E1562" s="39" t="n">
        <f aca="false">SUM(E1564,E1566,E1568,E1570,E1572,E1574)</f>
        <v>0</v>
      </c>
      <c r="F1562" s="39" t="n">
        <f aca="false">SUM(F1564,F1566,F1568,F1570,F1572,F1574)</f>
        <v>0</v>
      </c>
      <c r="G1562" s="39" t="n">
        <f aca="false">SUM(G1564,G1566,G1568,G1570,G1572,G1574)</f>
        <v>0</v>
      </c>
      <c r="H1562" s="39" t="n">
        <f aca="false">SUM(H1564,H1566,H1568,H1570,H1572,H1574)</f>
        <v>0</v>
      </c>
      <c r="I1562" s="39" t="n">
        <f aca="false">SUM(I1564,I1566,I1568,I1570,I1572,I1574)</f>
        <v>0</v>
      </c>
      <c r="J1562" s="40" t="n">
        <f aca="false">SUM(J1564,J1566,J1568,J1570,J1572,J1574)</f>
        <v>0</v>
      </c>
      <c r="K1562" s="53" t="n">
        <f aca="false">C1562</f>
        <v>0</v>
      </c>
    </row>
    <row r="1563" customFormat="false" ht="9.75" hidden="true" customHeight="true" outlineLevel="0" collapsed="false">
      <c r="A1563" s="58"/>
      <c r="B1563" s="42" t="s">
        <v>27</v>
      </c>
      <c r="C1563" s="43" t="n">
        <f aca="false">SUM(C1565,C1567,C1569,C1571,C1573,C1575)</f>
        <v>0</v>
      </c>
      <c r="D1563" s="44" t="n">
        <f aca="false">SUM(D1565,D1567,D1569,D1571,D1573,D1575)</f>
        <v>0</v>
      </c>
      <c r="E1563" s="44" t="n">
        <f aca="false">SUM(E1565,E1567,E1569,E1571,E1573,E1575)</f>
        <v>0</v>
      </c>
      <c r="F1563" s="44" t="n">
        <f aca="false">SUM(F1565,F1567,F1569,F1571,F1573,F1575)</f>
        <v>0</v>
      </c>
      <c r="G1563" s="44" t="n">
        <f aca="false">SUM(G1565,G1567,G1569,G1571,G1573,G1575)</f>
        <v>0</v>
      </c>
      <c r="H1563" s="44" t="n">
        <f aca="false">SUM(H1565,H1567,H1569,H1571,H1573,H1575)</f>
        <v>0</v>
      </c>
      <c r="I1563" s="44" t="n">
        <f aca="false">SUM(I1565,I1567,I1569,I1571,I1573,I1575)</f>
        <v>0</v>
      </c>
      <c r="J1563" s="45" t="n">
        <f aca="false">SUM(J1565,J1567,J1569,J1571,J1573,J1575)</f>
        <v>0</v>
      </c>
      <c r="K1563" s="53" t="n">
        <f aca="false">C1563</f>
        <v>0</v>
      </c>
      <c r="L1563" s="8"/>
    </row>
    <row r="1564" customFormat="false" ht="12.75" hidden="true" customHeight="true" outlineLevel="0" collapsed="false">
      <c r="A1564" s="62" t="s">
        <v>30</v>
      </c>
      <c r="B1564" s="51" t="s">
        <v>25</v>
      </c>
      <c r="C1564" s="38" t="n">
        <f aca="false">SUM(J1564,I1564,H1564,G1564,F1564,E1564,D1564)</f>
        <v>0</v>
      </c>
      <c r="D1564" s="39"/>
      <c r="E1564" s="39"/>
      <c r="F1564" s="39"/>
      <c r="G1564" s="39"/>
      <c r="H1564" s="39"/>
      <c r="I1564" s="39"/>
      <c r="J1564" s="40"/>
      <c r="K1564" s="53" t="n">
        <f aca="false">C1564</f>
        <v>0</v>
      </c>
      <c r="L1564" s="8"/>
    </row>
    <row r="1565" customFormat="false" ht="12.75" hidden="true" customHeight="true" outlineLevel="0" collapsed="false">
      <c r="A1565" s="63"/>
      <c r="B1565" s="42" t="s">
        <v>27</v>
      </c>
      <c r="C1565" s="43" t="n">
        <f aca="false">SUM(J1565,I1565,H1565,G1565,F1565,E1565,D1565)</f>
        <v>0</v>
      </c>
      <c r="D1565" s="44"/>
      <c r="E1565" s="44"/>
      <c r="F1565" s="44"/>
      <c r="G1565" s="44"/>
      <c r="H1565" s="44"/>
      <c r="I1565" s="44"/>
      <c r="J1565" s="45"/>
      <c r="K1565" s="53" t="n">
        <f aca="false">C1565</f>
        <v>0</v>
      </c>
      <c r="L1565" s="8"/>
    </row>
    <row r="1566" customFormat="false" ht="25.5" hidden="true" customHeight="true" outlineLevel="0" collapsed="false">
      <c r="A1566" s="64" t="s">
        <v>31</v>
      </c>
      <c r="B1566" s="51" t="s">
        <v>25</v>
      </c>
      <c r="C1566" s="38" t="n">
        <f aca="false">SUM(J1566,I1566,H1566,G1566,F1566,E1566,D1566)</f>
        <v>0</v>
      </c>
      <c r="D1566" s="39"/>
      <c r="E1566" s="39"/>
      <c r="F1566" s="39"/>
      <c r="G1566" s="39"/>
      <c r="H1566" s="39"/>
      <c r="I1566" s="39"/>
      <c r="J1566" s="40"/>
      <c r="K1566" s="53" t="n">
        <f aca="false">C1566</f>
        <v>0</v>
      </c>
      <c r="L1566" s="8"/>
    </row>
    <row r="1567" customFormat="false" ht="12.75" hidden="true" customHeight="true" outlineLevel="0" collapsed="false">
      <c r="A1567" s="63"/>
      <c r="B1567" s="42" t="s">
        <v>27</v>
      </c>
      <c r="C1567" s="43" t="n">
        <f aca="false">SUM(J1567,I1567,H1567,G1567,F1567,E1567,D1567)</f>
        <v>0</v>
      </c>
      <c r="D1567" s="44"/>
      <c r="E1567" s="44"/>
      <c r="F1567" s="44"/>
      <c r="G1567" s="44"/>
      <c r="H1567" s="44"/>
      <c r="I1567" s="44"/>
      <c r="J1567" s="45"/>
      <c r="K1567" s="53" t="n">
        <f aca="false">C1567</f>
        <v>0</v>
      </c>
    </row>
    <row r="1568" customFormat="false" ht="12.75" hidden="true" customHeight="true" outlineLevel="0" collapsed="false">
      <c r="A1568" s="65" t="s">
        <v>32</v>
      </c>
      <c r="B1568" s="51" t="s">
        <v>25</v>
      </c>
      <c r="C1568" s="38" t="n">
        <f aca="false">SUM(J1568,I1568,H1568,G1568,F1568,E1568,D1568)</f>
        <v>0</v>
      </c>
      <c r="D1568" s="39"/>
      <c r="E1568" s="39"/>
      <c r="F1568" s="39"/>
      <c r="G1568" s="39"/>
      <c r="H1568" s="39"/>
      <c r="I1568" s="39"/>
      <c r="J1568" s="40"/>
      <c r="K1568" s="53" t="n">
        <f aca="false">C1568</f>
        <v>0</v>
      </c>
    </row>
    <row r="1569" customFormat="false" ht="12.75" hidden="true" customHeight="true" outlineLevel="0" collapsed="false">
      <c r="A1569" s="63"/>
      <c r="B1569" s="42" t="s">
        <v>27</v>
      </c>
      <c r="C1569" s="43" t="n">
        <f aca="false">SUM(J1569,I1569,H1569,G1569,F1569,E1569,D1569)</f>
        <v>0</v>
      </c>
      <c r="D1569" s="44"/>
      <c r="E1569" s="44"/>
      <c r="F1569" s="44"/>
      <c r="G1569" s="44"/>
      <c r="H1569" s="44"/>
      <c r="I1569" s="44"/>
      <c r="J1569" s="45"/>
      <c r="K1569" s="53" t="n">
        <f aca="false">C1569</f>
        <v>0</v>
      </c>
    </row>
    <row r="1570" customFormat="false" ht="12.75" hidden="true" customHeight="true" outlineLevel="0" collapsed="false">
      <c r="A1570" s="62" t="s">
        <v>33</v>
      </c>
      <c r="B1570" s="51" t="s">
        <v>25</v>
      </c>
      <c r="C1570" s="38" t="n">
        <f aca="false">SUM(J1570,I1570,H1570,G1570,F1570,E1570,D1570)</f>
        <v>0</v>
      </c>
      <c r="D1570" s="39"/>
      <c r="E1570" s="39"/>
      <c r="F1570" s="39"/>
      <c r="G1570" s="39"/>
      <c r="H1570" s="39"/>
      <c r="I1570" s="39"/>
      <c r="J1570" s="40"/>
      <c r="K1570" s="53" t="n">
        <f aca="false">C1570</f>
        <v>0</v>
      </c>
    </row>
    <row r="1571" customFormat="false" ht="12.75" hidden="true" customHeight="true" outlineLevel="0" collapsed="false">
      <c r="A1571" s="63"/>
      <c r="B1571" s="42" t="s">
        <v>27</v>
      </c>
      <c r="C1571" s="43" t="n">
        <f aca="false">SUM(J1571,I1571,H1571,G1571,F1571,E1571,D1571)</f>
        <v>0</v>
      </c>
      <c r="D1571" s="44"/>
      <c r="E1571" s="44"/>
      <c r="F1571" s="44"/>
      <c r="G1571" s="44"/>
      <c r="H1571" s="44"/>
      <c r="I1571" s="44"/>
      <c r="J1571" s="45"/>
      <c r="K1571" s="53" t="n">
        <f aca="false">C1571</f>
        <v>0</v>
      </c>
    </row>
    <row r="1572" customFormat="false" ht="12.75" hidden="true" customHeight="true" outlineLevel="0" collapsed="false">
      <c r="A1572" s="62" t="s">
        <v>34</v>
      </c>
      <c r="B1572" s="51" t="s">
        <v>25</v>
      </c>
      <c r="C1572" s="38" t="n">
        <f aca="false">SUM(J1572,I1572,H1572,G1572,F1572,E1572,D1572)</f>
        <v>0</v>
      </c>
      <c r="D1572" s="39"/>
      <c r="E1572" s="39"/>
      <c r="F1572" s="39"/>
      <c r="G1572" s="39"/>
      <c r="H1572" s="39"/>
      <c r="I1572" s="39"/>
      <c r="J1572" s="40"/>
      <c r="K1572" s="53" t="n">
        <f aca="false">C1572</f>
        <v>0</v>
      </c>
    </row>
    <row r="1573" customFormat="false" ht="12.75" hidden="true" customHeight="true" outlineLevel="0" collapsed="false">
      <c r="A1573" s="63" t="s">
        <v>35</v>
      </c>
      <c r="B1573" s="42" t="s">
        <v>27</v>
      </c>
      <c r="C1573" s="43" t="n">
        <f aca="false">SUM(J1573,I1573,H1573,G1573,F1573,E1573,D1573)</f>
        <v>0</v>
      </c>
      <c r="D1573" s="44"/>
      <c r="E1573" s="44"/>
      <c r="F1573" s="44"/>
      <c r="G1573" s="44"/>
      <c r="H1573" s="44"/>
      <c r="I1573" s="44"/>
      <c r="J1573" s="45"/>
      <c r="K1573" s="53" t="n">
        <f aca="false">C1573</f>
        <v>0</v>
      </c>
    </row>
    <row r="1574" customFormat="false" ht="25.5" hidden="true" customHeight="true" outlineLevel="0" collapsed="false">
      <c r="A1574" s="66" t="s">
        <v>36</v>
      </c>
      <c r="B1574" s="37" t="s">
        <v>25</v>
      </c>
      <c r="C1574" s="38" t="n">
        <f aca="false">SUM(J1574,I1574,H1574,G1574,F1574,E1574,D1574)</f>
        <v>0</v>
      </c>
      <c r="D1574" s="39"/>
      <c r="E1574" s="39"/>
      <c r="F1574" s="39"/>
      <c r="G1574" s="39"/>
      <c r="H1574" s="39"/>
      <c r="I1574" s="39"/>
      <c r="J1574" s="40"/>
      <c r="K1574" s="53" t="n">
        <f aca="false">C1574</f>
        <v>0</v>
      </c>
    </row>
    <row r="1575" customFormat="false" ht="12.75" hidden="true" customHeight="true" outlineLevel="0" collapsed="false">
      <c r="A1575" s="63"/>
      <c r="B1575" s="42" t="s">
        <v>27</v>
      </c>
      <c r="C1575" s="43" t="n">
        <f aca="false">SUM(J1575,I1575,H1575,G1575,F1575,E1575,D1575)</f>
        <v>0</v>
      </c>
      <c r="D1575" s="44"/>
      <c r="E1575" s="44"/>
      <c r="F1575" s="44"/>
      <c r="G1575" s="44"/>
      <c r="H1575" s="44"/>
      <c r="I1575" s="44"/>
      <c r="J1575" s="45"/>
      <c r="K1575" s="53" t="n">
        <f aca="false">C1575</f>
        <v>0</v>
      </c>
    </row>
    <row r="1576" customFormat="false" ht="12.75" hidden="true" customHeight="true" outlineLevel="0" collapsed="false">
      <c r="A1576" s="55" t="s">
        <v>44</v>
      </c>
      <c r="B1576" s="37" t="s">
        <v>25</v>
      </c>
      <c r="C1576" s="38" t="n">
        <f aca="false">SUM(J1576,I1576,H1576,G1576,F1576,E1576,D1576)</f>
        <v>0</v>
      </c>
      <c r="D1576" s="39"/>
      <c r="E1576" s="39"/>
      <c r="F1576" s="39"/>
      <c r="G1576" s="39"/>
      <c r="H1576" s="39"/>
      <c r="I1576" s="39"/>
      <c r="J1576" s="40"/>
      <c r="K1576" s="53" t="n">
        <f aca="false">C1576</f>
        <v>0</v>
      </c>
    </row>
    <row r="1577" customFormat="false" ht="12.75" hidden="true" customHeight="true" outlineLevel="0" collapsed="false">
      <c r="A1577" s="58" t="s">
        <v>45</v>
      </c>
      <c r="B1577" s="42" t="s">
        <v>27</v>
      </c>
      <c r="C1577" s="43" t="n">
        <f aca="false">SUM(J1577,I1577,H1577,G1577,F1577,E1577,D1577)</f>
        <v>0</v>
      </c>
      <c r="D1577" s="44"/>
      <c r="E1577" s="44"/>
      <c r="F1577" s="44"/>
      <c r="G1577" s="44"/>
      <c r="H1577" s="44"/>
      <c r="I1577" s="44"/>
      <c r="J1577" s="45"/>
      <c r="K1577" s="53" t="n">
        <f aca="false">C1577</f>
        <v>0</v>
      </c>
    </row>
    <row r="1578" customFormat="false" ht="12.75" hidden="true" customHeight="true" outlineLevel="0" collapsed="false">
      <c r="A1578" s="55" t="s">
        <v>39</v>
      </c>
      <c r="B1578" s="37" t="s">
        <v>25</v>
      </c>
      <c r="C1578" s="38" t="n">
        <f aca="false">SUM(J1578,I1578,H1578,G1578,F1578,E1578,D1578)</f>
        <v>0</v>
      </c>
      <c r="D1578" s="39"/>
      <c r="E1578" s="39"/>
      <c r="F1578" s="39"/>
      <c r="G1578" s="39"/>
      <c r="H1578" s="39"/>
      <c r="I1578" s="39"/>
      <c r="J1578" s="40"/>
      <c r="K1578" s="53" t="n">
        <f aca="false">C1578</f>
        <v>0</v>
      </c>
    </row>
    <row r="1579" customFormat="false" ht="12.75" hidden="true" customHeight="true" outlineLevel="0" collapsed="false">
      <c r="A1579" s="43"/>
      <c r="B1579" s="42" t="s">
        <v>27</v>
      </c>
      <c r="C1579" s="43" t="n">
        <f aca="false">SUM(J1579,I1579,H1579,G1579,F1579,E1579,D1579)</f>
        <v>0</v>
      </c>
      <c r="D1579" s="44"/>
      <c r="E1579" s="44"/>
      <c r="F1579" s="44"/>
      <c r="G1579" s="44"/>
      <c r="H1579" s="44"/>
      <c r="I1579" s="44"/>
      <c r="J1579" s="45"/>
      <c r="K1579" s="53" t="n">
        <f aca="false">C1579</f>
        <v>0</v>
      </c>
    </row>
    <row r="1580" customFormat="false" ht="12.75" hidden="true" customHeight="true" outlineLevel="0" collapsed="false">
      <c r="A1580" s="73" t="s">
        <v>40</v>
      </c>
      <c r="B1580" s="37" t="s">
        <v>25</v>
      </c>
      <c r="C1580" s="38" t="n">
        <f aca="false">SUM(J1580,I1580,H1580,G1580,F1580,E1580,D1580)</f>
        <v>0</v>
      </c>
      <c r="D1580" s="39"/>
      <c r="E1580" s="39"/>
      <c r="F1580" s="39"/>
      <c r="G1580" s="39"/>
      <c r="H1580" s="39"/>
      <c r="I1580" s="39"/>
      <c r="J1580" s="40"/>
      <c r="K1580" s="53" t="n">
        <f aca="false">C1580</f>
        <v>0</v>
      </c>
    </row>
    <row r="1581" customFormat="false" ht="12.75" hidden="true" customHeight="true" outlineLevel="0" collapsed="false">
      <c r="A1581" s="58"/>
      <c r="B1581" s="42" t="s">
        <v>27</v>
      </c>
      <c r="C1581" s="43" t="n">
        <f aca="false">SUM(J1581,I1581,H1581,G1581,F1581,E1581,D1581)</f>
        <v>0</v>
      </c>
      <c r="D1581" s="44"/>
      <c r="E1581" s="44"/>
      <c r="F1581" s="44"/>
      <c r="G1581" s="44"/>
      <c r="H1581" s="44"/>
      <c r="I1581" s="44"/>
      <c r="J1581" s="45"/>
      <c r="K1581" s="53" t="n">
        <f aca="false">C1581</f>
        <v>0</v>
      </c>
    </row>
    <row r="1582" customFormat="false" ht="12.75" hidden="true" customHeight="true" outlineLevel="0" collapsed="false">
      <c r="A1582" s="55" t="s">
        <v>41</v>
      </c>
      <c r="B1582" s="37" t="s">
        <v>25</v>
      </c>
      <c r="C1582" s="38" t="n">
        <f aca="false">SUM(J1582,I1582,H1582,G1582,F1582,E1582,D1582)</f>
        <v>0</v>
      </c>
      <c r="D1582" s="39"/>
      <c r="E1582" s="39"/>
      <c r="F1582" s="39"/>
      <c r="G1582" s="39"/>
      <c r="H1582" s="39"/>
      <c r="I1582" s="39"/>
      <c r="J1582" s="40"/>
      <c r="K1582" s="53" t="n">
        <f aca="false">C1582</f>
        <v>0</v>
      </c>
    </row>
    <row r="1583" customFormat="false" ht="12.75" hidden="true" customHeight="true" outlineLevel="0" collapsed="false">
      <c r="A1583" s="78"/>
      <c r="B1583" s="42" t="s">
        <v>27</v>
      </c>
      <c r="C1583" s="43" t="n">
        <f aca="false">SUM(J1583,I1583,H1583,G1583,F1583,E1583,D1583)</f>
        <v>0</v>
      </c>
      <c r="D1583" s="44"/>
      <c r="E1583" s="44"/>
      <c r="F1583" s="44"/>
      <c r="G1583" s="44"/>
      <c r="H1583" s="44"/>
      <c r="I1583" s="44"/>
      <c r="J1583" s="45"/>
      <c r="K1583" s="53" t="n">
        <f aca="false">C1583</f>
        <v>0</v>
      </c>
    </row>
    <row r="1584" customFormat="false" ht="12.75" hidden="true" customHeight="true" outlineLevel="0" collapsed="false">
      <c r="A1584" s="109" t="s">
        <v>52</v>
      </c>
      <c r="B1584" s="110"/>
      <c r="C1584" s="110"/>
      <c r="D1584" s="110"/>
      <c r="E1584" s="110"/>
      <c r="F1584" s="110"/>
      <c r="G1584" s="110"/>
      <c r="H1584" s="110"/>
      <c r="I1584" s="110"/>
      <c r="J1584" s="149"/>
      <c r="K1584" s="53" t="n">
        <f aca="false">K1585</f>
        <v>0</v>
      </c>
    </row>
    <row r="1585" customFormat="false" ht="12.75" hidden="true" customHeight="true" outlineLevel="0" collapsed="false">
      <c r="A1585" s="93" t="s">
        <v>23</v>
      </c>
      <c r="B1585" s="94"/>
      <c r="C1585" s="94"/>
      <c r="D1585" s="94"/>
      <c r="E1585" s="94"/>
      <c r="F1585" s="94"/>
      <c r="G1585" s="94"/>
      <c r="H1585" s="94"/>
      <c r="I1585" s="94"/>
      <c r="J1585" s="130"/>
      <c r="K1585" s="53" t="n">
        <f aca="false">K1586</f>
        <v>0</v>
      </c>
    </row>
    <row r="1586" customFormat="false" ht="12.75" hidden="true" customHeight="true" outlineLevel="0" collapsed="false">
      <c r="A1586" s="36" t="s">
        <v>24</v>
      </c>
      <c r="B1586" s="37" t="s">
        <v>25</v>
      </c>
      <c r="C1586" s="38" t="n">
        <f aca="false">SUM(C1588,C1590,C1604,C1606,C1608,C1610)</f>
        <v>0</v>
      </c>
      <c r="D1586" s="39" t="n">
        <f aca="false">SUM(D1588,D1590,D1604,D1606,D1608,D1610)</f>
        <v>0</v>
      </c>
      <c r="E1586" s="39" t="n">
        <f aca="false">SUM(E1588,E1590,E1604,E1606,E1608,E1610)</f>
        <v>0</v>
      </c>
      <c r="F1586" s="39" t="n">
        <f aca="false">SUM(F1588,F1590,F1604,F1606,F1608,F1610)</f>
        <v>0</v>
      </c>
      <c r="G1586" s="39" t="n">
        <f aca="false">SUM(G1588,G1590,G1604,G1606,G1608,G1610)</f>
        <v>0</v>
      </c>
      <c r="H1586" s="39" t="n">
        <f aca="false">SUM(H1588,H1590,H1604,H1606,H1608,H1610)</f>
        <v>0</v>
      </c>
      <c r="I1586" s="39" t="n">
        <f aca="false">SUM(I1588,I1590,I1604,I1606,I1608,I1610)</f>
        <v>0</v>
      </c>
      <c r="J1586" s="40" t="n">
        <f aca="false">SUM(J1588,J1590,J1604,J1606,J1608,J1610)</f>
        <v>0</v>
      </c>
      <c r="K1586" s="53" t="n">
        <f aca="false">C1586</f>
        <v>0</v>
      </c>
    </row>
    <row r="1587" customFormat="false" ht="12.75" hidden="true" customHeight="true" outlineLevel="0" collapsed="false">
      <c r="A1587" s="43" t="s">
        <v>26</v>
      </c>
      <c r="B1587" s="42" t="s">
        <v>27</v>
      </c>
      <c r="C1587" s="43" t="n">
        <f aca="false">SUM(C1589,C1591,C1605,C1607,C1609,C1611)</f>
        <v>0</v>
      </c>
      <c r="D1587" s="44" t="n">
        <f aca="false">SUM(D1589,D1591,D1605,D1607,D1609,D1611)</f>
        <v>0</v>
      </c>
      <c r="E1587" s="44" t="n">
        <f aca="false">SUM(E1589,E1591,E1605,E1607,E1609,E1611)</f>
        <v>0</v>
      </c>
      <c r="F1587" s="44" t="n">
        <f aca="false">SUM(F1589,F1591,F1605,F1607,F1609,F1611)</f>
        <v>0</v>
      </c>
      <c r="G1587" s="44" t="n">
        <f aca="false">SUM(G1589,G1591,G1605,G1607,G1609,G1611)</f>
        <v>0</v>
      </c>
      <c r="H1587" s="44" t="n">
        <f aca="false">SUM(H1589,H1591,H1605,H1607,H1609,H1611)</f>
        <v>0</v>
      </c>
      <c r="I1587" s="44" t="n">
        <f aca="false">SUM(I1589,I1591,I1605,I1607,I1609,I1611)</f>
        <v>0</v>
      </c>
      <c r="J1587" s="45" t="n">
        <f aca="false">SUM(J1589,J1591,J1605,J1607,J1609,J1611)</f>
        <v>0</v>
      </c>
      <c r="K1587" s="53" t="n">
        <f aca="false">C1587</f>
        <v>0</v>
      </c>
    </row>
    <row r="1588" customFormat="false" ht="12.75" hidden="true" customHeight="true" outlineLevel="0" collapsed="false">
      <c r="A1588" s="50" t="s">
        <v>28</v>
      </c>
      <c r="B1588" s="51" t="s">
        <v>25</v>
      </c>
      <c r="C1588" s="52" t="n">
        <f aca="false">SUM(J1588,I1588,H1588,G1588,F1588,E1588,D1588)</f>
        <v>0</v>
      </c>
      <c r="D1588" s="39"/>
      <c r="E1588" s="39"/>
      <c r="F1588" s="39"/>
      <c r="G1588" s="39"/>
      <c r="H1588" s="39"/>
      <c r="I1588" s="39"/>
      <c r="J1588" s="40"/>
      <c r="K1588" s="53" t="n">
        <f aca="false">C1588</f>
        <v>0</v>
      </c>
    </row>
    <row r="1589" customFormat="false" ht="12.75" hidden="true" customHeight="true" outlineLevel="0" collapsed="false">
      <c r="A1589" s="43"/>
      <c r="B1589" s="42" t="s">
        <v>27</v>
      </c>
      <c r="C1589" s="54" t="n">
        <f aca="false">SUM(J1589,I1589,H1589,G1589,F1589,E1589,D1589)</f>
        <v>0</v>
      </c>
      <c r="D1589" s="44"/>
      <c r="E1589" s="44"/>
      <c r="F1589" s="44"/>
      <c r="G1589" s="44"/>
      <c r="H1589" s="44"/>
      <c r="I1589" s="44"/>
      <c r="J1589" s="45"/>
      <c r="K1589" s="53" t="n">
        <f aca="false">C1589</f>
        <v>0</v>
      </c>
    </row>
    <row r="1590" customFormat="false" ht="12.75" hidden="true" customHeight="true" outlineLevel="0" collapsed="false">
      <c r="A1590" s="55" t="s">
        <v>29</v>
      </c>
      <c r="B1590" s="51" t="s">
        <v>25</v>
      </c>
      <c r="C1590" s="38" t="n">
        <f aca="false">SUM(C1592,C1594,C1596,C1598,C1600,C1602)</f>
        <v>0</v>
      </c>
      <c r="D1590" s="39" t="n">
        <f aca="false">SUM(D1592,D1594,D1596,D1598,D1600,D1602)</f>
        <v>0</v>
      </c>
      <c r="E1590" s="39" t="n">
        <f aca="false">SUM(E1592,E1594,E1596,E1598,E1600,E1602)</f>
        <v>0</v>
      </c>
      <c r="F1590" s="39" t="n">
        <f aca="false">SUM(F1592,F1594,F1596,F1598,F1600,F1602)</f>
        <v>0</v>
      </c>
      <c r="G1590" s="39" t="n">
        <f aca="false">SUM(G1592,G1594,G1596,G1598,G1600,G1602)</f>
        <v>0</v>
      </c>
      <c r="H1590" s="39" t="n">
        <f aca="false">SUM(H1592,H1594,H1596,H1598,H1600,H1602)</f>
        <v>0</v>
      </c>
      <c r="I1590" s="39" t="n">
        <f aca="false">SUM(I1592,I1594,I1596,I1598,I1600,I1602)</f>
        <v>0</v>
      </c>
      <c r="J1590" s="40" t="n">
        <f aca="false">SUM(J1592,J1594,J1596,J1598,J1600,J1602)</f>
        <v>0</v>
      </c>
      <c r="K1590" s="53" t="n">
        <f aca="false">C1590</f>
        <v>0</v>
      </c>
    </row>
    <row r="1591" customFormat="false" ht="12.75" hidden="true" customHeight="true" outlineLevel="0" collapsed="false">
      <c r="A1591" s="58"/>
      <c r="B1591" s="42" t="s">
        <v>27</v>
      </c>
      <c r="C1591" s="43" t="n">
        <f aca="false">SUM(C1593,C1595,C1597,C1599,C1601,C1603)</f>
        <v>0</v>
      </c>
      <c r="D1591" s="44" t="n">
        <f aca="false">SUM(D1593,D1595,D1597,D1599,D1601,D1603)</f>
        <v>0</v>
      </c>
      <c r="E1591" s="44" t="n">
        <f aca="false">SUM(E1593,E1595,E1597,E1599,E1601,E1603)</f>
        <v>0</v>
      </c>
      <c r="F1591" s="44" t="n">
        <f aca="false">SUM(F1593,F1595,F1597,F1599,F1601,F1603)</f>
        <v>0</v>
      </c>
      <c r="G1591" s="44" t="n">
        <f aca="false">SUM(G1593,G1595,G1597,G1599,G1601,G1603)</f>
        <v>0</v>
      </c>
      <c r="H1591" s="44" t="n">
        <f aca="false">SUM(H1593,H1595,H1597,H1599,H1601,H1603)</f>
        <v>0</v>
      </c>
      <c r="I1591" s="44" t="n">
        <f aca="false">SUM(I1593,I1595,I1597,I1599,I1601,I1603)</f>
        <v>0</v>
      </c>
      <c r="J1591" s="45" t="n">
        <f aca="false">SUM(J1593,J1595,J1597,J1599,J1601,J1603)</f>
        <v>0</v>
      </c>
      <c r="K1591" s="53" t="n">
        <f aca="false">C1591</f>
        <v>0</v>
      </c>
    </row>
    <row r="1592" customFormat="false" ht="12.75" hidden="true" customHeight="true" outlineLevel="0" collapsed="false">
      <c r="A1592" s="62" t="s">
        <v>30</v>
      </c>
      <c r="B1592" s="51" t="s">
        <v>25</v>
      </c>
      <c r="C1592" s="38" t="n">
        <f aca="false">SUM(J1592,I1592,H1592,G1592,F1592,E1592,D1592)</f>
        <v>0</v>
      </c>
      <c r="D1592" s="39"/>
      <c r="E1592" s="39"/>
      <c r="F1592" s="39"/>
      <c r="G1592" s="39"/>
      <c r="H1592" s="39"/>
      <c r="I1592" s="39"/>
      <c r="J1592" s="40"/>
      <c r="K1592" s="53" t="n">
        <f aca="false">C1592</f>
        <v>0</v>
      </c>
    </row>
    <row r="1593" customFormat="false" ht="12.75" hidden="true" customHeight="true" outlineLevel="0" collapsed="false">
      <c r="A1593" s="63"/>
      <c r="B1593" s="42" t="s">
        <v>27</v>
      </c>
      <c r="C1593" s="43" t="n">
        <f aca="false">SUM(J1593,I1593,H1593,G1593,F1593,E1593,D1593)</f>
        <v>0</v>
      </c>
      <c r="D1593" s="44"/>
      <c r="E1593" s="44"/>
      <c r="F1593" s="44"/>
      <c r="G1593" s="44"/>
      <c r="H1593" s="44"/>
      <c r="I1593" s="44"/>
      <c r="J1593" s="45"/>
      <c r="K1593" s="53" t="n">
        <f aca="false">C1593</f>
        <v>0</v>
      </c>
    </row>
    <row r="1594" customFormat="false" ht="25.5" hidden="true" customHeight="true" outlineLevel="0" collapsed="false">
      <c r="A1594" s="64" t="s">
        <v>31</v>
      </c>
      <c r="B1594" s="51" t="s">
        <v>25</v>
      </c>
      <c r="C1594" s="38" t="n">
        <f aca="false">SUM(J1594,I1594,H1594,G1594,F1594,E1594,D1594)</f>
        <v>0</v>
      </c>
      <c r="D1594" s="39"/>
      <c r="E1594" s="39"/>
      <c r="F1594" s="39"/>
      <c r="G1594" s="39"/>
      <c r="H1594" s="39"/>
      <c r="I1594" s="39"/>
      <c r="J1594" s="40"/>
      <c r="K1594" s="53" t="n">
        <f aca="false">C1594</f>
        <v>0</v>
      </c>
    </row>
    <row r="1595" customFormat="false" ht="12.75" hidden="true" customHeight="true" outlineLevel="0" collapsed="false">
      <c r="A1595" s="63"/>
      <c r="B1595" s="42" t="s">
        <v>27</v>
      </c>
      <c r="C1595" s="43" t="n">
        <f aca="false">SUM(J1595,I1595,H1595,G1595,F1595,E1595,D1595)</f>
        <v>0</v>
      </c>
      <c r="D1595" s="44"/>
      <c r="E1595" s="44"/>
      <c r="F1595" s="44"/>
      <c r="G1595" s="44"/>
      <c r="H1595" s="44"/>
      <c r="I1595" s="44"/>
      <c r="J1595" s="45"/>
      <c r="K1595" s="53" t="n">
        <f aca="false">C1595</f>
        <v>0</v>
      </c>
    </row>
    <row r="1596" customFormat="false" ht="12.75" hidden="true" customHeight="true" outlineLevel="0" collapsed="false">
      <c r="A1596" s="65" t="s">
        <v>32</v>
      </c>
      <c r="B1596" s="51" t="s">
        <v>25</v>
      </c>
      <c r="C1596" s="38" t="n">
        <f aca="false">SUM(J1596,I1596,H1596,G1596,F1596,E1596,D1596)</f>
        <v>0</v>
      </c>
      <c r="D1596" s="39"/>
      <c r="E1596" s="39"/>
      <c r="F1596" s="39"/>
      <c r="G1596" s="39"/>
      <c r="H1596" s="39"/>
      <c r="I1596" s="39"/>
      <c r="J1596" s="40"/>
      <c r="K1596" s="53" t="n">
        <f aca="false">C1596</f>
        <v>0</v>
      </c>
    </row>
    <row r="1597" customFormat="false" ht="12.75" hidden="true" customHeight="true" outlineLevel="0" collapsed="false">
      <c r="A1597" s="63"/>
      <c r="B1597" s="42" t="s">
        <v>27</v>
      </c>
      <c r="C1597" s="43" t="n">
        <f aca="false">SUM(J1597,I1597,H1597,G1597,F1597,E1597,D1597)</f>
        <v>0</v>
      </c>
      <c r="D1597" s="44"/>
      <c r="E1597" s="44"/>
      <c r="F1597" s="44"/>
      <c r="G1597" s="44"/>
      <c r="H1597" s="44"/>
      <c r="I1597" s="44"/>
      <c r="J1597" s="45"/>
      <c r="K1597" s="53" t="n">
        <f aca="false">C1597</f>
        <v>0</v>
      </c>
    </row>
    <row r="1598" customFormat="false" ht="12.75" hidden="true" customHeight="true" outlineLevel="0" collapsed="false">
      <c r="A1598" s="62" t="s">
        <v>33</v>
      </c>
      <c r="B1598" s="51" t="s">
        <v>25</v>
      </c>
      <c r="C1598" s="38" t="n">
        <f aca="false">SUM(J1598,I1598,H1598,G1598,F1598,E1598,D1598)</f>
        <v>0</v>
      </c>
      <c r="D1598" s="39"/>
      <c r="E1598" s="39"/>
      <c r="F1598" s="39"/>
      <c r="G1598" s="39"/>
      <c r="H1598" s="39"/>
      <c r="I1598" s="39"/>
      <c r="J1598" s="40"/>
      <c r="K1598" s="53" t="n">
        <f aca="false">C1598</f>
        <v>0</v>
      </c>
    </row>
    <row r="1599" customFormat="false" ht="12.75" hidden="true" customHeight="true" outlineLevel="0" collapsed="false">
      <c r="A1599" s="63"/>
      <c r="B1599" s="42" t="s">
        <v>27</v>
      </c>
      <c r="C1599" s="43" t="n">
        <f aca="false">SUM(J1599,I1599,H1599,G1599,F1599,E1599,D1599)</f>
        <v>0</v>
      </c>
      <c r="D1599" s="44"/>
      <c r="E1599" s="44"/>
      <c r="F1599" s="44"/>
      <c r="G1599" s="44"/>
      <c r="H1599" s="44"/>
      <c r="I1599" s="44"/>
      <c r="J1599" s="45"/>
      <c r="K1599" s="53" t="n">
        <f aca="false">C1599</f>
        <v>0</v>
      </c>
    </row>
    <row r="1600" customFormat="false" ht="12.75" hidden="true" customHeight="true" outlineLevel="0" collapsed="false">
      <c r="A1600" s="62" t="s">
        <v>34</v>
      </c>
      <c r="B1600" s="51" t="s">
        <v>25</v>
      </c>
      <c r="C1600" s="38" t="n">
        <f aca="false">SUM(J1600,I1600,H1600,G1600,F1600,E1600,D1600)</f>
        <v>0</v>
      </c>
      <c r="D1600" s="39"/>
      <c r="E1600" s="39"/>
      <c r="F1600" s="39"/>
      <c r="G1600" s="39"/>
      <c r="H1600" s="39"/>
      <c r="I1600" s="39"/>
      <c r="J1600" s="40"/>
      <c r="K1600" s="53" t="n">
        <f aca="false">C1600</f>
        <v>0</v>
      </c>
    </row>
    <row r="1601" customFormat="false" ht="12.75" hidden="true" customHeight="true" outlineLevel="0" collapsed="false">
      <c r="A1601" s="63" t="s">
        <v>35</v>
      </c>
      <c r="B1601" s="42" t="s">
        <v>27</v>
      </c>
      <c r="C1601" s="43" t="n">
        <f aca="false">SUM(J1601,I1601,H1601,G1601,F1601,E1601,D1601)</f>
        <v>0</v>
      </c>
      <c r="D1601" s="44"/>
      <c r="E1601" s="44"/>
      <c r="F1601" s="44"/>
      <c r="G1601" s="44"/>
      <c r="H1601" s="44"/>
      <c r="I1601" s="44"/>
      <c r="J1601" s="45"/>
      <c r="K1601" s="53" t="n">
        <f aca="false">C1601</f>
        <v>0</v>
      </c>
    </row>
    <row r="1602" customFormat="false" ht="25.5" hidden="true" customHeight="true" outlineLevel="0" collapsed="false">
      <c r="A1602" s="66" t="s">
        <v>36</v>
      </c>
      <c r="B1602" s="37" t="s">
        <v>25</v>
      </c>
      <c r="C1602" s="38" t="n">
        <f aca="false">SUM(J1602,I1602,H1602,G1602,F1602,E1602,D1602)</f>
        <v>0</v>
      </c>
      <c r="D1602" s="39"/>
      <c r="E1602" s="39"/>
      <c r="F1602" s="39"/>
      <c r="G1602" s="39"/>
      <c r="H1602" s="39"/>
      <c r="I1602" s="39"/>
      <c r="J1602" s="40"/>
      <c r="K1602" s="53" t="n">
        <f aca="false">C1602</f>
        <v>0</v>
      </c>
    </row>
    <row r="1603" customFormat="false" ht="12.75" hidden="true" customHeight="true" outlineLevel="0" collapsed="false">
      <c r="A1603" s="63"/>
      <c r="B1603" s="42" t="s">
        <v>27</v>
      </c>
      <c r="C1603" s="43" t="n">
        <f aca="false">SUM(J1603,I1603,H1603,G1603,F1603,E1603,D1603)</f>
        <v>0</v>
      </c>
      <c r="D1603" s="44"/>
      <c r="E1603" s="44"/>
      <c r="F1603" s="44"/>
      <c r="G1603" s="44"/>
      <c r="H1603" s="44"/>
      <c r="I1603" s="44"/>
      <c r="J1603" s="45"/>
      <c r="K1603" s="53" t="n">
        <f aca="false">C1603</f>
        <v>0</v>
      </c>
    </row>
    <row r="1604" customFormat="false" ht="12.75" hidden="true" customHeight="true" outlineLevel="0" collapsed="false">
      <c r="A1604" s="55" t="s">
        <v>44</v>
      </c>
      <c r="B1604" s="37" t="s">
        <v>25</v>
      </c>
      <c r="C1604" s="38" t="n">
        <f aca="false">SUM(J1604,I1604,H1604,G1604,F1604,E1604,D1604)</f>
        <v>0</v>
      </c>
      <c r="D1604" s="39"/>
      <c r="E1604" s="39"/>
      <c r="F1604" s="39"/>
      <c r="G1604" s="39"/>
      <c r="H1604" s="39"/>
      <c r="I1604" s="39"/>
      <c r="J1604" s="40"/>
      <c r="K1604" s="53" t="n">
        <f aca="false">C1604</f>
        <v>0</v>
      </c>
    </row>
    <row r="1605" customFormat="false" ht="12.75" hidden="true" customHeight="true" outlineLevel="0" collapsed="false">
      <c r="A1605" s="58" t="s">
        <v>45</v>
      </c>
      <c r="B1605" s="42" t="s">
        <v>27</v>
      </c>
      <c r="C1605" s="43" t="n">
        <f aca="false">SUM(J1605,I1605,H1605,G1605,F1605,E1605,D1605)</f>
        <v>0</v>
      </c>
      <c r="D1605" s="44"/>
      <c r="E1605" s="44"/>
      <c r="F1605" s="44"/>
      <c r="G1605" s="44"/>
      <c r="H1605" s="44"/>
      <c r="I1605" s="44"/>
      <c r="J1605" s="45"/>
      <c r="K1605" s="53" t="n">
        <f aca="false">C1605</f>
        <v>0</v>
      </c>
    </row>
    <row r="1606" customFormat="false" ht="12.75" hidden="true" customHeight="true" outlineLevel="0" collapsed="false">
      <c r="A1606" s="55" t="s">
        <v>39</v>
      </c>
      <c r="B1606" s="37" t="s">
        <v>25</v>
      </c>
      <c r="C1606" s="38" t="n">
        <f aca="false">SUM(J1606,I1606,H1606,G1606,F1606,E1606,D1606)</f>
        <v>0</v>
      </c>
      <c r="D1606" s="39"/>
      <c r="E1606" s="39"/>
      <c r="F1606" s="39"/>
      <c r="G1606" s="39"/>
      <c r="H1606" s="39"/>
      <c r="I1606" s="39"/>
      <c r="J1606" s="40"/>
      <c r="K1606" s="53" t="n">
        <f aca="false">C1606</f>
        <v>0</v>
      </c>
    </row>
    <row r="1607" customFormat="false" ht="12.75" hidden="true" customHeight="true" outlineLevel="0" collapsed="false">
      <c r="A1607" s="43"/>
      <c r="B1607" s="42" t="s">
        <v>27</v>
      </c>
      <c r="C1607" s="43" t="n">
        <f aca="false">SUM(J1607,I1607,H1607,G1607,F1607,E1607,D1607)</f>
        <v>0</v>
      </c>
      <c r="D1607" s="44"/>
      <c r="E1607" s="44"/>
      <c r="F1607" s="44"/>
      <c r="G1607" s="44"/>
      <c r="H1607" s="44"/>
      <c r="I1607" s="44"/>
      <c r="J1607" s="45"/>
      <c r="K1607" s="53" t="n">
        <f aca="false">C1607</f>
        <v>0</v>
      </c>
    </row>
    <row r="1608" customFormat="false" ht="12.75" hidden="true" customHeight="true" outlineLevel="0" collapsed="false">
      <c r="A1608" s="73" t="s">
        <v>40</v>
      </c>
      <c r="B1608" s="37" t="s">
        <v>25</v>
      </c>
      <c r="C1608" s="38" t="n">
        <f aca="false">SUM(J1608,I1608,H1608,G1608,F1608,E1608,D1608)</f>
        <v>0</v>
      </c>
      <c r="D1608" s="39"/>
      <c r="E1608" s="39"/>
      <c r="F1608" s="39"/>
      <c r="G1608" s="39"/>
      <c r="H1608" s="39"/>
      <c r="I1608" s="39"/>
      <c r="J1608" s="40"/>
      <c r="K1608" s="53" t="n">
        <f aca="false">C1608</f>
        <v>0</v>
      </c>
    </row>
    <row r="1609" customFormat="false" ht="12.75" hidden="true" customHeight="true" outlineLevel="0" collapsed="false">
      <c r="A1609" s="58"/>
      <c r="B1609" s="42" t="s">
        <v>27</v>
      </c>
      <c r="C1609" s="43" t="n">
        <f aca="false">SUM(J1609,I1609,H1609,G1609,F1609,E1609,D1609)</f>
        <v>0</v>
      </c>
      <c r="D1609" s="44"/>
      <c r="E1609" s="44"/>
      <c r="F1609" s="44"/>
      <c r="G1609" s="44"/>
      <c r="H1609" s="44"/>
      <c r="I1609" s="44"/>
      <c r="J1609" s="45"/>
      <c r="K1609" s="53" t="n">
        <f aca="false">C1609</f>
        <v>0</v>
      </c>
    </row>
    <row r="1610" customFormat="false" ht="12.75" hidden="true" customHeight="true" outlineLevel="0" collapsed="false">
      <c r="A1610" s="55" t="s">
        <v>41</v>
      </c>
      <c r="B1610" s="37" t="s">
        <v>25</v>
      </c>
      <c r="C1610" s="38" t="n">
        <f aca="false">SUM(J1610,I1610,H1610,G1610,F1610,E1610,D1610)</f>
        <v>0</v>
      </c>
      <c r="D1610" s="39"/>
      <c r="E1610" s="39"/>
      <c r="F1610" s="39"/>
      <c r="G1610" s="39"/>
      <c r="H1610" s="39"/>
      <c r="I1610" s="39"/>
      <c r="J1610" s="40"/>
      <c r="K1610" s="53" t="n">
        <f aca="false">C1610</f>
        <v>0</v>
      </c>
    </row>
    <row r="1611" customFormat="false" ht="12.75" hidden="true" customHeight="true" outlineLevel="0" collapsed="false">
      <c r="A1611" s="78"/>
      <c r="B1611" s="42" t="s">
        <v>27</v>
      </c>
      <c r="C1611" s="43" t="n">
        <f aca="false">SUM(J1611,I1611,H1611,G1611,F1611,E1611,D1611)</f>
        <v>0</v>
      </c>
      <c r="D1611" s="44"/>
      <c r="E1611" s="44"/>
      <c r="F1611" s="44"/>
      <c r="G1611" s="44"/>
      <c r="H1611" s="44"/>
      <c r="I1611" s="44"/>
      <c r="J1611" s="45"/>
      <c r="K1611" s="53" t="n">
        <f aca="false">C1611</f>
        <v>0</v>
      </c>
    </row>
    <row r="1612" customFormat="false" ht="12.75" hidden="false" customHeight="false" outlineLevel="0" collapsed="false">
      <c r="A1612" s="124" t="s">
        <v>57</v>
      </c>
      <c r="B1612" s="125"/>
      <c r="C1612" s="126"/>
      <c r="D1612" s="126"/>
      <c r="E1612" s="126"/>
      <c r="F1612" s="126"/>
      <c r="G1612" s="126"/>
      <c r="H1612" s="126"/>
      <c r="I1612" s="126"/>
      <c r="J1612" s="154"/>
      <c r="K1612" s="53" t="n">
        <f aca="false">K1613</f>
        <v>9017.8</v>
      </c>
    </row>
    <row r="1613" customFormat="false" ht="12.75" hidden="false" customHeight="false" outlineLevel="0" collapsed="false">
      <c r="A1613" s="93" t="s">
        <v>23</v>
      </c>
      <c r="B1613" s="94"/>
      <c r="C1613" s="103"/>
      <c r="D1613" s="103"/>
      <c r="E1613" s="103"/>
      <c r="F1613" s="103"/>
      <c r="G1613" s="103"/>
      <c r="H1613" s="103"/>
      <c r="I1613" s="103"/>
      <c r="J1613" s="108"/>
      <c r="K1613" s="53" t="n">
        <f aca="false">K1614</f>
        <v>9017.8</v>
      </c>
    </row>
    <row r="1614" customFormat="false" ht="12.75" hidden="false" customHeight="false" outlineLevel="0" collapsed="false">
      <c r="A1614" s="36" t="s">
        <v>24</v>
      </c>
      <c r="B1614" s="37" t="s">
        <v>25</v>
      </c>
      <c r="C1614" s="67" t="n">
        <f aca="false">SUM(C1616,C1618,C1632,C1634,C1636,C1638)</f>
        <v>9017.8</v>
      </c>
      <c r="D1614" s="68" t="n">
        <f aca="false">SUM(D1616,D1618,D1632,D1634,D1636,D1638)</f>
        <v>0</v>
      </c>
      <c r="E1614" s="68" t="n">
        <f aca="false">SUM(E1616,E1618,E1632,E1634,E1636,E1638)</f>
        <v>9017.8</v>
      </c>
      <c r="F1614" s="68" t="n">
        <f aca="false">SUM(F1616,F1618,F1632,F1634,F1636,F1638)</f>
        <v>0</v>
      </c>
      <c r="G1614" s="68" t="n">
        <f aca="false">SUM(G1616,G1618,G1632,G1634,G1636,G1638)</f>
        <v>0</v>
      </c>
      <c r="H1614" s="68" t="n">
        <f aca="false">SUM(H1616,H1618,H1632,H1634,H1636,H1638)</f>
        <v>0</v>
      </c>
      <c r="I1614" s="68" t="n">
        <f aca="false">SUM(I1616,I1618,I1632,I1634,I1636,I1638)</f>
        <v>0</v>
      </c>
      <c r="J1614" s="69" t="n">
        <f aca="false">SUM(J1616,J1618,J1632,J1634,J1636,J1638)</f>
        <v>0</v>
      </c>
      <c r="K1614" s="53" t="n">
        <f aca="false">C1614</f>
        <v>9017.8</v>
      </c>
    </row>
    <row r="1615" customFormat="false" ht="12.75" hidden="false" customHeight="false" outlineLevel="0" collapsed="false">
      <c r="A1615" s="43" t="s">
        <v>26</v>
      </c>
      <c r="B1615" s="42" t="s">
        <v>27</v>
      </c>
      <c r="C1615" s="70" t="n">
        <f aca="false">SUM(C1617,C1619,C1633,C1635,C1637,C1639)</f>
        <v>9017.8</v>
      </c>
      <c r="D1615" s="71" t="n">
        <f aca="false">SUM(D1617,D1619,D1633,D1635,D1637,D1639)</f>
        <v>0</v>
      </c>
      <c r="E1615" s="71" t="n">
        <f aca="false">SUM(E1617,E1619,E1633,E1635,E1637,E1639)</f>
        <v>9017.8</v>
      </c>
      <c r="F1615" s="71" t="n">
        <f aca="false">SUM(F1617,F1619,F1633,F1635,F1637,F1639)</f>
        <v>0</v>
      </c>
      <c r="G1615" s="71" t="n">
        <f aca="false">SUM(G1617,G1619,G1633,G1635,G1637,G1639)</f>
        <v>0</v>
      </c>
      <c r="H1615" s="71" t="n">
        <f aca="false">SUM(H1617,H1619,H1633,H1635,H1637,H1639)</f>
        <v>0</v>
      </c>
      <c r="I1615" s="71" t="n">
        <f aca="false">SUM(I1617,I1619,I1633,I1635,I1637,I1639)</f>
        <v>0</v>
      </c>
      <c r="J1615" s="72" t="n">
        <f aca="false">SUM(J1617,J1619,J1633,J1635,J1637,J1639)</f>
        <v>0</v>
      </c>
      <c r="K1615" s="53" t="n">
        <f aca="false">C1615</f>
        <v>9017.8</v>
      </c>
    </row>
    <row r="1616" customFormat="false" ht="12.75" hidden="true" customHeight="true" outlineLevel="0" collapsed="false">
      <c r="A1616" s="50" t="s">
        <v>28</v>
      </c>
      <c r="B1616" s="51" t="s">
        <v>25</v>
      </c>
      <c r="C1616" s="52" t="n">
        <f aca="false">SUM(J1616,I1616,H1616,G1616,F1616,E1616,D1616)</f>
        <v>0</v>
      </c>
      <c r="D1616" s="39" t="n">
        <f aca="false">SUM(D1644,D1712,D1780)</f>
        <v>0</v>
      </c>
      <c r="E1616" s="39" t="n">
        <f aca="false">SUM(E1644,E1712,E1780)</f>
        <v>0</v>
      </c>
      <c r="F1616" s="39" t="n">
        <f aca="false">SUM(F1644,F1712,F1780)</f>
        <v>0</v>
      </c>
      <c r="G1616" s="39" t="n">
        <f aca="false">SUM(G1644,G1712,G1780)</f>
        <v>0</v>
      </c>
      <c r="H1616" s="39" t="n">
        <f aca="false">SUM(H1644,H1712,H1780)</f>
        <v>0</v>
      </c>
      <c r="I1616" s="39" t="n">
        <f aca="false">SUM(I1644,I1712,I1780)</f>
        <v>0</v>
      </c>
      <c r="J1616" s="40" t="n">
        <f aca="false">SUM(J1644,J1712,J1780)</f>
        <v>0</v>
      </c>
      <c r="K1616" s="53" t="n">
        <f aca="false">C1616</f>
        <v>0</v>
      </c>
    </row>
    <row r="1617" customFormat="false" ht="12.75" hidden="true" customHeight="true" outlineLevel="0" collapsed="false">
      <c r="A1617" s="43"/>
      <c r="B1617" s="42" t="s">
        <v>27</v>
      </c>
      <c r="C1617" s="54" t="n">
        <f aca="false">SUM(J1617,I1617,H1617,G1617,F1617,E1617,D1617)</f>
        <v>0</v>
      </c>
      <c r="D1617" s="44" t="n">
        <f aca="false">SUM(D1645,D1713,D1781)</f>
        <v>0</v>
      </c>
      <c r="E1617" s="44" t="n">
        <f aca="false">SUM(E1645,E1713,E1781)</f>
        <v>0</v>
      </c>
      <c r="F1617" s="44" t="n">
        <f aca="false">SUM(F1645,F1713,F1781)</f>
        <v>0</v>
      </c>
      <c r="G1617" s="44" t="n">
        <f aca="false">SUM(G1645,G1713,G1781)</f>
        <v>0</v>
      </c>
      <c r="H1617" s="44" t="n">
        <f aca="false">SUM(H1645,H1713,H1781)</f>
        <v>0</v>
      </c>
      <c r="I1617" s="44" t="n">
        <f aca="false">SUM(I1645,I1713,I1781)</f>
        <v>0</v>
      </c>
      <c r="J1617" s="45" t="n">
        <f aca="false">SUM(J1645,J1713,J1781)</f>
        <v>0</v>
      </c>
      <c r="K1617" s="53" t="n">
        <f aca="false">C1617</f>
        <v>0</v>
      </c>
    </row>
    <row r="1618" customFormat="false" ht="12.75" hidden="true" customHeight="true" outlineLevel="0" collapsed="false">
      <c r="A1618" s="55" t="s">
        <v>29</v>
      </c>
      <c r="B1618" s="51" t="s">
        <v>25</v>
      </c>
      <c r="C1618" s="38" t="n">
        <f aca="false">SUM(C1620,C1622,C1624,C1626,C1628,C1630)</f>
        <v>0</v>
      </c>
      <c r="D1618" s="39" t="n">
        <f aca="false">SUM(D1620,D1622,D1624,D1626,D1628,D1630)</f>
        <v>0</v>
      </c>
      <c r="E1618" s="39" t="n">
        <f aca="false">SUM(E1620,E1622,E1624,E1626,E1628,E1630)</f>
        <v>0</v>
      </c>
      <c r="F1618" s="39" t="n">
        <f aca="false">SUM(F1620,F1622,F1624,F1626,F1628,F1630)</f>
        <v>0</v>
      </c>
      <c r="G1618" s="39" t="n">
        <f aca="false">SUM(G1620,G1622,G1624,G1626,G1628,G1630)</f>
        <v>0</v>
      </c>
      <c r="H1618" s="39" t="n">
        <f aca="false">SUM(H1620,H1622,H1624,H1626,H1628,H1630)</f>
        <v>0</v>
      </c>
      <c r="I1618" s="39" t="n">
        <f aca="false">SUM(I1620,I1622,I1624,I1626,I1628,I1630)</f>
        <v>0</v>
      </c>
      <c r="J1618" s="40" t="n">
        <f aca="false">SUM(J1620,J1622,J1624,J1626,J1628,J1630)</f>
        <v>0</v>
      </c>
      <c r="K1618" s="53" t="n">
        <f aca="false">C1618</f>
        <v>0</v>
      </c>
    </row>
    <row r="1619" customFormat="false" ht="12.75" hidden="true" customHeight="true" outlineLevel="0" collapsed="false">
      <c r="A1619" s="58"/>
      <c r="B1619" s="42" t="s">
        <v>27</v>
      </c>
      <c r="C1619" s="43" t="n">
        <f aca="false">SUM(C1621,C1623,C1625,C1627,C1629,C1631)</f>
        <v>0</v>
      </c>
      <c r="D1619" s="44" t="n">
        <f aca="false">SUM(D1621,D1623,D1625,D1627,D1629,D1631)</f>
        <v>0</v>
      </c>
      <c r="E1619" s="44" t="n">
        <f aca="false">SUM(E1621,E1623,E1625,E1627,E1629,E1631)</f>
        <v>0</v>
      </c>
      <c r="F1619" s="44" t="n">
        <f aca="false">SUM(F1621,F1623,F1625,F1627,F1629,F1631)</f>
        <v>0</v>
      </c>
      <c r="G1619" s="44" t="n">
        <f aca="false">SUM(G1621,G1623,G1625,G1627,G1629,G1631)</f>
        <v>0</v>
      </c>
      <c r="H1619" s="44" t="n">
        <f aca="false">SUM(H1621,H1623,H1625,H1627,H1629,H1631)</f>
        <v>0</v>
      </c>
      <c r="I1619" s="44" t="n">
        <f aca="false">SUM(I1621,I1623,I1625,I1627,I1629,I1631)</f>
        <v>0</v>
      </c>
      <c r="J1619" s="45" t="n">
        <f aca="false">SUM(J1621,J1623,J1625,J1627,J1629,J1631)</f>
        <v>0</v>
      </c>
      <c r="K1619" s="53" t="n">
        <f aca="false">C1619</f>
        <v>0</v>
      </c>
    </row>
    <row r="1620" customFormat="false" ht="12.75" hidden="true" customHeight="true" outlineLevel="0" collapsed="false">
      <c r="A1620" s="62" t="s">
        <v>30</v>
      </c>
      <c r="B1620" s="51" t="s">
        <v>25</v>
      </c>
      <c r="C1620" s="38" t="n">
        <f aca="false">SUM(J1620,I1620,H1620,G1620,F1620,E1620,D1620)</f>
        <v>0</v>
      </c>
      <c r="D1620" s="39" t="n">
        <f aca="false">SUM(D1658,D1726,D1784)</f>
        <v>0</v>
      </c>
      <c r="E1620" s="39" t="n">
        <f aca="false">SUM(E1658,E1726,E1784)</f>
        <v>0</v>
      </c>
      <c r="F1620" s="39" t="n">
        <f aca="false">SUM(F1658,F1726,F1784)</f>
        <v>0</v>
      </c>
      <c r="G1620" s="39" t="n">
        <f aca="false">SUM(G1658,G1726,G1784)</f>
        <v>0</v>
      </c>
      <c r="H1620" s="39" t="n">
        <f aca="false">SUM(H1658,H1726,H1784)</f>
        <v>0</v>
      </c>
      <c r="I1620" s="39" t="n">
        <f aca="false">SUM(I1658,I1726,I1784)</f>
        <v>0</v>
      </c>
      <c r="J1620" s="40" t="n">
        <f aca="false">SUM(J1658,J1726,J1784)</f>
        <v>0</v>
      </c>
      <c r="K1620" s="53" t="n">
        <f aca="false">C1620</f>
        <v>0</v>
      </c>
    </row>
    <row r="1621" customFormat="false" ht="12.75" hidden="true" customHeight="true" outlineLevel="0" collapsed="false">
      <c r="A1621" s="63"/>
      <c r="B1621" s="42" t="s">
        <v>27</v>
      </c>
      <c r="C1621" s="43" t="n">
        <f aca="false">SUM(J1621,I1621,H1621,G1621,F1621,E1621,D1621)</f>
        <v>0</v>
      </c>
      <c r="D1621" s="44" t="n">
        <f aca="false">SUM(D1659,D1727,D1785)</f>
        <v>0</v>
      </c>
      <c r="E1621" s="44" t="n">
        <f aca="false">SUM(E1659,E1727,E1785)</f>
        <v>0</v>
      </c>
      <c r="F1621" s="44" t="n">
        <f aca="false">SUM(F1659,F1727,F1785)</f>
        <v>0</v>
      </c>
      <c r="G1621" s="44" t="n">
        <f aca="false">SUM(G1659,G1727,G1785)</f>
        <v>0</v>
      </c>
      <c r="H1621" s="44" t="n">
        <f aca="false">SUM(H1659,H1727,H1785)</f>
        <v>0</v>
      </c>
      <c r="I1621" s="44" t="n">
        <f aca="false">SUM(I1659,I1727,I1785)</f>
        <v>0</v>
      </c>
      <c r="J1621" s="45" t="n">
        <f aca="false">SUM(J1659,J1727,J1785)</f>
        <v>0</v>
      </c>
      <c r="K1621" s="53" t="n">
        <f aca="false">C1621</f>
        <v>0</v>
      </c>
    </row>
    <row r="1622" customFormat="false" ht="25.5" hidden="true" customHeight="true" outlineLevel="0" collapsed="false">
      <c r="A1622" s="64" t="s">
        <v>31</v>
      </c>
      <c r="B1622" s="51" t="s">
        <v>25</v>
      </c>
      <c r="C1622" s="38" t="n">
        <f aca="false">SUM(J1622,I1622,H1622,G1622,F1622,E1622,D1622)</f>
        <v>0</v>
      </c>
      <c r="D1622" s="39" t="n">
        <f aca="false">SUM(D1660,D1728,D1786)</f>
        <v>0</v>
      </c>
      <c r="E1622" s="39" t="n">
        <f aca="false">SUM(E1660,E1728,E1786)</f>
        <v>0</v>
      </c>
      <c r="F1622" s="39" t="n">
        <f aca="false">SUM(F1660,F1728,F1786)</f>
        <v>0</v>
      </c>
      <c r="G1622" s="39" t="n">
        <f aca="false">SUM(G1660,G1728,G1786)</f>
        <v>0</v>
      </c>
      <c r="H1622" s="39" t="n">
        <f aca="false">SUM(H1660,H1728,H1786)</f>
        <v>0</v>
      </c>
      <c r="I1622" s="39" t="n">
        <f aca="false">SUM(I1660,I1728,I1786)</f>
        <v>0</v>
      </c>
      <c r="J1622" s="40" t="n">
        <f aca="false">SUM(J1660,J1728,J1786)</f>
        <v>0</v>
      </c>
      <c r="K1622" s="53" t="n">
        <f aca="false">C1622</f>
        <v>0</v>
      </c>
    </row>
    <row r="1623" customFormat="false" ht="12.75" hidden="true" customHeight="true" outlineLevel="0" collapsed="false">
      <c r="A1623" s="63"/>
      <c r="B1623" s="42" t="s">
        <v>27</v>
      </c>
      <c r="C1623" s="43" t="n">
        <f aca="false">SUM(J1623,I1623,H1623,G1623,F1623,E1623,D1623)</f>
        <v>0</v>
      </c>
      <c r="D1623" s="44" t="n">
        <f aca="false">SUM(D1661,D1729,D1787)</f>
        <v>0</v>
      </c>
      <c r="E1623" s="44" t="n">
        <f aca="false">SUM(E1661,E1729,E1787)</f>
        <v>0</v>
      </c>
      <c r="F1623" s="44" t="n">
        <f aca="false">SUM(F1661,F1729,F1787)</f>
        <v>0</v>
      </c>
      <c r="G1623" s="44" t="n">
        <f aca="false">SUM(G1661,G1729,G1787)</f>
        <v>0</v>
      </c>
      <c r="H1623" s="44" t="n">
        <f aca="false">SUM(H1661,H1729,H1787)</f>
        <v>0</v>
      </c>
      <c r="I1623" s="44" t="n">
        <f aca="false">SUM(I1661,I1729,I1787)</f>
        <v>0</v>
      </c>
      <c r="J1623" s="45" t="n">
        <f aca="false">SUM(J1661,J1729,J1787)</f>
        <v>0</v>
      </c>
      <c r="K1623" s="53" t="n">
        <f aca="false">C1623</f>
        <v>0</v>
      </c>
    </row>
    <row r="1624" customFormat="false" ht="12.75" hidden="true" customHeight="true" outlineLevel="0" collapsed="false">
      <c r="A1624" s="65" t="s">
        <v>32</v>
      </c>
      <c r="B1624" s="51" t="s">
        <v>25</v>
      </c>
      <c r="C1624" s="38" t="n">
        <f aca="false">SUM(J1624,I1624,H1624,G1624,F1624,E1624,D1624)</f>
        <v>0</v>
      </c>
      <c r="D1624" s="39" t="n">
        <f aca="false">SUM(D1662,D1730,D1788)</f>
        <v>0</v>
      </c>
      <c r="E1624" s="39" t="n">
        <f aca="false">SUM(E1662,E1730,E1788)</f>
        <v>0</v>
      </c>
      <c r="F1624" s="39" t="n">
        <f aca="false">SUM(F1662,F1730,F1788)</f>
        <v>0</v>
      </c>
      <c r="G1624" s="39" t="n">
        <f aca="false">SUM(G1662,G1730,G1788)</f>
        <v>0</v>
      </c>
      <c r="H1624" s="39" t="n">
        <f aca="false">SUM(H1662,H1730,H1788)</f>
        <v>0</v>
      </c>
      <c r="I1624" s="39" t="n">
        <f aca="false">SUM(I1662,I1730,I1788)</f>
        <v>0</v>
      </c>
      <c r="J1624" s="40" t="n">
        <f aca="false">SUM(J1662,J1730,J1788)</f>
        <v>0</v>
      </c>
      <c r="K1624" s="53" t="n">
        <f aca="false">C1624</f>
        <v>0</v>
      </c>
    </row>
    <row r="1625" customFormat="false" ht="12.75" hidden="true" customHeight="true" outlineLevel="0" collapsed="false">
      <c r="A1625" s="63"/>
      <c r="B1625" s="42" t="s">
        <v>27</v>
      </c>
      <c r="C1625" s="43" t="n">
        <f aca="false">SUM(J1625,I1625,H1625,G1625,F1625,E1625,D1625)</f>
        <v>0</v>
      </c>
      <c r="D1625" s="44" t="n">
        <f aca="false">SUM(D1663,D1731,D1789)</f>
        <v>0</v>
      </c>
      <c r="E1625" s="44" t="n">
        <f aca="false">SUM(E1663,E1731,E1789)</f>
        <v>0</v>
      </c>
      <c r="F1625" s="44" t="n">
        <f aca="false">SUM(F1663,F1731,F1789)</f>
        <v>0</v>
      </c>
      <c r="G1625" s="44" t="n">
        <f aca="false">SUM(G1663,G1731,G1789)</f>
        <v>0</v>
      </c>
      <c r="H1625" s="44" t="n">
        <f aca="false">SUM(H1663,H1731,H1789)</f>
        <v>0</v>
      </c>
      <c r="I1625" s="44" t="n">
        <f aca="false">SUM(I1663,I1731,I1789)</f>
        <v>0</v>
      </c>
      <c r="J1625" s="45" t="n">
        <f aca="false">SUM(J1663,J1731,J1789)</f>
        <v>0</v>
      </c>
      <c r="K1625" s="53" t="n">
        <f aca="false">C1625</f>
        <v>0</v>
      </c>
    </row>
    <row r="1626" customFormat="false" ht="12.75" hidden="true" customHeight="true" outlineLevel="0" collapsed="false">
      <c r="A1626" s="62" t="s">
        <v>33</v>
      </c>
      <c r="B1626" s="51" t="s">
        <v>25</v>
      </c>
      <c r="C1626" s="38" t="n">
        <f aca="false">SUM(J1626,I1626,H1626,G1626,F1626,E1626,D1626)</f>
        <v>0</v>
      </c>
      <c r="D1626" s="39" t="n">
        <f aca="false">SUM(D1664,D1732,D1790)</f>
        <v>0</v>
      </c>
      <c r="E1626" s="39" t="n">
        <f aca="false">SUM(E1664,E1732,E1790)</f>
        <v>0</v>
      </c>
      <c r="F1626" s="39" t="n">
        <f aca="false">SUM(F1664,F1732,F1790)</f>
        <v>0</v>
      </c>
      <c r="G1626" s="39" t="n">
        <f aca="false">SUM(G1664,G1732,G1790)</f>
        <v>0</v>
      </c>
      <c r="H1626" s="39" t="n">
        <f aca="false">SUM(H1664,H1732,H1790)</f>
        <v>0</v>
      </c>
      <c r="I1626" s="39" t="n">
        <f aca="false">SUM(I1664,I1732,I1790)</f>
        <v>0</v>
      </c>
      <c r="J1626" s="40" t="n">
        <f aca="false">SUM(J1664,J1732,J1790)</f>
        <v>0</v>
      </c>
      <c r="K1626" s="53" t="n">
        <f aca="false">C1626</f>
        <v>0</v>
      </c>
    </row>
    <row r="1627" customFormat="false" ht="12.75" hidden="true" customHeight="true" outlineLevel="0" collapsed="false">
      <c r="A1627" s="63"/>
      <c r="B1627" s="42" t="s">
        <v>27</v>
      </c>
      <c r="C1627" s="43" t="n">
        <f aca="false">SUM(J1627,I1627,H1627,G1627,F1627,E1627,D1627)</f>
        <v>0</v>
      </c>
      <c r="D1627" s="44" t="n">
        <f aca="false">SUM(D1665,D1733,D1791)</f>
        <v>0</v>
      </c>
      <c r="E1627" s="44" t="n">
        <f aca="false">SUM(E1665,E1733,E1791)</f>
        <v>0</v>
      </c>
      <c r="F1627" s="44" t="n">
        <f aca="false">SUM(F1665,F1733,F1791)</f>
        <v>0</v>
      </c>
      <c r="G1627" s="44" t="n">
        <f aca="false">SUM(G1665,G1733,G1791)</f>
        <v>0</v>
      </c>
      <c r="H1627" s="44" t="n">
        <f aca="false">SUM(H1665,H1733,H1791)</f>
        <v>0</v>
      </c>
      <c r="I1627" s="44" t="n">
        <f aca="false">SUM(I1665,I1733,I1791)</f>
        <v>0</v>
      </c>
      <c r="J1627" s="45" t="n">
        <f aca="false">SUM(J1665,J1733,J1791)</f>
        <v>0</v>
      </c>
      <c r="K1627" s="53" t="n">
        <f aca="false">C1627</f>
        <v>0</v>
      </c>
    </row>
    <row r="1628" customFormat="false" ht="12.75" hidden="true" customHeight="true" outlineLevel="0" collapsed="false">
      <c r="A1628" s="62" t="s">
        <v>34</v>
      </c>
      <c r="B1628" s="51" t="s">
        <v>25</v>
      </c>
      <c r="C1628" s="38" t="n">
        <f aca="false">SUM(J1628,I1628,H1628,G1628,F1628,E1628,D1628)</f>
        <v>0</v>
      </c>
      <c r="D1628" s="39" t="n">
        <f aca="false">SUM(D1666,D1734,D1792)</f>
        <v>0</v>
      </c>
      <c r="E1628" s="39" t="n">
        <f aca="false">SUM(E1666,E1734,E1792)</f>
        <v>0</v>
      </c>
      <c r="F1628" s="39" t="n">
        <f aca="false">SUM(F1666,F1734,F1792)</f>
        <v>0</v>
      </c>
      <c r="G1628" s="39" t="n">
        <f aca="false">SUM(G1666,G1734,G1792)</f>
        <v>0</v>
      </c>
      <c r="H1628" s="39" t="n">
        <f aca="false">SUM(H1666,H1734,H1792)</f>
        <v>0</v>
      </c>
      <c r="I1628" s="39" t="n">
        <f aca="false">SUM(I1666,I1734,I1792)</f>
        <v>0</v>
      </c>
      <c r="J1628" s="40" t="n">
        <f aca="false">SUM(J1666,J1734,J1792)</f>
        <v>0</v>
      </c>
      <c r="K1628" s="53" t="n">
        <f aca="false">C1628</f>
        <v>0</v>
      </c>
    </row>
    <row r="1629" customFormat="false" ht="12.75" hidden="true" customHeight="true" outlineLevel="0" collapsed="false">
      <c r="A1629" s="63" t="s">
        <v>35</v>
      </c>
      <c r="B1629" s="42" t="s">
        <v>27</v>
      </c>
      <c r="C1629" s="43" t="n">
        <f aca="false">SUM(J1629,I1629,H1629,G1629,F1629,E1629,D1629)</f>
        <v>0</v>
      </c>
      <c r="D1629" s="44" t="n">
        <f aca="false">SUM(D1667,D1735,D1793)</f>
        <v>0</v>
      </c>
      <c r="E1629" s="44" t="n">
        <f aca="false">SUM(E1667,E1735,E1793)</f>
        <v>0</v>
      </c>
      <c r="F1629" s="44" t="n">
        <f aca="false">SUM(F1667,F1735,F1793)</f>
        <v>0</v>
      </c>
      <c r="G1629" s="44" t="n">
        <f aca="false">SUM(G1667,G1735,G1793)</f>
        <v>0</v>
      </c>
      <c r="H1629" s="44" t="n">
        <f aca="false">SUM(H1667,H1735,H1793)</f>
        <v>0</v>
      </c>
      <c r="I1629" s="44" t="n">
        <f aca="false">SUM(I1667,I1735,I1793)</f>
        <v>0</v>
      </c>
      <c r="J1629" s="45" t="n">
        <f aca="false">SUM(J1667,J1735,J1793)</f>
        <v>0</v>
      </c>
      <c r="K1629" s="53" t="n">
        <f aca="false">C1629</f>
        <v>0</v>
      </c>
    </row>
    <row r="1630" customFormat="false" ht="25.5" hidden="true" customHeight="true" outlineLevel="0" collapsed="false">
      <c r="A1630" s="66" t="s">
        <v>36</v>
      </c>
      <c r="B1630" s="37" t="s">
        <v>25</v>
      </c>
      <c r="C1630" s="38" t="n">
        <f aca="false">SUM(J1630,I1630,H1630,G1630,F1630,E1630,D1630)</f>
        <v>0</v>
      </c>
      <c r="D1630" s="39" t="n">
        <f aca="false">SUM(D1668,D1736,D1794)</f>
        <v>0</v>
      </c>
      <c r="E1630" s="39" t="n">
        <f aca="false">SUM(E1668,E1736,E1794)</f>
        <v>0</v>
      </c>
      <c r="F1630" s="39" t="n">
        <f aca="false">SUM(F1668,F1736,F1794)</f>
        <v>0</v>
      </c>
      <c r="G1630" s="39" t="n">
        <f aca="false">SUM(G1668,G1736,G1794)</f>
        <v>0</v>
      </c>
      <c r="H1630" s="39" t="n">
        <f aca="false">SUM(H1668,H1736,H1794)</f>
        <v>0</v>
      </c>
      <c r="I1630" s="39" t="n">
        <f aca="false">SUM(I1668,I1736,I1794)</f>
        <v>0</v>
      </c>
      <c r="J1630" s="40" t="n">
        <f aca="false">SUM(J1668,J1736,J1794)</f>
        <v>0</v>
      </c>
      <c r="K1630" s="53" t="n">
        <f aca="false">C1630</f>
        <v>0</v>
      </c>
    </row>
    <row r="1631" customFormat="false" ht="12.75" hidden="true" customHeight="true" outlineLevel="0" collapsed="false">
      <c r="A1631" s="63"/>
      <c r="B1631" s="42" t="s">
        <v>27</v>
      </c>
      <c r="C1631" s="43" t="n">
        <f aca="false">SUM(J1631,I1631,H1631,G1631,F1631,E1631,D1631)</f>
        <v>0</v>
      </c>
      <c r="D1631" s="44" t="n">
        <f aca="false">SUM(D1669,D1737,D1795)</f>
        <v>0</v>
      </c>
      <c r="E1631" s="44" t="n">
        <f aca="false">SUM(E1669,E1737,E1795)</f>
        <v>0</v>
      </c>
      <c r="F1631" s="44" t="n">
        <f aca="false">SUM(F1669,F1737,F1795)</f>
        <v>0</v>
      </c>
      <c r="G1631" s="44" t="n">
        <f aca="false">SUM(G1669,G1737,G1795)</f>
        <v>0</v>
      </c>
      <c r="H1631" s="44" t="n">
        <f aca="false">SUM(H1669,H1737,H1795)</f>
        <v>0</v>
      </c>
      <c r="I1631" s="44" t="n">
        <f aca="false">SUM(I1669,I1737,I1795)</f>
        <v>0</v>
      </c>
      <c r="J1631" s="45" t="n">
        <f aca="false">SUM(J1669,J1737,J1795)</f>
        <v>0</v>
      </c>
      <c r="K1631" s="53" t="n">
        <f aca="false">C1631</f>
        <v>0</v>
      </c>
    </row>
    <row r="1632" customFormat="false" ht="12.75" hidden="false" customHeight="true" outlineLevel="0" collapsed="false">
      <c r="A1632" s="55" t="s">
        <v>37</v>
      </c>
      <c r="B1632" s="37" t="s">
        <v>25</v>
      </c>
      <c r="C1632" s="67" t="n">
        <f aca="false">SUM(J1632,I1632,H1632,G1632,F1632,E1632,D1632)</f>
        <v>9017.8</v>
      </c>
      <c r="D1632" s="68" t="n">
        <f aca="false">SUM(D1670,D1738,D1796)</f>
        <v>0</v>
      </c>
      <c r="E1632" s="68" t="n">
        <f aca="false">SUM(E1670,E1738,E1796)</f>
        <v>9017.8</v>
      </c>
      <c r="F1632" s="68" t="n">
        <f aca="false">SUM(F1670,F1738,F1796)</f>
        <v>0</v>
      </c>
      <c r="G1632" s="68" t="n">
        <f aca="false">SUM(G1670,G1738,G1796)</f>
        <v>0</v>
      </c>
      <c r="H1632" s="68" t="n">
        <f aca="false">SUM(H1670,H1738,H1796)</f>
        <v>0</v>
      </c>
      <c r="I1632" s="68" t="n">
        <f aca="false">SUM(I1670,I1738,I1796)</f>
        <v>0</v>
      </c>
      <c r="J1632" s="69" t="n">
        <f aca="false">SUM(J1670,J1738,J1796)</f>
        <v>0</v>
      </c>
      <c r="K1632" s="53" t="n">
        <f aca="false">C1632</f>
        <v>9017.8</v>
      </c>
    </row>
    <row r="1633" customFormat="false" ht="12.75" hidden="false" customHeight="true" outlineLevel="0" collapsed="false">
      <c r="A1633" s="58" t="s">
        <v>38</v>
      </c>
      <c r="B1633" s="42" t="s">
        <v>27</v>
      </c>
      <c r="C1633" s="70" t="n">
        <f aca="false">SUM(J1633,I1633,H1633,G1633,F1633,E1633,D1633)</f>
        <v>9017.8</v>
      </c>
      <c r="D1633" s="71" t="n">
        <f aca="false">SUM(D1671,D1739,D1797)</f>
        <v>0</v>
      </c>
      <c r="E1633" s="71" t="n">
        <f aca="false">SUM(E1671,E1739,E1797)</f>
        <v>9017.8</v>
      </c>
      <c r="F1633" s="71" t="n">
        <f aca="false">SUM(F1671,F1739,F1797)</f>
        <v>0</v>
      </c>
      <c r="G1633" s="71" t="n">
        <f aca="false">SUM(G1671,G1739,G1797)</f>
        <v>0</v>
      </c>
      <c r="H1633" s="71" t="n">
        <f aca="false">SUM(H1671,H1739,H1797)</f>
        <v>0</v>
      </c>
      <c r="I1633" s="71" t="n">
        <f aca="false">SUM(I1671,I1739,I1797)</f>
        <v>0</v>
      </c>
      <c r="J1633" s="72" t="n">
        <f aca="false">SUM(J1671,J1739,J1797)</f>
        <v>0</v>
      </c>
      <c r="K1633" s="53" t="n">
        <f aca="false">C1633</f>
        <v>9017.8</v>
      </c>
    </row>
    <row r="1634" customFormat="false" ht="12.75" hidden="true" customHeight="true" outlineLevel="0" collapsed="false">
      <c r="A1634" s="55" t="s">
        <v>39</v>
      </c>
      <c r="B1634" s="37" t="s">
        <v>25</v>
      </c>
      <c r="C1634" s="38" t="n">
        <f aca="false">SUM(J1634,I1634,H1634,G1634,F1634,E1634,D1634)</f>
        <v>0</v>
      </c>
      <c r="D1634" s="39" t="n">
        <f aca="false">SUM(D1682,D1750,D1798)</f>
        <v>0</v>
      </c>
      <c r="E1634" s="39" t="n">
        <f aca="false">SUM(E1682,E1750,E1798)</f>
        <v>0</v>
      </c>
      <c r="F1634" s="39" t="n">
        <f aca="false">SUM(F1682,F1750,F1798)</f>
        <v>0</v>
      </c>
      <c r="G1634" s="39" t="n">
        <f aca="false">SUM(G1682,G1750,G1798)</f>
        <v>0</v>
      </c>
      <c r="H1634" s="39" t="n">
        <f aca="false">SUM(H1682,H1750,H1798)</f>
        <v>0</v>
      </c>
      <c r="I1634" s="39" t="n">
        <f aca="false">SUM(I1682,I1750,I1798)</f>
        <v>0</v>
      </c>
      <c r="J1634" s="40" t="n">
        <f aca="false">SUM(J1682,J1750,J1798)</f>
        <v>0</v>
      </c>
      <c r="K1634" s="53" t="n">
        <f aca="false">C1634</f>
        <v>0</v>
      </c>
    </row>
    <row r="1635" customFormat="false" ht="12.75" hidden="true" customHeight="true" outlineLevel="0" collapsed="false">
      <c r="A1635" s="43"/>
      <c r="B1635" s="42" t="s">
        <v>27</v>
      </c>
      <c r="C1635" s="43" t="n">
        <f aca="false">SUM(J1635,I1635,H1635,G1635,F1635,E1635,D1635)</f>
        <v>0</v>
      </c>
      <c r="D1635" s="44" t="n">
        <f aca="false">SUM(D1683,D1751,D1799)</f>
        <v>0</v>
      </c>
      <c r="E1635" s="44" t="n">
        <f aca="false">SUM(E1683,E1751,E1799)</f>
        <v>0</v>
      </c>
      <c r="F1635" s="44" t="n">
        <f aca="false">SUM(F1683,F1751,F1799)</f>
        <v>0</v>
      </c>
      <c r="G1635" s="44" t="n">
        <f aca="false">SUM(G1683,G1751,G1799)</f>
        <v>0</v>
      </c>
      <c r="H1635" s="44" t="n">
        <f aca="false">SUM(H1683,H1751,H1799)</f>
        <v>0</v>
      </c>
      <c r="I1635" s="44" t="n">
        <f aca="false">SUM(I1683,I1751,I1799)</f>
        <v>0</v>
      </c>
      <c r="J1635" s="45" t="n">
        <f aca="false">SUM(J1683,J1751,J1799)</f>
        <v>0</v>
      </c>
      <c r="K1635" s="53" t="n">
        <f aca="false">C1635</f>
        <v>0</v>
      </c>
    </row>
    <row r="1636" customFormat="false" ht="12.75" hidden="true" customHeight="false" outlineLevel="0" collapsed="false">
      <c r="A1636" s="73" t="s">
        <v>40</v>
      </c>
      <c r="B1636" s="37" t="s">
        <v>25</v>
      </c>
      <c r="C1636" s="67" t="n">
        <f aca="false">SUM(J1636,I1636,H1636,G1636,F1636,E1636,D1636)</f>
        <v>0</v>
      </c>
      <c r="D1636" s="57" t="n">
        <f aca="false">SUM(D1684,D1752,D1800)</f>
        <v>0</v>
      </c>
      <c r="E1636" s="68" t="n">
        <f aca="false">SUM(E1684,E1752,E1800)</f>
        <v>0</v>
      </c>
      <c r="F1636" s="57" t="n">
        <f aca="false">SUM(F1684,F1752,F1800)</f>
        <v>0</v>
      </c>
      <c r="G1636" s="57" t="n">
        <f aca="false">SUM(G1684,G1752,G1800)</f>
        <v>0</v>
      </c>
      <c r="H1636" s="57" t="n">
        <f aca="false">SUM(H1684,H1752,H1800)</f>
        <v>0</v>
      </c>
      <c r="I1636" s="57" t="n">
        <f aca="false">SUM(I1684,I1752,I1800)</f>
        <v>0</v>
      </c>
      <c r="J1636" s="53" t="n">
        <f aca="false">SUM(J1684,J1752,J1800)</f>
        <v>0</v>
      </c>
      <c r="K1636" s="53" t="n">
        <f aca="false">C1636</f>
        <v>0</v>
      </c>
    </row>
    <row r="1637" customFormat="false" ht="12.75" hidden="true" customHeight="false" outlineLevel="0" collapsed="false">
      <c r="A1637" s="58"/>
      <c r="B1637" s="42" t="s">
        <v>27</v>
      </c>
      <c r="C1637" s="70" t="n">
        <f aca="false">SUM(J1637,I1637,H1637,G1637,F1637,E1637,D1637)</f>
        <v>0</v>
      </c>
      <c r="D1637" s="60" t="n">
        <f aca="false">SUM(D1685,D1753,D1801)</f>
        <v>0</v>
      </c>
      <c r="E1637" s="71" t="n">
        <f aca="false">SUM(E1685,E1753,E1801)</f>
        <v>0</v>
      </c>
      <c r="F1637" s="60" t="n">
        <f aca="false">SUM(F1685,F1753,F1801)</f>
        <v>0</v>
      </c>
      <c r="G1637" s="60" t="n">
        <f aca="false">SUM(G1685,G1753,G1801)</f>
        <v>0</v>
      </c>
      <c r="H1637" s="60" t="n">
        <f aca="false">SUM(H1685,H1753,H1801)</f>
        <v>0</v>
      </c>
      <c r="I1637" s="60" t="n">
        <f aca="false">SUM(I1685,I1753,I1801)</f>
        <v>0</v>
      </c>
      <c r="J1637" s="61" t="n">
        <f aca="false">SUM(J1685,J1753,J1801)</f>
        <v>0</v>
      </c>
      <c r="K1637" s="53" t="n">
        <f aca="false">C1637</f>
        <v>0</v>
      </c>
    </row>
    <row r="1638" customFormat="false" ht="12.75" hidden="true" customHeight="true" outlineLevel="0" collapsed="false">
      <c r="A1638" s="55" t="s">
        <v>41</v>
      </c>
      <c r="B1638" s="37" t="s">
        <v>25</v>
      </c>
      <c r="C1638" s="38" t="n">
        <f aca="false">SUM(J1638,I1638,H1638,G1638,F1638,E1638,D1638)</f>
        <v>0</v>
      </c>
      <c r="D1638" s="39" t="n">
        <f aca="false">SUM(D1696,D1764,D1802)</f>
        <v>0</v>
      </c>
      <c r="E1638" s="39" t="n">
        <f aca="false">SUM(E1696,E1764,E1802)</f>
        <v>0</v>
      </c>
      <c r="F1638" s="39" t="n">
        <f aca="false">SUM(F1696,F1764,F1802)</f>
        <v>0</v>
      </c>
      <c r="G1638" s="39" t="n">
        <f aca="false">SUM(G1696,G1764,G1802)</f>
        <v>0</v>
      </c>
      <c r="H1638" s="39" t="n">
        <f aca="false">SUM(H1696,H1764,H1802)</f>
        <v>0</v>
      </c>
      <c r="I1638" s="39" t="n">
        <f aca="false">SUM(I1696,I1764,I1802)</f>
        <v>0</v>
      </c>
      <c r="J1638" s="40" t="n">
        <f aca="false">SUM(J1696,J1764,J1802)</f>
        <v>0</v>
      </c>
      <c r="K1638" s="53" t="n">
        <f aca="false">C1638</f>
        <v>0</v>
      </c>
    </row>
    <row r="1639" customFormat="false" ht="12.75" hidden="true" customHeight="true" outlineLevel="0" collapsed="false">
      <c r="A1639" s="78"/>
      <c r="B1639" s="42" t="s">
        <v>27</v>
      </c>
      <c r="C1639" s="43" t="n">
        <f aca="false">SUM(J1639,I1639,H1639,G1639,F1639,E1639,D1639)</f>
        <v>0</v>
      </c>
      <c r="D1639" s="44" t="n">
        <f aca="false">SUM(D1697,D1765,D1803)</f>
        <v>0</v>
      </c>
      <c r="E1639" s="44" t="n">
        <f aca="false">SUM(E1697,E1765,E1803)</f>
        <v>0</v>
      </c>
      <c r="F1639" s="44" t="n">
        <f aca="false">SUM(F1697,F1765,F1803)</f>
        <v>0</v>
      </c>
      <c r="G1639" s="44" t="n">
        <f aca="false">SUM(G1697,G1765,G1803)</f>
        <v>0</v>
      </c>
      <c r="H1639" s="44" t="n">
        <f aca="false">SUM(H1697,H1765,H1803)</f>
        <v>0</v>
      </c>
      <c r="I1639" s="44" t="n">
        <f aca="false">SUM(I1697,I1765,I1803)</f>
        <v>0</v>
      </c>
      <c r="J1639" s="45" t="n">
        <f aca="false">SUM(J1697,J1765,J1803)</f>
        <v>0</v>
      </c>
      <c r="K1639" s="53" t="n">
        <f aca="false">C1639</f>
        <v>0</v>
      </c>
    </row>
    <row r="1640" customFormat="false" ht="12.75" hidden="true" customHeight="true" outlineLevel="0" collapsed="false">
      <c r="A1640" s="88" t="s">
        <v>43</v>
      </c>
      <c r="B1640" s="89"/>
      <c r="C1640" s="89"/>
      <c r="D1640" s="89"/>
      <c r="E1640" s="89"/>
      <c r="F1640" s="89"/>
      <c r="G1640" s="89"/>
      <c r="H1640" s="89"/>
      <c r="I1640" s="89"/>
      <c r="J1640" s="129"/>
      <c r="K1640" s="53" t="n">
        <f aca="false">K1641</f>
        <v>0</v>
      </c>
    </row>
    <row r="1641" customFormat="false" ht="12.75" hidden="true" customHeight="true" outlineLevel="0" collapsed="false">
      <c r="A1641" s="93" t="s">
        <v>23</v>
      </c>
      <c r="B1641" s="94"/>
      <c r="C1641" s="94"/>
      <c r="D1641" s="94"/>
      <c r="E1641" s="94"/>
      <c r="F1641" s="94"/>
      <c r="G1641" s="94"/>
      <c r="H1641" s="94"/>
      <c r="I1641" s="94"/>
      <c r="J1641" s="130"/>
      <c r="K1641" s="53" t="n">
        <f aca="false">K1642</f>
        <v>0</v>
      </c>
    </row>
    <row r="1642" customFormat="false" ht="12.75" hidden="true" customHeight="true" outlineLevel="0" collapsed="false">
      <c r="A1642" s="36" t="s">
        <v>24</v>
      </c>
      <c r="B1642" s="37" t="s">
        <v>25</v>
      </c>
      <c r="C1642" s="38" t="n">
        <f aca="false">SUM(C1644,C1656,C1670,C1682,C1684,C1696)</f>
        <v>0</v>
      </c>
      <c r="D1642" s="39" t="n">
        <f aca="false">SUM(D1644,D1656,D1670,D1682,D1684,D1696)</f>
        <v>0</v>
      </c>
      <c r="E1642" s="39" t="n">
        <f aca="false">SUM(E1644,E1656,E1670,E1682,E1684,E1696)</f>
        <v>0</v>
      </c>
      <c r="F1642" s="39" t="n">
        <f aca="false">SUM(F1644,F1656,F1670,F1682,F1684,F1696)</f>
        <v>0</v>
      </c>
      <c r="G1642" s="39" t="n">
        <f aca="false">SUM(G1644,G1656,G1670,G1682,G1684,G1696)</f>
        <v>0</v>
      </c>
      <c r="H1642" s="39" t="n">
        <f aca="false">SUM(H1644,H1656,H1670,H1682,H1684,H1696)</f>
        <v>0</v>
      </c>
      <c r="I1642" s="39" t="n">
        <f aca="false">SUM(I1644,I1656,I1670,I1682,I1684,I1696)</f>
        <v>0</v>
      </c>
      <c r="J1642" s="40" t="n">
        <f aca="false">SUM(J1644,J1656,J1670,J1682,J1684,J1696)</f>
        <v>0</v>
      </c>
      <c r="K1642" s="53" t="n">
        <f aca="false">C1642</f>
        <v>0</v>
      </c>
    </row>
    <row r="1643" customFormat="false" ht="12.75" hidden="true" customHeight="true" outlineLevel="0" collapsed="false">
      <c r="A1643" s="43" t="s">
        <v>26</v>
      </c>
      <c r="B1643" s="42" t="s">
        <v>27</v>
      </c>
      <c r="C1643" s="43" t="n">
        <f aca="false">SUM(C1645,C1657,C1671,C1683,C1685,C1697)</f>
        <v>0</v>
      </c>
      <c r="D1643" s="44" t="n">
        <f aca="false">SUM(D1645,D1657,D1671,D1683,D1685,D1697)</f>
        <v>0</v>
      </c>
      <c r="E1643" s="44" t="n">
        <f aca="false">SUM(E1645,E1657,E1671,E1683,E1685,E1697)</f>
        <v>0</v>
      </c>
      <c r="F1643" s="44" t="n">
        <f aca="false">SUM(F1645,F1657,F1671,F1683,F1685,F1697)</f>
        <v>0</v>
      </c>
      <c r="G1643" s="44" t="n">
        <f aca="false">SUM(G1645,G1657,G1671,G1683,G1685,G1697)</f>
        <v>0</v>
      </c>
      <c r="H1643" s="44" t="n">
        <f aca="false">SUM(H1645,H1657,H1671,H1683,H1685,H1697)</f>
        <v>0</v>
      </c>
      <c r="I1643" s="44" t="n">
        <f aca="false">SUM(I1645,I1657,I1671,I1683,I1685,I1697)</f>
        <v>0</v>
      </c>
      <c r="J1643" s="45" t="n">
        <f aca="false">SUM(J1645,J1657,J1671,J1683,J1685,J1697)</f>
        <v>0</v>
      </c>
      <c r="K1643" s="53" t="n">
        <f aca="false">C1643</f>
        <v>0</v>
      </c>
    </row>
    <row r="1644" customFormat="false" ht="12.75" hidden="true" customHeight="true" outlineLevel="0" collapsed="false">
      <c r="A1644" s="50" t="s">
        <v>28</v>
      </c>
      <c r="B1644" s="51" t="s">
        <v>25</v>
      </c>
      <c r="C1644" s="48" t="n">
        <f aca="false">SUM(J1644,I1644,H1644,G1644,F1644,E1644,D1644)</f>
        <v>0</v>
      </c>
      <c r="D1644" s="57" t="n">
        <f aca="false">SUM(D1646,D1648,D1650,D1652,D1654)</f>
        <v>0</v>
      </c>
      <c r="E1644" s="57" t="n">
        <f aca="false">SUM(E1646,E1648,E1650,E1652,E1654)</f>
        <v>0</v>
      </c>
      <c r="F1644" s="57" t="n">
        <f aca="false">SUM(F1646,F1648,F1650,F1652,F1654)</f>
        <v>0</v>
      </c>
      <c r="G1644" s="57" t="n">
        <f aca="false">SUM(G1646,G1648,G1650,G1652,G1654)</f>
        <v>0</v>
      </c>
      <c r="H1644" s="57" t="n">
        <f aca="false">SUM(H1646,H1648,H1650,H1652,H1654)</f>
        <v>0</v>
      </c>
      <c r="I1644" s="57" t="n">
        <f aca="false">SUM(I1646,I1648,I1650,I1652,I1654)</f>
        <v>0</v>
      </c>
      <c r="J1644" s="53" t="n">
        <f aca="false">SUM(J1646,J1648,J1650,J1652,J1654)</f>
        <v>0</v>
      </c>
      <c r="K1644" s="53" t="n">
        <f aca="false">C1644</f>
        <v>0</v>
      </c>
    </row>
    <row r="1645" customFormat="false" ht="12.75" hidden="true" customHeight="true" outlineLevel="0" collapsed="false">
      <c r="A1645" s="43"/>
      <c r="B1645" s="42" t="s">
        <v>27</v>
      </c>
      <c r="C1645" s="131" t="n">
        <f aca="false">SUM(J1645,I1645,H1645,G1645,F1645,E1645,D1645)</f>
        <v>0</v>
      </c>
      <c r="D1645" s="60" t="n">
        <f aca="false">SUM(D1647,D1649,D1651,D1653,D1655)</f>
        <v>0</v>
      </c>
      <c r="E1645" s="60" t="n">
        <f aca="false">SUM(E1647,E1649,E1651,E1653,E1655)</f>
        <v>0</v>
      </c>
      <c r="F1645" s="60" t="n">
        <f aca="false">SUM(F1647,F1649,F1651,F1653,F1655)</f>
        <v>0</v>
      </c>
      <c r="G1645" s="60" t="n">
        <f aca="false">SUM(G1647,G1649,G1651,G1653,G1655)</f>
        <v>0</v>
      </c>
      <c r="H1645" s="60" t="n">
        <f aca="false">SUM(H1647,H1649,H1651,H1653,H1655)</f>
        <v>0</v>
      </c>
      <c r="I1645" s="60" t="n">
        <f aca="false">SUM(I1647,I1649,I1651,I1653,I1655)</f>
        <v>0</v>
      </c>
      <c r="J1645" s="61" t="n">
        <f aca="false">SUM(J1647,J1649,J1651,J1653,J1655)</f>
        <v>0</v>
      </c>
      <c r="K1645" s="53" t="n">
        <f aca="false">C1645</f>
        <v>0</v>
      </c>
    </row>
    <row r="1646" customFormat="false" ht="12.75" hidden="true" customHeight="true" outlineLevel="0" collapsed="false">
      <c r="A1646" s="132"/>
      <c r="B1646" s="51" t="s">
        <v>25</v>
      </c>
      <c r="C1646" s="133" t="n">
        <f aca="false">SUM(J1646,I1646,H1646,G1646,F1646,E1646,D1646)</f>
        <v>0</v>
      </c>
      <c r="D1646" s="134"/>
      <c r="E1646" s="134"/>
      <c r="F1646" s="134"/>
      <c r="G1646" s="134"/>
      <c r="H1646" s="134"/>
      <c r="I1646" s="134"/>
      <c r="J1646" s="135"/>
      <c r="K1646" s="53" t="n">
        <f aca="false">C1646</f>
        <v>0</v>
      </c>
    </row>
    <row r="1647" customFormat="false" ht="12.75" hidden="true" customHeight="true" outlineLevel="0" collapsed="false">
      <c r="A1647" s="136"/>
      <c r="B1647" s="137" t="s">
        <v>27</v>
      </c>
      <c r="C1647" s="138" t="n">
        <f aca="false">SUM(J1647,I1647,H1647,G1647,F1647,E1647,D1647)</f>
        <v>0</v>
      </c>
      <c r="D1647" s="139"/>
      <c r="E1647" s="139"/>
      <c r="F1647" s="139"/>
      <c r="G1647" s="139"/>
      <c r="H1647" s="139"/>
      <c r="I1647" s="139"/>
      <c r="J1647" s="140"/>
      <c r="K1647" s="53" t="n">
        <f aca="false">C1647</f>
        <v>0</v>
      </c>
    </row>
    <row r="1648" customFormat="false" ht="12.75" hidden="true" customHeight="true" outlineLevel="0" collapsed="false">
      <c r="A1648" s="141"/>
      <c r="B1648" s="142" t="s">
        <v>25</v>
      </c>
      <c r="C1648" s="143" t="n">
        <f aca="false">SUM(J1648,I1648,H1648,G1648,F1648,E1648,D1648)</f>
        <v>0</v>
      </c>
      <c r="D1648" s="144"/>
      <c r="E1648" s="144"/>
      <c r="F1648" s="144"/>
      <c r="G1648" s="144"/>
      <c r="H1648" s="144"/>
      <c r="I1648" s="144"/>
      <c r="J1648" s="145"/>
      <c r="K1648" s="53" t="n">
        <f aca="false">C1648</f>
        <v>0</v>
      </c>
    </row>
    <row r="1649" customFormat="false" ht="12.75" hidden="true" customHeight="true" outlineLevel="0" collapsed="false">
      <c r="A1649" s="136"/>
      <c r="B1649" s="137" t="s">
        <v>27</v>
      </c>
      <c r="C1649" s="138" t="n">
        <f aca="false">SUM(J1649,I1649,H1649,G1649,F1649,E1649,D1649)</f>
        <v>0</v>
      </c>
      <c r="D1649" s="139"/>
      <c r="E1649" s="139"/>
      <c r="F1649" s="139"/>
      <c r="G1649" s="139"/>
      <c r="H1649" s="139"/>
      <c r="I1649" s="139"/>
      <c r="J1649" s="140"/>
      <c r="K1649" s="53" t="n">
        <f aca="false">C1649</f>
        <v>0</v>
      </c>
    </row>
    <row r="1650" customFormat="false" ht="12.75" hidden="true" customHeight="true" outlineLevel="0" collapsed="false">
      <c r="A1650" s="141"/>
      <c r="B1650" s="142" t="s">
        <v>25</v>
      </c>
      <c r="C1650" s="143" t="n">
        <f aca="false">SUM(J1650,I1650,H1650,G1650,F1650,E1650,D1650)</f>
        <v>0</v>
      </c>
      <c r="D1650" s="144"/>
      <c r="E1650" s="144"/>
      <c r="F1650" s="144"/>
      <c r="G1650" s="144"/>
      <c r="H1650" s="144"/>
      <c r="I1650" s="144"/>
      <c r="J1650" s="145"/>
      <c r="K1650" s="53" t="n">
        <f aca="false">C1650</f>
        <v>0</v>
      </c>
    </row>
    <row r="1651" customFormat="false" ht="12.75" hidden="true" customHeight="true" outlineLevel="0" collapsed="false">
      <c r="A1651" s="136"/>
      <c r="B1651" s="137" t="s">
        <v>27</v>
      </c>
      <c r="C1651" s="138" t="n">
        <f aca="false">SUM(J1651,I1651,H1651,G1651,F1651,E1651,D1651)</f>
        <v>0</v>
      </c>
      <c r="D1651" s="139"/>
      <c r="E1651" s="139"/>
      <c r="F1651" s="139"/>
      <c r="G1651" s="139"/>
      <c r="H1651" s="139"/>
      <c r="I1651" s="139"/>
      <c r="J1651" s="140"/>
      <c r="K1651" s="53" t="n">
        <f aca="false">C1651</f>
        <v>0</v>
      </c>
    </row>
    <row r="1652" customFormat="false" ht="12.75" hidden="true" customHeight="true" outlineLevel="0" collapsed="false">
      <c r="A1652" s="141"/>
      <c r="B1652" s="142" t="s">
        <v>25</v>
      </c>
      <c r="C1652" s="143" t="n">
        <f aca="false">SUM(J1652,I1652,H1652,G1652,F1652,E1652,D1652)</f>
        <v>0</v>
      </c>
      <c r="D1652" s="144"/>
      <c r="E1652" s="144"/>
      <c r="F1652" s="144"/>
      <c r="G1652" s="144"/>
      <c r="H1652" s="144"/>
      <c r="I1652" s="144"/>
      <c r="J1652" s="145"/>
      <c r="K1652" s="53" t="n">
        <f aca="false">C1652</f>
        <v>0</v>
      </c>
    </row>
    <row r="1653" customFormat="false" ht="12.75" hidden="true" customHeight="true" outlineLevel="0" collapsed="false">
      <c r="A1653" s="136"/>
      <c r="B1653" s="137" t="s">
        <v>27</v>
      </c>
      <c r="C1653" s="138" t="n">
        <f aca="false">SUM(J1653,I1653,H1653,G1653,F1653,E1653,D1653)</f>
        <v>0</v>
      </c>
      <c r="D1653" s="139"/>
      <c r="E1653" s="139"/>
      <c r="F1653" s="139"/>
      <c r="G1653" s="139"/>
      <c r="H1653" s="139"/>
      <c r="I1653" s="139"/>
      <c r="J1653" s="140"/>
      <c r="K1653" s="53" t="n">
        <f aca="false">C1653</f>
        <v>0</v>
      </c>
    </row>
    <row r="1654" customFormat="false" ht="12.75" hidden="true" customHeight="true" outlineLevel="0" collapsed="false">
      <c r="A1654" s="141"/>
      <c r="B1654" s="142" t="s">
        <v>25</v>
      </c>
      <c r="C1654" s="143" t="n">
        <f aca="false">SUM(J1654,I1654,H1654,G1654,F1654,E1654,D1654)</f>
        <v>0</v>
      </c>
      <c r="D1654" s="144"/>
      <c r="E1654" s="144"/>
      <c r="F1654" s="144"/>
      <c r="G1654" s="144"/>
      <c r="H1654" s="144"/>
      <c r="I1654" s="144"/>
      <c r="J1654" s="145"/>
      <c r="K1654" s="53" t="n">
        <f aca="false">C1654</f>
        <v>0</v>
      </c>
    </row>
    <row r="1655" customFormat="false" ht="12.75" hidden="true" customHeight="true" outlineLevel="0" collapsed="false">
      <c r="A1655" s="43"/>
      <c r="B1655" s="42" t="s">
        <v>27</v>
      </c>
      <c r="C1655" s="54" t="n">
        <f aca="false">SUM(J1655,I1655,H1655,G1655,F1655,E1655,D1655)</f>
        <v>0</v>
      </c>
      <c r="D1655" s="44"/>
      <c r="E1655" s="44"/>
      <c r="F1655" s="44"/>
      <c r="G1655" s="44"/>
      <c r="H1655" s="44"/>
      <c r="I1655" s="44"/>
      <c r="J1655" s="45"/>
      <c r="K1655" s="53" t="n">
        <f aca="false">C1655</f>
        <v>0</v>
      </c>
    </row>
    <row r="1656" customFormat="false" ht="12.75" hidden="true" customHeight="true" outlineLevel="0" collapsed="false">
      <c r="A1656" s="55" t="s">
        <v>29</v>
      </c>
      <c r="B1656" s="37" t="s">
        <v>25</v>
      </c>
      <c r="C1656" s="38" t="n">
        <f aca="false">SUM(C1658,C1660,C1662,C1664,C1666,C1668)</f>
        <v>0</v>
      </c>
      <c r="D1656" s="39" t="n">
        <f aca="false">SUM(D1658,D1660,D1662,D1664,D1666,D1668)</f>
        <v>0</v>
      </c>
      <c r="E1656" s="39" t="n">
        <f aca="false">SUM(E1658,E1660,E1662,E1664,E1666,E1668)</f>
        <v>0</v>
      </c>
      <c r="F1656" s="39" t="n">
        <f aca="false">SUM(F1658,F1660,F1662,F1664,F1666,F1668)</f>
        <v>0</v>
      </c>
      <c r="G1656" s="39" t="n">
        <f aca="false">SUM(G1658,G1660,G1662,G1664,G1666,G1668)</f>
        <v>0</v>
      </c>
      <c r="H1656" s="39" t="n">
        <f aca="false">SUM(H1658,H1660,H1662,H1664,H1666,H1668)</f>
        <v>0</v>
      </c>
      <c r="I1656" s="39" t="n">
        <f aca="false">SUM(I1658,I1660,I1662,I1664,I1666,I1668)</f>
        <v>0</v>
      </c>
      <c r="J1656" s="40" t="n">
        <f aca="false">SUM(J1658,J1660,J1662,J1664,J1666,J1668)</f>
        <v>0</v>
      </c>
      <c r="K1656" s="53" t="n">
        <f aca="false">C1656</f>
        <v>0</v>
      </c>
    </row>
    <row r="1657" customFormat="false" ht="12.75" hidden="true" customHeight="true" outlineLevel="0" collapsed="false">
      <c r="A1657" s="58"/>
      <c r="B1657" s="42" t="s">
        <v>27</v>
      </c>
      <c r="C1657" s="43" t="n">
        <f aca="false">SUM(C1659,C1661,C1663,C1665,C1667,C1669)</f>
        <v>0</v>
      </c>
      <c r="D1657" s="44" t="n">
        <f aca="false">SUM(D1659,D1661,D1663,D1665,D1667,D1669)</f>
        <v>0</v>
      </c>
      <c r="E1657" s="44" t="n">
        <f aca="false">SUM(E1659,E1661,E1663,E1665,E1667,E1669)</f>
        <v>0</v>
      </c>
      <c r="F1657" s="44" t="n">
        <f aca="false">SUM(F1659,F1661,F1663,F1665,F1667,F1669)</f>
        <v>0</v>
      </c>
      <c r="G1657" s="44" t="n">
        <f aca="false">SUM(G1659,G1661,G1663,G1665,G1667,G1669)</f>
        <v>0</v>
      </c>
      <c r="H1657" s="44" t="n">
        <f aca="false">SUM(H1659,H1661,H1663,H1665,H1667,H1669)</f>
        <v>0</v>
      </c>
      <c r="I1657" s="44" t="n">
        <f aca="false">SUM(I1659,I1661,I1663,I1665,I1667,I1669)</f>
        <v>0</v>
      </c>
      <c r="J1657" s="45" t="n">
        <f aca="false">SUM(J1659,J1661,J1663,J1665,J1667,J1669)</f>
        <v>0</v>
      </c>
      <c r="K1657" s="53" t="n">
        <f aca="false">C1657</f>
        <v>0</v>
      </c>
    </row>
    <row r="1658" customFormat="false" ht="12.75" hidden="true" customHeight="true" outlineLevel="0" collapsed="false">
      <c r="A1658" s="62" t="s">
        <v>30</v>
      </c>
      <c r="B1658" s="51" t="s">
        <v>25</v>
      </c>
      <c r="C1658" s="38" t="n">
        <f aca="false">SUM(J1658,I1658,H1658,G1658,F1658,E1658,D1658)</f>
        <v>0</v>
      </c>
      <c r="D1658" s="39"/>
      <c r="E1658" s="39"/>
      <c r="F1658" s="39"/>
      <c r="G1658" s="39"/>
      <c r="H1658" s="39"/>
      <c r="I1658" s="39"/>
      <c r="J1658" s="40"/>
      <c r="K1658" s="53" t="n">
        <f aca="false">C1658</f>
        <v>0</v>
      </c>
    </row>
    <row r="1659" customFormat="false" ht="12.75" hidden="true" customHeight="true" outlineLevel="0" collapsed="false">
      <c r="A1659" s="63"/>
      <c r="B1659" s="42" t="s">
        <v>27</v>
      </c>
      <c r="C1659" s="43" t="n">
        <f aca="false">SUM(J1659,I1659,H1659,G1659,F1659,E1659,D1659)</f>
        <v>0</v>
      </c>
      <c r="D1659" s="44"/>
      <c r="E1659" s="44"/>
      <c r="F1659" s="44"/>
      <c r="G1659" s="44"/>
      <c r="H1659" s="44"/>
      <c r="I1659" s="44"/>
      <c r="J1659" s="45"/>
      <c r="K1659" s="53" t="n">
        <f aca="false">C1659</f>
        <v>0</v>
      </c>
    </row>
    <row r="1660" customFormat="false" ht="25.5" hidden="true" customHeight="true" outlineLevel="0" collapsed="false">
      <c r="A1660" s="64" t="s">
        <v>31</v>
      </c>
      <c r="B1660" s="51" t="s">
        <v>25</v>
      </c>
      <c r="C1660" s="38" t="n">
        <f aca="false">SUM(J1660,I1660,H1660,G1660,F1660,E1660,D1660)</f>
        <v>0</v>
      </c>
      <c r="D1660" s="39"/>
      <c r="E1660" s="39"/>
      <c r="F1660" s="39"/>
      <c r="G1660" s="39"/>
      <c r="H1660" s="39"/>
      <c r="I1660" s="39"/>
      <c r="J1660" s="40"/>
      <c r="K1660" s="53" t="n">
        <f aca="false">C1660</f>
        <v>0</v>
      </c>
    </row>
    <row r="1661" customFormat="false" ht="12.75" hidden="true" customHeight="true" outlineLevel="0" collapsed="false">
      <c r="A1661" s="63"/>
      <c r="B1661" s="42" t="s">
        <v>27</v>
      </c>
      <c r="C1661" s="43" t="n">
        <f aca="false">SUM(J1661,I1661,H1661,G1661,F1661,E1661,D1661)</f>
        <v>0</v>
      </c>
      <c r="D1661" s="44"/>
      <c r="E1661" s="44"/>
      <c r="F1661" s="44"/>
      <c r="G1661" s="44"/>
      <c r="H1661" s="44"/>
      <c r="I1661" s="44"/>
      <c r="J1661" s="45"/>
      <c r="K1661" s="53" t="n">
        <f aca="false">C1661</f>
        <v>0</v>
      </c>
    </row>
    <row r="1662" customFormat="false" ht="12.75" hidden="true" customHeight="true" outlineLevel="0" collapsed="false">
      <c r="A1662" s="65" t="s">
        <v>32</v>
      </c>
      <c r="B1662" s="51" t="s">
        <v>25</v>
      </c>
      <c r="C1662" s="38" t="n">
        <f aca="false">SUM(J1662,I1662,H1662,G1662,F1662,E1662,D1662)</f>
        <v>0</v>
      </c>
      <c r="D1662" s="39"/>
      <c r="E1662" s="39"/>
      <c r="F1662" s="39"/>
      <c r="G1662" s="39"/>
      <c r="H1662" s="39"/>
      <c r="I1662" s="39"/>
      <c r="J1662" s="40"/>
      <c r="K1662" s="53" t="n">
        <f aca="false">C1662</f>
        <v>0</v>
      </c>
    </row>
    <row r="1663" customFormat="false" ht="12.75" hidden="true" customHeight="true" outlineLevel="0" collapsed="false">
      <c r="A1663" s="63"/>
      <c r="B1663" s="42" t="s">
        <v>27</v>
      </c>
      <c r="C1663" s="43" t="n">
        <f aca="false">SUM(J1663,I1663,H1663,G1663,F1663,E1663,D1663)</f>
        <v>0</v>
      </c>
      <c r="D1663" s="44"/>
      <c r="E1663" s="44"/>
      <c r="F1663" s="44"/>
      <c r="G1663" s="44"/>
      <c r="H1663" s="44"/>
      <c r="I1663" s="44"/>
      <c r="J1663" s="45"/>
      <c r="K1663" s="53" t="n">
        <f aca="false">C1663</f>
        <v>0</v>
      </c>
    </row>
    <row r="1664" customFormat="false" ht="12.75" hidden="true" customHeight="true" outlineLevel="0" collapsed="false">
      <c r="A1664" s="62" t="s">
        <v>33</v>
      </c>
      <c r="B1664" s="51" t="s">
        <v>25</v>
      </c>
      <c r="C1664" s="38" t="n">
        <f aca="false">SUM(J1664,I1664,H1664,G1664,F1664,E1664,D1664)</f>
        <v>0</v>
      </c>
      <c r="D1664" s="39"/>
      <c r="E1664" s="39"/>
      <c r="F1664" s="39"/>
      <c r="G1664" s="39"/>
      <c r="H1664" s="39"/>
      <c r="I1664" s="39"/>
      <c r="J1664" s="40"/>
      <c r="K1664" s="53" t="n">
        <f aca="false">C1664</f>
        <v>0</v>
      </c>
    </row>
    <row r="1665" customFormat="false" ht="12.75" hidden="true" customHeight="true" outlineLevel="0" collapsed="false">
      <c r="A1665" s="63"/>
      <c r="B1665" s="42" t="s">
        <v>27</v>
      </c>
      <c r="C1665" s="43" t="n">
        <f aca="false">SUM(J1665,I1665,H1665,G1665,F1665,E1665,D1665)</f>
        <v>0</v>
      </c>
      <c r="D1665" s="44"/>
      <c r="E1665" s="44"/>
      <c r="F1665" s="44"/>
      <c r="G1665" s="44"/>
      <c r="H1665" s="44"/>
      <c r="I1665" s="44"/>
      <c r="J1665" s="45"/>
      <c r="K1665" s="53" t="n">
        <f aca="false">C1665</f>
        <v>0</v>
      </c>
    </row>
    <row r="1666" customFormat="false" ht="12.75" hidden="true" customHeight="true" outlineLevel="0" collapsed="false">
      <c r="A1666" s="62" t="s">
        <v>34</v>
      </c>
      <c r="B1666" s="51" t="s">
        <v>25</v>
      </c>
      <c r="C1666" s="38" t="n">
        <f aca="false">SUM(J1666,I1666,H1666,G1666,F1666,E1666,D1666)</f>
        <v>0</v>
      </c>
      <c r="D1666" s="39"/>
      <c r="E1666" s="39"/>
      <c r="F1666" s="39"/>
      <c r="G1666" s="39"/>
      <c r="H1666" s="39"/>
      <c r="I1666" s="39"/>
      <c r="J1666" s="40"/>
      <c r="K1666" s="53" t="n">
        <f aca="false">C1666</f>
        <v>0</v>
      </c>
    </row>
    <row r="1667" customFormat="false" ht="12.75" hidden="true" customHeight="true" outlineLevel="0" collapsed="false">
      <c r="A1667" s="63" t="s">
        <v>35</v>
      </c>
      <c r="B1667" s="42" t="s">
        <v>27</v>
      </c>
      <c r="C1667" s="43" t="n">
        <f aca="false">SUM(J1667,I1667,H1667,G1667,F1667,E1667,D1667)</f>
        <v>0</v>
      </c>
      <c r="D1667" s="44"/>
      <c r="E1667" s="44"/>
      <c r="F1667" s="44"/>
      <c r="G1667" s="44"/>
      <c r="H1667" s="44"/>
      <c r="I1667" s="44"/>
      <c r="J1667" s="45"/>
      <c r="K1667" s="53" t="n">
        <f aca="false">C1667</f>
        <v>0</v>
      </c>
    </row>
    <row r="1668" customFormat="false" ht="25.5" hidden="true" customHeight="true" outlineLevel="0" collapsed="false">
      <c r="A1668" s="66" t="s">
        <v>36</v>
      </c>
      <c r="B1668" s="37" t="s">
        <v>25</v>
      </c>
      <c r="C1668" s="38" t="n">
        <f aca="false">SUM(J1668,I1668,H1668,G1668,F1668,E1668,D1668)</f>
        <v>0</v>
      </c>
      <c r="D1668" s="39"/>
      <c r="E1668" s="39"/>
      <c r="F1668" s="39"/>
      <c r="G1668" s="39"/>
      <c r="H1668" s="39"/>
      <c r="I1668" s="39"/>
      <c r="J1668" s="40"/>
      <c r="K1668" s="53" t="n">
        <f aca="false">C1668</f>
        <v>0</v>
      </c>
    </row>
    <row r="1669" customFormat="false" ht="12.75" hidden="true" customHeight="true" outlineLevel="0" collapsed="false">
      <c r="A1669" s="63"/>
      <c r="B1669" s="42" t="s">
        <v>27</v>
      </c>
      <c r="C1669" s="43" t="n">
        <f aca="false">SUM(J1669,I1669,H1669,G1669,F1669,E1669,D1669)</f>
        <v>0</v>
      </c>
      <c r="D1669" s="44"/>
      <c r="E1669" s="44"/>
      <c r="F1669" s="44"/>
      <c r="G1669" s="44"/>
      <c r="H1669" s="44"/>
      <c r="I1669" s="44"/>
      <c r="J1669" s="45"/>
      <c r="K1669" s="53" t="n">
        <f aca="false">C1669</f>
        <v>0</v>
      </c>
    </row>
    <row r="1670" customFormat="false" ht="12.75" hidden="true" customHeight="true" outlineLevel="0" collapsed="false">
      <c r="A1670" s="55" t="s">
        <v>44</v>
      </c>
      <c r="B1670" s="37" t="s">
        <v>25</v>
      </c>
      <c r="C1670" s="38" t="n">
        <f aca="false">SUM(J1670,I1670,H1670,G1670,F1670,E1670,D1670)</f>
        <v>0</v>
      </c>
      <c r="D1670" s="39" t="n">
        <f aca="false">SUM(D1672,D1674,D1676,D1678,D1680,D1682)</f>
        <v>0</v>
      </c>
      <c r="E1670" s="39" t="n">
        <f aca="false">SUM(E1672,E1674,E1676,E1678,E1680,E1682)</f>
        <v>0</v>
      </c>
      <c r="F1670" s="39" t="n">
        <f aca="false">SUM(F1672,F1674,F1676,F1678,F1680,F1682)</f>
        <v>0</v>
      </c>
      <c r="G1670" s="39" t="n">
        <f aca="false">SUM(G1672,G1674,G1676,G1678,G1680,G1682)</f>
        <v>0</v>
      </c>
      <c r="H1670" s="39" t="n">
        <f aca="false">SUM(H1672,H1674,H1676,H1678,H1680,H1682)</f>
        <v>0</v>
      </c>
      <c r="I1670" s="39" t="n">
        <f aca="false">SUM(I1672,I1674,I1676,I1678,I1680,I1682)</f>
        <v>0</v>
      </c>
      <c r="J1670" s="40" t="n">
        <f aca="false">SUM(J1672,J1674,J1676,J1678,J1680,J1682)</f>
        <v>0</v>
      </c>
      <c r="K1670" s="53" t="n">
        <f aca="false">C1670</f>
        <v>0</v>
      </c>
    </row>
    <row r="1671" customFormat="false" ht="12.75" hidden="true" customHeight="true" outlineLevel="0" collapsed="false">
      <c r="A1671" s="58" t="s">
        <v>45</v>
      </c>
      <c r="B1671" s="42" t="s">
        <v>27</v>
      </c>
      <c r="C1671" s="43" t="n">
        <f aca="false">SUM(J1671,I1671,H1671,G1671,F1671,E1671,D1671)</f>
        <v>0</v>
      </c>
      <c r="D1671" s="44" t="n">
        <f aca="false">SUM(D1673,D1675,D1677,D1679,D1681,D1683)</f>
        <v>0</v>
      </c>
      <c r="E1671" s="44" t="n">
        <f aca="false">SUM(E1673,E1675,E1677,E1679,E1681,E1683)</f>
        <v>0</v>
      </c>
      <c r="F1671" s="44" t="n">
        <f aca="false">SUM(F1673,F1675,F1677,F1679,F1681,F1683)</f>
        <v>0</v>
      </c>
      <c r="G1671" s="44" t="n">
        <f aca="false">SUM(G1673,G1675,G1677,G1679,G1681,G1683)</f>
        <v>0</v>
      </c>
      <c r="H1671" s="44" t="n">
        <f aca="false">SUM(H1673,H1675,H1677,H1679,H1681,H1683)</f>
        <v>0</v>
      </c>
      <c r="I1671" s="44" t="n">
        <f aca="false">SUM(I1673,I1675,I1677,I1679,I1681,I1683)</f>
        <v>0</v>
      </c>
      <c r="J1671" s="45" t="n">
        <f aca="false">SUM(J1673,J1675,J1677,J1679,J1681,J1683)</f>
        <v>0</v>
      </c>
      <c r="K1671" s="53" t="n">
        <f aca="false">C1671</f>
        <v>0</v>
      </c>
    </row>
    <row r="1672" customFormat="false" ht="12.75" hidden="true" customHeight="true" outlineLevel="0" collapsed="false">
      <c r="A1672" s="132"/>
      <c r="B1672" s="51" t="s">
        <v>25</v>
      </c>
      <c r="C1672" s="133" t="n">
        <f aca="false">SUM(J1672,I1672,H1672,G1672,F1672,E1672,D1672)</f>
        <v>0</v>
      </c>
      <c r="D1672" s="134"/>
      <c r="E1672" s="134"/>
      <c r="F1672" s="134"/>
      <c r="G1672" s="134"/>
      <c r="H1672" s="134"/>
      <c r="I1672" s="134"/>
      <c r="J1672" s="135"/>
      <c r="K1672" s="53" t="n">
        <f aca="false">C1672</f>
        <v>0</v>
      </c>
    </row>
    <row r="1673" customFormat="false" ht="12.75" hidden="true" customHeight="true" outlineLevel="0" collapsed="false">
      <c r="A1673" s="136"/>
      <c r="B1673" s="137" t="s">
        <v>27</v>
      </c>
      <c r="C1673" s="138" t="n">
        <f aca="false">SUM(J1673,I1673,H1673,G1673,F1673,E1673,D1673)</f>
        <v>0</v>
      </c>
      <c r="D1673" s="139"/>
      <c r="E1673" s="139"/>
      <c r="F1673" s="139"/>
      <c r="G1673" s="139"/>
      <c r="H1673" s="139"/>
      <c r="I1673" s="139"/>
      <c r="J1673" s="140"/>
      <c r="K1673" s="53" t="n">
        <f aca="false">C1673</f>
        <v>0</v>
      </c>
    </row>
    <row r="1674" customFormat="false" ht="12.75" hidden="true" customHeight="true" outlineLevel="0" collapsed="false">
      <c r="A1674" s="141"/>
      <c r="B1674" s="142" t="s">
        <v>25</v>
      </c>
      <c r="C1674" s="143" t="n">
        <f aca="false">SUM(J1674,I1674,H1674,G1674,F1674,E1674,D1674)</f>
        <v>0</v>
      </c>
      <c r="D1674" s="144"/>
      <c r="E1674" s="144"/>
      <c r="F1674" s="144"/>
      <c r="G1674" s="144"/>
      <c r="H1674" s="144"/>
      <c r="I1674" s="144"/>
      <c r="J1674" s="145"/>
      <c r="K1674" s="53" t="n">
        <f aca="false">C1674</f>
        <v>0</v>
      </c>
    </row>
    <row r="1675" customFormat="false" ht="12.75" hidden="true" customHeight="true" outlineLevel="0" collapsed="false">
      <c r="A1675" s="136"/>
      <c r="B1675" s="137" t="s">
        <v>27</v>
      </c>
      <c r="C1675" s="138" t="n">
        <f aca="false">SUM(J1675,I1675,H1675,G1675,F1675,E1675,D1675)</f>
        <v>0</v>
      </c>
      <c r="D1675" s="139"/>
      <c r="E1675" s="139"/>
      <c r="F1675" s="139"/>
      <c r="G1675" s="139"/>
      <c r="H1675" s="139"/>
      <c r="I1675" s="139"/>
      <c r="J1675" s="140"/>
      <c r="K1675" s="53" t="n">
        <f aca="false">C1675</f>
        <v>0</v>
      </c>
    </row>
    <row r="1676" customFormat="false" ht="12.75" hidden="true" customHeight="true" outlineLevel="0" collapsed="false">
      <c r="A1676" s="141"/>
      <c r="B1676" s="142" t="s">
        <v>25</v>
      </c>
      <c r="C1676" s="143" t="n">
        <f aca="false">SUM(J1676,I1676,H1676,G1676,F1676,E1676,D1676)</f>
        <v>0</v>
      </c>
      <c r="D1676" s="144"/>
      <c r="E1676" s="144"/>
      <c r="F1676" s="144"/>
      <c r="G1676" s="144"/>
      <c r="H1676" s="144"/>
      <c r="I1676" s="144"/>
      <c r="J1676" s="145"/>
      <c r="K1676" s="53" t="n">
        <f aca="false">C1676</f>
        <v>0</v>
      </c>
    </row>
    <row r="1677" customFormat="false" ht="12.75" hidden="true" customHeight="true" outlineLevel="0" collapsed="false">
      <c r="A1677" s="136"/>
      <c r="B1677" s="137" t="s">
        <v>27</v>
      </c>
      <c r="C1677" s="138" t="n">
        <f aca="false">SUM(J1677,I1677,H1677,G1677,F1677,E1677,D1677)</f>
        <v>0</v>
      </c>
      <c r="D1677" s="139"/>
      <c r="E1677" s="139"/>
      <c r="F1677" s="139"/>
      <c r="G1677" s="139"/>
      <c r="H1677" s="139"/>
      <c r="I1677" s="139"/>
      <c r="J1677" s="140"/>
      <c r="K1677" s="53" t="n">
        <f aca="false">C1677</f>
        <v>0</v>
      </c>
    </row>
    <row r="1678" customFormat="false" ht="12.75" hidden="true" customHeight="true" outlineLevel="0" collapsed="false">
      <c r="A1678" s="141"/>
      <c r="B1678" s="142" t="s">
        <v>25</v>
      </c>
      <c r="C1678" s="143" t="n">
        <f aca="false">SUM(J1678,I1678,H1678,G1678,F1678,E1678,D1678)</f>
        <v>0</v>
      </c>
      <c r="D1678" s="144"/>
      <c r="E1678" s="144"/>
      <c r="F1678" s="144"/>
      <c r="G1678" s="144"/>
      <c r="H1678" s="144"/>
      <c r="I1678" s="144"/>
      <c r="J1678" s="145"/>
      <c r="K1678" s="53" t="n">
        <f aca="false">C1678</f>
        <v>0</v>
      </c>
    </row>
    <row r="1679" customFormat="false" ht="12.75" hidden="true" customHeight="true" outlineLevel="0" collapsed="false">
      <c r="A1679" s="136"/>
      <c r="B1679" s="137" t="s">
        <v>27</v>
      </c>
      <c r="C1679" s="138" t="n">
        <f aca="false">SUM(J1679,I1679,H1679,G1679,F1679,E1679,D1679)</f>
        <v>0</v>
      </c>
      <c r="D1679" s="139"/>
      <c r="E1679" s="139"/>
      <c r="F1679" s="139"/>
      <c r="G1679" s="139"/>
      <c r="H1679" s="139"/>
      <c r="I1679" s="139"/>
      <c r="J1679" s="140"/>
      <c r="K1679" s="53" t="n">
        <f aca="false">C1679</f>
        <v>0</v>
      </c>
    </row>
    <row r="1680" customFormat="false" ht="12.75" hidden="true" customHeight="true" outlineLevel="0" collapsed="false">
      <c r="A1680" s="141"/>
      <c r="B1680" s="142" t="s">
        <v>25</v>
      </c>
      <c r="C1680" s="143" t="n">
        <f aca="false">SUM(J1680,I1680,H1680,G1680,F1680,E1680,D1680)</f>
        <v>0</v>
      </c>
      <c r="D1680" s="144"/>
      <c r="E1680" s="144"/>
      <c r="F1680" s="144"/>
      <c r="G1680" s="144"/>
      <c r="H1680" s="144"/>
      <c r="I1680" s="144"/>
      <c r="J1680" s="145"/>
      <c r="K1680" s="53" t="n">
        <f aca="false">C1680</f>
        <v>0</v>
      </c>
    </row>
    <row r="1681" customFormat="false" ht="12.75" hidden="true" customHeight="true" outlineLevel="0" collapsed="false">
      <c r="A1681" s="43"/>
      <c r="B1681" s="42" t="s">
        <v>27</v>
      </c>
      <c r="C1681" s="54" t="n">
        <f aca="false">SUM(J1681,I1681,H1681,G1681,F1681,E1681,D1681)</f>
        <v>0</v>
      </c>
      <c r="D1681" s="44"/>
      <c r="E1681" s="44"/>
      <c r="F1681" s="44"/>
      <c r="G1681" s="44"/>
      <c r="H1681" s="44"/>
      <c r="I1681" s="44"/>
      <c r="J1681" s="45"/>
      <c r="K1681" s="53" t="n">
        <f aca="false">C1681</f>
        <v>0</v>
      </c>
    </row>
    <row r="1682" customFormat="false" ht="12.75" hidden="true" customHeight="true" outlineLevel="0" collapsed="false">
      <c r="A1682" s="55" t="s">
        <v>39</v>
      </c>
      <c r="B1682" s="37" t="s">
        <v>25</v>
      </c>
      <c r="C1682" s="38" t="n">
        <f aca="false">SUM(J1682,I1682,H1682,G1682,F1682,E1682,D1682)</f>
        <v>0</v>
      </c>
      <c r="D1682" s="39"/>
      <c r="E1682" s="39"/>
      <c r="F1682" s="39"/>
      <c r="G1682" s="39"/>
      <c r="H1682" s="39"/>
      <c r="I1682" s="39"/>
      <c r="J1682" s="40"/>
      <c r="K1682" s="53" t="n">
        <f aca="false">C1682</f>
        <v>0</v>
      </c>
    </row>
    <row r="1683" customFormat="false" ht="12.75" hidden="true" customHeight="true" outlineLevel="0" collapsed="false">
      <c r="A1683" s="43"/>
      <c r="B1683" s="42" t="s">
        <v>27</v>
      </c>
      <c r="C1683" s="43" t="n">
        <f aca="false">SUM(J1683,I1683,H1683,G1683,F1683,E1683,D1683)</f>
        <v>0</v>
      </c>
      <c r="D1683" s="44"/>
      <c r="E1683" s="44"/>
      <c r="F1683" s="44"/>
      <c r="G1683" s="44"/>
      <c r="H1683" s="44"/>
      <c r="I1683" s="44"/>
      <c r="J1683" s="45"/>
      <c r="K1683" s="53" t="n">
        <f aca="false">C1683</f>
        <v>0</v>
      </c>
    </row>
    <row r="1684" customFormat="false" ht="12.75" hidden="true" customHeight="true" outlineLevel="0" collapsed="false">
      <c r="A1684" s="73" t="s">
        <v>40</v>
      </c>
      <c r="B1684" s="37" t="s">
        <v>25</v>
      </c>
      <c r="C1684" s="38" t="n">
        <f aca="false">SUM(J1684,I1684,H1684,G1684,F1684,E1684,D1684)</f>
        <v>0</v>
      </c>
      <c r="D1684" s="39" t="n">
        <f aca="false">SUM(D1686,D1688,D1690,D1692,D1694,D1696)</f>
        <v>0</v>
      </c>
      <c r="E1684" s="39" t="n">
        <f aca="false">SUM(E1686,E1688,E1690,E1692,E1694,E1696)</f>
        <v>0</v>
      </c>
      <c r="F1684" s="39" t="n">
        <f aca="false">SUM(F1686,F1688,F1690,F1692,F1694,F1696)</f>
        <v>0</v>
      </c>
      <c r="G1684" s="39" t="n">
        <f aca="false">SUM(G1686,G1688,G1690,G1692,G1694,G1696)</f>
        <v>0</v>
      </c>
      <c r="H1684" s="39" t="n">
        <f aca="false">SUM(H1686,H1688,H1690,H1692,H1694,H1696)</f>
        <v>0</v>
      </c>
      <c r="I1684" s="39" t="n">
        <f aca="false">SUM(I1686,I1688,I1690,I1692,I1694,I1696)</f>
        <v>0</v>
      </c>
      <c r="J1684" s="40" t="n">
        <f aca="false">SUM(J1686,J1688,J1690,J1692,J1694,J1696)</f>
        <v>0</v>
      </c>
      <c r="K1684" s="53" t="n">
        <f aca="false">C1684</f>
        <v>0</v>
      </c>
    </row>
    <row r="1685" customFormat="false" ht="12.75" hidden="true" customHeight="true" outlineLevel="0" collapsed="false">
      <c r="A1685" s="58"/>
      <c r="B1685" s="42" t="s">
        <v>27</v>
      </c>
      <c r="C1685" s="43" t="n">
        <f aca="false">SUM(J1685,I1685,H1685,G1685,F1685,E1685,D1685)</f>
        <v>0</v>
      </c>
      <c r="D1685" s="44" t="n">
        <f aca="false">SUM(D1687,D1689,D1691,D1693,D1695,D1697)</f>
        <v>0</v>
      </c>
      <c r="E1685" s="44" t="n">
        <f aca="false">SUM(E1687,E1689,E1691,E1693,E1695,E1697)</f>
        <v>0</v>
      </c>
      <c r="F1685" s="44" t="n">
        <f aca="false">SUM(F1687,F1689,F1691,F1693,F1695,F1697)</f>
        <v>0</v>
      </c>
      <c r="G1685" s="44" t="n">
        <f aca="false">SUM(G1687,G1689,G1691,G1693,G1695,G1697)</f>
        <v>0</v>
      </c>
      <c r="H1685" s="44" t="n">
        <f aca="false">SUM(H1687,H1689,H1691,H1693,H1695,H1697)</f>
        <v>0</v>
      </c>
      <c r="I1685" s="44" t="n">
        <f aca="false">SUM(I1687,I1689,I1691,I1693,I1695,I1697)</f>
        <v>0</v>
      </c>
      <c r="J1685" s="45" t="n">
        <f aca="false">SUM(J1687,J1689,J1691,J1693,J1695,J1697)</f>
        <v>0</v>
      </c>
      <c r="K1685" s="53" t="n">
        <f aca="false">C1685</f>
        <v>0</v>
      </c>
    </row>
    <row r="1686" customFormat="false" ht="12.75" hidden="true" customHeight="true" outlineLevel="0" collapsed="false">
      <c r="A1686" s="132"/>
      <c r="B1686" s="51" t="s">
        <v>25</v>
      </c>
      <c r="C1686" s="133" t="n">
        <f aca="false">SUM(J1686,I1686,H1686,G1686,F1686,E1686,D1686)</f>
        <v>0</v>
      </c>
      <c r="D1686" s="134"/>
      <c r="E1686" s="134"/>
      <c r="F1686" s="134"/>
      <c r="G1686" s="134"/>
      <c r="H1686" s="134"/>
      <c r="I1686" s="134"/>
      <c r="J1686" s="135"/>
      <c r="K1686" s="53" t="n">
        <f aca="false">C1686</f>
        <v>0</v>
      </c>
    </row>
    <row r="1687" customFormat="false" ht="12.75" hidden="true" customHeight="true" outlineLevel="0" collapsed="false">
      <c r="A1687" s="136"/>
      <c r="B1687" s="137" t="s">
        <v>27</v>
      </c>
      <c r="C1687" s="138" t="n">
        <f aca="false">SUM(J1687,I1687,H1687,G1687,F1687,E1687,D1687)</f>
        <v>0</v>
      </c>
      <c r="D1687" s="139"/>
      <c r="E1687" s="139"/>
      <c r="F1687" s="139"/>
      <c r="G1687" s="139"/>
      <c r="H1687" s="139"/>
      <c r="I1687" s="139"/>
      <c r="J1687" s="140"/>
      <c r="K1687" s="53" t="n">
        <f aca="false">C1687</f>
        <v>0</v>
      </c>
    </row>
    <row r="1688" customFormat="false" ht="12.75" hidden="true" customHeight="true" outlineLevel="0" collapsed="false">
      <c r="A1688" s="141"/>
      <c r="B1688" s="142" t="s">
        <v>25</v>
      </c>
      <c r="C1688" s="143" t="n">
        <f aca="false">SUM(J1688,I1688,H1688,G1688,F1688,E1688,D1688)</f>
        <v>0</v>
      </c>
      <c r="D1688" s="144"/>
      <c r="E1688" s="144"/>
      <c r="F1688" s="144"/>
      <c r="G1688" s="144"/>
      <c r="H1688" s="144"/>
      <c r="I1688" s="144"/>
      <c r="J1688" s="145"/>
      <c r="K1688" s="53" t="n">
        <f aca="false">C1688</f>
        <v>0</v>
      </c>
    </row>
    <row r="1689" customFormat="false" ht="12.75" hidden="true" customHeight="true" outlineLevel="0" collapsed="false">
      <c r="A1689" s="136"/>
      <c r="B1689" s="137" t="s">
        <v>27</v>
      </c>
      <c r="C1689" s="138" t="n">
        <f aca="false">SUM(J1689,I1689,H1689,G1689,F1689,E1689,D1689)</f>
        <v>0</v>
      </c>
      <c r="D1689" s="139"/>
      <c r="E1689" s="139"/>
      <c r="F1689" s="139"/>
      <c r="G1689" s="139"/>
      <c r="H1689" s="139"/>
      <c r="I1689" s="139"/>
      <c r="J1689" s="140"/>
      <c r="K1689" s="53" t="n">
        <f aca="false">C1689</f>
        <v>0</v>
      </c>
    </row>
    <row r="1690" customFormat="false" ht="12.75" hidden="true" customHeight="true" outlineLevel="0" collapsed="false">
      <c r="A1690" s="141"/>
      <c r="B1690" s="142" t="s">
        <v>25</v>
      </c>
      <c r="C1690" s="143" t="n">
        <f aca="false">SUM(J1690,I1690,H1690,G1690,F1690,E1690,D1690)</f>
        <v>0</v>
      </c>
      <c r="D1690" s="144"/>
      <c r="E1690" s="144"/>
      <c r="F1690" s="144"/>
      <c r="G1690" s="144"/>
      <c r="H1690" s="144"/>
      <c r="I1690" s="144"/>
      <c r="J1690" s="145"/>
      <c r="K1690" s="53" t="n">
        <f aca="false">C1690</f>
        <v>0</v>
      </c>
    </row>
    <row r="1691" customFormat="false" ht="12.75" hidden="true" customHeight="true" outlineLevel="0" collapsed="false">
      <c r="A1691" s="136"/>
      <c r="B1691" s="137" t="s">
        <v>27</v>
      </c>
      <c r="C1691" s="138" t="n">
        <f aca="false">SUM(J1691,I1691,H1691,G1691,F1691,E1691,D1691)</f>
        <v>0</v>
      </c>
      <c r="D1691" s="139"/>
      <c r="E1691" s="139"/>
      <c r="F1691" s="139"/>
      <c r="G1691" s="139"/>
      <c r="H1691" s="139"/>
      <c r="I1691" s="139"/>
      <c r="J1691" s="140"/>
      <c r="K1691" s="53" t="n">
        <f aca="false">C1691</f>
        <v>0</v>
      </c>
    </row>
    <row r="1692" customFormat="false" ht="12.75" hidden="true" customHeight="true" outlineLevel="0" collapsed="false">
      <c r="A1692" s="141"/>
      <c r="B1692" s="142" t="s">
        <v>25</v>
      </c>
      <c r="C1692" s="143" t="n">
        <f aca="false">SUM(J1692,I1692,H1692,G1692,F1692,E1692,D1692)</f>
        <v>0</v>
      </c>
      <c r="D1692" s="144"/>
      <c r="E1692" s="144"/>
      <c r="F1692" s="144"/>
      <c r="G1692" s="144"/>
      <c r="H1692" s="144"/>
      <c r="I1692" s="144"/>
      <c r="J1692" s="145"/>
      <c r="K1692" s="53" t="n">
        <f aca="false">C1692</f>
        <v>0</v>
      </c>
    </row>
    <row r="1693" customFormat="false" ht="12.75" hidden="true" customHeight="true" outlineLevel="0" collapsed="false">
      <c r="A1693" s="136"/>
      <c r="B1693" s="137" t="s">
        <v>27</v>
      </c>
      <c r="C1693" s="138" t="n">
        <f aca="false">SUM(J1693,I1693,H1693,G1693,F1693,E1693,D1693)</f>
        <v>0</v>
      </c>
      <c r="D1693" s="139"/>
      <c r="E1693" s="139"/>
      <c r="F1693" s="139"/>
      <c r="G1693" s="139"/>
      <c r="H1693" s="139"/>
      <c r="I1693" s="139"/>
      <c r="J1693" s="140"/>
      <c r="K1693" s="53" t="n">
        <f aca="false">C1693</f>
        <v>0</v>
      </c>
    </row>
    <row r="1694" customFormat="false" ht="12.75" hidden="true" customHeight="true" outlineLevel="0" collapsed="false">
      <c r="A1694" s="141"/>
      <c r="B1694" s="142" t="s">
        <v>25</v>
      </c>
      <c r="C1694" s="143" t="n">
        <f aca="false">SUM(J1694,I1694,H1694,G1694,F1694,E1694,D1694)</f>
        <v>0</v>
      </c>
      <c r="D1694" s="144"/>
      <c r="E1694" s="144"/>
      <c r="F1694" s="144"/>
      <c r="G1694" s="144"/>
      <c r="H1694" s="144"/>
      <c r="I1694" s="144"/>
      <c r="J1694" s="145"/>
      <c r="K1694" s="53" t="n">
        <f aca="false">C1694</f>
        <v>0</v>
      </c>
    </row>
    <row r="1695" customFormat="false" ht="12.75" hidden="true" customHeight="true" outlineLevel="0" collapsed="false">
      <c r="A1695" s="43"/>
      <c r="B1695" s="42" t="s">
        <v>27</v>
      </c>
      <c r="C1695" s="54" t="n">
        <f aca="false">SUM(J1695,I1695,H1695,G1695,F1695,E1695,D1695)</f>
        <v>0</v>
      </c>
      <c r="D1695" s="44"/>
      <c r="E1695" s="44"/>
      <c r="F1695" s="44"/>
      <c r="G1695" s="44"/>
      <c r="H1695" s="44"/>
      <c r="I1695" s="44"/>
      <c r="J1695" s="45"/>
      <c r="K1695" s="53" t="n">
        <f aca="false">C1695</f>
        <v>0</v>
      </c>
    </row>
    <row r="1696" customFormat="false" ht="12.75" hidden="true" customHeight="true" outlineLevel="0" collapsed="false">
      <c r="A1696" s="55" t="s">
        <v>41</v>
      </c>
      <c r="B1696" s="37" t="s">
        <v>25</v>
      </c>
      <c r="C1696" s="38" t="n">
        <f aca="false">SUM(J1696,I1696,H1696,G1696,F1696,E1696,D1696)</f>
        <v>0</v>
      </c>
      <c r="D1696" s="39" t="n">
        <f aca="false">SUM(D1698,D1700,D1702,D1704,D1706,D1708)</f>
        <v>0</v>
      </c>
      <c r="E1696" s="39" t="n">
        <f aca="false">SUM(E1698,E1700,E1702,E1704,E1706,E1708)</f>
        <v>0</v>
      </c>
      <c r="F1696" s="39" t="n">
        <f aca="false">SUM(F1698,F1700,F1702,F1704,F1706,F1708)</f>
        <v>0</v>
      </c>
      <c r="G1696" s="39" t="n">
        <f aca="false">SUM(G1698,G1700,G1702,G1704,G1706,G1708)</f>
        <v>0</v>
      </c>
      <c r="H1696" s="39" t="n">
        <f aca="false">SUM(H1698,H1700,H1702,H1704,H1706,H1708)</f>
        <v>0</v>
      </c>
      <c r="I1696" s="39" t="n">
        <f aca="false">SUM(I1698,I1700,I1702,I1704,I1706,I1708)</f>
        <v>0</v>
      </c>
      <c r="J1696" s="40" t="n">
        <f aca="false">SUM(J1698,J1700,J1702,J1704,J1706,J1708)</f>
        <v>0</v>
      </c>
      <c r="K1696" s="53" t="n">
        <f aca="false">C1696</f>
        <v>0</v>
      </c>
    </row>
    <row r="1697" customFormat="false" ht="12.75" hidden="true" customHeight="true" outlineLevel="0" collapsed="false">
      <c r="A1697" s="78"/>
      <c r="B1697" s="42" t="s">
        <v>27</v>
      </c>
      <c r="C1697" s="43" t="n">
        <f aca="false">SUM(J1697,I1697,H1697,G1697,F1697,E1697,D1697)</f>
        <v>0</v>
      </c>
      <c r="D1697" s="44" t="n">
        <f aca="false">SUM(D1699,D1701,D1703,D1705,D1707,D1709)</f>
        <v>0</v>
      </c>
      <c r="E1697" s="44" t="n">
        <f aca="false">SUM(E1699,E1701,E1703,E1705,E1707,E1709)</f>
        <v>0</v>
      </c>
      <c r="F1697" s="44" t="n">
        <f aca="false">SUM(F1699,F1701,F1703,F1705,F1707,F1709)</f>
        <v>0</v>
      </c>
      <c r="G1697" s="44" t="n">
        <f aca="false">SUM(G1699,G1701,G1703,G1705,G1707,G1709)</f>
        <v>0</v>
      </c>
      <c r="H1697" s="44" t="n">
        <f aca="false">SUM(H1699,H1701,H1703,H1705,H1707,H1709)</f>
        <v>0</v>
      </c>
      <c r="I1697" s="44" t="n">
        <f aca="false">SUM(I1699,I1701,I1703,I1705,I1707,I1709)</f>
        <v>0</v>
      </c>
      <c r="J1697" s="45" t="n">
        <f aca="false">SUM(J1699,J1701,J1703,J1705,J1707,J1709)</f>
        <v>0</v>
      </c>
      <c r="K1697" s="53" t="n">
        <f aca="false">C1697</f>
        <v>0</v>
      </c>
    </row>
    <row r="1698" customFormat="false" ht="12.75" hidden="true" customHeight="true" outlineLevel="0" collapsed="false">
      <c r="A1698" s="132"/>
      <c r="B1698" s="51" t="s">
        <v>25</v>
      </c>
      <c r="C1698" s="133" t="n">
        <f aca="false">SUM(J1698,I1698,H1698,G1698,F1698,E1698,D1698)</f>
        <v>0</v>
      </c>
      <c r="D1698" s="134"/>
      <c r="E1698" s="134"/>
      <c r="F1698" s="134"/>
      <c r="G1698" s="134"/>
      <c r="H1698" s="134"/>
      <c r="I1698" s="134"/>
      <c r="J1698" s="135"/>
      <c r="K1698" s="53" t="n">
        <f aca="false">C1698</f>
        <v>0</v>
      </c>
    </row>
    <row r="1699" customFormat="false" ht="12.75" hidden="true" customHeight="true" outlineLevel="0" collapsed="false">
      <c r="A1699" s="136"/>
      <c r="B1699" s="137" t="s">
        <v>27</v>
      </c>
      <c r="C1699" s="138" t="n">
        <f aca="false">SUM(J1699,I1699,H1699,G1699,F1699,E1699,D1699)</f>
        <v>0</v>
      </c>
      <c r="D1699" s="139"/>
      <c r="E1699" s="139"/>
      <c r="F1699" s="139"/>
      <c r="G1699" s="139"/>
      <c r="H1699" s="139"/>
      <c r="I1699" s="139"/>
      <c r="J1699" s="140"/>
      <c r="K1699" s="53" t="n">
        <f aca="false">C1699</f>
        <v>0</v>
      </c>
    </row>
    <row r="1700" customFormat="false" ht="12.75" hidden="true" customHeight="true" outlineLevel="0" collapsed="false">
      <c r="A1700" s="141"/>
      <c r="B1700" s="142" t="s">
        <v>25</v>
      </c>
      <c r="C1700" s="143" t="n">
        <f aca="false">SUM(J1700,I1700,H1700,G1700,F1700,E1700,D1700)</f>
        <v>0</v>
      </c>
      <c r="D1700" s="144"/>
      <c r="E1700" s="144"/>
      <c r="F1700" s="144"/>
      <c r="G1700" s="144"/>
      <c r="H1700" s="144"/>
      <c r="I1700" s="144"/>
      <c r="J1700" s="145"/>
      <c r="K1700" s="53" t="n">
        <f aca="false">C1700</f>
        <v>0</v>
      </c>
    </row>
    <row r="1701" customFormat="false" ht="12.75" hidden="true" customHeight="true" outlineLevel="0" collapsed="false">
      <c r="A1701" s="136"/>
      <c r="B1701" s="137" t="s">
        <v>27</v>
      </c>
      <c r="C1701" s="138" t="n">
        <f aca="false">SUM(J1701,I1701,H1701,G1701,F1701,E1701,D1701)</f>
        <v>0</v>
      </c>
      <c r="D1701" s="139"/>
      <c r="E1701" s="139"/>
      <c r="F1701" s="139"/>
      <c r="G1701" s="139"/>
      <c r="H1701" s="139"/>
      <c r="I1701" s="139"/>
      <c r="J1701" s="140"/>
      <c r="K1701" s="53" t="n">
        <f aca="false">C1701</f>
        <v>0</v>
      </c>
    </row>
    <row r="1702" customFormat="false" ht="12.75" hidden="true" customHeight="true" outlineLevel="0" collapsed="false">
      <c r="A1702" s="141"/>
      <c r="B1702" s="142" t="s">
        <v>25</v>
      </c>
      <c r="C1702" s="143" t="n">
        <f aca="false">SUM(J1702,I1702,H1702,G1702,F1702,E1702,D1702)</f>
        <v>0</v>
      </c>
      <c r="D1702" s="144"/>
      <c r="E1702" s="144"/>
      <c r="F1702" s="144"/>
      <c r="G1702" s="144"/>
      <c r="H1702" s="144"/>
      <c r="I1702" s="144"/>
      <c r="J1702" s="145"/>
      <c r="K1702" s="53" t="n">
        <f aca="false">C1702</f>
        <v>0</v>
      </c>
    </row>
    <row r="1703" customFormat="false" ht="12.75" hidden="true" customHeight="true" outlineLevel="0" collapsed="false">
      <c r="A1703" s="136"/>
      <c r="B1703" s="137" t="s">
        <v>27</v>
      </c>
      <c r="C1703" s="138" t="n">
        <f aca="false">SUM(J1703,I1703,H1703,G1703,F1703,E1703,D1703)</f>
        <v>0</v>
      </c>
      <c r="D1703" s="139"/>
      <c r="E1703" s="139"/>
      <c r="F1703" s="139"/>
      <c r="G1703" s="139"/>
      <c r="H1703" s="139"/>
      <c r="I1703" s="139"/>
      <c r="J1703" s="140"/>
      <c r="K1703" s="53" t="n">
        <f aca="false">C1703</f>
        <v>0</v>
      </c>
    </row>
    <row r="1704" customFormat="false" ht="12.75" hidden="true" customHeight="true" outlineLevel="0" collapsed="false">
      <c r="A1704" s="141"/>
      <c r="B1704" s="142" t="s">
        <v>25</v>
      </c>
      <c r="C1704" s="143" t="n">
        <f aca="false">SUM(J1704,I1704,H1704,G1704,F1704,E1704,D1704)</f>
        <v>0</v>
      </c>
      <c r="D1704" s="144"/>
      <c r="E1704" s="144"/>
      <c r="F1704" s="144"/>
      <c r="G1704" s="144"/>
      <c r="H1704" s="144"/>
      <c r="I1704" s="144"/>
      <c r="J1704" s="145"/>
      <c r="K1704" s="53" t="n">
        <f aca="false">C1704</f>
        <v>0</v>
      </c>
    </row>
    <row r="1705" customFormat="false" ht="12.75" hidden="true" customHeight="true" outlineLevel="0" collapsed="false">
      <c r="A1705" s="136"/>
      <c r="B1705" s="137" t="s">
        <v>27</v>
      </c>
      <c r="C1705" s="138" t="n">
        <f aca="false">SUM(J1705,I1705,H1705,G1705,F1705,E1705,D1705)</f>
        <v>0</v>
      </c>
      <c r="D1705" s="139"/>
      <c r="E1705" s="139"/>
      <c r="F1705" s="139"/>
      <c r="G1705" s="139"/>
      <c r="H1705" s="139"/>
      <c r="I1705" s="139"/>
      <c r="J1705" s="140"/>
      <c r="K1705" s="53" t="n">
        <f aca="false">C1705</f>
        <v>0</v>
      </c>
    </row>
    <row r="1706" customFormat="false" ht="12.75" hidden="true" customHeight="true" outlineLevel="0" collapsed="false">
      <c r="A1706" s="141"/>
      <c r="B1706" s="142" t="s">
        <v>25</v>
      </c>
      <c r="C1706" s="143" t="n">
        <f aca="false">SUM(J1706,I1706,H1706,G1706,F1706,E1706,D1706)</f>
        <v>0</v>
      </c>
      <c r="D1706" s="144"/>
      <c r="E1706" s="144"/>
      <c r="F1706" s="144"/>
      <c r="G1706" s="144"/>
      <c r="H1706" s="144"/>
      <c r="I1706" s="144"/>
      <c r="J1706" s="145"/>
      <c r="K1706" s="53" t="n">
        <f aca="false">C1706</f>
        <v>0</v>
      </c>
    </row>
    <row r="1707" customFormat="false" ht="12.75" hidden="true" customHeight="true" outlineLevel="0" collapsed="false">
      <c r="A1707" s="43"/>
      <c r="B1707" s="42" t="s">
        <v>27</v>
      </c>
      <c r="C1707" s="54" t="n">
        <f aca="false">SUM(J1707,I1707,H1707,G1707,F1707,E1707,D1707)</f>
        <v>0</v>
      </c>
      <c r="D1707" s="44"/>
      <c r="E1707" s="44"/>
      <c r="F1707" s="44"/>
      <c r="G1707" s="44"/>
      <c r="H1707" s="44"/>
      <c r="I1707" s="44"/>
      <c r="J1707" s="45"/>
      <c r="K1707" s="53" t="n">
        <f aca="false">C1707</f>
        <v>0</v>
      </c>
    </row>
    <row r="1708" customFormat="false" ht="12.75" hidden="true" customHeight="false" outlineLevel="0" collapsed="false">
      <c r="A1708" s="98" t="s">
        <v>46</v>
      </c>
      <c r="B1708" s="99"/>
      <c r="C1708" s="100"/>
      <c r="D1708" s="101"/>
      <c r="E1708" s="100"/>
      <c r="F1708" s="101"/>
      <c r="G1708" s="101"/>
      <c r="H1708" s="101"/>
      <c r="I1708" s="101"/>
      <c r="J1708" s="102"/>
      <c r="K1708" s="53" t="n">
        <f aca="false">K1709</f>
        <v>0</v>
      </c>
    </row>
    <row r="1709" customFormat="false" ht="12.75" hidden="true" customHeight="false" outlineLevel="0" collapsed="false">
      <c r="A1709" s="93" t="s">
        <v>23</v>
      </c>
      <c r="B1709" s="94"/>
      <c r="C1709" s="103"/>
      <c r="D1709" s="96"/>
      <c r="E1709" s="103"/>
      <c r="F1709" s="96"/>
      <c r="G1709" s="96"/>
      <c r="H1709" s="96"/>
      <c r="I1709" s="96"/>
      <c r="J1709" s="97"/>
      <c r="K1709" s="53" t="n">
        <f aca="false">K1710</f>
        <v>0</v>
      </c>
    </row>
    <row r="1710" customFormat="false" ht="12.75" hidden="true" customHeight="false" outlineLevel="0" collapsed="false">
      <c r="A1710" s="36" t="s">
        <v>24</v>
      </c>
      <c r="B1710" s="37" t="s">
        <v>25</v>
      </c>
      <c r="C1710" s="67" t="n">
        <f aca="false">SUM(C1712,C1724,C1738,C1750,C1752,C1764)</f>
        <v>0</v>
      </c>
      <c r="D1710" s="57" t="n">
        <f aca="false">SUM(D1712,D1724,D1738,D1750,D1752,D1764)</f>
        <v>0</v>
      </c>
      <c r="E1710" s="68" t="n">
        <f aca="false">SUM(E1712,E1724,E1738,E1750,E1752,E1764)</f>
        <v>0</v>
      </c>
      <c r="F1710" s="57" t="n">
        <f aca="false">SUM(F1712,F1724,F1738,F1750,F1752,F1764)</f>
        <v>0</v>
      </c>
      <c r="G1710" s="57" t="n">
        <f aca="false">SUM(G1712,G1724,G1738,G1750,G1752,G1764)</f>
        <v>0</v>
      </c>
      <c r="H1710" s="57" t="n">
        <f aca="false">SUM(H1712,H1724,H1738,H1750,H1752,H1764)</f>
        <v>0</v>
      </c>
      <c r="I1710" s="57" t="n">
        <f aca="false">SUM(I1712,I1724,I1738,I1750,I1752,I1764)</f>
        <v>0</v>
      </c>
      <c r="J1710" s="53" t="n">
        <f aca="false">SUM(J1712,J1724,J1738,J1750,J1752,J1764)</f>
        <v>0</v>
      </c>
      <c r="K1710" s="53" t="n">
        <f aca="false">C1710</f>
        <v>0</v>
      </c>
    </row>
    <row r="1711" customFormat="false" ht="12.75" hidden="true" customHeight="false" outlineLevel="0" collapsed="false">
      <c r="A1711" s="43" t="s">
        <v>26</v>
      </c>
      <c r="B1711" s="42" t="s">
        <v>27</v>
      </c>
      <c r="C1711" s="70" t="n">
        <f aca="false">SUM(C1713,C1725,C1739,C1751,C1753,C1765)</f>
        <v>0</v>
      </c>
      <c r="D1711" s="60" t="n">
        <f aca="false">SUM(D1713,D1725,D1739,D1751,D1753,D1765)</f>
        <v>0</v>
      </c>
      <c r="E1711" s="71" t="n">
        <f aca="false">SUM(E1713,E1725,E1739,E1751,E1753,E1765)</f>
        <v>0</v>
      </c>
      <c r="F1711" s="60" t="n">
        <f aca="false">SUM(F1713,F1725,F1739,F1751,F1753,F1765)</f>
        <v>0</v>
      </c>
      <c r="G1711" s="60" t="n">
        <f aca="false">SUM(G1713,G1725,G1739,G1751,G1753,G1765)</f>
        <v>0</v>
      </c>
      <c r="H1711" s="60" t="n">
        <f aca="false">SUM(H1713,H1725,H1739,H1751,H1753,H1765)</f>
        <v>0</v>
      </c>
      <c r="I1711" s="60" t="n">
        <f aca="false">SUM(I1713,I1725,I1739,I1751,I1753,I1765)</f>
        <v>0</v>
      </c>
      <c r="J1711" s="61" t="n">
        <f aca="false">SUM(J1713,J1725,J1739,J1751,J1753,J1765)</f>
        <v>0</v>
      </c>
      <c r="K1711" s="53" t="n">
        <f aca="false">C1711</f>
        <v>0</v>
      </c>
    </row>
    <row r="1712" customFormat="false" ht="12.75" hidden="true" customHeight="true" outlineLevel="0" collapsed="false">
      <c r="A1712" s="50" t="s">
        <v>28</v>
      </c>
      <c r="B1712" s="51" t="s">
        <v>25</v>
      </c>
      <c r="C1712" s="48" t="n">
        <f aca="false">SUM(J1712,I1712,H1712,G1712,F1712,E1712,D1712)</f>
        <v>0</v>
      </c>
      <c r="D1712" s="57" t="n">
        <f aca="false">SUM(D1714,D1716,D1718,D1720,D1722)</f>
        <v>0</v>
      </c>
      <c r="E1712" s="57" t="n">
        <f aca="false">SUM(E1714,E1716,E1718,E1720,E1722)</f>
        <v>0</v>
      </c>
      <c r="F1712" s="57" t="n">
        <f aca="false">SUM(F1714,F1716,F1718,F1720,F1722)</f>
        <v>0</v>
      </c>
      <c r="G1712" s="57" t="n">
        <f aca="false">SUM(G1714,G1716,G1718,G1720,G1722)</f>
        <v>0</v>
      </c>
      <c r="H1712" s="57" t="n">
        <f aca="false">SUM(H1714,H1716,H1718,H1720,H1722)</f>
        <v>0</v>
      </c>
      <c r="I1712" s="57" t="n">
        <f aca="false">SUM(I1714,I1716,I1718,I1720,I1722)</f>
        <v>0</v>
      </c>
      <c r="J1712" s="53" t="n">
        <f aca="false">SUM(J1714,J1716,J1718,J1720,J1722)</f>
        <v>0</v>
      </c>
      <c r="K1712" s="53" t="n">
        <f aca="false">C1712</f>
        <v>0</v>
      </c>
    </row>
    <row r="1713" customFormat="false" ht="12.75" hidden="true" customHeight="true" outlineLevel="0" collapsed="false">
      <c r="A1713" s="43"/>
      <c r="B1713" s="42" t="s">
        <v>27</v>
      </c>
      <c r="C1713" s="131" t="n">
        <f aca="false">SUM(J1713,I1713,H1713,G1713,F1713,E1713,D1713)</f>
        <v>0</v>
      </c>
      <c r="D1713" s="60" t="n">
        <f aca="false">SUM(D1715,D1717,D1719,D1721,D1723)</f>
        <v>0</v>
      </c>
      <c r="E1713" s="60" t="n">
        <f aca="false">SUM(E1715,E1717,E1719,E1721,E1723)</f>
        <v>0</v>
      </c>
      <c r="F1713" s="60" t="n">
        <f aca="false">SUM(F1715,F1717,F1719,F1721,F1723)</f>
        <v>0</v>
      </c>
      <c r="G1713" s="60" t="n">
        <f aca="false">SUM(G1715,G1717,G1719,G1721,G1723)</f>
        <v>0</v>
      </c>
      <c r="H1713" s="60" t="n">
        <f aca="false">SUM(H1715,H1717,H1719,H1721,H1723)</f>
        <v>0</v>
      </c>
      <c r="I1713" s="60" t="n">
        <f aca="false">SUM(I1715,I1717,I1719,I1721,I1723)</f>
        <v>0</v>
      </c>
      <c r="J1713" s="61" t="n">
        <f aca="false">SUM(J1715,J1717,J1719,J1721,J1723)</f>
        <v>0</v>
      </c>
      <c r="K1713" s="53" t="n">
        <f aca="false">C1713</f>
        <v>0</v>
      </c>
    </row>
    <row r="1714" customFormat="false" ht="12.75" hidden="true" customHeight="true" outlineLevel="0" collapsed="false">
      <c r="A1714" s="132"/>
      <c r="B1714" s="51" t="s">
        <v>25</v>
      </c>
      <c r="C1714" s="133" t="n">
        <f aca="false">SUM(J1714,I1714,H1714,G1714,F1714,E1714,D1714)</f>
        <v>0</v>
      </c>
      <c r="D1714" s="134"/>
      <c r="E1714" s="134"/>
      <c r="F1714" s="134"/>
      <c r="G1714" s="134"/>
      <c r="H1714" s="134"/>
      <c r="I1714" s="134"/>
      <c r="J1714" s="135"/>
      <c r="K1714" s="53" t="n">
        <f aca="false">C1714</f>
        <v>0</v>
      </c>
    </row>
    <row r="1715" customFormat="false" ht="12.75" hidden="true" customHeight="true" outlineLevel="0" collapsed="false">
      <c r="A1715" s="136"/>
      <c r="B1715" s="137" t="s">
        <v>27</v>
      </c>
      <c r="C1715" s="138" t="n">
        <f aca="false">SUM(J1715,I1715,H1715,G1715,F1715,E1715,D1715)</f>
        <v>0</v>
      </c>
      <c r="D1715" s="139"/>
      <c r="E1715" s="139"/>
      <c r="F1715" s="139"/>
      <c r="G1715" s="139"/>
      <c r="H1715" s="139"/>
      <c r="I1715" s="139"/>
      <c r="J1715" s="140"/>
      <c r="K1715" s="53" t="n">
        <f aca="false">C1715</f>
        <v>0</v>
      </c>
    </row>
    <row r="1716" customFormat="false" ht="12.75" hidden="true" customHeight="true" outlineLevel="0" collapsed="false">
      <c r="A1716" s="141"/>
      <c r="B1716" s="142" t="s">
        <v>25</v>
      </c>
      <c r="C1716" s="143" t="n">
        <f aca="false">SUM(J1716,I1716,H1716,G1716,F1716,E1716,D1716)</f>
        <v>0</v>
      </c>
      <c r="D1716" s="144"/>
      <c r="E1716" s="144"/>
      <c r="F1716" s="144"/>
      <c r="G1716" s="144"/>
      <c r="H1716" s="144"/>
      <c r="I1716" s="144"/>
      <c r="J1716" s="145"/>
      <c r="K1716" s="53" t="n">
        <f aca="false">C1716</f>
        <v>0</v>
      </c>
    </row>
    <row r="1717" customFormat="false" ht="12.75" hidden="true" customHeight="true" outlineLevel="0" collapsed="false">
      <c r="A1717" s="136"/>
      <c r="B1717" s="137" t="s">
        <v>27</v>
      </c>
      <c r="C1717" s="138" t="n">
        <f aca="false">SUM(J1717,I1717,H1717,G1717,F1717,E1717,D1717)</f>
        <v>0</v>
      </c>
      <c r="D1717" s="139"/>
      <c r="E1717" s="139"/>
      <c r="F1717" s="139"/>
      <c r="G1717" s="139"/>
      <c r="H1717" s="139"/>
      <c r="I1717" s="139"/>
      <c r="J1717" s="140"/>
      <c r="K1717" s="53" t="n">
        <f aca="false">C1717</f>
        <v>0</v>
      </c>
    </row>
    <row r="1718" customFormat="false" ht="12.75" hidden="true" customHeight="true" outlineLevel="0" collapsed="false">
      <c r="A1718" s="141"/>
      <c r="B1718" s="142" t="s">
        <v>25</v>
      </c>
      <c r="C1718" s="143" t="n">
        <f aca="false">SUM(J1718,I1718,H1718,G1718,F1718,E1718,D1718)</f>
        <v>0</v>
      </c>
      <c r="D1718" s="144"/>
      <c r="E1718" s="144"/>
      <c r="F1718" s="144"/>
      <c r="G1718" s="144"/>
      <c r="H1718" s="144"/>
      <c r="I1718" s="144"/>
      <c r="J1718" s="145"/>
      <c r="K1718" s="53" t="n">
        <f aca="false">C1718</f>
        <v>0</v>
      </c>
    </row>
    <row r="1719" customFormat="false" ht="12.75" hidden="true" customHeight="true" outlineLevel="0" collapsed="false">
      <c r="A1719" s="136"/>
      <c r="B1719" s="137" t="s">
        <v>27</v>
      </c>
      <c r="C1719" s="138" t="n">
        <f aca="false">SUM(J1719,I1719,H1719,G1719,F1719,E1719,D1719)</f>
        <v>0</v>
      </c>
      <c r="D1719" s="139"/>
      <c r="E1719" s="139"/>
      <c r="F1719" s="139"/>
      <c r="G1719" s="139"/>
      <c r="H1719" s="139"/>
      <c r="I1719" s="139"/>
      <c r="J1719" s="140"/>
      <c r="K1719" s="53" t="n">
        <f aca="false">C1719</f>
        <v>0</v>
      </c>
    </row>
    <row r="1720" customFormat="false" ht="12.75" hidden="true" customHeight="true" outlineLevel="0" collapsed="false">
      <c r="A1720" s="141"/>
      <c r="B1720" s="142" t="s">
        <v>25</v>
      </c>
      <c r="C1720" s="143" t="n">
        <f aca="false">SUM(J1720,I1720,H1720,G1720,F1720,E1720,D1720)</f>
        <v>0</v>
      </c>
      <c r="D1720" s="144"/>
      <c r="E1720" s="144"/>
      <c r="F1720" s="144"/>
      <c r="G1720" s="144"/>
      <c r="H1720" s="144"/>
      <c r="I1720" s="144"/>
      <c r="J1720" s="145"/>
      <c r="K1720" s="53" t="n">
        <f aca="false">C1720</f>
        <v>0</v>
      </c>
    </row>
    <row r="1721" customFormat="false" ht="12.75" hidden="true" customHeight="true" outlineLevel="0" collapsed="false">
      <c r="A1721" s="136"/>
      <c r="B1721" s="137" t="s">
        <v>27</v>
      </c>
      <c r="C1721" s="138" t="n">
        <f aca="false">SUM(J1721,I1721,H1721,G1721,F1721,E1721,D1721)</f>
        <v>0</v>
      </c>
      <c r="D1721" s="139"/>
      <c r="E1721" s="139"/>
      <c r="F1721" s="139"/>
      <c r="G1721" s="139"/>
      <c r="H1721" s="139"/>
      <c r="I1721" s="139"/>
      <c r="J1721" s="140"/>
      <c r="K1721" s="53" t="n">
        <f aca="false">C1721</f>
        <v>0</v>
      </c>
    </row>
    <row r="1722" customFormat="false" ht="12.75" hidden="true" customHeight="true" outlineLevel="0" collapsed="false">
      <c r="A1722" s="141"/>
      <c r="B1722" s="142" t="s">
        <v>25</v>
      </c>
      <c r="C1722" s="143" t="n">
        <f aca="false">SUM(J1722,I1722,H1722,G1722,F1722,E1722,D1722)</f>
        <v>0</v>
      </c>
      <c r="D1722" s="144"/>
      <c r="E1722" s="144"/>
      <c r="F1722" s="144"/>
      <c r="G1722" s="144"/>
      <c r="H1722" s="144"/>
      <c r="I1722" s="144"/>
      <c r="J1722" s="145"/>
      <c r="K1722" s="53" t="n">
        <f aca="false">C1722</f>
        <v>0</v>
      </c>
    </row>
    <row r="1723" customFormat="false" ht="12.75" hidden="true" customHeight="true" outlineLevel="0" collapsed="false">
      <c r="A1723" s="43"/>
      <c r="B1723" s="42" t="s">
        <v>27</v>
      </c>
      <c r="C1723" s="54" t="n">
        <f aca="false">SUM(J1723,I1723,H1723,G1723,F1723,E1723,D1723)</f>
        <v>0</v>
      </c>
      <c r="D1723" s="44"/>
      <c r="E1723" s="44"/>
      <c r="F1723" s="44"/>
      <c r="G1723" s="44"/>
      <c r="H1723" s="44"/>
      <c r="I1723" s="44"/>
      <c r="J1723" s="45"/>
      <c r="K1723" s="53" t="n">
        <f aca="false">C1723</f>
        <v>0</v>
      </c>
    </row>
    <row r="1724" customFormat="false" ht="12.75" hidden="true" customHeight="true" outlineLevel="0" collapsed="false">
      <c r="A1724" s="55" t="s">
        <v>29</v>
      </c>
      <c r="B1724" s="51" t="s">
        <v>25</v>
      </c>
      <c r="C1724" s="38" t="n">
        <f aca="false">SUM(C1726,C1728,C1730,C1732,C1734,C1736)</f>
        <v>0</v>
      </c>
      <c r="D1724" s="39" t="n">
        <f aca="false">SUM(D1726,D1728,D1730,D1732,D1734,D1736)</f>
        <v>0</v>
      </c>
      <c r="E1724" s="39" t="n">
        <f aca="false">SUM(E1726,E1728,E1730,E1732,E1734,E1736)</f>
        <v>0</v>
      </c>
      <c r="F1724" s="39" t="n">
        <f aca="false">SUM(F1726,F1728,F1730,F1732,F1734,F1736)</f>
        <v>0</v>
      </c>
      <c r="G1724" s="39" t="n">
        <f aca="false">SUM(G1726,G1728,G1730,G1732,G1734,G1736)</f>
        <v>0</v>
      </c>
      <c r="H1724" s="39" t="n">
        <f aca="false">SUM(H1726,H1728,H1730,H1732,H1734,H1736)</f>
        <v>0</v>
      </c>
      <c r="I1724" s="39" t="n">
        <f aca="false">SUM(I1726,I1728,I1730,I1732,I1734,I1736)</f>
        <v>0</v>
      </c>
      <c r="J1724" s="40" t="n">
        <f aca="false">SUM(J1726,J1728,J1730,J1732,J1734,J1736)</f>
        <v>0</v>
      </c>
      <c r="K1724" s="53" t="n">
        <f aca="false">C1724</f>
        <v>0</v>
      </c>
    </row>
    <row r="1725" customFormat="false" ht="12.75" hidden="true" customHeight="true" outlineLevel="0" collapsed="false">
      <c r="A1725" s="58"/>
      <c r="B1725" s="42" t="s">
        <v>27</v>
      </c>
      <c r="C1725" s="43" t="n">
        <f aca="false">SUM(C1727,C1729,C1731,C1733,C1735,C1737)</f>
        <v>0</v>
      </c>
      <c r="D1725" s="44" t="n">
        <f aca="false">SUM(D1727,D1729,D1731,D1733,D1735,D1737)</f>
        <v>0</v>
      </c>
      <c r="E1725" s="44" t="n">
        <f aca="false">SUM(E1727,E1729,E1731,E1733,E1735,E1737)</f>
        <v>0</v>
      </c>
      <c r="F1725" s="44" t="n">
        <f aca="false">SUM(F1727,F1729,F1731,F1733,F1735,F1737)</f>
        <v>0</v>
      </c>
      <c r="G1725" s="44" t="n">
        <f aca="false">SUM(G1727,G1729,G1731,G1733,G1735,G1737)</f>
        <v>0</v>
      </c>
      <c r="H1725" s="44" t="n">
        <f aca="false">SUM(H1727,H1729,H1731,H1733,H1735,H1737)</f>
        <v>0</v>
      </c>
      <c r="I1725" s="44" t="n">
        <f aca="false">SUM(I1727,I1729,I1731,I1733,I1735,I1737)</f>
        <v>0</v>
      </c>
      <c r="J1725" s="45" t="n">
        <f aca="false">SUM(J1727,J1729,J1731,J1733,J1735,J1737)</f>
        <v>0</v>
      </c>
      <c r="K1725" s="53" t="n">
        <f aca="false">C1725</f>
        <v>0</v>
      </c>
    </row>
    <row r="1726" customFormat="false" ht="12.75" hidden="true" customHeight="true" outlineLevel="0" collapsed="false">
      <c r="A1726" s="62" t="s">
        <v>30</v>
      </c>
      <c r="B1726" s="51" t="s">
        <v>25</v>
      </c>
      <c r="C1726" s="38" t="n">
        <f aca="false">SUM(J1726,I1726,H1726,G1726,F1726,E1726,D1726)</f>
        <v>0</v>
      </c>
      <c r="D1726" s="39"/>
      <c r="E1726" s="39"/>
      <c r="F1726" s="39"/>
      <c r="G1726" s="39"/>
      <c r="H1726" s="39"/>
      <c r="I1726" s="39"/>
      <c r="J1726" s="40"/>
      <c r="K1726" s="53" t="n">
        <f aca="false">C1726</f>
        <v>0</v>
      </c>
    </row>
    <row r="1727" customFormat="false" ht="12.75" hidden="true" customHeight="true" outlineLevel="0" collapsed="false">
      <c r="A1727" s="63"/>
      <c r="B1727" s="42" t="s">
        <v>27</v>
      </c>
      <c r="C1727" s="43" t="n">
        <f aca="false">SUM(J1727,I1727,H1727,G1727,F1727,E1727,D1727)</f>
        <v>0</v>
      </c>
      <c r="D1727" s="44"/>
      <c r="E1727" s="44"/>
      <c r="F1727" s="44"/>
      <c r="G1727" s="44"/>
      <c r="H1727" s="44"/>
      <c r="I1727" s="44"/>
      <c r="J1727" s="45"/>
      <c r="K1727" s="53" t="n">
        <f aca="false">C1727</f>
        <v>0</v>
      </c>
    </row>
    <row r="1728" customFormat="false" ht="25.5" hidden="true" customHeight="true" outlineLevel="0" collapsed="false">
      <c r="A1728" s="64" t="s">
        <v>31</v>
      </c>
      <c r="B1728" s="51" t="s">
        <v>25</v>
      </c>
      <c r="C1728" s="38" t="n">
        <f aca="false">SUM(J1728,I1728,H1728,G1728,F1728,E1728,D1728)</f>
        <v>0</v>
      </c>
      <c r="D1728" s="39"/>
      <c r="E1728" s="39"/>
      <c r="F1728" s="39"/>
      <c r="G1728" s="39"/>
      <c r="H1728" s="39"/>
      <c r="I1728" s="39"/>
      <c r="J1728" s="40"/>
      <c r="K1728" s="53" t="n">
        <f aca="false">C1728</f>
        <v>0</v>
      </c>
    </row>
    <row r="1729" customFormat="false" ht="12.75" hidden="true" customHeight="true" outlineLevel="0" collapsed="false">
      <c r="A1729" s="63"/>
      <c r="B1729" s="42" t="s">
        <v>27</v>
      </c>
      <c r="C1729" s="43" t="n">
        <f aca="false">SUM(J1729,I1729,H1729,G1729,F1729,E1729,D1729)</f>
        <v>0</v>
      </c>
      <c r="D1729" s="44"/>
      <c r="E1729" s="44"/>
      <c r="F1729" s="44"/>
      <c r="G1729" s="44"/>
      <c r="H1729" s="44"/>
      <c r="I1729" s="44"/>
      <c r="J1729" s="45"/>
      <c r="K1729" s="53" t="n">
        <f aca="false">C1729</f>
        <v>0</v>
      </c>
    </row>
    <row r="1730" customFormat="false" ht="12.75" hidden="true" customHeight="true" outlineLevel="0" collapsed="false">
      <c r="A1730" s="65" t="s">
        <v>32</v>
      </c>
      <c r="B1730" s="51" t="s">
        <v>25</v>
      </c>
      <c r="C1730" s="38" t="n">
        <f aca="false">SUM(J1730,I1730,H1730,G1730,F1730,E1730,D1730)</f>
        <v>0</v>
      </c>
      <c r="D1730" s="39"/>
      <c r="E1730" s="39"/>
      <c r="F1730" s="39"/>
      <c r="G1730" s="39"/>
      <c r="H1730" s="39"/>
      <c r="I1730" s="39"/>
      <c r="J1730" s="40"/>
      <c r="K1730" s="53" t="n">
        <f aca="false">C1730</f>
        <v>0</v>
      </c>
    </row>
    <row r="1731" customFormat="false" ht="12.75" hidden="true" customHeight="true" outlineLevel="0" collapsed="false">
      <c r="A1731" s="63"/>
      <c r="B1731" s="42" t="s">
        <v>27</v>
      </c>
      <c r="C1731" s="43" t="n">
        <f aca="false">SUM(J1731,I1731,H1731,G1731,F1731,E1731,D1731)</f>
        <v>0</v>
      </c>
      <c r="D1731" s="44"/>
      <c r="E1731" s="44"/>
      <c r="F1731" s="44"/>
      <c r="G1731" s="44"/>
      <c r="H1731" s="44"/>
      <c r="I1731" s="44"/>
      <c r="J1731" s="45"/>
      <c r="K1731" s="53" t="n">
        <f aca="false">C1731</f>
        <v>0</v>
      </c>
    </row>
    <row r="1732" customFormat="false" ht="12.75" hidden="true" customHeight="true" outlineLevel="0" collapsed="false">
      <c r="A1732" s="62" t="s">
        <v>33</v>
      </c>
      <c r="B1732" s="51" t="s">
        <v>25</v>
      </c>
      <c r="C1732" s="38" t="n">
        <f aca="false">SUM(J1732,I1732,H1732,G1732,F1732,E1732,D1732)</f>
        <v>0</v>
      </c>
      <c r="D1732" s="39"/>
      <c r="E1732" s="39"/>
      <c r="F1732" s="39"/>
      <c r="G1732" s="39"/>
      <c r="H1732" s="39"/>
      <c r="I1732" s="39"/>
      <c r="J1732" s="40"/>
      <c r="K1732" s="53" t="n">
        <f aca="false">C1732</f>
        <v>0</v>
      </c>
    </row>
    <row r="1733" customFormat="false" ht="12.75" hidden="true" customHeight="true" outlineLevel="0" collapsed="false">
      <c r="A1733" s="63"/>
      <c r="B1733" s="42" t="s">
        <v>27</v>
      </c>
      <c r="C1733" s="43" t="n">
        <f aca="false">SUM(J1733,I1733,H1733,G1733,F1733,E1733,D1733)</f>
        <v>0</v>
      </c>
      <c r="D1733" s="44"/>
      <c r="E1733" s="44"/>
      <c r="F1733" s="44"/>
      <c r="G1733" s="44"/>
      <c r="H1733" s="44"/>
      <c r="I1733" s="44"/>
      <c r="J1733" s="45"/>
      <c r="K1733" s="53" t="n">
        <f aca="false">C1733</f>
        <v>0</v>
      </c>
    </row>
    <row r="1734" customFormat="false" ht="12.75" hidden="true" customHeight="true" outlineLevel="0" collapsed="false">
      <c r="A1734" s="62" t="s">
        <v>34</v>
      </c>
      <c r="B1734" s="51" t="s">
        <v>25</v>
      </c>
      <c r="C1734" s="38" t="n">
        <f aca="false">SUM(J1734,I1734,H1734,G1734,F1734,E1734,D1734)</f>
        <v>0</v>
      </c>
      <c r="D1734" s="39"/>
      <c r="E1734" s="39"/>
      <c r="F1734" s="39"/>
      <c r="G1734" s="39"/>
      <c r="H1734" s="39"/>
      <c r="I1734" s="39"/>
      <c r="J1734" s="40"/>
      <c r="K1734" s="53" t="n">
        <f aca="false">C1734</f>
        <v>0</v>
      </c>
    </row>
    <row r="1735" customFormat="false" ht="12.75" hidden="true" customHeight="true" outlineLevel="0" collapsed="false">
      <c r="A1735" s="63" t="s">
        <v>35</v>
      </c>
      <c r="B1735" s="42" t="s">
        <v>27</v>
      </c>
      <c r="C1735" s="43" t="n">
        <f aca="false">SUM(J1735,I1735,H1735,G1735,F1735,E1735,D1735)</f>
        <v>0</v>
      </c>
      <c r="D1735" s="44"/>
      <c r="E1735" s="44"/>
      <c r="F1735" s="44"/>
      <c r="G1735" s="44"/>
      <c r="H1735" s="44"/>
      <c r="I1735" s="44"/>
      <c r="J1735" s="45"/>
      <c r="K1735" s="53" t="n">
        <f aca="false">C1735</f>
        <v>0</v>
      </c>
    </row>
    <row r="1736" customFormat="false" ht="25.5" hidden="true" customHeight="true" outlineLevel="0" collapsed="false">
      <c r="A1736" s="66" t="s">
        <v>36</v>
      </c>
      <c r="B1736" s="37" t="s">
        <v>25</v>
      </c>
      <c r="C1736" s="38" t="n">
        <f aca="false">SUM(J1736,I1736,H1736,G1736,F1736,E1736,D1736)</f>
        <v>0</v>
      </c>
      <c r="D1736" s="39"/>
      <c r="E1736" s="39"/>
      <c r="F1736" s="39"/>
      <c r="G1736" s="39"/>
      <c r="H1736" s="39"/>
      <c r="I1736" s="39"/>
      <c r="J1736" s="40"/>
      <c r="K1736" s="53" t="n">
        <f aca="false">C1736</f>
        <v>0</v>
      </c>
    </row>
    <row r="1737" customFormat="false" ht="12.75" hidden="true" customHeight="true" outlineLevel="0" collapsed="false">
      <c r="A1737" s="63"/>
      <c r="B1737" s="42" t="s">
        <v>27</v>
      </c>
      <c r="C1737" s="43" t="n">
        <f aca="false">SUM(J1737,I1737,H1737,G1737,F1737,E1737,D1737)</f>
        <v>0</v>
      </c>
      <c r="D1737" s="44"/>
      <c r="E1737" s="44"/>
      <c r="F1737" s="44"/>
      <c r="G1737" s="44"/>
      <c r="H1737" s="44"/>
      <c r="I1737" s="44"/>
      <c r="J1737" s="45"/>
      <c r="K1737" s="53" t="n">
        <f aca="false">C1737</f>
        <v>0</v>
      </c>
    </row>
    <row r="1738" customFormat="false" ht="12.75" hidden="true" customHeight="true" outlineLevel="0" collapsed="false">
      <c r="A1738" s="55" t="s">
        <v>44</v>
      </c>
      <c r="B1738" s="37" t="s">
        <v>25</v>
      </c>
      <c r="C1738" s="38" t="n">
        <f aca="false">SUM(J1738,I1738,H1738,G1738,F1738,E1738,D1738)</f>
        <v>0</v>
      </c>
      <c r="D1738" s="39" t="n">
        <f aca="false">SUM(D1740,D1742,D1744,D1746,D1748,D1750)</f>
        <v>0</v>
      </c>
      <c r="E1738" s="39" t="n">
        <f aca="false">SUM(E1740,E1742,E1744,E1746,E1748,E1750)</f>
        <v>0</v>
      </c>
      <c r="F1738" s="39" t="n">
        <f aca="false">SUM(F1740,F1742,F1744,F1746,F1748,F1750)</f>
        <v>0</v>
      </c>
      <c r="G1738" s="39" t="n">
        <f aca="false">SUM(G1740,G1742,G1744,G1746,G1748,G1750)</f>
        <v>0</v>
      </c>
      <c r="H1738" s="39" t="n">
        <f aca="false">SUM(H1740,H1742,H1744,H1746,H1748,H1750)</f>
        <v>0</v>
      </c>
      <c r="I1738" s="39" t="n">
        <f aca="false">SUM(I1740,I1742,I1744,I1746,I1748,I1750)</f>
        <v>0</v>
      </c>
      <c r="J1738" s="40" t="n">
        <f aca="false">SUM(J1740,J1742,J1744,J1746,J1748,J1750)</f>
        <v>0</v>
      </c>
      <c r="K1738" s="53" t="n">
        <f aca="false">C1738</f>
        <v>0</v>
      </c>
    </row>
    <row r="1739" customFormat="false" ht="12.75" hidden="true" customHeight="true" outlineLevel="0" collapsed="false">
      <c r="A1739" s="58" t="s">
        <v>45</v>
      </c>
      <c r="B1739" s="42" t="s">
        <v>27</v>
      </c>
      <c r="C1739" s="43" t="n">
        <f aca="false">SUM(J1739,I1739,H1739,G1739,F1739,E1739,D1739)</f>
        <v>0</v>
      </c>
      <c r="D1739" s="44" t="n">
        <f aca="false">SUM(D1741,D1743,D1745,D1747,D1749,D1751)</f>
        <v>0</v>
      </c>
      <c r="E1739" s="44" t="n">
        <f aca="false">SUM(E1741,E1743,E1745,E1747,E1749,E1751)</f>
        <v>0</v>
      </c>
      <c r="F1739" s="44" t="n">
        <f aca="false">SUM(F1741,F1743,F1745,F1747,F1749,F1751)</f>
        <v>0</v>
      </c>
      <c r="G1739" s="44" t="n">
        <f aca="false">SUM(G1741,G1743,G1745,G1747,G1749,G1751)</f>
        <v>0</v>
      </c>
      <c r="H1739" s="44" t="n">
        <f aca="false">SUM(H1741,H1743,H1745,H1747,H1749,H1751)</f>
        <v>0</v>
      </c>
      <c r="I1739" s="44" t="n">
        <f aca="false">SUM(I1741,I1743,I1745,I1747,I1749,I1751)</f>
        <v>0</v>
      </c>
      <c r="J1739" s="45" t="n">
        <f aca="false">SUM(J1741,J1743,J1745,J1747,J1749,J1751)</f>
        <v>0</v>
      </c>
      <c r="K1739" s="53" t="n">
        <f aca="false">C1739</f>
        <v>0</v>
      </c>
    </row>
    <row r="1740" customFormat="false" ht="12.75" hidden="true" customHeight="true" outlineLevel="0" collapsed="false">
      <c r="A1740" s="132"/>
      <c r="B1740" s="51" t="s">
        <v>25</v>
      </c>
      <c r="C1740" s="133" t="n">
        <f aca="false">SUM(J1740,I1740,H1740,G1740,F1740,E1740,D1740)</f>
        <v>0</v>
      </c>
      <c r="D1740" s="134"/>
      <c r="E1740" s="134"/>
      <c r="F1740" s="134"/>
      <c r="G1740" s="134"/>
      <c r="H1740" s="134"/>
      <c r="I1740" s="134"/>
      <c r="J1740" s="135"/>
      <c r="K1740" s="53" t="n">
        <f aca="false">C1740</f>
        <v>0</v>
      </c>
    </row>
    <row r="1741" customFormat="false" ht="12.75" hidden="true" customHeight="true" outlineLevel="0" collapsed="false">
      <c r="A1741" s="136"/>
      <c r="B1741" s="137" t="s">
        <v>27</v>
      </c>
      <c r="C1741" s="138" t="n">
        <f aca="false">SUM(J1741,I1741,H1741,G1741,F1741,E1741,D1741)</f>
        <v>0</v>
      </c>
      <c r="D1741" s="139"/>
      <c r="E1741" s="139"/>
      <c r="F1741" s="139"/>
      <c r="G1741" s="139"/>
      <c r="H1741" s="139"/>
      <c r="I1741" s="139"/>
      <c r="J1741" s="140"/>
      <c r="K1741" s="53" t="n">
        <f aca="false">C1741</f>
        <v>0</v>
      </c>
    </row>
    <row r="1742" customFormat="false" ht="12.75" hidden="true" customHeight="true" outlineLevel="0" collapsed="false">
      <c r="A1742" s="141"/>
      <c r="B1742" s="142" t="s">
        <v>25</v>
      </c>
      <c r="C1742" s="143" t="n">
        <f aca="false">SUM(J1742,I1742,H1742,G1742,F1742,E1742,D1742)</f>
        <v>0</v>
      </c>
      <c r="D1742" s="144"/>
      <c r="E1742" s="144"/>
      <c r="F1742" s="144"/>
      <c r="G1742" s="144"/>
      <c r="H1742" s="144"/>
      <c r="I1742" s="144"/>
      <c r="J1742" s="145"/>
      <c r="K1742" s="53" t="n">
        <f aca="false">C1742</f>
        <v>0</v>
      </c>
    </row>
    <row r="1743" customFormat="false" ht="12.75" hidden="true" customHeight="true" outlineLevel="0" collapsed="false">
      <c r="A1743" s="136"/>
      <c r="B1743" s="137" t="s">
        <v>27</v>
      </c>
      <c r="C1743" s="138" t="n">
        <f aca="false">SUM(J1743,I1743,H1743,G1743,F1743,E1743,D1743)</f>
        <v>0</v>
      </c>
      <c r="D1743" s="139"/>
      <c r="E1743" s="139"/>
      <c r="F1743" s="139"/>
      <c r="G1743" s="139"/>
      <c r="H1743" s="139"/>
      <c r="I1743" s="139"/>
      <c r="J1743" s="140"/>
      <c r="K1743" s="53" t="n">
        <f aca="false">C1743</f>
        <v>0</v>
      </c>
    </row>
    <row r="1744" customFormat="false" ht="12.75" hidden="true" customHeight="true" outlineLevel="0" collapsed="false">
      <c r="A1744" s="141"/>
      <c r="B1744" s="142" t="s">
        <v>25</v>
      </c>
      <c r="C1744" s="143" t="n">
        <f aca="false">SUM(J1744,I1744,H1744,G1744,F1744,E1744,D1744)</f>
        <v>0</v>
      </c>
      <c r="D1744" s="144"/>
      <c r="E1744" s="144"/>
      <c r="F1744" s="144"/>
      <c r="G1744" s="144"/>
      <c r="H1744" s="144"/>
      <c r="I1744" s="144"/>
      <c r="J1744" s="145"/>
      <c r="K1744" s="53" t="n">
        <f aca="false">C1744</f>
        <v>0</v>
      </c>
    </row>
    <row r="1745" customFormat="false" ht="12.75" hidden="true" customHeight="true" outlineLevel="0" collapsed="false">
      <c r="A1745" s="136"/>
      <c r="B1745" s="137" t="s">
        <v>27</v>
      </c>
      <c r="C1745" s="138" t="n">
        <f aca="false">SUM(J1745,I1745,H1745,G1745,F1745,E1745,D1745)</f>
        <v>0</v>
      </c>
      <c r="D1745" s="139"/>
      <c r="E1745" s="139"/>
      <c r="F1745" s="139"/>
      <c r="G1745" s="139"/>
      <c r="H1745" s="139"/>
      <c r="I1745" s="139"/>
      <c r="J1745" s="140"/>
      <c r="K1745" s="53" t="n">
        <f aca="false">C1745</f>
        <v>0</v>
      </c>
    </row>
    <row r="1746" customFormat="false" ht="12.75" hidden="true" customHeight="true" outlineLevel="0" collapsed="false">
      <c r="A1746" s="141"/>
      <c r="B1746" s="142" t="s">
        <v>25</v>
      </c>
      <c r="C1746" s="143" t="n">
        <f aca="false">SUM(J1746,I1746,H1746,G1746,F1746,E1746,D1746)</f>
        <v>0</v>
      </c>
      <c r="D1746" s="144"/>
      <c r="E1746" s="144"/>
      <c r="F1746" s="144"/>
      <c r="G1746" s="144"/>
      <c r="H1746" s="144"/>
      <c r="I1746" s="144"/>
      <c r="J1746" s="145"/>
      <c r="K1746" s="53" t="n">
        <f aca="false">C1746</f>
        <v>0</v>
      </c>
    </row>
    <row r="1747" customFormat="false" ht="12.75" hidden="true" customHeight="true" outlineLevel="0" collapsed="false">
      <c r="A1747" s="136"/>
      <c r="B1747" s="137" t="s">
        <v>27</v>
      </c>
      <c r="C1747" s="138" t="n">
        <f aca="false">SUM(J1747,I1747,H1747,G1747,F1747,E1747,D1747)</f>
        <v>0</v>
      </c>
      <c r="D1747" s="139"/>
      <c r="E1747" s="139"/>
      <c r="F1747" s="139"/>
      <c r="G1747" s="139"/>
      <c r="H1747" s="139"/>
      <c r="I1747" s="139"/>
      <c r="J1747" s="140"/>
      <c r="K1747" s="53" t="n">
        <f aca="false">C1747</f>
        <v>0</v>
      </c>
    </row>
    <row r="1748" customFormat="false" ht="12.75" hidden="true" customHeight="true" outlineLevel="0" collapsed="false">
      <c r="A1748" s="141"/>
      <c r="B1748" s="142" t="s">
        <v>25</v>
      </c>
      <c r="C1748" s="143" t="n">
        <f aca="false">SUM(J1748,I1748,H1748,G1748,F1748,E1748,D1748)</f>
        <v>0</v>
      </c>
      <c r="D1748" s="144"/>
      <c r="E1748" s="144"/>
      <c r="F1748" s="144"/>
      <c r="G1748" s="144"/>
      <c r="H1748" s="144"/>
      <c r="I1748" s="144"/>
      <c r="J1748" s="145"/>
      <c r="K1748" s="53" t="n">
        <f aca="false">C1748</f>
        <v>0</v>
      </c>
    </row>
    <row r="1749" customFormat="false" ht="12.75" hidden="true" customHeight="true" outlineLevel="0" collapsed="false">
      <c r="A1749" s="43"/>
      <c r="B1749" s="42" t="s">
        <v>27</v>
      </c>
      <c r="C1749" s="54" t="n">
        <f aca="false">SUM(J1749,I1749,H1749,G1749,F1749,E1749,D1749)</f>
        <v>0</v>
      </c>
      <c r="D1749" s="44"/>
      <c r="E1749" s="44"/>
      <c r="F1749" s="44"/>
      <c r="G1749" s="44"/>
      <c r="H1749" s="44"/>
      <c r="I1749" s="44"/>
      <c r="J1749" s="45"/>
      <c r="K1749" s="53" t="n">
        <f aca="false">C1749</f>
        <v>0</v>
      </c>
    </row>
    <row r="1750" customFormat="false" ht="12.75" hidden="true" customHeight="true" outlineLevel="0" collapsed="false">
      <c r="A1750" s="55" t="s">
        <v>39</v>
      </c>
      <c r="B1750" s="37" t="s">
        <v>25</v>
      </c>
      <c r="C1750" s="38" t="n">
        <f aca="false">SUM(J1750,I1750,H1750,G1750,F1750,E1750,D1750)</f>
        <v>0</v>
      </c>
      <c r="D1750" s="39"/>
      <c r="E1750" s="39"/>
      <c r="F1750" s="39"/>
      <c r="G1750" s="39"/>
      <c r="H1750" s="39"/>
      <c r="I1750" s="39"/>
      <c r="J1750" s="40"/>
      <c r="K1750" s="53" t="n">
        <f aca="false">C1750</f>
        <v>0</v>
      </c>
    </row>
    <row r="1751" customFormat="false" ht="12.75" hidden="true" customHeight="true" outlineLevel="0" collapsed="false">
      <c r="A1751" s="43"/>
      <c r="B1751" s="42" t="s">
        <v>27</v>
      </c>
      <c r="C1751" s="43" t="n">
        <f aca="false">SUM(J1751,I1751,H1751,G1751,F1751,E1751,D1751)</f>
        <v>0</v>
      </c>
      <c r="D1751" s="44"/>
      <c r="E1751" s="44"/>
      <c r="F1751" s="44"/>
      <c r="G1751" s="44"/>
      <c r="H1751" s="44"/>
      <c r="I1751" s="44"/>
      <c r="J1751" s="45"/>
      <c r="K1751" s="53" t="n">
        <f aca="false">C1751</f>
        <v>0</v>
      </c>
    </row>
    <row r="1752" customFormat="false" ht="12.75" hidden="true" customHeight="false" outlineLevel="0" collapsed="false">
      <c r="A1752" s="73" t="s">
        <v>40</v>
      </c>
      <c r="B1752" s="37" t="s">
        <v>25</v>
      </c>
      <c r="C1752" s="67" t="n">
        <f aca="false">SUM(J1752,I1752,H1752,G1752,F1752,E1752,D1752)</f>
        <v>0</v>
      </c>
      <c r="D1752" s="57" t="n">
        <f aca="false">SUM(D1754,D1756,D1758,D1760,D1762,D1764)</f>
        <v>0</v>
      </c>
      <c r="E1752" s="68" t="n">
        <f aca="false">SUM(E1754,E1756,E1758,E1760,E1762,E1764)</f>
        <v>0</v>
      </c>
      <c r="F1752" s="57" t="n">
        <f aca="false">SUM(F1754,F1756,F1758,F1760,F1762,F1764)</f>
        <v>0</v>
      </c>
      <c r="G1752" s="57" t="n">
        <f aca="false">SUM(G1754,G1756,G1758,G1760,G1762,G1764)</f>
        <v>0</v>
      </c>
      <c r="H1752" s="57" t="n">
        <f aca="false">SUM(H1754,H1756,H1758,H1760,H1762,H1764)</f>
        <v>0</v>
      </c>
      <c r="I1752" s="57" t="n">
        <f aca="false">SUM(I1754,I1756,I1758,I1760,I1762,I1764)</f>
        <v>0</v>
      </c>
      <c r="J1752" s="53" t="n">
        <f aca="false">SUM(J1754,J1756,J1758,J1760,J1762,J1764)</f>
        <v>0</v>
      </c>
      <c r="K1752" s="53" t="n">
        <f aca="false">C1752</f>
        <v>0</v>
      </c>
    </row>
    <row r="1753" customFormat="false" ht="12.75" hidden="true" customHeight="false" outlineLevel="0" collapsed="false">
      <c r="A1753" s="58"/>
      <c r="B1753" s="42" t="s">
        <v>27</v>
      </c>
      <c r="C1753" s="70" t="n">
        <f aca="false">SUM(J1753,I1753,H1753,G1753,F1753,E1753,D1753)</f>
        <v>0</v>
      </c>
      <c r="D1753" s="60" t="n">
        <f aca="false">SUM(D1755,D1757,D1759,D1761,D1763,D1765)</f>
        <v>0</v>
      </c>
      <c r="E1753" s="71" t="n">
        <f aca="false">SUM(E1755,E1757,E1759,E1761,E1763,E1765)</f>
        <v>0</v>
      </c>
      <c r="F1753" s="60" t="n">
        <f aca="false">SUM(F1755,F1757,F1759,F1761,F1763,F1765)</f>
        <v>0</v>
      </c>
      <c r="G1753" s="60" t="n">
        <f aca="false">SUM(G1755,G1757,G1759,G1761,G1763,G1765)</f>
        <v>0</v>
      </c>
      <c r="H1753" s="60" t="n">
        <f aca="false">SUM(H1755,H1757,H1759,H1761,H1763,H1765)</f>
        <v>0</v>
      </c>
      <c r="I1753" s="60" t="n">
        <f aca="false">SUM(I1755,I1757,I1759,I1761,I1763,I1765)</f>
        <v>0</v>
      </c>
      <c r="J1753" s="61" t="n">
        <f aca="false">SUM(J1755,J1757,J1759,J1761,J1763,J1765)</f>
        <v>0</v>
      </c>
      <c r="K1753" s="53" t="n">
        <f aca="false">C1753</f>
        <v>0</v>
      </c>
    </row>
    <row r="1754" customFormat="false" ht="12.75" hidden="true" customHeight="false" outlineLevel="0" collapsed="false">
      <c r="A1754" s="162"/>
      <c r="B1754" s="51" t="s">
        <v>25</v>
      </c>
      <c r="C1754" s="156" t="n">
        <f aca="false">SUM(J1754,I1754,H1754,G1754,F1754,E1754,D1754)</f>
        <v>0</v>
      </c>
      <c r="D1754" s="163"/>
      <c r="E1754" s="157"/>
      <c r="F1754" s="163"/>
      <c r="G1754" s="163"/>
      <c r="H1754" s="163"/>
      <c r="I1754" s="163"/>
      <c r="J1754" s="164"/>
      <c r="K1754" s="53" t="n">
        <f aca="false">C1754</f>
        <v>0</v>
      </c>
    </row>
    <row r="1755" customFormat="false" ht="12.75" hidden="true" customHeight="false" outlineLevel="0" collapsed="false">
      <c r="A1755" s="165"/>
      <c r="B1755" s="137" t="s">
        <v>27</v>
      </c>
      <c r="C1755" s="159" t="n">
        <f aca="false">SUM(J1755,I1755,H1755,G1755,F1755,E1755,D1755)</f>
        <v>0</v>
      </c>
      <c r="D1755" s="166"/>
      <c r="E1755" s="160"/>
      <c r="F1755" s="166"/>
      <c r="G1755" s="166"/>
      <c r="H1755" s="166"/>
      <c r="I1755" s="166"/>
      <c r="J1755" s="167"/>
      <c r="K1755" s="53" t="n">
        <f aca="false">C1755</f>
        <v>0</v>
      </c>
    </row>
    <row r="1756" customFormat="false" ht="12.75" hidden="true" customHeight="false" outlineLevel="0" collapsed="false">
      <c r="A1756" s="168"/>
      <c r="B1756" s="142" t="s">
        <v>25</v>
      </c>
      <c r="C1756" s="169" t="n">
        <f aca="false">SUM(J1756,I1756,H1756,G1756,F1756,E1756,D1756)</f>
        <v>0</v>
      </c>
      <c r="D1756" s="170"/>
      <c r="E1756" s="171"/>
      <c r="F1756" s="170"/>
      <c r="G1756" s="170"/>
      <c r="H1756" s="170"/>
      <c r="I1756" s="170"/>
      <c r="J1756" s="172"/>
      <c r="K1756" s="53" t="n">
        <f aca="false">C1756</f>
        <v>0</v>
      </c>
    </row>
    <row r="1757" customFormat="false" ht="12.75" hidden="true" customHeight="false" outlineLevel="0" collapsed="false">
      <c r="A1757" s="165"/>
      <c r="B1757" s="137" t="s">
        <v>27</v>
      </c>
      <c r="C1757" s="159" t="n">
        <f aca="false">SUM(J1757,I1757,H1757,G1757,F1757,E1757,D1757)</f>
        <v>0</v>
      </c>
      <c r="D1757" s="166"/>
      <c r="E1757" s="160"/>
      <c r="F1757" s="166"/>
      <c r="G1757" s="166"/>
      <c r="H1757" s="166"/>
      <c r="I1757" s="166"/>
      <c r="J1757" s="167"/>
      <c r="K1757" s="53" t="n">
        <f aca="false">C1757</f>
        <v>0</v>
      </c>
    </row>
    <row r="1758" customFormat="false" ht="12.75" hidden="true" customHeight="false" outlineLevel="0" collapsed="false">
      <c r="A1758" s="168"/>
      <c r="B1758" s="142" t="s">
        <v>25</v>
      </c>
      <c r="C1758" s="169" t="n">
        <f aca="false">SUM(J1758,I1758,H1758,G1758,F1758,E1758,D1758)</f>
        <v>0</v>
      </c>
      <c r="D1758" s="170"/>
      <c r="E1758" s="171"/>
      <c r="F1758" s="170"/>
      <c r="G1758" s="170"/>
      <c r="H1758" s="170"/>
      <c r="I1758" s="170"/>
      <c r="J1758" s="172"/>
      <c r="K1758" s="53" t="n">
        <f aca="false">C1758</f>
        <v>0</v>
      </c>
    </row>
    <row r="1759" customFormat="false" ht="12.75" hidden="true" customHeight="false" outlineLevel="0" collapsed="false">
      <c r="A1759" s="165"/>
      <c r="B1759" s="137" t="s">
        <v>27</v>
      </c>
      <c r="C1759" s="159" t="n">
        <f aca="false">SUM(J1759,I1759,H1759,G1759,F1759,E1759,D1759)</f>
        <v>0</v>
      </c>
      <c r="D1759" s="166"/>
      <c r="E1759" s="160"/>
      <c r="F1759" s="166"/>
      <c r="G1759" s="166"/>
      <c r="H1759" s="166"/>
      <c r="I1759" s="166"/>
      <c r="J1759" s="167"/>
      <c r="K1759" s="53" t="n">
        <f aca="false">C1759</f>
        <v>0</v>
      </c>
    </row>
    <row r="1760" customFormat="false" ht="12.75" hidden="true" customHeight="false" outlineLevel="0" collapsed="false">
      <c r="A1760" s="168"/>
      <c r="B1760" s="142" t="s">
        <v>25</v>
      </c>
      <c r="C1760" s="169" t="n">
        <f aca="false">SUM(J1760,I1760,H1760,G1760,F1760,E1760,D1760)</f>
        <v>0</v>
      </c>
      <c r="D1760" s="170"/>
      <c r="E1760" s="171"/>
      <c r="F1760" s="170"/>
      <c r="G1760" s="170"/>
      <c r="H1760" s="170"/>
      <c r="I1760" s="170"/>
      <c r="J1760" s="172"/>
      <c r="K1760" s="53" t="n">
        <f aca="false">C1760</f>
        <v>0</v>
      </c>
    </row>
    <row r="1761" customFormat="false" ht="12.75" hidden="true" customHeight="false" outlineLevel="0" collapsed="false">
      <c r="A1761" s="165"/>
      <c r="B1761" s="137" t="s">
        <v>27</v>
      </c>
      <c r="C1761" s="159" t="n">
        <f aca="false">SUM(J1761,I1761,H1761,G1761,F1761,E1761,D1761)</f>
        <v>0</v>
      </c>
      <c r="D1761" s="166"/>
      <c r="E1761" s="160"/>
      <c r="F1761" s="166"/>
      <c r="G1761" s="166"/>
      <c r="H1761" s="166"/>
      <c r="I1761" s="166"/>
      <c r="J1761" s="167"/>
      <c r="K1761" s="53" t="n">
        <f aca="false">C1761</f>
        <v>0</v>
      </c>
    </row>
    <row r="1762" customFormat="false" ht="12.75" hidden="true" customHeight="true" outlineLevel="0" collapsed="false">
      <c r="A1762" s="141"/>
      <c r="B1762" s="142" t="s">
        <v>25</v>
      </c>
      <c r="C1762" s="143" t="n">
        <f aca="false">SUM(J1762,I1762,H1762,G1762,F1762,E1762,D1762)</f>
        <v>0</v>
      </c>
      <c r="D1762" s="144"/>
      <c r="E1762" s="144"/>
      <c r="F1762" s="144"/>
      <c r="G1762" s="144"/>
      <c r="H1762" s="144"/>
      <c r="I1762" s="144"/>
      <c r="J1762" s="145"/>
      <c r="K1762" s="53" t="n">
        <f aca="false">C1762</f>
        <v>0</v>
      </c>
    </row>
    <row r="1763" customFormat="false" ht="12.75" hidden="true" customHeight="true" outlineLevel="0" collapsed="false">
      <c r="A1763" s="43"/>
      <c r="B1763" s="42" t="s">
        <v>27</v>
      </c>
      <c r="C1763" s="54" t="n">
        <f aca="false">SUM(J1763,I1763,H1763,G1763,F1763,E1763,D1763)</f>
        <v>0</v>
      </c>
      <c r="D1763" s="44"/>
      <c r="E1763" s="44"/>
      <c r="F1763" s="44"/>
      <c r="G1763" s="44"/>
      <c r="H1763" s="44"/>
      <c r="I1763" s="44"/>
      <c r="J1763" s="45"/>
      <c r="K1763" s="53" t="n">
        <f aca="false">C1763</f>
        <v>0</v>
      </c>
    </row>
    <row r="1764" customFormat="false" ht="12.75" hidden="true" customHeight="true" outlineLevel="0" collapsed="false">
      <c r="A1764" s="55" t="s">
        <v>41</v>
      </c>
      <c r="B1764" s="37" t="s">
        <v>25</v>
      </c>
      <c r="C1764" s="38" t="n">
        <f aca="false">SUM(J1764,I1764,H1764,G1764,F1764,E1764,D1764)</f>
        <v>0</v>
      </c>
      <c r="D1764" s="39" t="n">
        <f aca="false">SUM(D1766,D1768,D1770,D1772,D1774,D1776)</f>
        <v>0</v>
      </c>
      <c r="E1764" s="39" t="n">
        <f aca="false">SUM(E1766,E1768,E1770,E1772,E1774,E1776)</f>
        <v>0</v>
      </c>
      <c r="F1764" s="39" t="n">
        <f aca="false">SUM(F1766,F1768,F1770,F1772,F1774,F1776)</f>
        <v>0</v>
      </c>
      <c r="G1764" s="39" t="n">
        <f aca="false">SUM(G1766,G1768,G1770,G1772,G1774,G1776)</f>
        <v>0</v>
      </c>
      <c r="H1764" s="39" t="n">
        <f aca="false">SUM(H1766,H1768,H1770,H1772,H1774,H1776)</f>
        <v>0</v>
      </c>
      <c r="I1764" s="39" t="n">
        <f aca="false">SUM(I1766,I1768,I1770,I1772,I1774,I1776)</f>
        <v>0</v>
      </c>
      <c r="J1764" s="40" t="n">
        <f aca="false">SUM(J1766,J1768,J1770,J1772,J1774,J1776)</f>
        <v>0</v>
      </c>
      <c r="K1764" s="53" t="n">
        <f aca="false">C1764</f>
        <v>0</v>
      </c>
    </row>
    <row r="1765" customFormat="false" ht="12.75" hidden="true" customHeight="true" outlineLevel="0" collapsed="false">
      <c r="A1765" s="78"/>
      <c r="B1765" s="42" t="s">
        <v>27</v>
      </c>
      <c r="C1765" s="43" t="n">
        <f aca="false">SUM(J1765,I1765,H1765,G1765,F1765,E1765,D1765)</f>
        <v>0</v>
      </c>
      <c r="D1765" s="44" t="n">
        <f aca="false">SUM(D1767,D1769,D1771,D1773,D1775,D1777)</f>
        <v>0</v>
      </c>
      <c r="E1765" s="44" t="n">
        <f aca="false">SUM(E1767,E1769,E1771,E1773,E1775,E1777)</f>
        <v>0</v>
      </c>
      <c r="F1765" s="44" t="n">
        <f aca="false">SUM(F1767,F1769,F1771,F1773,F1775,F1777)</f>
        <v>0</v>
      </c>
      <c r="G1765" s="44" t="n">
        <f aca="false">SUM(G1767,G1769,G1771,G1773,G1775,G1777)</f>
        <v>0</v>
      </c>
      <c r="H1765" s="44" t="n">
        <f aca="false">SUM(H1767,H1769,H1771,H1773,H1775,H1777)</f>
        <v>0</v>
      </c>
      <c r="I1765" s="44" t="n">
        <f aca="false">SUM(I1767,I1769,I1771,I1773,I1775,I1777)</f>
        <v>0</v>
      </c>
      <c r="J1765" s="45" t="n">
        <f aca="false">SUM(J1767,J1769,J1771,J1773,J1775,J1777)</f>
        <v>0</v>
      </c>
      <c r="K1765" s="53" t="n">
        <f aca="false">C1765</f>
        <v>0</v>
      </c>
    </row>
    <row r="1766" customFormat="false" ht="12.75" hidden="true" customHeight="true" outlineLevel="0" collapsed="false">
      <c r="A1766" s="132"/>
      <c r="B1766" s="51" t="s">
        <v>25</v>
      </c>
      <c r="C1766" s="133" t="n">
        <f aca="false">SUM(J1766,I1766,H1766,G1766,F1766,E1766,D1766)</f>
        <v>0</v>
      </c>
      <c r="D1766" s="134"/>
      <c r="E1766" s="134"/>
      <c r="F1766" s="134"/>
      <c r="G1766" s="134"/>
      <c r="H1766" s="134"/>
      <c r="I1766" s="134"/>
      <c r="J1766" s="135"/>
      <c r="K1766" s="53" t="n">
        <f aca="false">C1766</f>
        <v>0</v>
      </c>
    </row>
    <row r="1767" customFormat="false" ht="12.75" hidden="true" customHeight="true" outlineLevel="0" collapsed="false">
      <c r="A1767" s="136"/>
      <c r="B1767" s="137" t="s">
        <v>27</v>
      </c>
      <c r="C1767" s="138" t="n">
        <f aca="false">SUM(J1767,I1767,H1767,G1767,F1767,E1767,D1767)</f>
        <v>0</v>
      </c>
      <c r="D1767" s="139"/>
      <c r="E1767" s="139"/>
      <c r="F1767" s="139"/>
      <c r="G1767" s="139"/>
      <c r="H1767" s="139"/>
      <c r="I1767" s="139"/>
      <c r="J1767" s="140"/>
      <c r="K1767" s="53" t="n">
        <f aca="false">C1767</f>
        <v>0</v>
      </c>
    </row>
    <row r="1768" customFormat="false" ht="12.75" hidden="true" customHeight="true" outlineLevel="0" collapsed="false">
      <c r="A1768" s="141"/>
      <c r="B1768" s="142" t="s">
        <v>25</v>
      </c>
      <c r="C1768" s="143" t="n">
        <f aca="false">SUM(J1768,I1768,H1768,G1768,F1768,E1768,D1768)</f>
        <v>0</v>
      </c>
      <c r="D1768" s="144"/>
      <c r="E1768" s="144"/>
      <c r="F1768" s="144"/>
      <c r="G1768" s="144"/>
      <c r="H1768" s="144"/>
      <c r="I1768" s="144"/>
      <c r="J1768" s="145"/>
      <c r="K1768" s="53" t="n">
        <f aca="false">C1768</f>
        <v>0</v>
      </c>
    </row>
    <row r="1769" customFormat="false" ht="12.75" hidden="true" customHeight="true" outlineLevel="0" collapsed="false">
      <c r="A1769" s="136"/>
      <c r="B1769" s="137" t="s">
        <v>27</v>
      </c>
      <c r="C1769" s="138" t="n">
        <f aca="false">SUM(J1769,I1769,H1769,G1769,F1769,E1769,D1769)</f>
        <v>0</v>
      </c>
      <c r="D1769" s="139"/>
      <c r="E1769" s="139"/>
      <c r="F1769" s="139"/>
      <c r="G1769" s="139"/>
      <c r="H1769" s="139"/>
      <c r="I1769" s="139"/>
      <c r="J1769" s="140"/>
      <c r="K1769" s="53" t="n">
        <f aca="false">C1769</f>
        <v>0</v>
      </c>
    </row>
    <row r="1770" customFormat="false" ht="12.75" hidden="true" customHeight="true" outlineLevel="0" collapsed="false">
      <c r="A1770" s="141"/>
      <c r="B1770" s="142" t="s">
        <v>25</v>
      </c>
      <c r="C1770" s="143" t="n">
        <f aca="false">SUM(J1770,I1770,H1770,G1770,F1770,E1770,D1770)</f>
        <v>0</v>
      </c>
      <c r="D1770" s="144"/>
      <c r="E1770" s="144"/>
      <c r="F1770" s="144"/>
      <c r="G1770" s="144"/>
      <c r="H1770" s="144"/>
      <c r="I1770" s="144"/>
      <c r="J1770" s="145"/>
      <c r="K1770" s="53" t="n">
        <f aca="false">C1770</f>
        <v>0</v>
      </c>
    </row>
    <row r="1771" customFormat="false" ht="12.75" hidden="true" customHeight="true" outlineLevel="0" collapsed="false">
      <c r="A1771" s="136"/>
      <c r="B1771" s="137" t="s">
        <v>27</v>
      </c>
      <c r="C1771" s="138" t="n">
        <f aca="false">SUM(J1771,I1771,H1771,G1771,F1771,E1771,D1771)</f>
        <v>0</v>
      </c>
      <c r="D1771" s="139"/>
      <c r="E1771" s="139"/>
      <c r="F1771" s="139"/>
      <c r="G1771" s="139"/>
      <c r="H1771" s="139"/>
      <c r="I1771" s="139"/>
      <c r="J1771" s="140"/>
      <c r="K1771" s="53" t="n">
        <f aca="false">C1771</f>
        <v>0</v>
      </c>
    </row>
    <row r="1772" customFormat="false" ht="12.75" hidden="true" customHeight="true" outlineLevel="0" collapsed="false">
      <c r="A1772" s="141"/>
      <c r="B1772" s="142" t="s">
        <v>25</v>
      </c>
      <c r="C1772" s="143" t="n">
        <f aca="false">SUM(J1772,I1772,H1772,G1772,F1772,E1772,D1772)</f>
        <v>0</v>
      </c>
      <c r="D1772" s="144"/>
      <c r="E1772" s="144"/>
      <c r="F1772" s="144"/>
      <c r="G1772" s="144"/>
      <c r="H1772" s="144"/>
      <c r="I1772" s="144"/>
      <c r="J1772" s="145"/>
      <c r="K1772" s="53" t="n">
        <f aca="false">C1772</f>
        <v>0</v>
      </c>
    </row>
    <row r="1773" customFormat="false" ht="12.75" hidden="true" customHeight="true" outlineLevel="0" collapsed="false">
      <c r="A1773" s="136"/>
      <c r="B1773" s="137" t="s">
        <v>27</v>
      </c>
      <c r="C1773" s="138" t="n">
        <f aca="false">SUM(J1773,I1773,H1773,G1773,F1773,E1773,D1773)</f>
        <v>0</v>
      </c>
      <c r="D1773" s="139"/>
      <c r="E1773" s="139"/>
      <c r="F1773" s="139"/>
      <c r="G1773" s="139"/>
      <c r="H1773" s="139"/>
      <c r="I1773" s="139"/>
      <c r="J1773" s="140"/>
      <c r="K1773" s="53" t="n">
        <f aca="false">C1773</f>
        <v>0</v>
      </c>
    </row>
    <row r="1774" customFormat="false" ht="12.75" hidden="true" customHeight="true" outlineLevel="0" collapsed="false">
      <c r="A1774" s="141"/>
      <c r="B1774" s="142" t="s">
        <v>25</v>
      </c>
      <c r="C1774" s="143" t="n">
        <f aca="false">SUM(J1774,I1774,H1774,G1774,F1774,E1774,D1774)</f>
        <v>0</v>
      </c>
      <c r="D1774" s="144"/>
      <c r="E1774" s="144"/>
      <c r="F1774" s="144"/>
      <c r="G1774" s="144"/>
      <c r="H1774" s="144"/>
      <c r="I1774" s="144"/>
      <c r="J1774" s="145"/>
      <c r="K1774" s="53" t="n">
        <f aca="false">C1774</f>
        <v>0</v>
      </c>
    </row>
    <row r="1775" customFormat="false" ht="12.75" hidden="true" customHeight="true" outlineLevel="0" collapsed="false">
      <c r="A1775" s="43"/>
      <c r="B1775" s="42" t="s">
        <v>27</v>
      </c>
      <c r="C1775" s="54" t="n">
        <f aca="false">SUM(J1775,I1775,H1775,G1775,F1775,E1775,D1775)</f>
        <v>0</v>
      </c>
      <c r="D1775" s="44"/>
      <c r="E1775" s="44"/>
      <c r="F1775" s="44"/>
      <c r="G1775" s="44"/>
      <c r="H1775" s="44"/>
      <c r="I1775" s="44"/>
      <c r="J1775" s="45"/>
      <c r="K1775" s="53" t="n">
        <f aca="false">C1775</f>
        <v>0</v>
      </c>
    </row>
    <row r="1776" customFormat="false" ht="12.75" hidden="false" customHeight="false" outlineLevel="0" collapsed="false">
      <c r="A1776" s="104" t="s">
        <v>47</v>
      </c>
      <c r="B1776" s="105"/>
      <c r="C1776" s="106"/>
      <c r="D1776" s="106"/>
      <c r="E1776" s="106"/>
      <c r="F1776" s="106"/>
      <c r="G1776" s="106"/>
      <c r="H1776" s="106"/>
      <c r="I1776" s="106"/>
      <c r="J1776" s="107"/>
      <c r="K1776" s="53" t="n">
        <f aca="false">K1777</f>
        <v>9017.8</v>
      </c>
    </row>
    <row r="1777" customFormat="false" ht="12.75" hidden="false" customHeight="false" outlineLevel="0" collapsed="false">
      <c r="A1777" s="93" t="s">
        <v>23</v>
      </c>
      <c r="B1777" s="94"/>
      <c r="C1777" s="103"/>
      <c r="D1777" s="103"/>
      <c r="E1777" s="103"/>
      <c r="F1777" s="103"/>
      <c r="G1777" s="103"/>
      <c r="H1777" s="103"/>
      <c r="I1777" s="103"/>
      <c r="J1777" s="108"/>
      <c r="K1777" s="53" t="n">
        <f aca="false">K1778</f>
        <v>9017.8</v>
      </c>
    </row>
    <row r="1778" customFormat="false" ht="12.75" hidden="false" customHeight="false" outlineLevel="0" collapsed="false">
      <c r="A1778" s="36" t="s">
        <v>24</v>
      </c>
      <c r="B1778" s="37" t="s">
        <v>25</v>
      </c>
      <c r="C1778" s="67" t="n">
        <f aca="false">SUM(C1780,C1782,C1796,C1798,C1800,C1802)</f>
        <v>9017.8</v>
      </c>
      <c r="D1778" s="68" t="n">
        <f aca="false">SUM(D1780,D1782,D1796,D1798,D1800,D1802)</f>
        <v>0</v>
      </c>
      <c r="E1778" s="68" t="n">
        <f aca="false">SUM(E1780,E1782,E1796,E1798,E1800,E1802)</f>
        <v>9017.8</v>
      </c>
      <c r="F1778" s="68" t="n">
        <f aca="false">SUM(F1780,F1782,F1796,F1798,F1800,F1802)</f>
        <v>0</v>
      </c>
      <c r="G1778" s="68" t="n">
        <f aca="false">SUM(G1780,G1782,G1796,G1798,G1800,G1802)</f>
        <v>0</v>
      </c>
      <c r="H1778" s="68" t="n">
        <f aca="false">SUM(H1780,H1782,H1796,H1798,H1800,H1802)</f>
        <v>0</v>
      </c>
      <c r="I1778" s="68" t="n">
        <f aca="false">SUM(I1780,I1782,I1796,I1798,I1800,I1802)</f>
        <v>0</v>
      </c>
      <c r="J1778" s="69" t="n">
        <f aca="false">SUM(J1780,J1782,J1796,J1798,J1800,J1802)</f>
        <v>0</v>
      </c>
      <c r="K1778" s="53" t="n">
        <f aca="false">C1778</f>
        <v>9017.8</v>
      </c>
    </row>
    <row r="1779" customFormat="false" ht="12.75" hidden="false" customHeight="false" outlineLevel="0" collapsed="false">
      <c r="A1779" s="43" t="s">
        <v>26</v>
      </c>
      <c r="B1779" s="42" t="s">
        <v>27</v>
      </c>
      <c r="C1779" s="70" t="n">
        <f aca="false">SUM(C1781,C1783,C1797,C1799,C1801,C1803)</f>
        <v>9017.8</v>
      </c>
      <c r="D1779" s="71" t="n">
        <f aca="false">SUM(D1781,D1783,D1797,D1799,D1801,D1803)</f>
        <v>0</v>
      </c>
      <c r="E1779" s="71" t="n">
        <f aca="false">SUM(E1781,E1783,E1797,E1799,E1801,E1803)</f>
        <v>9017.8</v>
      </c>
      <c r="F1779" s="71" t="n">
        <f aca="false">SUM(F1781,F1783,F1797,F1799,F1801,F1803)</f>
        <v>0</v>
      </c>
      <c r="G1779" s="71" t="n">
        <f aca="false">SUM(G1781,G1783,G1797,G1799,G1801,G1803)</f>
        <v>0</v>
      </c>
      <c r="H1779" s="71" t="n">
        <f aca="false">SUM(H1781,H1783,H1797,H1799,H1801,H1803)</f>
        <v>0</v>
      </c>
      <c r="I1779" s="71" t="n">
        <f aca="false">SUM(I1781,I1783,I1797,I1799,I1801,I1803)</f>
        <v>0</v>
      </c>
      <c r="J1779" s="72" t="n">
        <f aca="false">SUM(J1781,J1783,J1797,J1799,J1801,J1803)</f>
        <v>0</v>
      </c>
      <c r="K1779" s="53" t="n">
        <f aca="false">C1779</f>
        <v>9017.8</v>
      </c>
    </row>
    <row r="1780" customFormat="false" ht="12.75" hidden="true" customHeight="true" outlineLevel="0" collapsed="false">
      <c r="A1780" s="50" t="s">
        <v>28</v>
      </c>
      <c r="B1780" s="51" t="s">
        <v>25</v>
      </c>
      <c r="C1780" s="52" t="n">
        <f aca="false">SUM(J1780,I1780,H1780,G1780,F1780,E1780,D1780)</f>
        <v>0</v>
      </c>
      <c r="D1780" s="39" t="n">
        <f aca="false">SUM(D1808,D1836,D1866,D1896,D1926)</f>
        <v>0</v>
      </c>
      <c r="E1780" s="39" t="n">
        <f aca="false">SUM(E1808,E1836,E1866,E1896,E1926)</f>
        <v>0</v>
      </c>
      <c r="F1780" s="39" t="n">
        <f aca="false">SUM(F1808,F1836,F1866,F1896,F1926)</f>
        <v>0</v>
      </c>
      <c r="G1780" s="39" t="n">
        <f aca="false">SUM(G1808,G1836,G1866,G1896,G1926)</f>
        <v>0</v>
      </c>
      <c r="H1780" s="39" t="n">
        <f aca="false">SUM(H1808,H1836,H1866,H1896,H1926)</f>
        <v>0</v>
      </c>
      <c r="I1780" s="39" t="n">
        <f aca="false">SUM(I1808,I1836,I1866,I1896,I1926)</f>
        <v>0</v>
      </c>
      <c r="J1780" s="40" t="n">
        <f aca="false">SUM(J1808,J1836,J1866,J1896,J1926)</f>
        <v>0</v>
      </c>
      <c r="K1780" s="53" t="n">
        <f aca="false">C1780</f>
        <v>0</v>
      </c>
    </row>
    <row r="1781" customFormat="false" ht="12.75" hidden="true" customHeight="true" outlineLevel="0" collapsed="false">
      <c r="A1781" s="43"/>
      <c r="B1781" s="42" t="s">
        <v>27</v>
      </c>
      <c r="C1781" s="54" t="n">
        <f aca="false">SUM(J1781,I1781,H1781,G1781,F1781,E1781,D1781)</f>
        <v>0</v>
      </c>
      <c r="D1781" s="44" t="n">
        <f aca="false">SUM(D1809,D1837,D1867,D1897,D1927)</f>
        <v>0</v>
      </c>
      <c r="E1781" s="44" t="n">
        <f aca="false">SUM(E1809,E1837,E1867,E1897,E1927)</f>
        <v>0</v>
      </c>
      <c r="F1781" s="44" t="n">
        <f aca="false">SUM(F1809,F1837,F1867,F1897,F1927)</f>
        <v>0</v>
      </c>
      <c r="G1781" s="44" t="n">
        <f aca="false">SUM(G1809,G1837,G1867,G1897,G1927)</f>
        <v>0</v>
      </c>
      <c r="H1781" s="44" t="n">
        <f aca="false">SUM(H1809,H1837,H1867,H1897,H1927)</f>
        <v>0</v>
      </c>
      <c r="I1781" s="44" t="n">
        <f aca="false">SUM(I1809,I1837,I1867,I1897,I1927)</f>
        <v>0</v>
      </c>
      <c r="J1781" s="45" t="n">
        <f aca="false">SUM(J1809,J1837,J1867,J1897,J1927)</f>
        <v>0</v>
      </c>
      <c r="K1781" s="53" t="n">
        <f aca="false">C1781</f>
        <v>0</v>
      </c>
    </row>
    <row r="1782" customFormat="false" ht="12.75" hidden="true" customHeight="true" outlineLevel="0" collapsed="false">
      <c r="A1782" s="55" t="s">
        <v>29</v>
      </c>
      <c r="B1782" s="51" t="s">
        <v>25</v>
      </c>
      <c r="C1782" s="38" t="n">
        <f aca="false">SUM(C1784,C1786,C1788,C1790,C1792,C1794)</f>
        <v>0</v>
      </c>
      <c r="D1782" s="39" t="n">
        <f aca="false">SUM(D1784,D1786,D1788,D1790,D1792,D1794)</f>
        <v>0</v>
      </c>
      <c r="E1782" s="39" t="n">
        <f aca="false">SUM(E1784,E1786,E1788,E1790,E1792,E1794)</f>
        <v>0</v>
      </c>
      <c r="F1782" s="39" t="n">
        <f aca="false">SUM(F1784,F1786,F1788,F1790,F1792,F1794)</f>
        <v>0</v>
      </c>
      <c r="G1782" s="39" t="n">
        <f aca="false">SUM(G1784,G1786,G1788,G1790,G1792,G1794)</f>
        <v>0</v>
      </c>
      <c r="H1782" s="39" t="n">
        <f aca="false">SUM(H1784,H1786,H1788,H1790,H1792,H1794)</f>
        <v>0</v>
      </c>
      <c r="I1782" s="39" t="n">
        <f aca="false">SUM(I1784,I1786,I1788,I1790,I1792,I1794)</f>
        <v>0</v>
      </c>
      <c r="J1782" s="40" t="n">
        <f aca="false">SUM(J1784,J1786,J1788,J1790,J1792,J1794)</f>
        <v>0</v>
      </c>
      <c r="K1782" s="53" t="n">
        <f aca="false">C1782</f>
        <v>0</v>
      </c>
    </row>
    <row r="1783" customFormat="false" ht="12.75" hidden="true" customHeight="true" outlineLevel="0" collapsed="false">
      <c r="A1783" s="58"/>
      <c r="B1783" s="42" t="s">
        <v>27</v>
      </c>
      <c r="C1783" s="43" t="n">
        <f aca="false">SUM(C1785,C1787,C1789,C1791,C1793,C1795)</f>
        <v>0</v>
      </c>
      <c r="D1783" s="44" t="n">
        <f aca="false">SUM(D1785,D1787,D1789,D1791,D1793,D1795)</f>
        <v>0</v>
      </c>
      <c r="E1783" s="44" t="n">
        <f aca="false">SUM(E1785,E1787,E1789,E1791,E1793,E1795)</f>
        <v>0</v>
      </c>
      <c r="F1783" s="44" t="n">
        <f aca="false">SUM(F1785,F1787,F1789,F1791,F1793,F1795)</f>
        <v>0</v>
      </c>
      <c r="G1783" s="44" t="n">
        <f aca="false">SUM(G1785,G1787,G1789,G1791,G1793,G1795)</f>
        <v>0</v>
      </c>
      <c r="H1783" s="44" t="n">
        <f aca="false">SUM(H1785,H1787,H1789,H1791,H1793,H1795)</f>
        <v>0</v>
      </c>
      <c r="I1783" s="44" t="n">
        <f aca="false">SUM(I1785,I1787,I1789,I1791,I1793,I1795)</f>
        <v>0</v>
      </c>
      <c r="J1783" s="45" t="n">
        <f aca="false">SUM(J1785,J1787,J1789,J1791,J1793,J1795)</f>
        <v>0</v>
      </c>
      <c r="K1783" s="53" t="n">
        <f aca="false">C1783</f>
        <v>0</v>
      </c>
    </row>
    <row r="1784" customFormat="false" ht="12.75" hidden="true" customHeight="true" outlineLevel="0" collapsed="false">
      <c r="A1784" s="62" t="s">
        <v>30</v>
      </c>
      <c r="B1784" s="51" t="s">
        <v>25</v>
      </c>
      <c r="C1784" s="38" t="n">
        <f aca="false">SUM(J1784,I1784,H1784,G1784,F1784,E1784,D1784)</f>
        <v>0</v>
      </c>
      <c r="D1784" s="39" t="n">
        <f aca="false">SUM(D1812,D1840,D1870,D1900,D1930)</f>
        <v>0</v>
      </c>
      <c r="E1784" s="39" t="n">
        <f aca="false">SUM(E1812,E1840,E1870,E1900,E1930)</f>
        <v>0</v>
      </c>
      <c r="F1784" s="39" t="n">
        <f aca="false">SUM(F1812,F1840,F1870,F1900,F1930)</f>
        <v>0</v>
      </c>
      <c r="G1784" s="39" t="n">
        <f aca="false">SUM(G1812,G1840,G1870,G1900,G1930)</f>
        <v>0</v>
      </c>
      <c r="H1784" s="39" t="n">
        <f aca="false">SUM(H1812,H1840,H1870,H1900,H1930)</f>
        <v>0</v>
      </c>
      <c r="I1784" s="39" t="n">
        <f aca="false">SUM(I1812,I1840,I1870,I1900,I1930)</f>
        <v>0</v>
      </c>
      <c r="J1784" s="40" t="n">
        <f aca="false">SUM(J1812,J1840,J1870,J1900,J1930)</f>
        <v>0</v>
      </c>
      <c r="K1784" s="53" t="n">
        <f aca="false">C1784</f>
        <v>0</v>
      </c>
    </row>
    <row r="1785" customFormat="false" ht="12.75" hidden="true" customHeight="true" outlineLevel="0" collapsed="false">
      <c r="A1785" s="63"/>
      <c r="B1785" s="42" t="s">
        <v>27</v>
      </c>
      <c r="C1785" s="43" t="n">
        <f aca="false">SUM(J1785,I1785,H1785,G1785,F1785,E1785,D1785)</f>
        <v>0</v>
      </c>
      <c r="D1785" s="44" t="n">
        <f aca="false">SUM(D1813,D1841,D1871,D1901,D1931)</f>
        <v>0</v>
      </c>
      <c r="E1785" s="44" t="n">
        <f aca="false">SUM(E1813,E1841,E1871,E1901,E1931)</f>
        <v>0</v>
      </c>
      <c r="F1785" s="44" t="n">
        <f aca="false">SUM(F1813,F1841,F1871,F1901,F1931)</f>
        <v>0</v>
      </c>
      <c r="G1785" s="44" t="n">
        <f aca="false">SUM(G1813,G1841,G1871,G1901,G1931)</f>
        <v>0</v>
      </c>
      <c r="H1785" s="44" t="n">
        <f aca="false">SUM(H1813,H1841,H1871,H1901,H1931)</f>
        <v>0</v>
      </c>
      <c r="I1785" s="44" t="n">
        <f aca="false">SUM(I1813,I1841,I1871,I1901,I1931)</f>
        <v>0</v>
      </c>
      <c r="J1785" s="45" t="n">
        <f aca="false">SUM(J1813,J1841,J1871,J1901,J1931)</f>
        <v>0</v>
      </c>
      <c r="K1785" s="53" t="n">
        <f aca="false">C1785</f>
        <v>0</v>
      </c>
    </row>
    <row r="1786" customFormat="false" ht="25.5" hidden="true" customHeight="true" outlineLevel="0" collapsed="false">
      <c r="A1786" s="64" t="s">
        <v>31</v>
      </c>
      <c r="B1786" s="51" t="s">
        <v>25</v>
      </c>
      <c r="C1786" s="38" t="n">
        <f aca="false">SUM(J1786,I1786,H1786,G1786,F1786,E1786,D1786)</f>
        <v>0</v>
      </c>
      <c r="D1786" s="39" t="n">
        <f aca="false">SUM(D1814,D1842,D1872,D1902,D1932)</f>
        <v>0</v>
      </c>
      <c r="E1786" s="39" t="n">
        <f aca="false">SUM(E1814,E1842,E1872,E1902,E1932)</f>
        <v>0</v>
      </c>
      <c r="F1786" s="39" t="n">
        <f aca="false">SUM(F1814,F1842,F1872,F1902,F1932)</f>
        <v>0</v>
      </c>
      <c r="G1786" s="39" t="n">
        <f aca="false">SUM(G1814,G1842,G1872,G1902,G1932)</f>
        <v>0</v>
      </c>
      <c r="H1786" s="39" t="n">
        <f aca="false">SUM(H1814,H1842,H1872,H1902,H1932)</f>
        <v>0</v>
      </c>
      <c r="I1786" s="39" t="n">
        <f aca="false">SUM(I1814,I1842,I1872,I1902,I1932)</f>
        <v>0</v>
      </c>
      <c r="J1786" s="40" t="n">
        <f aca="false">SUM(J1814,J1842,J1872,J1902,J1932)</f>
        <v>0</v>
      </c>
      <c r="K1786" s="53" t="n">
        <f aca="false">C1786</f>
        <v>0</v>
      </c>
    </row>
    <row r="1787" customFormat="false" ht="12.75" hidden="true" customHeight="true" outlineLevel="0" collapsed="false">
      <c r="A1787" s="63"/>
      <c r="B1787" s="42" t="s">
        <v>27</v>
      </c>
      <c r="C1787" s="43" t="n">
        <f aca="false">SUM(J1787,I1787,H1787,G1787,F1787,E1787,D1787)</f>
        <v>0</v>
      </c>
      <c r="D1787" s="44" t="n">
        <f aca="false">SUM(D1815,D1843,D1873,D1903,D1933)</f>
        <v>0</v>
      </c>
      <c r="E1787" s="44" t="n">
        <f aca="false">SUM(E1815,E1843,E1873,E1903,E1933)</f>
        <v>0</v>
      </c>
      <c r="F1787" s="44" t="n">
        <f aca="false">SUM(F1815,F1843,F1873,F1903,F1933)</f>
        <v>0</v>
      </c>
      <c r="G1787" s="44" t="n">
        <f aca="false">SUM(G1815,G1843,G1873,G1903,G1933)</f>
        <v>0</v>
      </c>
      <c r="H1787" s="44" t="n">
        <f aca="false">SUM(H1815,H1843,H1873,H1903,H1933)</f>
        <v>0</v>
      </c>
      <c r="I1787" s="44" t="n">
        <f aca="false">SUM(I1815,I1843,I1873,I1903,I1933)</f>
        <v>0</v>
      </c>
      <c r="J1787" s="45" t="n">
        <f aca="false">SUM(J1815,J1843,J1873,J1903,J1933)</f>
        <v>0</v>
      </c>
      <c r="K1787" s="53" t="n">
        <f aca="false">C1787</f>
        <v>0</v>
      </c>
    </row>
    <row r="1788" customFormat="false" ht="12.75" hidden="true" customHeight="true" outlineLevel="0" collapsed="false">
      <c r="A1788" s="65" t="s">
        <v>32</v>
      </c>
      <c r="B1788" s="51" t="s">
        <v>25</v>
      </c>
      <c r="C1788" s="38" t="n">
        <f aca="false">SUM(J1788,I1788,H1788,G1788,F1788,E1788,D1788)</f>
        <v>0</v>
      </c>
      <c r="D1788" s="39" t="n">
        <f aca="false">SUM(D1816,D1844,D1874,D1904,D1934)</f>
        <v>0</v>
      </c>
      <c r="E1788" s="39" t="n">
        <f aca="false">SUM(E1816,E1844,E1874,E1904,E1934)</f>
        <v>0</v>
      </c>
      <c r="F1788" s="39" t="n">
        <f aca="false">SUM(F1816,F1844,F1874,F1904,F1934)</f>
        <v>0</v>
      </c>
      <c r="G1788" s="39" t="n">
        <f aca="false">SUM(G1816,G1844,G1874,G1904,G1934)</f>
        <v>0</v>
      </c>
      <c r="H1788" s="39" t="n">
        <f aca="false">SUM(H1816,H1844,H1874,H1904,H1934)</f>
        <v>0</v>
      </c>
      <c r="I1788" s="39" t="n">
        <f aca="false">SUM(I1816,I1844,I1874,I1904,I1934)</f>
        <v>0</v>
      </c>
      <c r="J1788" s="40" t="n">
        <f aca="false">SUM(J1816,J1844,J1874,J1904,J1934)</f>
        <v>0</v>
      </c>
      <c r="K1788" s="53" t="n">
        <f aca="false">C1788</f>
        <v>0</v>
      </c>
    </row>
    <row r="1789" customFormat="false" ht="12.75" hidden="true" customHeight="true" outlineLevel="0" collapsed="false">
      <c r="A1789" s="63"/>
      <c r="B1789" s="42" t="s">
        <v>27</v>
      </c>
      <c r="C1789" s="43" t="n">
        <f aca="false">SUM(J1789,I1789,H1789,G1789,F1789,E1789,D1789)</f>
        <v>0</v>
      </c>
      <c r="D1789" s="44" t="n">
        <f aca="false">SUM(D1817,D1845,D1875,D1905,D1935)</f>
        <v>0</v>
      </c>
      <c r="E1789" s="44" t="n">
        <f aca="false">SUM(E1817,E1845,E1875,E1905,E1935)</f>
        <v>0</v>
      </c>
      <c r="F1789" s="44" t="n">
        <f aca="false">SUM(F1817,F1845,F1875,F1905,F1935)</f>
        <v>0</v>
      </c>
      <c r="G1789" s="44" t="n">
        <f aca="false">SUM(G1817,G1845,G1875,G1905,G1935)</f>
        <v>0</v>
      </c>
      <c r="H1789" s="44" t="n">
        <f aca="false">SUM(H1817,H1845,H1875,H1905,H1935)</f>
        <v>0</v>
      </c>
      <c r="I1789" s="44" t="n">
        <f aca="false">SUM(I1817,I1845,I1875,I1905,I1935)</f>
        <v>0</v>
      </c>
      <c r="J1789" s="45" t="n">
        <f aca="false">SUM(J1817,J1845,J1875,J1905,J1935)</f>
        <v>0</v>
      </c>
      <c r="K1789" s="53" t="n">
        <f aca="false">C1789</f>
        <v>0</v>
      </c>
    </row>
    <row r="1790" customFormat="false" ht="12.75" hidden="true" customHeight="true" outlineLevel="0" collapsed="false">
      <c r="A1790" s="62" t="s">
        <v>33</v>
      </c>
      <c r="B1790" s="51" t="s">
        <v>25</v>
      </c>
      <c r="C1790" s="38" t="n">
        <f aca="false">SUM(J1790,I1790,H1790,G1790,F1790,E1790,D1790)</f>
        <v>0</v>
      </c>
      <c r="D1790" s="39" t="n">
        <f aca="false">SUM(D1818,D1846,D1876,D1906,D1936)</f>
        <v>0</v>
      </c>
      <c r="E1790" s="39" t="n">
        <f aca="false">SUM(E1818,E1846,E1876,E1906,E1936)</f>
        <v>0</v>
      </c>
      <c r="F1790" s="39" t="n">
        <f aca="false">SUM(F1818,F1846,F1876,F1906,F1936)</f>
        <v>0</v>
      </c>
      <c r="G1790" s="39" t="n">
        <f aca="false">SUM(G1818,G1846,G1876,G1906,G1936)</f>
        <v>0</v>
      </c>
      <c r="H1790" s="39" t="n">
        <f aca="false">SUM(H1818,H1846,H1876,H1906,H1936)</f>
        <v>0</v>
      </c>
      <c r="I1790" s="39" t="n">
        <f aca="false">SUM(I1818,I1846,I1876,I1906,I1936)</f>
        <v>0</v>
      </c>
      <c r="J1790" s="40" t="n">
        <f aca="false">SUM(J1818,J1846,J1876,J1906,J1936)</f>
        <v>0</v>
      </c>
      <c r="K1790" s="53" t="n">
        <f aca="false">C1790</f>
        <v>0</v>
      </c>
    </row>
    <row r="1791" customFormat="false" ht="12.75" hidden="true" customHeight="true" outlineLevel="0" collapsed="false">
      <c r="A1791" s="63"/>
      <c r="B1791" s="42" t="s">
        <v>27</v>
      </c>
      <c r="C1791" s="43" t="n">
        <f aca="false">SUM(J1791,I1791,H1791,G1791,F1791,E1791,D1791)</f>
        <v>0</v>
      </c>
      <c r="D1791" s="44" t="n">
        <f aca="false">SUM(D1819,D1847,D1877,D1907,D1937)</f>
        <v>0</v>
      </c>
      <c r="E1791" s="44" t="n">
        <f aca="false">SUM(E1819,E1847,E1877,E1907,E1937)</f>
        <v>0</v>
      </c>
      <c r="F1791" s="44" t="n">
        <f aca="false">SUM(F1819,F1847,F1877,F1907,F1937)</f>
        <v>0</v>
      </c>
      <c r="G1791" s="44" t="n">
        <f aca="false">SUM(G1819,G1847,G1877,G1907,G1937)</f>
        <v>0</v>
      </c>
      <c r="H1791" s="44" t="n">
        <f aca="false">SUM(H1819,H1847,H1877,H1907,H1937)</f>
        <v>0</v>
      </c>
      <c r="I1791" s="44" t="n">
        <f aca="false">SUM(I1819,I1847,I1877,I1907,I1937)</f>
        <v>0</v>
      </c>
      <c r="J1791" s="45" t="n">
        <f aca="false">SUM(J1819,J1847,J1877,J1907,J1937)</f>
        <v>0</v>
      </c>
      <c r="K1791" s="53" t="n">
        <f aca="false">C1791</f>
        <v>0</v>
      </c>
    </row>
    <row r="1792" customFormat="false" ht="12.75" hidden="true" customHeight="true" outlineLevel="0" collapsed="false">
      <c r="A1792" s="62" t="s">
        <v>34</v>
      </c>
      <c r="B1792" s="51" t="s">
        <v>25</v>
      </c>
      <c r="C1792" s="38" t="n">
        <f aca="false">SUM(J1792,I1792,H1792,G1792,F1792,E1792,D1792)</f>
        <v>0</v>
      </c>
      <c r="D1792" s="39" t="n">
        <f aca="false">SUM(D1820,D1848,D1878,D1908,D1938)</f>
        <v>0</v>
      </c>
      <c r="E1792" s="39" t="n">
        <f aca="false">SUM(E1820,E1848,E1878,E1908,E1938)</f>
        <v>0</v>
      </c>
      <c r="F1792" s="39" t="n">
        <f aca="false">SUM(F1820,F1848,F1878,F1908,F1938)</f>
        <v>0</v>
      </c>
      <c r="G1792" s="39" t="n">
        <f aca="false">SUM(G1820,G1848,G1878,G1908,G1938)</f>
        <v>0</v>
      </c>
      <c r="H1792" s="39" t="n">
        <f aca="false">SUM(H1820,H1848,H1878,H1908,H1938)</f>
        <v>0</v>
      </c>
      <c r="I1792" s="39" t="n">
        <f aca="false">SUM(I1820,I1848,I1878,I1908,I1938)</f>
        <v>0</v>
      </c>
      <c r="J1792" s="40" t="n">
        <f aca="false">SUM(J1820,J1848,J1878,J1908,J1938)</f>
        <v>0</v>
      </c>
      <c r="K1792" s="53" t="n">
        <f aca="false">C1792</f>
        <v>0</v>
      </c>
    </row>
    <row r="1793" customFormat="false" ht="12.75" hidden="true" customHeight="true" outlineLevel="0" collapsed="false">
      <c r="A1793" s="63" t="s">
        <v>35</v>
      </c>
      <c r="B1793" s="42" t="s">
        <v>27</v>
      </c>
      <c r="C1793" s="43" t="n">
        <f aca="false">SUM(J1793,I1793,H1793,G1793,F1793,E1793,D1793)</f>
        <v>0</v>
      </c>
      <c r="D1793" s="44" t="n">
        <f aca="false">SUM(D1821,D1849,D1879,D1909,D1939)</f>
        <v>0</v>
      </c>
      <c r="E1793" s="44" t="n">
        <f aca="false">SUM(E1821,E1849,E1879,E1909,E1939)</f>
        <v>0</v>
      </c>
      <c r="F1793" s="44" t="n">
        <f aca="false">SUM(F1821,F1849,F1879,F1909,F1939)</f>
        <v>0</v>
      </c>
      <c r="G1793" s="44" t="n">
        <f aca="false">SUM(G1821,G1849,G1879,G1909,G1939)</f>
        <v>0</v>
      </c>
      <c r="H1793" s="44" t="n">
        <f aca="false">SUM(H1821,H1849,H1879,H1909,H1939)</f>
        <v>0</v>
      </c>
      <c r="I1793" s="44" t="n">
        <f aca="false">SUM(I1821,I1849,I1879,I1909,I1939)</f>
        <v>0</v>
      </c>
      <c r="J1793" s="45" t="n">
        <f aca="false">SUM(J1821,J1849,J1879,J1909,J1939)</f>
        <v>0</v>
      </c>
      <c r="K1793" s="53" t="n">
        <f aca="false">C1793</f>
        <v>0</v>
      </c>
    </row>
    <row r="1794" customFormat="false" ht="25.5" hidden="true" customHeight="true" outlineLevel="0" collapsed="false">
      <c r="A1794" s="66" t="s">
        <v>36</v>
      </c>
      <c r="B1794" s="37" t="s">
        <v>25</v>
      </c>
      <c r="C1794" s="38" t="n">
        <f aca="false">SUM(J1794,I1794,H1794,G1794,F1794,E1794,D1794)</f>
        <v>0</v>
      </c>
      <c r="D1794" s="39" t="n">
        <f aca="false">SUM(D1822,D1850,D1880,D1910,D1940)</f>
        <v>0</v>
      </c>
      <c r="E1794" s="39" t="n">
        <f aca="false">SUM(E1822,E1850,E1880,E1910,E1940)</f>
        <v>0</v>
      </c>
      <c r="F1794" s="39" t="n">
        <f aca="false">SUM(F1822,F1850,F1880,F1910,F1940)</f>
        <v>0</v>
      </c>
      <c r="G1794" s="39" t="n">
        <f aca="false">SUM(G1822,G1850,G1880,G1910,G1940)</f>
        <v>0</v>
      </c>
      <c r="H1794" s="39" t="n">
        <f aca="false">SUM(H1822,H1850,H1880,H1910,H1940)</f>
        <v>0</v>
      </c>
      <c r="I1794" s="39" t="n">
        <f aca="false">SUM(I1822,I1850,I1880,I1910,I1940)</f>
        <v>0</v>
      </c>
      <c r="J1794" s="40" t="n">
        <f aca="false">SUM(J1822,J1850,J1880,J1910,J1940)</f>
        <v>0</v>
      </c>
      <c r="K1794" s="53" t="n">
        <f aca="false">C1794</f>
        <v>0</v>
      </c>
    </row>
    <row r="1795" customFormat="false" ht="12.75" hidden="true" customHeight="true" outlineLevel="0" collapsed="false">
      <c r="A1795" s="63"/>
      <c r="B1795" s="42" t="s">
        <v>27</v>
      </c>
      <c r="C1795" s="43" t="n">
        <f aca="false">SUM(J1795,I1795,H1795,G1795,F1795,E1795,D1795)</f>
        <v>0</v>
      </c>
      <c r="D1795" s="44" t="n">
        <f aca="false">SUM(D1823,D1851,D1881,D1911,D1941)</f>
        <v>0</v>
      </c>
      <c r="E1795" s="44" t="n">
        <f aca="false">SUM(E1823,E1851,E1881,E1911,E1941)</f>
        <v>0</v>
      </c>
      <c r="F1795" s="44" t="n">
        <f aca="false">SUM(F1823,F1851,F1881,F1911,F1941)</f>
        <v>0</v>
      </c>
      <c r="G1795" s="44" t="n">
        <f aca="false">SUM(G1823,G1851,G1881,G1911,G1941)</f>
        <v>0</v>
      </c>
      <c r="H1795" s="44" t="n">
        <f aca="false">SUM(H1823,H1851,H1881,H1911,H1941)</f>
        <v>0</v>
      </c>
      <c r="I1795" s="44" t="n">
        <f aca="false">SUM(I1823,I1851,I1881,I1911,I1941)</f>
        <v>0</v>
      </c>
      <c r="J1795" s="45" t="n">
        <f aca="false">SUM(J1823,J1851,J1881,J1911,J1941)</f>
        <v>0</v>
      </c>
      <c r="K1795" s="53" t="n">
        <f aca="false">C1795</f>
        <v>0</v>
      </c>
    </row>
    <row r="1796" customFormat="false" ht="12.75" hidden="false" customHeight="true" outlineLevel="0" collapsed="false">
      <c r="A1796" s="55" t="s">
        <v>37</v>
      </c>
      <c r="B1796" s="37" t="s">
        <v>25</v>
      </c>
      <c r="C1796" s="67" t="n">
        <f aca="false">SUM(J1796,I1796,H1796,G1796,F1796,E1796,D1796)</f>
        <v>9017.8</v>
      </c>
      <c r="D1796" s="68" t="n">
        <f aca="false">SUM(D1824,D1852,D1882,D1912,D1942)</f>
        <v>0</v>
      </c>
      <c r="E1796" s="68" t="n">
        <f aca="false">SUM(E1824,E1852,E1882,E1912,E1942)</f>
        <v>9017.8</v>
      </c>
      <c r="F1796" s="68" t="n">
        <f aca="false">SUM(F1824,F1852,F1882,F1912,F1942)</f>
        <v>0</v>
      </c>
      <c r="G1796" s="68" t="n">
        <f aca="false">SUM(G1824,G1852,G1882,G1912,G1942)</f>
        <v>0</v>
      </c>
      <c r="H1796" s="68" t="n">
        <f aca="false">SUM(H1824,H1852,H1882,H1912,H1942)</f>
        <v>0</v>
      </c>
      <c r="I1796" s="68" t="n">
        <f aca="false">SUM(I1824,I1852,I1882,I1912,I1942)</f>
        <v>0</v>
      </c>
      <c r="J1796" s="69" t="n">
        <f aca="false">SUM(J1824,J1852,J1882,J1912,J1942)</f>
        <v>0</v>
      </c>
      <c r="K1796" s="53" t="n">
        <f aca="false">C1796</f>
        <v>9017.8</v>
      </c>
    </row>
    <row r="1797" customFormat="false" ht="12.75" hidden="false" customHeight="true" outlineLevel="0" collapsed="false">
      <c r="A1797" s="58" t="s">
        <v>38</v>
      </c>
      <c r="B1797" s="42" t="s">
        <v>27</v>
      </c>
      <c r="C1797" s="70" t="n">
        <f aca="false">SUM(J1797,I1797,H1797,G1797,F1797,E1797,D1797)</f>
        <v>9017.8</v>
      </c>
      <c r="D1797" s="71" t="n">
        <f aca="false">SUM(D1825,D1853,D1883,D1913,D1943)</f>
        <v>0</v>
      </c>
      <c r="E1797" s="71" t="n">
        <f aca="false">SUM(E1825,E1853,E1883,E1913,E1943)</f>
        <v>9017.8</v>
      </c>
      <c r="F1797" s="71" t="n">
        <f aca="false">SUM(F1825,F1853,F1883,F1913,F1943)</f>
        <v>0</v>
      </c>
      <c r="G1797" s="71" t="n">
        <f aca="false">SUM(G1825,G1853,G1883,G1913,G1943)</f>
        <v>0</v>
      </c>
      <c r="H1797" s="71" t="n">
        <f aca="false">SUM(H1825,H1853,H1883,H1913,H1943)</f>
        <v>0</v>
      </c>
      <c r="I1797" s="71" t="n">
        <f aca="false">SUM(I1825,I1853,I1883,I1913,I1943)</f>
        <v>0</v>
      </c>
      <c r="J1797" s="72" t="n">
        <f aca="false">SUM(J1825,J1853,J1883,J1913,J1943)</f>
        <v>0</v>
      </c>
      <c r="K1797" s="53" t="n">
        <f aca="false">C1797</f>
        <v>9017.8</v>
      </c>
    </row>
    <row r="1798" customFormat="false" ht="12.75" hidden="true" customHeight="true" outlineLevel="0" collapsed="false">
      <c r="A1798" s="55" t="s">
        <v>39</v>
      </c>
      <c r="B1798" s="37" t="s">
        <v>25</v>
      </c>
      <c r="C1798" s="38" t="n">
        <f aca="false">SUM(J1798,I1798,H1798,G1798,F1798,E1798,D1798)</f>
        <v>0</v>
      </c>
      <c r="D1798" s="39" t="n">
        <f aca="false">SUM(D1826,D1856,D1886,D1916,D1944)</f>
        <v>0</v>
      </c>
      <c r="E1798" s="39" t="n">
        <f aca="false">SUM(E1826,E1856,E1886,E1916,E1944)</f>
        <v>0</v>
      </c>
      <c r="F1798" s="39" t="n">
        <f aca="false">SUM(F1826,F1856,F1886,F1916,F1944)</f>
        <v>0</v>
      </c>
      <c r="G1798" s="39" t="n">
        <f aca="false">SUM(G1826,G1856,G1886,G1916,G1944)</f>
        <v>0</v>
      </c>
      <c r="H1798" s="39" t="n">
        <f aca="false">SUM(H1826,H1856,H1886,H1916,H1944)</f>
        <v>0</v>
      </c>
      <c r="I1798" s="39" t="n">
        <f aca="false">SUM(I1826,I1856,I1886,I1916,I1944)</f>
        <v>0</v>
      </c>
      <c r="J1798" s="40" t="n">
        <f aca="false">SUM(J1826,J1856,J1886,J1916,J1944)</f>
        <v>0</v>
      </c>
      <c r="K1798" s="53" t="n">
        <f aca="false">C1798</f>
        <v>0</v>
      </c>
    </row>
    <row r="1799" customFormat="false" ht="12.75" hidden="true" customHeight="true" outlineLevel="0" collapsed="false">
      <c r="A1799" s="43"/>
      <c r="B1799" s="42" t="s">
        <v>27</v>
      </c>
      <c r="C1799" s="43" t="n">
        <f aca="false">SUM(J1799,I1799,H1799,G1799,F1799,E1799,D1799)</f>
        <v>0</v>
      </c>
      <c r="D1799" s="44" t="n">
        <f aca="false">SUM(D1827,D1857,D1887,D1917,D1945)</f>
        <v>0</v>
      </c>
      <c r="E1799" s="44" t="n">
        <f aca="false">SUM(E1827,E1857,E1887,E1917,E1945)</f>
        <v>0</v>
      </c>
      <c r="F1799" s="44" t="n">
        <f aca="false">SUM(F1827,F1857,F1887,F1917,F1945)</f>
        <v>0</v>
      </c>
      <c r="G1799" s="44" t="n">
        <f aca="false">SUM(G1827,G1857,G1887,G1917,G1945)</f>
        <v>0</v>
      </c>
      <c r="H1799" s="44" t="n">
        <f aca="false">SUM(H1827,H1857,H1887,H1917,H1945)</f>
        <v>0</v>
      </c>
      <c r="I1799" s="44" t="n">
        <f aca="false">SUM(I1827,I1857,I1887,I1917,I1945)</f>
        <v>0</v>
      </c>
      <c r="J1799" s="45" t="n">
        <f aca="false">SUM(J1827,J1857,J1887,J1917,J1945)</f>
        <v>0</v>
      </c>
      <c r="K1799" s="53" t="n">
        <f aca="false">C1799</f>
        <v>0</v>
      </c>
    </row>
    <row r="1800" customFormat="false" ht="12.75" hidden="true" customHeight="false" outlineLevel="0" collapsed="false">
      <c r="A1800" s="73" t="s">
        <v>40</v>
      </c>
      <c r="B1800" s="37" t="s">
        <v>25</v>
      </c>
      <c r="C1800" s="67" t="n">
        <f aca="false">SUM(J1800,I1800,H1800,G1800,F1800,E1800,D1800)</f>
        <v>0</v>
      </c>
      <c r="D1800" s="57" t="n">
        <f aca="false">SUM(D1828,D1858,D1888,D1918,D1946)</f>
        <v>0</v>
      </c>
      <c r="E1800" s="68" t="n">
        <f aca="false">SUM(E1828,E1858,E1888,E1918,E1946)</f>
        <v>0</v>
      </c>
      <c r="F1800" s="57" t="n">
        <f aca="false">SUM(F1828,F1858,F1888,F1918,F1946)</f>
        <v>0</v>
      </c>
      <c r="G1800" s="57" t="n">
        <f aca="false">SUM(G1828,G1858,G1888,G1918,G1946)</f>
        <v>0</v>
      </c>
      <c r="H1800" s="57" t="n">
        <f aca="false">SUM(H1828,H1858,H1888,H1918,H1946)</f>
        <v>0</v>
      </c>
      <c r="I1800" s="57" t="n">
        <f aca="false">SUM(I1828,I1858,I1888,I1918,I1946)</f>
        <v>0</v>
      </c>
      <c r="J1800" s="53" t="n">
        <f aca="false">SUM(J1828,J1858,J1888,J1918,J1946)</f>
        <v>0</v>
      </c>
      <c r="K1800" s="53" t="n">
        <f aca="false">C1800</f>
        <v>0</v>
      </c>
    </row>
    <row r="1801" customFormat="false" ht="12.75" hidden="true" customHeight="false" outlineLevel="0" collapsed="false">
      <c r="A1801" s="58"/>
      <c r="B1801" s="42" t="s">
        <v>27</v>
      </c>
      <c r="C1801" s="70" t="n">
        <f aca="false">SUM(J1801,I1801,H1801,G1801,F1801,E1801,D1801)</f>
        <v>0</v>
      </c>
      <c r="D1801" s="60" t="n">
        <f aca="false">SUM(D1829,D1859,D1889,D1919,D1947)</f>
        <v>0</v>
      </c>
      <c r="E1801" s="71" t="n">
        <f aca="false">SUM(E1829,E1859,E1889,E1919,E1947)</f>
        <v>0</v>
      </c>
      <c r="F1801" s="60" t="n">
        <f aca="false">SUM(F1829,F1859,F1889,F1919,F1947)</f>
        <v>0</v>
      </c>
      <c r="G1801" s="60" t="n">
        <f aca="false">SUM(G1829,G1859,G1889,G1919,G1947)</f>
        <v>0</v>
      </c>
      <c r="H1801" s="60" t="n">
        <f aca="false">SUM(H1829,H1859,H1889,H1919,H1947)</f>
        <v>0</v>
      </c>
      <c r="I1801" s="60" t="n">
        <f aca="false">SUM(I1829,I1859,I1889,I1919,I1947)</f>
        <v>0</v>
      </c>
      <c r="J1801" s="61" t="n">
        <f aca="false">SUM(J1829,J1859,J1889,J1919,J1947)</f>
        <v>0</v>
      </c>
      <c r="K1801" s="53" t="n">
        <f aca="false">C1801</f>
        <v>0</v>
      </c>
    </row>
    <row r="1802" customFormat="false" ht="12.75" hidden="true" customHeight="true" outlineLevel="0" collapsed="false">
      <c r="A1802" s="55" t="s">
        <v>41</v>
      </c>
      <c r="B1802" s="37" t="s">
        <v>25</v>
      </c>
      <c r="C1802" s="38" t="n">
        <f aca="false">SUM(J1802,I1802,H1802,G1802,F1802,E1802,D1802)</f>
        <v>0</v>
      </c>
      <c r="D1802" s="39" t="n">
        <f aca="false">SUM(D1830,D1860,D1890,D1920,D1948)</f>
        <v>0</v>
      </c>
      <c r="E1802" s="39" t="n">
        <f aca="false">SUM(E1830,E1860,E1890,E1920,E1948)</f>
        <v>0</v>
      </c>
      <c r="F1802" s="39" t="n">
        <f aca="false">SUM(F1830,F1860,F1890,F1920,F1948)</f>
        <v>0</v>
      </c>
      <c r="G1802" s="39" t="n">
        <f aca="false">SUM(G1830,G1860,G1890,G1920,G1948)</f>
        <v>0</v>
      </c>
      <c r="H1802" s="39" t="n">
        <f aca="false">SUM(H1830,H1860,H1890,H1920,H1948)</f>
        <v>0</v>
      </c>
      <c r="I1802" s="39" t="n">
        <f aca="false">SUM(I1830,I1860,I1890,I1920,I1948)</f>
        <v>0</v>
      </c>
      <c r="J1802" s="40" t="n">
        <f aca="false">SUM(J1830,J1860,J1890,J1920,J1948)</f>
        <v>0</v>
      </c>
      <c r="K1802" s="53" t="n">
        <f aca="false">C1802</f>
        <v>0</v>
      </c>
    </row>
    <row r="1803" customFormat="false" ht="12.75" hidden="true" customHeight="true" outlineLevel="0" collapsed="false">
      <c r="A1803" s="78"/>
      <c r="B1803" s="42" t="s">
        <v>27</v>
      </c>
      <c r="C1803" s="43" t="n">
        <f aca="false">SUM(J1803,I1803,H1803,G1803,F1803,E1803,D1803)</f>
        <v>0</v>
      </c>
      <c r="D1803" s="44" t="n">
        <f aca="false">SUM(D1831,D1861,D1891,D1921,D1949)</f>
        <v>0</v>
      </c>
      <c r="E1803" s="44" t="n">
        <f aca="false">SUM(E1831,E1861,E1891,E1921,E1949)</f>
        <v>0</v>
      </c>
      <c r="F1803" s="44" t="n">
        <f aca="false">SUM(F1831,F1861,F1891,F1921,F1949)</f>
        <v>0</v>
      </c>
      <c r="G1803" s="44" t="n">
        <f aca="false">SUM(G1831,G1861,G1891,G1921,G1949)</f>
        <v>0</v>
      </c>
      <c r="H1803" s="44" t="n">
        <f aca="false">SUM(H1831,H1861,H1891,H1921,H1949)</f>
        <v>0</v>
      </c>
      <c r="I1803" s="44" t="n">
        <f aca="false">SUM(I1831,I1861,I1891,I1921,I1949)</f>
        <v>0</v>
      </c>
      <c r="J1803" s="45" t="n">
        <f aca="false">SUM(J1831,J1861,J1891,J1921,J1949)</f>
        <v>0</v>
      </c>
      <c r="K1803" s="53" t="n">
        <f aca="false">C1803</f>
        <v>0</v>
      </c>
    </row>
    <row r="1804" customFormat="false" ht="12.75" hidden="true" customHeight="true" outlineLevel="0" collapsed="false">
      <c r="A1804" s="109" t="s">
        <v>48</v>
      </c>
      <c r="B1804" s="110"/>
      <c r="C1804" s="110"/>
      <c r="D1804" s="110"/>
      <c r="E1804" s="110"/>
      <c r="F1804" s="110"/>
      <c r="G1804" s="110"/>
      <c r="H1804" s="110"/>
      <c r="I1804" s="110"/>
      <c r="J1804" s="149"/>
      <c r="K1804" s="53" t="n">
        <f aca="false">K1805</f>
        <v>0</v>
      </c>
    </row>
    <row r="1805" customFormat="false" ht="12.75" hidden="true" customHeight="true" outlineLevel="0" collapsed="false">
      <c r="A1805" s="93" t="s">
        <v>23</v>
      </c>
      <c r="B1805" s="94"/>
      <c r="C1805" s="94"/>
      <c r="D1805" s="94"/>
      <c r="E1805" s="94"/>
      <c r="F1805" s="94"/>
      <c r="G1805" s="94"/>
      <c r="H1805" s="94"/>
      <c r="I1805" s="94"/>
      <c r="J1805" s="130"/>
      <c r="K1805" s="53" t="n">
        <f aca="false">K1806</f>
        <v>0</v>
      </c>
    </row>
    <row r="1806" customFormat="false" ht="12.75" hidden="true" customHeight="true" outlineLevel="0" collapsed="false">
      <c r="A1806" s="36" t="s">
        <v>24</v>
      </c>
      <c r="B1806" s="37" t="s">
        <v>25</v>
      </c>
      <c r="C1806" s="38" t="n">
        <f aca="false">SUM(C1808,C1810,C1824,C1826,C1828,C1830)</f>
        <v>0</v>
      </c>
      <c r="D1806" s="39" t="n">
        <f aca="false">SUM(D1808,D1810,D1824,D1826,D1828,D1830)</f>
        <v>0</v>
      </c>
      <c r="E1806" s="39" t="n">
        <f aca="false">SUM(E1808,E1810,E1824,E1826,E1828,E1830)</f>
        <v>0</v>
      </c>
      <c r="F1806" s="39" t="n">
        <f aca="false">SUM(F1808,F1810,F1824,F1826,F1828,F1830)</f>
        <v>0</v>
      </c>
      <c r="G1806" s="39" t="n">
        <f aca="false">SUM(G1808,G1810,G1824,G1826,G1828,G1830)</f>
        <v>0</v>
      </c>
      <c r="H1806" s="39" t="n">
        <f aca="false">SUM(H1808,H1810,H1824,H1826,H1828,H1830)</f>
        <v>0</v>
      </c>
      <c r="I1806" s="39" t="n">
        <f aca="false">SUM(I1808,I1810,I1824,I1826,I1828,I1830)</f>
        <v>0</v>
      </c>
      <c r="J1806" s="40" t="n">
        <f aca="false">SUM(J1808,J1810,J1824,J1826,J1828,J1830)</f>
        <v>0</v>
      </c>
      <c r="K1806" s="53" t="n">
        <f aca="false">C1806</f>
        <v>0</v>
      </c>
    </row>
    <row r="1807" customFormat="false" ht="12.75" hidden="true" customHeight="true" outlineLevel="0" collapsed="false">
      <c r="A1807" s="43" t="s">
        <v>26</v>
      </c>
      <c r="B1807" s="42" t="s">
        <v>27</v>
      </c>
      <c r="C1807" s="43" t="n">
        <f aca="false">SUM(C1809,C1811,C1825,C1827,C1829,C1831)</f>
        <v>0</v>
      </c>
      <c r="D1807" s="44" t="n">
        <f aca="false">SUM(D1809,D1811,D1825,D1827,D1829,D1831)</f>
        <v>0</v>
      </c>
      <c r="E1807" s="44" t="n">
        <f aca="false">SUM(E1809,E1811,E1825,E1827,E1829,E1831)</f>
        <v>0</v>
      </c>
      <c r="F1807" s="44" t="n">
        <f aca="false">SUM(F1809,F1811,F1825,F1827,F1829,F1831)</f>
        <v>0</v>
      </c>
      <c r="G1807" s="44" t="n">
        <f aca="false">SUM(G1809,G1811,G1825,G1827,G1829,G1831)</f>
        <v>0</v>
      </c>
      <c r="H1807" s="44" t="n">
        <f aca="false">SUM(H1809,H1811,H1825,H1827,H1829,H1831)</f>
        <v>0</v>
      </c>
      <c r="I1807" s="44" t="n">
        <f aca="false">SUM(I1809,I1811,I1825,I1827,I1829,I1831)</f>
        <v>0</v>
      </c>
      <c r="J1807" s="45" t="n">
        <f aca="false">SUM(J1809,J1811,J1825,J1827,J1829,J1831)</f>
        <v>0</v>
      </c>
      <c r="K1807" s="53" t="n">
        <f aca="false">C1807</f>
        <v>0</v>
      </c>
    </row>
    <row r="1808" customFormat="false" ht="12.75" hidden="true" customHeight="true" outlineLevel="0" collapsed="false">
      <c r="A1808" s="50" t="s">
        <v>28</v>
      </c>
      <c r="B1808" s="51" t="s">
        <v>25</v>
      </c>
      <c r="C1808" s="52" t="n">
        <f aca="false">SUM(J1808,I1808,H1808,G1808,F1808,E1808,D1808)</f>
        <v>0</v>
      </c>
      <c r="D1808" s="39"/>
      <c r="E1808" s="39"/>
      <c r="F1808" s="39"/>
      <c r="G1808" s="39"/>
      <c r="H1808" s="39"/>
      <c r="I1808" s="39"/>
      <c r="J1808" s="40"/>
      <c r="K1808" s="53" t="n">
        <f aca="false">C1808</f>
        <v>0</v>
      </c>
    </row>
    <row r="1809" customFormat="false" ht="12.75" hidden="true" customHeight="true" outlineLevel="0" collapsed="false">
      <c r="A1809" s="43"/>
      <c r="B1809" s="42" t="s">
        <v>27</v>
      </c>
      <c r="C1809" s="54" t="n">
        <f aca="false">SUM(J1809,I1809,H1809,G1809,F1809,E1809,D1809)</f>
        <v>0</v>
      </c>
      <c r="D1809" s="44"/>
      <c r="E1809" s="44"/>
      <c r="F1809" s="44"/>
      <c r="G1809" s="44"/>
      <c r="H1809" s="44"/>
      <c r="I1809" s="44"/>
      <c r="J1809" s="45"/>
      <c r="K1809" s="53" t="n">
        <f aca="false">C1809</f>
        <v>0</v>
      </c>
    </row>
    <row r="1810" customFormat="false" ht="12.75" hidden="true" customHeight="true" outlineLevel="0" collapsed="false">
      <c r="A1810" s="55" t="s">
        <v>29</v>
      </c>
      <c r="B1810" s="51" t="s">
        <v>25</v>
      </c>
      <c r="C1810" s="38" t="n">
        <f aca="false">SUM(C1812,C1814,C1816,C1818,C1820,C1822)</f>
        <v>0</v>
      </c>
      <c r="D1810" s="39" t="n">
        <f aca="false">SUM(D1812,D1814,D1816,D1818,D1820,D1822)</f>
        <v>0</v>
      </c>
      <c r="E1810" s="39" t="n">
        <f aca="false">SUM(E1812,E1814,E1816,E1818,E1820,E1822)</f>
        <v>0</v>
      </c>
      <c r="F1810" s="39" t="n">
        <f aca="false">SUM(F1812,F1814,F1816,F1818,F1820,F1822)</f>
        <v>0</v>
      </c>
      <c r="G1810" s="39" t="n">
        <f aca="false">SUM(G1812,G1814,G1816,G1818,G1820,G1822)</f>
        <v>0</v>
      </c>
      <c r="H1810" s="39" t="n">
        <f aca="false">SUM(H1812,H1814,H1816,H1818,H1820,H1822)</f>
        <v>0</v>
      </c>
      <c r="I1810" s="39" t="n">
        <f aca="false">SUM(I1812,I1814,I1816,I1818,I1820,I1822)</f>
        <v>0</v>
      </c>
      <c r="J1810" s="40" t="n">
        <f aca="false">SUM(J1812,J1814,J1816,J1818,J1820,J1822)</f>
        <v>0</v>
      </c>
      <c r="K1810" s="53" t="n">
        <f aca="false">C1810</f>
        <v>0</v>
      </c>
    </row>
    <row r="1811" customFormat="false" ht="12.75" hidden="true" customHeight="true" outlineLevel="0" collapsed="false">
      <c r="A1811" s="58"/>
      <c r="B1811" s="42" t="s">
        <v>27</v>
      </c>
      <c r="C1811" s="43" t="n">
        <f aca="false">SUM(C1813,C1815,C1817,C1819,C1821,C1823)</f>
        <v>0</v>
      </c>
      <c r="D1811" s="44" t="n">
        <f aca="false">SUM(D1813,D1815,D1817,D1819,D1821,D1823)</f>
        <v>0</v>
      </c>
      <c r="E1811" s="44" t="n">
        <f aca="false">SUM(E1813,E1815,E1817,E1819,E1821,E1823)</f>
        <v>0</v>
      </c>
      <c r="F1811" s="44" t="n">
        <f aca="false">SUM(F1813,F1815,F1817,F1819,F1821,F1823)</f>
        <v>0</v>
      </c>
      <c r="G1811" s="44" t="n">
        <f aca="false">SUM(G1813,G1815,G1817,G1819,G1821,G1823)</f>
        <v>0</v>
      </c>
      <c r="H1811" s="44" t="n">
        <f aca="false">SUM(H1813,H1815,H1817,H1819,H1821,H1823)</f>
        <v>0</v>
      </c>
      <c r="I1811" s="44" t="n">
        <f aca="false">SUM(I1813,I1815,I1817,I1819,I1821,I1823)</f>
        <v>0</v>
      </c>
      <c r="J1811" s="45" t="n">
        <f aca="false">SUM(J1813,J1815,J1817,J1819,J1821,J1823)</f>
        <v>0</v>
      </c>
      <c r="K1811" s="53" t="n">
        <f aca="false">C1811</f>
        <v>0</v>
      </c>
    </row>
    <row r="1812" customFormat="false" ht="12.75" hidden="true" customHeight="true" outlineLevel="0" collapsed="false">
      <c r="A1812" s="62" t="s">
        <v>30</v>
      </c>
      <c r="B1812" s="51" t="s">
        <v>25</v>
      </c>
      <c r="C1812" s="38" t="n">
        <f aca="false">SUM(J1812,I1812,H1812,G1812,F1812,E1812,D1812)</f>
        <v>0</v>
      </c>
      <c r="D1812" s="39"/>
      <c r="E1812" s="39"/>
      <c r="F1812" s="39"/>
      <c r="G1812" s="39"/>
      <c r="H1812" s="39"/>
      <c r="I1812" s="39"/>
      <c r="J1812" s="40"/>
      <c r="K1812" s="53" t="n">
        <f aca="false">C1812</f>
        <v>0</v>
      </c>
    </row>
    <row r="1813" customFormat="false" ht="12.75" hidden="true" customHeight="true" outlineLevel="0" collapsed="false">
      <c r="A1813" s="63"/>
      <c r="B1813" s="42" t="s">
        <v>27</v>
      </c>
      <c r="C1813" s="43" t="n">
        <f aca="false">SUM(J1813,I1813,H1813,G1813,F1813,E1813,D1813)</f>
        <v>0</v>
      </c>
      <c r="D1813" s="44"/>
      <c r="E1813" s="44"/>
      <c r="F1813" s="44"/>
      <c r="G1813" s="44"/>
      <c r="H1813" s="44"/>
      <c r="I1813" s="44"/>
      <c r="J1813" s="45"/>
      <c r="K1813" s="53" t="n">
        <f aca="false">C1813</f>
        <v>0</v>
      </c>
    </row>
    <row r="1814" customFormat="false" ht="25.5" hidden="true" customHeight="true" outlineLevel="0" collapsed="false">
      <c r="A1814" s="64" t="s">
        <v>31</v>
      </c>
      <c r="B1814" s="51" t="s">
        <v>25</v>
      </c>
      <c r="C1814" s="38" t="n">
        <f aca="false">SUM(J1814,I1814,H1814,G1814,F1814,E1814,D1814)</f>
        <v>0</v>
      </c>
      <c r="D1814" s="39"/>
      <c r="E1814" s="39"/>
      <c r="F1814" s="39"/>
      <c r="G1814" s="39"/>
      <c r="H1814" s="39"/>
      <c r="I1814" s="39"/>
      <c r="J1814" s="40"/>
      <c r="K1814" s="53" t="n">
        <f aca="false">C1814</f>
        <v>0</v>
      </c>
    </row>
    <row r="1815" customFormat="false" ht="12.75" hidden="true" customHeight="true" outlineLevel="0" collapsed="false">
      <c r="A1815" s="63"/>
      <c r="B1815" s="42" t="s">
        <v>27</v>
      </c>
      <c r="C1815" s="43" t="n">
        <f aca="false">SUM(J1815,I1815,H1815,G1815,F1815,E1815,D1815)</f>
        <v>0</v>
      </c>
      <c r="D1815" s="44"/>
      <c r="E1815" s="44"/>
      <c r="F1815" s="44"/>
      <c r="G1815" s="44"/>
      <c r="H1815" s="44"/>
      <c r="I1815" s="44"/>
      <c r="J1815" s="45"/>
      <c r="K1815" s="53" t="n">
        <f aca="false">C1815</f>
        <v>0</v>
      </c>
    </row>
    <row r="1816" customFormat="false" ht="12.75" hidden="true" customHeight="true" outlineLevel="0" collapsed="false">
      <c r="A1816" s="65" t="s">
        <v>32</v>
      </c>
      <c r="B1816" s="51" t="s">
        <v>25</v>
      </c>
      <c r="C1816" s="38" t="n">
        <f aca="false">SUM(J1816,I1816,H1816,G1816,F1816,E1816,D1816)</f>
        <v>0</v>
      </c>
      <c r="D1816" s="39"/>
      <c r="E1816" s="39"/>
      <c r="F1816" s="39"/>
      <c r="G1816" s="39"/>
      <c r="H1816" s="39"/>
      <c r="I1816" s="39"/>
      <c r="J1816" s="40"/>
      <c r="K1816" s="53" t="n">
        <f aca="false">C1816</f>
        <v>0</v>
      </c>
    </row>
    <row r="1817" customFormat="false" ht="12.75" hidden="true" customHeight="true" outlineLevel="0" collapsed="false">
      <c r="A1817" s="63"/>
      <c r="B1817" s="42" t="s">
        <v>27</v>
      </c>
      <c r="C1817" s="43" t="n">
        <f aca="false">SUM(J1817,I1817,H1817,G1817,F1817,E1817,D1817)</f>
        <v>0</v>
      </c>
      <c r="D1817" s="44"/>
      <c r="E1817" s="44"/>
      <c r="F1817" s="44"/>
      <c r="G1817" s="44"/>
      <c r="H1817" s="44"/>
      <c r="I1817" s="44"/>
      <c r="J1817" s="45"/>
      <c r="K1817" s="53" t="n">
        <f aca="false">C1817</f>
        <v>0</v>
      </c>
    </row>
    <row r="1818" customFormat="false" ht="12.75" hidden="true" customHeight="true" outlineLevel="0" collapsed="false">
      <c r="A1818" s="62" t="s">
        <v>33</v>
      </c>
      <c r="B1818" s="51" t="s">
        <v>25</v>
      </c>
      <c r="C1818" s="38" t="n">
        <f aca="false">SUM(J1818,I1818,H1818,G1818,F1818,E1818,D1818)</f>
        <v>0</v>
      </c>
      <c r="D1818" s="39"/>
      <c r="E1818" s="39"/>
      <c r="F1818" s="39"/>
      <c r="G1818" s="39"/>
      <c r="H1818" s="39"/>
      <c r="I1818" s="39"/>
      <c r="J1818" s="40"/>
      <c r="K1818" s="53" t="n">
        <f aca="false">C1818</f>
        <v>0</v>
      </c>
    </row>
    <row r="1819" customFormat="false" ht="12.75" hidden="true" customHeight="true" outlineLevel="0" collapsed="false">
      <c r="A1819" s="63"/>
      <c r="B1819" s="42" t="s">
        <v>27</v>
      </c>
      <c r="C1819" s="43" t="n">
        <f aca="false">SUM(J1819,I1819,H1819,G1819,F1819,E1819,D1819)</f>
        <v>0</v>
      </c>
      <c r="D1819" s="44"/>
      <c r="E1819" s="44"/>
      <c r="F1819" s="44"/>
      <c r="G1819" s="44"/>
      <c r="H1819" s="44"/>
      <c r="I1819" s="44"/>
      <c r="J1819" s="45"/>
      <c r="K1819" s="53" t="n">
        <f aca="false">C1819</f>
        <v>0</v>
      </c>
    </row>
    <row r="1820" customFormat="false" ht="12.75" hidden="true" customHeight="true" outlineLevel="0" collapsed="false">
      <c r="A1820" s="62" t="s">
        <v>34</v>
      </c>
      <c r="B1820" s="51" t="s">
        <v>25</v>
      </c>
      <c r="C1820" s="38" t="n">
        <f aca="false">SUM(J1820,I1820,H1820,G1820,F1820,E1820,D1820)</f>
        <v>0</v>
      </c>
      <c r="D1820" s="39"/>
      <c r="E1820" s="39"/>
      <c r="F1820" s="39"/>
      <c r="G1820" s="39"/>
      <c r="H1820" s="39"/>
      <c r="I1820" s="39"/>
      <c r="J1820" s="40"/>
      <c r="K1820" s="53" t="n">
        <f aca="false">C1820</f>
        <v>0</v>
      </c>
    </row>
    <row r="1821" customFormat="false" ht="12.75" hidden="true" customHeight="true" outlineLevel="0" collapsed="false">
      <c r="A1821" s="63" t="s">
        <v>35</v>
      </c>
      <c r="B1821" s="42" t="s">
        <v>27</v>
      </c>
      <c r="C1821" s="43" t="n">
        <f aca="false">SUM(J1821,I1821,H1821,G1821,F1821,E1821,D1821)</f>
        <v>0</v>
      </c>
      <c r="D1821" s="44"/>
      <c r="E1821" s="44"/>
      <c r="F1821" s="44"/>
      <c r="G1821" s="44"/>
      <c r="H1821" s="44"/>
      <c r="I1821" s="44"/>
      <c r="J1821" s="45"/>
      <c r="K1821" s="53" t="n">
        <f aca="false">C1821</f>
        <v>0</v>
      </c>
    </row>
    <row r="1822" customFormat="false" ht="25.5" hidden="true" customHeight="true" outlineLevel="0" collapsed="false">
      <c r="A1822" s="66" t="s">
        <v>36</v>
      </c>
      <c r="B1822" s="37" t="s">
        <v>25</v>
      </c>
      <c r="C1822" s="38" t="n">
        <f aca="false">SUM(J1822,I1822,H1822,G1822,F1822,E1822,D1822)</f>
        <v>0</v>
      </c>
      <c r="D1822" s="39"/>
      <c r="E1822" s="39"/>
      <c r="F1822" s="39"/>
      <c r="G1822" s="39"/>
      <c r="H1822" s="39"/>
      <c r="I1822" s="39"/>
      <c r="J1822" s="40"/>
      <c r="K1822" s="53" t="n">
        <f aca="false">C1822</f>
        <v>0</v>
      </c>
    </row>
    <row r="1823" customFormat="false" ht="12.75" hidden="true" customHeight="true" outlineLevel="0" collapsed="false">
      <c r="A1823" s="63"/>
      <c r="B1823" s="42" t="s">
        <v>27</v>
      </c>
      <c r="C1823" s="43" t="n">
        <f aca="false">SUM(J1823,I1823,H1823,G1823,F1823,E1823,D1823)</f>
        <v>0</v>
      </c>
      <c r="D1823" s="44"/>
      <c r="E1823" s="44"/>
      <c r="F1823" s="44"/>
      <c r="G1823" s="44"/>
      <c r="H1823" s="44"/>
      <c r="I1823" s="44"/>
      <c r="J1823" s="45"/>
      <c r="K1823" s="53" t="n">
        <f aca="false">C1823</f>
        <v>0</v>
      </c>
    </row>
    <row r="1824" customFormat="false" ht="12.75" hidden="true" customHeight="true" outlineLevel="0" collapsed="false">
      <c r="A1824" s="55" t="s">
        <v>44</v>
      </c>
      <c r="B1824" s="37" t="s">
        <v>25</v>
      </c>
      <c r="C1824" s="38" t="n">
        <f aca="false">SUM(J1824,I1824,H1824,G1824,F1824,E1824,D1824)</f>
        <v>0</v>
      </c>
      <c r="D1824" s="39"/>
      <c r="E1824" s="39"/>
      <c r="F1824" s="39"/>
      <c r="G1824" s="39"/>
      <c r="H1824" s="39"/>
      <c r="I1824" s="39"/>
      <c r="J1824" s="40"/>
      <c r="K1824" s="53" t="n">
        <f aca="false">C1824</f>
        <v>0</v>
      </c>
    </row>
    <row r="1825" customFormat="false" ht="12.75" hidden="true" customHeight="true" outlineLevel="0" collapsed="false">
      <c r="A1825" s="58" t="s">
        <v>45</v>
      </c>
      <c r="B1825" s="42" t="s">
        <v>27</v>
      </c>
      <c r="C1825" s="43" t="n">
        <f aca="false">SUM(J1825,I1825,H1825,G1825,F1825,E1825,D1825)</f>
        <v>0</v>
      </c>
      <c r="D1825" s="44"/>
      <c r="E1825" s="44"/>
      <c r="F1825" s="44"/>
      <c r="G1825" s="44"/>
      <c r="H1825" s="44"/>
      <c r="I1825" s="44"/>
      <c r="J1825" s="45"/>
      <c r="K1825" s="53" t="n">
        <f aca="false">C1825</f>
        <v>0</v>
      </c>
    </row>
    <row r="1826" customFormat="false" ht="12.75" hidden="true" customHeight="true" outlineLevel="0" collapsed="false">
      <c r="A1826" s="55" t="s">
        <v>39</v>
      </c>
      <c r="B1826" s="37" t="s">
        <v>25</v>
      </c>
      <c r="C1826" s="38" t="n">
        <f aca="false">SUM(J1826,I1826,H1826,G1826,F1826,E1826,D1826)</f>
        <v>0</v>
      </c>
      <c r="D1826" s="39"/>
      <c r="E1826" s="39"/>
      <c r="F1826" s="39"/>
      <c r="G1826" s="39"/>
      <c r="H1826" s="39"/>
      <c r="I1826" s="39"/>
      <c r="J1826" s="40"/>
      <c r="K1826" s="53" t="n">
        <f aca="false">C1826</f>
        <v>0</v>
      </c>
    </row>
    <row r="1827" customFormat="false" ht="12.75" hidden="true" customHeight="true" outlineLevel="0" collapsed="false">
      <c r="A1827" s="43"/>
      <c r="B1827" s="42" t="s">
        <v>27</v>
      </c>
      <c r="C1827" s="43" t="n">
        <f aca="false">SUM(J1827,I1827,H1827,G1827,F1827,E1827,D1827)</f>
        <v>0</v>
      </c>
      <c r="D1827" s="44"/>
      <c r="E1827" s="44"/>
      <c r="F1827" s="44"/>
      <c r="G1827" s="44"/>
      <c r="H1827" s="44"/>
      <c r="I1827" s="44"/>
      <c r="J1827" s="45"/>
      <c r="K1827" s="53" t="n">
        <f aca="false">C1827</f>
        <v>0</v>
      </c>
    </row>
    <row r="1828" customFormat="false" ht="12.75" hidden="true" customHeight="true" outlineLevel="0" collapsed="false">
      <c r="A1828" s="73" t="s">
        <v>40</v>
      </c>
      <c r="B1828" s="37" t="s">
        <v>25</v>
      </c>
      <c r="C1828" s="38" t="n">
        <f aca="false">SUM(J1828,I1828,H1828,G1828,F1828,E1828,D1828)</f>
        <v>0</v>
      </c>
      <c r="D1828" s="39"/>
      <c r="E1828" s="39"/>
      <c r="F1828" s="39"/>
      <c r="G1828" s="39"/>
      <c r="H1828" s="39"/>
      <c r="I1828" s="39"/>
      <c r="J1828" s="40"/>
      <c r="K1828" s="53" t="n">
        <f aca="false">C1828</f>
        <v>0</v>
      </c>
    </row>
    <row r="1829" customFormat="false" ht="12.75" hidden="true" customHeight="true" outlineLevel="0" collapsed="false">
      <c r="A1829" s="58"/>
      <c r="B1829" s="42" t="s">
        <v>27</v>
      </c>
      <c r="C1829" s="43" t="n">
        <f aca="false">SUM(J1829,I1829,H1829,G1829,F1829,E1829,D1829)</f>
        <v>0</v>
      </c>
      <c r="D1829" s="44"/>
      <c r="E1829" s="44"/>
      <c r="F1829" s="44"/>
      <c r="G1829" s="44"/>
      <c r="H1829" s="44"/>
      <c r="I1829" s="44"/>
      <c r="J1829" s="45"/>
      <c r="K1829" s="53" t="n">
        <f aca="false">C1829</f>
        <v>0</v>
      </c>
    </row>
    <row r="1830" customFormat="false" ht="12.75" hidden="true" customHeight="true" outlineLevel="0" collapsed="false">
      <c r="A1830" s="55" t="s">
        <v>41</v>
      </c>
      <c r="B1830" s="37" t="s">
        <v>25</v>
      </c>
      <c r="C1830" s="38" t="n">
        <f aca="false">SUM(J1830,I1830,H1830,G1830,F1830,E1830,D1830)</f>
        <v>0</v>
      </c>
      <c r="D1830" s="39"/>
      <c r="E1830" s="39"/>
      <c r="F1830" s="39"/>
      <c r="G1830" s="39"/>
      <c r="H1830" s="39"/>
      <c r="I1830" s="39"/>
      <c r="J1830" s="40"/>
      <c r="K1830" s="53" t="n">
        <f aca="false">C1830</f>
        <v>0</v>
      </c>
    </row>
    <row r="1831" customFormat="false" ht="12.75" hidden="true" customHeight="true" outlineLevel="0" collapsed="false">
      <c r="A1831" s="78"/>
      <c r="B1831" s="42" t="s">
        <v>27</v>
      </c>
      <c r="C1831" s="43" t="n">
        <f aca="false">SUM(J1831,I1831,H1831,G1831,F1831,E1831,D1831)</f>
        <v>0</v>
      </c>
      <c r="D1831" s="44"/>
      <c r="E1831" s="44"/>
      <c r="F1831" s="44"/>
      <c r="G1831" s="44"/>
      <c r="H1831" s="44"/>
      <c r="I1831" s="44"/>
      <c r="J1831" s="45"/>
      <c r="K1831" s="53" t="n">
        <f aca="false">C1831</f>
        <v>0</v>
      </c>
    </row>
    <row r="1832" customFormat="false" ht="12.75" hidden="false" customHeight="true" outlineLevel="0" collapsed="false">
      <c r="A1832" s="109" t="s">
        <v>49</v>
      </c>
      <c r="B1832" s="110"/>
      <c r="C1832" s="116"/>
      <c r="D1832" s="116"/>
      <c r="E1832" s="116"/>
      <c r="F1832" s="116"/>
      <c r="G1832" s="116"/>
      <c r="H1832" s="116"/>
      <c r="I1832" s="116"/>
      <c r="J1832" s="117"/>
      <c r="K1832" s="53" t="n">
        <f aca="false">K1833</f>
        <v>3905.9</v>
      </c>
    </row>
    <row r="1833" customFormat="false" ht="12.75" hidden="false" customHeight="true" outlineLevel="0" collapsed="false">
      <c r="A1833" s="93" t="s">
        <v>23</v>
      </c>
      <c r="B1833" s="94"/>
      <c r="C1833" s="103"/>
      <c r="D1833" s="103"/>
      <c r="E1833" s="103"/>
      <c r="F1833" s="103"/>
      <c r="G1833" s="103"/>
      <c r="H1833" s="103"/>
      <c r="I1833" s="103"/>
      <c r="J1833" s="108"/>
      <c r="K1833" s="53" t="n">
        <f aca="false">K1834</f>
        <v>3905.9</v>
      </c>
    </row>
    <row r="1834" customFormat="false" ht="12.75" hidden="false" customHeight="true" outlineLevel="0" collapsed="false">
      <c r="A1834" s="36" t="s">
        <v>24</v>
      </c>
      <c r="B1834" s="37" t="s">
        <v>25</v>
      </c>
      <c r="C1834" s="67" t="n">
        <f aca="false">SUM(C1836,C1838,C1852,C1856,C1858,C1860)</f>
        <v>3905.9</v>
      </c>
      <c r="D1834" s="68" t="n">
        <f aca="false">SUM(D1836,D1838,D1852,D1856,D1858,D1860)</f>
        <v>0</v>
      </c>
      <c r="E1834" s="68" t="n">
        <f aca="false">SUM(E1836,E1838,E1852,E1856,E1858,E1860)</f>
        <v>3905.9</v>
      </c>
      <c r="F1834" s="68" t="n">
        <f aca="false">SUM(F1836,F1838,F1852,F1856,F1858,F1860)</f>
        <v>0</v>
      </c>
      <c r="G1834" s="68" t="n">
        <f aca="false">SUM(G1836,G1838,G1852,G1856,G1858,G1860)</f>
        <v>0</v>
      </c>
      <c r="H1834" s="68" t="n">
        <f aca="false">SUM(H1836,H1838,H1852,H1856,H1858,H1860)</f>
        <v>0</v>
      </c>
      <c r="I1834" s="68" t="n">
        <f aca="false">SUM(I1836,I1838,I1852,I1856,I1858,I1860)</f>
        <v>0</v>
      </c>
      <c r="J1834" s="69" t="n">
        <f aca="false">SUM(J1836,J1838,J1852,J1856,J1858,J1860)</f>
        <v>0</v>
      </c>
      <c r="K1834" s="53" t="n">
        <f aca="false">C1834</f>
        <v>3905.9</v>
      </c>
    </row>
    <row r="1835" customFormat="false" ht="12.75" hidden="false" customHeight="true" outlineLevel="0" collapsed="false">
      <c r="A1835" s="43" t="s">
        <v>26</v>
      </c>
      <c r="B1835" s="42" t="s">
        <v>27</v>
      </c>
      <c r="C1835" s="70" t="n">
        <f aca="false">SUM(C1837,C1839,C1853,C1857,C1859,C1861)</f>
        <v>3905.9</v>
      </c>
      <c r="D1835" s="71" t="n">
        <f aca="false">SUM(D1837,D1839,D1853,D1857,D1859,D1861)</f>
        <v>0</v>
      </c>
      <c r="E1835" s="71" t="n">
        <f aca="false">SUM(E1837,E1839,E1853,E1857,E1859,E1861)</f>
        <v>3905.9</v>
      </c>
      <c r="F1835" s="71" t="n">
        <f aca="false">SUM(F1837,F1839,F1853,F1857,F1859,F1861)</f>
        <v>0</v>
      </c>
      <c r="G1835" s="71" t="n">
        <f aca="false">SUM(G1837,G1839,G1853,G1857,G1859,G1861)</f>
        <v>0</v>
      </c>
      <c r="H1835" s="71" t="n">
        <f aca="false">SUM(H1837,H1839,H1853,H1857,H1859,H1861)</f>
        <v>0</v>
      </c>
      <c r="I1835" s="71" t="n">
        <f aca="false">SUM(I1837,I1839,I1853,I1857,I1859,I1861)</f>
        <v>0</v>
      </c>
      <c r="J1835" s="72" t="n">
        <f aca="false">SUM(J1837,J1839,J1853,J1857,J1859,J1861)</f>
        <v>0</v>
      </c>
      <c r="K1835" s="53" t="n">
        <f aca="false">C1835</f>
        <v>3905.9</v>
      </c>
    </row>
    <row r="1836" customFormat="false" ht="12.75" hidden="true" customHeight="true" outlineLevel="0" collapsed="false">
      <c r="A1836" s="50" t="s">
        <v>28</v>
      </c>
      <c r="B1836" s="51" t="s">
        <v>25</v>
      </c>
      <c r="C1836" s="52" t="n">
        <f aca="false">SUM(J1836,I1836,H1836,G1836,F1836,E1836,D1836)</f>
        <v>0</v>
      </c>
      <c r="D1836" s="39"/>
      <c r="E1836" s="39"/>
      <c r="F1836" s="39"/>
      <c r="G1836" s="39"/>
      <c r="H1836" s="39"/>
      <c r="I1836" s="39"/>
      <c r="J1836" s="40"/>
      <c r="K1836" s="53" t="n">
        <f aca="false">C1836</f>
        <v>0</v>
      </c>
    </row>
    <row r="1837" customFormat="false" ht="12.75" hidden="true" customHeight="true" outlineLevel="0" collapsed="false">
      <c r="A1837" s="43"/>
      <c r="B1837" s="42" t="s">
        <v>27</v>
      </c>
      <c r="C1837" s="54" t="n">
        <f aca="false">SUM(J1837,I1837,H1837,G1837,F1837,E1837,D1837)</f>
        <v>0</v>
      </c>
      <c r="D1837" s="44"/>
      <c r="E1837" s="44"/>
      <c r="F1837" s="44"/>
      <c r="G1837" s="44"/>
      <c r="H1837" s="44"/>
      <c r="I1837" s="44"/>
      <c r="J1837" s="45"/>
      <c r="K1837" s="53" t="n">
        <f aca="false">C1837</f>
        <v>0</v>
      </c>
    </row>
    <row r="1838" customFormat="false" ht="12.75" hidden="true" customHeight="true" outlineLevel="0" collapsed="false">
      <c r="A1838" s="55" t="s">
        <v>29</v>
      </c>
      <c r="B1838" s="51" t="s">
        <v>25</v>
      </c>
      <c r="C1838" s="38" t="n">
        <f aca="false">SUM(C1840,C1842,C1844,C1846,C1848,C1850)</f>
        <v>0</v>
      </c>
      <c r="D1838" s="39" t="n">
        <f aca="false">SUM(D1840,D1842,D1844,D1846,D1848,D1850)</f>
        <v>0</v>
      </c>
      <c r="E1838" s="39" t="n">
        <f aca="false">SUM(E1840,E1842,E1844,E1846,E1848,E1850)</f>
        <v>0</v>
      </c>
      <c r="F1838" s="39" t="n">
        <f aca="false">SUM(F1840,F1842,F1844,F1846,F1848,F1850)</f>
        <v>0</v>
      </c>
      <c r="G1838" s="39" t="n">
        <f aca="false">SUM(G1840,G1842,G1844,G1846,G1848,G1850)</f>
        <v>0</v>
      </c>
      <c r="H1838" s="39" t="n">
        <f aca="false">SUM(H1840,H1842,H1844,H1846,H1848,H1850)</f>
        <v>0</v>
      </c>
      <c r="I1838" s="39" t="n">
        <f aca="false">SUM(I1840,I1842,I1844,I1846,I1848,I1850)</f>
        <v>0</v>
      </c>
      <c r="J1838" s="40" t="n">
        <f aca="false">SUM(J1840,J1842,J1844,J1846,J1848,J1850)</f>
        <v>0</v>
      </c>
      <c r="K1838" s="53" t="n">
        <f aca="false">C1838</f>
        <v>0</v>
      </c>
    </row>
    <row r="1839" customFormat="false" ht="12.75" hidden="true" customHeight="true" outlineLevel="0" collapsed="false">
      <c r="A1839" s="58"/>
      <c r="B1839" s="42" t="s">
        <v>27</v>
      </c>
      <c r="C1839" s="43" t="n">
        <f aca="false">SUM(C1841,C1843,C1845,C1847,C1849,C1851)</f>
        <v>0</v>
      </c>
      <c r="D1839" s="44" t="n">
        <f aca="false">SUM(D1841,D1843,D1845,D1847,D1849,D1851)</f>
        <v>0</v>
      </c>
      <c r="E1839" s="44" t="n">
        <f aca="false">SUM(E1841,E1843,E1845,E1847,E1849,E1851)</f>
        <v>0</v>
      </c>
      <c r="F1839" s="44" t="n">
        <f aca="false">SUM(F1841,F1843,F1845,F1847,F1849,F1851)</f>
        <v>0</v>
      </c>
      <c r="G1839" s="44" t="n">
        <f aca="false">SUM(G1841,G1843,G1845,G1847,G1849,G1851)</f>
        <v>0</v>
      </c>
      <c r="H1839" s="44" t="n">
        <f aca="false">SUM(H1841,H1843,H1845,H1847,H1849,H1851)</f>
        <v>0</v>
      </c>
      <c r="I1839" s="44" t="n">
        <f aca="false">SUM(I1841,I1843,I1845,I1847,I1849,I1851)</f>
        <v>0</v>
      </c>
      <c r="J1839" s="45" t="n">
        <f aca="false">SUM(J1841,J1843,J1845,J1847,J1849,J1851)</f>
        <v>0</v>
      </c>
      <c r="K1839" s="53" t="n">
        <f aca="false">C1839</f>
        <v>0</v>
      </c>
    </row>
    <row r="1840" customFormat="false" ht="12.75" hidden="true" customHeight="true" outlineLevel="0" collapsed="false">
      <c r="A1840" s="62" t="s">
        <v>30</v>
      </c>
      <c r="B1840" s="51" t="s">
        <v>25</v>
      </c>
      <c r="C1840" s="38" t="n">
        <f aca="false">SUM(J1840,I1840,H1840,G1840,F1840,E1840,D1840)</f>
        <v>0</v>
      </c>
      <c r="D1840" s="39"/>
      <c r="E1840" s="39"/>
      <c r="F1840" s="39"/>
      <c r="G1840" s="39"/>
      <c r="H1840" s="39"/>
      <c r="I1840" s="39"/>
      <c r="J1840" s="40"/>
      <c r="K1840" s="53" t="n">
        <f aca="false">C1840</f>
        <v>0</v>
      </c>
    </row>
    <row r="1841" customFormat="false" ht="12.75" hidden="true" customHeight="true" outlineLevel="0" collapsed="false">
      <c r="A1841" s="63"/>
      <c r="B1841" s="42" t="s">
        <v>27</v>
      </c>
      <c r="C1841" s="43" t="n">
        <f aca="false">SUM(J1841,I1841,H1841,G1841,F1841,E1841,D1841)</f>
        <v>0</v>
      </c>
      <c r="D1841" s="44"/>
      <c r="E1841" s="44"/>
      <c r="F1841" s="44"/>
      <c r="G1841" s="44"/>
      <c r="H1841" s="44"/>
      <c r="I1841" s="44"/>
      <c r="J1841" s="45"/>
      <c r="K1841" s="53" t="n">
        <f aca="false">C1841</f>
        <v>0</v>
      </c>
    </row>
    <row r="1842" customFormat="false" ht="25.5" hidden="true" customHeight="true" outlineLevel="0" collapsed="false">
      <c r="A1842" s="64" t="s">
        <v>31</v>
      </c>
      <c r="B1842" s="51" t="s">
        <v>25</v>
      </c>
      <c r="C1842" s="38" t="n">
        <f aca="false">SUM(J1842,I1842,H1842,G1842,F1842,E1842,D1842)</f>
        <v>0</v>
      </c>
      <c r="D1842" s="39"/>
      <c r="E1842" s="39"/>
      <c r="F1842" s="39"/>
      <c r="G1842" s="39"/>
      <c r="H1842" s="39"/>
      <c r="I1842" s="39"/>
      <c r="J1842" s="40"/>
      <c r="K1842" s="53" t="n">
        <f aca="false">C1842</f>
        <v>0</v>
      </c>
    </row>
    <row r="1843" customFormat="false" ht="12.75" hidden="true" customHeight="true" outlineLevel="0" collapsed="false">
      <c r="A1843" s="63"/>
      <c r="B1843" s="42" t="s">
        <v>27</v>
      </c>
      <c r="C1843" s="43" t="n">
        <f aca="false">SUM(J1843,I1843,H1843,G1843,F1843,E1843,D1843)</f>
        <v>0</v>
      </c>
      <c r="D1843" s="44"/>
      <c r="E1843" s="44"/>
      <c r="F1843" s="44"/>
      <c r="G1843" s="44"/>
      <c r="H1843" s="44"/>
      <c r="I1843" s="44"/>
      <c r="J1843" s="45"/>
      <c r="K1843" s="53" t="n">
        <f aca="false">C1843</f>
        <v>0</v>
      </c>
    </row>
    <row r="1844" customFormat="false" ht="12.75" hidden="true" customHeight="true" outlineLevel="0" collapsed="false">
      <c r="A1844" s="65" t="s">
        <v>32</v>
      </c>
      <c r="B1844" s="51" t="s">
        <v>25</v>
      </c>
      <c r="C1844" s="38" t="n">
        <f aca="false">SUM(J1844,I1844,H1844,G1844,F1844,E1844,D1844)</f>
        <v>0</v>
      </c>
      <c r="D1844" s="39"/>
      <c r="E1844" s="39"/>
      <c r="F1844" s="39"/>
      <c r="G1844" s="39"/>
      <c r="H1844" s="39"/>
      <c r="I1844" s="39"/>
      <c r="J1844" s="40"/>
      <c r="K1844" s="53" t="n">
        <f aca="false">C1844</f>
        <v>0</v>
      </c>
    </row>
    <row r="1845" customFormat="false" ht="12.75" hidden="true" customHeight="true" outlineLevel="0" collapsed="false">
      <c r="A1845" s="63"/>
      <c r="B1845" s="42" t="s">
        <v>27</v>
      </c>
      <c r="C1845" s="43" t="n">
        <f aca="false">SUM(J1845,I1845,H1845,G1845,F1845,E1845,D1845)</f>
        <v>0</v>
      </c>
      <c r="D1845" s="44"/>
      <c r="E1845" s="44"/>
      <c r="F1845" s="44"/>
      <c r="G1845" s="44"/>
      <c r="H1845" s="44"/>
      <c r="I1845" s="44"/>
      <c r="J1845" s="45"/>
      <c r="K1845" s="53" t="n">
        <f aca="false">C1845</f>
        <v>0</v>
      </c>
    </row>
    <row r="1846" customFormat="false" ht="12.75" hidden="true" customHeight="true" outlineLevel="0" collapsed="false">
      <c r="A1846" s="62" t="s">
        <v>33</v>
      </c>
      <c r="B1846" s="51" t="s">
        <v>25</v>
      </c>
      <c r="C1846" s="38" t="n">
        <f aca="false">SUM(J1846,I1846,H1846,G1846,F1846,E1846,D1846)</f>
        <v>0</v>
      </c>
      <c r="D1846" s="39"/>
      <c r="E1846" s="39"/>
      <c r="F1846" s="39"/>
      <c r="G1846" s="39"/>
      <c r="H1846" s="39"/>
      <c r="I1846" s="39"/>
      <c r="J1846" s="40"/>
      <c r="K1846" s="53" t="n">
        <f aca="false">C1846</f>
        <v>0</v>
      </c>
    </row>
    <row r="1847" customFormat="false" ht="12.75" hidden="true" customHeight="true" outlineLevel="0" collapsed="false">
      <c r="A1847" s="63"/>
      <c r="B1847" s="42" t="s">
        <v>27</v>
      </c>
      <c r="C1847" s="43" t="n">
        <f aca="false">SUM(J1847,I1847,H1847,G1847,F1847,E1847,D1847)</f>
        <v>0</v>
      </c>
      <c r="D1847" s="44"/>
      <c r="E1847" s="44"/>
      <c r="F1847" s="44"/>
      <c r="G1847" s="44"/>
      <c r="H1847" s="44"/>
      <c r="I1847" s="44"/>
      <c r="J1847" s="45"/>
      <c r="K1847" s="53" t="n">
        <f aca="false">C1847</f>
        <v>0</v>
      </c>
    </row>
    <row r="1848" customFormat="false" ht="12.75" hidden="true" customHeight="true" outlineLevel="0" collapsed="false">
      <c r="A1848" s="62" t="s">
        <v>34</v>
      </c>
      <c r="B1848" s="51" t="s">
        <v>25</v>
      </c>
      <c r="C1848" s="38" t="n">
        <f aca="false">SUM(J1848,I1848,H1848,G1848,F1848,E1848,D1848)</f>
        <v>0</v>
      </c>
      <c r="D1848" s="39"/>
      <c r="E1848" s="39"/>
      <c r="F1848" s="39"/>
      <c r="G1848" s="39"/>
      <c r="H1848" s="39"/>
      <c r="I1848" s="39"/>
      <c r="J1848" s="40"/>
      <c r="K1848" s="53" t="n">
        <f aca="false">C1848</f>
        <v>0</v>
      </c>
    </row>
    <row r="1849" customFormat="false" ht="12.75" hidden="true" customHeight="true" outlineLevel="0" collapsed="false">
      <c r="A1849" s="63" t="s">
        <v>35</v>
      </c>
      <c r="B1849" s="42" t="s">
        <v>27</v>
      </c>
      <c r="C1849" s="43" t="n">
        <f aca="false">SUM(J1849,I1849,H1849,G1849,F1849,E1849,D1849)</f>
        <v>0</v>
      </c>
      <c r="D1849" s="44"/>
      <c r="E1849" s="44"/>
      <c r="F1849" s="44"/>
      <c r="G1849" s="44"/>
      <c r="H1849" s="44"/>
      <c r="I1849" s="44"/>
      <c r="J1849" s="45"/>
      <c r="K1849" s="53" t="n">
        <f aca="false">C1849</f>
        <v>0</v>
      </c>
    </row>
    <row r="1850" customFormat="false" ht="25.5" hidden="true" customHeight="true" outlineLevel="0" collapsed="false">
      <c r="A1850" s="66" t="s">
        <v>36</v>
      </c>
      <c r="B1850" s="37" t="s">
        <v>25</v>
      </c>
      <c r="C1850" s="38" t="n">
        <f aca="false">SUM(J1850,I1850,H1850,G1850,F1850,E1850,D1850)</f>
        <v>0</v>
      </c>
      <c r="D1850" s="39"/>
      <c r="E1850" s="39"/>
      <c r="F1850" s="39"/>
      <c r="G1850" s="39"/>
      <c r="H1850" s="39"/>
      <c r="I1850" s="39"/>
      <c r="J1850" s="40"/>
      <c r="K1850" s="53" t="n">
        <f aca="false">C1850</f>
        <v>0</v>
      </c>
    </row>
    <row r="1851" customFormat="false" ht="12.75" hidden="true" customHeight="true" outlineLevel="0" collapsed="false">
      <c r="A1851" s="63"/>
      <c r="B1851" s="42" t="s">
        <v>27</v>
      </c>
      <c r="C1851" s="43" t="n">
        <f aca="false">SUM(J1851,I1851,H1851,G1851,F1851,E1851,D1851)</f>
        <v>0</v>
      </c>
      <c r="D1851" s="44"/>
      <c r="E1851" s="44"/>
      <c r="F1851" s="44"/>
      <c r="G1851" s="44"/>
      <c r="H1851" s="44"/>
      <c r="I1851" s="44"/>
      <c r="J1851" s="45"/>
      <c r="K1851" s="53" t="n">
        <f aca="false">C1851</f>
        <v>0</v>
      </c>
    </row>
    <row r="1852" customFormat="false" ht="12.75" hidden="false" customHeight="true" outlineLevel="0" collapsed="false">
      <c r="A1852" s="55" t="s">
        <v>37</v>
      </c>
      <c r="B1852" s="37" t="s">
        <v>25</v>
      </c>
      <c r="C1852" s="67" t="n">
        <f aca="false">SUM(J1852,I1852,H1852,G1852,F1852,E1852,D1852)</f>
        <v>3905.9</v>
      </c>
      <c r="D1852" s="68"/>
      <c r="E1852" s="68" t="n">
        <f aca="false">SUM(E1854)</f>
        <v>3905.9</v>
      </c>
      <c r="F1852" s="68"/>
      <c r="G1852" s="68"/>
      <c r="H1852" s="68"/>
      <c r="I1852" s="68"/>
      <c r="J1852" s="69"/>
      <c r="K1852" s="53" t="n">
        <f aca="false">C1852</f>
        <v>3905.9</v>
      </c>
    </row>
    <row r="1853" customFormat="false" ht="12.75" hidden="false" customHeight="true" outlineLevel="0" collapsed="false">
      <c r="A1853" s="58" t="s">
        <v>38</v>
      </c>
      <c r="B1853" s="42" t="s">
        <v>27</v>
      </c>
      <c r="C1853" s="70" t="n">
        <f aca="false">SUM(J1853,I1853,H1853,G1853,F1853,E1853,D1853)</f>
        <v>3905.9</v>
      </c>
      <c r="D1853" s="71"/>
      <c r="E1853" s="71" t="n">
        <f aca="false">SUM(E1855)</f>
        <v>3905.9</v>
      </c>
      <c r="F1853" s="71"/>
      <c r="G1853" s="71"/>
      <c r="H1853" s="71"/>
      <c r="I1853" s="71"/>
      <c r="J1853" s="72"/>
      <c r="K1853" s="53" t="n">
        <f aca="false">C1853</f>
        <v>3905.9</v>
      </c>
    </row>
    <row r="1854" customFormat="false" ht="25.5" hidden="false" customHeight="true" outlineLevel="0" collapsed="false">
      <c r="A1854" s="173" t="s">
        <v>59</v>
      </c>
      <c r="B1854" s="37" t="s">
        <v>25</v>
      </c>
      <c r="C1854" s="67" t="n">
        <f aca="false">SUM(J1854,I1854,H1854,G1854,F1854,E1854,D1854)</f>
        <v>3905.9</v>
      </c>
      <c r="D1854" s="68"/>
      <c r="E1854" s="174" t="n">
        <v>3905.9</v>
      </c>
      <c r="F1854" s="68"/>
      <c r="G1854" s="68"/>
      <c r="H1854" s="68"/>
      <c r="I1854" s="68"/>
      <c r="J1854" s="69"/>
      <c r="K1854" s="53" t="n">
        <f aca="false">C1854</f>
        <v>3905.9</v>
      </c>
    </row>
    <row r="1855" customFormat="false" ht="12.75" hidden="false" customHeight="true" outlineLevel="0" collapsed="false">
      <c r="A1855" s="173"/>
      <c r="B1855" s="42" t="s">
        <v>27</v>
      </c>
      <c r="C1855" s="70" t="n">
        <f aca="false">SUM(J1855,I1855,H1855,G1855,F1855,E1855,D1855)</f>
        <v>3905.9</v>
      </c>
      <c r="D1855" s="68"/>
      <c r="E1855" s="68" t="n">
        <v>3905.9</v>
      </c>
      <c r="F1855" s="68"/>
      <c r="G1855" s="68"/>
      <c r="H1855" s="68"/>
      <c r="I1855" s="68"/>
      <c r="J1855" s="69"/>
      <c r="K1855" s="53" t="n">
        <f aca="false">C1855</f>
        <v>3905.9</v>
      </c>
    </row>
    <row r="1856" customFormat="false" ht="12.75" hidden="true" customHeight="true" outlineLevel="0" collapsed="false">
      <c r="A1856" s="175" t="s">
        <v>39</v>
      </c>
      <c r="B1856" s="51" t="s">
        <v>25</v>
      </c>
      <c r="C1856" s="132" t="n">
        <f aca="false">SUM(J1856,I1856,H1856,G1856,F1856,E1856,D1856)</f>
        <v>0</v>
      </c>
      <c r="D1856" s="134"/>
      <c r="E1856" s="134"/>
      <c r="F1856" s="134"/>
      <c r="G1856" s="134"/>
      <c r="H1856" s="134"/>
      <c r="I1856" s="134"/>
      <c r="J1856" s="135"/>
      <c r="K1856" s="53" t="n">
        <f aca="false">C1856</f>
        <v>0</v>
      </c>
    </row>
    <row r="1857" customFormat="false" ht="12.75" hidden="true" customHeight="true" outlineLevel="0" collapsed="false">
      <c r="A1857" s="43"/>
      <c r="B1857" s="42" t="s">
        <v>27</v>
      </c>
      <c r="C1857" s="43" t="n">
        <f aca="false">SUM(J1857,I1857,H1857,G1857,F1857,E1857,D1857)</f>
        <v>0</v>
      </c>
      <c r="D1857" s="44"/>
      <c r="E1857" s="44"/>
      <c r="F1857" s="44"/>
      <c r="G1857" s="44"/>
      <c r="H1857" s="44"/>
      <c r="I1857" s="44"/>
      <c r="J1857" s="45"/>
      <c r="K1857" s="53" t="n">
        <f aca="false">C1857</f>
        <v>0</v>
      </c>
    </row>
    <row r="1858" customFormat="false" ht="12.75" hidden="true" customHeight="true" outlineLevel="0" collapsed="false">
      <c r="A1858" s="73" t="s">
        <v>40</v>
      </c>
      <c r="B1858" s="37" t="s">
        <v>25</v>
      </c>
      <c r="C1858" s="38" t="n">
        <f aca="false">SUM(J1858,I1858,H1858,G1858,F1858,E1858,D1858)</f>
        <v>0</v>
      </c>
      <c r="D1858" s="39"/>
      <c r="E1858" s="39"/>
      <c r="F1858" s="39"/>
      <c r="G1858" s="39"/>
      <c r="H1858" s="39"/>
      <c r="I1858" s="39"/>
      <c r="J1858" s="40"/>
      <c r="K1858" s="53" t="n">
        <f aca="false">C1858</f>
        <v>0</v>
      </c>
    </row>
    <row r="1859" customFormat="false" ht="12.75" hidden="true" customHeight="true" outlineLevel="0" collapsed="false">
      <c r="A1859" s="58"/>
      <c r="B1859" s="42" t="s">
        <v>27</v>
      </c>
      <c r="C1859" s="43" t="n">
        <f aca="false">SUM(J1859,I1859,H1859,G1859,F1859,E1859,D1859)</f>
        <v>0</v>
      </c>
      <c r="D1859" s="44"/>
      <c r="E1859" s="44"/>
      <c r="F1859" s="44"/>
      <c r="G1859" s="44"/>
      <c r="H1859" s="44"/>
      <c r="I1859" s="44"/>
      <c r="J1859" s="45"/>
      <c r="K1859" s="53" t="n">
        <f aca="false">C1859</f>
        <v>0</v>
      </c>
    </row>
    <row r="1860" customFormat="false" ht="12.75" hidden="true" customHeight="true" outlineLevel="0" collapsed="false">
      <c r="A1860" s="55" t="s">
        <v>41</v>
      </c>
      <c r="B1860" s="37" t="s">
        <v>25</v>
      </c>
      <c r="C1860" s="38" t="n">
        <f aca="false">SUM(J1860,I1860,H1860,G1860,F1860,E1860,D1860)</f>
        <v>0</v>
      </c>
      <c r="D1860" s="39"/>
      <c r="E1860" s="39"/>
      <c r="F1860" s="39"/>
      <c r="G1860" s="39"/>
      <c r="H1860" s="39"/>
      <c r="I1860" s="39"/>
      <c r="J1860" s="40"/>
      <c r="K1860" s="53" t="n">
        <f aca="false">C1860</f>
        <v>0</v>
      </c>
    </row>
    <row r="1861" customFormat="false" ht="12.75" hidden="true" customHeight="true" outlineLevel="0" collapsed="false">
      <c r="A1861" s="78"/>
      <c r="B1861" s="42" t="s">
        <v>27</v>
      </c>
      <c r="C1861" s="43" t="n">
        <f aca="false">SUM(J1861,I1861,H1861,G1861,F1861,E1861,D1861)</f>
        <v>0</v>
      </c>
      <c r="D1861" s="44"/>
      <c r="E1861" s="44"/>
      <c r="F1861" s="44"/>
      <c r="G1861" s="44"/>
      <c r="H1861" s="44"/>
      <c r="I1861" s="44"/>
      <c r="J1861" s="45"/>
      <c r="K1861" s="53" t="n">
        <f aca="false">C1861</f>
        <v>0</v>
      </c>
    </row>
    <row r="1862" customFormat="false" ht="12.75" hidden="false" customHeight="false" outlineLevel="0" collapsed="false">
      <c r="A1862" s="109" t="s">
        <v>50</v>
      </c>
      <c r="B1862" s="110"/>
      <c r="C1862" s="116"/>
      <c r="D1862" s="116"/>
      <c r="E1862" s="116"/>
      <c r="F1862" s="116"/>
      <c r="G1862" s="116"/>
      <c r="H1862" s="116"/>
      <c r="I1862" s="116"/>
      <c r="J1862" s="117"/>
      <c r="K1862" s="53" t="n">
        <f aca="false">K1863</f>
        <v>1394</v>
      </c>
    </row>
    <row r="1863" customFormat="false" ht="12.75" hidden="false" customHeight="false" outlineLevel="0" collapsed="false">
      <c r="A1863" s="93" t="s">
        <v>23</v>
      </c>
      <c r="B1863" s="94"/>
      <c r="C1863" s="103"/>
      <c r="D1863" s="103"/>
      <c r="E1863" s="103"/>
      <c r="F1863" s="103"/>
      <c r="G1863" s="103"/>
      <c r="H1863" s="103"/>
      <c r="I1863" s="103"/>
      <c r="J1863" s="108"/>
      <c r="K1863" s="53" t="n">
        <f aca="false">K1864</f>
        <v>1394</v>
      </c>
    </row>
    <row r="1864" customFormat="false" ht="12.75" hidden="false" customHeight="false" outlineLevel="0" collapsed="false">
      <c r="A1864" s="36" t="s">
        <v>24</v>
      </c>
      <c r="B1864" s="37" t="s">
        <v>25</v>
      </c>
      <c r="C1864" s="67" t="n">
        <f aca="false">SUM(C1866,C1868,C1882,C1886,C1888,C1890)</f>
        <v>1394</v>
      </c>
      <c r="D1864" s="68" t="n">
        <f aca="false">SUM(D1866,D1868,D1882,D1886,D1888,D1890)</f>
        <v>0</v>
      </c>
      <c r="E1864" s="68" t="n">
        <f aca="false">SUM(E1866,E1868,E1882,E1886,E1888,E1890)</f>
        <v>1394</v>
      </c>
      <c r="F1864" s="68" t="n">
        <f aca="false">SUM(F1866,F1868,F1882,F1886,F1888,F1890)</f>
        <v>0</v>
      </c>
      <c r="G1864" s="68" t="n">
        <f aca="false">SUM(G1866,G1868,G1882,G1886,G1888,G1890)</f>
        <v>0</v>
      </c>
      <c r="H1864" s="68" t="n">
        <f aca="false">SUM(H1866,H1868,H1882,H1886,H1888,H1890)</f>
        <v>0</v>
      </c>
      <c r="I1864" s="68" t="n">
        <f aca="false">SUM(I1866,I1868,I1882,I1886,I1888,I1890)</f>
        <v>0</v>
      </c>
      <c r="J1864" s="69" t="n">
        <f aca="false">SUM(J1866,J1868,J1882,J1886,J1888,J1890)</f>
        <v>0</v>
      </c>
      <c r="K1864" s="53" t="n">
        <f aca="false">C1864</f>
        <v>1394</v>
      </c>
    </row>
    <row r="1865" customFormat="false" ht="12.75" hidden="false" customHeight="false" outlineLevel="0" collapsed="false">
      <c r="A1865" s="43" t="s">
        <v>26</v>
      </c>
      <c r="B1865" s="42" t="s">
        <v>27</v>
      </c>
      <c r="C1865" s="70" t="n">
        <f aca="false">SUM(C1867,C1869,C1883,C1887,C1889,C1891)</f>
        <v>1394</v>
      </c>
      <c r="D1865" s="71" t="n">
        <f aca="false">SUM(D1867,D1869,D1883,D1887,D1889,D1891)</f>
        <v>0</v>
      </c>
      <c r="E1865" s="71" t="n">
        <f aca="false">SUM(E1867,E1869,E1883,E1887,E1889,E1891)</f>
        <v>1394</v>
      </c>
      <c r="F1865" s="71" t="n">
        <f aca="false">SUM(F1867,F1869,F1883,F1887,F1889,F1891)</f>
        <v>0</v>
      </c>
      <c r="G1865" s="71" t="n">
        <f aca="false">SUM(G1867,G1869,G1883,G1887,G1889,G1891)</f>
        <v>0</v>
      </c>
      <c r="H1865" s="71" t="n">
        <f aca="false">SUM(H1867,H1869,H1883,H1887,H1889,H1891)</f>
        <v>0</v>
      </c>
      <c r="I1865" s="71" t="n">
        <f aca="false">SUM(I1867,I1869,I1883,I1887,I1889,I1891)</f>
        <v>0</v>
      </c>
      <c r="J1865" s="72" t="n">
        <f aca="false">SUM(J1867,J1869,J1883,J1887,J1889,J1891)</f>
        <v>0</v>
      </c>
      <c r="K1865" s="53" t="n">
        <f aca="false">C1865</f>
        <v>1394</v>
      </c>
    </row>
    <row r="1866" customFormat="false" ht="12.75" hidden="true" customHeight="true" outlineLevel="0" collapsed="false">
      <c r="A1866" s="50" t="s">
        <v>28</v>
      </c>
      <c r="B1866" s="51" t="s">
        <v>25</v>
      </c>
      <c r="C1866" s="52" t="n">
        <f aca="false">SUM(J1866,I1866,H1866,G1866,F1866,E1866,D1866)</f>
        <v>0</v>
      </c>
      <c r="D1866" s="39"/>
      <c r="E1866" s="39"/>
      <c r="F1866" s="39"/>
      <c r="G1866" s="39"/>
      <c r="H1866" s="39"/>
      <c r="I1866" s="39"/>
      <c r="J1866" s="40"/>
      <c r="K1866" s="53" t="n">
        <f aca="false">C1866</f>
        <v>0</v>
      </c>
    </row>
    <row r="1867" customFormat="false" ht="12.75" hidden="true" customHeight="true" outlineLevel="0" collapsed="false">
      <c r="A1867" s="43"/>
      <c r="B1867" s="42" t="s">
        <v>27</v>
      </c>
      <c r="C1867" s="54" t="n">
        <f aca="false">SUM(J1867,I1867,H1867,G1867,F1867,E1867,D1867)</f>
        <v>0</v>
      </c>
      <c r="D1867" s="44"/>
      <c r="E1867" s="44"/>
      <c r="F1867" s="44"/>
      <c r="G1867" s="44"/>
      <c r="H1867" s="44"/>
      <c r="I1867" s="44"/>
      <c r="J1867" s="45"/>
      <c r="K1867" s="53" t="n">
        <f aca="false">C1867</f>
        <v>0</v>
      </c>
    </row>
    <row r="1868" customFormat="false" ht="12.75" hidden="true" customHeight="true" outlineLevel="0" collapsed="false">
      <c r="A1868" s="55" t="s">
        <v>29</v>
      </c>
      <c r="B1868" s="51" t="s">
        <v>25</v>
      </c>
      <c r="C1868" s="38" t="n">
        <f aca="false">SUM(C1870,C1872,C1874,C1876,C1878,C1880)</f>
        <v>0</v>
      </c>
      <c r="D1868" s="39" t="n">
        <f aca="false">SUM(D1870,D1872,D1874,D1876,D1878,D1880)</f>
        <v>0</v>
      </c>
      <c r="E1868" s="39" t="n">
        <f aca="false">SUM(E1870,E1872,E1874,E1876,E1878,E1880)</f>
        <v>0</v>
      </c>
      <c r="F1868" s="39" t="n">
        <f aca="false">SUM(F1870,F1872,F1874,F1876,F1878,F1880)</f>
        <v>0</v>
      </c>
      <c r="G1868" s="39" t="n">
        <f aca="false">SUM(G1870,G1872,G1874,G1876,G1878,G1880)</f>
        <v>0</v>
      </c>
      <c r="H1868" s="39" t="n">
        <f aca="false">SUM(H1870,H1872,H1874,H1876,H1878,H1880)</f>
        <v>0</v>
      </c>
      <c r="I1868" s="39" t="n">
        <f aca="false">SUM(I1870,I1872,I1874,I1876,I1878,I1880)</f>
        <v>0</v>
      </c>
      <c r="J1868" s="40" t="n">
        <f aca="false">SUM(J1870,J1872,J1874,J1876,J1878,J1880)</f>
        <v>0</v>
      </c>
      <c r="K1868" s="53" t="n">
        <f aca="false">C1868</f>
        <v>0</v>
      </c>
    </row>
    <row r="1869" customFormat="false" ht="12.75" hidden="true" customHeight="true" outlineLevel="0" collapsed="false">
      <c r="A1869" s="58"/>
      <c r="B1869" s="42" t="s">
        <v>27</v>
      </c>
      <c r="C1869" s="43" t="n">
        <f aca="false">SUM(C1871,C1873,C1875,C1877,C1879,C1881)</f>
        <v>0</v>
      </c>
      <c r="D1869" s="44" t="n">
        <f aca="false">SUM(D1871,D1873,D1875,D1877,D1879,D1881)</f>
        <v>0</v>
      </c>
      <c r="E1869" s="44" t="n">
        <f aca="false">SUM(E1871,E1873,E1875,E1877,E1879,E1881)</f>
        <v>0</v>
      </c>
      <c r="F1869" s="44" t="n">
        <f aca="false">SUM(F1871,F1873,F1875,F1877,F1879,F1881)</f>
        <v>0</v>
      </c>
      <c r="G1869" s="44" t="n">
        <f aca="false">SUM(G1871,G1873,G1875,G1877,G1879,G1881)</f>
        <v>0</v>
      </c>
      <c r="H1869" s="44" t="n">
        <f aca="false">SUM(H1871,H1873,H1875,H1877,H1879,H1881)</f>
        <v>0</v>
      </c>
      <c r="I1869" s="44" t="n">
        <f aca="false">SUM(I1871,I1873,I1875,I1877,I1879,I1881)</f>
        <v>0</v>
      </c>
      <c r="J1869" s="45" t="n">
        <f aca="false">SUM(J1871,J1873,J1875,J1877,J1879,J1881)</f>
        <v>0</v>
      </c>
      <c r="K1869" s="53" t="n">
        <f aca="false">C1869</f>
        <v>0</v>
      </c>
    </row>
    <row r="1870" customFormat="false" ht="12.75" hidden="true" customHeight="true" outlineLevel="0" collapsed="false">
      <c r="A1870" s="62" t="s">
        <v>30</v>
      </c>
      <c r="B1870" s="51" t="s">
        <v>25</v>
      </c>
      <c r="C1870" s="38" t="n">
        <f aca="false">SUM(J1870,I1870,H1870,G1870,F1870,E1870,D1870)</f>
        <v>0</v>
      </c>
      <c r="D1870" s="39"/>
      <c r="E1870" s="39"/>
      <c r="F1870" s="39"/>
      <c r="G1870" s="39"/>
      <c r="H1870" s="39"/>
      <c r="I1870" s="39"/>
      <c r="J1870" s="40"/>
      <c r="K1870" s="53" t="n">
        <f aca="false">C1870</f>
        <v>0</v>
      </c>
    </row>
    <row r="1871" customFormat="false" ht="12.75" hidden="true" customHeight="true" outlineLevel="0" collapsed="false">
      <c r="A1871" s="63"/>
      <c r="B1871" s="42" t="s">
        <v>27</v>
      </c>
      <c r="C1871" s="43" t="n">
        <f aca="false">SUM(J1871,I1871,H1871,G1871,F1871,E1871,D1871)</f>
        <v>0</v>
      </c>
      <c r="D1871" s="44"/>
      <c r="E1871" s="44"/>
      <c r="F1871" s="44"/>
      <c r="G1871" s="44"/>
      <c r="H1871" s="44"/>
      <c r="I1871" s="44"/>
      <c r="J1871" s="45"/>
      <c r="K1871" s="53" t="n">
        <f aca="false">C1871</f>
        <v>0</v>
      </c>
    </row>
    <row r="1872" customFormat="false" ht="25.5" hidden="true" customHeight="true" outlineLevel="0" collapsed="false">
      <c r="A1872" s="64" t="s">
        <v>31</v>
      </c>
      <c r="B1872" s="51" t="s">
        <v>25</v>
      </c>
      <c r="C1872" s="38" t="n">
        <f aca="false">SUM(J1872,I1872,H1872,G1872,F1872,E1872,D1872)</f>
        <v>0</v>
      </c>
      <c r="D1872" s="39"/>
      <c r="E1872" s="39"/>
      <c r="F1872" s="39"/>
      <c r="G1872" s="39"/>
      <c r="H1872" s="39"/>
      <c r="I1872" s="39"/>
      <c r="J1872" s="40"/>
      <c r="K1872" s="53" t="n">
        <f aca="false">C1872</f>
        <v>0</v>
      </c>
    </row>
    <row r="1873" customFormat="false" ht="12.75" hidden="true" customHeight="true" outlineLevel="0" collapsed="false">
      <c r="A1873" s="63"/>
      <c r="B1873" s="42" t="s">
        <v>27</v>
      </c>
      <c r="C1873" s="43" t="n">
        <f aca="false">SUM(J1873,I1873,H1873,G1873,F1873,E1873,D1873)</f>
        <v>0</v>
      </c>
      <c r="D1873" s="44"/>
      <c r="E1873" s="44"/>
      <c r="F1873" s="44"/>
      <c r="G1873" s="44"/>
      <c r="H1873" s="44"/>
      <c r="I1873" s="44"/>
      <c r="J1873" s="45"/>
      <c r="K1873" s="53" t="n">
        <f aca="false">C1873</f>
        <v>0</v>
      </c>
    </row>
    <row r="1874" customFormat="false" ht="12.75" hidden="true" customHeight="true" outlineLevel="0" collapsed="false">
      <c r="A1874" s="65" t="s">
        <v>32</v>
      </c>
      <c r="B1874" s="51" t="s">
        <v>25</v>
      </c>
      <c r="C1874" s="38" t="n">
        <f aca="false">SUM(J1874,I1874,H1874,G1874,F1874,E1874,D1874)</f>
        <v>0</v>
      </c>
      <c r="D1874" s="39"/>
      <c r="E1874" s="39"/>
      <c r="F1874" s="39"/>
      <c r="G1874" s="39"/>
      <c r="H1874" s="39"/>
      <c r="I1874" s="39"/>
      <c r="J1874" s="40"/>
      <c r="K1874" s="53" t="n">
        <f aca="false">C1874</f>
        <v>0</v>
      </c>
    </row>
    <row r="1875" customFormat="false" ht="12.75" hidden="true" customHeight="true" outlineLevel="0" collapsed="false">
      <c r="A1875" s="63"/>
      <c r="B1875" s="42" t="s">
        <v>27</v>
      </c>
      <c r="C1875" s="43" t="n">
        <f aca="false">SUM(J1875,I1875,H1875,G1875,F1875,E1875,D1875)</f>
        <v>0</v>
      </c>
      <c r="D1875" s="44"/>
      <c r="E1875" s="44"/>
      <c r="F1875" s="44"/>
      <c r="G1875" s="44"/>
      <c r="H1875" s="44"/>
      <c r="I1875" s="44"/>
      <c r="J1875" s="45"/>
      <c r="K1875" s="53" t="n">
        <f aca="false">C1875</f>
        <v>0</v>
      </c>
    </row>
    <row r="1876" customFormat="false" ht="12.75" hidden="true" customHeight="true" outlineLevel="0" collapsed="false">
      <c r="A1876" s="62" t="s">
        <v>33</v>
      </c>
      <c r="B1876" s="51" t="s">
        <v>25</v>
      </c>
      <c r="C1876" s="38" t="n">
        <f aca="false">SUM(J1876,I1876,H1876,G1876,F1876,E1876,D1876)</f>
        <v>0</v>
      </c>
      <c r="D1876" s="39"/>
      <c r="E1876" s="39"/>
      <c r="F1876" s="39"/>
      <c r="G1876" s="39"/>
      <c r="H1876" s="39"/>
      <c r="I1876" s="39"/>
      <c r="J1876" s="40"/>
      <c r="K1876" s="53" t="n">
        <f aca="false">C1876</f>
        <v>0</v>
      </c>
    </row>
    <row r="1877" customFormat="false" ht="12.75" hidden="true" customHeight="true" outlineLevel="0" collapsed="false">
      <c r="A1877" s="63"/>
      <c r="B1877" s="42" t="s">
        <v>27</v>
      </c>
      <c r="C1877" s="43" t="n">
        <f aca="false">SUM(J1877,I1877,H1877,G1877,F1877,E1877,D1877)</f>
        <v>0</v>
      </c>
      <c r="D1877" s="44"/>
      <c r="E1877" s="44"/>
      <c r="F1877" s="44"/>
      <c r="G1877" s="44"/>
      <c r="H1877" s="44"/>
      <c r="I1877" s="44"/>
      <c r="J1877" s="45"/>
      <c r="K1877" s="53" t="n">
        <f aca="false">C1877</f>
        <v>0</v>
      </c>
    </row>
    <row r="1878" customFormat="false" ht="12.75" hidden="true" customHeight="true" outlineLevel="0" collapsed="false">
      <c r="A1878" s="62" t="s">
        <v>34</v>
      </c>
      <c r="B1878" s="51" t="s">
        <v>25</v>
      </c>
      <c r="C1878" s="38" t="n">
        <f aca="false">SUM(J1878,I1878,H1878,G1878,F1878,E1878,D1878)</f>
        <v>0</v>
      </c>
      <c r="D1878" s="39"/>
      <c r="E1878" s="39"/>
      <c r="F1878" s="39"/>
      <c r="G1878" s="39"/>
      <c r="H1878" s="39"/>
      <c r="I1878" s="39"/>
      <c r="J1878" s="40"/>
      <c r="K1878" s="53" t="n">
        <f aca="false">C1878</f>
        <v>0</v>
      </c>
    </row>
    <row r="1879" customFormat="false" ht="12.75" hidden="true" customHeight="true" outlineLevel="0" collapsed="false">
      <c r="A1879" s="63" t="s">
        <v>35</v>
      </c>
      <c r="B1879" s="42" t="s">
        <v>27</v>
      </c>
      <c r="C1879" s="43" t="n">
        <f aca="false">SUM(J1879,I1879,H1879,G1879,F1879,E1879,D1879)</f>
        <v>0</v>
      </c>
      <c r="D1879" s="44"/>
      <c r="E1879" s="44"/>
      <c r="F1879" s="44"/>
      <c r="G1879" s="44"/>
      <c r="H1879" s="44"/>
      <c r="I1879" s="44"/>
      <c r="J1879" s="45"/>
      <c r="K1879" s="53" t="n">
        <f aca="false">C1879</f>
        <v>0</v>
      </c>
    </row>
    <row r="1880" customFormat="false" ht="25.5" hidden="true" customHeight="true" outlineLevel="0" collapsed="false">
      <c r="A1880" s="66" t="s">
        <v>36</v>
      </c>
      <c r="B1880" s="37" t="s">
        <v>25</v>
      </c>
      <c r="C1880" s="38" t="n">
        <f aca="false">SUM(J1880,I1880,H1880,G1880,F1880,E1880,D1880)</f>
        <v>0</v>
      </c>
      <c r="D1880" s="39"/>
      <c r="E1880" s="39"/>
      <c r="F1880" s="39"/>
      <c r="G1880" s="39"/>
      <c r="H1880" s="39"/>
      <c r="I1880" s="39"/>
      <c r="J1880" s="40"/>
      <c r="K1880" s="53" t="n">
        <f aca="false">C1880</f>
        <v>0</v>
      </c>
    </row>
    <row r="1881" customFormat="false" ht="12.75" hidden="true" customHeight="true" outlineLevel="0" collapsed="false">
      <c r="A1881" s="63"/>
      <c r="B1881" s="42" t="s">
        <v>27</v>
      </c>
      <c r="C1881" s="43" t="n">
        <f aca="false">SUM(J1881,I1881,H1881,G1881,F1881,E1881,D1881)</f>
        <v>0</v>
      </c>
      <c r="D1881" s="44"/>
      <c r="E1881" s="44"/>
      <c r="F1881" s="44"/>
      <c r="G1881" s="44"/>
      <c r="H1881" s="44"/>
      <c r="I1881" s="44"/>
      <c r="J1881" s="45"/>
      <c r="K1881" s="53" t="n">
        <f aca="false">C1881</f>
        <v>0</v>
      </c>
    </row>
    <row r="1882" customFormat="false" ht="12.75" hidden="false" customHeight="true" outlineLevel="0" collapsed="false">
      <c r="A1882" s="55" t="s">
        <v>37</v>
      </c>
      <c r="B1882" s="37" t="s">
        <v>25</v>
      </c>
      <c r="C1882" s="67" t="n">
        <f aca="false">SUM(J1882,I1882,H1882,G1882,F1882,E1882,D1882)</f>
        <v>1394</v>
      </c>
      <c r="D1882" s="68"/>
      <c r="E1882" s="157" t="n">
        <f aca="false">SUM(E1884)</f>
        <v>1394</v>
      </c>
      <c r="F1882" s="68"/>
      <c r="G1882" s="68"/>
      <c r="H1882" s="68"/>
      <c r="I1882" s="68"/>
      <c r="J1882" s="69"/>
      <c r="K1882" s="53" t="n">
        <f aca="false">C1882</f>
        <v>1394</v>
      </c>
    </row>
    <row r="1883" customFormat="false" ht="12.75" hidden="false" customHeight="true" outlineLevel="0" collapsed="false">
      <c r="A1883" s="58" t="s">
        <v>38</v>
      </c>
      <c r="B1883" s="42" t="s">
        <v>27</v>
      </c>
      <c r="C1883" s="70" t="n">
        <f aca="false">SUM(J1883,I1883,H1883,G1883,F1883,E1883,D1883)</f>
        <v>1394</v>
      </c>
      <c r="D1883" s="71"/>
      <c r="E1883" s="71" t="n">
        <f aca="false">SUM(E1885)</f>
        <v>1394</v>
      </c>
      <c r="F1883" s="71"/>
      <c r="G1883" s="71"/>
      <c r="H1883" s="71"/>
      <c r="I1883" s="71"/>
      <c r="J1883" s="72"/>
      <c r="K1883" s="53" t="n">
        <f aca="false">C1883</f>
        <v>1394</v>
      </c>
    </row>
    <row r="1884" customFormat="false" ht="38.25" hidden="false" customHeight="true" outlineLevel="0" collapsed="false">
      <c r="A1884" s="173" t="s">
        <v>111</v>
      </c>
      <c r="B1884" s="37" t="s">
        <v>25</v>
      </c>
      <c r="C1884" s="176" t="n">
        <f aca="false">SUM(J1884,I1884,H1884,G1884,F1884,E1884,D1884)</f>
        <v>1394</v>
      </c>
      <c r="D1884" s="157"/>
      <c r="E1884" s="157" t="n">
        <v>1394</v>
      </c>
      <c r="F1884" s="157"/>
      <c r="G1884" s="157"/>
      <c r="H1884" s="157"/>
      <c r="I1884" s="157"/>
      <c r="J1884" s="158"/>
      <c r="K1884" s="53" t="n">
        <f aca="false">C1884</f>
        <v>1394</v>
      </c>
    </row>
    <row r="1885" customFormat="false" ht="12.75" hidden="false" customHeight="true" outlineLevel="0" collapsed="false">
      <c r="A1885" s="173"/>
      <c r="B1885" s="42" t="s">
        <v>27</v>
      </c>
      <c r="C1885" s="70" t="n">
        <f aca="false">SUM(J1885,I1885,H1885,G1885,F1885,E1885,D1885)</f>
        <v>1394</v>
      </c>
      <c r="D1885" s="71"/>
      <c r="E1885" s="71" t="n">
        <v>1394</v>
      </c>
      <c r="F1885" s="71"/>
      <c r="G1885" s="71"/>
      <c r="H1885" s="71"/>
      <c r="I1885" s="71"/>
      <c r="J1885" s="72"/>
      <c r="K1885" s="53" t="n">
        <f aca="false">C1885</f>
        <v>1394</v>
      </c>
    </row>
    <row r="1886" customFormat="false" ht="12.75" hidden="true" customHeight="true" outlineLevel="0" collapsed="false">
      <c r="A1886" s="55" t="s">
        <v>39</v>
      </c>
      <c r="B1886" s="37" t="s">
        <v>25</v>
      </c>
      <c r="C1886" s="38" t="n">
        <f aca="false">SUM(J1886,I1886,H1886,G1886,F1886,E1886,D1886)</f>
        <v>0</v>
      </c>
      <c r="D1886" s="39"/>
      <c r="E1886" s="39"/>
      <c r="F1886" s="39"/>
      <c r="G1886" s="39"/>
      <c r="H1886" s="39"/>
      <c r="I1886" s="39"/>
      <c r="J1886" s="40"/>
      <c r="K1886" s="53" t="n">
        <f aca="false">C1886</f>
        <v>0</v>
      </c>
    </row>
    <row r="1887" customFormat="false" ht="12.75" hidden="true" customHeight="true" outlineLevel="0" collapsed="false">
      <c r="A1887" s="43"/>
      <c r="B1887" s="42" t="s">
        <v>27</v>
      </c>
      <c r="C1887" s="43" t="n">
        <f aca="false">SUM(J1887,I1887,H1887,G1887,F1887,E1887,D1887)</f>
        <v>0</v>
      </c>
      <c r="D1887" s="44"/>
      <c r="E1887" s="44"/>
      <c r="F1887" s="44"/>
      <c r="G1887" s="44"/>
      <c r="H1887" s="44"/>
      <c r="I1887" s="44"/>
      <c r="J1887" s="45"/>
      <c r="K1887" s="53" t="n">
        <f aca="false">C1887</f>
        <v>0</v>
      </c>
    </row>
    <row r="1888" customFormat="false" ht="12.75" hidden="true" customHeight="false" outlineLevel="0" collapsed="false">
      <c r="A1888" s="73" t="s">
        <v>40</v>
      </c>
      <c r="B1888" s="37" t="s">
        <v>25</v>
      </c>
      <c r="C1888" s="67" t="n">
        <f aca="false">SUM(J1888,I1888,H1888,G1888,F1888,E1888,D1888)</f>
        <v>0</v>
      </c>
      <c r="D1888" s="57"/>
      <c r="E1888" s="68"/>
      <c r="F1888" s="57"/>
      <c r="G1888" s="57"/>
      <c r="H1888" s="57"/>
      <c r="I1888" s="57"/>
      <c r="J1888" s="53"/>
      <c r="K1888" s="53" t="n">
        <f aca="false">C1888</f>
        <v>0</v>
      </c>
    </row>
    <row r="1889" customFormat="false" ht="12.75" hidden="true" customHeight="false" outlineLevel="0" collapsed="false">
      <c r="A1889" s="58"/>
      <c r="B1889" s="42" t="s">
        <v>27</v>
      </c>
      <c r="C1889" s="70" t="n">
        <f aca="false">SUM(J1889,I1889,H1889,G1889,F1889,E1889,D1889)</f>
        <v>0</v>
      </c>
      <c r="D1889" s="60"/>
      <c r="E1889" s="71"/>
      <c r="F1889" s="60"/>
      <c r="G1889" s="60"/>
      <c r="H1889" s="60"/>
      <c r="I1889" s="60"/>
      <c r="J1889" s="61"/>
      <c r="K1889" s="53" t="n">
        <f aca="false">C1889</f>
        <v>0</v>
      </c>
    </row>
    <row r="1890" customFormat="false" ht="12.75" hidden="true" customHeight="true" outlineLevel="0" collapsed="false">
      <c r="A1890" s="55" t="s">
        <v>41</v>
      </c>
      <c r="B1890" s="37" t="s">
        <v>25</v>
      </c>
      <c r="C1890" s="38" t="n">
        <f aca="false">SUM(J1890,I1890,H1890,G1890,F1890,E1890,D1890)</f>
        <v>0</v>
      </c>
      <c r="D1890" s="39"/>
      <c r="E1890" s="39"/>
      <c r="F1890" s="39"/>
      <c r="G1890" s="39"/>
      <c r="H1890" s="39"/>
      <c r="I1890" s="39"/>
      <c r="J1890" s="40"/>
      <c r="K1890" s="53" t="n">
        <f aca="false">C1890</f>
        <v>0</v>
      </c>
    </row>
    <row r="1891" customFormat="false" ht="12.75" hidden="true" customHeight="true" outlineLevel="0" collapsed="false">
      <c r="A1891" s="78"/>
      <c r="B1891" s="42" t="s">
        <v>27</v>
      </c>
      <c r="C1891" s="43" t="n">
        <f aca="false">SUM(J1891,I1891,H1891,G1891,F1891,E1891,D1891)</f>
        <v>0</v>
      </c>
      <c r="D1891" s="44"/>
      <c r="E1891" s="44"/>
      <c r="F1891" s="44"/>
      <c r="G1891" s="44"/>
      <c r="H1891" s="44"/>
      <c r="I1891" s="44"/>
      <c r="J1891" s="45"/>
      <c r="K1891" s="53" t="n">
        <f aca="false">C1891</f>
        <v>0</v>
      </c>
    </row>
    <row r="1892" customFormat="false" ht="12.75" hidden="false" customHeight="true" outlineLevel="0" collapsed="false">
      <c r="A1892" s="109" t="s">
        <v>51</v>
      </c>
      <c r="B1892" s="110"/>
      <c r="C1892" s="116"/>
      <c r="D1892" s="116"/>
      <c r="E1892" s="116"/>
      <c r="F1892" s="116"/>
      <c r="G1892" s="116"/>
      <c r="H1892" s="116"/>
      <c r="I1892" s="116"/>
      <c r="J1892" s="117"/>
      <c r="K1892" s="53" t="n">
        <f aca="false">K1893</f>
        <v>3717.9</v>
      </c>
    </row>
    <row r="1893" customFormat="false" ht="12.75" hidden="false" customHeight="true" outlineLevel="0" collapsed="false">
      <c r="A1893" s="93" t="s">
        <v>23</v>
      </c>
      <c r="B1893" s="94"/>
      <c r="C1893" s="103"/>
      <c r="D1893" s="103"/>
      <c r="E1893" s="103"/>
      <c r="F1893" s="103"/>
      <c r="G1893" s="103"/>
      <c r="H1893" s="103"/>
      <c r="I1893" s="103"/>
      <c r="J1893" s="108"/>
      <c r="K1893" s="53" t="n">
        <f aca="false">K1894</f>
        <v>3717.9</v>
      </c>
    </row>
    <row r="1894" customFormat="false" ht="12.75" hidden="false" customHeight="true" outlineLevel="0" collapsed="false">
      <c r="A1894" s="36" t="s">
        <v>24</v>
      </c>
      <c r="B1894" s="37" t="s">
        <v>25</v>
      </c>
      <c r="C1894" s="67" t="n">
        <f aca="false">SUM(C1896,C1898,C1912,C1916,C1918,C1920)</f>
        <v>3717.9</v>
      </c>
      <c r="D1894" s="68" t="n">
        <f aca="false">SUM(D1896,D1898,D1912,D1916,D1918,D1920)</f>
        <v>0</v>
      </c>
      <c r="E1894" s="68" t="n">
        <f aca="false">SUM(E1896,E1898,E1912,E1916,E1918,E1920)</f>
        <v>3717.9</v>
      </c>
      <c r="F1894" s="68" t="n">
        <f aca="false">SUM(F1896,F1898,F1912,F1916,F1918,F1920)</f>
        <v>0</v>
      </c>
      <c r="G1894" s="68" t="n">
        <f aca="false">SUM(G1896,G1898,G1912,G1916,G1918,G1920)</f>
        <v>0</v>
      </c>
      <c r="H1894" s="68" t="n">
        <f aca="false">SUM(H1896,H1898,H1912,H1916,H1918,H1920)</f>
        <v>0</v>
      </c>
      <c r="I1894" s="68" t="n">
        <f aca="false">SUM(I1896,I1898,I1912,I1916,I1918,I1920)</f>
        <v>0</v>
      </c>
      <c r="J1894" s="69" t="n">
        <f aca="false">SUM(J1896,J1898,J1912,J1916,J1918,J1920)</f>
        <v>0</v>
      </c>
      <c r="K1894" s="53" t="n">
        <f aca="false">C1894</f>
        <v>3717.9</v>
      </c>
    </row>
    <row r="1895" customFormat="false" ht="12.75" hidden="false" customHeight="true" outlineLevel="0" collapsed="false">
      <c r="A1895" s="43" t="s">
        <v>26</v>
      </c>
      <c r="B1895" s="42" t="s">
        <v>27</v>
      </c>
      <c r="C1895" s="70" t="n">
        <f aca="false">SUM(C1897,C1899,C1913,C1917,C1919,C1921)</f>
        <v>3717.9</v>
      </c>
      <c r="D1895" s="71" t="n">
        <f aca="false">SUM(D1897,D1899,D1913,D1917,D1919,D1921)</f>
        <v>0</v>
      </c>
      <c r="E1895" s="71" t="n">
        <f aca="false">SUM(E1897,E1899,E1913,E1917,E1919,E1921)</f>
        <v>3717.9</v>
      </c>
      <c r="F1895" s="71" t="n">
        <f aca="false">SUM(F1897,F1899,F1913,F1917,F1919,F1921)</f>
        <v>0</v>
      </c>
      <c r="G1895" s="71" t="n">
        <f aca="false">SUM(G1897,G1899,G1913,G1917,G1919,G1921)</f>
        <v>0</v>
      </c>
      <c r="H1895" s="71" t="n">
        <f aca="false">SUM(H1897,H1899,H1913,H1917,H1919,H1921)</f>
        <v>0</v>
      </c>
      <c r="I1895" s="71" t="n">
        <f aca="false">SUM(I1897,I1899,I1913,I1917,I1919,I1921)</f>
        <v>0</v>
      </c>
      <c r="J1895" s="72" t="n">
        <f aca="false">SUM(J1897,J1899,J1913,J1917,J1919,J1921)</f>
        <v>0</v>
      </c>
      <c r="K1895" s="53" t="n">
        <f aca="false">C1895</f>
        <v>3717.9</v>
      </c>
    </row>
    <row r="1896" customFormat="false" ht="12.75" hidden="true" customHeight="true" outlineLevel="0" collapsed="false">
      <c r="A1896" s="50" t="s">
        <v>28</v>
      </c>
      <c r="B1896" s="51" t="s">
        <v>25</v>
      </c>
      <c r="C1896" s="52" t="n">
        <f aca="false">SUM(J1896,I1896,H1896,G1896,F1896,E1896,D1896)</f>
        <v>0</v>
      </c>
      <c r="D1896" s="39"/>
      <c r="E1896" s="39"/>
      <c r="F1896" s="39"/>
      <c r="G1896" s="39"/>
      <c r="H1896" s="39"/>
      <c r="I1896" s="39"/>
      <c r="J1896" s="40"/>
      <c r="K1896" s="53" t="n">
        <f aca="false">C1896</f>
        <v>0</v>
      </c>
    </row>
    <row r="1897" customFormat="false" ht="10.5" hidden="true" customHeight="true" outlineLevel="0" collapsed="false">
      <c r="A1897" s="43"/>
      <c r="B1897" s="42" t="s">
        <v>27</v>
      </c>
      <c r="C1897" s="54" t="n">
        <f aca="false">SUM(J1897,I1897,H1897,G1897,F1897,E1897,D1897)</f>
        <v>0</v>
      </c>
      <c r="D1897" s="44"/>
      <c r="E1897" s="44"/>
      <c r="F1897" s="44"/>
      <c r="G1897" s="44"/>
      <c r="H1897" s="44"/>
      <c r="I1897" s="44"/>
      <c r="J1897" s="45"/>
      <c r="K1897" s="53" t="n">
        <f aca="false">C1897</f>
        <v>0</v>
      </c>
    </row>
    <row r="1898" customFormat="false" ht="13.5" hidden="true" customHeight="true" outlineLevel="0" collapsed="false">
      <c r="A1898" s="55" t="s">
        <v>29</v>
      </c>
      <c r="B1898" s="51" t="s">
        <v>25</v>
      </c>
      <c r="C1898" s="38" t="n">
        <f aca="false">SUM(C1900,C1902,C1904,C1906,C1908,C1910)</f>
        <v>0</v>
      </c>
      <c r="D1898" s="39" t="n">
        <f aca="false">SUM(D1900,D1902,D1904,D1906,D1908,D1910)</f>
        <v>0</v>
      </c>
      <c r="E1898" s="39" t="n">
        <f aca="false">SUM(E1900,E1902,E1904,E1906,E1908,E1910)</f>
        <v>0</v>
      </c>
      <c r="F1898" s="39" t="n">
        <f aca="false">SUM(F1900,F1902,F1904,F1906,F1908,F1910)</f>
        <v>0</v>
      </c>
      <c r="G1898" s="39" t="n">
        <f aca="false">SUM(G1900,G1902,G1904,G1906,G1908,G1910)</f>
        <v>0</v>
      </c>
      <c r="H1898" s="39" t="n">
        <f aca="false">SUM(H1900,H1902,H1904,H1906,H1908,H1910)</f>
        <v>0</v>
      </c>
      <c r="I1898" s="39" t="n">
        <f aca="false">SUM(I1900,I1902,I1904,I1906,I1908,I1910)</f>
        <v>0</v>
      </c>
      <c r="J1898" s="40" t="n">
        <f aca="false">SUM(J1900,J1902,J1904,J1906,J1908,J1910)</f>
        <v>0</v>
      </c>
      <c r="K1898" s="53" t="n">
        <f aca="false">C1898</f>
        <v>0</v>
      </c>
    </row>
    <row r="1899" customFormat="false" ht="9.75" hidden="true" customHeight="true" outlineLevel="0" collapsed="false">
      <c r="A1899" s="58"/>
      <c r="B1899" s="42" t="s">
        <v>27</v>
      </c>
      <c r="C1899" s="43" t="n">
        <f aca="false">SUM(C1901,C1903,C1905,C1907,C1909,C1911)</f>
        <v>0</v>
      </c>
      <c r="D1899" s="44" t="n">
        <f aca="false">SUM(D1901,D1903,D1905,D1907,D1909,D1911)</f>
        <v>0</v>
      </c>
      <c r="E1899" s="44" t="n">
        <f aca="false">SUM(E1901,E1903,E1905,E1907,E1909,E1911)</f>
        <v>0</v>
      </c>
      <c r="F1899" s="44" t="n">
        <f aca="false">SUM(F1901,F1903,F1905,F1907,F1909,F1911)</f>
        <v>0</v>
      </c>
      <c r="G1899" s="44" t="n">
        <f aca="false">SUM(G1901,G1903,G1905,G1907,G1909,G1911)</f>
        <v>0</v>
      </c>
      <c r="H1899" s="44" t="n">
        <f aca="false">SUM(H1901,H1903,H1905,H1907,H1909,H1911)</f>
        <v>0</v>
      </c>
      <c r="I1899" s="44" t="n">
        <f aca="false">SUM(I1901,I1903,I1905,I1907,I1909,I1911)</f>
        <v>0</v>
      </c>
      <c r="J1899" s="45" t="n">
        <f aca="false">SUM(J1901,J1903,J1905,J1907,J1909,J1911)</f>
        <v>0</v>
      </c>
      <c r="K1899" s="53" t="n">
        <f aca="false">C1899</f>
        <v>0</v>
      </c>
      <c r="L1899" s="8"/>
    </row>
    <row r="1900" customFormat="false" ht="12.75" hidden="true" customHeight="true" outlineLevel="0" collapsed="false">
      <c r="A1900" s="62" t="s">
        <v>30</v>
      </c>
      <c r="B1900" s="51" t="s">
        <v>25</v>
      </c>
      <c r="C1900" s="38" t="n">
        <f aca="false">SUM(J1900,I1900,H1900,G1900,F1900,E1900,D1900)</f>
        <v>0</v>
      </c>
      <c r="D1900" s="39"/>
      <c r="E1900" s="39"/>
      <c r="F1900" s="39"/>
      <c r="G1900" s="39"/>
      <c r="H1900" s="39"/>
      <c r="I1900" s="39"/>
      <c r="J1900" s="40"/>
      <c r="K1900" s="53" t="n">
        <f aca="false">C1900</f>
        <v>0</v>
      </c>
      <c r="L1900" s="8"/>
    </row>
    <row r="1901" customFormat="false" ht="12.75" hidden="true" customHeight="true" outlineLevel="0" collapsed="false">
      <c r="A1901" s="63"/>
      <c r="B1901" s="42" t="s">
        <v>27</v>
      </c>
      <c r="C1901" s="43" t="n">
        <f aca="false">SUM(J1901,I1901,H1901,G1901,F1901,E1901,D1901)</f>
        <v>0</v>
      </c>
      <c r="D1901" s="44"/>
      <c r="E1901" s="44"/>
      <c r="F1901" s="44"/>
      <c r="G1901" s="44"/>
      <c r="H1901" s="44"/>
      <c r="I1901" s="44"/>
      <c r="J1901" s="45"/>
      <c r="K1901" s="53" t="n">
        <f aca="false">C1901</f>
        <v>0</v>
      </c>
      <c r="L1901" s="8"/>
    </row>
    <row r="1902" customFormat="false" ht="25.5" hidden="true" customHeight="true" outlineLevel="0" collapsed="false">
      <c r="A1902" s="64" t="s">
        <v>31</v>
      </c>
      <c r="B1902" s="51" t="s">
        <v>25</v>
      </c>
      <c r="C1902" s="38" t="n">
        <f aca="false">SUM(J1902,I1902,H1902,G1902,F1902,E1902,D1902)</f>
        <v>0</v>
      </c>
      <c r="D1902" s="39"/>
      <c r="E1902" s="39"/>
      <c r="F1902" s="39"/>
      <c r="G1902" s="39"/>
      <c r="H1902" s="39"/>
      <c r="I1902" s="39"/>
      <c r="J1902" s="40"/>
      <c r="K1902" s="53" t="n">
        <f aca="false">C1902</f>
        <v>0</v>
      </c>
      <c r="L1902" s="8"/>
    </row>
    <row r="1903" customFormat="false" ht="12.75" hidden="true" customHeight="true" outlineLevel="0" collapsed="false">
      <c r="A1903" s="63"/>
      <c r="B1903" s="42" t="s">
        <v>27</v>
      </c>
      <c r="C1903" s="43" t="n">
        <f aca="false">SUM(J1903,I1903,H1903,G1903,F1903,E1903,D1903)</f>
        <v>0</v>
      </c>
      <c r="D1903" s="44"/>
      <c r="E1903" s="44"/>
      <c r="F1903" s="44"/>
      <c r="G1903" s="44"/>
      <c r="H1903" s="44"/>
      <c r="I1903" s="44"/>
      <c r="J1903" s="45"/>
      <c r="K1903" s="53" t="n">
        <f aca="false">C1903</f>
        <v>0</v>
      </c>
    </row>
    <row r="1904" customFormat="false" ht="12.75" hidden="true" customHeight="true" outlineLevel="0" collapsed="false">
      <c r="A1904" s="65" t="s">
        <v>32</v>
      </c>
      <c r="B1904" s="51" t="s">
        <v>25</v>
      </c>
      <c r="C1904" s="38" t="n">
        <f aca="false">SUM(J1904,I1904,H1904,G1904,F1904,E1904,D1904)</f>
        <v>0</v>
      </c>
      <c r="D1904" s="39"/>
      <c r="E1904" s="39"/>
      <c r="F1904" s="39"/>
      <c r="G1904" s="39"/>
      <c r="H1904" s="39"/>
      <c r="I1904" s="39"/>
      <c r="J1904" s="40"/>
      <c r="K1904" s="53" t="n">
        <f aca="false">C1904</f>
        <v>0</v>
      </c>
    </row>
    <row r="1905" customFormat="false" ht="12.75" hidden="true" customHeight="true" outlineLevel="0" collapsed="false">
      <c r="A1905" s="63"/>
      <c r="B1905" s="42" t="s">
        <v>27</v>
      </c>
      <c r="C1905" s="43" t="n">
        <f aca="false">SUM(J1905,I1905,H1905,G1905,F1905,E1905,D1905)</f>
        <v>0</v>
      </c>
      <c r="D1905" s="44"/>
      <c r="E1905" s="44"/>
      <c r="F1905" s="44"/>
      <c r="G1905" s="44"/>
      <c r="H1905" s="44"/>
      <c r="I1905" s="44"/>
      <c r="J1905" s="45"/>
      <c r="K1905" s="53" t="n">
        <f aca="false">C1905</f>
        <v>0</v>
      </c>
    </row>
    <row r="1906" customFormat="false" ht="12.75" hidden="true" customHeight="true" outlineLevel="0" collapsed="false">
      <c r="A1906" s="62" t="s">
        <v>33</v>
      </c>
      <c r="B1906" s="51" t="s">
        <v>25</v>
      </c>
      <c r="C1906" s="38" t="n">
        <f aca="false">SUM(J1906,I1906,H1906,G1906,F1906,E1906,D1906)</f>
        <v>0</v>
      </c>
      <c r="D1906" s="39"/>
      <c r="E1906" s="39"/>
      <c r="F1906" s="39"/>
      <c r="G1906" s="39"/>
      <c r="H1906" s="39"/>
      <c r="I1906" s="39"/>
      <c r="J1906" s="40"/>
      <c r="K1906" s="53" t="n">
        <f aca="false">C1906</f>
        <v>0</v>
      </c>
    </row>
    <row r="1907" customFormat="false" ht="12.75" hidden="true" customHeight="true" outlineLevel="0" collapsed="false">
      <c r="A1907" s="63"/>
      <c r="B1907" s="42" t="s">
        <v>27</v>
      </c>
      <c r="C1907" s="43" t="n">
        <f aca="false">SUM(J1907,I1907,H1907,G1907,F1907,E1907,D1907)</f>
        <v>0</v>
      </c>
      <c r="D1907" s="44"/>
      <c r="E1907" s="44"/>
      <c r="F1907" s="44"/>
      <c r="G1907" s="44"/>
      <c r="H1907" s="44"/>
      <c r="I1907" s="44"/>
      <c r="J1907" s="45"/>
      <c r="K1907" s="53" t="n">
        <f aca="false">C1907</f>
        <v>0</v>
      </c>
    </row>
    <row r="1908" customFormat="false" ht="12.75" hidden="true" customHeight="true" outlineLevel="0" collapsed="false">
      <c r="A1908" s="62" t="s">
        <v>34</v>
      </c>
      <c r="B1908" s="51" t="s">
        <v>25</v>
      </c>
      <c r="C1908" s="38" t="n">
        <f aca="false">SUM(J1908,I1908,H1908,G1908,F1908,E1908,D1908)</f>
        <v>0</v>
      </c>
      <c r="D1908" s="39"/>
      <c r="E1908" s="39"/>
      <c r="F1908" s="39"/>
      <c r="G1908" s="39"/>
      <c r="H1908" s="39"/>
      <c r="I1908" s="39"/>
      <c r="J1908" s="40"/>
      <c r="K1908" s="53" t="n">
        <f aca="false">C1908</f>
        <v>0</v>
      </c>
    </row>
    <row r="1909" customFormat="false" ht="12.75" hidden="true" customHeight="true" outlineLevel="0" collapsed="false">
      <c r="A1909" s="63" t="s">
        <v>35</v>
      </c>
      <c r="B1909" s="42" t="s">
        <v>27</v>
      </c>
      <c r="C1909" s="43" t="n">
        <f aca="false">SUM(J1909,I1909,H1909,G1909,F1909,E1909,D1909)</f>
        <v>0</v>
      </c>
      <c r="D1909" s="44"/>
      <c r="E1909" s="44"/>
      <c r="F1909" s="44"/>
      <c r="G1909" s="44"/>
      <c r="H1909" s="44"/>
      <c r="I1909" s="44"/>
      <c r="J1909" s="45"/>
      <c r="K1909" s="53" t="n">
        <f aca="false">C1909</f>
        <v>0</v>
      </c>
    </row>
    <row r="1910" customFormat="false" ht="25.5" hidden="true" customHeight="true" outlineLevel="0" collapsed="false">
      <c r="A1910" s="66" t="s">
        <v>36</v>
      </c>
      <c r="B1910" s="37" t="s">
        <v>25</v>
      </c>
      <c r="C1910" s="38" t="n">
        <f aca="false">SUM(J1910,I1910,H1910,G1910,F1910,E1910,D1910)</f>
        <v>0</v>
      </c>
      <c r="D1910" s="39"/>
      <c r="E1910" s="39"/>
      <c r="F1910" s="39"/>
      <c r="G1910" s="39"/>
      <c r="H1910" s="39"/>
      <c r="I1910" s="39"/>
      <c r="J1910" s="40"/>
      <c r="K1910" s="53" t="n">
        <f aca="false">C1910</f>
        <v>0</v>
      </c>
    </row>
    <row r="1911" customFormat="false" ht="12.75" hidden="true" customHeight="true" outlineLevel="0" collapsed="false">
      <c r="A1911" s="63"/>
      <c r="B1911" s="42" t="s">
        <v>27</v>
      </c>
      <c r="C1911" s="43" t="n">
        <f aca="false">SUM(J1911,I1911,H1911,G1911,F1911,E1911,D1911)</f>
        <v>0</v>
      </c>
      <c r="D1911" s="44"/>
      <c r="E1911" s="44"/>
      <c r="F1911" s="44"/>
      <c r="G1911" s="44"/>
      <c r="H1911" s="44"/>
      <c r="I1911" s="44"/>
      <c r="J1911" s="45"/>
      <c r="K1911" s="53" t="n">
        <f aca="false">C1911</f>
        <v>0</v>
      </c>
    </row>
    <row r="1912" customFormat="false" ht="12.75" hidden="false" customHeight="true" outlineLevel="0" collapsed="false">
      <c r="A1912" s="55" t="s">
        <v>37</v>
      </c>
      <c r="B1912" s="37" t="s">
        <v>25</v>
      </c>
      <c r="C1912" s="67" t="n">
        <f aca="false">SUM(J1912,I1912,H1912,G1912,F1912,E1912,D1912)</f>
        <v>3717.9</v>
      </c>
      <c r="D1912" s="68" t="n">
        <f aca="false">SUM(D1915)</f>
        <v>0</v>
      </c>
      <c r="E1912" s="68" t="n">
        <f aca="false">SUM(E1915)</f>
        <v>3717.9</v>
      </c>
      <c r="F1912" s="68"/>
      <c r="G1912" s="68"/>
      <c r="H1912" s="68"/>
      <c r="I1912" s="68"/>
      <c r="J1912" s="69"/>
      <c r="K1912" s="53" t="n">
        <f aca="false">C1912</f>
        <v>3717.9</v>
      </c>
    </row>
    <row r="1913" customFormat="false" ht="12.75" hidden="false" customHeight="true" outlineLevel="0" collapsed="false">
      <c r="A1913" s="58" t="s">
        <v>38</v>
      </c>
      <c r="B1913" s="42" t="s">
        <v>27</v>
      </c>
      <c r="C1913" s="70" t="n">
        <f aca="false">SUM(J1913,I1913,H1913,G1913,F1913,E1913,D1913)</f>
        <v>3717.9</v>
      </c>
      <c r="D1913" s="71" t="n">
        <f aca="false">SUM(D1914)</f>
        <v>0</v>
      </c>
      <c r="E1913" s="71" t="n">
        <f aca="false">SUM(E1914)</f>
        <v>3717.9</v>
      </c>
      <c r="F1913" s="71"/>
      <c r="G1913" s="71"/>
      <c r="H1913" s="71"/>
      <c r="I1913" s="71"/>
      <c r="J1913" s="72"/>
      <c r="K1913" s="53" t="n">
        <f aca="false">C1913</f>
        <v>3717.9</v>
      </c>
    </row>
    <row r="1914" customFormat="false" ht="25.5" hidden="false" customHeight="true" outlineLevel="0" collapsed="false">
      <c r="A1914" s="173" t="s">
        <v>59</v>
      </c>
      <c r="B1914" s="37" t="s">
        <v>25</v>
      </c>
      <c r="C1914" s="67" t="n">
        <f aca="false">SUM(J1914,I1914,H1914,G1914,F1914,E1914,D1914)</f>
        <v>3717.9</v>
      </c>
      <c r="D1914" s="68"/>
      <c r="E1914" s="174" t="n">
        <v>3717.9</v>
      </c>
      <c r="F1914" s="68"/>
      <c r="G1914" s="68"/>
      <c r="H1914" s="68"/>
      <c r="I1914" s="68"/>
      <c r="J1914" s="69"/>
      <c r="K1914" s="53" t="n">
        <f aca="false">C1914</f>
        <v>3717.9</v>
      </c>
    </row>
    <row r="1915" customFormat="false" ht="12.75" hidden="false" customHeight="true" outlineLevel="0" collapsed="false">
      <c r="A1915" s="173"/>
      <c r="B1915" s="42" t="s">
        <v>27</v>
      </c>
      <c r="C1915" s="70" t="n">
        <f aca="false">SUM(J1915,I1915,H1915,G1915,F1915,E1915,D1915)</f>
        <v>3717.9</v>
      </c>
      <c r="D1915" s="68"/>
      <c r="E1915" s="68" t="n">
        <v>3717.9</v>
      </c>
      <c r="F1915" s="68"/>
      <c r="G1915" s="68"/>
      <c r="H1915" s="68"/>
      <c r="I1915" s="68"/>
      <c r="J1915" s="69"/>
      <c r="K1915" s="53" t="n">
        <f aca="false">C1915</f>
        <v>3717.9</v>
      </c>
    </row>
    <row r="1916" customFormat="false" ht="12.75" hidden="true" customHeight="true" outlineLevel="0" collapsed="false">
      <c r="A1916" s="55" t="s">
        <v>39</v>
      </c>
      <c r="B1916" s="37" t="s">
        <v>25</v>
      </c>
      <c r="C1916" s="38" t="n">
        <f aca="false">SUM(J1916,I1916,H1916,G1916,F1916,E1916,D1916)</f>
        <v>0</v>
      </c>
      <c r="D1916" s="39"/>
      <c r="E1916" s="39"/>
      <c r="F1916" s="39"/>
      <c r="G1916" s="39"/>
      <c r="H1916" s="39"/>
      <c r="I1916" s="39"/>
      <c r="J1916" s="40"/>
      <c r="K1916" s="53" t="n">
        <f aca="false">C1916</f>
        <v>0</v>
      </c>
    </row>
    <row r="1917" customFormat="false" ht="12.75" hidden="true" customHeight="true" outlineLevel="0" collapsed="false">
      <c r="A1917" s="43"/>
      <c r="B1917" s="42" t="s">
        <v>27</v>
      </c>
      <c r="C1917" s="43" t="n">
        <f aca="false">SUM(J1917,I1917,H1917,G1917,F1917,E1917,D1917)</f>
        <v>0</v>
      </c>
      <c r="D1917" s="44"/>
      <c r="E1917" s="44"/>
      <c r="F1917" s="44"/>
      <c r="G1917" s="44"/>
      <c r="H1917" s="44"/>
      <c r="I1917" s="44"/>
      <c r="J1917" s="45"/>
      <c r="K1917" s="53" t="n">
        <f aca="false">C1917</f>
        <v>0</v>
      </c>
    </row>
    <row r="1918" customFormat="false" ht="12.75" hidden="true" customHeight="true" outlineLevel="0" collapsed="false">
      <c r="A1918" s="73" t="s">
        <v>40</v>
      </c>
      <c r="B1918" s="37" t="s">
        <v>25</v>
      </c>
      <c r="C1918" s="38" t="n">
        <f aca="false">SUM(J1918,I1918,H1918,G1918,F1918,E1918,D1918)</f>
        <v>0</v>
      </c>
      <c r="D1918" s="39"/>
      <c r="E1918" s="39"/>
      <c r="F1918" s="39"/>
      <c r="G1918" s="39"/>
      <c r="H1918" s="39"/>
      <c r="I1918" s="39"/>
      <c r="J1918" s="40"/>
      <c r="K1918" s="53" t="n">
        <f aca="false">C1918</f>
        <v>0</v>
      </c>
    </row>
    <row r="1919" customFormat="false" ht="12.75" hidden="true" customHeight="true" outlineLevel="0" collapsed="false">
      <c r="A1919" s="58"/>
      <c r="B1919" s="42" t="s">
        <v>27</v>
      </c>
      <c r="C1919" s="43" t="n">
        <f aca="false">SUM(J1919,I1919,H1919,G1919,F1919,E1919,D1919)</f>
        <v>0</v>
      </c>
      <c r="D1919" s="44"/>
      <c r="E1919" s="44"/>
      <c r="F1919" s="44"/>
      <c r="G1919" s="44"/>
      <c r="H1919" s="44"/>
      <c r="I1919" s="44"/>
      <c r="J1919" s="45"/>
      <c r="K1919" s="53" t="n">
        <f aca="false">C1919</f>
        <v>0</v>
      </c>
    </row>
    <row r="1920" customFormat="false" ht="12.75" hidden="true" customHeight="true" outlineLevel="0" collapsed="false">
      <c r="A1920" s="55" t="s">
        <v>41</v>
      </c>
      <c r="B1920" s="37" t="s">
        <v>25</v>
      </c>
      <c r="C1920" s="38" t="n">
        <f aca="false">SUM(J1920,I1920,H1920,G1920,F1920,E1920,D1920)</f>
        <v>0</v>
      </c>
      <c r="D1920" s="39"/>
      <c r="E1920" s="39"/>
      <c r="F1920" s="39"/>
      <c r="G1920" s="39"/>
      <c r="H1920" s="39"/>
      <c r="I1920" s="39"/>
      <c r="J1920" s="40"/>
      <c r="K1920" s="53" t="n">
        <f aca="false">C1920</f>
        <v>0</v>
      </c>
    </row>
    <row r="1921" customFormat="false" ht="12.75" hidden="true" customHeight="true" outlineLevel="0" collapsed="false">
      <c r="A1921" s="78"/>
      <c r="B1921" s="42" t="s">
        <v>27</v>
      </c>
      <c r="C1921" s="43" t="n">
        <f aca="false">SUM(J1921,I1921,H1921,G1921,F1921,E1921,D1921)</f>
        <v>0</v>
      </c>
      <c r="D1921" s="44"/>
      <c r="E1921" s="44"/>
      <c r="F1921" s="44"/>
      <c r="G1921" s="44"/>
      <c r="H1921" s="44"/>
      <c r="I1921" s="44"/>
      <c r="J1921" s="45"/>
      <c r="K1921" s="53" t="n">
        <f aca="false">C1921</f>
        <v>0</v>
      </c>
    </row>
    <row r="1922" customFormat="false" ht="12.75" hidden="true" customHeight="true" outlineLevel="0" collapsed="false">
      <c r="A1922" s="109" t="s">
        <v>52</v>
      </c>
      <c r="B1922" s="110"/>
      <c r="C1922" s="110"/>
      <c r="D1922" s="110"/>
      <c r="E1922" s="110"/>
      <c r="F1922" s="110"/>
      <c r="G1922" s="110"/>
      <c r="H1922" s="110"/>
      <c r="I1922" s="110"/>
      <c r="J1922" s="149"/>
      <c r="K1922" s="53" t="n">
        <f aca="false">K1923</f>
        <v>0</v>
      </c>
    </row>
    <row r="1923" customFormat="false" ht="12.75" hidden="true" customHeight="true" outlineLevel="0" collapsed="false">
      <c r="A1923" s="93" t="s">
        <v>23</v>
      </c>
      <c r="B1923" s="94"/>
      <c r="C1923" s="94"/>
      <c r="D1923" s="94"/>
      <c r="E1923" s="94"/>
      <c r="F1923" s="94"/>
      <c r="G1923" s="94"/>
      <c r="H1923" s="94"/>
      <c r="I1923" s="94"/>
      <c r="J1923" s="130"/>
      <c r="K1923" s="53" t="n">
        <f aca="false">K1924</f>
        <v>0</v>
      </c>
    </row>
    <row r="1924" customFormat="false" ht="12.75" hidden="true" customHeight="true" outlineLevel="0" collapsed="false">
      <c r="A1924" s="36" t="s">
        <v>24</v>
      </c>
      <c r="B1924" s="37" t="s">
        <v>25</v>
      </c>
      <c r="C1924" s="38" t="n">
        <f aca="false">SUM(C1926,C1928,C1942,C1944,C1946,C1948)</f>
        <v>0</v>
      </c>
      <c r="D1924" s="39" t="n">
        <f aca="false">SUM(D1926,D1928,D1942,D1944,D1946,D1948)</f>
        <v>0</v>
      </c>
      <c r="E1924" s="39" t="n">
        <f aca="false">SUM(E1926,E1928,E1942,E1944,E1946,E1948)</f>
        <v>0</v>
      </c>
      <c r="F1924" s="39" t="n">
        <f aca="false">SUM(F1926,F1928,F1942,F1944,F1946,F1948)</f>
        <v>0</v>
      </c>
      <c r="G1924" s="39" t="n">
        <f aca="false">SUM(G1926,G1928,G1942,G1944,G1946,G1948)</f>
        <v>0</v>
      </c>
      <c r="H1924" s="39" t="n">
        <f aca="false">SUM(H1926,H1928,H1942,H1944,H1946,H1948)</f>
        <v>0</v>
      </c>
      <c r="I1924" s="39" t="n">
        <f aca="false">SUM(I1926,I1928,I1942,I1944,I1946,I1948)</f>
        <v>0</v>
      </c>
      <c r="J1924" s="40" t="n">
        <f aca="false">SUM(J1926,J1928,J1942,J1944,J1946,J1948)</f>
        <v>0</v>
      </c>
      <c r="K1924" s="53" t="n">
        <f aca="false">C1924</f>
        <v>0</v>
      </c>
    </row>
    <row r="1925" customFormat="false" ht="12.75" hidden="true" customHeight="true" outlineLevel="0" collapsed="false">
      <c r="A1925" s="43" t="s">
        <v>26</v>
      </c>
      <c r="B1925" s="42" t="s">
        <v>27</v>
      </c>
      <c r="C1925" s="43" t="n">
        <f aca="false">SUM(C1927,C1929,C1943,C1945,C1947,C1949)</f>
        <v>0</v>
      </c>
      <c r="D1925" s="44" t="n">
        <f aca="false">SUM(D1927,D1929,D1943,D1945,D1947,D1949)</f>
        <v>0</v>
      </c>
      <c r="E1925" s="44" t="n">
        <f aca="false">SUM(E1927,E1929,E1943,E1945,E1947,E1949)</f>
        <v>0</v>
      </c>
      <c r="F1925" s="44" t="n">
        <f aca="false">SUM(F1927,F1929,F1943,F1945,F1947,F1949)</f>
        <v>0</v>
      </c>
      <c r="G1925" s="44" t="n">
        <f aca="false">SUM(G1927,G1929,G1943,G1945,G1947,G1949)</f>
        <v>0</v>
      </c>
      <c r="H1925" s="44" t="n">
        <f aca="false">SUM(H1927,H1929,H1943,H1945,H1947,H1949)</f>
        <v>0</v>
      </c>
      <c r="I1925" s="44" t="n">
        <f aca="false">SUM(I1927,I1929,I1943,I1945,I1947,I1949)</f>
        <v>0</v>
      </c>
      <c r="J1925" s="45" t="n">
        <f aca="false">SUM(J1927,J1929,J1943,J1945,J1947,J1949)</f>
        <v>0</v>
      </c>
      <c r="K1925" s="53" t="n">
        <f aca="false">C1925</f>
        <v>0</v>
      </c>
    </row>
    <row r="1926" customFormat="false" ht="12.75" hidden="true" customHeight="true" outlineLevel="0" collapsed="false">
      <c r="A1926" s="50" t="s">
        <v>28</v>
      </c>
      <c r="B1926" s="51" t="s">
        <v>25</v>
      </c>
      <c r="C1926" s="52" t="n">
        <f aca="false">SUM(J1926,I1926,H1926,G1926,F1926,E1926,D1926)</f>
        <v>0</v>
      </c>
      <c r="D1926" s="39"/>
      <c r="E1926" s="39"/>
      <c r="F1926" s="39"/>
      <c r="G1926" s="39"/>
      <c r="H1926" s="39"/>
      <c r="I1926" s="39"/>
      <c r="J1926" s="40"/>
      <c r="K1926" s="53" t="n">
        <f aca="false">C1926</f>
        <v>0</v>
      </c>
    </row>
    <row r="1927" customFormat="false" ht="12.75" hidden="true" customHeight="true" outlineLevel="0" collapsed="false">
      <c r="A1927" s="43"/>
      <c r="B1927" s="42" t="s">
        <v>27</v>
      </c>
      <c r="C1927" s="54" t="n">
        <f aca="false">SUM(J1927,I1927,H1927,G1927,F1927,E1927,D1927)</f>
        <v>0</v>
      </c>
      <c r="D1927" s="44"/>
      <c r="E1927" s="44"/>
      <c r="F1927" s="44"/>
      <c r="G1927" s="44"/>
      <c r="H1927" s="44"/>
      <c r="I1927" s="44"/>
      <c r="J1927" s="45"/>
      <c r="K1927" s="53" t="n">
        <f aca="false">C1927</f>
        <v>0</v>
      </c>
    </row>
    <row r="1928" customFormat="false" ht="12.75" hidden="true" customHeight="true" outlineLevel="0" collapsed="false">
      <c r="A1928" s="55" t="s">
        <v>29</v>
      </c>
      <c r="B1928" s="51" t="s">
        <v>25</v>
      </c>
      <c r="C1928" s="38" t="n">
        <f aca="false">SUM(C1930,C1932,C1934,C1936,C1938,C1940)</f>
        <v>0</v>
      </c>
      <c r="D1928" s="39" t="n">
        <f aca="false">SUM(D1930,D1932,D1934,D1936,D1938,D1940)</f>
        <v>0</v>
      </c>
      <c r="E1928" s="39" t="n">
        <f aca="false">SUM(E1930,E1932,E1934,E1936,E1938,E1940)</f>
        <v>0</v>
      </c>
      <c r="F1928" s="39" t="n">
        <f aca="false">SUM(F1930,F1932,F1934,F1936,F1938,F1940)</f>
        <v>0</v>
      </c>
      <c r="G1928" s="39" t="n">
        <f aca="false">SUM(G1930,G1932,G1934,G1936,G1938,G1940)</f>
        <v>0</v>
      </c>
      <c r="H1928" s="39" t="n">
        <f aca="false">SUM(H1930,H1932,H1934,H1936,H1938,H1940)</f>
        <v>0</v>
      </c>
      <c r="I1928" s="39" t="n">
        <f aca="false">SUM(I1930,I1932,I1934,I1936,I1938,I1940)</f>
        <v>0</v>
      </c>
      <c r="J1928" s="40" t="n">
        <f aca="false">SUM(J1930,J1932,J1934,J1936,J1938,J1940)</f>
        <v>0</v>
      </c>
      <c r="K1928" s="53" t="n">
        <f aca="false">C1928</f>
        <v>0</v>
      </c>
    </row>
    <row r="1929" customFormat="false" ht="12.75" hidden="true" customHeight="true" outlineLevel="0" collapsed="false">
      <c r="A1929" s="58"/>
      <c r="B1929" s="42" t="s">
        <v>27</v>
      </c>
      <c r="C1929" s="43" t="n">
        <f aca="false">SUM(C1931,C1933,C1935,C1937,C1939,C1941)</f>
        <v>0</v>
      </c>
      <c r="D1929" s="44" t="n">
        <f aca="false">SUM(D1931,D1933,D1935,D1937,D1939,D1941)</f>
        <v>0</v>
      </c>
      <c r="E1929" s="44" t="n">
        <f aca="false">SUM(E1931,E1933,E1935,E1937,E1939,E1941)</f>
        <v>0</v>
      </c>
      <c r="F1929" s="44" t="n">
        <f aca="false">SUM(F1931,F1933,F1935,F1937,F1939,F1941)</f>
        <v>0</v>
      </c>
      <c r="G1929" s="44" t="n">
        <f aca="false">SUM(G1931,G1933,G1935,G1937,G1939,G1941)</f>
        <v>0</v>
      </c>
      <c r="H1929" s="44" t="n">
        <f aca="false">SUM(H1931,H1933,H1935,H1937,H1939,H1941)</f>
        <v>0</v>
      </c>
      <c r="I1929" s="44" t="n">
        <f aca="false">SUM(I1931,I1933,I1935,I1937,I1939,I1941)</f>
        <v>0</v>
      </c>
      <c r="J1929" s="45" t="n">
        <f aca="false">SUM(J1931,J1933,J1935,J1937,J1939,J1941)</f>
        <v>0</v>
      </c>
      <c r="K1929" s="53" t="n">
        <f aca="false">C1929</f>
        <v>0</v>
      </c>
    </row>
    <row r="1930" customFormat="false" ht="12.75" hidden="true" customHeight="true" outlineLevel="0" collapsed="false">
      <c r="A1930" s="62" t="s">
        <v>30</v>
      </c>
      <c r="B1930" s="51" t="s">
        <v>25</v>
      </c>
      <c r="C1930" s="38" t="n">
        <f aca="false">SUM(J1930,I1930,H1930,G1930,F1930,E1930,D1930)</f>
        <v>0</v>
      </c>
      <c r="D1930" s="39"/>
      <c r="E1930" s="39"/>
      <c r="F1930" s="39"/>
      <c r="G1930" s="39"/>
      <c r="H1930" s="39"/>
      <c r="I1930" s="39"/>
      <c r="J1930" s="40"/>
      <c r="K1930" s="53" t="n">
        <f aca="false">C1930</f>
        <v>0</v>
      </c>
    </row>
    <row r="1931" customFormat="false" ht="12.75" hidden="true" customHeight="true" outlineLevel="0" collapsed="false">
      <c r="A1931" s="63"/>
      <c r="B1931" s="42" t="s">
        <v>27</v>
      </c>
      <c r="C1931" s="43" t="n">
        <f aca="false">SUM(J1931,I1931,H1931,G1931,F1931,E1931,D1931)</f>
        <v>0</v>
      </c>
      <c r="D1931" s="44"/>
      <c r="E1931" s="44"/>
      <c r="F1931" s="44"/>
      <c r="G1931" s="44"/>
      <c r="H1931" s="44"/>
      <c r="I1931" s="44"/>
      <c r="J1931" s="45"/>
      <c r="K1931" s="53" t="n">
        <f aca="false">C1931</f>
        <v>0</v>
      </c>
    </row>
    <row r="1932" customFormat="false" ht="25.5" hidden="true" customHeight="true" outlineLevel="0" collapsed="false">
      <c r="A1932" s="64" t="s">
        <v>31</v>
      </c>
      <c r="B1932" s="51" t="s">
        <v>25</v>
      </c>
      <c r="C1932" s="38" t="n">
        <f aca="false">SUM(J1932,I1932,H1932,G1932,F1932,E1932,D1932)</f>
        <v>0</v>
      </c>
      <c r="D1932" s="39"/>
      <c r="E1932" s="39"/>
      <c r="F1932" s="39"/>
      <c r="G1932" s="39"/>
      <c r="H1932" s="39"/>
      <c r="I1932" s="39"/>
      <c r="J1932" s="40"/>
      <c r="K1932" s="53" t="n">
        <f aca="false">C1932</f>
        <v>0</v>
      </c>
    </row>
    <row r="1933" customFormat="false" ht="12.75" hidden="true" customHeight="true" outlineLevel="0" collapsed="false">
      <c r="A1933" s="63"/>
      <c r="B1933" s="42" t="s">
        <v>27</v>
      </c>
      <c r="C1933" s="43" t="n">
        <f aca="false">SUM(J1933,I1933,H1933,G1933,F1933,E1933,D1933)</f>
        <v>0</v>
      </c>
      <c r="D1933" s="44"/>
      <c r="E1933" s="44"/>
      <c r="F1933" s="44"/>
      <c r="G1933" s="44"/>
      <c r="H1933" s="44"/>
      <c r="I1933" s="44"/>
      <c r="J1933" s="45"/>
      <c r="K1933" s="53" t="n">
        <f aca="false">C1933</f>
        <v>0</v>
      </c>
    </row>
    <row r="1934" customFormat="false" ht="12.75" hidden="true" customHeight="true" outlineLevel="0" collapsed="false">
      <c r="A1934" s="65" t="s">
        <v>32</v>
      </c>
      <c r="B1934" s="51" t="s">
        <v>25</v>
      </c>
      <c r="C1934" s="38" t="n">
        <f aca="false">SUM(J1934,I1934,H1934,G1934,F1934,E1934,D1934)</f>
        <v>0</v>
      </c>
      <c r="D1934" s="39"/>
      <c r="E1934" s="39"/>
      <c r="F1934" s="39"/>
      <c r="G1934" s="39"/>
      <c r="H1934" s="39"/>
      <c r="I1934" s="39"/>
      <c r="J1934" s="40"/>
      <c r="K1934" s="53" t="n">
        <f aca="false">C1934</f>
        <v>0</v>
      </c>
    </row>
    <row r="1935" customFormat="false" ht="12.75" hidden="true" customHeight="true" outlineLevel="0" collapsed="false">
      <c r="A1935" s="63"/>
      <c r="B1935" s="42" t="s">
        <v>27</v>
      </c>
      <c r="C1935" s="43" t="n">
        <f aca="false">SUM(J1935,I1935,H1935,G1935,F1935,E1935,D1935)</f>
        <v>0</v>
      </c>
      <c r="D1935" s="44"/>
      <c r="E1935" s="44"/>
      <c r="F1935" s="44"/>
      <c r="G1935" s="44"/>
      <c r="H1935" s="44"/>
      <c r="I1935" s="44"/>
      <c r="J1935" s="45"/>
      <c r="K1935" s="53" t="n">
        <f aca="false">C1935</f>
        <v>0</v>
      </c>
    </row>
    <row r="1936" customFormat="false" ht="12.75" hidden="true" customHeight="true" outlineLevel="0" collapsed="false">
      <c r="A1936" s="62" t="s">
        <v>33</v>
      </c>
      <c r="B1936" s="51" t="s">
        <v>25</v>
      </c>
      <c r="C1936" s="38" t="n">
        <f aca="false">SUM(J1936,I1936,H1936,G1936,F1936,E1936,D1936)</f>
        <v>0</v>
      </c>
      <c r="D1936" s="39"/>
      <c r="E1936" s="39"/>
      <c r="F1936" s="39"/>
      <c r="G1936" s="39"/>
      <c r="H1936" s="39"/>
      <c r="I1936" s="39"/>
      <c r="J1936" s="40"/>
      <c r="K1936" s="53" t="n">
        <f aca="false">C1936</f>
        <v>0</v>
      </c>
    </row>
    <row r="1937" customFormat="false" ht="12.75" hidden="true" customHeight="true" outlineLevel="0" collapsed="false">
      <c r="A1937" s="63"/>
      <c r="B1937" s="42" t="s">
        <v>27</v>
      </c>
      <c r="C1937" s="43" t="n">
        <f aca="false">SUM(J1937,I1937,H1937,G1937,F1937,E1937,D1937)</f>
        <v>0</v>
      </c>
      <c r="D1937" s="44"/>
      <c r="E1937" s="44"/>
      <c r="F1937" s="44"/>
      <c r="G1937" s="44"/>
      <c r="H1937" s="44"/>
      <c r="I1937" s="44"/>
      <c r="J1937" s="45"/>
      <c r="K1937" s="53" t="n">
        <f aca="false">C1937</f>
        <v>0</v>
      </c>
    </row>
    <row r="1938" customFormat="false" ht="12.75" hidden="true" customHeight="true" outlineLevel="0" collapsed="false">
      <c r="A1938" s="62" t="s">
        <v>34</v>
      </c>
      <c r="B1938" s="51" t="s">
        <v>25</v>
      </c>
      <c r="C1938" s="38" t="n">
        <f aca="false">SUM(J1938,I1938,H1938,G1938,F1938,E1938,D1938)</f>
        <v>0</v>
      </c>
      <c r="D1938" s="39"/>
      <c r="E1938" s="39"/>
      <c r="F1938" s="39"/>
      <c r="G1938" s="39"/>
      <c r="H1938" s="39"/>
      <c r="I1938" s="39"/>
      <c r="J1938" s="40"/>
      <c r="K1938" s="53" t="n">
        <f aca="false">C1938</f>
        <v>0</v>
      </c>
    </row>
    <row r="1939" customFormat="false" ht="12.75" hidden="true" customHeight="true" outlineLevel="0" collapsed="false">
      <c r="A1939" s="63" t="s">
        <v>35</v>
      </c>
      <c r="B1939" s="42" t="s">
        <v>27</v>
      </c>
      <c r="C1939" s="43" t="n">
        <f aca="false">SUM(J1939,I1939,H1939,G1939,F1939,E1939,D1939)</f>
        <v>0</v>
      </c>
      <c r="D1939" s="44"/>
      <c r="E1939" s="44"/>
      <c r="F1939" s="44"/>
      <c r="G1939" s="44"/>
      <c r="H1939" s="44"/>
      <c r="I1939" s="44"/>
      <c r="J1939" s="45"/>
      <c r="K1939" s="53" t="n">
        <f aca="false">C1939</f>
        <v>0</v>
      </c>
    </row>
    <row r="1940" customFormat="false" ht="25.5" hidden="true" customHeight="true" outlineLevel="0" collapsed="false">
      <c r="A1940" s="66" t="s">
        <v>36</v>
      </c>
      <c r="B1940" s="37" t="s">
        <v>25</v>
      </c>
      <c r="C1940" s="38" t="n">
        <f aca="false">SUM(J1940,I1940,H1940,G1940,F1940,E1940,D1940)</f>
        <v>0</v>
      </c>
      <c r="D1940" s="39"/>
      <c r="E1940" s="39"/>
      <c r="F1940" s="39"/>
      <c r="G1940" s="39"/>
      <c r="H1940" s="39"/>
      <c r="I1940" s="39"/>
      <c r="J1940" s="40"/>
      <c r="K1940" s="53" t="n">
        <f aca="false">C1940</f>
        <v>0</v>
      </c>
    </row>
    <row r="1941" customFormat="false" ht="12.75" hidden="true" customHeight="true" outlineLevel="0" collapsed="false">
      <c r="A1941" s="63"/>
      <c r="B1941" s="42" t="s">
        <v>27</v>
      </c>
      <c r="C1941" s="43" t="n">
        <f aca="false">SUM(J1941,I1941,H1941,G1941,F1941,E1941,D1941)</f>
        <v>0</v>
      </c>
      <c r="D1941" s="44"/>
      <c r="E1941" s="44"/>
      <c r="F1941" s="44"/>
      <c r="G1941" s="44"/>
      <c r="H1941" s="44"/>
      <c r="I1941" s="44"/>
      <c r="J1941" s="45"/>
      <c r="K1941" s="53" t="n">
        <f aca="false">C1941</f>
        <v>0</v>
      </c>
    </row>
    <row r="1942" customFormat="false" ht="12.75" hidden="true" customHeight="true" outlineLevel="0" collapsed="false">
      <c r="A1942" s="55" t="s">
        <v>44</v>
      </c>
      <c r="B1942" s="37" t="s">
        <v>25</v>
      </c>
      <c r="C1942" s="38" t="n">
        <f aca="false">SUM(J1942,I1942,H1942,G1942,F1942,E1942,D1942)</f>
        <v>0</v>
      </c>
      <c r="D1942" s="39"/>
      <c r="E1942" s="39"/>
      <c r="F1942" s="39"/>
      <c r="G1942" s="39"/>
      <c r="H1942" s="39"/>
      <c r="I1942" s="39"/>
      <c r="J1942" s="40"/>
      <c r="K1942" s="53" t="n">
        <f aca="false">C1942</f>
        <v>0</v>
      </c>
    </row>
    <row r="1943" customFormat="false" ht="12.75" hidden="true" customHeight="true" outlineLevel="0" collapsed="false">
      <c r="A1943" s="58" t="s">
        <v>45</v>
      </c>
      <c r="B1943" s="42" t="s">
        <v>27</v>
      </c>
      <c r="C1943" s="43" t="n">
        <f aca="false">SUM(J1943,I1943,H1943,G1943,F1943,E1943,D1943)</f>
        <v>0</v>
      </c>
      <c r="D1943" s="44"/>
      <c r="E1943" s="44"/>
      <c r="F1943" s="44"/>
      <c r="G1943" s="44"/>
      <c r="H1943" s="44"/>
      <c r="I1943" s="44"/>
      <c r="J1943" s="45"/>
      <c r="K1943" s="53" t="n">
        <f aca="false">C1943</f>
        <v>0</v>
      </c>
    </row>
    <row r="1944" customFormat="false" ht="12.75" hidden="true" customHeight="true" outlineLevel="0" collapsed="false">
      <c r="A1944" s="55" t="s">
        <v>39</v>
      </c>
      <c r="B1944" s="37" t="s">
        <v>25</v>
      </c>
      <c r="C1944" s="38" t="n">
        <f aca="false">SUM(J1944,I1944,H1944,G1944,F1944,E1944,D1944)</f>
        <v>0</v>
      </c>
      <c r="D1944" s="39"/>
      <c r="E1944" s="39"/>
      <c r="F1944" s="39"/>
      <c r="G1944" s="39"/>
      <c r="H1944" s="39"/>
      <c r="I1944" s="39"/>
      <c r="J1944" s="40"/>
      <c r="K1944" s="53" t="n">
        <f aca="false">C1944</f>
        <v>0</v>
      </c>
    </row>
    <row r="1945" customFormat="false" ht="12.75" hidden="true" customHeight="true" outlineLevel="0" collapsed="false">
      <c r="A1945" s="43"/>
      <c r="B1945" s="42" t="s">
        <v>27</v>
      </c>
      <c r="C1945" s="43" t="n">
        <f aca="false">SUM(J1945,I1945,H1945,G1945,F1945,E1945,D1945)</f>
        <v>0</v>
      </c>
      <c r="D1945" s="44"/>
      <c r="E1945" s="44"/>
      <c r="F1945" s="44"/>
      <c r="G1945" s="44"/>
      <c r="H1945" s="44"/>
      <c r="I1945" s="44"/>
      <c r="J1945" s="45"/>
      <c r="K1945" s="53" t="n">
        <f aca="false">C1945</f>
        <v>0</v>
      </c>
    </row>
    <row r="1946" customFormat="false" ht="12.75" hidden="true" customHeight="true" outlineLevel="0" collapsed="false">
      <c r="A1946" s="73" t="s">
        <v>40</v>
      </c>
      <c r="B1946" s="37" t="s">
        <v>25</v>
      </c>
      <c r="C1946" s="38" t="n">
        <f aca="false">SUM(J1946,I1946,H1946,G1946,F1946,E1946,D1946)</f>
        <v>0</v>
      </c>
      <c r="D1946" s="39"/>
      <c r="E1946" s="39"/>
      <c r="F1946" s="39"/>
      <c r="G1946" s="39"/>
      <c r="H1946" s="39"/>
      <c r="I1946" s="39"/>
      <c r="J1946" s="40"/>
      <c r="K1946" s="53" t="n">
        <f aca="false">C1946</f>
        <v>0</v>
      </c>
    </row>
    <row r="1947" customFormat="false" ht="12.75" hidden="true" customHeight="true" outlineLevel="0" collapsed="false">
      <c r="A1947" s="58"/>
      <c r="B1947" s="42" t="s">
        <v>27</v>
      </c>
      <c r="C1947" s="43" t="n">
        <f aca="false">SUM(J1947,I1947,H1947,G1947,F1947,E1947,D1947)</f>
        <v>0</v>
      </c>
      <c r="D1947" s="44"/>
      <c r="E1947" s="44"/>
      <c r="F1947" s="44"/>
      <c r="G1947" s="44"/>
      <c r="H1947" s="44"/>
      <c r="I1947" s="44"/>
      <c r="J1947" s="45"/>
      <c r="K1947" s="53" t="n">
        <f aca="false">C1947</f>
        <v>0</v>
      </c>
    </row>
    <row r="1948" customFormat="false" ht="12.75" hidden="true" customHeight="true" outlineLevel="0" collapsed="false">
      <c r="A1948" s="55" t="s">
        <v>41</v>
      </c>
      <c r="B1948" s="37" t="s">
        <v>25</v>
      </c>
      <c r="C1948" s="38" t="n">
        <f aca="false">SUM(J1948,I1948,H1948,G1948,F1948,E1948,D1948)</f>
        <v>0</v>
      </c>
      <c r="D1948" s="39"/>
      <c r="E1948" s="39"/>
      <c r="F1948" s="39"/>
      <c r="G1948" s="39"/>
      <c r="H1948" s="39"/>
      <c r="I1948" s="39"/>
      <c r="J1948" s="40"/>
      <c r="K1948" s="53" t="n">
        <f aca="false">C1948</f>
        <v>0</v>
      </c>
    </row>
    <row r="1949" customFormat="false" ht="12.75" hidden="true" customHeight="true" outlineLevel="0" collapsed="false">
      <c r="A1949" s="78"/>
      <c r="B1949" s="42" t="s">
        <v>27</v>
      </c>
      <c r="C1949" s="43" t="n">
        <f aca="false">SUM(J1949,I1949,H1949,G1949,F1949,E1949,D1949)</f>
        <v>0</v>
      </c>
      <c r="D1949" s="44"/>
      <c r="E1949" s="44"/>
      <c r="F1949" s="44"/>
      <c r="G1949" s="44"/>
      <c r="H1949" s="44"/>
      <c r="I1949" s="44"/>
      <c r="J1949" s="45"/>
      <c r="K1949" s="53" t="n">
        <f aca="false">C1949</f>
        <v>0</v>
      </c>
    </row>
    <row r="1950" customFormat="false" ht="12.75" hidden="false" customHeight="true" outlineLevel="0" collapsed="false">
      <c r="A1950" s="124" t="s">
        <v>61</v>
      </c>
      <c r="B1950" s="125"/>
      <c r="C1950" s="126"/>
      <c r="D1950" s="126"/>
      <c r="E1950" s="126"/>
      <c r="F1950" s="126"/>
      <c r="G1950" s="126"/>
      <c r="H1950" s="126"/>
      <c r="I1950" s="126"/>
      <c r="J1950" s="154"/>
      <c r="K1950" s="53" t="n">
        <f aca="false">K1951</f>
        <v>117</v>
      </c>
    </row>
    <row r="1951" customFormat="false" ht="12.75" hidden="false" customHeight="true" outlineLevel="0" collapsed="false">
      <c r="A1951" s="93" t="s">
        <v>23</v>
      </c>
      <c r="B1951" s="94"/>
      <c r="C1951" s="103"/>
      <c r="D1951" s="103"/>
      <c r="E1951" s="103"/>
      <c r="F1951" s="103"/>
      <c r="G1951" s="103"/>
      <c r="H1951" s="103"/>
      <c r="I1951" s="103"/>
      <c r="J1951" s="108"/>
      <c r="K1951" s="53" t="n">
        <f aca="false">K1952</f>
        <v>117</v>
      </c>
    </row>
    <row r="1952" customFormat="false" ht="12.75" hidden="false" customHeight="true" outlineLevel="0" collapsed="false">
      <c r="A1952" s="36" t="s">
        <v>24</v>
      </c>
      <c r="B1952" s="37" t="s">
        <v>25</v>
      </c>
      <c r="C1952" s="67" t="n">
        <f aca="false">SUM(C1954,C1956,C1970,C1972,C1974,C1976)</f>
        <v>117</v>
      </c>
      <c r="D1952" s="68" t="n">
        <f aca="false">SUM(D1954,D1956,D1970,D1972,D1974,D1976)</f>
        <v>0</v>
      </c>
      <c r="E1952" s="68" t="n">
        <f aca="false">SUM(E1954,E1956,E1970,E1972,E1974,E1976)</f>
        <v>117</v>
      </c>
      <c r="F1952" s="68" t="n">
        <f aca="false">SUM(F1954,F1956,F1970,F1972,F1974,F1976)</f>
        <v>0</v>
      </c>
      <c r="G1952" s="68" t="n">
        <f aca="false">SUM(G1954,G1956,G1970,G1972,G1974,G1976)</f>
        <v>0</v>
      </c>
      <c r="H1952" s="68" t="n">
        <f aca="false">SUM(H1954,H1956,H1970,H1972,H1974,H1976)</f>
        <v>0</v>
      </c>
      <c r="I1952" s="68" t="n">
        <f aca="false">SUM(I1954,I1956,I1970,I1972,I1974,I1976)</f>
        <v>0</v>
      </c>
      <c r="J1952" s="69" t="n">
        <f aca="false">SUM(J1954,J1956,J1970,J1972,J1974,J1976)</f>
        <v>0</v>
      </c>
      <c r="K1952" s="53" t="n">
        <f aca="false">C1952</f>
        <v>117</v>
      </c>
    </row>
    <row r="1953" customFormat="false" ht="12.75" hidden="false" customHeight="true" outlineLevel="0" collapsed="false">
      <c r="A1953" s="43" t="s">
        <v>26</v>
      </c>
      <c r="B1953" s="42" t="s">
        <v>27</v>
      </c>
      <c r="C1953" s="70" t="n">
        <f aca="false">SUM(C1955,C1957,C1971,C1973,C1975,C1977)</f>
        <v>117</v>
      </c>
      <c r="D1953" s="71" t="n">
        <f aca="false">SUM(D1955,D1957,D1971,D1973,D1975,D1977)</f>
        <v>0</v>
      </c>
      <c r="E1953" s="71" t="n">
        <f aca="false">SUM(E1955,E1957,E1971,E1973,E1975,E1977)</f>
        <v>117</v>
      </c>
      <c r="F1953" s="71" t="n">
        <f aca="false">SUM(F1955,F1957,F1971,F1973,F1975,F1977)</f>
        <v>0</v>
      </c>
      <c r="G1953" s="71" t="n">
        <f aca="false">SUM(G1955,G1957,G1971,G1973,G1975,G1977)</f>
        <v>0</v>
      </c>
      <c r="H1953" s="71" t="n">
        <f aca="false">SUM(H1955,H1957,H1971,H1973,H1975,H1977)</f>
        <v>0</v>
      </c>
      <c r="I1953" s="71" t="n">
        <f aca="false">SUM(I1955,I1957,I1971,I1973,I1975,I1977)</f>
        <v>0</v>
      </c>
      <c r="J1953" s="72" t="n">
        <f aca="false">SUM(J1955,J1957,J1971,J1973,J1975,J1977)</f>
        <v>0</v>
      </c>
      <c r="K1953" s="53" t="n">
        <f aca="false">C1953</f>
        <v>117</v>
      </c>
    </row>
    <row r="1954" customFormat="false" ht="12.75" hidden="true" customHeight="true" outlineLevel="0" collapsed="false">
      <c r="A1954" s="50" t="s">
        <v>28</v>
      </c>
      <c r="B1954" s="51" t="s">
        <v>25</v>
      </c>
      <c r="C1954" s="52" t="n">
        <f aca="false">SUM(J1954,I1954,H1954,G1954,F1954,E1954,D1954)</f>
        <v>0</v>
      </c>
      <c r="D1954" s="39" t="n">
        <f aca="false">SUM(D1982,D2050,D2118)</f>
        <v>0</v>
      </c>
      <c r="E1954" s="39" t="n">
        <f aca="false">SUM(E1982,E2050,E2118)</f>
        <v>0</v>
      </c>
      <c r="F1954" s="39" t="n">
        <f aca="false">SUM(F1982,F2050,F2118)</f>
        <v>0</v>
      </c>
      <c r="G1954" s="39" t="n">
        <f aca="false">SUM(G1982,G2050,G2118)</f>
        <v>0</v>
      </c>
      <c r="H1954" s="39" t="n">
        <f aca="false">SUM(H1982,H2050,H2118)</f>
        <v>0</v>
      </c>
      <c r="I1954" s="39" t="n">
        <f aca="false">SUM(I1982,I2050,I2118)</f>
        <v>0</v>
      </c>
      <c r="J1954" s="40" t="n">
        <f aca="false">SUM(J1982,J2050,J2118)</f>
        <v>0</v>
      </c>
      <c r="K1954" s="53" t="n">
        <f aca="false">C1954</f>
        <v>0</v>
      </c>
    </row>
    <row r="1955" customFormat="false" ht="12.75" hidden="true" customHeight="true" outlineLevel="0" collapsed="false">
      <c r="A1955" s="43"/>
      <c r="B1955" s="42" t="s">
        <v>27</v>
      </c>
      <c r="C1955" s="54" t="n">
        <f aca="false">SUM(J1955,I1955,H1955,G1955,F1955,E1955,D1955)</f>
        <v>0</v>
      </c>
      <c r="D1955" s="44" t="n">
        <f aca="false">SUM(D1983,D2051,D2119)</f>
        <v>0</v>
      </c>
      <c r="E1955" s="44" t="n">
        <f aca="false">SUM(E1983,E2051,E2119)</f>
        <v>0</v>
      </c>
      <c r="F1955" s="44" t="n">
        <f aca="false">SUM(F1983,F2051,F2119)</f>
        <v>0</v>
      </c>
      <c r="G1955" s="44" t="n">
        <f aca="false">SUM(G1983,G2051,G2119)</f>
        <v>0</v>
      </c>
      <c r="H1955" s="44" t="n">
        <f aca="false">SUM(H1983,H2051,H2119)</f>
        <v>0</v>
      </c>
      <c r="I1955" s="44" t="n">
        <f aca="false">SUM(I1983,I2051,I2119)</f>
        <v>0</v>
      </c>
      <c r="J1955" s="45" t="n">
        <f aca="false">SUM(J1983,J2051,J2119)</f>
        <v>0</v>
      </c>
      <c r="K1955" s="53" t="n">
        <f aca="false">C1955</f>
        <v>0</v>
      </c>
    </row>
    <row r="1956" customFormat="false" ht="12.75" hidden="true" customHeight="true" outlineLevel="0" collapsed="false">
      <c r="A1956" s="55" t="s">
        <v>29</v>
      </c>
      <c r="B1956" s="51" t="s">
        <v>25</v>
      </c>
      <c r="C1956" s="38" t="n">
        <f aca="false">SUM(C1958,C1960,C1962,C1964,C1966,C1968)</f>
        <v>0</v>
      </c>
      <c r="D1956" s="39" t="n">
        <f aca="false">SUM(D1958,D1960,D1962,D1964,D1966,D1968)</f>
        <v>0</v>
      </c>
      <c r="E1956" s="39" t="n">
        <f aca="false">SUM(E1958,E1960,E1962,E1964,E1966,E1968)</f>
        <v>0</v>
      </c>
      <c r="F1956" s="39" t="n">
        <f aca="false">SUM(F1958,F1960,F1962,F1964,F1966,F1968)</f>
        <v>0</v>
      </c>
      <c r="G1956" s="39" t="n">
        <f aca="false">SUM(G1958,G1960,G1962,G1964,G1966,G1968)</f>
        <v>0</v>
      </c>
      <c r="H1956" s="39" t="n">
        <f aca="false">SUM(H1958,H1960,H1962,H1964,H1966,H1968)</f>
        <v>0</v>
      </c>
      <c r="I1956" s="39" t="n">
        <f aca="false">SUM(I1958,I1960,I1962,I1964,I1966,I1968)</f>
        <v>0</v>
      </c>
      <c r="J1956" s="40" t="n">
        <f aca="false">SUM(J1958,J1960,J1962,J1964,J1966,J1968)</f>
        <v>0</v>
      </c>
      <c r="K1956" s="53" t="n">
        <f aca="false">C1956</f>
        <v>0</v>
      </c>
    </row>
    <row r="1957" customFormat="false" ht="12.75" hidden="true" customHeight="true" outlineLevel="0" collapsed="false">
      <c r="A1957" s="58"/>
      <c r="B1957" s="42" t="s">
        <v>27</v>
      </c>
      <c r="C1957" s="43" t="n">
        <f aca="false">SUM(C1959,C1961,C1963,C1965,C1967,C1969)</f>
        <v>0</v>
      </c>
      <c r="D1957" s="44" t="n">
        <f aca="false">SUM(D1959,D1961,D1963,D1965,D1967,D1969)</f>
        <v>0</v>
      </c>
      <c r="E1957" s="44" t="n">
        <f aca="false">SUM(E1959,E1961,E1963,E1965,E1967,E1969)</f>
        <v>0</v>
      </c>
      <c r="F1957" s="44" t="n">
        <f aca="false">SUM(F1959,F1961,F1963,F1965,F1967,F1969)</f>
        <v>0</v>
      </c>
      <c r="G1957" s="44" t="n">
        <f aca="false">SUM(G1959,G1961,G1963,G1965,G1967,G1969)</f>
        <v>0</v>
      </c>
      <c r="H1957" s="44" t="n">
        <f aca="false">SUM(H1959,H1961,H1963,H1965,H1967,H1969)</f>
        <v>0</v>
      </c>
      <c r="I1957" s="44" t="n">
        <f aca="false">SUM(I1959,I1961,I1963,I1965,I1967,I1969)</f>
        <v>0</v>
      </c>
      <c r="J1957" s="45" t="n">
        <f aca="false">SUM(J1959,J1961,J1963,J1965,J1967,J1969)</f>
        <v>0</v>
      </c>
      <c r="K1957" s="53" t="n">
        <f aca="false">C1957</f>
        <v>0</v>
      </c>
    </row>
    <row r="1958" customFormat="false" ht="12.75" hidden="true" customHeight="true" outlineLevel="0" collapsed="false">
      <c r="A1958" s="62"/>
      <c r="B1958" s="51" t="s">
        <v>25</v>
      </c>
      <c r="C1958" s="38" t="n">
        <f aca="false">SUM(J1958,I1958,H1958,G1958,F1958,E1958,D1958)</f>
        <v>0</v>
      </c>
      <c r="D1958" s="39" t="n">
        <f aca="false">SUM(D1996,D2064,D2122)</f>
        <v>0</v>
      </c>
      <c r="E1958" s="39" t="n">
        <f aca="false">SUM(E1996,E2064,E2122)</f>
        <v>0</v>
      </c>
      <c r="F1958" s="39" t="n">
        <f aca="false">SUM(F1996,F2064,F2122)</f>
        <v>0</v>
      </c>
      <c r="G1958" s="39" t="n">
        <f aca="false">SUM(G1996,G2064,G2122)</f>
        <v>0</v>
      </c>
      <c r="H1958" s="39" t="n">
        <f aca="false">SUM(H1996,H2064,H2122)</f>
        <v>0</v>
      </c>
      <c r="I1958" s="39" t="n">
        <f aca="false">SUM(I1996,I2064,I2122)</f>
        <v>0</v>
      </c>
      <c r="J1958" s="40" t="n">
        <f aca="false">SUM(J1996,J2064,J2122)</f>
        <v>0</v>
      </c>
      <c r="K1958" s="53" t="n">
        <f aca="false">C1958</f>
        <v>0</v>
      </c>
    </row>
    <row r="1959" customFormat="false" ht="12.75" hidden="true" customHeight="true" outlineLevel="0" collapsed="false">
      <c r="A1959" s="63"/>
      <c r="B1959" s="42" t="s">
        <v>27</v>
      </c>
      <c r="C1959" s="43" t="n">
        <f aca="false">SUM(J1959,I1959,H1959,G1959,F1959,E1959,D1959)</f>
        <v>0</v>
      </c>
      <c r="D1959" s="44" t="n">
        <f aca="false">SUM(D1997,D2065,D2123)</f>
        <v>0</v>
      </c>
      <c r="E1959" s="44" t="n">
        <f aca="false">SUM(E1997,E2065,E2123)</f>
        <v>0</v>
      </c>
      <c r="F1959" s="44" t="n">
        <f aca="false">SUM(F1997,F2065,F2123)</f>
        <v>0</v>
      </c>
      <c r="G1959" s="44" t="n">
        <f aca="false">SUM(G1997,G2065,G2123)</f>
        <v>0</v>
      </c>
      <c r="H1959" s="44" t="n">
        <f aca="false">SUM(H1997,H2065,H2123)</f>
        <v>0</v>
      </c>
      <c r="I1959" s="44" t="n">
        <f aca="false">SUM(I1997,I2065,I2123)</f>
        <v>0</v>
      </c>
      <c r="J1959" s="45" t="n">
        <f aca="false">SUM(J1997,J2065,J2123)</f>
        <v>0</v>
      </c>
      <c r="K1959" s="53" t="n">
        <f aca="false">C1959</f>
        <v>0</v>
      </c>
    </row>
    <row r="1960" customFormat="false" ht="12.75" hidden="true" customHeight="true" outlineLevel="0" collapsed="false">
      <c r="A1960" s="64"/>
      <c r="B1960" s="51" t="s">
        <v>25</v>
      </c>
      <c r="C1960" s="38" t="n">
        <f aca="false">SUM(J1960,I1960,H1960,G1960,F1960,E1960,D1960)</f>
        <v>0</v>
      </c>
      <c r="D1960" s="39" t="n">
        <f aca="false">SUM(D1998,D2066,D2124)</f>
        <v>0</v>
      </c>
      <c r="E1960" s="39" t="n">
        <f aca="false">SUM(E1998,E2066,E2124)</f>
        <v>0</v>
      </c>
      <c r="F1960" s="39" t="n">
        <f aca="false">SUM(F1998,F2066,F2124)</f>
        <v>0</v>
      </c>
      <c r="G1960" s="39" t="n">
        <f aca="false">SUM(G1998,G2066,G2124)</f>
        <v>0</v>
      </c>
      <c r="H1960" s="39" t="n">
        <f aca="false">SUM(H1998,H2066,H2124)</f>
        <v>0</v>
      </c>
      <c r="I1960" s="39" t="n">
        <f aca="false">SUM(I1998,I2066,I2124)</f>
        <v>0</v>
      </c>
      <c r="J1960" s="40" t="n">
        <f aca="false">SUM(J1998,J2066,J2124)</f>
        <v>0</v>
      </c>
      <c r="K1960" s="53" t="n">
        <f aca="false">C1960</f>
        <v>0</v>
      </c>
    </row>
    <row r="1961" customFormat="false" ht="12.75" hidden="true" customHeight="true" outlineLevel="0" collapsed="false">
      <c r="A1961" s="63"/>
      <c r="B1961" s="42" t="s">
        <v>27</v>
      </c>
      <c r="C1961" s="43" t="n">
        <f aca="false">SUM(J1961,I1961,H1961,G1961,F1961,E1961,D1961)</f>
        <v>0</v>
      </c>
      <c r="D1961" s="44" t="n">
        <f aca="false">SUM(D1999,D2067,D2125)</f>
        <v>0</v>
      </c>
      <c r="E1961" s="44" t="n">
        <f aca="false">SUM(E1999,E2067,E2125)</f>
        <v>0</v>
      </c>
      <c r="F1961" s="44" t="n">
        <f aca="false">SUM(F1999,F2067,F2125)</f>
        <v>0</v>
      </c>
      <c r="G1961" s="44" t="n">
        <f aca="false">SUM(G1999,G2067,G2125)</f>
        <v>0</v>
      </c>
      <c r="H1961" s="44" t="n">
        <f aca="false">SUM(H1999,H2067,H2125)</f>
        <v>0</v>
      </c>
      <c r="I1961" s="44" t="n">
        <f aca="false">SUM(I1999,I2067,I2125)</f>
        <v>0</v>
      </c>
      <c r="J1961" s="45" t="n">
        <f aca="false">SUM(J1999,J2067,J2125)</f>
        <v>0</v>
      </c>
      <c r="K1961" s="53" t="n">
        <f aca="false">C1961</f>
        <v>0</v>
      </c>
    </row>
    <row r="1962" customFormat="false" ht="12.75" hidden="true" customHeight="true" outlineLevel="0" collapsed="false">
      <c r="A1962" s="65"/>
      <c r="B1962" s="51" t="s">
        <v>25</v>
      </c>
      <c r="C1962" s="38" t="n">
        <f aca="false">SUM(J1962,I1962,H1962,G1962,F1962,E1962,D1962)</f>
        <v>0</v>
      </c>
      <c r="D1962" s="39" t="n">
        <f aca="false">SUM(D2000,D2068,D2126)</f>
        <v>0</v>
      </c>
      <c r="E1962" s="39" t="n">
        <f aca="false">SUM(E2000,E2068,E2126)</f>
        <v>0</v>
      </c>
      <c r="F1962" s="39" t="n">
        <f aca="false">SUM(F2000,F2068,F2126)</f>
        <v>0</v>
      </c>
      <c r="G1962" s="39" t="n">
        <f aca="false">SUM(G2000,G2068,G2126)</f>
        <v>0</v>
      </c>
      <c r="H1962" s="39" t="n">
        <f aca="false">SUM(H2000,H2068,H2126)</f>
        <v>0</v>
      </c>
      <c r="I1962" s="39" t="n">
        <f aca="false">SUM(I2000,I2068,I2126)</f>
        <v>0</v>
      </c>
      <c r="J1962" s="40" t="n">
        <f aca="false">SUM(J2000,J2068,J2126)</f>
        <v>0</v>
      </c>
      <c r="K1962" s="53" t="n">
        <f aca="false">C1962</f>
        <v>0</v>
      </c>
    </row>
    <row r="1963" customFormat="false" ht="12.75" hidden="true" customHeight="true" outlineLevel="0" collapsed="false">
      <c r="A1963" s="63"/>
      <c r="B1963" s="42" t="s">
        <v>27</v>
      </c>
      <c r="C1963" s="43" t="n">
        <f aca="false">SUM(J1963,I1963,H1963,G1963,F1963,E1963,D1963)</f>
        <v>0</v>
      </c>
      <c r="D1963" s="44" t="n">
        <f aca="false">SUM(D2001,D2069,D2127)</f>
        <v>0</v>
      </c>
      <c r="E1963" s="44" t="n">
        <f aca="false">SUM(E2001,E2069,E2127)</f>
        <v>0</v>
      </c>
      <c r="F1963" s="44" t="n">
        <f aca="false">SUM(F2001,F2069,F2127)</f>
        <v>0</v>
      </c>
      <c r="G1963" s="44" t="n">
        <f aca="false">SUM(G2001,G2069,G2127)</f>
        <v>0</v>
      </c>
      <c r="H1963" s="44" t="n">
        <f aca="false">SUM(H2001,H2069,H2127)</f>
        <v>0</v>
      </c>
      <c r="I1963" s="44" t="n">
        <f aca="false">SUM(I2001,I2069,I2127)</f>
        <v>0</v>
      </c>
      <c r="J1963" s="45" t="n">
        <f aca="false">SUM(J2001,J2069,J2127)</f>
        <v>0</v>
      </c>
      <c r="K1963" s="53" t="n">
        <f aca="false">C1963</f>
        <v>0</v>
      </c>
    </row>
    <row r="1964" customFormat="false" ht="12.75" hidden="true" customHeight="true" outlineLevel="0" collapsed="false">
      <c r="A1964" s="62"/>
      <c r="B1964" s="51" t="s">
        <v>25</v>
      </c>
      <c r="C1964" s="38" t="n">
        <f aca="false">SUM(J1964,I1964,H1964,G1964,F1964,E1964,D1964)</f>
        <v>0</v>
      </c>
      <c r="D1964" s="39" t="n">
        <f aca="false">SUM(D2002,D2070,D2128)</f>
        <v>0</v>
      </c>
      <c r="E1964" s="39" t="n">
        <f aca="false">SUM(E2002,E2070,E2128)</f>
        <v>0</v>
      </c>
      <c r="F1964" s="39" t="n">
        <f aca="false">SUM(F2002,F2070,F2128)</f>
        <v>0</v>
      </c>
      <c r="G1964" s="39" t="n">
        <f aca="false">SUM(G2002,G2070,G2128)</f>
        <v>0</v>
      </c>
      <c r="H1964" s="39" t="n">
        <f aca="false">SUM(H2002,H2070,H2128)</f>
        <v>0</v>
      </c>
      <c r="I1964" s="39" t="n">
        <f aca="false">SUM(I2002,I2070,I2128)</f>
        <v>0</v>
      </c>
      <c r="J1964" s="40" t="n">
        <f aca="false">SUM(J2002,J2070,J2128)</f>
        <v>0</v>
      </c>
      <c r="K1964" s="53" t="n">
        <f aca="false">C1964</f>
        <v>0</v>
      </c>
    </row>
    <row r="1965" customFormat="false" ht="12.75" hidden="true" customHeight="true" outlineLevel="0" collapsed="false">
      <c r="A1965" s="63"/>
      <c r="B1965" s="42" t="s">
        <v>27</v>
      </c>
      <c r="C1965" s="43" t="n">
        <f aca="false">SUM(J1965,I1965,H1965,G1965,F1965,E1965,D1965)</f>
        <v>0</v>
      </c>
      <c r="D1965" s="44" t="n">
        <f aca="false">SUM(D2003,D2071,D2129)</f>
        <v>0</v>
      </c>
      <c r="E1965" s="44" t="n">
        <f aca="false">SUM(E2003,E2071,E2129)</f>
        <v>0</v>
      </c>
      <c r="F1965" s="44" t="n">
        <f aca="false">SUM(F2003,F2071,F2129)</f>
        <v>0</v>
      </c>
      <c r="G1965" s="44" t="n">
        <f aca="false">SUM(G2003,G2071,G2129)</f>
        <v>0</v>
      </c>
      <c r="H1965" s="44" t="n">
        <f aca="false">SUM(H2003,H2071,H2129)</f>
        <v>0</v>
      </c>
      <c r="I1965" s="44" t="n">
        <f aca="false">SUM(I2003,I2071,I2129)</f>
        <v>0</v>
      </c>
      <c r="J1965" s="45" t="n">
        <f aca="false">SUM(J2003,J2071,J2129)</f>
        <v>0</v>
      </c>
      <c r="K1965" s="53" t="n">
        <f aca="false">C1965</f>
        <v>0</v>
      </c>
    </row>
    <row r="1966" customFormat="false" ht="12.75" hidden="true" customHeight="true" outlineLevel="0" collapsed="false">
      <c r="A1966" s="62"/>
      <c r="B1966" s="51" t="s">
        <v>25</v>
      </c>
      <c r="C1966" s="38" t="n">
        <f aca="false">SUM(J1966,I1966,H1966,G1966,F1966,E1966,D1966)</f>
        <v>0</v>
      </c>
      <c r="D1966" s="39" t="n">
        <f aca="false">SUM(D2004,D2072,D2130)</f>
        <v>0</v>
      </c>
      <c r="E1966" s="39" t="n">
        <f aca="false">SUM(E2004,E2072,E2130)</f>
        <v>0</v>
      </c>
      <c r="F1966" s="39" t="n">
        <f aca="false">SUM(F2004,F2072,F2130)</f>
        <v>0</v>
      </c>
      <c r="G1966" s="39" t="n">
        <f aca="false">SUM(G2004,G2072,G2130)</f>
        <v>0</v>
      </c>
      <c r="H1966" s="39" t="n">
        <f aca="false">SUM(H2004,H2072,H2130)</f>
        <v>0</v>
      </c>
      <c r="I1966" s="39" t="n">
        <f aca="false">SUM(I2004,I2072,I2130)</f>
        <v>0</v>
      </c>
      <c r="J1966" s="40" t="n">
        <f aca="false">SUM(J2004,J2072,J2130)</f>
        <v>0</v>
      </c>
      <c r="K1966" s="53" t="n">
        <f aca="false">C1966</f>
        <v>0</v>
      </c>
    </row>
    <row r="1967" customFormat="false" ht="12.75" hidden="true" customHeight="true" outlineLevel="0" collapsed="false">
      <c r="A1967" s="63"/>
      <c r="B1967" s="42" t="s">
        <v>27</v>
      </c>
      <c r="C1967" s="43" t="n">
        <f aca="false">SUM(J1967,I1967,H1967,G1967,F1967,E1967,D1967)</f>
        <v>0</v>
      </c>
      <c r="D1967" s="44" t="n">
        <f aca="false">SUM(D2005,D2073,D2131)</f>
        <v>0</v>
      </c>
      <c r="E1967" s="44" t="n">
        <f aca="false">SUM(E2005,E2073,E2131)</f>
        <v>0</v>
      </c>
      <c r="F1967" s="44" t="n">
        <f aca="false">SUM(F2005,F2073,F2131)</f>
        <v>0</v>
      </c>
      <c r="G1967" s="44" t="n">
        <f aca="false">SUM(G2005,G2073,G2131)</f>
        <v>0</v>
      </c>
      <c r="H1967" s="44" t="n">
        <f aca="false">SUM(H2005,H2073,H2131)</f>
        <v>0</v>
      </c>
      <c r="I1967" s="44" t="n">
        <f aca="false">SUM(I2005,I2073,I2131)</f>
        <v>0</v>
      </c>
      <c r="J1967" s="45" t="n">
        <f aca="false">SUM(J2005,J2073,J2131)</f>
        <v>0</v>
      </c>
      <c r="K1967" s="53" t="n">
        <f aca="false">C1967</f>
        <v>0</v>
      </c>
    </row>
    <row r="1968" customFormat="false" ht="12.75" hidden="true" customHeight="true" outlineLevel="0" collapsed="false">
      <c r="A1968" s="66"/>
      <c r="B1968" s="37" t="s">
        <v>25</v>
      </c>
      <c r="C1968" s="38" t="n">
        <f aca="false">SUM(J1968,I1968,H1968,G1968,F1968,E1968,D1968)</f>
        <v>0</v>
      </c>
      <c r="D1968" s="39" t="n">
        <f aca="false">SUM(D2006,D2074,D2132)</f>
        <v>0</v>
      </c>
      <c r="E1968" s="39" t="n">
        <f aca="false">SUM(E2006,E2074,E2132)</f>
        <v>0</v>
      </c>
      <c r="F1968" s="39" t="n">
        <f aca="false">SUM(F2006,F2074,F2132)</f>
        <v>0</v>
      </c>
      <c r="G1968" s="39" t="n">
        <f aca="false">SUM(G2006,G2074,G2132)</f>
        <v>0</v>
      </c>
      <c r="H1968" s="39" t="n">
        <f aca="false">SUM(H2006,H2074,H2132)</f>
        <v>0</v>
      </c>
      <c r="I1968" s="39" t="n">
        <f aca="false">SUM(I2006,I2074,I2132)</f>
        <v>0</v>
      </c>
      <c r="J1968" s="40" t="n">
        <f aca="false">SUM(J2006,J2074,J2132)</f>
        <v>0</v>
      </c>
      <c r="K1968" s="53" t="n">
        <f aca="false">C1968</f>
        <v>0</v>
      </c>
    </row>
    <row r="1969" customFormat="false" ht="12.75" hidden="true" customHeight="true" outlineLevel="0" collapsed="false">
      <c r="A1969" s="63"/>
      <c r="B1969" s="42" t="s">
        <v>27</v>
      </c>
      <c r="C1969" s="43" t="n">
        <f aca="false">SUM(J1969,I1969,H1969,G1969,F1969,E1969,D1969)</f>
        <v>0</v>
      </c>
      <c r="D1969" s="44" t="n">
        <f aca="false">SUM(D2007,D2075,D2133)</f>
        <v>0</v>
      </c>
      <c r="E1969" s="44" t="n">
        <f aca="false">SUM(E2007,E2075,E2133)</f>
        <v>0</v>
      </c>
      <c r="F1969" s="44" t="n">
        <f aca="false">SUM(F2007,F2075,F2133)</f>
        <v>0</v>
      </c>
      <c r="G1969" s="44" t="n">
        <f aca="false">SUM(G2007,G2075,G2133)</f>
        <v>0</v>
      </c>
      <c r="H1969" s="44" t="n">
        <f aca="false">SUM(H2007,H2075,H2133)</f>
        <v>0</v>
      </c>
      <c r="I1969" s="44" t="n">
        <f aca="false">SUM(I2007,I2075,I2133)</f>
        <v>0</v>
      </c>
      <c r="J1969" s="45" t="n">
        <f aca="false">SUM(J2007,J2075,J2133)</f>
        <v>0</v>
      </c>
      <c r="K1969" s="53" t="n">
        <f aca="false">C1969</f>
        <v>0</v>
      </c>
    </row>
    <row r="1970" customFormat="false" ht="12.75" hidden="false" customHeight="true" outlineLevel="0" collapsed="false">
      <c r="A1970" s="55" t="s">
        <v>37</v>
      </c>
      <c r="B1970" s="37" t="s">
        <v>25</v>
      </c>
      <c r="C1970" s="67" t="n">
        <f aca="false">SUM(J1970,I1970,H1970,G1970,F1970,E1970,D1970)</f>
        <v>117</v>
      </c>
      <c r="D1970" s="68" t="n">
        <f aca="false">SUM(D2008,D2076,D2134)</f>
        <v>0</v>
      </c>
      <c r="E1970" s="68" t="n">
        <f aca="false">SUM(E2008,E2076,E2134)</f>
        <v>117</v>
      </c>
      <c r="F1970" s="68" t="n">
        <f aca="false">SUM(F2008,F2076,F2134)</f>
        <v>0</v>
      </c>
      <c r="G1970" s="68" t="n">
        <f aca="false">SUM(G2008,G2076,G2134)</f>
        <v>0</v>
      </c>
      <c r="H1970" s="68" t="n">
        <f aca="false">SUM(H2008,H2076,H2134)</f>
        <v>0</v>
      </c>
      <c r="I1970" s="68" t="n">
        <f aca="false">SUM(I2008,I2076,I2134)</f>
        <v>0</v>
      </c>
      <c r="J1970" s="69" t="n">
        <f aca="false">SUM(J2008,J2076,J2134)</f>
        <v>0</v>
      </c>
      <c r="K1970" s="53" t="n">
        <f aca="false">C1970</f>
        <v>117</v>
      </c>
    </row>
    <row r="1971" customFormat="false" ht="12.75" hidden="false" customHeight="true" outlineLevel="0" collapsed="false">
      <c r="A1971" s="58" t="s">
        <v>38</v>
      </c>
      <c r="B1971" s="42" t="s">
        <v>27</v>
      </c>
      <c r="C1971" s="70" t="n">
        <f aca="false">SUM(J1971,I1971,H1971,G1971,F1971,E1971,D1971)</f>
        <v>117</v>
      </c>
      <c r="D1971" s="71" t="n">
        <f aca="false">SUM(D2009,D2077,D2135)</f>
        <v>0</v>
      </c>
      <c r="E1971" s="71" t="n">
        <f aca="false">SUM(E2009,E2077,E2135)</f>
        <v>117</v>
      </c>
      <c r="F1971" s="71" t="n">
        <f aca="false">SUM(F2009,F2077,F2135)</f>
        <v>0</v>
      </c>
      <c r="G1971" s="71" t="n">
        <f aca="false">SUM(G2009,G2077,G2135)</f>
        <v>0</v>
      </c>
      <c r="H1971" s="71" t="n">
        <f aca="false">SUM(H2009,H2077,H2135)</f>
        <v>0</v>
      </c>
      <c r="I1971" s="71" t="n">
        <f aca="false">SUM(I2009,I2077,I2135)</f>
        <v>0</v>
      </c>
      <c r="J1971" s="72" t="n">
        <f aca="false">SUM(J2009,J2077,J2135)</f>
        <v>0</v>
      </c>
      <c r="K1971" s="53" t="n">
        <f aca="false">C1971</f>
        <v>117</v>
      </c>
    </row>
    <row r="1972" customFormat="false" ht="12.75" hidden="true" customHeight="true" outlineLevel="0" collapsed="false">
      <c r="A1972" s="55" t="s">
        <v>39</v>
      </c>
      <c r="B1972" s="37" t="s">
        <v>25</v>
      </c>
      <c r="C1972" s="38" t="n">
        <f aca="false">SUM(J1972,I1972,H1972,G1972,F1972,E1972,D1972)</f>
        <v>0</v>
      </c>
      <c r="D1972" s="39" t="n">
        <f aca="false">SUM(D2020,D2088,D2136)</f>
        <v>0</v>
      </c>
      <c r="E1972" s="39" t="n">
        <f aca="false">SUM(E2020,E2088,E2136)</f>
        <v>0</v>
      </c>
      <c r="F1972" s="39" t="n">
        <f aca="false">SUM(F2020,F2088,F2136)</f>
        <v>0</v>
      </c>
      <c r="G1972" s="39" t="n">
        <f aca="false">SUM(G2020,G2088,G2136)</f>
        <v>0</v>
      </c>
      <c r="H1972" s="39" t="n">
        <f aca="false">SUM(H2020,H2088,H2136)</f>
        <v>0</v>
      </c>
      <c r="I1972" s="39" t="n">
        <f aca="false">SUM(I2020,I2088,I2136)</f>
        <v>0</v>
      </c>
      <c r="J1972" s="40" t="n">
        <f aca="false">SUM(J2020,J2088,J2136)</f>
        <v>0</v>
      </c>
      <c r="K1972" s="53" t="n">
        <f aca="false">C1972</f>
        <v>0</v>
      </c>
    </row>
    <row r="1973" customFormat="false" ht="12.75" hidden="true" customHeight="true" outlineLevel="0" collapsed="false">
      <c r="A1973" s="43"/>
      <c r="B1973" s="42" t="s">
        <v>27</v>
      </c>
      <c r="C1973" s="43" t="n">
        <f aca="false">SUM(J1973,I1973,H1973,G1973,F1973,E1973,D1973)</f>
        <v>0</v>
      </c>
      <c r="D1973" s="44" t="n">
        <f aca="false">SUM(D2021,D2089,D2137)</f>
        <v>0</v>
      </c>
      <c r="E1973" s="44" t="n">
        <f aca="false">SUM(E2021,E2089,E2137)</f>
        <v>0</v>
      </c>
      <c r="F1973" s="44" t="n">
        <f aca="false">SUM(F2021,F2089,F2137)</f>
        <v>0</v>
      </c>
      <c r="G1973" s="44" t="n">
        <f aca="false">SUM(G2021,G2089,G2137)</f>
        <v>0</v>
      </c>
      <c r="H1973" s="44" t="n">
        <f aca="false">SUM(H2021,H2089,H2137)</f>
        <v>0</v>
      </c>
      <c r="I1973" s="44" t="n">
        <f aca="false">SUM(I2021,I2089,I2137)</f>
        <v>0</v>
      </c>
      <c r="J1973" s="45" t="n">
        <f aca="false">SUM(J2021,J2089,J2137)</f>
        <v>0</v>
      </c>
      <c r="K1973" s="53" t="n">
        <f aca="false">C1973</f>
        <v>0</v>
      </c>
    </row>
    <row r="1974" customFormat="false" ht="12.75" hidden="true" customHeight="true" outlineLevel="0" collapsed="false">
      <c r="A1974" s="73" t="s">
        <v>40</v>
      </c>
      <c r="B1974" s="37" t="s">
        <v>25</v>
      </c>
      <c r="C1974" s="38" t="n">
        <f aca="false">SUM(J1974,I1974,H1974,G1974,F1974,E1974,D1974)</f>
        <v>0</v>
      </c>
      <c r="D1974" s="39" t="n">
        <f aca="false">SUM(D2022,D2090,D2138)</f>
        <v>0</v>
      </c>
      <c r="E1974" s="39" t="n">
        <f aca="false">SUM(E2022,E2090,E2138)</f>
        <v>0</v>
      </c>
      <c r="F1974" s="39" t="n">
        <f aca="false">SUM(F2022,F2090,F2138)</f>
        <v>0</v>
      </c>
      <c r="G1974" s="39" t="n">
        <f aca="false">SUM(G2022,G2090,G2138)</f>
        <v>0</v>
      </c>
      <c r="H1974" s="39" t="n">
        <f aca="false">SUM(H2022,H2090,H2138)</f>
        <v>0</v>
      </c>
      <c r="I1974" s="39" t="n">
        <f aca="false">SUM(I2022,I2090,I2138)</f>
        <v>0</v>
      </c>
      <c r="J1974" s="40" t="n">
        <f aca="false">SUM(J2022,J2090,J2138)</f>
        <v>0</v>
      </c>
      <c r="K1974" s="53" t="n">
        <f aca="false">C1974</f>
        <v>0</v>
      </c>
    </row>
    <row r="1975" customFormat="false" ht="12.75" hidden="true" customHeight="true" outlineLevel="0" collapsed="false">
      <c r="A1975" s="58"/>
      <c r="B1975" s="42" t="s">
        <v>27</v>
      </c>
      <c r="C1975" s="43" t="n">
        <f aca="false">SUM(J1975,I1975,H1975,G1975,F1975,E1975,D1975)</f>
        <v>0</v>
      </c>
      <c r="D1975" s="44" t="n">
        <f aca="false">SUM(D2023,D2091,D2139)</f>
        <v>0</v>
      </c>
      <c r="E1975" s="44" t="n">
        <f aca="false">SUM(E2023,E2091,E2139)</f>
        <v>0</v>
      </c>
      <c r="F1975" s="44" t="n">
        <f aca="false">SUM(F2023,F2091,F2139)</f>
        <v>0</v>
      </c>
      <c r="G1975" s="44" t="n">
        <f aca="false">SUM(G2023,G2091,G2139)</f>
        <v>0</v>
      </c>
      <c r="H1975" s="44" t="n">
        <f aca="false">SUM(H2023,H2091,H2139)</f>
        <v>0</v>
      </c>
      <c r="I1975" s="44" t="n">
        <f aca="false">SUM(I2023,I2091,I2139)</f>
        <v>0</v>
      </c>
      <c r="J1975" s="45" t="n">
        <f aca="false">SUM(J2023,J2091,J2139)</f>
        <v>0</v>
      </c>
      <c r="K1975" s="53" t="n">
        <f aca="false">C1975</f>
        <v>0</v>
      </c>
    </row>
    <row r="1976" customFormat="false" ht="12.75" hidden="true" customHeight="true" outlineLevel="0" collapsed="false">
      <c r="A1976" s="55" t="s">
        <v>41</v>
      </c>
      <c r="B1976" s="37" t="s">
        <v>25</v>
      </c>
      <c r="C1976" s="38" t="n">
        <f aca="false">SUM(J1976,I1976,H1976,G1976,F1976,E1976,D1976)</f>
        <v>0</v>
      </c>
      <c r="D1976" s="39" t="n">
        <f aca="false">SUM(D2034,D2102,D2140)</f>
        <v>0</v>
      </c>
      <c r="E1976" s="39" t="n">
        <f aca="false">SUM(E2034,E2102,E2140)</f>
        <v>0</v>
      </c>
      <c r="F1976" s="39" t="n">
        <f aca="false">SUM(F2034,F2102,F2140)</f>
        <v>0</v>
      </c>
      <c r="G1976" s="39" t="n">
        <f aca="false">SUM(G2034,G2102,G2140)</f>
        <v>0</v>
      </c>
      <c r="H1976" s="39" t="n">
        <f aca="false">SUM(H2034,H2102,H2140)</f>
        <v>0</v>
      </c>
      <c r="I1976" s="39" t="n">
        <f aca="false">SUM(I2034,I2102,I2140)</f>
        <v>0</v>
      </c>
      <c r="J1976" s="40" t="n">
        <f aca="false">SUM(J2034,J2102,J2140)</f>
        <v>0</v>
      </c>
      <c r="K1976" s="53" t="n">
        <f aca="false">C1976</f>
        <v>0</v>
      </c>
    </row>
    <row r="1977" customFormat="false" ht="12.75" hidden="true" customHeight="true" outlineLevel="0" collapsed="false">
      <c r="A1977" s="78"/>
      <c r="B1977" s="42" t="s">
        <v>27</v>
      </c>
      <c r="C1977" s="43" t="n">
        <f aca="false">SUM(J1977,I1977,H1977,G1977,F1977,E1977,D1977)</f>
        <v>0</v>
      </c>
      <c r="D1977" s="44" t="n">
        <f aca="false">SUM(D2035,D2103,D2141)</f>
        <v>0</v>
      </c>
      <c r="E1977" s="44" t="n">
        <f aca="false">SUM(E2035,E2103,E2141)</f>
        <v>0</v>
      </c>
      <c r="F1977" s="44" t="n">
        <f aca="false">SUM(F2035,F2103,F2141)</f>
        <v>0</v>
      </c>
      <c r="G1977" s="44" t="n">
        <f aca="false">SUM(G2035,G2103,G2141)</f>
        <v>0</v>
      </c>
      <c r="H1977" s="44" t="n">
        <f aca="false">SUM(H2035,H2103,H2141)</f>
        <v>0</v>
      </c>
      <c r="I1977" s="44" t="n">
        <f aca="false">SUM(I2035,I2103,I2141)</f>
        <v>0</v>
      </c>
      <c r="J1977" s="45" t="n">
        <f aca="false">SUM(J2035,J2103,J2141)</f>
        <v>0</v>
      </c>
      <c r="K1977" s="53" t="n">
        <f aca="false">C1977</f>
        <v>0</v>
      </c>
    </row>
    <row r="1978" customFormat="false" ht="12.75" hidden="true" customHeight="true" outlineLevel="0" collapsed="false">
      <c r="A1978" s="88" t="s">
        <v>43</v>
      </c>
      <c r="B1978" s="89"/>
      <c r="C1978" s="89"/>
      <c r="D1978" s="89"/>
      <c r="E1978" s="89"/>
      <c r="F1978" s="89"/>
      <c r="G1978" s="89"/>
      <c r="H1978" s="89"/>
      <c r="I1978" s="89"/>
      <c r="J1978" s="129"/>
      <c r="K1978" s="53" t="n">
        <f aca="false">K1979</f>
        <v>0</v>
      </c>
    </row>
    <row r="1979" customFormat="false" ht="12.75" hidden="true" customHeight="true" outlineLevel="0" collapsed="false">
      <c r="A1979" s="93" t="s">
        <v>23</v>
      </c>
      <c r="B1979" s="94"/>
      <c r="C1979" s="94"/>
      <c r="D1979" s="94"/>
      <c r="E1979" s="94"/>
      <c r="F1979" s="94"/>
      <c r="G1979" s="94"/>
      <c r="H1979" s="94"/>
      <c r="I1979" s="94"/>
      <c r="J1979" s="130"/>
      <c r="K1979" s="53" t="n">
        <f aca="false">K1980</f>
        <v>0</v>
      </c>
    </row>
    <row r="1980" customFormat="false" ht="12.75" hidden="true" customHeight="true" outlineLevel="0" collapsed="false">
      <c r="A1980" s="36" t="s">
        <v>24</v>
      </c>
      <c r="B1980" s="37" t="s">
        <v>25</v>
      </c>
      <c r="C1980" s="38" t="n">
        <f aca="false">SUM(C1982,C1994,C2008,C2020,C2022,C2034)</f>
        <v>0</v>
      </c>
      <c r="D1980" s="39" t="n">
        <f aca="false">SUM(D1982,D1994,D2008,D2020,D2022,D2034)</f>
        <v>0</v>
      </c>
      <c r="E1980" s="39" t="n">
        <f aca="false">SUM(E1982,E1994,E2008,E2020,E2022,E2034)</f>
        <v>0</v>
      </c>
      <c r="F1980" s="39" t="n">
        <f aca="false">SUM(F1982,F1994,F2008,F2020,F2022,F2034)</f>
        <v>0</v>
      </c>
      <c r="G1980" s="39" t="n">
        <f aca="false">SUM(G1982,G1994,G2008,G2020,G2022,G2034)</f>
        <v>0</v>
      </c>
      <c r="H1980" s="39" t="n">
        <f aca="false">SUM(H1982,H1994,H2008,H2020,H2022,H2034)</f>
        <v>0</v>
      </c>
      <c r="I1980" s="39" t="n">
        <f aca="false">SUM(I1982,I1994,I2008,I2020,I2022,I2034)</f>
        <v>0</v>
      </c>
      <c r="J1980" s="40" t="n">
        <f aca="false">SUM(J1982,J1994,J2008,J2020,J2022,J2034)</f>
        <v>0</v>
      </c>
      <c r="K1980" s="53" t="n">
        <f aca="false">C1980</f>
        <v>0</v>
      </c>
    </row>
    <row r="1981" customFormat="false" ht="12.75" hidden="true" customHeight="true" outlineLevel="0" collapsed="false">
      <c r="A1981" s="43" t="s">
        <v>26</v>
      </c>
      <c r="B1981" s="42" t="s">
        <v>27</v>
      </c>
      <c r="C1981" s="43" t="n">
        <f aca="false">SUM(C1983,C1995,C2009,C2021,C2023,C2035)</f>
        <v>0</v>
      </c>
      <c r="D1981" s="44" t="n">
        <f aca="false">SUM(D1983,D1995,D2009,D2021,D2023,D2035)</f>
        <v>0</v>
      </c>
      <c r="E1981" s="44" t="n">
        <f aca="false">SUM(E1983,E1995,E2009,E2021,E2023,E2035)</f>
        <v>0</v>
      </c>
      <c r="F1981" s="44" t="n">
        <f aca="false">SUM(F1983,F1995,F2009,F2021,F2023,F2035)</f>
        <v>0</v>
      </c>
      <c r="G1981" s="44" t="n">
        <f aca="false">SUM(G1983,G1995,G2009,G2021,G2023,G2035)</f>
        <v>0</v>
      </c>
      <c r="H1981" s="44" t="n">
        <f aca="false">SUM(H1983,H1995,H2009,H2021,H2023,H2035)</f>
        <v>0</v>
      </c>
      <c r="I1981" s="44" t="n">
        <f aca="false">SUM(I1983,I1995,I2009,I2021,I2023,I2035)</f>
        <v>0</v>
      </c>
      <c r="J1981" s="45" t="n">
        <f aca="false">SUM(J1983,J1995,J2009,J2021,J2023,J2035)</f>
        <v>0</v>
      </c>
      <c r="K1981" s="53" t="n">
        <f aca="false">C1981</f>
        <v>0</v>
      </c>
    </row>
    <row r="1982" customFormat="false" ht="12.75" hidden="true" customHeight="true" outlineLevel="0" collapsed="false">
      <c r="A1982" s="50" t="s">
        <v>28</v>
      </c>
      <c r="B1982" s="51" t="s">
        <v>25</v>
      </c>
      <c r="C1982" s="48" t="n">
        <f aca="false">SUM(J1982,I1982,H1982,G1982,F1982,E1982,D1982)</f>
        <v>0</v>
      </c>
      <c r="D1982" s="57" t="n">
        <f aca="false">SUM(D1984,D1986,D1988,D1990,D1992)</f>
        <v>0</v>
      </c>
      <c r="E1982" s="57" t="n">
        <f aca="false">SUM(E1984,E1986,E1988,E1990,E1992)</f>
        <v>0</v>
      </c>
      <c r="F1982" s="57" t="n">
        <f aca="false">SUM(F1984,F1986,F1988,F1990,F1992)</f>
        <v>0</v>
      </c>
      <c r="G1982" s="57" t="n">
        <f aca="false">SUM(G1984,G1986,G1988,G1990,G1992)</f>
        <v>0</v>
      </c>
      <c r="H1982" s="57" t="n">
        <f aca="false">SUM(H1984,H1986,H1988,H1990,H1992)</f>
        <v>0</v>
      </c>
      <c r="I1982" s="57" t="n">
        <f aca="false">SUM(I1984,I1986,I1988,I1990,I1992)</f>
        <v>0</v>
      </c>
      <c r="J1982" s="53" t="n">
        <f aca="false">SUM(J1984,J1986,J1988,J1990,J1992)</f>
        <v>0</v>
      </c>
      <c r="K1982" s="53" t="n">
        <f aca="false">C1982</f>
        <v>0</v>
      </c>
    </row>
    <row r="1983" customFormat="false" ht="12.75" hidden="true" customHeight="true" outlineLevel="0" collapsed="false">
      <c r="A1983" s="43"/>
      <c r="B1983" s="42" t="s">
        <v>27</v>
      </c>
      <c r="C1983" s="131" t="n">
        <f aca="false">SUM(J1983,I1983,H1983,G1983,F1983,E1983,D1983)</f>
        <v>0</v>
      </c>
      <c r="D1983" s="60" t="n">
        <f aca="false">SUM(D1985,D1987,D1989,D1991,D1993)</f>
        <v>0</v>
      </c>
      <c r="E1983" s="60" t="n">
        <f aca="false">SUM(E1985,E1987,E1989,E1991,E1993)</f>
        <v>0</v>
      </c>
      <c r="F1983" s="60" t="n">
        <f aca="false">SUM(F1985,F1987,F1989,F1991,F1993)</f>
        <v>0</v>
      </c>
      <c r="G1983" s="60" t="n">
        <f aca="false">SUM(G1985,G1987,G1989,G1991,G1993)</f>
        <v>0</v>
      </c>
      <c r="H1983" s="60" t="n">
        <f aca="false">SUM(H1985,H1987,H1989,H1991,H1993)</f>
        <v>0</v>
      </c>
      <c r="I1983" s="60" t="n">
        <f aca="false">SUM(I1985,I1987,I1989,I1991,I1993)</f>
        <v>0</v>
      </c>
      <c r="J1983" s="61" t="n">
        <f aca="false">SUM(J1985,J1987,J1989,J1991,J1993)</f>
        <v>0</v>
      </c>
      <c r="K1983" s="53" t="n">
        <f aca="false">C1983</f>
        <v>0</v>
      </c>
    </row>
    <row r="1984" customFormat="false" ht="12.75" hidden="true" customHeight="true" outlineLevel="0" collapsed="false">
      <c r="A1984" s="132"/>
      <c r="B1984" s="51" t="s">
        <v>25</v>
      </c>
      <c r="C1984" s="133" t="n">
        <f aca="false">SUM(J1984,I1984,H1984,G1984,F1984,E1984,D1984)</f>
        <v>0</v>
      </c>
      <c r="D1984" s="134"/>
      <c r="E1984" s="134"/>
      <c r="F1984" s="134"/>
      <c r="G1984" s="134"/>
      <c r="H1984" s="134"/>
      <c r="I1984" s="134"/>
      <c r="J1984" s="135"/>
      <c r="K1984" s="53" t="n">
        <f aca="false">C1984</f>
        <v>0</v>
      </c>
    </row>
    <row r="1985" customFormat="false" ht="12.75" hidden="true" customHeight="true" outlineLevel="0" collapsed="false">
      <c r="A1985" s="136"/>
      <c r="B1985" s="137" t="s">
        <v>27</v>
      </c>
      <c r="C1985" s="138" t="n">
        <f aca="false">SUM(J1985,I1985,H1985,G1985,F1985,E1985,D1985)</f>
        <v>0</v>
      </c>
      <c r="D1985" s="139"/>
      <c r="E1985" s="139"/>
      <c r="F1985" s="139"/>
      <c r="G1985" s="139"/>
      <c r="H1985" s="139"/>
      <c r="I1985" s="139"/>
      <c r="J1985" s="140"/>
      <c r="K1985" s="53" t="n">
        <f aca="false">C1985</f>
        <v>0</v>
      </c>
    </row>
    <row r="1986" customFormat="false" ht="12.75" hidden="true" customHeight="true" outlineLevel="0" collapsed="false">
      <c r="A1986" s="141"/>
      <c r="B1986" s="142" t="s">
        <v>25</v>
      </c>
      <c r="C1986" s="143" t="n">
        <f aca="false">SUM(J1986,I1986,H1986,G1986,F1986,E1986,D1986)</f>
        <v>0</v>
      </c>
      <c r="D1986" s="144"/>
      <c r="E1986" s="144"/>
      <c r="F1986" s="144"/>
      <c r="G1986" s="144"/>
      <c r="H1986" s="144"/>
      <c r="I1986" s="144"/>
      <c r="J1986" s="145"/>
      <c r="K1986" s="53" t="n">
        <f aca="false">C1986</f>
        <v>0</v>
      </c>
    </row>
    <row r="1987" customFormat="false" ht="12.75" hidden="true" customHeight="true" outlineLevel="0" collapsed="false">
      <c r="A1987" s="136"/>
      <c r="B1987" s="137" t="s">
        <v>27</v>
      </c>
      <c r="C1987" s="138" t="n">
        <f aca="false">SUM(J1987,I1987,H1987,G1987,F1987,E1987,D1987)</f>
        <v>0</v>
      </c>
      <c r="D1987" s="139"/>
      <c r="E1987" s="139"/>
      <c r="F1987" s="139"/>
      <c r="G1987" s="139"/>
      <c r="H1987" s="139"/>
      <c r="I1987" s="139"/>
      <c r="J1987" s="140"/>
      <c r="K1987" s="53" t="n">
        <f aca="false">C1987</f>
        <v>0</v>
      </c>
    </row>
    <row r="1988" customFormat="false" ht="12.75" hidden="true" customHeight="true" outlineLevel="0" collapsed="false">
      <c r="A1988" s="141"/>
      <c r="B1988" s="142" t="s">
        <v>25</v>
      </c>
      <c r="C1988" s="143" t="n">
        <f aca="false">SUM(J1988,I1988,H1988,G1988,F1988,E1988,D1988)</f>
        <v>0</v>
      </c>
      <c r="D1988" s="144"/>
      <c r="E1988" s="144"/>
      <c r="F1988" s="144"/>
      <c r="G1988" s="144"/>
      <c r="H1988" s="144"/>
      <c r="I1988" s="144"/>
      <c r="J1988" s="145"/>
      <c r="K1988" s="53" t="n">
        <f aca="false">C1988</f>
        <v>0</v>
      </c>
    </row>
    <row r="1989" customFormat="false" ht="12.75" hidden="true" customHeight="true" outlineLevel="0" collapsed="false">
      <c r="A1989" s="136"/>
      <c r="B1989" s="137" t="s">
        <v>27</v>
      </c>
      <c r="C1989" s="138" t="n">
        <f aca="false">SUM(J1989,I1989,H1989,G1989,F1989,E1989,D1989)</f>
        <v>0</v>
      </c>
      <c r="D1989" s="139"/>
      <c r="E1989" s="139"/>
      <c r="F1989" s="139"/>
      <c r="G1989" s="139"/>
      <c r="H1989" s="139"/>
      <c r="I1989" s="139"/>
      <c r="J1989" s="140"/>
      <c r="K1989" s="53" t="n">
        <f aca="false">C1989</f>
        <v>0</v>
      </c>
    </row>
    <row r="1990" customFormat="false" ht="12.75" hidden="true" customHeight="true" outlineLevel="0" collapsed="false">
      <c r="A1990" s="141"/>
      <c r="B1990" s="142" t="s">
        <v>25</v>
      </c>
      <c r="C1990" s="143" t="n">
        <f aca="false">SUM(J1990,I1990,H1990,G1990,F1990,E1990,D1990)</f>
        <v>0</v>
      </c>
      <c r="D1990" s="144"/>
      <c r="E1990" s="144"/>
      <c r="F1990" s="144"/>
      <c r="G1990" s="144"/>
      <c r="H1990" s="144"/>
      <c r="I1990" s="144"/>
      <c r="J1990" s="145"/>
      <c r="K1990" s="53" t="n">
        <f aca="false">C1990</f>
        <v>0</v>
      </c>
    </row>
    <row r="1991" customFormat="false" ht="12.75" hidden="true" customHeight="true" outlineLevel="0" collapsed="false">
      <c r="A1991" s="136"/>
      <c r="B1991" s="137" t="s">
        <v>27</v>
      </c>
      <c r="C1991" s="138" t="n">
        <f aca="false">SUM(J1991,I1991,H1991,G1991,F1991,E1991,D1991)</f>
        <v>0</v>
      </c>
      <c r="D1991" s="139"/>
      <c r="E1991" s="139"/>
      <c r="F1991" s="139"/>
      <c r="G1991" s="139"/>
      <c r="H1991" s="139"/>
      <c r="I1991" s="139"/>
      <c r="J1991" s="140"/>
      <c r="K1991" s="53" t="n">
        <f aca="false">C1991</f>
        <v>0</v>
      </c>
    </row>
    <row r="1992" customFormat="false" ht="12.75" hidden="true" customHeight="true" outlineLevel="0" collapsed="false">
      <c r="A1992" s="141"/>
      <c r="B1992" s="142" t="s">
        <v>25</v>
      </c>
      <c r="C1992" s="143" t="n">
        <f aca="false">SUM(J1992,I1992,H1992,G1992,F1992,E1992,D1992)</f>
        <v>0</v>
      </c>
      <c r="D1992" s="144"/>
      <c r="E1992" s="144"/>
      <c r="F1992" s="144"/>
      <c r="G1992" s="144"/>
      <c r="H1992" s="144"/>
      <c r="I1992" s="144"/>
      <c r="J1992" s="145"/>
      <c r="K1992" s="53" t="n">
        <f aca="false">C1992</f>
        <v>0</v>
      </c>
    </row>
    <row r="1993" customFormat="false" ht="12.75" hidden="true" customHeight="true" outlineLevel="0" collapsed="false">
      <c r="A1993" s="43"/>
      <c r="B1993" s="42" t="s">
        <v>27</v>
      </c>
      <c r="C1993" s="54" t="n">
        <f aca="false">SUM(J1993,I1993,H1993,G1993,F1993,E1993,D1993)</f>
        <v>0</v>
      </c>
      <c r="D1993" s="44"/>
      <c r="E1993" s="44"/>
      <c r="F1993" s="44"/>
      <c r="G1993" s="44"/>
      <c r="H1993" s="44"/>
      <c r="I1993" s="44"/>
      <c r="J1993" s="45"/>
      <c r="K1993" s="53" t="n">
        <f aca="false">C1993</f>
        <v>0</v>
      </c>
    </row>
    <row r="1994" customFormat="false" ht="12.75" hidden="true" customHeight="true" outlineLevel="0" collapsed="false">
      <c r="A1994" s="55" t="s">
        <v>29</v>
      </c>
      <c r="B1994" s="37" t="s">
        <v>25</v>
      </c>
      <c r="C1994" s="38" t="n">
        <f aca="false">SUM(C1996,C1998,C2000,C2002,C2004,C2006)</f>
        <v>0</v>
      </c>
      <c r="D1994" s="39" t="n">
        <f aca="false">SUM(D1996,D1998,D2000,D2002,D2004,D2006)</f>
        <v>0</v>
      </c>
      <c r="E1994" s="39" t="n">
        <f aca="false">SUM(E1996,E1998,E2000,E2002,E2004,E2006)</f>
        <v>0</v>
      </c>
      <c r="F1994" s="39" t="n">
        <f aca="false">SUM(F1996,F1998,F2000,F2002,F2004,F2006)</f>
        <v>0</v>
      </c>
      <c r="G1994" s="39" t="n">
        <f aca="false">SUM(G1996,G1998,G2000,G2002,G2004,G2006)</f>
        <v>0</v>
      </c>
      <c r="H1994" s="39" t="n">
        <f aca="false">SUM(H1996,H1998,H2000,H2002,H2004,H2006)</f>
        <v>0</v>
      </c>
      <c r="I1994" s="39" t="n">
        <f aca="false">SUM(I1996,I1998,I2000,I2002,I2004,I2006)</f>
        <v>0</v>
      </c>
      <c r="J1994" s="40" t="n">
        <f aca="false">SUM(J1996,J1998,J2000,J2002,J2004,J2006)</f>
        <v>0</v>
      </c>
      <c r="K1994" s="53" t="n">
        <f aca="false">C1994</f>
        <v>0</v>
      </c>
    </row>
    <row r="1995" customFormat="false" ht="12.75" hidden="true" customHeight="true" outlineLevel="0" collapsed="false">
      <c r="A1995" s="58"/>
      <c r="B1995" s="42" t="s">
        <v>27</v>
      </c>
      <c r="C1995" s="43" t="n">
        <f aca="false">SUM(C1997,C1999,C2001,C2003,C2005,C2007)</f>
        <v>0</v>
      </c>
      <c r="D1995" s="44" t="n">
        <f aca="false">SUM(D1997,D1999,D2001,D2003,D2005,D2007)</f>
        <v>0</v>
      </c>
      <c r="E1995" s="44" t="n">
        <f aca="false">SUM(E1997,E1999,E2001,E2003,E2005,E2007)</f>
        <v>0</v>
      </c>
      <c r="F1995" s="44" t="n">
        <f aca="false">SUM(F1997,F1999,F2001,F2003,F2005,F2007)</f>
        <v>0</v>
      </c>
      <c r="G1995" s="44" t="n">
        <f aca="false">SUM(G1997,G1999,G2001,G2003,G2005,G2007)</f>
        <v>0</v>
      </c>
      <c r="H1995" s="44" t="n">
        <f aca="false">SUM(H1997,H1999,H2001,H2003,H2005,H2007)</f>
        <v>0</v>
      </c>
      <c r="I1995" s="44" t="n">
        <f aca="false">SUM(I1997,I1999,I2001,I2003,I2005,I2007)</f>
        <v>0</v>
      </c>
      <c r="J1995" s="45" t="n">
        <f aca="false">SUM(J1997,J1999,J2001,J2003,J2005,J2007)</f>
        <v>0</v>
      </c>
      <c r="K1995" s="53" t="n">
        <f aca="false">C1995</f>
        <v>0</v>
      </c>
    </row>
    <row r="1996" customFormat="false" ht="12.75" hidden="true" customHeight="true" outlineLevel="0" collapsed="false">
      <c r="A1996" s="62"/>
      <c r="B1996" s="51" t="s">
        <v>25</v>
      </c>
      <c r="C1996" s="38" t="n">
        <f aca="false">SUM(J1996,I1996,H1996,G1996,F1996,E1996,D1996)</f>
        <v>0</v>
      </c>
      <c r="D1996" s="39"/>
      <c r="E1996" s="39"/>
      <c r="F1996" s="39"/>
      <c r="G1996" s="39"/>
      <c r="H1996" s="39"/>
      <c r="I1996" s="39"/>
      <c r="J1996" s="40"/>
      <c r="K1996" s="53" t="n">
        <f aca="false">C1996</f>
        <v>0</v>
      </c>
    </row>
    <row r="1997" customFormat="false" ht="12.75" hidden="true" customHeight="true" outlineLevel="0" collapsed="false">
      <c r="A1997" s="63"/>
      <c r="B1997" s="42" t="s">
        <v>27</v>
      </c>
      <c r="C1997" s="43" t="n">
        <f aca="false">SUM(J1997,I1997,H1997,G1997,F1997,E1997,D1997)</f>
        <v>0</v>
      </c>
      <c r="D1997" s="44"/>
      <c r="E1997" s="44"/>
      <c r="F1997" s="44"/>
      <c r="G1997" s="44"/>
      <c r="H1997" s="44"/>
      <c r="I1997" s="44"/>
      <c r="J1997" s="45"/>
      <c r="K1997" s="53" t="n">
        <f aca="false">C1997</f>
        <v>0</v>
      </c>
    </row>
    <row r="1998" customFormat="false" ht="12.75" hidden="true" customHeight="true" outlineLevel="0" collapsed="false">
      <c r="A1998" s="64"/>
      <c r="B1998" s="51" t="s">
        <v>25</v>
      </c>
      <c r="C1998" s="38" t="n">
        <f aca="false">SUM(J1998,I1998,H1998,G1998,F1998,E1998,D1998)</f>
        <v>0</v>
      </c>
      <c r="D1998" s="39"/>
      <c r="E1998" s="39"/>
      <c r="F1998" s="39"/>
      <c r="G1998" s="39"/>
      <c r="H1998" s="39"/>
      <c r="I1998" s="39"/>
      <c r="J1998" s="40"/>
      <c r="K1998" s="53" t="n">
        <f aca="false">C1998</f>
        <v>0</v>
      </c>
    </row>
    <row r="1999" customFormat="false" ht="12.75" hidden="true" customHeight="true" outlineLevel="0" collapsed="false">
      <c r="A1999" s="63"/>
      <c r="B1999" s="42" t="s">
        <v>27</v>
      </c>
      <c r="C1999" s="43" t="n">
        <f aca="false">SUM(J1999,I1999,H1999,G1999,F1999,E1999,D1999)</f>
        <v>0</v>
      </c>
      <c r="D1999" s="44"/>
      <c r="E1999" s="44"/>
      <c r="F1999" s="44"/>
      <c r="G1999" s="44"/>
      <c r="H1999" s="44"/>
      <c r="I1999" s="44"/>
      <c r="J1999" s="45"/>
      <c r="K1999" s="53" t="n">
        <f aca="false">C1999</f>
        <v>0</v>
      </c>
    </row>
    <row r="2000" customFormat="false" ht="12.75" hidden="true" customHeight="true" outlineLevel="0" collapsed="false">
      <c r="A2000" s="65"/>
      <c r="B2000" s="51" t="s">
        <v>25</v>
      </c>
      <c r="C2000" s="38" t="n">
        <f aca="false">SUM(J2000,I2000,H2000,G2000,F2000,E2000,D2000)</f>
        <v>0</v>
      </c>
      <c r="D2000" s="39"/>
      <c r="E2000" s="39"/>
      <c r="F2000" s="39"/>
      <c r="G2000" s="39"/>
      <c r="H2000" s="39"/>
      <c r="I2000" s="39"/>
      <c r="J2000" s="40"/>
      <c r="K2000" s="53" t="n">
        <f aca="false">C2000</f>
        <v>0</v>
      </c>
    </row>
    <row r="2001" customFormat="false" ht="12.75" hidden="true" customHeight="true" outlineLevel="0" collapsed="false">
      <c r="A2001" s="63"/>
      <c r="B2001" s="42" t="s">
        <v>27</v>
      </c>
      <c r="C2001" s="43" t="n">
        <f aca="false">SUM(J2001,I2001,H2001,G2001,F2001,E2001,D2001)</f>
        <v>0</v>
      </c>
      <c r="D2001" s="44"/>
      <c r="E2001" s="44"/>
      <c r="F2001" s="44"/>
      <c r="G2001" s="44"/>
      <c r="H2001" s="44"/>
      <c r="I2001" s="44"/>
      <c r="J2001" s="45"/>
      <c r="K2001" s="53" t="n">
        <f aca="false">C2001</f>
        <v>0</v>
      </c>
    </row>
    <row r="2002" customFormat="false" ht="12.75" hidden="true" customHeight="true" outlineLevel="0" collapsed="false">
      <c r="A2002" s="62"/>
      <c r="B2002" s="51" t="s">
        <v>25</v>
      </c>
      <c r="C2002" s="38" t="n">
        <f aca="false">SUM(J2002,I2002,H2002,G2002,F2002,E2002,D2002)</f>
        <v>0</v>
      </c>
      <c r="D2002" s="39"/>
      <c r="E2002" s="39"/>
      <c r="F2002" s="39"/>
      <c r="G2002" s="39"/>
      <c r="H2002" s="39"/>
      <c r="I2002" s="39"/>
      <c r="J2002" s="40"/>
      <c r="K2002" s="53" t="n">
        <f aca="false">C2002</f>
        <v>0</v>
      </c>
    </row>
    <row r="2003" customFormat="false" ht="12.75" hidden="true" customHeight="true" outlineLevel="0" collapsed="false">
      <c r="A2003" s="63"/>
      <c r="B2003" s="42" t="s">
        <v>27</v>
      </c>
      <c r="C2003" s="43" t="n">
        <f aca="false">SUM(J2003,I2003,H2003,G2003,F2003,E2003,D2003)</f>
        <v>0</v>
      </c>
      <c r="D2003" s="44"/>
      <c r="E2003" s="44"/>
      <c r="F2003" s="44"/>
      <c r="G2003" s="44"/>
      <c r="H2003" s="44"/>
      <c r="I2003" s="44"/>
      <c r="J2003" s="45"/>
      <c r="K2003" s="53" t="n">
        <f aca="false">C2003</f>
        <v>0</v>
      </c>
    </row>
    <row r="2004" customFormat="false" ht="12.75" hidden="true" customHeight="true" outlineLevel="0" collapsed="false">
      <c r="A2004" s="62"/>
      <c r="B2004" s="51" t="s">
        <v>25</v>
      </c>
      <c r="C2004" s="38" t="n">
        <f aca="false">SUM(J2004,I2004,H2004,G2004,F2004,E2004,D2004)</f>
        <v>0</v>
      </c>
      <c r="D2004" s="39"/>
      <c r="E2004" s="39"/>
      <c r="F2004" s="39"/>
      <c r="G2004" s="39"/>
      <c r="H2004" s="39"/>
      <c r="I2004" s="39"/>
      <c r="J2004" s="40"/>
      <c r="K2004" s="53" t="n">
        <f aca="false">C2004</f>
        <v>0</v>
      </c>
    </row>
    <row r="2005" customFormat="false" ht="12.75" hidden="true" customHeight="true" outlineLevel="0" collapsed="false">
      <c r="A2005" s="63"/>
      <c r="B2005" s="42" t="s">
        <v>27</v>
      </c>
      <c r="C2005" s="43" t="n">
        <f aca="false">SUM(J2005,I2005,H2005,G2005,F2005,E2005,D2005)</f>
        <v>0</v>
      </c>
      <c r="D2005" s="44"/>
      <c r="E2005" s="44"/>
      <c r="F2005" s="44"/>
      <c r="G2005" s="44"/>
      <c r="H2005" s="44"/>
      <c r="I2005" s="44"/>
      <c r="J2005" s="45"/>
      <c r="K2005" s="53" t="n">
        <f aca="false">C2005</f>
        <v>0</v>
      </c>
    </row>
    <row r="2006" customFormat="false" ht="12.75" hidden="true" customHeight="true" outlineLevel="0" collapsed="false">
      <c r="A2006" s="66"/>
      <c r="B2006" s="37" t="s">
        <v>25</v>
      </c>
      <c r="C2006" s="38" t="n">
        <f aca="false">SUM(J2006,I2006,H2006,G2006,F2006,E2006,D2006)</f>
        <v>0</v>
      </c>
      <c r="D2006" s="39"/>
      <c r="E2006" s="39"/>
      <c r="F2006" s="39"/>
      <c r="G2006" s="39"/>
      <c r="H2006" s="39"/>
      <c r="I2006" s="39"/>
      <c r="J2006" s="40"/>
      <c r="K2006" s="53" t="n">
        <f aca="false">C2006</f>
        <v>0</v>
      </c>
    </row>
    <row r="2007" customFormat="false" ht="12.75" hidden="true" customHeight="true" outlineLevel="0" collapsed="false">
      <c r="A2007" s="63"/>
      <c r="B2007" s="42" t="s">
        <v>27</v>
      </c>
      <c r="C2007" s="43" t="n">
        <f aca="false">SUM(J2007,I2007,H2007,G2007,F2007,E2007,D2007)</f>
        <v>0</v>
      </c>
      <c r="D2007" s="44"/>
      <c r="E2007" s="44"/>
      <c r="F2007" s="44"/>
      <c r="G2007" s="44"/>
      <c r="H2007" s="44"/>
      <c r="I2007" s="44"/>
      <c r="J2007" s="45"/>
      <c r="K2007" s="53" t="n">
        <f aca="false">C2007</f>
        <v>0</v>
      </c>
    </row>
    <row r="2008" customFormat="false" ht="12.75" hidden="true" customHeight="true" outlineLevel="0" collapsed="false">
      <c r="A2008" s="55" t="s">
        <v>44</v>
      </c>
      <c r="B2008" s="37" t="s">
        <v>25</v>
      </c>
      <c r="C2008" s="38" t="n">
        <f aca="false">SUM(J2008,I2008,H2008,G2008,F2008,E2008,D2008)</f>
        <v>0</v>
      </c>
      <c r="D2008" s="39" t="n">
        <f aca="false">SUM(D2010,D2012,D2014,D2016,D2018,D2020)</f>
        <v>0</v>
      </c>
      <c r="E2008" s="39" t="n">
        <f aca="false">SUM(E2010,E2012,E2014,E2016,E2018,E2020)</f>
        <v>0</v>
      </c>
      <c r="F2008" s="39" t="n">
        <f aca="false">SUM(F2010,F2012,F2014,F2016,F2018,F2020)</f>
        <v>0</v>
      </c>
      <c r="G2008" s="39" t="n">
        <f aca="false">SUM(G2010,G2012,G2014,G2016,G2018,G2020)</f>
        <v>0</v>
      </c>
      <c r="H2008" s="39" t="n">
        <f aca="false">SUM(H2010,H2012,H2014,H2016,H2018,H2020)</f>
        <v>0</v>
      </c>
      <c r="I2008" s="39" t="n">
        <f aca="false">SUM(I2010,I2012,I2014,I2016,I2018,I2020)</f>
        <v>0</v>
      </c>
      <c r="J2008" s="40" t="n">
        <f aca="false">SUM(J2010,J2012,J2014,J2016,J2018,J2020)</f>
        <v>0</v>
      </c>
      <c r="K2008" s="53" t="n">
        <f aca="false">C2008</f>
        <v>0</v>
      </c>
    </row>
    <row r="2009" customFormat="false" ht="12.75" hidden="true" customHeight="true" outlineLevel="0" collapsed="false">
      <c r="A2009" s="58" t="s">
        <v>45</v>
      </c>
      <c r="B2009" s="42" t="s">
        <v>27</v>
      </c>
      <c r="C2009" s="43" t="n">
        <f aca="false">SUM(J2009,I2009,H2009,G2009,F2009,E2009,D2009)</f>
        <v>0</v>
      </c>
      <c r="D2009" s="44" t="n">
        <f aca="false">SUM(D2011,D2013,D2015,D2017,D2019,D2021)</f>
        <v>0</v>
      </c>
      <c r="E2009" s="44" t="n">
        <f aca="false">SUM(E2011,E2013,E2015,E2017,E2019,E2021)</f>
        <v>0</v>
      </c>
      <c r="F2009" s="44" t="n">
        <f aca="false">SUM(F2011,F2013,F2015,F2017,F2019,F2021)</f>
        <v>0</v>
      </c>
      <c r="G2009" s="44" t="n">
        <f aca="false">SUM(G2011,G2013,G2015,G2017,G2019,G2021)</f>
        <v>0</v>
      </c>
      <c r="H2009" s="44" t="n">
        <f aca="false">SUM(H2011,H2013,H2015,H2017,H2019,H2021)</f>
        <v>0</v>
      </c>
      <c r="I2009" s="44" t="n">
        <f aca="false">SUM(I2011,I2013,I2015,I2017,I2019,I2021)</f>
        <v>0</v>
      </c>
      <c r="J2009" s="45" t="n">
        <f aca="false">SUM(J2011,J2013,J2015,J2017,J2019,J2021)</f>
        <v>0</v>
      </c>
      <c r="K2009" s="53" t="n">
        <f aca="false">C2009</f>
        <v>0</v>
      </c>
    </row>
    <row r="2010" customFormat="false" ht="12.75" hidden="true" customHeight="true" outlineLevel="0" collapsed="false">
      <c r="A2010" s="132"/>
      <c r="B2010" s="51" t="s">
        <v>25</v>
      </c>
      <c r="C2010" s="133" t="n">
        <f aca="false">SUM(J2010,I2010,H2010,G2010,F2010,E2010,D2010)</f>
        <v>0</v>
      </c>
      <c r="D2010" s="134"/>
      <c r="E2010" s="134"/>
      <c r="F2010" s="134"/>
      <c r="G2010" s="134"/>
      <c r="H2010" s="134"/>
      <c r="I2010" s="134"/>
      <c r="J2010" s="135"/>
      <c r="K2010" s="53" t="n">
        <f aca="false">C2010</f>
        <v>0</v>
      </c>
    </row>
    <row r="2011" customFormat="false" ht="12.75" hidden="true" customHeight="true" outlineLevel="0" collapsed="false">
      <c r="A2011" s="136"/>
      <c r="B2011" s="137" t="s">
        <v>27</v>
      </c>
      <c r="C2011" s="138" t="n">
        <f aca="false">SUM(J2011,I2011,H2011,G2011,F2011,E2011,D2011)</f>
        <v>0</v>
      </c>
      <c r="D2011" s="139"/>
      <c r="E2011" s="139"/>
      <c r="F2011" s="139"/>
      <c r="G2011" s="139"/>
      <c r="H2011" s="139"/>
      <c r="I2011" s="139"/>
      <c r="J2011" s="140"/>
      <c r="K2011" s="53" t="n">
        <f aca="false">C2011</f>
        <v>0</v>
      </c>
    </row>
    <row r="2012" customFormat="false" ht="12.75" hidden="true" customHeight="true" outlineLevel="0" collapsed="false">
      <c r="A2012" s="141"/>
      <c r="B2012" s="142" t="s">
        <v>25</v>
      </c>
      <c r="C2012" s="143" t="n">
        <f aca="false">SUM(J2012,I2012,H2012,G2012,F2012,E2012,D2012)</f>
        <v>0</v>
      </c>
      <c r="D2012" s="144"/>
      <c r="E2012" s="144"/>
      <c r="F2012" s="144"/>
      <c r="G2012" s="144"/>
      <c r="H2012" s="144"/>
      <c r="I2012" s="144"/>
      <c r="J2012" s="145"/>
      <c r="K2012" s="53" t="n">
        <f aca="false">C2012</f>
        <v>0</v>
      </c>
    </row>
    <row r="2013" customFormat="false" ht="12.75" hidden="true" customHeight="true" outlineLevel="0" collapsed="false">
      <c r="A2013" s="136"/>
      <c r="B2013" s="137" t="s">
        <v>27</v>
      </c>
      <c r="C2013" s="138" t="n">
        <f aca="false">SUM(J2013,I2013,H2013,G2013,F2013,E2013,D2013)</f>
        <v>0</v>
      </c>
      <c r="D2013" s="139"/>
      <c r="E2013" s="139"/>
      <c r="F2013" s="139"/>
      <c r="G2013" s="139"/>
      <c r="H2013" s="139"/>
      <c r="I2013" s="139"/>
      <c r="J2013" s="140"/>
      <c r="K2013" s="53" t="n">
        <f aca="false">C2013</f>
        <v>0</v>
      </c>
    </row>
    <row r="2014" customFormat="false" ht="12.75" hidden="true" customHeight="true" outlineLevel="0" collapsed="false">
      <c r="A2014" s="141"/>
      <c r="B2014" s="142" t="s">
        <v>25</v>
      </c>
      <c r="C2014" s="143" t="n">
        <f aca="false">SUM(J2014,I2014,H2014,G2014,F2014,E2014,D2014)</f>
        <v>0</v>
      </c>
      <c r="D2014" s="144"/>
      <c r="E2014" s="144"/>
      <c r="F2014" s="144"/>
      <c r="G2014" s="144"/>
      <c r="H2014" s="144"/>
      <c r="I2014" s="144"/>
      <c r="J2014" s="145"/>
      <c r="K2014" s="53" t="n">
        <f aca="false">C2014</f>
        <v>0</v>
      </c>
    </row>
    <row r="2015" customFormat="false" ht="12.75" hidden="true" customHeight="true" outlineLevel="0" collapsed="false">
      <c r="A2015" s="136"/>
      <c r="B2015" s="137" t="s">
        <v>27</v>
      </c>
      <c r="C2015" s="138" t="n">
        <f aca="false">SUM(J2015,I2015,H2015,G2015,F2015,E2015,D2015)</f>
        <v>0</v>
      </c>
      <c r="D2015" s="139"/>
      <c r="E2015" s="139"/>
      <c r="F2015" s="139"/>
      <c r="G2015" s="139"/>
      <c r="H2015" s="139"/>
      <c r="I2015" s="139"/>
      <c r="J2015" s="140"/>
      <c r="K2015" s="53" t="n">
        <f aca="false">C2015</f>
        <v>0</v>
      </c>
    </row>
    <row r="2016" customFormat="false" ht="12.75" hidden="true" customHeight="true" outlineLevel="0" collapsed="false">
      <c r="A2016" s="141"/>
      <c r="B2016" s="142" t="s">
        <v>25</v>
      </c>
      <c r="C2016" s="143" t="n">
        <f aca="false">SUM(J2016,I2016,H2016,G2016,F2016,E2016,D2016)</f>
        <v>0</v>
      </c>
      <c r="D2016" s="144"/>
      <c r="E2016" s="144"/>
      <c r="F2016" s="144"/>
      <c r="G2016" s="144"/>
      <c r="H2016" s="144"/>
      <c r="I2016" s="144"/>
      <c r="J2016" s="145"/>
      <c r="K2016" s="53" t="n">
        <f aca="false">C2016</f>
        <v>0</v>
      </c>
    </row>
    <row r="2017" customFormat="false" ht="12.75" hidden="true" customHeight="true" outlineLevel="0" collapsed="false">
      <c r="A2017" s="136"/>
      <c r="B2017" s="137" t="s">
        <v>27</v>
      </c>
      <c r="C2017" s="138" t="n">
        <f aca="false">SUM(J2017,I2017,H2017,G2017,F2017,E2017,D2017)</f>
        <v>0</v>
      </c>
      <c r="D2017" s="139"/>
      <c r="E2017" s="139"/>
      <c r="F2017" s="139"/>
      <c r="G2017" s="139"/>
      <c r="H2017" s="139"/>
      <c r="I2017" s="139"/>
      <c r="J2017" s="140"/>
      <c r="K2017" s="53" t="n">
        <f aca="false">C2017</f>
        <v>0</v>
      </c>
    </row>
    <row r="2018" customFormat="false" ht="12.75" hidden="true" customHeight="true" outlineLevel="0" collapsed="false">
      <c r="A2018" s="141"/>
      <c r="B2018" s="142" t="s">
        <v>25</v>
      </c>
      <c r="C2018" s="143" t="n">
        <f aca="false">SUM(J2018,I2018,H2018,G2018,F2018,E2018,D2018)</f>
        <v>0</v>
      </c>
      <c r="D2018" s="144"/>
      <c r="E2018" s="144"/>
      <c r="F2018" s="144"/>
      <c r="G2018" s="144"/>
      <c r="H2018" s="144"/>
      <c r="I2018" s="144"/>
      <c r="J2018" s="145"/>
      <c r="K2018" s="53" t="n">
        <f aca="false">C2018</f>
        <v>0</v>
      </c>
    </row>
    <row r="2019" customFormat="false" ht="12.75" hidden="true" customHeight="true" outlineLevel="0" collapsed="false">
      <c r="A2019" s="43"/>
      <c r="B2019" s="42" t="s">
        <v>27</v>
      </c>
      <c r="C2019" s="54" t="n">
        <f aca="false">SUM(J2019,I2019,H2019,G2019,F2019,E2019,D2019)</f>
        <v>0</v>
      </c>
      <c r="D2019" s="44"/>
      <c r="E2019" s="44"/>
      <c r="F2019" s="44"/>
      <c r="G2019" s="44"/>
      <c r="H2019" s="44"/>
      <c r="I2019" s="44"/>
      <c r="J2019" s="45"/>
      <c r="K2019" s="53" t="n">
        <f aca="false">C2019</f>
        <v>0</v>
      </c>
    </row>
    <row r="2020" customFormat="false" ht="12.75" hidden="true" customHeight="true" outlineLevel="0" collapsed="false">
      <c r="A2020" s="55" t="s">
        <v>39</v>
      </c>
      <c r="B2020" s="37" t="s">
        <v>25</v>
      </c>
      <c r="C2020" s="38" t="n">
        <f aca="false">SUM(J2020,I2020,H2020,G2020,F2020,E2020,D2020)</f>
        <v>0</v>
      </c>
      <c r="D2020" s="39"/>
      <c r="E2020" s="39"/>
      <c r="F2020" s="39"/>
      <c r="G2020" s="39"/>
      <c r="H2020" s="39"/>
      <c r="I2020" s="39"/>
      <c r="J2020" s="40"/>
      <c r="K2020" s="53" t="n">
        <f aca="false">C2020</f>
        <v>0</v>
      </c>
    </row>
    <row r="2021" customFormat="false" ht="12.75" hidden="true" customHeight="true" outlineLevel="0" collapsed="false">
      <c r="A2021" s="43"/>
      <c r="B2021" s="42" t="s">
        <v>27</v>
      </c>
      <c r="C2021" s="43" t="n">
        <f aca="false">SUM(J2021,I2021,H2021,G2021,F2021,E2021,D2021)</f>
        <v>0</v>
      </c>
      <c r="D2021" s="44"/>
      <c r="E2021" s="44"/>
      <c r="F2021" s="44"/>
      <c r="G2021" s="44"/>
      <c r="H2021" s="44"/>
      <c r="I2021" s="44"/>
      <c r="J2021" s="45"/>
      <c r="K2021" s="53" t="n">
        <f aca="false">C2021</f>
        <v>0</v>
      </c>
    </row>
    <row r="2022" customFormat="false" ht="12.75" hidden="true" customHeight="true" outlineLevel="0" collapsed="false">
      <c r="A2022" s="73" t="s">
        <v>40</v>
      </c>
      <c r="B2022" s="37" t="s">
        <v>25</v>
      </c>
      <c r="C2022" s="38" t="n">
        <f aca="false">SUM(J2022,I2022,H2022,G2022,F2022,E2022,D2022)</f>
        <v>0</v>
      </c>
      <c r="D2022" s="39" t="n">
        <f aca="false">SUM(D2024,D2026,D2028,D2030,D2032,D2034)</f>
        <v>0</v>
      </c>
      <c r="E2022" s="39" t="n">
        <f aca="false">SUM(E2024,E2026,E2028,E2030,E2032,E2034)</f>
        <v>0</v>
      </c>
      <c r="F2022" s="39" t="n">
        <f aca="false">SUM(F2024,F2026,F2028,F2030,F2032,F2034)</f>
        <v>0</v>
      </c>
      <c r="G2022" s="39" t="n">
        <f aca="false">SUM(G2024,G2026,G2028,G2030,G2032,G2034)</f>
        <v>0</v>
      </c>
      <c r="H2022" s="39" t="n">
        <f aca="false">SUM(H2024,H2026,H2028,H2030,H2032,H2034)</f>
        <v>0</v>
      </c>
      <c r="I2022" s="39" t="n">
        <f aca="false">SUM(I2024,I2026,I2028,I2030,I2032,I2034)</f>
        <v>0</v>
      </c>
      <c r="J2022" s="40" t="n">
        <f aca="false">SUM(J2024,J2026,J2028,J2030,J2032,J2034)</f>
        <v>0</v>
      </c>
      <c r="K2022" s="53" t="n">
        <f aca="false">C2022</f>
        <v>0</v>
      </c>
    </row>
    <row r="2023" customFormat="false" ht="12.75" hidden="true" customHeight="true" outlineLevel="0" collapsed="false">
      <c r="A2023" s="58"/>
      <c r="B2023" s="42" t="s">
        <v>27</v>
      </c>
      <c r="C2023" s="43" t="n">
        <f aca="false">SUM(J2023,I2023,H2023,G2023,F2023,E2023,D2023)</f>
        <v>0</v>
      </c>
      <c r="D2023" s="44" t="n">
        <f aca="false">SUM(D2025,D2027,D2029,D2031,D2033,D2035)</f>
        <v>0</v>
      </c>
      <c r="E2023" s="44" t="n">
        <f aca="false">SUM(E2025,E2027,E2029,E2031,E2033,E2035)</f>
        <v>0</v>
      </c>
      <c r="F2023" s="44" t="n">
        <f aca="false">SUM(F2025,F2027,F2029,F2031,F2033,F2035)</f>
        <v>0</v>
      </c>
      <c r="G2023" s="44" t="n">
        <f aca="false">SUM(G2025,G2027,G2029,G2031,G2033,G2035)</f>
        <v>0</v>
      </c>
      <c r="H2023" s="44" t="n">
        <f aca="false">SUM(H2025,H2027,H2029,H2031,H2033,H2035)</f>
        <v>0</v>
      </c>
      <c r="I2023" s="44" t="n">
        <f aca="false">SUM(I2025,I2027,I2029,I2031,I2033,I2035)</f>
        <v>0</v>
      </c>
      <c r="J2023" s="45" t="n">
        <f aca="false">SUM(J2025,J2027,J2029,J2031,J2033,J2035)</f>
        <v>0</v>
      </c>
      <c r="K2023" s="53" t="n">
        <f aca="false">C2023</f>
        <v>0</v>
      </c>
    </row>
    <row r="2024" customFormat="false" ht="12.75" hidden="true" customHeight="true" outlineLevel="0" collapsed="false">
      <c r="A2024" s="132"/>
      <c r="B2024" s="51" t="s">
        <v>25</v>
      </c>
      <c r="C2024" s="133" t="n">
        <f aca="false">SUM(J2024,I2024,H2024,G2024,F2024,E2024,D2024)</f>
        <v>0</v>
      </c>
      <c r="D2024" s="134"/>
      <c r="E2024" s="134"/>
      <c r="F2024" s="134"/>
      <c r="G2024" s="134"/>
      <c r="H2024" s="134"/>
      <c r="I2024" s="134"/>
      <c r="J2024" s="135"/>
      <c r="K2024" s="53" t="n">
        <f aca="false">C2024</f>
        <v>0</v>
      </c>
    </row>
    <row r="2025" customFormat="false" ht="12.75" hidden="true" customHeight="true" outlineLevel="0" collapsed="false">
      <c r="A2025" s="136"/>
      <c r="B2025" s="137" t="s">
        <v>27</v>
      </c>
      <c r="C2025" s="138" t="n">
        <f aca="false">SUM(J2025,I2025,H2025,G2025,F2025,E2025,D2025)</f>
        <v>0</v>
      </c>
      <c r="D2025" s="139"/>
      <c r="E2025" s="139"/>
      <c r="F2025" s="139"/>
      <c r="G2025" s="139"/>
      <c r="H2025" s="139"/>
      <c r="I2025" s="139"/>
      <c r="J2025" s="140"/>
      <c r="K2025" s="53" t="n">
        <f aca="false">C2025</f>
        <v>0</v>
      </c>
    </row>
    <row r="2026" customFormat="false" ht="12.75" hidden="true" customHeight="true" outlineLevel="0" collapsed="false">
      <c r="A2026" s="141"/>
      <c r="B2026" s="142" t="s">
        <v>25</v>
      </c>
      <c r="C2026" s="143" t="n">
        <f aca="false">SUM(J2026,I2026,H2026,G2026,F2026,E2026,D2026)</f>
        <v>0</v>
      </c>
      <c r="D2026" s="144"/>
      <c r="E2026" s="144"/>
      <c r="F2026" s="144"/>
      <c r="G2026" s="144"/>
      <c r="H2026" s="144"/>
      <c r="I2026" s="144"/>
      <c r="J2026" s="145"/>
      <c r="K2026" s="53" t="n">
        <f aca="false">C2026</f>
        <v>0</v>
      </c>
    </row>
    <row r="2027" customFormat="false" ht="12.75" hidden="true" customHeight="true" outlineLevel="0" collapsed="false">
      <c r="A2027" s="136"/>
      <c r="B2027" s="137" t="s">
        <v>27</v>
      </c>
      <c r="C2027" s="138" t="n">
        <f aca="false">SUM(J2027,I2027,H2027,G2027,F2027,E2027,D2027)</f>
        <v>0</v>
      </c>
      <c r="D2027" s="139"/>
      <c r="E2027" s="139"/>
      <c r="F2027" s="139"/>
      <c r="G2027" s="139"/>
      <c r="H2027" s="139"/>
      <c r="I2027" s="139"/>
      <c r="J2027" s="140"/>
      <c r="K2027" s="53" t="n">
        <f aca="false">C2027</f>
        <v>0</v>
      </c>
    </row>
    <row r="2028" customFormat="false" ht="12.75" hidden="true" customHeight="true" outlineLevel="0" collapsed="false">
      <c r="A2028" s="141"/>
      <c r="B2028" s="142" t="s">
        <v>25</v>
      </c>
      <c r="C2028" s="143" t="n">
        <f aca="false">SUM(J2028,I2028,H2028,G2028,F2028,E2028,D2028)</f>
        <v>0</v>
      </c>
      <c r="D2028" s="144"/>
      <c r="E2028" s="144"/>
      <c r="F2028" s="144"/>
      <c r="G2028" s="144"/>
      <c r="H2028" s="144"/>
      <c r="I2028" s="144"/>
      <c r="J2028" s="145"/>
      <c r="K2028" s="53" t="n">
        <f aca="false">C2028</f>
        <v>0</v>
      </c>
    </row>
    <row r="2029" customFormat="false" ht="12.75" hidden="true" customHeight="true" outlineLevel="0" collapsed="false">
      <c r="A2029" s="136"/>
      <c r="B2029" s="137" t="s">
        <v>27</v>
      </c>
      <c r="C2029" s="138" t="n">
        <f aca="false">SUM(J2029,I2029,H2029,G2029,F2029,E2029,D2029)</f>
        <v>0</v>
      </c>
      <c r="D2029" s="139"/>
      <c r="E2029" s="139"/>
      <c r="F2029" s="139"/>
      <c r="G2029" s="139"/>
      <c r="H2029" s="139"/>
      <c r="I2029" s="139"/>
      <c r="J2029" s="140"/>
      <c r="K2029" s="53" t="n">
        <f aca="false">C2029</f>
        <v>0</v>
      </c>
    </row>
    <row r="2030" customFormat="false" ht="12.75" hidden="true" customHeight="true" outlineLevel="0" collapsed="false">
      <c r="A2030" s="141"/>
      <c r="B2030" s="142" t="s">
        <v>25</v>
      </c>
      <c r="C2030" s="143" t="n">
        <f aca="false">SUM(J2030,I2030,H2030,G2030,F2030,E2030,D2030)</f>
        <v>0</v>
      </c>
      <c r="D2030" s="144"/>
      <c r="E2030" s="144"/>
      <c r="F2030" s="144"/>
      <c r="G2030" s="144"/>
      <c r="H2030" s="144"/>
      <c r="I2030" s="144"/>
      <c r="J2030" s="145"/>
      <c r="K2030" s="53" t="n">
        <f aca="false">C2030</f>
        <v>0</v>
      </c>
    </row>
    <row r="2031" customFormat="false" ht="12.75" hidden="true" customHeight="true" outlineLevel="0" collapsed="false">
      <c r="A2031" s="136"/>
      <c r="B2031" s="137" t="s">
        <v>27</v>
      </c>
      <c r="C2031" s="138" t="n">
        <f aca="false">SUM(J2031,I2031,H2031,G2031,F2031,E2031,D2031)</f>
        <v>0</v>
      </c>
      <c r="D2031" s="139"/>
      <c r="E2031" s="139"/>
      <c r="F2031" s="139"/>
      <c r="G2031" s="139"/>
      <c r="H2031" s="139"/>
      <c r="I2031" s="139"/>
      <c r="J2031" s="140"/>
      <c r="K2031" s="53" t="n">
        <f aca="false">C2031</f>
        <v>0</v>
      </c>
    </row>
    <row r="2032" customFormat="false" ht="12.75" hidden="true" customHeight="true" outlineLevel="0" collapsed="false">
      <c r="A2032" s="141"/>
      <c r="B2032" s="142" t="s">
        <v>25</v>
      </c>
      <c r="C2032" s="143" t="n">
        <f aca="false">SUM(J2032,I2032,H2032,G2032,F2032,E2032,D2032)</f>
        <v>0</v>
      </c>
      <c r="D2032" s="144"/>
      <c r="E2032" s="144"/>
      <c r="F2032" s="144"/>
      <c r="G2032" s="144"/>
      <c r="H2032" s="144"/>
      <c r="I2032" s="144"/>
      <c r="J2032" s="145"/>
      <c r="K2032" s="53" t="n">
        <f aca="false">C2032</f>
        <v>0</v>
      </c>
    </row>
    <row r="2033" customFormat="false" ht="12.75" hidden="true" customHeight="true" outlineLevel="0" collapsed="false">
      <c r="A2033" s="43"/>
      <c r="B2033" s="42" t="s">
        <v>27</v>
      </c>
      <c r="C2033" s="54" t="n">
        <f aca="false">SUM(J2033,I2033,H2033,G2033,F2033,E2033,D2033)</f>
        <v>0</v>
      </c>
      <c r="D2033" s="44"/>
      <c r="E2033" s="44"/>
      <c r="F2033" s="44"/>
      <c r="G2033" s="44"/>
      <c r="H2033" s="44"/>
      <c r="I2033" s="44"/>
      <c r="J2033" s="45"/>
      <c r="K2033" s="53" t="n">
        <f aca="false">C2033</f>
        <v>0</v>
      </c>
    </row>
    <row r="2034" customFormat="false" ht="12.75" hidden="true" customHeight="true" outlineLevel="0" collapsed="false">
      <c r="A2034" s="55" t="s">
        <v>41</v>
      </c>
      <c r="B2034" s="37" t="s">
        <v>25</v>
      </c>
      <c r="C2034" s="38" t="n">
        <f aca="false">SUM(J2034,I2034,H2034,G2034,F2034,E2034,D2034)</f>
        <v>0</v>
      </c>
      <c r="D2034" s="39" t="n">
        <f aca="false">SUM(D2036,D2038,D2040,D2042,D2044,D2046)</f>
        <v>0</v>
      </c>
      <c r="E2034" s="39" t="n">
        <f aca="false">SUM(E2036,E2038,E2040,E2042,E2044,E2046)</f>
        <v>0</v>
      </c>
      <c r="F2034" s="39" t="n">
        <f aca="false">SUM(F2036,F2038,F2040,F2042,F2044,F2046)</f>
        <v>0</v>
      </c>
      <c r="G2034" s="39" t="n">
        <f aca="false">SUM(G2036,G2038,G2040,G2042,G2044,G2046)</f>
        <v>0</v>
      </c>
      <c r="H2034" s="39" t="n">
        <f aca="false">SUM(H2036,H2038,H2040,H2042,H2044,H2046)</f>
        <v>0</v>
      </c>
      <c r="I2034" s="39" t="n">
        <f aca="false">SUM(I2036,I2038,I2040,I2042,I2044,I2046)</f>
        <v>0</v>
      </c>
      <c r="J2034" s="40" t="n">
        <f aca="false">SUM(J2036,J2038,J2040,J2042,J2044,J2046)</f>
        <v>0</v>
      </c>
      <c r="K2034" s="53" t="n">
        <f aca="false">C2034</f>
        <v>0</v>
      </c>
    </row>
    <row r="2035" customFormat="false" ht="12.75" hidden="true" customHeight="true" outlineLevel="0" collapsed="false">
      <c r="A2035" s="78"/>
      <c r="B2035" s="42" t="s">
        <v>27</v>
      </c>
      <c r="C2035" s="43" t="n">
        <f aca="false">SUM(J2035,I2035,H2035,G2035,F2035,E2035,D2035)</f>
        <v>0</v>
      </c>
      <c r="D2035" s="44" t="n">
        <f aca="false">SUM(D2037,D2039,D2041,D2043,D2045,D2047)</f>
        <v>0</v>
      </c>
      <c r="E2035" s="44" t="n">
        <f aca="false">SUM(E2037,E2039,E2041,E2043,E2045,E2047)</f>
        <v>0</v>
      </c>
      <c r="F2035" s="44" t="n">
        <f aca="false">SUM(F2037,F2039,F2041,F2043,F2045,F2047)</f>
        <v>0</v>
      </c>
      <c r="G2035" s="44" t="n">
        <f aca="false">SUM(G2037,G2039,G2041,G2043,G2045,G2047)</f>
        <v>0</v>
      </c>
      <c r="H2035" s="44" t="n">
        <f aca="false">SUM(H2037,H2039,H2041,H2043,H2045,H2047)</f>
        <v>0</v>
      </c>
      <c r="I2035" s="44" t="n">
        <f aca="false">SUM(I2037,I2039,I2041,I2043,I2045,I2047)</f>
        <v>0</v>
      </c>
      <c r="J2035" s="45" t="n">
        <f aca="false">SUM(J2037,J2039,J2041,J2043,J2045,J2047)</f>
        <v>0</v>
      </c>
      <c r="K2035" s="53" t="n">
        <f aca="false">C2035</f>
        <v>0</v>
      </c>
    </row>
    <row r="2036" customFormat="false" ht="12.75" hidden="true" customHeight="true" outlineLevel="0" collapsed="false">
      <c r="A2036" s="132"/>
      <c r="B2036" s="51" t="s">
        <v>25</v>
      </c>
      <c r="C2036" s="133" t="n">
        <f aca="false">SUM(J2036,I2036,H2036,G2036,F2036,E2036,D2036)</f>
        <v>0</v>
      </c>
      <c r="D2036" s="134"/>
      <c r="E2036" s="134"/>
      <c r="F2036" s="134"/>
      <c r="G2036" s="134"/>
      <c r="H2036" s="134"/>
      <c r="I2036" s="134"/>
      <c r="J2036" s="135"/>
      <c r="K2036" s="53" t="n">
        <f aca="false">C2036</f>
        <v>0</v>
      </c>
    </row>
    <row r="2037" customFormat="false" ht="12.75" hidden="true" customHeight="true" outlineLevel="0" collapsed="false">
      <c r="A2037" s="136"/>
      <c r="B2037" s="137" t="s">
        <v>27</v>
      </c>
      <c r="C2037" s="138" t="n">
        <f aca="false">SUM(J2037,I2037,H2037,G2037,F2037,E2037,D2037)</f>
        <v>0</v>
      </c>
      <c r="D2037" s="139"/>
      <c r="E2037" s="139"/>
      <c r="F2037" s="139"/>
      <c r="G2037" s="139"/>
      <c r="H2037" s="139"/>
      <c r="I2037" s="139"/>
      <c r="J2037" s="140"/>
      <c r="K2037" s="53" t="n">
        <f aca="false">C2037</f>
        <v>0</v>
      </c>
    </row>
    <row r="2038" customFormat="false" ht="12.75" hidden="true" customHeight="true" outlineLevel="0" collapsed="false">
      <c r="A2038" s="141"/>
      <c r="B2038" s="142" t="s">
        <v>25</v>
      </c>
      <c r="C2038" s="143" t="n">
        <f aca="false">SUM(J2038,I2038,H2038,G2038,F2038,E2038,D2038)</f>
        <v>0</v>
      </c>
      <c r="D2038" s="144"/>
      <c r="E2038" s="144"/>
      <c r="F2038" s="144"/>
      <c r="G2038" s="144"/>
      <c r="H2038" s="144"/>
      <c r="I2038" s="144"/>
      <c r="J2038" s="145"/>
      <c r="K2038" s="53" t="n">
        <f aca="false">C2038</f>
        <v>0</v>
      </c>
    </row>
    <row r="2039" customFormat="false" ht="12.75" hidden="true" customHeight="true" outlineLevel="0" collapsed="false">
      <c r="A2039" s="136"/>
      <c r="B2039" s="137" t="s">
        <v>27</v>
      </c>
      <c r="C2039" s="138" t="n">
        <f aca="false">SUM(J2039,I2039,H2039,G2039,F2039,E2039,D2039)</f>
        <v>0</v>
      </c>
      <c r="D2039" s="139"/>
      <c r="E2039" s="139"/>
      <c r="F2039" s="139"/>
      <c r="G2039" s="139"/>
      <c r="H2039" s="139"/>
      <c r="I2039" s="139"/>
      <c r="J2039" s="140"/>
      <c r="K2039" s="53" t="n">
        <f aca="false">C2039</f>
        <v>0</v>
      </c>
    </row>
    <row r="2040" customFormat="false" ht="12.75" hidden="true" customHeight="true" outlineLevel="0" collapsed="false">
      <c r="A2040" s="141"/>
      <c r="B2040" s="142" t="s">
        <v>25</v>
      </c>
      <c r="C2040" s="143" t="n">
        <f aca="false">SUM(J2040,I2040,H2040,G2040,F2040,E2040,D2040)</f>
        <v>0</v>
      </c>
      <c r="D2040" s="144"/>
      <c r="E2040" s="144"/>
      <c r="F2040" s="144"/>
      <c r="G2040" s="144"/>
      <c r="H2040" s="144"/>
      <c r="I2040" s="144"/>
      <c r="J2040" s="145"/>
      <c r="K2040" s="53" t="n">
        <f aca="false">C2040</f>
        <v>0</v>
      </c>
    </row>
    <row r="2041" customFormat="false" ht="12.75" hidden="true" customHeight="true" outlineLevel="0" collapsed="false">
      <c r="A2041" s="136"/>
      <c r="B2041" s="137" t="s">
        <v>27</v>
      </c>
      <c r="C2041" s="138" t="n">
        <f aca="false">SUM(J2041,I2041,H2041,G2041,F2041,E2041,D2041)</f>
        <v>0</v>
      </c>
      <c r="D2041" s="139"/>
      <c r="E2041" s="139"/>
      <c r="F2041" s="139"/>
      <c r="G2041" s="139"/>
      <c r="H2041" s="139"/>
      <c r="I2041" s="139"/>
      <c r="J2041" s="140"/>
      <c r="K2041" s="53" t="n">
        <f aca="false">C2041</f>
        <v>0</v>
      </c>
    </row>
    <row r="2042" customFormat="false" ht="12.75" hidden="true" customHeight="true" outlineLevel="0" collapsed="false">
      <c r="A2042" s="141"/>
      <c r="B2042" s="142" t="s">
        <v>25</v>
      </c>
      <c r="C2042" s="143" t="n">
        <f aca="false">SUM(J2042,I2042,H2042,G2042,F2042,E2042,D2042)</f>
        <v>0</v>
      </c>
      <c r="D2042" s="144"/>
      <c r="E2042" s="144"/>
      <c r="F2042" s="144"/>
      <c r="G2042" s="144"/>
      <c r="H2042" s="144"/>
      <c r="I2042" s="144"/>
      <c r="J2042" s="145"/>
      <c r="K2042" s="53" t="n">
        <f aca="false">C2042</f>
        <v>0</v>
      </c>
    </row>
    <row r="2043" customFormat="false" ht="12.75" hidden="true" customHeight="true" outlineLevel="0" collapsed="false">
      <c r="A2043" s="136"/>
      <c r="B2043" s="137" t="s">
        <v>27</v>
      </c>
      <c r="C2043" s="138" t="n">
        <f aca="false">SUM(J2043,I2043,H2043,G2043,F2043,E2043,D2043)</f>
        <v>0</v>
      </c>
      <c r="D2043" s="139"/>
      <c r="E2043" s="139"/>
      <c r="F2043" s="139"/>
      <c r="G2043" s="139"/>
      <c r="H2043" s="139"/>
      <c r="I2043" s="139"/>
      <c r="J2043" s="140"/>
      <c r="K2043" s="53" t="n">
        <f aca="false">C2043</f>
        <v>0</v>
      </c>
    </row>
    <row r="2044" customFormat="false" ht="12.75" hidden="true" customHeight="true" outlineLevel="0" collapsed="false">
      <c r="A2044" s="141"/>
      <c r="B2044" s="142" t="s">
        <v>25</v>
      </c>
      <c r="C2044" s="143" t="n">
        <f aca="false">SUM(J2044,I2044,H2044,G2044,F2044,E2044,D2044)</f>
        <v>0</v>
      </c>
      <c r="D2044" s="144"/>
      <c r="E2044" s="144"/>
      <c r="F2044" s="144"/>
      <c r="G2044" s="144"/>
      <c r="H2044" s="144"/>
      <c r="I2044" s="144"/>
      <c r="J2044" s="145"/>
      <c r="K2044" s="53" t="n">
        <f aca="false">C2044</f>
        <v>0</v>
      </c>
    </row>
    <row r="2045" customFormat="false" ht="12.75" hidden="true" customHeight="true" outlineLevel="0" collapsed="false">
      <c r="A2045" s="43"/>
      <c r="B2045" s="42" t="s">
        <v>27</v>
      </c>
      <c r="C2045" s="54" t="n">
        <f aca="false">SUM(J2045,I2045,H2045,G2045,F2045,E2045,D2045)</f>
        <v>0</v>
      </c>
      <c r="D2045" s="44"/>
      <c r="E2045" s="44"/>
      <c r="F2045" s="44"/>
      <c r="G2045" s="44"/>
      <c r="H2045" s="44"/>
      <c r="I2045" s="44"/>
      <c r="J2045" s="45"/>
      <c r="K2045" s="53" t="n">
        <f aca="false">C2045</f>
        <v>0</v>
      </c>
    </row>
    <row r="2046" customFormat="false" ht="12.75" hidden="true" customHeight="true" outlineLevel="0" collapsed="false">
      <c r="A2046" s="98" t="s">
        <v>46</v>
      </c>
      <c r="B2046" s="99"/>
      <c r="C2046" s="99"/>
      <c r="D2046" s="99"/>
      <c r="E2046" s="99"/>
      <c r="F2046" s="99"/>
      <c r="G2046" s="99"/>
      <c r="H2046" s="99"/>
      <c r="I2046" s="99"/>
      <c r="J2046" s="146"/>
      <c r="K2046" s="53" t="n">
        <f aca="false">K2047</f>
        <v>0</v>
      </c>
    </row>
    <row r="2047" customFormat="false" ht="12.75" hidden="true" customHeight="true" outlineLevel="0" collapsed="false">
      <c r="A2047" s="93" t="s">
        <v>23</v>
      </c>
      <c r="B2047" s="94"/>
      <c r="C2047" s="94"/>
      <c r="D2047" s="94"/>
      <c r="E2047" s="94"/>
      <c r="F2047" s="94"/>
      <c r="G2047" s="94"/>
      <c r="H2047" s="94"/>
      <c r="I2047" s="94"/>
      <c r="J2047" s="130"/>
      <c r="K2047" s="53" t="n">
        <f aca="false">K2048</f>
        <v>0</v>
      </c>
    </row>
    <row r="2048" customFormat="false" ht="12.75" hidden="true" customHeight="true" outlineLevel="0" collapsed="false">
      <c r="A2048" s="36" t="s">
        <v>24</v>
      </c>
      <c r="B2048" s="37" t="s">
        <v>25</v>
      </c>
      <c r="C2048" s="38" t="n">
        <f aca="false">SUM(C2050,C2062,C2076,C2088,C2090,C2102)</f>
        <v>0</v>
      </c>
      <c r="D2048" s="39" t="n">
        <f aca="false">SUM(D2050,D2062,D2076,D2088,D2090,D2102)</f>
        <v>0</v>
      </c>
      <c r="E2048" s="39" t="n">
        <f aca="false">SUM(E2050,E2062,E2076,E2088,E2090,E2102)</f>
        <v>0</v>
      </c>
      <c r="F2048" s="39" t="n">
        <f aca="false">SUM(F2050,F2062,F2076,F2088,F2090,F2102)</f>
        <v>0</v>
      </c>
      <c r="G2048" s="39" t="n">
        <f aca="false">SUM(G2050,G2062,G2076,G2088,G2090,G2102)</f>
        <v>0</v>
      </c>
      <c r="H2048" s="39" t="n">
        <f aca="false">SUM(H2050,H2062,H2076,H2088,H2090,H2102)</f>
        <v>0</v>
      </c>
      <c r="I2048" s="39" t="n">
        <f aca="false">SUM(I2050,I2062,I2076,I2088,I2090,I2102)</f>
        <v>0</v>
      </c>
      <c r="J2048" s="40" t="n">
        <f aca="false">SUM(J2050,J2062,J2076,J2088,J2090,J2102)</f>
        <v>0</v>
      </c>
      <c r="K2048" s="53" t="n">
        <f aca="false">C2048</f>
        <v>0</v>
      </c>
    </row>
    <row r="2049" customFormat="false" ht="12.75" hidden="true" customHeight="true" outlineLevel="0" collapsed="false">
      <c r="A2049" s="43" t="s">
        <v>26</v>
      </c>
      <c r="B2049" s="42" t="s">
        <v>27</v>
      </c>
      <c r="C2049" s="43" t="n">
        <f aca="false">SUM(C2051,C2063,C2077,C2089,C2091,C2103)</f>
        <v>0</v>
      </c>
      <c r="D2049" s="44" t="n">
        <f aca="false">SUM(D2051,D2063,D2077,D2089,D2091,D2103)</f>
        <v>0</v>
      </c>
      <c r="E2049" s="44" t="n">
        <f aca="false">SUM(E2051,E2063,E2077,E2089,E2091,E2103)</f>
        <v>0</v>
      </c>
      <c r="F2049" s="44" t="n">
        <f aca="false">SUM(F2051,F2063,F2077,F2089,F2091,F2103)</f>
        <v>0</v>
      </c>
      <c r="G2049" s="44" t="n">
        <f aca="false">SUM(G2051,G2063,G2077,G2089,G2091,G2103)</f>
        <v>0</v>
      </c>
      <c r="H2049" s="44" t="n">
        <f aca="false">SUM(H2051,H2063,H2077,H2089,H2091,H2103)</f>
        <v>0</v>
      </c>
      <c r="I2049" s="44" t="n">
        <f aca="false">SUM(I2051,I2063,I2077,I2089,I2091,I2103)</f>
        <v>0</v>
      </c>
      <c r="J2049" s="45" t="n">
        <f aca="false">SUM(J2051,J2063,J2077,J2089,J2091,J2103)</f>
        <v>0</v>
      </c>
      <c r="K2049" s="53" t="n">
        <f aca="false">C2049</f>
        <v>0</v>
      </c>
    </row>
    <row r="2050" customFormat="false" ht="12.75" hidden="true" customHeight="true" outlineLevel="0" collapsed="false">
      <c r="A2050" s="50" t="s">
        <v>28</v>
      </c>
      <c r="B2050" s="51" t="s">
        <v>25</v>
      </c>
      <c r="C2050" s="48" t="n">
        <f aca="false">SUM(J2050,I2050,H2050,G2050,F2050,E2050,D2050)</f>
        <v>0</v>
      </c>
      <c r="D2050" s="57" t="n">
        <f aca="false">SUM(D2052,D2054,D2056,D2058,D2060)</f>
        <v>0</v>
      </c>
      <c r="E2050" s="57" t="n">
        <f aca="false">SUM(E2052,E2054,E2056,E2058,E2060)</f>
        <v>0</v>
      </c>
      <c r="F2050" s="57" t="n">
        <f aca="false">SUM(F2052,F2054,F2056,F2058,F2060)</f>
        <v>0</v>
      </c>
      <c r="G2050" s="57" t="n">
        <f aca="false">SUM(G2052,G2054,G2056,G2058,G2060)</f>
        <v>0</v>
      </c>
      <c r="H2050" s="57" t="n">
        <f aca="false">SUM(H2052,H2054,H2056,H2058,H2060)</f>
        <v>0</v>
      </c>
      <c r="I2050" s="57" t="n">
        <f aca="false">SUM(I2052,I2054,I2056,I2058,I2060)</f>
        <v>0</v>
      </c>
      <c r="J2050" s="53" t="n">
        <f aca="false">SUM(J2052,J2054,J2056,J2058,J2060)</f>
        <v>0</v>
      </c>
      <c r="K2050" s="53" t="n">
        <f aca="false">C2050</f>
        <v>0</v>
      </c>
    </row>
    <row r="2051" customFormat="false" ht="12.75" hidden="true" customHeight="true" outlineLevel="0" collapsed="false">
      <c r="A2051" s="43"/>
      <c r="B2051" s="42" t="s">
        <v>27</v>
      </c>
      <c r="C2051" s="131" t="n">
        <f aca="false">SUM(J2051,I2051,H2051,G2051,F2051,E2051,D2051)</f>
        <v>0</v>
      </c>
      <c r="D2051" s="60" t="n">
        <f aca="false">SUM(D2053,D2055,D2057,D2059,D2061)</f>
        <v>0</v>
      </c>
      <c r="E2051" s="60" t="n">
        <f aca="false">SUM(E2053,E2055,E2057,E2059,E2061)</f>
        <v>0</v>
      </c>
      <c r="F2051" s="60" t="n">
        <f aca="false">SUM(F2053,F2055,F2057,F2059,F2061)</f>
        <v>0</v>
      </c>
      <c r="G2051" s="60" t="n">
        <f aca="false">SUM(G2053,G2055,G2057,G2059,G2061)</f>
        <v>0</v>
      </c>
      <c r="H2051" s="60" t="n">
        <f aca="false">SUM(H2053,H2055,H2057,H2059,H2061)</f>
        <v>0</v>
      </c>
      <c r="I2051" s="60" t="n">
        <f aca="false">SUM(I2053,I2055,I2057,I2059,I2061)</f>
        <v>0</v>
      </c>
      <c r="J2051" s="61" t="n">
        <f aca="false">SUM(J2053,J2055,J2057,J2059,J2061)</f>
        <v>0</v>
      </c>
      <c r="K2051" s="53" t="n">
        <f aca="false">C2051</f>
        <v>0</v>
      </c>
    </row>
    <row r="2052" customFormat="false" ht="12.75" hidden="true" customHeight="true" outlineLevel="0" collapsed="false">
      <c r="A2052" s="132"/>
      <c r="B2052" s="51" t="s">
        <v>25</v>
      </c>
      <c r="C2052" s="133" t="n">
        <f aca="false">SUM(J2052,I2052,H2052,G2052,F2052,E2052,D2052)</f>
        <v>0</v>
      </c>
      <c r="D2052" s="134"/>
      <c r="E2052" s="134"/>
      <c r="F2052" s="134"/>
      <c r="G2052" s="134"/>
      <c r="H2052" s="134"/>
      <c r="I2052" s="134"/>
      <c r="J2052" s="135"/>
      <c r="K2052" s="53" t="n">
        <f aca="false">C2052</f>
        <v>0</v>
      </c>
    </row>
    <row r="2053" customFormat="false" ht="12.75" hidden="true" customHeight="true" outlineLevel="0" collapsed="false">
      <c r="A2053" s="136"/>
      <c r="B2053" s="137" t="s">
        <v>27</v>
      </c>
      <c r="C2053" s="138" t="n">
        <f aca="false">SUM(J2053,I2053,H2053,G2053,F2053,E2053,D2053)</f>
        <v>0</v>
      </c>
      <c r="D2053" s="139"/>
      <c r="E2053" s="139"/>
      <c r="F2053" s="139"/>
      <c r="G2053" s="139"/>
      <c r="H2053" s="139"/>
      <c r="I2053" s="139"/>
      <c r="J2053" s="140"/>
      <c r="K2053" s="53" t="n">
        <f aca="false">C2053</f>
        <v>0</v>
      </c>
    </row>
    <row r="2054" customFormat="false" ht="12.75" hidden="true" customHeight="true" outlineLevel="0" collapsed="false">
      <c r="A2054" s="141"/>
      <c r="B2054" s="142" t="s">
        <v>25</v>
      </c>
      <c r="C2054" s="143" t="n">
        <f aca="false">SUM(J2054,I2054,H2054,G2054,F2054,E2054,D2054)</f>
        <v>0</v>
      </c>
      <c r="D2054" s="144"/>
      <c r="E2054" s="144"/>
      <c r="F2054" s="144"/>
      <c r="G2054" s="144"/>
      <c r="H2054" s="144"/>
      <c r="I2054" s="144"/>
      <c r="J2054" s="145"/>
      <c r="K2054" s="53" t="n">
        <f aca="false">C2054</f>
        <v>0</v>
      </c>
    </row>
    <row r="2055" customFormat="false" ht="12.75" hidden="true" customHeight="true" outlineLevel="0" collapsed="false">
      <c r="A2055" s="136"/>
      <c r="B2055" s="137" t="s">
        <v>27</v>
      </c>
      <c r="C2055" s="138" t="n">
        <f aca="false">SUM(J2055,I2055,H2055,G2055,F2055,E2055,D2055)</f>
        <v>0</v>
      </c>
      <c r="D2055" s="139"/>
      <c r="E2055" s="139"/>
      <c r="F2055" s="139"/>
      <c r="G2055" s="139"/>
      <c r="H2055" s="139"/>
      <c r="I2055" s="139"/>
      <c r="J2055" s="140"/>
      <c r="K2055" s="53" t="n">
        <f aca="false">C2055</f>
        <v>0</v>
      </c>
    </row>
    <row r="2056" customFormat="false" ht="12.75" hidden="true" customHeight="true" outlineLevel="0" collapsed="false">
      <c r="A2056" s="141"/>
      <c r="B2056" s="142" t="s">
        <v>25</v>
      </c>
      <c r="C2056" s="143" t="n">
        <f aca="false">SUM(J2056,I2056,H2056,G2056,F2056,E2056,D2056)</f>
        <v>0</v>
      </c>
      <c r="D2056" s="144"/>
      <c r="E2056" s="144"/>
      <c r="F2056" s="144"/>
      <c r="G2056" s="144"/>
      <c r="H2056" s="144"/>
      <c r="I2056" s="144"/>
      <c r="J2056" s="145"/>
      <c r="K2056" s="53" t="n">
        <f aca="false">C2056</f>
        <v>0</v>
      </c>
    </row>
    <row r="2057" customFormat="false" ht="12.75" hidden="true" customHeight="true" outlineLevel="0" collapsed="false">
      <c r="A2057" s="136"/>
      <c r="B2057" s="137" t="s">
        <v>27</v>
      </c>
      <c r="C2057" s="138" t="n">
        <f aca="false">SUM(J2057,I2057,H2057,G2057,F2057,E2057,D2057)</f>
        <v>0</v>
      </c>
      <c r="D2057" s="139"/>
      <c r="E2057" s="139"/>
      <c r="F2057" s="139"/>
      <c r="G2057" s="139"/>
      <c r="H2057" s="139"/>
      <c r="I2057" s="139"/>
      <c r="J2057" s="140"/>
      <c r="K2057" s="53" t="n">
        <f aca="false">C2057</f>
        <v>0</v>
      </c>
    </row>
    <row r="2058" customFormat="false" ht="12.75" hidden="true" customHeight="true" outlineLevel="0" collapsed="false">
      <c r="A2058" s="141"/>
      <c r="B2058" s="142" t="s">
        <v>25</v>
      </c>
      <c r="C2058" s="143" t="n">
        <f aca="false">SUM(J2058,I2058,H2058,G2058,F2058,E2058,D2058)</f>
        <v>0</v>
      </c>
      <c r="D2058" s="144"/>
      <c r="E2058" s="144"/>
      <c r="F2058" s="144"/>
      <c r="G2058" s="144"/>
      <c r="H2058" s="144"/>
      <c r="I2058" s="144"/>
      <c r="J2058" s="145"/>
      <c r="K2058" s="53" t="n">
        <f aca="false">C2058</f>
        <v>0</v>
      </c>
    </row>
    <row r="2059" customFormat="false" ht="12.75" hidden="true" customHeight="true" outlineLevel="0" collapsed="false">
      <c r="A2059" s="136"/>
      <c r="B2059" s="137" t="s">
        <v>27</v>
      </c>
      <c r="C2059" s="138" t="n">
        <f aca="false">SUM(J2059,I2059,H2059,G2059,F2059,E2059,D2059)</f>
        <v>0</v>
      </c>
      <c r="D2059" s="139"/>
      <c r="E2059" s="139"/>
      <c r="F2059" s="139"/>
      <c r="G2059" s="139"/>
      <c r="H2059" s="139"/>
      <c r="I2059" s="139"/>
      <c r="J2059" s="140"/>
      <c r="K2059" s="53" t="n">
        <f aca="false">C2059</f>
        <v>0</v>
      </c>
    </row>
    <row r="2060" customFormat="false" ht="12.75" hidden="true" customHeight="true" outlineLevel="0" collapsed="false">
      <c r="A2060" s="141"/>
      <c r="B2060" s="142" t="s">
        <v>25</v>
      </c>
      <c r="C2060" s="143" t="n">
        <f aca="false">SUM(J2060,I2060,H2060,G2060,F2060,E2060,D2060)</f>
        <v>0</v>
      </c>
      <c r="D2060" s="144"/>
      <c r="E2060" s="144"/>
      <c r="F2060" s="144"/>
      <c r="G2060" s="144"/>
      <c r="H2060" s="144"/>
      <c r="I2060" s="144"/>
      <c r="J2060" s="145"/>
      <c r="K2060" s="53" t="n">
        <f aca="false">C2060</f>
        <v>0</v>
      </c>
    </row>
    <row r="2061" customFormat="false" ht="12.75" hidden="true" customHeight="true" outlineLevel="0" collapsed="false">
      <c r="A2061" s="43"/>
      <c r="B2061" s="42" t="s">
        <v>27</v>
      </c>
      <c r="C2061" s="54" t="n">
        <f aca="false">SUM(J2061,I2061,H2061,G2061,F2061,E2061,D2061)</f>
        <v>0</v>
      </c>
      <c r="D2061" s="44"/>
      <c r="E2061" s="44"/>
      <c r="F2061" s="44"/>
      <c r="G2061" s="44"/>
      <c r="H2061" s="44"/>
      <c r="I2061" s="44"/>
      <c r="J2061" s="45"/>
      <c r="K2061" s="53" t="n">
        <f aca="false">C2061</f>
        <v>0</v>
      </c>
    </row>
    <row r="2062" customFormat="false" ht="12.75" hidden="true" customHeight="true" outlineLevel="0" collapsed="false">
      <c r="A2062" s="55" t="s">
        <v>29</v>
      </c>
      <c r="B2062" s="51" t="s">
        <v>25</v>
      </c>
      <c r="C2062" s="38" t="n">
        <f aca="false">SUM(C2064,C2066,C2068,C2070,C2072,C2074)</f>
        <v>0</v>
      </c>
      <c r="D2062" s="39" t="n">
        <f aca="false">SUM(D2064,D2066,D2068,D2070,D2072,D2074)</f>
        <v>0</v>
      </c>
      <c r="E2062" s="39" t="n">
        <f aca="false">SUM(E2064,E2066,E2068,E2070,E2072,E2074)</f>
        <v>0</v>
      </c>
      <c r="F2062" s="39" t="n">
        <f aca="false">SUM(F2064,F2066,F2068,F2070,F2072,F2074)</f>
        <v>0</v>
      </c>
      <c r="G2062" s="39" t="n">
        <f aca="false">SUM(G2064,G2066,G2068,G2070,G2072,G2074)</f>
        <v>0</v>
      </c>
      <c r="H2062" s="39" t="n">
        <f aca="false">SUM(H2064,H2066,H2068,H2070,H2072,H2074)</f>
        <v>0</v>
      </c>
      <c r="I2062" s="39" t="n">
        <f aca="false">SUM(I2064,I2066,I2068,I2070,I2072,I2074)</f>
        <v>0</v>
      </c>
      <c r="J2062" s="40" t="n">
        <f aca="false">SUM(J2064,J2066,J2068,J2070,J2072,J2074)</f>
        <v>0</v>
      </c>
      <c r="K2062" s="53" t="n">
        <f aca="false">C2062</f>
        <v>0</v>
      </c>
    </row>
    <row r="2063" customFormat="false" ht="12.75" hidden="true" customHeight="true" outlineLevel="0" collapsed="false">
      <c r="A2063" s="58"/>
      <c r="B2063" s="42" t="s">
        <v>27</v>
      </c>
      <c r="C2063" s="43" t="n">
        <f aca="false">SUM(C2065,C2067,C2069,C2071,C2073,C2075)</f>
        <v>0</v>
      </c>
      <c r="D2063" s="44" t="n">
        <f aca="false">SUM(D2065,D2067,D2069,D2071,D2073,D2075)</f>
        <v>0</v>
      </c>
      <c r="E2063" s="44" t="n">
        <f aca="false">SUM(E2065,E2067,E2069,E2071,E2073,E2075)</f>
        <v>0</v>
      </c>
      <c r="F2063" s="44" t="n">
        <f aca="false">SUM(F2065,F2067,F2069,F2071,F2073,F2075)</f>
        <v>0</v>
      </c>
      <c r="G2063" s="44" t="n">
        <f aca="false">SUM(G2065,G2067,G2069,G2071,G2073,G2075)</f>
        <v>0</v>
      </c>
      <c r="H2063" s="44" t="n">
        <f aca="false">SUM(H2065,H2067,H2069,H2071,H2073,H2075)</f>
        <v>0</v>
      </c>
      <c r="I2063" s="44" t="n">
        <f aca="false">SUM(I2065,I2067,I2069,I2071,I2073,I2075)</f>
        <v>0</v>
      </c>
      <c r="J2063" s="45" t="n">
        <f aca="false">SUM(J2065,J2067,J2069,J2071,J2073,J2075)</f>
        <v>0</v>
      </c>
      <c r="K2063" s="53" t="n">
        <f aca="false">C2063</f>
        <v>0</v>
      </c>
    </row>
    <row r="2064" customFormat="false" ht="12.75" hidden="true" customHeight="true" outlineLevel="0" collapsed="false">
      <c r="A2064" s="62" t="s">
        <v>62</v>
      </c>
      <c r="B2064" s="51" t="s">
        <v>25</v>
      </c>
      <c r="C2064" s="38" t="n">
        <f aca="false">SUM(J2064,I2064,H2064,G2064,F2064,E2064,D2064)</f>
        <v>0</v>
      </c>
      <c r="D2064" s="39"/>
      <c r="E2064" s="39"/>
      <c r="F2064" s="39"/>
      <c r="G2064" s="39"/>
      <c r="H2064" s="39"/>
      <c r="I2064" s="39"/>
      <c r="J2064" s="40"/>
      <c r="K2064" s="53" t="n">
        <f aca="false">C2064</f>
        <v>0</v>
      </c>
    </row>
    <row r="2065" customFormat="false" ht="12.75" hidden="true" customHeight="true" outlineLevel="0" collapsed="false">
      <c r="A2065" s="63"/>
      <c r="B2065" s="42" t="s">
        <v>27</v>
      </c>
      <c r="C2065" s="43" t="n">
        <f aca="false">SUM(J2065,I2065,H2065,G2065,F2065,E2065,D2065)</f>
        <v>0</v>
      </c>
      <c r="D2065" s="44"/>
      <c r="E2065" s="44"/>
      <c r="F2065" s="44"/>
      <c r="G2065" s="44"/>
      <c r="H2065" s="44"/>
      <c r="I2065" s="44"/>
      <c r="J2065" s="45"/>
      <c r="K2065" s="53" t="n">
        <f aca="false">C2065</f>
        <v>0</v>
      </c>
    </row>
    <row r="2066" customFormat="false" ht="12.75" hidden="true" customHeight="true" outlineLevel="0" collapsed="false">
      <c r="A2066" s="64"/>
      <c r="B2066" s="51" t="s">
        <v>25</v>
      </c>
      <c r="C2066" s="38" t="n">
        <f aca="false">SUM(J2066,I2066,H2066,G2066,F2066,E2066,D2066)</f>
        <v>0</v>
      </c>
      <c r="D2066" s="39"/>
      <c r="E2066" s="39"/>
      <c r="F2066" s="39"/>
      <c r="G2066" s="39"/>
      <c r="H2066" s="39"/>
      <c r="I2066" s="39"/>
      <c r="J2066" s="40"/>
      <c r="K2066" s="53" t="n">
        <f aca="false">C2066</f>
        <v>0</v>
      </c>
    </row>
    <row r="2067" customFormat="false" ht="12.75" hidden="true" customHeight="true" outlineLevel="0" collapsed="false">
      <c r="A2067" s="63"/>
      <c r="B2067" s="42" t="s">
        <v>27</v>
      </c>
      <c r="C2067" s="43" t="n">
        <f aca="false">SUM(J2067,I2067,H2067,G2067,F2067,E2067,D2067)</f>
        <v>0</v>
      </c>
      <c r="D2067" s="44"/>
      <c r="E2067" s="44"/>
      <c r="F2067" s="44"/>
      <c r="G2067" s="44"/>
      <c r="H2067" s="44"/>
      <c r="I2067" s="44"/>
      <c r="J2067" s="45"/>
      <c r="K2067" s="53" t="n">
        <f aca="false">C2067</f>
        <v>0</v>
      </c>
    </row>
    <row r="2068" customFormat="false" ht="12.75" hidden="true" customHeight="true" outlineLevel="0" collapsed="false">
      <c r="A2068" s="65"/>
      <c r="B2068" s="51" t="s">
        <v>25</v>
      </c>
      <c r="C2068" s="38" t="n">
        <f aca="false">SUM(J2068,I2068,H2068,G2068,F2068,E2068,D2068)</f>
        <v>0</v>
      </c>
      <c r="D2068" s="39"/>
      <c r="E2068" s="39"/>
      <c r="F2068" s="39"/>
      <c r="G2068" s="39"/>
      <c r="H2068" s="39"/>
      <c r="I2068" s="39"/>
      <c r="J2068" s="40"/>
      <c r="K2068" s="53" t="n">
        <f aca="false">C2068</f>
        <v>0</v>
      </c>
    </row>
    <row r="2069" customFormat="false" ht="12.75" hidden="true" customHeight="true" outlineLevel="0" collapsed="false">
      <c r="A2069" s="63"/>
      <c r="B2069" s="42" t="s">
        <v>27</v>
      </c>
      <c r="C2069" s="43" t="n">
        <f aca="false">SUM(J2069,I2069,H2069,G2069,F2069,E2069,D2069)</f>
        <v>0</v>
      </c>
      <c r="D2069" s="44"/>
      <c r="E2069" s="44"/>
      <c r="F2069" s="44"/>
      <c r="G2069" s="44"/>
      <c r="H2069" s="44"/>
      <c r="I2069" s="44"/>
      <c r="J2069" s="45"/>
      <c r="K2069" s="53" t="n">
        <f aca="false">C2069</f>
        <v>0</v>
      </c>
    </row>
    <row r="2070" customFormat="false" ht="12.75" hidden="true" customHeight="true" outlineLevel="0" collapsed="false">
      <c r="A2070" s="62"/>
      <c r="B2070" s="51" t="s">
        <v>25</v>
      </c>
      <c r="C2070" s="38" t="n">
        <f aca="false">SUM(J2070,I2070,H2070,G2070,F2070,E2070,D2070)</f>
        <v>0</v>
      </c>
      <c r="D2070" s="39"/>
      <c r="E2070" s="39"/>
      <c r="F2070" s="39"/>
      <c r="G2070" s="39"/>
      <c r="H2070" s="39"/>
      <c r="I2070" s="39"/>
      <c r="J2070" s="40"/>
      <c r="K2070" s="53" t="n">
        <f aca="false">C2070</f>
        <v>0</v>
      </c>
    </row>
    <row r="2071" customFormat="false" ht="12.75" hidden="true" customHeight="true" outlineLevel="0" collapsed="false">
      <c r="A2071" s="63"/>
      <c r="B2071" s="42" t="s">
        <v>27</v>
      </c>
      <c r="C2071" s="43" t="n">
        <f aca="false">SUM(J2071,I2071,H2071,G2071,F2071,E2071,D2071)</f>
        <v>0</v>
      </c>
      <c r="D2071" s="44"/>
      <c r="E2071" s="44"/>
      <c r="F2071" s="44"/>
      <c r="G2071" s="44"/>
      <c r="H2071" s="44"/>
      <c r="I2071" s="44"/>
      <c r="J2071" s="45"/>
      <c r="K2071" s="53" t="n">
        <f aca="false">C2071</f>
        <v>0</v>
      </c>
    </row>
    <row r="2072" customFormat="false" ht="12.75" hidden="true" customHeight="true" outlineLevel="0" collapsed="false">
      <c r="A2072" s="62"/>
      <c r="B2072" s="51" t="s">
        <v>25</v>
      </c>
      <c r="C2072" s="38" t="n">
        <f aca="false">SUM(J2072,I2072,H2072,G2072,F2072,E2072,D2072)</f>
        <v>0</v>
      </c>
      <c r="D2072" s="39"/>
      <c r="E2072" s="39"/>
      <c r="F2072" s="39"/>
      <c r="G2072" s="39"/>
      <c r="H2072" s="39"/>
      <c r="I2072" s="39"/>
      <c r="J2072" s="40"/>
      <c r="K2072" s="53" t="n">
        <f aca="false">C2072</f>
        <v>0</v>
      </c>
    </row>
    <row r="2073" customFormat="false" ht="12.75" hidden="true" customHeight="true" outlineLevel="0" collapsed="false">
      <c r="A2073" s="63"/>
      <c r="B2073" s="42" t="s">
        <v>27</v>
      </c>
      <c r="C2073" s="43" t="n">
        <f aca="false">SUM(J2073,I2073,H2073,G2073,F2073,E2073,D2073)</f>
        <v>0</v>
      </c>
      <c r="D2073" s="44"/>
      <c r="E2073" s="44"/>
      <c r="F2073" s="44"/>
      <c r="G2073" s="44"/>
      <c r="H2073" s="44"/>
      <c r="I2073" s="44"/>
      <c r="J2073" s="45"/>
      <c r="K2073" s="53" t="n">
        <f aca="false">C2073</f>
        <v>0</v>
      </c>
    </row>
    <row r="2074" customFormat="false" ht="12.75" hidden="true" customHeight="true" outlineLevel="0" collapsed="false">
      <c r="A2074" s="66"/>
      <c r="B2074" s="37" t="s">
        <v>25</v>
      </c>
      <c r="C2074" s="38" t="n">
        <f aca="false">SUM(J2074,I2074,H2074,G2074,F2074,E2074,D2074)</f>
        <v>0</v>
      </c>
      <c r="D2074" s="39"/>
      <c r="E2074" s="39"/>
      <c r="F2074" s="39"/>
      <c r="G2074" s="39"/>
      <c r="H2074" s="39"/>
      <c r="I2074" s="39"/>
      <c r="J2074" s="40"/>
      <c r="K2074" s="53" t="n">
        <f aca="false">C2074</f>
        <v>0</v>
      </c>
    </row>
    <row r="2075" customFormat="false" ht="12.75" hidden="true" customHeight="true" outlineLevel="0" collapsed="false">
      <c r="A2075" s="63"/>
      <c r="B2075" s="42" t="s">
        <v>27</v>
      </c>
      <c r="C2075" s="43" t="n">
        <f aca="false">SUM(J2075,I2075,H2075,G2075,F2075,E2075,D2075)</f>
        <v>0</v>
      </c>
      <c r="D2075" s="44"/>
      <c r="E2075" s="44"/>
      <c r="F2075" s="44"/>
      <c r="G2075" s="44"/>
      <c r="H2075" s="44"/>
      <c r="I2075" s="44"/>
      <c r="J2075" s="45"/>
      <c r="K2075" s="53" t="n">
        <f aca="false">C2075</f>
        <v>0</v>
      </c>
    </row>
    <row r="2076" customFormat="false" ht="12.75" hidden="true" customHeight="true" outlineLevel="0" collapsed="false">
      <c r="A2076" s="55" t="s">
        <v>44</v>
      </c>
      <c r="B2076" s="37" t="s">
        <v>25</v>
      </c>
      <c r="C2076" s="38" t="n">
        <f aca="false">SUM(J2076,I2076,H2076,G2076,F2076,E2076,D2076)</f>
        <v>0</v>
      </c>
      <c r="D2076" s="39" t="n">
        <f aca="false">SUM(D2078,D2080,D2082,D2084,D2086,D2088)</f>
        <v>0</v>
      </c>
      <c r="E2076" s="39" t="n">
        <f aca="false">SUM(E2078,E2080,E2082,E2084,E2086,E2088)</f>
        <v>0</v>
      </c>
      <c r="F2076" s="39" t="n">
        <f aca="false">SUM(F2078,F2080,F2082,F2084,F2086,F2088)</f>
        <v>0</v>
      </c>
      <c r="G2076" s="39" t="n">
        <f aca="false">SUM(G2078,G2080,G2082,G2084,G2086,G2088)</f>
        <v>0</v>
      </c>
      <c r="H2076" s="39" t="n">
        <f aca="false">SUM(H2078,H2080,H2082,H2084,H2086,H2088)</f>
        <v>0</v>
      </c>
      <c r="I2076" s="39" t="n">
        <f aca="false">SUM(I2078,I2080,I2082,I2084,I2086,I2088)</f>
        <v>0</v>
      </c>
      <c r="J2076" s="40" t="n">
        <f aca="false">SUM(J2078,J2080,J2082,J2084,J2086,J2088)</f>
        <v>0</v>
      </c>
      <c r="K2076" s="53" t="n">
        <f aca="false">C2076</f>
        <v>0</v>
      </c>
    </row>
    <row r="2077" customFormat="false" ht="12.75" hidden="true" customHeight="true" outlineLevel="0" collapsed="false">
      <c r="A2077" s="58" t="s">
        <v>45</v>
      </c>
      <c r="B2077" s="42" t="s">
        <v>27</v>
      </c>
      <c r="C2077" s="43" t="n">
        <f aca="false">SUM(J2077,I2077,H2077,G2077,F2077,E2077,D2077)</f>
        <v>0</v>
      </c>
      <c r="D2077" s="44" t="n">
        <f aca="false">SUM(D2079,D2081,D2083,D2085,D2087,D2089)</f>
        <v>0</v>
      </c>
      <c r="E2077" s="44" t="n">
        <f aca="false">SUM(E2079,E2081,E2083,E2085,E2087,E2089)</f>
        <v>0</v>
      </c>
      <c r="F2077" s="44" t="n">
        <f aca="false">SUM(F2079,F2081,F2083,F2085,F2087,F2089)</f>
        <v>0</v>
      </c>
      <c r="G2077" s="44" t="n">
        <f aca="false">SUM(G2079,G2081,G2083,G2085,G2087,G2089)</f>
        <v>0</v>
      </c>
      <c r="H2077" s="44" t="n">
        <f aca="false">SUM(H2079,H2081,H2083,H2085,H2087,H2089)</f>
        <v>0</v>
      </c>
      <c r="I2077" s="44" t="n">
        <f aca="false">SUM(I2079,I2081,I2083,I2085,I2087,I2089)</f>
        <v>0</v>
      </c>
      <c r="J2077" s="45" t="n">
        <f aca="false">SUM(J2079,J2081,J2083,J2085,J2087,J2089)</f>
        <v>0</v>
      </c>
      <c r="K2077" s="53" t="n">
        <f aca="false">C2077</f>
        <v>0</v>
      </c>
    </row>
    <row r="2078" customFormat="false" ht="12.75" hidden="true" customHeight="true" outlineLevel="0" collapsed="false">
      <c r="A2078" s="132"/>
      <c r="B2078" s="51" t="s">
        <v>25</v>
      </c>
      <c r="C2078" s="133" t="n">
        <f aca="false">SUM(J2078,I2078,H2078,G2078,F2078,E2078,D2078)</f>
        <v>0</v>
      </c>
      <c r="D2078" s="134"/>
      <c r="E2078" s="134"/>
      <c r="F2078" s="134"/>
      <c r="G2078" s="134"/>
      <c r="H2078" s="134"/>
      <c r="I2078" s="134"/>
      <c r="J2078" s="135"/>
      <c r="K2078" s="53" t="n">
        <f aca="false">C2078</f>
        <v>0</v>
      </c>
    </row>
    <row r="2079" customFormat="false" ht="12.75" hidden="true" customHeight="true" outlineLevel="0" collapsed="false">
      <c r="A2079" s="136"/>
      <c r="B2079" s="137" t="s">
        <v>27</v>
      </c>
      <c r="C2079" s="138" t="n">
        <f aca="false">SUM(J2079,I2079,H2079,G2079,F2079,E2079,D2079)</f>
        <v>0</v>
      </c>
      <c r="D2079" s="139"/>
      <c r="E2079" s="139"/>
      <c r="F2079" s="139"/>
      <c r="G2079" s="139"/>
      <c r="H2079" s="139"/>
      <c r="I2079" s="139"/>
      <c r="J2079" s="140"/>
      <c r="K2079" s="53" t="n">
        <f aca="false">C2079</f>
        <v>0</v>
      </c>
    </row>
    <row r="2080" customFormat="false" ht="12.75" hidden="true" customHeight="true" outlineLevel="0" collapsed="false">
      <c r="A2080" s="141"/>
      <c r="B2080" s="142" t="s">
        <v>25</v>
      </c>
      <c r="C2080" s="143" t="n">
        <f aca="false">SUM(J2080,I2080,H2080,G2080,F2080,E2080,D2080)</f>
        <v>0</v>
      </c>
      <c r="D2080" s="144"/>
      <c r="E2080" s="144"/>
      <c r="F2080" s="144"/>
      <c r="G2080" s="144"/>
      <c r="H2080" s="144"/>
      <c r="I2080" s="144"/>
      <c r="J2080" s="145"/>
      <c r="K2080" s="53" t="n">
        <f aca="false">C2080</f>
        <v>0</v>
      </c>
    </row>
    <row r="2081" customFormat="false" ht="12.75" hidden="true" customHeight="true" outlineLevel="0" collapsed="false">
      <c r="A2081" s="136"/>
      <c r="B2081" s="137" t="s">
        <v>27</v>
      </c>
      <c r="C2081" s="138" t="n">
        <f aca="false">SUM(J2081,I2081,H2081,G2081,F2081,E2081,D2081)</f>
        <v>0</v>
      </c>
      <c r="D2081" s="139"/>
      <c r="E2081" s="139"/>
      <c r="F2081" s="139"/>
      <c r="G2081" s="139"/>
      <c r="H2081" s="139"/>
      <c r="I2081" s="139"/>
      <c r="J2081" s="140"/>
      <c r="K2081" s="53" t="n">
        <f aca="false">C2081</f>
        <v>0</v>
      </c>
    </row>
    <row r="2082" customFormat="false" ht="12.75" hidden="true" customHeight="true" outlineLevel="0" collapsed="false">
      <c r="A2082" s="141"/>
      <c r="B2082" s="142" t="s">
        <v>25</v>
      </c>
      <c r="C2082" s="143" t="n">
        <f aca="false">SUM(J2082,I2082,H2082,G2082,F2082,E2082,D2082)</f>
        <v>0</v>
      </c>
      <c r="D2082" s="144"/>
      <c r="E2082" s="144"/>
      <c r="F2082" s="144"/>
      <c r="G2082" s="144"/>
      <c r="H2082" s="144"/>
      <c r="I2082" s="144"/>
      <c r="J2082" s="145"/>
      <c r="K2082" s="53" t="n">
        <f aca="false">C2082</f>
        <v>0</v>
      </c>
    </row>
    <row r="2083" customFormat="false" ht="12.75" hidden="true" customHeight="true" outlineLevel="0" collapsed="false">
      <c r="A2083" s="136"/>
      <c r="B2083" s="137" t="s">
        <v>27</v>
      </c>
      <c r="C2083" s="138" t="n">
        <f aca="false">SUM(J2083,I2083,H2083,G2083,F2083,E2083,D2083)</f>
        <v>0</v>
      </c>
      <c r="D2083" s="139"/>
      <c r="E2083" s="139"/>
      <c r="F2083" s="139"/>
      <c r="G2083" s="139"/>
      <c r="H2083" s="139"/>
      <c r="I2083" s="139"/>
      <c r="J2083" s="140"/>
      <c r="K2083" s="53" t="n">
        <f aca="false">C2083</f>
        <v>0</v>
      </c>
    </row>
    <row r="2084" customFormat="false" ht="12.75" hidden="true" customHeight="true" outlineLevel="0" collapsed="false">
      <c r="A2084" s="141"/>
      <c r="B2084" s="142" t="s">
        <v>25</v>
      </c>
      <c r="C2084" s="143" t="n">
        <f aca="false">SUM(J2084,I2084,H2084,G2084,F2084,E2084,D2084)</f>
        <v>0</v>
      </c>
      <c r="D2084" s="144"/>
      <c r="E2084" s="144"/>
      <c r="F2084" s="144"/>
      <c r="G2084" s="144"/>
      <c r="H2084" s="144"/>
      <c r="I2084" s="144"/>
      <c r="J2084" s="145"/>
      <c r="K2084" s="53" t="n">
        <f aca="false">C2084</f>
        <v>0</v>
      </c>
    </row>
    <row r="2085" customFormat="false" ht="12.75" hidden="true" customHeight="true" outlineLevel="0" collapsed="false">
      <c r="A2085" s="136"/>
      <c r="B2085" s="137" t="s">
        <v>27</v>
      </c>
      <c r="C2085" s="138" t="n">
        <f aca="false">SUM(J2085,I2085,H2085,G2085,F2085,E2085,D2085)</f>
        <v>0</v>
      </c>
      <c r="D2085" s="139"/>
      <c r="E2085" s="139"/>
      <c r="F2085" s="139"/>
      <c r="G2085" s="139"/>
      <c r="H2085" s="139"/>
      <c r="I2085" s="139"/>
      <c r="J2085" s="140"/>
      <c r="K2085" s="53" t="n">
        <f aca="false">C2085</f>
        <v>0</v>
      </c>
    </row>
    <row r="2086" customFormat="false" ht="12.75" hidden="true" customHeight="true" outlineLevel="0" collapsed="false">
      <c r="A2086" s="141"/>
      <c r="B2086" s="142" t="s">
        <v>25</v>
      </c>
      <c r="C2086" s="143" t="n">
        <f aca="false">SUM(J2086,I2086,H2086,G2086,F2086,E2086,D2086)</f>
        <v>0</v>
      </c>
      <c r="D2086" s="144"/>
      <c r="E2086" s="144"/>
      <c r="F2086" s="144"/>
      <c r="G2086" s="144"/>
      <c r="H2086" s="144"/>
      <c r="I2086" s="144"/>
      <c r="J2086" s="145"/>
      <c r="K2086" s="53" t="n">
        <f aca="false">C2086</f>
        <v>0</v>
      </c>
    </row>
    <row r="2087" customFormat="false" ht="12.75" hidden="true" customHeight="true" outlineLevel="0" collapsed="false">
      <c r="A2087" s="43"/>
      <c r="B2087" s="42" t="s">
        <v>27</v>
      </c>
      <c r="C2087" s="54" t="n">
        <f aca="false">SUM(J2087,I2087,H2087,G2087,F2087,E2087,D2087)</f>
        <v>0</v>
      </c>
      <c r="D2087" s="44"/>
      <c r="E2087" s="44"/>
      <c r="F2087" s="44"/>
      <c r="G2087" s="44"/>
      <c r="H2087" s="44"/>
      <c r="I2087" s="44"/>
      <c r="J2087" s="45"/>
      <c r="K2087" s="53" t="n">
        <f aca="false">C2087</f>
        <v>0</v>
      </c>
    </row>
    <row r="2088" customFormat="false" ht="12.75" hidden="true" customHeight="true" outlineLevel="0" collapsed="false">
      <c r="A2088" s="55" t="s">
        <v>39</v>
      </c>
      <c r="B2088" s="37" t="s">
        <v>25</v>
      </c>
      <c r="C2088" s="38" t="n">
        <f aca="false">SUM(J2088,I2088,H2088,G2088,F2088,E2088,D2088)</f>
        <v>0</v>
      </c>
      <c r="D2088" s="39"/>
      <c r="E2088" s="39"/>
      <c r="F2088" s="39"/>
      <c r="G2088" s="39"/>
      <c r="H2088" s="39"/>
      <c r="I2088" s="39"/>
      <c r="J2088" s="40"/>
      <c r="K2088" s="53" t="n">
        <f aca="false">C2088</f>
        <v>0</v>
      </c>
    </row>
    <row r="2089" customFormat="false" ht="12.75" hidden="true" customHeight="true" outlineLevel="0" collapsed="false">
      <c r="A2089" s="43"/>
      <c r="B2089" s="42" t="s">
        <v>27</v>
      </c>
      <c r="C2089" s="43" t="n">
        <f aca="false">SUM(J2089,I2089,H2089,G2089,F2089,E2089,D2089)</f>
        <v>0</v>
      </c>
      <c r="D2089" s="44"/>
      <c r="E2089" s="44"/>
      <c r="F2089" s="44"/>
      <c r="G2089" s="44"/>
      <c r="H2089" s="44"/>
      <c r="I2089" s="44"/>
      <c r="J2089" s="45"/>
      <c r="K2089" s="53" t="n">
        <f aca="false">C2089</f>
        <v>0</v>
      </c>
    </row>
    <row r="2090" customFormat="false" ht="12.75" hidden="true" customHeight="true" outlineLevel="0" collapsed="false">
      <c r="A2090" s="73"/>
      <c r="B2090" s="37" t="s">
        <v>25</v>
      </c>
      <c r="C2090" s="38" t="n">
        <f aca="false">SUM(J2090,I2090,H2090,G2090,F2090,E2090,D2090)</f>
        <v>0</v>
      </c>
      <c r="D2090" s="39" t="n">
        <f aca="false">SUM(D2092,D2094,D2096,D2098,D2100,D2102)</f>
        <v>0</v>
      </c>
      <c r="E2090" s="39" t="n">
        <f aca="false">SUM(E2092,E2094,E2096,E2098,E2100,E2102)</f>
        <v>0</v>
      </c>
      <c r="F2090" s="39" t="n">
        <f aca="false">SUM(F2092,F2094,F2096,F2098,F2100,F2102)</f>
        <v>0</v>
      </c>
      <c r="G2090" s="39" t="n">
        <f aca="false">SUM(G2092,G2094,G2096,G2098,G2100,G2102)</f>
        <v>0</v>
      </c>
      <c r="H2090" s="39" t="n">
        <f aca="false">SUM(H2092,H2094,H2096,H2098,H2100,H2102)</f>
        <v>0</v>
      </c>
      <c r="I2090" s="39" t="n">
        <f aca="false">SUM(I2092,I2094,I2096,I2098,I2100,I2102)</f>
        <v>0</v>
      </c>
      <c r="J2090" s="40" t="n">
        <f aca="false">SUM(J2092,J2094,J2096,J2098,J2100,J2102)</f>
        <v>0</v>
      </c>
      <c r="K2090" s="53" t="n">
        <f aca="false">C2090</f>
        <v>0</v>
      </c>
    </row>
    <row r="2091" customFormat="false" ht="12.75" hidden="true" customHeight="true" outlineLevel="0" collapsed="false">
      <c r="A2091" s="58"/>
      <c r="B2091" s="42" t="s">
        <v>27</v>
      </c>
      <c r="C2091" s="43" t="n">
        <f aca="false">SUM(J2091,I2091,H2091,G2091,F2091,E2091,D2091)</f>
        <v>0</v>
      </c>
      <c r="D2091" s="44" t="n">
        <f aca="false">SUM(D2093,D2095,D2097,D2099,D2101,D2103)</f>
        <v>0</v>
      </c>
      <c r="E2091" s="44" t="n">
        <f aca="false">SUM(E2093,E2095,E2097,E2099,E2101,E2103)</f>
        <v>0</v>
      </c>
      <c r="F2091" s="44" t="n">
        <f aca="false">SUM(F2093,F2095,F2097,F2099,F2101,F2103)</f>
        <v>0</v>
      </c>
      <c r="G2091" s="44" t="n">
        <f aca="false">SUM(G2093,G2095,G2097,G2099,G2101,G2103)</f>
        <v>0</v>
      </c>
      <c r="H2091" s="44" t="n">
        <f aca="false">SUM(H2093,H2095,H2097,H2099,H2101,H2103)</f>
        <v>0</v>
      </c>
      <c r="I2091" s="44" t="n">
        <f aca="false">SUM(I2093,I2095,I2097,I2099,I2101,I2103)</f>
        <v>0</v>
      </c>
      <c r="J2091" s="45" t="n">
        <f aca="false">SUM(J2093,J2095,J2097,J2099,J2101,J2103)</f>
        <v>0</v>
      </c>
      <c r="K2091" s="53" t="n">
        <f aca="false">C2091</f>
        <v>0</v>
      </c>
    </row>
    <row r="2092" customFormat="false" ht="12.75" hidden="true" customHeight="true" outlineLevel="0" collapsed="false">
      <c r="A2092" s="132"/>
      <c r="B2092" s="51" t="s">
        <v>25</v>
      </c>
      <c r="C2092" s="133" t="n">
        <f aca="false">SUM(J2092,I2092,H2092,G2092,F2092,E2092,D2092)</f>
        <v>0</v>
      </c>
      <c r="D2092" s="134"/>
      <c r="E2092" s="134"/>
      <c r="F2092" s="134"/>
      <c r="G2092" s="134"/>
      <c r="H2092" s="134"/>
      <c r="I2092" s="134"/>
      <c r="J2092" s="135"/>
      <c r="K2092" s="53" t="n">
        <f aca="false">C2092</f>
        <v>0</v>
      </c>
    </row>
    <row r="2093" customFormat="false" ht="12.75" hidden="true" customHeight="true" outlineLevel="0" collapsed="false">
      <c r="A2093" s="136"/>
      <c r="B2093" s="137" t="s">
        <v>27</v>
      </c>
      <c r="C2093" s="138" t="n">
        <f aca="false">SUM(J2093,I2093,H2093,G2093,F2093,E2093,D2093)</f>
        <v>0</v>
      </c>
      <c r="D2093" s="139"/>
      <c r="E2093" s="139"/>
      <c r="F2093" s="139"/>
      <c r="G2093" s="139"/>
      <c r="H2093" s="139"/>
      <c r="I2093" s="139"/>
      <c r="J2093" s="140"/>
      <c r="K2093" s="53" t="n">
        <f aca="false">C2093</f>
        <v>0</v>
      </c>
    </row>
    <row r="2094" customFormat="false" ht="12.75" hidden="true" customHeight="true" outlineLevel="0" collapsed="false">
      <c r="A2094" s="141"/>
      <c r="B2094" s="142" t="s">
        <v>25</v>
      </c>
      <c r="C2094" s="143" t="n">
        <f aca="false">SUM(J2094,I2094,H2094,G2094,F2094,E2094,D2094)</f>
        <v>0</v>
      </c>
      <c r="D2094" s="144"/>
      <c r="E2094" s="144"/>
      <c r="F2094" s="144"/>
      <c r="G2094" s="144"/>
      <c r="H2094" s="144"/>
      <c r="I2094" s="144"/>
      <c r="J2094" s="145"/>
      <c r="K2094" s="53" t="n">
        <f aca="false">C2094</f>
        <v>0</v>
      </c>
    </row>
    <row r="2095" customFormat="false" ht="12.75" hidden="true" customHeight="true" outlineLevel="0" collapsed="false">
      <c r="A2095" s="136"/>
      <c r="B2095" s="137" t="s">
        <v>27</v>
      </c>
      <c r="C2095" s="138" t="n">
        <f aca="false">SUM(J2095,I2095,H2095,G2095,F2095,E2095,D2095)</f>
        <v>0</v>
      </c>
      <c r="D2095" s="139"/>
      <c r="E2095" s="139"/>
      <c r="F2095" s="139"/>
      <c r="G2095" s="139"/>
      <c r="H2095" s="139"/>
      <c r="I2095" s="139"/>
      <c r="J2095" s="140"/>
      <c r="K2095" s="53" t="n">
        <f aca="false">C2095</f>
        <v>0</v>
      </c>
    </row>
    <row r="2096" customFormat="false" ht="12.75" hidden="true" customHeight="true" outlineLevel="0" collapsed="false">
      <c r="A2096" s="141"/>
      <c r="B2096" s="142" t="s">
        <v>25</v>
      </c>
      <c r="C2096" s="143" t="n">
        <f aca="false">SUM(J2096,I2096,H2096,G2096,F2096,E2096,D2096)</f>
        <v>0</v>
      </c>
      <c r="D2096" s="144"/>
      <c r="E2096" s="144"/>
      <c r="F2096" s="144"/>
      <c r="G2096" s="144"/>
      <c r="H2096" s="144"/>
      <c r="I2096" s="144"/>
      <c r="J2096" s="145"/>
      <c r="K2096" s="53" t="n">
        <f aca="false">C2096</f>
        <v>0</v>
      </c>
    </row>
    <row r="2097" customFormat="false" ht="12.75" hidden="true" customHeight="true" outlineLevel="0" collapsed="false">
      <c r="A2097" s="136"/>
      <c r="B2097" s="137" t="s">
        <v>27</v>
      </c>
      <c r="C2097" s="138" t="n">
        <f aca="false">SUM(J2097,I2097,H2097,G2097,F2097,E2097,D2097)</f>
        <v>0</v>
      </c>
      <c r="D2097" s="139"/>
      <c r="E2097" s="139"/>
      <c r="F2097" s="139"/>
      <c r="G2097" s="139"/>
      <c r="H2097" s="139"/>
      <c r="I2097" s="139"/>
      <c r="J2097" s="140"/>
      <c r="K2097" s="53" t="n">
        <f aca="false">C2097</f>
        <v>0</v>
      </c>
    </row>
    <row r="2098" customFormat="false" ht="12.75" hidden="true" customHeight="true" outlineLevel="0" collapsed="false">
      <c r="A2098" s="141"/>
      <c r="B2098" s="142" t="s">
        <v>25</v>
      </c>
      <c r="C2098" s="143" t="n">
        <f aca="false">SUM(J2098,I2098,H2098,G2098,F2098,E2098,D2098)</f>
        <v>0</v>
      </c>
      <c r="D2098" s="144"/>
      <c r="E2098" s="144"/>
      <c r="F2098" s="144"/>
      <c r="G2098" s="144"/>
      <c r="H2098" s="144"/>
      <c r="I2098" s="144"/>
      <c r="J2098" s="145"/>
      <c r="K2098" s="53" t="n">
        <f aca="false">C2098</f>
        <v>0</v>
      </c>
    </row>
    <row r="2099" customFormat="false" ht="12.75" hidden="true" customHeight="true" outlineLevel="0" collapsed="false">
      <c r="A2099" s="136"/>
      <c r="B2099" s="137" t="s">
        <v>27</v>
      </c>
      <c r="C2099" s="138" t="n">
        <f aca="false">SUM(J2099,I2099,H2099,G2099,F2099,E2099,D2099)</f>
        <v>0</v>
      </c>
      <c r="D2099" s="139"/>
      <c r="E2099" s="139"/>
      <c r="F2099" s="139"/>
      <c r="G2099" s="139"/>
      <c r="H2099" s="139"/>
      <c r="I2099" s="139"/>
      <c r="J2099" s="140"/>
      <c r="K2099" s="53" t="n">
        <f aca="false">C2099</f>
        <v>0</v>
      </c>
    </row>
    <row r="2100" customFormat="false" ht="12.75" hidden="true" customHeight="true" outlineLevel="0" collapsed="false">
      <c r="A2100" s="141"/>
      <c r="B2100" s="142" t="s">
        <v>25</v>
      </c>
      <c r="C2100" s="143" t="n">
        <f aca="false">SUM(J2100,I2100,H2100,G2100,F2100,E2100,D2100)</f>
        <v>0</v>
      </c>
      <c r="D2100" s="144"/>
      <c r="E2100" s="144"/>
      <c r="F2100" s="144"/>
      <c r="G2100" s="144"/>
      <c r="H2100" s="144"/>
      <c r="I2100" s="144"/>
      <c r="J2100" s="145"/>
      <c r="K2100" s="53" t="n">
        <f aca="false">C2100</f>
        <v>0</v>
      </c>
    </row>
    <row r="2101" customFormat="false" ht="12.75" hidden="true" customHeight="true" outlineLevel="0" collapsed="false">
      <c r="A2101" s="43"/>
      <c r="B2101" s="42" t="s">
        <v>27</v>
      </c>
      <c r="C2101" s="54" t="n">
        <f aca="false">SUM(J2101,I2101,H2101,G2101,F2101,E2101,D2101)</f>
        <v>0</v>
      </c>
      <c r="D2101" s="44"/>
      <c r="E2101" s="44"/>
      <c r="F2101" s="44"/>
      <c r="G2101" s="44"/>
      <c r="H2101" s="44"/>
      <c r="I2101" s="44"/>
      <c r="J2101" s="45"/>
      <c r="K2101" s="53" t="n">
        <f aca="false">C2101</f>
        <v>0</v>
      </c>
    </row>
    <row r="2102" customFormat="false" ht="12.75" hidden="true" customHeight="true" outlineLevel="0" collapsed="false">
      <c r="A2102" s="55" t="s">
        <v>41</v>
      </c>
      <c r="B2102" s="37" t="s">
        <v>25</v>
      </c>
      <c r="C2102" s="38" t="n">
        <f aca="false">SUM(J2102,I2102,H2102,G2102,F2102,E2102,D2102)</f>
        <v>0</v>
      </c>
      <c r="D2102" s="39" t="n">
        <f aca="false">SUM(D2104,D2106,D2108,D2110,D2112,D2114)</f>
        <v>0</v>
      </c>
      <c r="E2102" s="39" t="n">
        <f aca="false">SUM(E2104,E2106,E2108,E2110,E2112,E2114)</f>
        <v>0</v>
      </c>
      <c r="F2102" s="39" t="n">
        <f aca="false">SUM(F2104,F2106,F2108,F2110,F2112,F2114)</f>
        <v>0</v>
      </c>
      <c r="G2102" s="39" t="n">
        <f aca="false">SUM(G2104,G2106,G2108,G2110,G2112,G2114)</f>
        <v>0</v>
      </c>
      <c r="H2102" s="39" t="n">
        <f aca="false">SUM(H2104,H2106,H2108,H2110,H2112,H2114)</f>
        <v>0</v>
      </c>
      <c r="I2102" s="39" t="n">
        <f aca="false">SUM(I2104,I2106,I2108,I2110,I2112,I2114)</f>
        <v>0</v>
      </c>
      <c r="J2102" s="40" t="n">
        <f aca="false">SUM(J2104,J2106,J2108,J2110,J2112,J2114)</f>
        <v>0</v>
      </c>
      <c r="K2102" s="53" t="n">
        <f aca="false">C2102</f>
        <v>0</v>
      </c>
    </row>
    <row r="2103" customFormat="false" ht="12.75" hidden="true" customHeight="true" outlineLevel="0" collapsed="false">
      <c r="A2103" s="78"/>
      <c r="B2103" s="42" t="s">
        <v>27</v>
      </c>
      <c r="C2103" s="43" t="n">
        <f aca="false">SUM(J2103,I2103,H2103,G2103,F2103,E2103,D2103)</f>
        <v>0</v>
      </c>
      <c r="D2103" s="44" t="n">
        <f aca="false">SUM(D2105,D2107,D2109,D2111,D2113,D2115)</f>
        <v>0</v>
      </c>
      <c r="E2103" s="44" t="n">
        <f aca="false">SUM(E2105,E2107,E2109,E2111,E2113,E2115)</f>
        <v>0</v>
      </c>
      <c r="F2103" s="44" t="n">
        <f aca="false">SUM(F2105,F2107,F2109,F2111,F2113,F2115)</f>
        <v>0</v>
      </c>
      <c r="G2103" s="44" t="n">
        <f aca="false">SUM(G2105,G2107,G2109,G2111,G2113,G2115)</f>
        <v>0</v>
      </c>
      <c r="H2103" s="44" t="n">
        <f aca="false">SUM(H2105,H2107,H2109,H2111,H2113,H2115)</f>
        <v>0</v>
      </c>
      <c r="I2103" s="44" t="n">
        <f aca="false">SUM(I2105,I2107,I2109,I2111,I2113,I2115)</f>
        <v>0</v>
      </c>
      <c r="J2103" s="45" t="n">
        <f aca="false">SUM(J2105,J2107,J2109,J2111,J2113,J2115)</f>
        <v>0</v>
      </c>
      <c r="K2103" s="53" t="n">
        <f aca="false">C2103</f>
        <v>0</v>
      </c>
    </row>
    <row r="2104" customFormat="false" ht="12.75" hidden="true" customHeight="true" outlineLevel="0" collapsed="false">
      <c r="A2104" s="132"/>
      <c r="B2104" s="51" t="s">
        <v>25</v>
      </c>
      <c r="C2104" s="133" t="n">
        <f aca="false">SUM(J2104,I2104,H2104,G2104,F2104,E2104,D2104)</f>
        <v>0</v>
      </c>
      <c r="D2104" s="134"/>
      <c r="E2104" s="134"/>
      <c r="F2104" s="134"/>
      <c r="G2104" s="134"/>
      <c r="H2104" s="134"/>
      <c r="I2104" s="134"/>
      <c r="J2104" s="135"/>
      <c r="K2104" s="53" t="n">
        <f aca="false">C2104</f>
        <v>0</v>
      </c>
    </row>
    <row r="2105" customFormat="false" ht="12.75" hidden="true" customHeight="true" outlineLevel="0" collapsed="false">
      <c r="A2105" s="136"/>
      <c r="B2105" s="137" t="s">
        <v>27</v>
      </c>
      <c r="C2105" s="138" t="n">
        <f aca="false">SUM(J2105,I2105,H2105,G2105,F2105,E2105,D2105)</f>
        <v>0</v>
      </c>
      <c r="D2105" s="139"/>
      <c r="E2105" s="139"/>
      <c r="F2105" s="139"/>
      <c r="G2105" s="139"/>
      <c r="H2105" s="139"/>
      <c r="I2105" s="139"/>
      <c r="J2105" s="140"/>
      <c r="K2105" s="53" t="n">
        <f aca="false">C2105</f>
        <v>0</v>
      </c>
    </row>
    <row r="2106" customFormat="false" ht="12.75" hidden="true" customHeight="true" outlineLevel="0" collapsed="false">
      <c r="A2106" s="141"/>
      <c r="B2106" s="142" t="s">
        <v>25</v>
      </c>
      <c r="C2106" s="143" t="n">
        <f aca="false">SUM(J2106,I2106,H2106,G2106,F2106,E2106,D2106)</f>
        <v>0</v>
      </c>
      <c r="D2106" s="144"/>
      <c r="E2106" s="144"/>
      <c r="F2106" s="144"/>
      <c r="G2106" s="144"/>
      <c r="H2106" s="144"/>
      <c r="I2106" s="144"/>
      <c r="J2106" s="145"/>
      <c r="K2106" s="53" t="n">
        <f aca="false">C2106</f>
        <v>0</v>
      </c>
    </row>
    <row r="2107" customFormat="false" ht="12.75" hidden="true" customHeight="true" outlineLevel="0" collapsed="false">
      <c r="A2107" s="136"/>
      <c r="B2107" s="137" t="s">
        <v>27</v>
      </c>
      <c r="C2107" s="138" t="n">
        <f aca="false">SUM(J2107,I2107,H2107,G2107,F2107,E2107,D2107)</f>
        <v>0</v>
      </c>
      <c r="D2107" s="139"/>
      <c r="E2107" s="139"/>
      <c r="F2107" s="139"/>
      <c r="G2107" s="139"/>
      <c r="H2107" s="139"/>
      <c r="I2107" s="139"/>
      <c r="J2107" s="140"/>
      <c r="K2107" s="53" t="n">
        <f aca="false">C2107</f>
        <v>0</v>
      </c>
    </row>
    <row r="2108" customFormat="false" ht="12.75" hidden="true" customHeight="true" outlineLevel="0" collapsed="false">
      <c r="A2108" s="141"/>
      <c r="B2108" s="142" t="s">
        <v>25</v>
      </c>
      <c r="C2108" s="143" t="n">
        <f aca="false">SUM(J2108,I2108,H2108,G2108,F2108,E2108,D2108)</f>
        <v>0</v>
      </c>
      <c r="D2108" s="144"/>
      <c r="E2108" s="144"/>
      <c r="F2108" s="144"/>
      <c r="G2108" s="144"/>
      <c r="H2108" s="144"/>
      <c r="I2108" s="144"/>
      <c r="J2108" s="145"/>
      <c r="K2108" s="53" t="n">
        <f aca="false">C2108</f>
        <v>0</v>
      </c>
    </row>
    <row r="2109" customFormat="false" ht="12.75" hidden="true" customHeight="true" outlineLevel="0" collapsed="false">
      <c r="A2109" s="136"/>
      <c r="B2109" s="137" t="s">
        <v>27</v>
      </c>
      <c r="C2109" s="138" t="n">
        <f aca="false">SUM(J2109,I2109,H2109,G2109,F2109,E2109,D2109)</f>
        <v>0</v>
      </c>
      <c r="D2109" s="139"/>
      <c r="E2109" s="139"/>
      <c r="F2109" s="139"/>
      <c r="G2109" s="139"/>
      <c r="H2109" s="139"/>
      <c r="I2109" s="139"/>
      <c r="J2109" s="140"/>
      <c r="K2109" s="53" t="n">
        <f aca="false">C2109</f>
        <v>0</v>
      </c>
    </row>
    <row r="2110" customFormat="false" ht="12.75" hidden="true" customHeight="true" outlineLevel="0" collapsed="false">
      <c r="A2110" s="141"/>
      <c r="B2110" s="142" t="s">
        <v>25</v>
      </c>
      <c r="C2110" s="143" t="n">
        <f aca="false">SUM(J2110,I2110,H2110,G2110,F2110,E2110,D2110)</f>
        <v>0</v>
      </c>
      <c r="D2110" s="144"/>
      <c r="E2110" s="144"/>
      <c r="F2110" s="144"/>
      <c r="G2110" s="144"/>
      <c r="H2110" s="144"/>
      <c r="I2110" s="144"/>
      <c r="J2110" s="145"/>
      <c r="K2110" s="53" t="n">
        <f aca="false">C2110</f>
        <v>0</v>
      </c>
    </row>
    <row r="2111" customFormat="false" ht="12.75" hidden="true" customHeight="true" outlineLevel="0" collapsed="false">
      <c r="A2111" s="136"/>
      <c r="B2111" s="137" t="s">
        <v>27</v>
      </c>
      <c r="C2111" s="138" t="n">
        <f aca="false">SUM(J2111,I2111,H2111,G2111,F2111,E2111,D2111)</f>
        <v>0</v>
      </c>
      <c r="D2111" s="139"/>
      <c r="E2111" s="139"/>
      <c r="F2111" s="139"/>
      <c r="G2111" s="139"/>
      <c r="H2111" s="139"/>
      <c r="I2111" s="139"/>
      <c r="J2111" s="140"/>
      <c r="K2111" s="53" t="n">
        <f aca="false">C2111</f>
        <v>0</v>
      </c>
    </row>
    <row r="2112" customFormat="false" ht="12.75" hidden="true" customHeight="true" outlineLevel="0" collapsed="false">
      <c r="A2112" s="141"/>
      <c r="B2112" s="142" t="s">
        <v>25</v>
      </c>
      <c r="C2112" s="143" t="n">
        <f aca="false">SUM(J2112,I2112,H2112,G2112,F2112,E2112,D2112)</f>
        <v>0</v>
      </c>
      <c r="D2112" s="144"/>
      <c r="E2112" s="144"/>
      <c r="F2112" s="144"/>
      <c r="G2112" s="144"/>
      <c r="H2112" s="144"/>
      <c r="I2112" s="144"/>
      <c r="J2112" s="145"/>
      <c r="K2112" s="53" t="n">
        <f aca="false">C2112</f>
        <v>0</v>
      </c>
    </row>
    <row r="2113" customFormat="false" ht="12.75" hidden="true" customHeight="true" outlineLevel="0" collapsed="false">
      <c r="A2113" s="43"/>
      <c r="B2113" s="42" t="s">
        <v>27</v>
      </c>
      <c r="C2113" s="54" t="n">
        <f aca="false">SUM(J2113,I2113,H2113,G2113,F2113,E2113,D2113)</f>
        <v>0</v>
      </c>
      <c r="D2113" s="44"/>
      <c r="E2113" s="44"/>
      <c r="F2113" s="44"/>
      <c r="G2113" s="44"/>
      <c r="H2113" s="44"/>
      <c r="I2113" s="44"/>
      <c r="J2113" s="45"/>
      <c r="K2113" s="53" t="n">
        <f aca="false">C2113</f>
        <v>0</v>
      </c>
    </row>
    <row r="2114" customFormat="false" ht="12.75" hidden="false" customHeight="true" outlineLevel="0" collapsed="false">
      <c r="A2114" s="104" t="s">
        <v>47</v>
      </c>
      <c r="B2114" s="105"/>
      <c r="C2114" s="106"/>
      <c r="D2114" s="106"/>
      <c r="E2114" s="106"/>
      <c r="F2114" s="106"/>
      <c r="G2114" s="106"/>
      <c r="H2114" s="106"/>
      <c r="I2114" s="106"/>
      <c r="J2114" s="107"/>
      <c r="K2114" s="53" t="n">
        <f aca="false">K2115</f>
        <v>117</v>
      </c>
    </row>
    <row r="2115" customFormat="false" ht="12.75" hidden="false" customHeight="true" outlineLevel="0" collapsed="false">
      <c r="A2115" s="93" t="s">
        <v>23</v>
      </c>
      <c r="B2115" s="94"/>
      <c r="C2115" s="103"/>
      <c r="D2115" s="103"/>
      <c r="E2115" s="103"/>
      <c r="F2115" s="103"/>
      <c r="G2115" s="103"/>
      <c r="H2115" s="103"/>
      <c r="I2115" s="103"/>
      <c r="J2115" s="108"/>
      <c r="K2115" s="53" t="n">
        <f aca="false">K2116</f>
        <v>117</v>
      </c>
    </row>
    <row r="2116" customFormat="false" ht="12.75" hidden="false" customHeight="true" outlineLevel="0" collapsed="false">
      <c r="A2116" s="36" t="s">
        <v>24</v>
      </c>
      <c r="B2116" s="37" t="s">
        <v>25</v>
      </c>
      <c r="C2116" s="67" t="n">
        <f aca="false">SUM(C2118,C2120,C2134,C2136,C2138,C2140)</f>
        <v>117</v>
      </c>
      <c r="D2116" s="68" t="n">
        <f aca="false">SUM(D2118,D2120,D2134,D2136,D2138,D2140)</f>
        <v>0</v>
      </c>
      <c r="E2116" s="68" t="n">
        <f aca="false">SUM(E2118,E2120,E2134,E2136,E2138,E2140)</f>
        <v>117</v>
      </c>
      <c r="F2116" s="68" t="n">
        <f aca="false">SUM(F2118,F2120,F2134,F2136,F2138,F2140)</f>
        <v>0</v>
      </c>
      <c r="G2116" s="68" t="n">
        <f aca="false">SUM(G2118,G2120,G2134,G2136,G2138,G2140)</f>
        <v>0</v>
      </c>
      <c r="H2116" s="68" t="n">
        <f aca="false">SUM(H2118,H2120,H2134,H2136,H2138,H2140)</f>
        <v>0</v>
      </c>
      <c r="I2116" s="68" t="n">
        <f aca="false">SUM(I2118,I2120,I2134,I2136,I2138,I2140)</f>
        <v>0</v>
      </c>
      <c r="J2116" s="69" t="n">
        <f aca="false">SUM(J2118,J2120,J2134,J2136,J2138,J2140)</f>
        <v>0</v>
      </c>
      <c r="K2116" s="53" t="n">
        <f aca="false">C2116</f>
        <v>117</v>
      </c>
    </row>
    <row r="2117" customFormat="false" ht="12.75" hidden="false" customHeight="true" outlineLevel="0" collapsed="false">
      <c r="A2117" s="43" t="s">
        <v>26</v>
      </c>
      <c r="B2117" s="42" t="s">
        <v>27</v>
      </c>
      <c r="C2117" s="70" t="n">
        <f aca="false">SUM(C2119,C2121,C2135,C2137,C2139,C2141)</f>
        <v>117</v>
      </c>
      <c r="D2117" s="71" t="n">
        <f aca="false">SUM(D2119,D2121,D2135,D2137,D2139,D2141)</f>
        <v>0</v>
      </c>
      <c r="E2117" s="71" t="n">
        <f aca="false">SUM(E2119,E2121,E2135,E2137,E2139,E2141)</f>
        <v>117</v>
      </c>
      <c r="F2117" s="71" t="n">
        <f aca="false">SUM(F2119,F2121,F2135,F2137,F2139,F2141)</f>
        <v>0</v>
      </c>
      <c r="G2117" s="71" t="n">
        <f aca="false">SUM(G2119,G2121,G2135,G2137,G2139,G2141)</f>
        <v>0</v>
      </c>
      <c r="H2117" s="71" t="n">
        <f aca="false">SUM(H2119,H2121,H2135,H2137,H2139,H2141)</f>
        <v>0</v>
      </c>
      <c r="I2117" s="71" t="n">
        <f aca="false">SUM(I2119,I2121,I2135,I2137,I2139,I2141)</f>
        <v>0</v>
      </c>
      <c r="J2117" s="72" t="n">
        <f aca="false">SUM(J2119,J2121,J2135,J2137,J2139,J2141)</f>
        <v>0</v>
      </c>
      <c r="K2117" s="53" t="n">
        <f aca="false">C2117</f>
        <v>117</v>
      </c>
    </row>
    <row r="2118" customFormat="false" ht="12.75" hidden="true" customHeight="true" outlineLevel="0" collapsed="false">
      <c r="A2118" s="50" t="s">
        <v>28</v>
      </c>
      <c r="B2118" s="51" t="s">
        <v>25</v>
      </c>
      <c r="C2118" s="52" t="n">
        <f aca="false">SUM(J2118,I2118,H2118,G2118,F2118,E2118,D2118)</f>
        <v>0</v>
      </c>
      <c r="D2118" s="39" t="n">
        <f aca="false">SUM(D2146,D2174,D2204,D2234,D2262)</f>
        <v>0</v>
      </c>
      <c r="E2118" s="39" t="n">
        <f aca="false">SUM(E2146,E2174,E2204,E2234,E2262)</f>
        <v>0</v>
      </c>
      <c r="F2118" s="39" t="n">
        <f aca="false">SUM(F2146,F2174,F2204,F2234,F2262)</f>
        <v>0</v>
      </c>
      <c r="G2118" s="39" t="n">
        <f aca="false">SUM(G2146,G2174,G2204,G2234,G2262)</f>
        <v>0</v>
      </c>
      <c r="H2118" s="39" t="n">
        <f aca="false">SUM(H2146,H2174,H2204,H2234,H2262)</f>
        <v>0</v>
      </c>
      <c r="I2118" s="39" t="n">
        <f aca="false">SUM(I2146,I2174,I2204,I2234,I2262)</f>
        <v>0</v>
      </c>
      <c r="J2118" s="40" t="n">
        <f aca="false">SUM(J2146,J2174,J2204,J2234,J2262)</f>
        <v>0</v>
      </c>
      <c r="K2118" s="53" t="n">
        <f aca="false">C2118</f>
        <v>0</v>
      </c>
    </row>
    <row r="2119" customFormat="false" ht="12.75" hidden="true" customHeight="true" outlineLevel="0" collapsed="false">
      <c r="A2119" s="43"/>
      <c r="B2119" s="42" t="s">
        <v>27</v>
      </c>
      <c r="C2119" s="54" t="n">
        <f aca="false">SUM(J2119,I2119,H2119,G2119,F2119,E2119,D2119)</f>
        <v>0</v>
      </c>
      <c r="D2119" s="44" t="n">
        <f aca="false">SUM(D2147,D2175,D2205,D2235,D2263)</f>
        <v>0</v>
      </c>
      <c r="E2119" s="44" t="n">
        <f aca="false">SUM(E2147,E2175,E2205,E2235,E2263)</f>
        <v>0</v>
      </c>
      <c r="F2119" s="44" t="n">
        <f aca="false">SUM(F2147,F2175,F2205,F2235,F2263)</f>
        <v>0</v>
      </c>
      <c r="G2119" s="44" t="n">
        <f aca="false">SUM(G2147,G2175,G2205,G2235,G2263)</f>
        <v>0</v>
      </c>
      <c r="H2119" s="44" t="n">
        <f aca="false">SUM(H2147,H2175,H2205,H2235,H2263)</f>
        <v>0</v>
      </c>
      <c r="I2119" s="44" t="n">
        <f aca="false">SUM(I2147,I2175,I2205,I2235,I2263)</f>
        <v>0</v>
      </c>
      <c r="J2119" s="45" t="n">
        <f aca="false">SUM(J2147,J2175,J2205,J2235,J2263)</f>
        <v>0</v>
      </c>
      <c r="K2119" s="53" t="n">
        <f aca="false">C2119</f>
        <v>0</v>
      </c>
    </row>
    <row r="2120" customFormat="false" ht="12.75" hidden="true" customHeight="true" outlineLevel="0" collapsed="false">
      <c r="A2120" s="55" t="s">
        <v>29</v>
      </c>
      <c r="B2120" s="51" t="s">
        <v>25</v>
      </c>
      <c r="C2120" s="38" t="n">
        <f aca="false">SUM(C2122,C2124,C2126,C2128,C2130,C2132)</f>
        <v>0</v>
      </c>
      <c r="D2120" s="39" t="n">
        <f aca="false">SUM(D2122,D2124,D2126,D2128,D2130,D2132)</f>
        <v>0</v>
      </c>
      <c r="E2120" s="39" t="n">
        <f aca="false">SUM(E2122,E2124,E2126,E2128,E2130,E2132)</f>
        <v>0</v>
      </c>
      <c r="F2120" s="39" t="n">
        <f aca="false">SUM(F2122,F2124,F2126,F2128,F2130,F2132)</f>
        <v>0</v>
      </c>
      <c r="G2120" s="39" t="n">
        <f aca="false">SUM(G2122,G2124,G2126,G2128,G2130,G2132)</f>
        <v>0</v>
      </c>
      <c r="H2120" s="39" t="n">
        <f aca="false">SUM(H2122,H2124,H2126,H2128,H2130,H2132)</f>
        <v>0</v>
      </c>
      <c r="I2120" s="39" t="n">
        <f aca="false">SUM(I2122,I2124,I2126,I2128,I2130,I2132)</f>
        <v>0</v>
      </c>
      <c r="J2120" s="40" t="n">
        <f aca="false">SUM(J2122,J2124,J2126,J2128,J2130,J2132)</f>
        <v>0</v>
      </c>
      <c r="K2120" s="53" t="n">
        <f aca="false">C2120</f>
        <v>0</v>
      </c>
    </row>
    <row r="2121" customFormat="false" ht="12.75" hidden="true" customHeight="true" outlineLevel="0" collapsed="false">
      <c r="A2121" s="58"/>
      <c r="B2121" s="42" t="s">
        <v>27</v>
      </c>
      <c r="C2121" s="43" t="n">
        <f aca="false">SUM(C2123,C2125,C2127,C2129,C2131,C2133)</f>
        <v>0</v>
      </c>
      <c r="D2121" s="44" t="n">
        <f aca="false">SUM(D2123,D2125,D2127,D2129,D2131,D2133)</f>
        <v>0</v>
      </c>
      <c r="E2121" s="44" t="n">
        <f aca="false">SUM(E2123,E2125,E2127,E2129,E2131,E2133)</f>
        <v>0</v>
      </c>
      <c r="F2121" s="44" t="n">
        <f aca="false">SUM(F2123,F2125,F2127,F2129,F2131,F2133)</f>
        <v>0</v>
      </c>
      <c r="G2121" s="44" t="n">
        <f aca="false">SUM(G2123,G2125,G2127,G2129,G2131,G2133)</f>
        <v>0</v>
      </c>
      <c r="H2121" s="44" t="n">
        <f aca="false">SUM(H2123,H2125,H2127,H2129,H2131,H2133)</f>
        <v>0</v>
      </c>
      <c r="I2121" s="44" t="n">
        <f aca="false">SUM(I2123,I2125,I2127,I2129,I2131,I2133)</f>
        <v>0</v>
      </c>
      <c r="J2121" s="45" t="n">
        <f aca="false">SUM(J2123,J2125,J2127,J2129,J2131,J2133)</f>
        <v>0</v>
      </c>
      <c r="K2121" s="53" t="n">
        <f aca="false">C2121</f>
        <v>0</v>
      </c>
    </row>
    <row r="2122" customFormat="false" ht="12.75" hidden="true" customHeight="true" outlineLevel="0" collapsed="false">
      <c r="A2122" s="62" t="s">
        <v>30</v>
      </c>
      <c r="B2122" s="51" t="s">
        <v>25</v>
      </c>
      <c r="C2122" s="38" t="n">
        <f aca="false">SUM(J2122,I2122,H2122,G2122,F2122,E2122,D2122)</f>
        <v>0</v>
      </c>
      <c r="D2122" s="39" t="n">
        <f aca="false">SUM(D2150,D2178,D2208,D2238,D2266)</f>
        <v>0</v>
      </c>
      <c r="E2122" s="39" t="n">
        <f aca="false">SUM(E2150,E2178,E2208,E2238,E2266)</f>
        <v>0</v>
      </c>
      <c r="F2122" s="39" t="n">
        <f aca="false">SUM(F2150,F2178,F2208,F2238,F2266)</f>
        <v>0</v>
      </c>
      <c r="G2122" s="39" t="n">
        <f aca="false">SUM(G2150,G2178,G2208,G2238,G2266)</f>
        <v>0</v>
      </c>
      <c r="H2122" s="39" t="n">
        <f aca="false">SUM(H2150,H2178,H2208,H2238,H2266)</f>
        <v>0</v>
      </c>
      <c r="I2122" s="39" t="n">
        <f aca="false">SUM(I2150,I2178,I2208,I2238,I2266)</f>
        <v>0</v>
      </c>
      <c r="J2122" s="40" t="n">
        <f aca="false">SUM(J2150,J2178,J2208,J2238,J2266)</f>
        <v>0</v>
      </c>
      <c r="K2122" s="53" t="n">
        <f aca="false">C2122</f>
        <v>0</v>
      </c>
    </row>
    <row r="2123" customFormat="false" ht="12.75" hidden="true" customHeight="true" outlineLevel="0" collapsed="false">
      <c r="A2123" s="63"/>
      <c r="B2123" s="42" t="s">
        <v>27</v>
      </c>
      <c r="C2123" s="43" t="n">
        <f aca="false">SUM(J2123,I2123,H2123,G2123,F2123,E2123,D2123)</f>
        <v>0</v>
      </c>
      <c r="D2123" s="44" t="n">
        <f aca="false">SUM(D2151,D2179,D2209,D2239,D2267)</f>
        <v>0</v>
      </c>
      <c r="E2123" s="44" t="n">
        <f aca="false">SUM(E2151,E2179,E2209,E2239,E2267)</f>
        <v>0</v>
      </c>
      <c r="F2123" s="44" t="n">
        <f aca="false">SUM(F2151,F2179,F2209,F2239,F2267)</f>
        <v>0</v>
      </c>
      <c r="G2123" s="44" t="n">
        <f aca="false">SUM(G2151,G2179,G2209,G2239,G2267)</f>
        <v>0</v>
      </c>
      <c r="H2123" s="44" t="n">
        <f aca="false">SUM(H2151,H2179,H2209,H2239,H2267)</f>
        <v>0</v>
      </c>
      <c r="I2123" s="44" t="n">
        <f aca="false">SUM(I2151,I2179,I2209,I2239,I2267)</f>
        <v>0</v>
      </c>
      <c r="J2123" s="45" t="n">
        <f aca="false">SUM(J2151,J2179,J2209,J2239,J2267)</f>
        <v>0</v>
      </c>
      <c r="K2123" s="53" t="n">
        <f aca="false">C2123</f>
        <v>0</v>
      </c>
    </row>
    <row r="2124" customFormat="false" ht="25.5" hidden="true" customHeight="true" outlineLevel="0" collapsed="false">
      <c r="A2124" s="64" t="s">
        <v>31</v>
      </c>
      <c r="B2124" s="51" t="s">
        <v>25</v>
      </c>
      <c r="C2124" s="38" t="n">
        <f aca="false">SUM(J2124,I2124,H2124,G2124,F2124,E2124,D2124)</f>
        <v>0</v>
      </c>
      <c r="D2124" s="39" t="n">
        <f aca="false">SUM(D2152,D2180,D2210,D2240,D2268)</f>
        <v>0</v>
      </c>
      <c r="E2124" s="39" t="n">
        <f aca="false">SUM(E2152,E2180,E2210,E2240,E2268)</f>
        <v>0</v>
      </c>
      <c r="F2124" s="39" t="n">
        <f aca="false">SUM(F2152,F2180,F2210,F2240,F2268)</f>
        <v>0</v>
      </c>
      <c r="G2124" s="39" t="n">
        <f aca="false">SUM(G2152,G2180,G2210,G2240,G2268)</f>
        <v>0</v>
      </c>
      <c r="H2124" s="39" t="n">
        <f aca="false">SUM(H2152,H2180,H2210,H2240,H2268)</f>
        <v>0</v>
      </c>
      <c r="I2124" s="39" t="n">
        <f aca="false">SUM(I2152,I2180,I2210,I2240,I2268)</f>
        <v>0</v>
      </c>
      <c r="J2124" s="40" t="n">
        <f aca="false">SUM(J2152,J2180,J2210,J2240,J2268)</f>
        <v>0</v>
      </c>
      <c r="K2124" s="53" t="n">
        <f aca="false">C2124</f>
        <v>0</v>
      </c>
    </row>
    <row r="2125" customFormat="false" ht="12.75" hidden="true" customHeight="true" outlineLevel="0" collapsed="false">
      <c r="A2125" s="63"/>
      <c r="B2125" s="42" t="s">
        <v>27</v>
      </c>
      <c r="C2125" s="43" t="n">
        <f aca="false">SUM(J2125,I2125,H2125,G2125,F2125,E2125,D2125)</f>
        <v>0</v>
      </c>
      <c r="D2125" s="44" t="n">
        <f aca="false">SUM(D2153,D2181,D2211,D2241,D2269)</f>
        <v>0</v>
      </c>
      <c r="E2125" s="44" t="n">
        <f aca="false">SUM(E2153,E2181,E2211,E2241,E2269)</f>
        <v>0</v>
      </c>
      <c r="F2125" s="44" t="n">
        <f aca="false">SUM(F2153,F2181,F2211,F2241,F2269)</f>
        <v>0</v>
      </c>
      <c r="G2125" s="44" t="n">
        <f aca="false">SUM(G2153,G2181,G2211,G2241,G2269)</f>
        <v>0</v>
      </c>
      <c r="H2125" s="44" t="n">
        <f aca="false">SUM(H2153,H2181,H2211,H2241,H2269)</f>
        <v>0</v>
      </c>
      <c r="I2125" s="44" t="n">
        <f aca="false">SUM(I2153,I2181,I2211,I2241,I2269)</f>
        <v>0</v>
      </c>
      <c r="J2125" s="45" t="n">
        <f aca="false">SUM(J2153,J2181,J2211,J2241,J2269)</f>
        <v>0</v>
      </c>
      <c r="K2125" s="53" t="n">
        <f aca="false">C2125</f>
        <v>0</v>
      </c>
    </row>
    <row r="2126" customFormat="false" ht="12.75" hidden="true" customHeight="true" outlineLevel="0" collapsed="false">
      <c r="A2126" s="65" t="s">
        <v>32</v>
      </c>
      <c r="B2126" s="51" t="s">
        <v>25</v>
      </c>
      <c r="C2126" s="38" t="n">
        <f aca="false">SUM(J2126,I2126,H2126,G2126,F2126,E2126,D2126)</f>
        <v>0</v>
      </c>
      <c r="D2126" s="39" t="n">
        <f aca="false">SUM(D2154,D2182,D2212,D2242,D2270)</f>
        <v>0</v>
      </c>
      <c r="E2126" s="39" t="n">
        <f aca="false">SUM(E2154,E2182,E2212,E2242,E2270)</f>
        <v>0</v>
      </c>
      <c r="F2126" s="39" t="n">
        <f aca="false">SUM(F2154,F2182,F2212,F2242,F2270)</f>
        <v>0</v>
      </c>
      <c r="G2126" s="39" t="n">
        <f aca="false">SUM(G2154,G2182,G2212,G2242,G2270)</f>
        <v>0</v>
      </c>
      <c r="H2126" s="39" t="n">
        <f aca="false">SUM(H2154,H2182,H2212,H2242,H2270)</f>
        <v>0</v>
      </c>
      <c r="I2126" s="39" t="n">
        <f aca="false">SUM(I2154,I2182,I2212,I2242,I2270)</f>
        <v>0</v>
      </c>
      <c r="J2126" s="40" t="n">
        <f aca="false">SUM(J2154,J2182,J2212,J2242,J2270)</f>
        <v>0</v>
      </c>
      <c r="K2126" s="53" t="n">
        <f aca="false">C2126</f>
        <v>0</v>
      </c>
    </row>
    <row r="2127" customFormat="false" ht="12.75" hidden="true" customHeight="true" outlineLevel="0" collapsed="false">
      <c r="A2127" s="63"/>
      <c r="B2127" s="42" t="s">
        <v>27</v>
      </c>
      <c r="C2127" s="43" t="n">
        <f aca="false">SUM(J2127,I2127,H2127,G2127,F2127,E2127,D2127)</f>
        <v>0</v>
      </c>
      <c r="D2127" s="44" t="n">
        <f aca="false">SUM(D2155,D2183,D2213,D2243,D2271)</f>
        <v>0</v>
      </c>
      <c r="E2127" s="44" t="n">
        <f aca="false">SUM(E2155,E2183,E2213,E2243,E2271)</f>
        <v>0</v>
      </c>
      <c r="F2127" s="44" t="n">
        <f aca="false">SUM(F2155,F2183,F2213,F2243,F2271)</f>
        <v>0</v>
      </c>
      <c r="G2127" s="44" t="n">
        <f aca="false">SUM(G2155,G2183,G2213,G2243,G2271)</f>
        <v>0</v>
      </c>
      <c r="H2127" s="44" t="n">
        <f aca="false">SUM(H2155,H2183,H2213,H2243,H2271)</f>
        <v>0</v>
      </c>
      <c r="I2127" s="44" t="n">
        <f aca="false">SUM(I2155,I2183,I2213,I2243,I2271)</f>
        <v>0</v>
      </c>
      <c r="J2127" s="45" t="n">
        <f aca="false">SUM(J2155,J2183,J2213,J2243,J2271)</f>
        <v>0</v>
      </c>
      <c r="K2127" s="53" t="n">
        <f aca="false">C2127</f>
        <v>0</v>
      </c>
    </row>
    <row r="2128" customFormat="false" ht="12.75" hidden="true" customHeight="true" outlineLevel="0" collapsed="false">
      <c r="A2128" s="62" t="s">
        <v>33</v>
      </c>
      <c r="B2128" s="51" t="s">
        <v>25</v>
      </c>
      <c r="C2128" s="38" t="n">
        <f aca="false">SUM(J2128,I2128,H2128,G2128,F2128,E2128,D2128)</f>
        <v>0</v>
      </c>
      <c r="D2128" s="39" t="n">
        <f aca="false">SUM(D2156,D2184,D2214,D2244,D2272)</f>
        <v>0</v>
      </c>
      <c r="E2128" s="39" t="n">
        <f aca="false">SUM(E2156,E2184,E2214,E2244,E2272)</f>
        <v>0</v>
      </c>
      <c r="F2128" s="39" t="n">
        <f aca="false">SUM(F2156,F2184,F2214,F2244,F2272)</f>
        <v>0</v>
      </c>
      <c r="G2128" s="39" t="n">
        <f aca="false">SUM(G2156,G2184,G2214,G2244,G2272)</f>
        <v>0</v>
      </c>
      <c r="H2128" s="39" t="n">
        <f aca="false">SUM(H2156,H2184,H2214,H2244,H2272)</f>
        <v>0</v>
      </c>
      <c r="I2128" s="39" t="n">
        <f aca="false">SUM(I2156,I2184,I2214,I2244,I2272)</f>
        <v>0</v>
      </c>
      <c r="J2128" s="40" t="n">
        <f aca="false">SUM(J2156,J2184,J2214,J2244,J2272)</f>
        <v>0</v>
      </c>
      <c r="K2128" s="53" t="n">
        <f aca="false">C2128</f>
        <v>0</v>
      </c>
    </row>
    <row r="2129" customFormat="false" ht="12.75" hidden="true" customHeight="true" outlineLevel="0" collapsed="false">
      <c r="A2129" s="63"/>
      <c r="B2129" s="42" t="s">
        <v>27</v>
      </c>
      <c r="C2129" s="43" t="n">
        <f aca="false">SUM(J2129,I2129,H2129,G2129,F2129,E2129,D2129)</f>
        <v>0</v>
      </c>
      <c r="D2129" s="44" t="n">
        <f aca="false">SUM(D2157,D2185,D2215,D2245,D2273)</f>
        <v>0</v>
      </c>
      <c r="E2129" s="44" t="n">
        <f aca="false">SUM(E2157,E2185,E2215,E2245,E2273)</f>
        <v>0</v>
      </c>
      <c r="F2129" s="44" t="n">
        <f aca="false">SUM(F2157,F2185,F2215,F2245,F2273)</f>
        <v>0</v>
      </c>
      <c r="G2129" s="44" t="n">
        <f aca="false">SUM(G2157,G2185,G2215,G2245,G2273)</f>
        <v>0</v>
      </c>
      <c r="H2129" s="44" t="n">
        <f aca="false">SUM(H2157,H2185,H2215,H2245,H2273)</f>
        <v>0</v>
      </c>
      <c r="I2129" s="44" t="n">
        <f aca="false">SUM(I2157,I2185,I2215,I2245,I2273)</f>
        <v>0</v>
      </c>
      <c r="J2129" s="45" t="n">
        <f aca="false">SUM(J2157,J2185,J2215,J2245,J2273)</f>
        <v>0</v>
      </c>
      <c r="K2129" s="53" t="n">
        <f aca="false">C2129</f>
        <v>0</v>
      </c>
    </row>
    <row r="2130" customFormat="false" ht="12.75" hidden="true" customHeight="true" outlineLevel="0" collapsed="false">
      <c r="A2130" s="62" t="s">
        <v>34</v>
      </c>
      <c r="B2130" s="51" t="s">
        <v>25</v>
      </c>
      <c r="C2130" s="38" t="n">
        <f aca="false">SUM(J2130,I2130,H2130,G2130,F2130,E2130,D2130)</f>
        <v>0</v>
      </c>
      <c r="D2130" s="39" t="n">
        <f aca="false">SUM(D2158,D2186,D2216,D2246,D2274)</f>
        <v>0</v>
      </c>
      <c r="E2130" s="39" t="n">
        <f aca="false">SUM(E2158,E2186,E2216,E2246,E2274)</f>
        <v>0</v>
      </c>
      <c r="F2130" s="39" t="n">
        <f aca="false">SUM(F2158,F2186,F2216,F2246,F2274)</f>
        <v>0</v>
      </c>
      <c r="G2130" s="39" t="n">
        <f aca="false">SUM(G2158,G2186,G2216,G2246,G2274)</f>
        <v>0</v>
      </c>
      <c r="H2130" s="39" t="n">
        <f aca="false">SUM(H2158,H2186,H2216,H2246,H2274)</f>
        <v>0</v>
      </c>
      <c r="I2130" s="39" t="n">
        <f aca="false">SUM(I2158,I2186,I2216,I2246,I2274)</f>
        <v>0</v>
      </c>
      <c r="J2130" s="40" t="n">
        <f aca="false">SUM(J2158,J2186,J2216,J2246,J2274)</f>
        <v>0</v>
      </c>
      <c r="K2130" s="53" t="n">
        <f aca="false">C2130</f>
        <v>0</v>
      </c>
    </row>
    <row r="2131" customFormat="false" ht="12.75" hidden="true" customHeight="true" outlineLevel="0" collapsed="false">
      <c r="A2131" s="63" t="s">
        <v>35</v>
      </c>
      <c r="B2131" s="42" t="s">
        <v>27</v>
      </c>
      <c r="C2131" s="43" t="n">
        <f aca="false">SUM(J2131,I2131,H2131,G2131,F2131,E2131,D2131)</f>
        <v>0</v>
      </c>
      <c r="D2131" s="44" t="n">
        <f aca="false">SUM(D2159,D2187,D2217,D2247,D2275)</f>
        <v>0</v>
      </c>
      <c r="E2131" s="44" t="n">
        <f aca="false">SUM(E2159,E2187,E2217,E2247,E2275)</f>
        <v>0</v>
      </c>
      <c r="F2131" s="44" t="n">
        <f aca="false">SUM(F2159,F2187,F2217,F2247,F2275)</f>
        <v>0</v>
      </c>
      <c r="G2131" s="44" t="n">
        <f aca="false">SUM(G2159,G2187,G2217,G2247,G2275)</f>
        <v>0</v>
      </c>
      <c r="H2131" s="44" t="n">
        <f aca="false">SUM(H2159,H2187,H2217,H2247,H2275)</f>
        <v>0</v>
      </c>
      <c r="I2131" s="44" t="n">
        <f aca="false">SUM(I2159,I2187,I2217,I2247,I2275)</f>
        <v>0</v>
      </c>
      <c r="J2131" s="45" t="n">
        <f aca="false">SUM(J2159,J2187,J2217,J2247,J2275)</f>
        <v>0</v>
      </c>
      <c r="K2131" s="53" t="n">
        <f aca="false">C2131</f>
        <v>0</v>
      </c>
    </row>
    <row r="2132" customFormat="false" ht="25.5" hidden="true" customHeight="true" outlineLevel="0" collapsed="false">
      <c r="A2132" s="66" t="s">
        <v>36</v>
      </c>
      <c r="B2132" s="37" t="s">
        <v>25</v>
      </c>
      <c r="C2132" s="38" t="n">
        <f aca="false">SUM(J2132,I2132,H2132,G2132,F2132,E2132,D2132)</f>
        <v>0</v>
      </c>
      <c r="D2132" s="39" t="n">
        <f aca="false">SUM(D2160,D2188,D2218,D2248,D2276)</f>
        <v>0</v>
      </c>
      <c r="E2132" s="39" t="n">
        <f aca="false">SUM(E2160,E2188,E2218,E2248,E2276)</f>
        <v>0</v>
      </c>
      <c r="F2132" s="39" t="n">
        <f aca="false">SUM(F2160,F2188,F2218,F2248,F2276)</f>
        <v>0</v>
      </c>
      <c r="G2132" s="39" t="n">
        <f aca="false">SUM(G2160,G2188,G2218,G2248,G2276)</f>
        <v>0</v>
      </c>
      <c r="H2132" s="39" t="n">
        <f aca="false">SUM(H2160,H2188,H2218,H2248,H2276)</f>
        <v>0</v>
      </c>
      <c r="I2132" s="39" t="n">
        <f aca="false">SUM(I2160,I2188,I2218,I2248,I2276)</f>
        <v>0</v>
      </c>
      <c r="J2132" s="40" t="n">
        <f aca="false">SUM(J2160,J2188,J2218,J2248,J2276)</f>
        <v>0</v>
      </c>
      <c r="K2132" s="53" t="n">
        <f aca="false">C2132</f>
        <v>0</v>
      </c>
    </row>
    <row r="2133" customFormat="false" ht="12.75" hidden="true" customHeight="true" outlineLevel="0" collapsed="false">
      <c r="A2133" s="63"/>
      <c r="B2133" s="42" t="s">
        <v>27</v>
      </c>
      <c r="C2133" s="43" t="n">
        <f aca="false">SUM(J2133,I2133,H2133,G2133,F2133,E2133,D2133)</f>
        <v>0</v>
      </c>
      <c r="D2133" s="44" t="n">
        <f aca="false">SUM(D2161,D2189,D2219,D2249,D2277)</f>
        <v>0</v>
      </c>
      <c r="E2133" s="44" t="n">
        <f aca="false">SUM(E2161,E2189,E2219,E2249,E2277)</f>
        <v>0</v>
      </c>
      <c r="F2133" s="44" t="n">
        <f aca="false">SUM(F2161,F2189,F2219,F2249,F2277)</f>
        <v>0</v>
      </c>
      <c r="G2133" s="44" t="n">
        <f aca="false">SUM(G2161,G2189,G2219,G2249,G2277)</f>
        <v>0</v>
      </c>
      <c r="H2133" s="44" t="n">
        <f aca="false">SUM(H2161,H2189,H2219,H2249,H2277)</f>
        <v>0</v>
      </c>
      <c r="I2133" s="44" t="n">
        <f aca="false">SUM(I2161,I2189,I2219,I2249,I2277)</f>
        <v>0</v>
      </c>
      <c r="J2133" s="45" t="n">
        <f aca="false">SUM(J2161,J2189,J2219,J2249,J2277)</f>
        <v>0</v>
      </c>
      <c r="K2133" s="53" t="n">
        <f aca="false">C2133</f>
        <v>0</v>
      </c>
    </row>
    <row r="2134" customFormat="false" ht="12.75" hidden="false" customHeight="true" outlineLevel="0" collapsed="false">
      <c r="A2134" s="55" t="s">
        <v>37</v>
      </c>
      <c r="B2134" s="37" t="s">
        <v>25</v>
      </c>
      <c r="C2134" s="67" t="n">
        <f aca="false">SUM(J2134,I2134,H2134,G2134,F2134,E2134,D2134)</f>
        <v>117</v>
      </c>
      <c r="D2134" s="68" t="n">
        <f aca="false">SUM(D2162,D2190,D2220,D2250,D2278)</f>
        <v>0</v>
      </c>
      <c r="E2134" s="68" t="n">
        <f aca="false">SUM(E2162,E2190,E2220,E2250,E2278)</f>
        <v>117</v>
      </c>
      <c r="F2134" s="68" t="n">
        <f aca="false">SUM(F2162,F2190,F2220,F2250,F2278)</f>
        <v>0</v>
      </c>
      <c r="G2134" s="68" t="n">
        <f aca="false">SUM(G2162,G2190,G2220,G2250,G2278)</f>
        <v>0</v>
      </c>
      <c r="H2134" s="68" t="n">
        <f aca="false">SUM(H2162,H2190,H2220,H2250,H2278)</f>
        <v>0</v>
      </c>
      <c r="I2134" s="68" t="n">
        <f aca="false">SUM(I2162,I2190,I2220,I2250,I2278)</f>
        <v>0</v>
      </c>
      <c r="J2134" s="69" t="n">
        <f aca="false">SUM(J2162,J2190,J2220,J2250,J2278)</f>
        <v>0</v>
      </c>
      <c r="K2134" s="53" t="n">
        <f aca="false">C2134</f>
        <v>117</v>
      </c>
    </row>
    <row r="2135" customFormat="false" ht="12.75" hidden="false" customHeight="true" outlineLevel="0" collapsed="false">
      <c r="A2135" s="58" t="s">
        <v>38</v>
      </c>
      <c r="B2135" s="42" t="s">
        <v>27</v>
      </c>
      <c r="C2135" s="70" t="n">
        <f aca="false">SUM(J2135,I2135,H2135,G2135,F2135,E2135,D2135)</f>
        <v>117</v>
      </c>
      <c r="D2135" s="71" t="n">
        <f aca="false">SUM(D2163,D2191,D2221,D2251,D2279)</f>
        <v>0</v>
      </c>
      <c r="E2135" s="71" t="n">
        <f aca="false">SUM(E2163,E2191,E2221,E2251,E2279)</f>
        <v>117</v>
      </c>
      <c r="F2135" s="71" t="n">
        <f aca="false">SUM(F2163,F2191,F2221,F2251,F2279)</f>
        <v>0</v>
      </c>
      <c r="G2135" s="71" t="n">
        <f aca="false">SUM(G2163,G2191,G2221,G2251,G2279)</f>
        <v>0</v>
      </c>
      <c r="H2135" s="71" t="n">
        <f aca="false">SUM(H2163,H2191,H2221,H2251,H2279)</f>
        <v>0</v>
      </c>
      <c r="I2135" s="71" t="n">
        <f aca="false">SUM(I2163,I2191,I2221,I2251,I2279)</f>
        <v>0</v>
      </c>
      <c r="J2135" s="72" t="n">
        <f aca="false">SUM(J2163,J2191,J2221,J2251,J2279)</f>
        <v>0</v>
      </c>
      <c r="K2135" s="53" t="n">
        <f aca="false">C2135</f>
        <v>117</v>
      </c>
    </row>
    <row r="2136" customFormat="false" ht="12.75" hidden="true" customHeight="true" outlineLevel="0" collapsed="false">
      <c r="A2136" s="55" t="s">
        <v>39</v>
      </c>
      <c r="B2136" s="37" t="s">
        <v>25</v>
      </c>
      <c r="C2136" s="38" t="n">
        <f aca="false">SUM(J2136,I2136,H2136,G2136,F2136,E2136,D2136)</f>
        <v>0</v>
      </c>
      <c r="D2136" s="39" t="n">
        <f aca="false">SUM(D2164,D2194,D2224,D2252,D2280)</f>
        <v>0</v>
      </c>
      <c r="E2136" s="39" t="n">
        <f aca="false">SUM(E2164,E2194,E2224,E2252,E2280)</f>
        <v>0</v>
      </c>
      <c r="F2136" s="39" t="n">
        <f aca="false">SUM(F2164,F2194,F2224,F2252,F2280)</f>
        <v>0</v>
      </c>
      <c r="G2136" s="39" t="n">
        <f aca="false">SUM(G2164,G2194,G2224,G2252,G2280)</f>
        <v>0</v>
      </c>
      <c r="H2136" s="39" t="n">
        <f aca="false">SUM(H2164,H2194,H2224,H2252,H2280)</f>
        <v>0</v>
      </c>
      <c r="I2136" s="39" t="n">
        <f aca="false">SUM(I2164,I2194,I2224,I2252,I2280)</f>
        <v>0</v>
      </c>
      <c r="J2136" s="40" t="n">
        <f aca="false">SUM(J2164,J2194,J2224,J2252,J2280)</f>
        <v>0</v>
      </c>
      <c r="K2136" s="53" t="n">
        <f aca="false">C2136</f>
        <v>0</v>
      </c>
    </row>
    <row r="2137" customFormat="false" ht="12.75" hidden="true" customHeight="true" outlineLevel="0" collapsed="false">
      <c r="A2137" s="43"/>
      <c r="B2137" s="42" t="s">
        <v>27</v>
      </c>
      <c r="C2137" s="43" t="n">
        <f aca="false">SUM(J2137,I2137,H2137,G2137,F2137,E2137,D2137)</f>
        <v>0</v>
      </c>
      <c r="D2137" s="44" t="n">
        <f aca="false">SUM(D2165,D2195,D2225,D2253,D2281)</f>
        <v>0</v>
      </c>
      <c r="E2137" s="44" t="n">
        <f aca="false">SUM(E2165,E2195,E2225,E2253,E2281)</f>
        <v>0</v>
      </c>
      <c r="F2137" s="44" t="n">
        <f aca="false">SUM(F2165,F2195,F2225,F2253,F2281)</f>
        <v>0</v>
      </c>
      <c r="G2137" s="44" t="n">
        <f aca="false">SUM(G2165,G2195,G2225,G2253,G2281)</f>
        <v>0</v>
      </c>
      <c r="H2137" s="44" t="n">
        <f aca="false">SUM(H2165,H2195,H2225,H2253,H2281)</f>
        <v>0</v>
      </c>
      <c r="I2137" s="44" t="n">
        <f aca="false">SUM(I2165,I2195,I2225,I2253,I2281)</f>
        <v>0</v>
      </c>
      <c r="J2137" s="45" t="n">
        <f aca="false">SUM(J2165,J2195,J2225,J2253,J2281)</f>
        <v>0</v>
      </c>
      <c r="K2137" s="53" t="n">
        <f aca="false">C2137</f>
        <v>0</v>
      </c>
    </row>
    <row r="2138" customFormat="false" ht="12.75" hidden="true" customHeight="true" outlineLevel="0" collapsed="false">
      <c r="A2138" s="73" t="s">
        <v>40</v>
      </c>
      <c r="B2138" s="37" t="s">
        <v>25</v>
      </c>
      <c r="C2138" s="38" t="n">
        <f aca="false">SUM(J2138,I2138,H2138,G2138,F2138,E2138,D2138)</f>
        <v>0</v>
      </c>
      <c r="D2138" s="39" t="n">
        <f aca="false">SUM(D2166,D2196,D2226,D2254,D2282)</f>
        <v>0</v>
      </c>
      <c r="E2138" s="39" t="n">
        <f aca="false">SUM(E2166,E2196,E2226,E2254,E2282)</f>
        <v>0</v>
      </c>
      <c r="F2138" s="39" t="n">
        <f aca="false">SUM(F2166,F2196,F2226,F2254,F2282)</f>
        <v>0</v>
      </c>
      <c r="G2138" s="39" t="n">
        <f aca="false">SUM(G2166,G2196,G2226,G2254,G2282)</f>
        <v>0</v>
      </c>
      <c r="H2138" s="39" t="n">
        <f aca="false">SUM(H2166,H2196,H2226,H2254,H2282)</f>
        <v>0</v>
      </c>
      <c r="I2138" s="39" t="n">
        <f aca="false">SUM(I2166,I2196,I2226,I2254,I2282)</f>
        <v>0</v>
      </c>
      <c r="J2138" s="40" t="n">
        <f aca="false">SUM(J2166,J2196,J2226,J2254,J2282)</f>
        <v>0</v>
      </c>
      <c r="K2138" s="53" t="n">
        <f aca="false">C2138</f>
        <v>0</v>
      </c>
    </row>
    <row r="2139" customFormat="false" ht="12.75" hidden="true" customHeight="true" outlineLevel="0" collapsed="false">
      <c r="A2139" s="58"/>
      <c r="B2139" s="42" t="s">
        <v>27</v>
      </c>
      <c r="C2139" s="43" t="n">
        <f aca="false">SUM(J2139,I2139,H2139,G2139,F2139,E2139,D2139)</f>
        <v>0</v>
      </c>
      <c r="D2139" s="44" t="n">
        <f aca="false">SUM(D2167,D2197,D2227,D2255,D2283)</f>
        <v>0</v>
      </c>
      <c r="E2139" s="44" t="n">
        <f aca="false">SUM(E2167,E2197,E2227,E2255,E2283)</f>
        <v>0</v>
      </c>
      <c r="F2139" s="44" t="n">
        <f aca="false">SUM(F2167,F2197,F2227,F2255,F2283)</f>
        <v>0</v>
      </c>
      <c r="G2139" s="44" t="n">
        <f aca="false">SUM(G2167,G2197,G2227,G2255,G2283)</f>
        <v>0</v>
      </c>
      <c r="H2139" s="44" t="n">
        <f aca="false">SUM(H2167,H2197,H2227,H2255,H2283)</f>
        <v>0</v>
      </c>
      <c r="I2139" s="44" t="n">
        <f aca="false">SUM(I2167,I2197,I2227,I2255,I2283)</f>
        <v>0</v>
      </c>
      <c r="J2139" s="45" t="n">
        <f aca="false">SUM(J2167,J2197,J2227,J2255,J2283)</f>
        <v>0</v>
      </c>
      <c r="K2139" s="53" t="n">
        <f aca="false">C2139</f>
        <v>0</v>
      </c>
    </row>
    <row r="2140" customFormat="false" ht="12.75" hidden="true" customHeight="true" outlineLevel="0" collapsed="false">
      <c r="A2140" s="55" t="s">
        <v>41</v>
      </c>
      <c r="B2140" s="37" t="s">
        <v>25</v>
      </c>
      <c r="C2140" s="38" t="n">
        <f aca="false">SUM(J2140,I2140,H2140,G2140,F2140,E2140,D2140)</f>
        <v>0</v>
      </c>
      <c r="D2140" s="39" t="n">
        <f aca="false">SUM(D2168,D2198,D2228,D2256,D2284)</f>
        <v>0</v>
      </c>
      <c r="E2140" s="39" t="n">
        <f aca="false">SUM(E2168,E2198,E2228,E2256,E2284)</f>
        <v>0</v>
      </c>
      <c r="F2140" s="39" t="n">
        <f aca="false">SUM(F2168,F2198,F2228,F2256,F2284)</f>
        <v>0</v>
      </c>
      <c r="G2140" s="39" t="n">
        <f aca="false">SUM(G2168,G2198,G2228,G2256,G2284)</f>
        <v>0</v>
      </c>
      <c r="H2140" s="39" t="n">
        <f aca="false">SUM(H2168,H2198,H2228,H2256,H2284)</f>
        <v>0</v>
      </c>
      <c r="I2140" s="39" t="n">
        <f aca="false">SUM(I2168,I2198,I2228,I2256,I2284)</f>
        <v>0</v>
      </c>
      <c r="J2140" s="40" t="n">
        <f aca="false">SUM(J2168,J2198,J2228,J2256,J2284)</f>
        <v>0</v>
      </c>
      <c r="K2140" s="53" t="n">
        <f aca="false">C2140</f>
        <v>0</v>
      </c>
    </row>
    <row r="2141" customFormat="false" ht="12.75" hidden="true" customHeight="true" outlineLevel="0" collapsed="false">
      <c r="A2141" s="78"/>
      <c r="B2141" s="42" t="s">
        <v>27</v>
      </c>
      <c r="C2141" s="43" t="n">
        <f aca="false">SUM(J2141,I2141,H2141,G2141,F2141,E2141,D2141)</f>
        <v>0</v>
      </c>
      <c r="D2141" s="44" t="n">
        <f aca="false">SUM(D2169,D2199,D2229,D2257,D2285)</f>
        <v>0</v>
      </c>
      <c r="E2141" s="44" t="n">
        <f aca="false">SUM(E2169,E2199,E2229,E2257,E2285)</f>
        <v>0</v>
      </c>
      <c r="F2141" s="44" t="n">
        <f aca="false">SUM(F2169,F2199,F2229,F2257,F2285)</f>
        <v>0</v>
      </c>
      <c r="G2141" s="44" t="n">
        <f aca="false">SUM(G2169,G2199,G2229,G2257,G2285)</f>
        <v>0</v>
      </c>
      <c r="H2141" s="44" t="n">
        <f aca="false">SUM(H2169,H2199,H2229,H2257,H2285)</f>
        <v>0</v>
      </c>
      <c r="I2141" s="44" t="n">
        <f aca="false">SUM(I2169,I2199,I2229,I2257,I2285)</f>
        <v>0</v>
      </c>
      <c r="J2141" s="45" t="n">
        <f aca="false">SUM(J2169,J2199,J2229,J2257,J2285)</f>
        <v>0</v>
      </c>
      <c r="K2141" s="53" t="n">
        <f aca="false">C2141</f>
        <v>0</v>
      </c>
    </row>
    <row r="2142" customFormat="false" ht="12.75" hidden="true" customHeight="true" outlineLevel="0" collapsed="false">
      <c r="A2142" s="109" t="s">
        <v>48</v>
      </c>
      <c r="B2142" s="110"/>
      <c r="C2142" s="110"/>
      <c r="D2142" s="110"/>
      <c r="E2142" s="110"/>
      <c r="F2142" s="110"/>
      <c r="G2142" s="110"/>
      <c r="H2142" s="110"/>
      <c r="I2142" s="110"/>
      <c r="J2142" s="149"/>
      <c r="K2142" s="53" t="n">
        <f aca="false">K2143</f>
        <v>0</v>
      </c>
    </row>
    <row r="2143" customFormat="false" ht="12.75" hidden="true" customHeight="true" outlineLevel="0" collapsed="false">
      <c r="A2143" s="93" t="s">
        <v>23</v>
      </c>
      <c r="B2143" s="94"/>
      <c r="C2143" s="94"/>
      <c r="D2143" s="94"/>
      <c r="E2143" s="94"/>
      <c r="F2143" s="94"/>
      <c r="G2143" s="94"/>
      <c r="H2143" s="94"/>
      <c r="I2143" s="94"/>
      <c r="J2143" s="130"/>
      <c r="K2143" s="53" t="n">
        <f aca="false">K2144</f>
        <v>0</v>
      </c>
    </row>
    <row r="2144" customFormat="false" ht="12.75" hidden="true" customHeight="true" outlineLevel="0" collapsed="false">
      <c r="A2144" s="36" t="s">
        <v>24</v>
      </c>
      <c r="B2144" s="37" t="s">
        <v>25</v>
      </c>
      <c r="C2144" s="38" t="n">
        <f aca="false">SUM(C2146,C2148,C2162,C2164,C2166,C2168)</f>
        <v>0</v>
      </c>
      <c r="D2144" s="39" t="n">
        <f aca="false">SUM(D2146,D2148,D2162,D2164,D2166,D2168)</f>
        <v>0</v>
      </c>
      <c r="E2144" s="39" t="n">
        <f aca="false">SUM(E2146,E2148,E2162,E2164,E2166,E2168)</f>
        <v>0</v>
      </c>
      <c r="F2144" s="39" t="n">
        <f aca="false">SUM(F2146,F2148,F2162,F2164,F2166,F2168)</f>
        <v>0</v>
      </c>
      <c r="G2144" s="39" t="n">
        <f aca="false">SUM(G2146,G2148,G2162,G2164,G2166,G2168)</f>
        <v>0</v>
      </c>
      <c r="H2144" s="39" t="n">
        <f aca="false">SUM(H2146,H2148,H2162,H2164,H2166,H2168)</f>
        <v>0</v>
      </c>
      <c r="I2144" s="39" t="n">
        <f aca="false">SUM(I2146,I2148,I2162,I2164,I2166,I2168)</f>
        <v>0</v>
      </c>
      <c r="J2144" s="40" t="n">
        <f aca="false">SUM(J2146,J2148,J2162,J2164,J2166,J2168)</f>
        <v>0</v>
      </c>
      <c r="K2144" s="53" t="n">
        <f aca="false">C2144</f>
        <v>0</v>
      </c>
    </row>
    <row r="2145" customFormat="false" ht="12.75" hidden="true" customHeight="true" outlineLevel="0" collapsed="false">
      <c r="A2145" s="43" t="s">
        <v>26</v>
      </c>
      <c r="B2145" s="42" t="s">
        <v>27</v>
      </c>
      <c r="C2145" s="43" t="n">
        <f aca="false">SUM(C2147,C2149,C2163,C2165,C2167,C2169)</f>
        <v>0</v>
      </c>
      <c r="D2145" s="44" t="n">
        <f aca="false">SUM(D2147,D2149,D2163,D2165,D2167,D2169)</f>
        <v>0</v>
      </c>
      <c r="E2145" s="44" t="n">
        <f aca="false">SUM(E2147,E2149,E2163,E2165,E2167,E2169)</f>
        <v>0</v>
      </c>
      <c r="F2145" s="44" t="n">
        <f aca="false">SUM(F2147,F2149,F2163,F2165,F2167,F2169)</f>
        <v>0</v>
      </c>
      <c r="G2145" s="44" t="n">
        <f aca="false">SUM(G2147,G2149,G2163,G2165,G2167,G2169)</f>
        <v>0</v>
      </c>
      <c r="H2145" s="44" t="n">
        <f aca="false">SUM(H2147,H2149,H2163,H2165,H2167,H2169)</f>
        <v>0</v>
      </c>
      <c r="I2145" s="44" t="n">
        <f aca="false">SUM(I2147,I2149,I2163,I2165,I2167,I2169)</f>
        <v>0</v>
      </c>
      <c r="J2145" s="45" t="n">
        <f aca="false">SUM(J2147,J2149,J2163,J2165,J2167,J2169)</f>
        <v>0</v>
      </c>
      <c r="K2145" s="53" t="n">
        <f aca="false">C2145</f>
        <v>0</v>
      </c>
    </row>
    <row r="2146" customFormat="false" ht="12.75" hidden="true" customHeight="true" outlineLevel="0" collapsed="false">
      <c r="A2146" s="50" t="s">
        <v>28</v>
      </c>
      <c r="B2146" s="51" t="s">
        <v>25</v>
      </c>
      <c r="C2146" s="52" t="n">
        <f aca="false">SUM(J2146,I2146,H2146,G2146,F2146,E2146,D2146)</f>
        <v>0</v>
      </c>
      <c r="D2146" s="39"/>
      <c r="E2146" s="39"/>
      <c r="F2146" s="39"/>
      <c r="G2146" s="39"/>
      <c r="H2146" s="39"/>
      <c r="I2146" s="39"/>
      <c r="J2146" s="40"/>
      <c r="K2146" s="53" t="n">
        <f aca="false">C2146</f>
        <v>0</v>
      </c>
    </row>
    <row r="2147" customFormat="false" ht="12.75" hidden="true" customHeight="true" outlineLevel="0" collapsed="false">
      <c r="A2147" s="43"/>
      <c r="B2147" s="42" t="s">
        <v>27</v>
      </c>
      <c r="C2147" s="54" t="n">
        <f aca="false">SUM(J2147,I2147,H2147,G2147,F2147,E2147,D2147)</f>
        <v>0</v>
      </c>
      <c r="D2147" s="44"/>
      <c r="E2147" s="44"/>
      <c r="F2147" s="44"/>
      <c r="G2147" s="44"/>
      <c r="H2147" s="44"/>
      <c r="I2147" s="44"/>
      <c r="J2147" s="45"/>
      <c r="K2147" s="53" t="n">
        <f aca="false">C2147</f>
        <v>0</v>
      </c>
    </row>
    <row r="2148" customFormat="false" ht="12.75" hidden="true" customHeight="true" outlineLevel="0" collapsed="false">
      <c r="A2148" s="55" t="s">
        <v>29</v>
      </c>
      <c r="B2148" s="51" t="s">
        <v>25</v>
      </c>
      <c r="C2148" s="38" t="n">
        <f aca="false">SUM(C2150,C2152,C2154,C2156,C2158,C2160)</f>
        <v>0</v>
      </c>
      <c r="D2148" s="39" t="n">
        <f aca="false">SUM(D2150,D2152,D2154,D2156,D2158,D2160)</f>
        <v>0</v>
      </c>
      <c r="E2148" s="39" t="n">
        <f aca="false">SUM(E2150,E2152,E2154,E2156,E2158,E2160)</f>
        <v>0</v>
      </c>
      <c r="F2148" s="39" t="n">
        <f aca="false">SUM(F2150,F2152,F2154,F2156,F2158,F2160)</f>
        <v>0</v>
      </c>
      <c r="G2148" s="39" t="n">
        <f aca="false">SUM(G2150,G2152,G2154,G2156,G2158,G2160)</f>
        <v>0</v>
      </c>
      <c r="H2148" s="39" t="n">
        <f aca="false">SUM(H2150,H2152,H2154,H2156,H2158,H2160)</f>
        <v>0</v>
      </c>
      <c r="I2148" s="39" t="n">
        <f aca="false">SUM(I2150,I2152,I2154,I2156,I2158,I2160)</f>
        <v>0</v>
      </c>
      <c r="J2148" s="40" t="n">
        <f aca="false">SUM(J2150,J2152,J2154,J2156,J2158,J2160)</f>
        <v>0</v>
      </c>
      <c r="K2148" s="53" t="n">
        <f aca="false">C2148</f>
        <v>0</v>
      </c>
    </row>
    <row r="2149" customFormat="false" ht="12.75" hidden="true" customHeight="true" outlineLevel="0" collapsed="false">
      <c r="A2149" s="58"/>
      <c r="B2149" s="42" t="s">
        <v>27</v>
      </c>
      <c r="C2149" s="43" t="n">
        <f aca="false">SUM(C2151,C2153,C2155,C2157,C2159,C2161)</f>
        <v>0</v>
      </c>
      <c r="D2149" s="44" t="n">
        <f aca="false">SUM(D2151,D2153,D2155,D2157,D2159,D2161)</f>
        <v>0</v>
      </c>
      <c r="E2149" s="44" t="n">
        <f aca="false">SUM(E2151,E2153,E2155,E2157,E2159,E2161)</f>
        <v>0</v>
      </c>
      <c r="F2149" s="44" t="n">
        <f aca="false">SUM(F2151,F2153,F2155,F2157,F2159,F2161)</f>
        <v>0</v>
      </c>
      <c r="G2149" s="44" t="n">
        <f aca="false">SUM(G2151,G2153,G2155,G2157,G2159,G2161)</f>
        <v>0</v>
      </c>
      <c r="H2149" s="44" t="n">
        <f aca="false">SUM(H2151,H2153,H2155,H2157,H2159,H2161)</f>
        <v>0</v>
      </c>
      <c r="I2149" s="44" t="n">
        <f aca="false">SUM(I2151,I2153,I2155,I2157,I2159,I2161)</f>
        <v>0</v>
      </c>
      <c r="J2149" s="45" t="n">
        <f aca="false">SUM(J2151,J2153,J2155,J2157,J2159,J2161)</f>
        <v>0</v>
      </c>
      <c r="K2149" s="53" t="n">
        <f aca="false">C2149</f>
        <v>0</v>
      </c>
    </row>
    <row r="2150" customFormat="false" ht="12.75" hidden="true" customHeight="true" outlineLevel="0" collapsed="false">
      <c r="A2150" s="62" t="s">
        <v>30</v>
      </c>
      <c r="B2150" s="51" t="s">
        <v>25</v>
      </c>
      <c r="C2150" s="38" t="n">
        <f aca="false">SUM(J2150,I2150,H2150,G2150,F2150,E2150,D2150)</f>
        <v>0</v>
      </c>
      <c r="D2150" s="39"/>
      <c r="E2150" s="39"/>
      <c r="F2150" s="39"/>
      <c r="G2150" s="39"/>
      <c r="H2150" s="39"/>
      <c r="I2150" s="39"/>
      <c r="J2150" s="40"/>
      <c r="K2150" s="53" t="n">
        <f aca="false">C2150</f>
        <v>0</v>
      </c>
    </row>
    <row r="2151" customFormat="false" ht="12.75" hidden="true" customHeight="true" outlineLevel="0" collapsed="false">
      <c r="A2151" s="63"/>
      <c r="B2151" s="42" t="s">
        <v>27</v>
      </c>
      <c r="C2151" s="43" t="n">
        <f aca="false">SUM(J2151,I2151,H2151,G2151,F2151,E2151,D2151)</f>
        <v>0</v>
      </c>
      <c r="D2151" s="44"/>
      <c r="E2151" s="44"/>
      <c r="F2151" s="44"/>
      <c r="G2151" s="44"/>
      <c r="H2151" s="44"/>
      <c r="I2151" s="44"/>
      <c r="J2151" s="45"/>
      <c r="K2151" s="53" t="n">
        <f aca="false">C2151</f>
        <v>0</v>
      </c>
    </row>
    <row r="2152" customFormat="false" ht="25.5" hidden="true" customHeight="true" outlineLevel="0" collapsed="false">
      <c r="A2152" s="64" t="s">
        <v>31</v>
      </c>
      <c r="B2152" s="51" t="s">
        <v>25</v>
      </c>
      <c r="C2152" s="38" t="n">
        <f aca="false">SUM(J2152,I2152,H2152,G2152,F2152,E2152,D2152)</f>
        <v>0</v>
      </c>
      <c r="D2152" s="39"/>
      <c r="E2152" s="39"/>
      <c r="F2152" s="39"/>
      <c r="G2152" s="39"/>
      <c r="H2152" s="39"/>
      <c r="I2152" s="39"/>
      <c r="J2152" s="40"/>
      <c r="K2152" s="53" t="n">
        <f aca="false">C2152</f>
        <v>0</v>
      </c>
    </row>
    <row r="2153" customFormat="false" ht="12.75" hidden="true" customHeight="true" outlineLevel="0" collapsed="false">
      <c r="A2153" s="63"/>
      <c r="B2153" s="42" t="s">
        <v>27</v>
      </c>
      <c r="C2153" s="43" t="n">
        <f aca="false">SUM(J2153,I2153,H2153,G2153,F2153,E2153,D2153)</f>
        <v>0</v>
      </c>
      <c r="D2153" s="44"/>
      <c r="E2153" s="44"/>
      <c r="F2153" s="44"/>
      <c r="G2153" s="44"/>
      <c r="H2153" s="44"/>
      <c r="I2153" s="44"/>
      <c r="J2153" s="45"/>
      <c r="K2153" s="53" t="n">
        <f aca="false">C2153</f>
        <v>0</v>
      </c>
    </row>
    <row r="2154" customFormat="false" ht="12.75" hidden="true" customHeight="true" outlineLevel="0" collapsed="false">
      <c r="A2154" s="65" t="s">
        <v>32</v>
      </c>
      <c r="B2154" s="51" t="s">
        <v>25</v>
      </c>
      <c r="C2154" s="38" t="n">
        <f aca="false">SUM(J2154,I2154,H2154,G2154,F2154,E2154,D2154)</f>
        <v>0</v>
      </c>
      <c r="D2154" s="39"/>
      <c r="E2154" s="39"/>
      <c r="F2154" s="39"/>
      <c r="G2154" s="39"/>
      <c r="H2154" s="39"/>
      <c r="I2154" s="39"/>
      <c r="J2154" s="40"/>
      <c r="K2154" s="53" t="n">
        <f aca="false">C2154</f>
        <v>0</v>
      </c>
    </row>
    <row r="2155" customFormat="false" ht="12.75" hidden="true" customHeight="true" outlineLevel="0" collapsed="false">
      <c r="A2155" s="63"/>
      <c r="B2155" s="42" t="s">
        <v>27</v>
      </c>
      <c r="C2155" s="43" t="n">
        <f aca="false">SUM(J2155,I2155,H2155,G2155,F2155,E2155,D2155)</f>
        <v>0</v>
      </c>
      <c r="D2155" s="44"/>
      <c r="E2155" s="44"/>
      <c r="F2155" s="44"/>
      <c r="G2155" s="44"/>
      <c r="H2155" s="44"/>
      <c r="I2155" s="44"/>
      <c r="J2155" s="45"/>
      <c r="K2155" s="53" t="n">
        <f aca="false">C2155</f>
        <v>0</v>
      </c>
    </row>
    <row r="2156" customFormat="false" ht="12.75" hidden="true" customHeight="true" outlineLevel="0" collapsed="false">
      <c r="A2156" s="62" t="s">
        <v>33</v>
      </c>
      <c r="B2156" s="51" t="s">
        <v>25</v>
      </c>
      <c r="C2156" s="38" t="n">
        <f aca="false">SUM(J2156,I2156,H2156,G2156,F2156,E2156,D2156)</f>
        <v>0</v>
      </c>
      <c r="D2156" s="39"/>
      <c r="E2156" s="39"/>
      <c r="F2156" s="39"/>
      <c r="G2156" s="39"/>
      <c r="H2156" s="39"/>
      <c r="I2156" s="39"/>
      <c r="J2156" s="40"/>
      <c r="K2156" s="53" t="n">
        <f aca="false">C2156</f>
        <v>0</v>
      </c>
    </row>
    <row r="2157" customFormat="false" ht="12.75" hidden="true" customHeight="true" outlineLevel="0" collapsed="false">
      <c r="A2157" s="63"/>
      <c r="B2157" s="42" t="s">
        <v>27</v>
      </c>
      <c r="C2157" s="43" t="n">
        <f aca="false">SUM(J2157,I2157,H2157,G2157,F2157,E2157,D2157)</f>
        <v>0</v>
      </c>
      <c r="D2157" s="44"/>
      <c r="E2157" s="44"/>
      <c r="F2157" s="44"/>
      <c r="G2157" s="44"/>
      <c r="H2157" s="44"/>
      <c r="I2157" s="44"/>
      <c r="J2157" s="45"/>
      <c r="K2157" s="53" t="n">
        <f aca="false">C2157</f>
        <v>0</v>
      </c>
    </row>
    <row r="2158" customFormat="false" ht="12.75" hidden="true" customHeight="true" outlineLevel="0" collapsed="false">
      <c r="A2158" s="62" t="s">
        <v>34</v>
      </c>
      <c r="B2158" s="51" t="s">
        <v>25</v>
      </c>
      <c r="C2158" s="38" t="n">
        <f aca="false">SUM(J2158,I2158,H2158,G2158,F2158,E2158,D2158)</f>
        <v>0</v>
      </c>
      <c r="D2158" s="39"/>
      <c r="E2158" s="39"/>
      <c r="F2158" s="39"/>
      <c r="G2158" s="39"/>
      <c r="H2158" s="39"/>
      <c r="I2158" s="39"/>
      <c r="J2158" s="40"/>
      <c r="K2158" s="53" t="n">
        <f aca="false">C2158</f>
        <v>0</v>
      </c>
    </row>
    <row r="2159" customFormat="false" ht="12.75" hidden="true" customHeight="true" outlineLevel="0" collapsed="false">
      <c r="A2159" s="63" t="s">
        <v>35</v>
      </c>
      <c r="B2159" s="42" t="s">
        <v>27</v>
      </c>
      <c r="C2159" s="43" t="n">
        <f aca="false">SUM(J2159,I2159,H2159,G2159,F2159,E2159,D2159)</f>
        <v>0</v>
      </c>
      <c r="D2159" s="44"/>
      <c r="E2159" s="44"/>
      <c r="F2159" s="44"/>
      <c r="G2159" s="44"/>
      <c r="H2159" s="44"/>
      <c r="I2159" s="44"/>
      <c r="J2159" s="45"/>
      <c r="K2159" s="53" t="n">
        <f aca="false">C2159</f>
        <v>0</v>
      </c>
    </row>
    <row r="2160" customFormat="false" ht="25.5" hidden="true" customHeight="true" outlineLevel="0" collapsed="false">
      <c r="A2160" s="66" t="s">
        <v>36</v>
      </c>
      <c r="B2160" s="37" t="s">
        <v>25</v>
      </c>
      <c r="C2160" s="38" t="n">
        <f aca="false">SUM(J2160,I2160,H2160,G2160,F2160,E2160,D2160)</f>
        <v>0</v>
      </c>
      <c r="D2160" s="39"/>
      <c r="E2160" s="39"/>
      <c r="F2160" s="39"/>
      <c r="G2160" s="39"/>
      <c r="H2160" s="39"/>
      <c r="I2160" s="39"/>
      <c r="J2160" s="40"/>
      <c r="K2160" s="53" t="n">
        <f aca="false">C2160</f>
        <v>0</v>
      </c>
    </row>
    <row r="2161" customFormat="false" ht="12.75" hidden="true" customHeight="true" outlineLevel="0" collapsed="false">
      <c r="A2161" s="63"/>
      <c r="B2161" s="42" t="s">
        <v>27</v>
      </c>
      <c r="C2161" s="43" t="n">
        <f aca="false">SUM(J2161,I2161,H2161,G2161,F2161,E2161,D2161)</f>
        <v>0</v>
      </c>
      <c r="D2161" s="44"/>
      <c r="E2161" s="44"/>
      <c r="F2161" s="44"/>
      <c r="G2161" s="44"/>
      <c r="H2161" s="44"/>
      <c r="I2161" s="44"/>
      <c r="J2161" s="45"/>
      <c r="K2161" s="53" t="n">
        <f aca="false">C2161</f>
        <v>0</v>
      </c>
    </row>
    <row r="2162" customFormat="false" ht="12.75" hidden="true" customHeight="true" outlineLevel="0" collapsed="false">
      <c r="A2162" s="55" t="s">
        <v>44</v>
      </c>
      <c r="B2162" s="37" t="s">
        <v>25</v>
      </c>
      <c r="C2162" s="38" t="n">
        <f aca="false">SUM(J2162,I2162,H2162,G2162,F2162,E2162,D2162)</f>
        <v>0</v>
      </c>
      <c r="D2162" s="39"/>
      <c r="E2162" s="39"/>
      <c r="F2162" s="39"/>
      <c r="G2162" s="39"/>
      <c r="H2162" s="39"/>
      <c r="I2162" s="39"/>
      <c r="J2162" s="40"/>
      <c r="K2162" s="53" t="n">
        <f aca="false">C2162</f>
        <v>0</v>
      </c>
    </row>
    <row r="2163" customFormat="false" ht="12.75" hidden="true" customHeight="true" outlineLevel="0" collapsed="false">
      <c r="A2163" s="58" t="s">
        <v>45</v>
      </c>
      <c r="B2163" s="42" t="s">
        <v>27</v>
      </c>
      <c r="C2163" s="43" t="n">
        <f aca="false">SUM(J2163,I2163,H2163,G2163,F2163,E2163,D2163)</f>
        <v>0</v>
      </c>
      <c r="D2163" s="44"/>
      <c r="E2163" s="44"/>
      <c r="F2163" s="44"/>
      <c r="G2163" s="44"/>
      <c r="H2163" s="44"/>
      <c r="I2163" s="44"/>
      <c r="J2163" s="45"/>
      <c r="K2163" s="53" t="n">
        <f aca="false">C2163</f>
        <v>0</v>
      </c>
    </row>
    <row r="2164" customFormat="false" ht="12.75" hidden="true" customHeight="true" outlineLevel="0" collapsed="false">
      <c r="A2164" s="55" t="s">
        <v>39</v>
      </c>
      <c r="B2164" s="37" t="s">
        <v>25</v>
      </c>
      <c r="C2164" s="38" t="n">
        <f aca="false">SUM(J2164,I2164,H2164,G2164,F2164,E2164,D2164)</f>
        <v>0</v>
      </c>
      <c r="D2164" s="39"/>
      <c r="E2164" s="39"/>
      <c r="F2164" s="39"/>
      <c r="G2164" s="39"/>
      <c r="H2164" s="39"/>
      <c r="I2164" s="39"/>
      <c r="J2164" s="40"/>
      <c r="K2164" s="53" t="n">
        <f aca="false">C2164</f>
        <v>0</v>
      </c>
    </row>
    <row r="2165" customFormat="false" ht="12.75" hidden="true" customHeight="true" outlineLevel="0" collapsed="false">
      <c r="A2165" s="43"/>
      <c r="B2165" s="42" t="s">
        <v>27</v>
      </c>
      <c r="C2165" s="43" t="n">
        <f aca="false">SUM(J2165,I2165,H2165,G2165,F2165,E2165,D2165)</f>
        <v>0</v>
      </c>
      <c r="D2165" s="44"/>
      <c r="E2165" s="44"/>
      <c r="F2165" s="44"/>
      <c r="G2165" s="44"/>
      <c r="H2165" s="44"/>
      <c r="I2165" s="44"/>
      <c r="J2165" s="45"/>
      <c r="K2165" s="53" t="n">
        <f aca="false">C2165</f>
        <v>0</v>
      </c>
    </row>
    <row r="2166" customFormat="false" ht="12.75" hidden="true" customHeight="true" outlineLevel="0" collapsed="false">
      <c r="A2166" s="73" t="s">
        <v>40</v>
      </c>
      <c r="B2166" s="37" t="s">
        <v>25</v>
      </c>
      <c r="C2166" s="38" t="n">
        <f aca="false">SUM(J2166,I2166,H2166,G2166,F2166,E2166,D2166)</f>
        <v>0</v>
      </c>
      <c r="D2166" s="39"/>
      <c r="E2166" s="39"/>
      <c r="F2166" s="39"/>
      <c r="G2166" s="39"/>
      <c r="H2166" s="39"/>
      <c r="I2166" s="39"/>
      <c r="J2166" s="40"/>
      <c r="K2166" s="53" t="n">
        <f aca="false">C2166</f>
        <v>0</v>
      </c>
    </row>
    <row r="2167" customFormat="false" ht="12.75" hidden="true" customHeight="true" outlineLevel="0" collapsed="false">
      <c r="A2167" s="58"/>
      <c r="B2167" s="42" t="s">
        <v>27</v>
      </c>
      <c r="C2167" s="43" t="n">
        <f aca="false">SUM(J2167,I2167,H2167,G2167,F2167,E2167,D2167)</f>
        <v>0</v>
      </c>
      <c r="D2167" s="44"/>
      <c r="E2167" s="44"/>
      <c r="F2167" s="44"/>
      <c r="G2167" s="44"/>
      <c r="H2167" s="44"/>
      <c r="I2167" s="44"/>
      <c r="J2167" s="45"/>
      <c r="K2167" s="53" t="n">
        <f aca="false">C2167</f>
        <v>0</v>
      </c>
    </row>
    <row r="2168" customFormat="false" ht="12.75" hidden="true" customHeight="true" outlineLevel="0" collapsed="false">
      <c r="A2168" s="55" t="s">
        <v>41</v>
      </c>
      <c r="B2168" s="37" t="s">
        <v>25</v>
      </c>
      <c r="C2168" s="38" t="n">
        <f aca="false">SUM(J2168,I2168,H2168,G2168,F2168,E2168,D2168)</f>
        <v>0</v>
      </c>
      <c r="D2168" s="39"/>
      <c r="E2168" s="39"/>
      <c r="F2168" s="39"/>
      <c r="G2168" s="39"/>
      <c r="H2168" s="39"/>
      <c r="I2168" s="39"/>
      <c r="J2168" s="40"/>
      <c r="K2168" s="53" t="n">
        <f aca="false">C2168</f>
        <v>0</v>
      </c>
    </row>
    <row r="2169" customFormat="false" ht="12.75" hidden="true" customHeight="true" outlineLevel="0" collapsed="false">
      <c r="A2169" s="78"/>
      <c r="B2169" s="42" t="s">
        <v>27</v>
      </c>
      <c r="C2169" s="43" t="n">
        <f aca="false">SUM(J2169,I2169,H2169,G2169,F2169,E2169,D2169)</f>
        <v>0</v>
      </c>
      <c r="D2169" s="44"/>
      <c r="E2169" s="44"/>
      <c r="F2169" s="44"/>
      <c r="G2169" s="44"/>
      <c r="H2169" s="44"/>
      <c r="I2169" s="44"/>
      <c r="J2169" s="45"/>
      <c r="K2169" s="53" t="n">
        <f aca="false">C2169</f>
        <v>0</v>
      </c>
    </row>
    <row r="2170" customFormat="false" ht="12.75" hidden="true" customHeight="true" outlineLevel="0" collapsed="false">
      <c r="A2170" s="109" t="s">
        <v>49</v>
      </c>
      <c r="B2170" s="110"/>
      <c r="C2170" s="110"/>
      <c r="D2170" s="110"/>
      <c r="E2170" s="110"/>
      <c r="F2170" s="110"/>
      <c r="G2170" s="110"/>
      <c r="H2170" s="110"/>
      <c r="I2170" s="110"/>
      <c r="J2170" s="149"/>
      <c r="K2170" s="53" t="n">
        <f aca="false">K2171</f>
        <v>0</v>
      </c>
    </row>
    <row r="2171" customFormat="false" ht="12.75" hidden="true" customHeight="true" outlineLevel="0" collapsed="false">
      <c r="A2171" s="93" t="s">
        <v>23</v>
      </c>
      <c r="B2171" s="94"/>
      <c r="C2171" s="94"/>
      <c r="D2171" s="94"/>
      <c r="E2171" s="94"/>
      <c r="F2171" s="94"/>
      <c r="G2171" s="94"/>
      <c r="H2171" s="94"/>
      <c r="I2171" s="94"/>
      <c r="J2171" s="130"/>
      <c r="K2171" s="53" t="n">
        <f aca="false">K2172</f>
        <v>0</v>
      </c>
    </row>
    <row r="2172" customFormat="false" ht="12.75" hidden="true" customHeight="true" outlineLevel="0" collapsed="false">
      <c r="A2172" s="36" t="s">
        <v>24</v>
      </c>
      <c r="B2172" s="37" t="s">
        <v>25</v>
      </c>
      <c r="C2172" s="38" t="n">
        <f aca="false">SUM(C2174,C2176,C2190,C2194,C2196,C2198)</f>
        <v>0</v>
      </c>
      <c r="D2172" s="39" t="n">
        <f aca="false">SUM(D2174,D2176,D2190,D2194,D2196,D2198)</f>
        <v>0</v>
      </c>
      <c r="E2172" s="39" t="n">
        <f aca="false">SUM(E2174,E2176,E2190,E2194,E2196,E2198)</f>
        <v>0</v>
      </c>
      <c r="F2172" s="39" t="n">
        <f aca="false">SUM(F2174,F2176,F2190,F2194,F2196,F2198)</f>
        <v>0</v>
      </c>
      <c r="G2172" s="39" t="n">
        <f aca="false">SUM(G2174,G2176,G2190,G2194,G2196,G2198)</f>
        <v>0</v>
      </c>
      <c r="H2172" s="39" t="n">
        <f aca="false">SUM(H2174,H2176,H2190,H2194,H2196,H2198)</f>
        <v>0</v>
      </c>
      <c r="I2172" s="39" t="n">
        <f aca="false">SUM(I2174,I2176,I2190,I2194,I2196,I2198)</f>
        <v>0</v>
      </c>
      <c r="J2172" s="40" t="n">
        <f aca="false">SUM(J2174,J2176,J2190,J2194,J2196,J2198)</f>
        <v>0</v>
      </c>
      <c r="K2172" s="53" t="n">
        <f aca="false">C2172</f>
        <v>0</v>
      </c>
    </row>
    <row r="2173" customFormat="false" ht="12.75" hidden="true" customHeight="true" outlineLevel="0" collapsed="false">
      <c r="A2173" s="43" t="s">
        <v>26</v>
      </c>
      <c r="B2173" s="42" t="s">
        <v>27</v>
      </c>
      <c r="C2173" s="43" t="n">
        <f aca="false">SUM(C2175,C2177,C2191,C2195,C2197,C2199)</f>
        <v>0</v>
      </c>
      <c r="D2173" s="44" t="n">
        <f aca="false">SUM(D2175,D2177,D2191,D2195,D2197,D2199)</f>
        <v>0</v>
      </c>
      <c r="E2173" s="44" t="n">
        <f aca="false">SUM(E2175,E2177,E2191,E2195,E2197,E2199)</f>
        <v>0</v>
      </c>
      <c r="F2173" s="44" t="n">
        <f aca="false">SUM(F2175,F2177,F2191,F2195,F2197,F2199)</f>
        <v>0</v>
      </c>
      <c r="G2173" s="44" t="n">
        <f aca="false">SUM(G2175,G2177,G2191,G2195,G2197,G2199)</f>
        <v>0</v>
      </c>
      <c r="H2173" s="44" t="n">
        <f aca="false">SUM(H2175,H2177,H2191,H2195,H2197,H2199)</f>
        <v>0</v>
      </c>
      <c r="I2173" s="44" t="n">
        <f aca="false">SUM(I2175,I2177,I2191,I2195,I2197,I2199)</f>
        <v>0</v>
      </c>
      <c r="J2173" s="45" t="n">
        <f aca="false">SUM(J2175,J2177,J2191,J2195,J2197,J2199)</f>
        <v>0</v>
      </c>
      <c r="K2173" s="53" t="n">
        <f aca="false">C2173</f>
        <v>0</v>
      </c>
    </row>
    <row r="2174" customFormat="false" ht="12.75" hidden="true" customHeight="true" outlineLevel="0" collapsed="false">
      <c r="A2174" s="50" t="s">
        <v>28</v>
      </c>
      <c r="B2174" s="51" t="s">
        <v>25</v>
      </c>
      <c r="C2174" s="52" t="n">
        <f aca="false">SUM(J2174,I2174,H2174,G2174,F2174,E2174,D2174)</f>
        <v>0</v>
      </c>
      <c r="D2174" s="39"/>
      <c r="E2174" s="39"/>
      <c r="F2174" s="39"/>
      <c r="G2174" s="39"/>
      <c r="H2174" s="39"/>
      <c r="I2174" s="39"/>
      <c r="J2174" s="40"/>
      <c r="K2174" s="53" t="n">
        <f aca="false">C2174</f>
        <v>0</v>
      </c>
    </row>
    <row r="2175" customFormat="false" ht="12.75" hidden="true" customHeight="true" outlineLevel="0" collapsed="false">
      <c r="A2175" s="43"/>
      <c r="B2175" s="42" t="s">
        <v>27</v>
      </c>
      <c r="C2175" s="54" t="n">
        <f aca="false">SUM(J2175,I2175,H2175,G2175,F2175,E2175,D2175)</f>
        <v>0</v>
      </c>
      <c r="D2175" s="44"/>
      <c r="E2175" s="44"/>
      <c r="F2175" s="44"/>
      <c r="G2175" s="44"/>
      <c r="H2175" s="44"/>
      <c r="I2175" s="44"/>
      <c r="J2175" s="45"/>
      <c r="K2175" s="53" t="n">
        <f aca="false">C2175</f>
        <v>0</v>
      </c>
    </row>
    <row r="2176" customFormat="false" ht="12.75" hidden="true" customHeight="true" outlineLevel="0" collapsed="false">
      <c r="A2176" s="55" t="s">
        <v>29</v>
      </c>
      <c r="B2176" s="51" t="s">
        <v>25</v>
      </c>
      <c r="C2176" s="38" t="n">
        <f aca="false">SUM(C2178,C2180,C2182,C2184,C2186,C2188)</f>
        <v>0</v>
      </c>
      <c r="D2176" s="39" t="n">
        <f aca="false">SUM(D2178,D2180,D2182,D2184,D2186,D2188)</f>
        <v>0</v>
      </c>
      <c r="E2176" s="39" t="n">
        <f aca="false">SUM(E2178,E2180,E2182,E2184,E2186,E2188)</f>
        <v>0</v>
      </c>
      <c r="F2176" s="39" t="n">
        <f aca="false">SUM(F2178,F2180,F2182,F2184,F2186,F2188)</f>
        <v>0</v>
      </c>
      <c r="G2176" s="39" t="n">
        <f aca="false">SUM(G2178,G2180,G2182,G2184,G2186,G2188)</f>
        <v>0</v>
      </c>
      <c r="H2176" s="39" t="n">
        <f aca="false">SUM(H2178,H2180,H2182,H2184,H2186,H2188)</f>
        <v>0</v>
      </c>
      <c r="I2176" s="39" t="n">
        <f aca="false">SUM(I2178,I2180,I2182,I2184,I2186,I2188)</f>
        <v>0</v>
      </c>
      <c r="J2176" s="40" t="n">
        <f aca="false">SUM(J2178,J2180,J2182,J2184,J2186,J2188)</f>
        <v>0</v>
      </c>
      <c r="K2176" s="53" t="n">
        <f aca="false">C2176</f>
        <v>0</v>
      </c>
    </row>
    <row r="2177" customFormat="false" ht="12.75" hidden="true" customHeight="true" outlineLevel="0" collapsed="false">
      <c r="A2177" s="58"/>
      <c r="B2177" s="42" t="s">
        <v>27</v>
      </c>
      <c r="C2177" s="43" t="n">
        <f aca="false">SUM(C2179,C2181,C2183,C2185,C2187,C2189)</f>
        <v>0</v>
      </c>
      <c r="D2177" s="44" t="n">
        <f aca="false">SUM(D2179,D2181,D2183,D2185,D2187,D2189)</f>
        <v>0</v>
      </c>
      <c r="E2177" s="44" t="n">
        <f aca="false">SUM(E2179,E2181,E2183,E2185,E2187,E2189)</f>
        <v>0</v>
      </c>
      <c r="F2177" s="44" t="n">
        <f aca="false">SUM(F2179,F2181,F2183,F2185,F2187,F2189)</f>
        <v>0</v>
      </c>
      <c r="G2177" s="44" t="n">
        <f aca="false">SUM(G2179,G2181,G2183,G2185,G2187,G2189)</f>
        <v>0</v>
      </c>
      <c r="H2177" s="44" t="n">
        <f aca="false">SUM(H2179,H2181,H2183,H2185,H2187,H2189)</f>
        <v>0</v>
      </c>
      <c r="I2177" s="44" t="n">
        <f aca="false">SUM(I2179,I2181,I2183,I2185,I2187,I2189)</f>
        <v>0</v>
      </c>
      <c r="J2177" s="45" t="n">
        <f aca="false">SUM(J2179,J2181,J2183,J2185,J2187,J2189)</f>
        <v>0</v>
      </c>
      <c r="K2177" s="53" t="n">
        <f aca="false">C2177</f>
        <v>0</v>
      </c>
    </row>
    <row r="2178" customFormat="false" ht="12.75" hidden="true" customHeight="true" outlineLevel="0" collapsed="false">
      <c r="A2178" s="62" t="s">
        <v>30</v>
      </c>
      <c r="B2178" s="51" t="s">
        <v>25</v>
      </c>
      <c r="C2178" s="38" t="n">
        <f aca="false">SUM(J2178,I2178,H2178,G2178,F2178,E2178,D2178)</f>
        <v>0</v>
      </c>
      <c r="D2178" s="39"/>
      <c r="E2178" s="39"/>
      <c r="F2178" s="39"/>
      <c r="G2178" s="39"/>
      <c r="H2178" s="39"/>
      <c r="I2178" s="39"/>
      <c r="J2178" s="40"/>
      <c r="K2178" s="53" t="n">
        <f aca="false">C2178</f>
        <v>0</v>
      </c>
    </row>
    <row r="2179" customFormat="false" ht="12.75" hidden="true" customHeight="true" outlineLevel="0" collapsed="false">
      <c r="A2179" s="63"/>
      <c r="B2179" s="42" t="s">
        <v>27</v>
      </c>
      <c r="C2179" s="43" t="n">
        <f aca="false">SUM(J2179,I2179,H2179,G2179,F2179,E2179,D2179)</f>
        <v>0</v>
      </c>
      <c r="D2179" s="44"/>
      <c r="E2179" s="44"/>
      <c r="F2179" s="44"/>
      <c r="G2179" s="44"/>
      <c r="H2179" s="44"/>
      <c r="I2179" s="44"/>
      <c r="J2179" s="45"/>
      <c r="K2179" s="53" t="n">
        <f aca="false">C2179</f>
        <v>0</v>
      </c>
    </row>
    <row r="2180" customFormat="false" ht="25.5" hidden="true" customHeight="true" outlineLevel="0" collapsed="false">
      <c r="A2180" s="64" t="s">
        <v>31</v>
      </c>
      <c r="B2180" s="51" t="s">
        <v>25</v>
      </c>
      <c r="C2180" s="38" t="n">
        <f aca="false">SUM(J2180,I2180,H2180,G2180,F2180,E2180,D2180)</f>
        <v>0</v>
      </c>
      <c r="D2180" s="39"/>
      <c r="E2180" s="39"/>
      <c r="F2180" s="39"/>
      <c r="G2180" s="39"/>
      <c r="H2180" s="39"/>
      <c r="I2180" s="39"/>
      <c r="J2180" s="40"/>
      <c r="K2180" s="53" t="n">
        <f aca="false">C2180</f>
        <v>0</v>
      </c>
    </row>
    <row r="2181" customFormat="false" ht="12.75" hidden="true" customHeight="true" outlineLevel="0" collapsed="false">
      <c r="A2181" s="63"/>
      <c r="B2181" s="42" t="s">
        <v>27</v>
      </c>
      <c r="C2181" s="43" t="n">
        <f aca="false">SUM(J2181,I2181,H2181,G2181,F2181,E2181,D2181)</f>
        <v>0</v>
      </c>
      <c r="D2181" s="44"/>
      <c r="E2181" s="44"/>
      <c r="F2181" s="44"/>
      <c r="G2181" s="44"/>
      <c r="H2181" s="44"/>
      <c r="I2181" s="44"/>
      <c r="J2181" s="45"/>
      <c r="K2181" s="53" t="n">
        <f aca="false">C2181</f>
        <v>0</v>
      </c>
    </row>
    <row r="2182" customFormat="false" ht="12.75" hidden="true" customHeight="true" outlineLevel="0" collapsed="false">
      <c r="A2182" s="65" t="s">
        <v>32</v>
      </c>
      <c r="B2182" s="51" t="s">
        <v>25</v>
      </c>
      <c r="C2182" s="38" t="n">
        <f aca="false">SUM(J2182,I2182,H2182,G2182,F2182,E2182,D2182)</f>
        <v>0</v>
      </c>
      <c r="D2182" s="39"/>
      <c r="E2182" s="39"/>
      <c r="F2182" s="39"/>
      <c r="G2182" s="39"/>
      <c r="H2182" s="39"/>
      <c r="I2182" s="39"/>
      <c r="J2182" s="40"/>
      <c r="K2182" s="53" t="n">
        <f aca="false">C2182</f>
        <v>0</v>
      </c>
    </row>
    <row r="2183" customFormat="false" ht="12.75" hidden="true" customHeight="true" outlineLevel="0" collapsed="false">
      <c r="A2183" s="63"/>
      <c r="B2183" s="42" t="s">
        <v>27</v>
      </c>
      <c r="C2183" s="43" t="n">
        <f aca="false">SUM(J2183,I2183,H2183,G2183,F2183,E2183,D2183)</f>
        <v>0</v>
      </c>
      <c r="D2183" s="44"/>
      <c r="E2183" s="44"/>
      <c r="F2183" s="44"/>
      <c r="G2183" s="44"/>
      <c r="H2183" s="44"/>
      <c r="I2183" s="44"/>
      <c r="J2183" s="45"/>
      <c r="K2183" s="53" t="n">
        <f aca="false">C2183</f>
        <v>0</v>
      </c>
    </row>
    <row r="2184" customFormat="false" ht="12.75" hidden="true" customHeight="true" outlineLevel="0" collapsed="false">
      <c r="A2184" s="62" t="s">
        <v>33</v>
      </c>
      <c r="B2184" s="51" t="s">
        <v>25</v>
      </c>
      <c r="C2184" s="38" t="n">
        <f aca="false">SUM(J2184,I2184,H2184,G2184,F2184,E2184,D2184)</f>
        <v>0</v>
      </c>
      <c r="D2184" s="39"/>
      <c r="E2184" s="39"/>
      <c r="F2184" s="39"/>
      <c r="G2184" s="39"/>
      <c r="H2184" s="39"/>
      <c r="I2184" s="39"/>
      <c r="J2184" s="40"/>
      <c r="K2184" s="53" t="n">
        <f aca="false">C2184</f>
        <v>0</v>
      </c>
    </row>
    <row r="2185" customFormat="false" ht="12.75" hidden="true" customHeight="true" outlineLevel="0" collapsed="false">
      <c r="A2185" s="63"/>
      <c r="B2185" s="42" t="s">
        <v>27</v>
      </c>
      <c r="C2185" s="43" t="n">
        <f aca="false">SUM(J2185,I2185,H2185,G2185,F2185,E2185,D2185)</f>
        <v>0</v>
      </c>
      <c r="D2185" s="44"/>
      <c r="E2185" s="44"/>
      <c r="F2185" s="44"/>
      <c r="G2185" s="44"/>
      <c r="H2185" s="44"/>
      <c r="I2185" s="44"/>
      <c r="J2185" s="45"/>
      <c r="K2185" s="53" t="n">
        <f aca="false">C2185</f>
        <v>0</v>
      </c>
    </row>
    <row r="2186" customFormat="false" ht="12.75" hidden="true" customHeight="true" outlineLevel="0" collapsed="false">
      <c r="A2186" s="62" t="s">
        <v>34</v>
      </c>
      <c r="B2186" s="51" t="s">
        <v>25</v>
      </c>
      <c r="C2186" s="38" t="n">
        <f aca="false">SUM(J2186,I2186,H2186,G2186,F2186,E2186,D2186)</f>
        <v>0</v>
      </c>
      <c r="D2186" s="39"/>
      <c r="E2186" s="39"/>
      <c r="F2186" s="39"/>
      <c r="G2186" s="39"/>
      <c r="H2186" s="39"/>
      <c r="I2186" s="39"/>
      <c r="J2186" s="40"/>
      <c r="K2186" s="53" t="n">
        <f aca="false">C2186</f>
        <v>0</v>
      </c>
    </row>
    <row r="2187" customFormat="false" ht="12.75" hidden="true" customHeight="true" outlineLevel="0" collapsed="false">
      <c r="A2187" s="63" t="s">
        <v>35</v>
      </c>
      <c r="B2187" s="42" t="s">
        <v>27</v>
      </c>
      <c r="C2187" s="43" t="n">
        <f aca="false">SUM(J2187,I2187,H2187,G2187,F2187,E2187,D2187)</f>
        <v>0</v>
      </c>
      <c r="D2187" s="44"/>
      <c r="E2187" s="44"/>
      <c r="F2187" s="44"/>
      <c r="G2187" s="44"/>
      <c r="H2187" s="44"/>
      <c r="I2187" s="44"/>
      <c r="J2187" s="45"/>
      <c r="K2187" s="53" t="n">
        <f aca="false">C2187</f>
        <v>0</v>
      </c>
    </row>
    <row r="2188" customFormat="false" ht="25.5" hidden="true" customHeight="true" outlineLevel="0" collapsed="false">
      <c r="A2188" s="66" t="s">
        <v>36</v>
      </c>
      <c r="B2188" s="37" t="s">
        <v>25</v>
      </c>
      <c r="C2188" s="38" t="n">
        <f aca="false">SUM(J2188,I2188,H2188,G2188,F2188,E2188,D2188)</f>
        <v>0</v>
      </c>
      <c r="D2188" s="39"/>
      <c r="E2188" s="39"/>
      <c r="F2188" s="39"/>
      <c r="G2188" s="39"/>
      <c r="H2188" s="39"/>
      <c r="I2188" s="39"/>
      <c r="J2188" s="40"/>
      <c r="K2188" s="53" t="n">
        <f aca="false">C2188</f>
        <v>0</v>
      </c>
    </row>
    <row r="2189" customFormat="false" ht="12.75" hidden="true" customHeight="true" outlineLevel="0" collapsed="false">
      <c r="A2189" s="63"/>
      <c r="B2189" s="42" t="s">
        <v>27</v>
      </c>
      <c r="C2189" s="43" t="n">
        <f aca="false">SUM(J2189,I2189,H2189,G2189,F2189,E2189,D2189)</f>
        <v>0</v>
      </c>
      <c r="D2189" s="44"/>
      <c r="E2189" s="44"/>
      <c r="F2189" s="44"/>
      <c r="G2189" s="44"/>
      <c r="H2189" s="44"/>
      <c r="I2189" s="44"/>
      <c r="J2189" s="45"/>
      <c r="K2189" s="53" t="n">
        <f aca="false">C2189</f>
        <v>0</v>
      </c>
    </row>
    <row r="2190" customFormat="false" ht="12.75" hidden="true" customHeight="true" outlineLevel="0" collapsed="false">
      <c r="A2190" s="55" t="s">
        <v>44</v>
      </c>
      <c r="B2190" s="37" t="s">
        <v>25</v>
      </c>
      <c r="C2190" s="38" t="n">
        <f aca="false">SUM(J2190,I2190,H2190,G2190,F2190,E2190,D2190)</f>
        <v>0</v>
      </c>
      <c r="D2190" s="39"/>
      <c r="E2190" s="39" t="n">
        <f aca="false">SUM(E2192)</f>
        <v>0</v>
      </c>
      <c r="F2190" s="39"/>
      <c r="G2190" s="39"/>
      <c r="H2190" s="39"/>
      <c r="I2190" s="39"/>
      <c r="J2190" s="40"/>
      <c r="K2190" s="53" t="n">
        <f aca="false">C2190</f>
        <v>0</v>
      </c>
    </row>
    <row r="2191" customFormat="false" ht="12.75" hidden="true" customHeight="true" outlineLevel="0" collapsed="false">
      <c r="A2191" s="58" t="s">
        <v>45</v>
      </c>
      <c r="B2191" s="42" t="s">
        <v>27</v>
      </c>
      <c r="C2191" s="43" t="n">
        <f aca="false">SUM(J2191,I2191,H2191,G2191,F2191,E2191,D2191)</f>
        <v>0</v>
      </c>
      <c r="D2191" s="44"/>
      <c r="E2191" s="44" t="n">
        <f aca="false">SUM(E2193)</f>
        <v>0</v>
      </c>
      <c r="F2191" s="44"/>
      <c r="G2191" s="44"/>
      <c r="H2191" s="44"/>
      <c r="I2191" s="44"/>
      <c r="J2191" s="45"/>
      <c r="K2191" s="53" t="n">
        <f aca="false">C2191</f>
        <v>0</v>
      </c>
    </row>
    <row r="2192" customFormat="false" ht="12.75" hidden="true" customHeight="true" outlineLevel="0" collapsed="false">
      <c r="A2192" s="162"/>
      <c r="B2192" s="37" t="s">
        <v>25</v>
      </c>
      <c r="C2192" s="38" t="n">
        <f aca="false">SUM(J2192,I2192,H2192,G2192,F2192,E2192,D2192)</f>
        <v>0</v>
      </c>
      <c r="D2192" s="39"/>
      <c r="E2192" s="39"/>
      <c r="F2192" s="39"/>
      <c r="G2192" s="39"/>
      <c r="H2192" s="39"/>
      <c r="I2192" s="39"/>
      <c r="J2192" s="40"/>
      <c r="K2192" s="53" t="n">
        <f aca="false">C2192</f>
        <v>0</v>
      </c>
    </row>
    <row r="2193" customFormat="false" ht="12.75" hidden="true" customHeight="true" outlineLevel="0" collapsed="false">
      <c r="A2193" s="180"/>
      <c r="B2193" s="42" t="s">
        <v>27</v>
      </c>
      <c r="C2193" s="43" t="n">
        <f aca="false">SUM(J2193,I2193,H2193,G2193,F2193,E2193,D2193)</f>
        <v>0</v>
      </c>
      <c r="D2193" s="44"/>
      <c r="E2193" s="44"/>
      <c r="F2193" s="44"/>
      <c r="G2193" s="44"/>
      <c r="H2193" s="44"/>
      <c r="I2193" s="44"/>
      <c r="J2193" s="45"/>
      <c r="K2193" s="53" t="n">
        <f aca="false">C2193</f>
        <v>0</v>
      </c>
    </row>
    <row r="2194" customFormat="false" ht="12.75" hidden="true" customHeight="true" outlineLevel="0" collapsed="false">
      <c r="A2194" s="55" t="s">
        <v>39</v>
      </c>
      <c r="B2194" s="37" t="s">
        <v>25</v>
      </c>
      <c r="C2194" s="38" t="n">
        <f aca="false">SUM(J2194,I2194,H2194,G2194,F2194,E2194,D2194)</f>
        <v>0</v>
      </c>
      <c r="D2194" s="39"/>
      <c r="E2194" s="39"/>
      <c r="F2194" s="39"/>
      <c r="G2194" s="39"/>
      <c r="H2194" s="39"/>
      <c r="I2194" s="39"/>
      <c r="J2194" s="40"/>
      <c r="K2194" s="53" t="n">
        <f aca="false">C2194</f>
        <v>0</v>
      </c>
    </row>
    <row r="2195" customFormat="false" ht="12.75" hidden="true" customHeight="true" outlineLevel="0" collapsed="false">
      <c r="A2195" s="43"/>
      <c r="B2195" s="42" t="s">
        <v>27</v>
      </c>
      <c r="C2195" s="43" t="n">
        <f aca="false">SUM(J2195,I2195,H2195,G2195,F2195,E2195,D2195)</f>
        <v>0</v>
      </c>
      <c r="D2195" s="44"/>
      <c r="E2195" s="44"/>
      <c r="F2195" s="44"/>
      <c r="G2195" s="44"/>
      <c r="H2195" s="44"/>
      <c r="I2195" s="44"/>
      <c r="J2195" s="45"/>
      <c r="K2195" s="53" t="n">
        <f aca="false">C2195</f>
        <v>0</v>
      </c>
    </row>
    <row r="2196" customFormat="false" ht="12.75" hidden="true" customHeight="true" outlineLevel="0" collapsed="false">
      <c r="A2196" s="73" t="s">
        <v>40</v>
      </c>
      <c r="B2196" s="37" t="s">
        <v>25</v>
      </c>
      <c r="C2196" s="38" t="n">
        <f aca="false">SUM(J2196,I2196,H2196,G2196,F2196,E2196,D2196)</f>
        <v>0</v>
      </c>
      <c r="D2196" s="39"/>
      <c r="E2196" s="39"/>
      <c r="F2196" s="39"/>
      <c r="G2196" s="39"/>
      <c r="H2196" s="39"/>
      <c r="I2196" s="39"/>
      <c r="J2196" s="40"/>
      <c r="K2196" s="53" t="n">
        <f aca="false">C2196</f>
        <v>0</v>
      </c>
    </row>
    <row r="2197" customFormat="false" ht="12.75" hidden="true" customHeight="true" outlineLevel="0" collapsed="false">
      <c r="A2197" s="181"/>
      <c r="B2197" s="42" t="s">
        <v>27</v>
      </c>
      <c r="C2197" s="43" t="n">
        <f aca="false">SUM(J2197,I2197,H2197,G2197,F2197,E2197,D2197)</f>
        <v>0</v>
      </c>
      <c r="D2197" s="44"/>
      <c r="E2197" s="44"/>
      <c r="F2197" s="44"/>
      <c r="G2197" s="44"/>
      <c r="H2197" s="44"/>
      <c r="I2197" s="44"/>
      <c r="J2197" s="45"/>
      <c r="K2197" s="53" t="n">
        <f aca="false">C2197</f>
        <v>0</v>
      </c>
    </row>
    <row r="2198" customFormat="false" ht="12.75" hidden="true" customHeight="true" outlineLevel="0" collapsed="false">
      <c r="A2198" s="55" t="s">
        <v>41</v>
      </c>
      <c r="B2198" s="37" t="s">
        <v>25</v>
      </c>
      <c r="C2198" s="38" t="n">
        <f aca="false">SUM(J2198,I2198,H2198,G2198,F2198,E2198,D2198)</f>
        <v>0</v>
      </c>
      <c r="D2198" s="39"/>
      <c r="E2198" s="39"/>
      <c r="F2198" s="39"/>
      <c r="G2198" s="39"/>
      <c r="H2198" s="39"/>
      <c r="I2198" s="39"/>
      <c r="J2198" s="40"/>
      <c r="K2198" s="53" t="n">
        <f aca="false">C2198</f>
        <v>0</v>
      </c>
    </row>
    <row r="2199" customFormat="false" ht="12.75" hidden="true" customHeight="true" outlineLevel="0" collapsed="false">
      <c r="A2199" s="78"/>
      <c r="B2199" s="42" t="s">
        <v>27</v>
      </c>
      <c r="C2199" s="43" t="n">
        <f aca="false">SUM(J2199,I2199,H2199,G2199,F2199,E2199,D2199)</f>
        <v>0</v>
      </c>
      <c r="D2199" s="44"/>
      <c r="E2199" s="44"/>
      <c r="F2199" s="44"/>
      <c r="G2199" s="44"/>
      <c r="H2199" s="44"/>
      <c r="I2199" s="44"/>
      <c r="J2199" s="45"/>
      <c r="K2199" s="53" t="n">
        <f aca="false">C2199</f>
        <v>0</v>
      </c>
    </row>
    <row r="2200" customFormat="false" ht="12.75" hidden="false" customHeight="true" outlineLevel="0" collapsed="false">
      <c r="A2200" s="109" t="s">
        <v>50</v>
      </c>
      <c r="B2200" s="110"/>
      <c r="C2200" s="116"/>
      <c r="D2200" s="116"/>
      <c r="E2200" s="116"/>
      <c r="F2200" s="116"/>
      <c r="G2200" s="116"/>
      <c r="H2200" s="116"/>
      <c r="I2200" s="116"/>
      <c r="J2200" s="117"/>
      <c r="K2200" s="53" t="n">
        <f aca="false">K2201</f>
        <v>117</v>
      </c>
    </row>
    <row r="2201" customFormat="false" ht="12.75" hidden="false" customHeight="true" outlineLevel="0" collapsed="false">
      <c r="A2201" s="93" t="s">
        <v>23</v>
      </c>
      <c r="B2201" s="94"/>
      <c r="C2201" s="103"/>
      <c r="D2201" s="103"/>
      <c r="E2201" s="103"/>
      <c r="F2201" s="103"/>
      <c r="G2201" s="103"/>
      <c r="H2201" s="103"/>
      <c r="I2201" s="103"/>
      <c r="J2201" s="108"/>
      <c r="K2201" s="53" t="n">
        <f aca="false">K2202</f>
        <v>117</v>
      </c>
    </row>
    <row r="2202" customFormat="false" ht="12.75" hidden="false" customHeight="true" outlineLevel="0" collapsed="false">
      <c r="A2202" s="36" t="s">
        <v>24</v>
      </c>
      <c r="B2202" s="37" t="s">
        <v>25</v>
      </c>
      <c r="C2202" s="67" t="n">
        <f aca="false">SUM(C2204,C2206,C2220,C2224,C2226,C2228)</f>
        <v>117</v>
      </c>
      <c r="D2202" s="68" t="n">
        <f aca="false">SUM(D2204,D2206,D2220,D2224,D2226,D2228)</f>
        <v>0</v>
      </c>
      <c r="E2202" s="68" t="n">
        <f aca="false">SUM(E2204,E2206,E2220,E2224,E2226,E2228)</f>
        <v>117</v>
      </c>
      <c r="F2202" s="68" t="n">
        <f aca="false">SUM(F2204,F2206,F2220,F2224,F2226,F2228)</f>
        <v>0</v>
      </c>
      <c r="G2202" s="68" t="n">
        <f aca="false">SUM(G2204,G2206,G2220,G2224,G2226,G2228)</f>
        <v>0</v>
      </c>
      <c r="H2202" s="68" t="n">
        <f aca="false">SUM(H2204,H2206,H2220,H2224,H2226,H2228)</f>
        <v>0</v>
      </c>
      <c r="I2202" s="68" t="n">
        <f aca="false">SUM(I2204,I2206,I2220,I2224,I2226,I2228)</f>
        <v>0</v>
      </c>
      <c r="J2202" s="69" t="n">
        <f aca="false">SUM(J2204,J2206,J2220,J2224,J2226,J2228)</f>
        <v>0</v>
      </c>
      <c r="K2202" s="53" t="n">
        <f aca="false">C2202</f>
        <v>117</v>
      </c>
    </row>
    <row r="2203" customFormat="false" ht="12.75" hidden="false" customHeight="true" outlineLevel="0" collapsed="false">
      <c r="A2203" s="43" t="s">
        <v>26</v>
      </c>
      <c r="B2203" s="42" t="s">
        <v>27</v>
      </c>
      <c r="C2203" s="70" t="n">
        <f aca="false">SUM(C2205,C2207,C2221,C2225,C2227,C2229)</f>
        <v>117</v>
      </c>
      <c r="D2203" s="71" t="n">
        <f aca="false">SUM(D2205,D2207,D2221,D2225,D2227,D2229)</f>
        <v>0</v>
      </c>
      <c r="E2203" s="71" t="n">
        <f aca="false">SUM(E2205,E2207,E2221,E2225,E2227,E2229)</f>
        <v>117</v>
      </c>
      <c r="F2203" s="71" t="n">
        <f aca="false">SUM(F2205,F2207,F2221,F2225,F2227,F2229)</f>
        <v>0</v>
      </c>
      <c r="G2203" s="71" t="n">
        <f aca="false">SUM(G2205,G2207,G2221,G2225,G2227,G2229)</f>
        <v>0</v>
      </c>
      <c r="H2203" s="71" t="n">
        <f aca="false">SUM(H2205,H2207,H2221,H2225,H2227,H2229)</f>
        <v>0</v>
      </c>
      <c r="I2203" s="71" t="n">
        <f aca="false">SUM(I2205,I2207,I2221,I2225,I2227,I2229)</f>
        <v>0</v>
      </c>
      <c r="J2203" s="72" t="n">
        <f aca="false">SUM(J2205,J2207,J2221,J2225,J2227,J2229)</f>
        <v>0</v>
      </c>
      <c r="K2203" s="53" t="n">
        <f aca="false">C2203</f>
        <v>117</v>
      </c>
    </row>
    <row r="2204" customFormat="false" ht="12.75" hidden="true" customHeight="true" outlineLevel="0" collapsed="false">
      <c r="A2204" s="50" t="s">
        <v>28</v>
      </c>
      <c r="B2204" s="51" t="s">
        <v>25</v>
      </c>
      <c r="C2204" s="52" t="n">
        <f aca="false">SUM(J2204,I2204,H2204,G2204,F2204,E2204,D2204)</f>
        <v>0</v>
      </c>
      <c r="D2204" s="39"/>
      <c r="E2204" s="39"/>
      <c r="F2204" s="39"/>
      <c r="G2204" s="39"/>
      <c r="H2204" s="39"/>
      <c r="I2204" s="39"/>
      <c r="J2204" s="40"/>
      <c r="K2204" s="53" t="n">
        <f aca="false">C2204</f>
        <v>0</v>
      </c>
    </row>
    <row r="2205" customFormat="false" ht="12.75" hidden="true" customHeight="true" outlineLevel="0" collapsed="false">
      <c r="A2205" s="43"/>
      <c r="B2205" s="42" t="s">
        <v>27</v>
      </c>
      <c r="C2205" s="54" t="n">
        <f aca="false">SUM(J2205,I2205,H2205,G2205,F2205,E2205,D2205)</f>
        <v>0</v>
      </c>
      <c r="D2205" s="44"/>
      <c r="E2205" s="44"/>
      <c r="F2205" s="44"/>
      <c r="G2205" s="44"/>
      <c r="H2205" s="44"/>
      <c r="I2205" s="44"/>
      <c r="J2205" s="45"/>
      <c r="K2205" s="53" t="n">
        <f aca="false">C2205</f>
        <v>0</v>
      </c>
    </row>
    <row r="2206" customFormat="false" ht="12.75" hidden="true" customHeight="true" outlineLevel="0" collapsed="false">
      <c r="A2206" s="55" t="s">
        <v>29</v>
      </c>
      <c r="B2206" s="51" t="s">
        <v>25</v>
      </c>
      <c r="C2206" s="38" t="n">
        <f aca="false">SUM(C2208,C2210,C2212,C2214,C2216,C2218)</f>
        <v>0</v>
      </c>
      <c r="D2206" s="39" t="n">
        <f aca="false">SUM(D2208,D2210,D2212,D2214,D2216,D2218)</f>
        <v>0</v>
      </c>
      <c r="E2206" s="39" t="n">
        <f aca="false">SUM(E2208,E2210,E2212,E2214,E2216,E2218)</f>
        <v>0</v>
      </c>
      <c r="F2206" s="39" t="n">
        <f aca="false">SUM(F2208,F2210,F2212,F2214,F2216,F2218)</f>
        <v>0</v>
      </c>
      <c r="G2206" s="39" t="n">
        <f aca="false">SUM(G2208,G2210,G2212,G2214,G2216,G2218)</f>
        <v>0</v>
      </c>
      <c r="H2206" s="39" t="n">
        <f aca="false">SUM(H2208,H2210,H2212,H2214,H2216,H2218)</f>
        <v>0</v>
      </c>
      <c r="I2206" s="39" t="n">
        <f aca="false">SUM(I2208,I2210,I2212,I2214,I2216,I2218)</f>
        <v>0</v>
      </c>
      <c r="J2206" s="40" t="n">
        <f aca="false">SUM(J2208,J2210,J2212,J2214,J2216,J2218)</f>
        <v>0</v>
      </c>
      <c r="K2206" s="53" t="n">
        <f aca="false">C2206</f>
        <v>0</v>
      </c>
    </row>
    <row r="2207" customFormat="false" ht="12.75" hidden="true" customHeight="true" outlineLevel="0" collapsed="false">
      <c r="A2207" s="58"/>
      <c r="B2207" s="42" t="s">
        <v>27</v>
      </c>
      <c r="C2207" s="43" t="n">
        <f aca="false">SUM(C2209,C2211,C2213,C2215,C2217,C2219)</f>
        <v>0</v>
      </c>
      <c r="D2207" s="44" t="n">
        <f aca="false">SUM(D2209,D2211,D2213,D2215,D2217,D2219)</f>
        <v>0</v>
      </c>
      <c r="E2207" s="44" t="n">
        <f aca="false">SUM(E2209,E2211,E2213,E2215,E2217,E2219)</f>
        <v>0</v>
      </c>
      <c r="F2207" s="44" t="n">
        <f aca="false">SUM(F2209,F2211,F2213,F2215,F2217,F2219)</f>
        <v>0</v>
      </c>
      <c r="G2207" s="44" t="n">
        <f aca="false">SUM(G2209,G2211,G2213,G2215,G2217,G2219)</f>
        <v>0</v>
      </c>
      <c r="H2207" s="44" t="n">
        <f aca="false">SUM(H2209,H2211,H2213,H2215,H2217,H2219)</f>
        <v>0</v>
      </c>
      <c r="I2207" s="44" t="n">
        <f aca="false">SUM(I2209,I2211,I2213,I2215,I2217,I2219)</f>
        <v>0</v>
      </c>
      <c r="J2207" s="45" t="n">
        <f aca="false">SUM(J2209,J2211,J2213,J2215,J2217,J2219)</f>
        <v>0</v>
      </c>
      <c r="K2207" s="53" t="n">
        <f aca="false">C2207</f>
        <v>0</v>
      </c>
    </row>
    <row r="2208" customFormat="false" ht="12.75" hidden="true" customHeight="true" outlineLevel="0" collapsed="false">
      <c r="A2208" s="62" t="s">
        <v>30</v>
      </c>
      <c r="B2208" s="51" t="s">
        <v>25</v>
      </c>
      <c r="C2208" s="38" t="n">
        <f aca="false">SUM(J2208,I2208,H2208,G2208,F2208,E2208,D2208)</f>
        <v>0</v>
      </c>
      <c r="D2208" s="39"/>
      <c r="E2208" s="39"/>
      <c r="F2208" s="39"/>
      <c r="G2208" s="39"/>
      <c r="H2208" s="39"/>
      <c r="I2208" s="39"/>
      <c r="J2208" s="40"/>
      <c r="K2208" s="53" t="n">
        <f aca="false">C2208</f>
        <v>0</v>
      </c>
    </row>
    <row r="2209" customFormat="false" ht="12.75" hidden="true" customHeight="true" outlineLevel="0" collapsed="false">
      <c r="A2209" s="63"/>
      <c r="B2209" s="42" t="s">
        <v>27</v>
      </c>
      <c r="C2209" s="43" t="n">
        <f aca="false">SUM(J2209,I2209,H2209,G2209,F2209,E2209,D2209)</f>
        <v>0</v>
      </c>
      <c r="D2209" s="44"/>
      <c r="E2209" s="44"/>
      <c r="F2209" s="44"/>
      <c r="G2209" s="44"/>
      <c r="H2209" s="44"/>
      <c r="I2209" s="44"/>
      <c r="J2209" s="45"/>
      <c r="K2209" s="53" t="n">
        <f aca="false">C2209</f>
        <v>0</v>
      </c>
    </row>
    <row r="2210" customFormat="false" ht="25.5" hidden="true" customHeight="true" outlineLevel="0" collapsed="false">
      <c r="A2210" s="64" t="s">
        <v>31</v>
      </c>
      <c r="B2210" s="51" t="s">
        <v>25</v>
      </c>
      <c r="C2210" s="38" t="n">
        <f aca="false">SUM(J2210,I2210,H2210,G2210,F2210,E2210,D2210)</f>
        <v>0</v>
      </c>
      <c r="D2210" s="39"/>
      <c r="E2210" s="39"/>
      <c r="F2210" s="39"/>
      <c r="G2210" s="39"/>
      <c r="H2210" s="39"/>
      <c r="I2210" s="39"/>
      <c r="J2210" s="40"/>
      <c r="K2210" s="53" t="n">
        <f aca="false">C2210</f>
        <v>0</v>
      </c>
    </row>
    <row r="2211" customFormat="false" ht="12.75" hidden="true" customHeight="true" outlineLevel="0" collapsed="false">
      <c r="A2211" s="63"/>
      <c r="B2211" s="42" t="s">
        <v>27</v>
      </c>
      <c r="C2211" s="43" t="n">
        <f aca="false">SUM(J2211,I2211,H2211,G2211,F2211,E2211,D2211)</f>
        <v>0</v>
      </c>
      <c r="D2211" s="44"/>
      <c r="E2211" s="44"/>
      <c r="F2211" s="44"/>
      <c r="G2211" s="44"/>
      <c r="H2211" s="44"/>
      <c r="I2211" s="44"/>
      <c r="J2211" s="45"/>
      <c r="K2211" s="53" t="n">
        <f aca="false">C2211</f>
        <v>0</v>
      </c>
    </row>
    <row r="2212" customFormat="false" ht="12.75" hidden="true" customHeight="true" outlineLevel="0" collapsed="false">
      <c r="A2212" s="65" t="s">
        <v>32</v>
      </c>
      <c r="B2212" s="51" t="s">
        <v>25</v>
      </c>
      <c r="C2212" s="38" t="n">
        <f aca="false">SUM(J2212,I2212,H2212,G2212,F2212,E2212,D2212)</f>
        <v>0</v>
      </c>
      <c r="D2212" s="39"/>
      <c r="E2212" s="39"/>
      <c r="F2212" s="39"/>
      <c r="G2212" s="39"/>
      <c r="H2212" s="39"/>
      <c r="I2212" s="39"/>
      <c r="J2212" s="40"/>
      <c r="K2212" s="53" t="n">
        <f aca="false">C2212</f>
        <v>0</v>
      </c>
    </row>
    <row r="2213" customFormat="false" ht="12.75" hidden="true" customHeight="true" outlineLevel="0" collapsed="false">
      <c r="A2213" s="63"/>
      <c r="B2213" s="42" t="s">
        <v>27</v>
      </c>
      <c r="C2213" s="43" t="n">
        <f aca="false">SUM(J2213,I2213,H2213,G2213,F2213,E2213,D2213)</f>
        <v>0</v>
      </c>
      <c r="D2213" s="44"/>
      <c r="E2213" s="44"/>
      <c r="F2213" s="44"/>
      <c r="G2213" s="44"/>
      <c r="H2213" s="44"/>
      <c r="I2213" s="44"/>
      <c r="J2213" s="45"/>
      <c r="K2213" s="53" t="n">
        <f aca="false">C2213</f>
        <v>0</v>
      </c>
    </row>
    <row r="2214" customFormat="false" ht="12.75" hidden="true" customHeight="true" outlineLevel="0" collapsed="false">
      <c r="A2214" s="62" t="s">
        <v>33</v>
      </c>
      <c r="B2214" s="51" t="s">
        <v>25</v>
      </c>
      <c r="C2214" s="38" t="n">
        <f aca="false">SUM(J2214,I2214,H2214,G2214,F2214,E2214,D2214)</f>
        <v>0</v>
      </c>
      <c r="D2214" s="39"/>
      <c r="E2214" s="39"/>
      <c r="F2214" s="39"/>
      <c r="G2214" s="39"/>
      <c r="H2214" s="39"/>
      <c r="I2214" s="39"/>
      <c r="J2214" s="40"/>
      <c r="K2214" s="53" t="n">
        <f aca="false">C2214</f>
        <v>0</v>
      </c>
    </row>
    <row r="2215" customFormat="false" ht="12.75" hidden="true" customHeight="true" outlineLevel="0" collapsed="false">
      <c r="A2215" s="63"/>
      <c r="B2215" s="42" t="s">
        <v>27</v>
      </c>
      <c r="C2215" s="43" t="n">
        <f aca="false">SUM(J2215,I2215,H2215,G2215,F2215,E2215,D2215)</f>
        <v>0</v>
      </c>
      <c r="D2215" s="44"/>
      <c r="E2215" s="44"/>
      <c r="F2215" s="44"/>
      <c r="G2215" s="44"/>
      <c r="H2215" s="44"/>
      <c r="I2215" s="44"/>
      <c r="J2215" s="45"/>
      <c r="K2215" s="53" t="n">
        <f aca="false">C2215</f>
        <v>0</v>
      </c>
    </row>
    <row r="2216" customFormat="false" ht="12.75" hidden="true" customHeight="true" outlineLevel="0" collapsed="false">
      <c r="A2216" s="62" t="s">
        <v>34</v>
      </c>
      <c r="B2216" s="51" t="s">
        <v>25</v>
      </c>
      <c r="C2216" s="38" t="n">
        <f aca="false">SUM(J2216,I2216,H2216,G2216,F2216,E2216,D2216)</f>
        <v>0</v>
      </c>
      <c r="D2216" s="39"/>
      <c r="E2216" s="39"/>
      <c r="F2216" s="39"/>
      <c r="G2216" s="39"/>
      <c r="H2216" s="39"/>
      <c r="I2216" s="39"/>
      <c r="J2216" s="40"/>
      <c r="K2216" s="53" t="n">
        <f aca="false">C2216</f>
        <v>0</v>
      </c>
    </row>
    <row r="2217" customFormat="false" ht="12.75" hidden="true" customHeight="true" outlineLevel="0" collapsed="false">
      <c r="A2217" s="63" t="s">
        <v>35</v>
      </c>
      <c r="B2217" s="42" t="s">
        <v>27</v>
      </c>
      <c r="C2217" s="43" t="n">
        <f aca="false">SUM(J2217,I2217,H2217,G2217,F2217,E2217,D2217)</f>
        <v>0</v>
      </c>
      <c r="D2217" s="44"/>
      <c r="E2217" s="44"/>
      <c r="F2217" s="44"/>
      <c r="G2217" s="44"/>
      <c r="H2217" s="44"/>
      <c r="I2217" s="44"/>
      <c r="J2217" s="45"/>
      <c r="K2217" s="53" t="n">
        <f aca="false">C2217</f>
        <v>0</v>
      </c>
    </row>
    <row r="2218" customFormat="false" ht="25.5" hidden="true" customHeight="true" outlineLevel="0" collapsed="false">
      <c r="A2218" s="66" t="s">
        <v>36</v>
      </c>
      <c r="B2218" s="37" t="s">
        <v>25</v>
      </c>
      <c r="C2218" s="38" t="n">
        <f aca="false">SUM(J2218,I2218,H2218,G2218,F2218,E2218,D2218)</f>
        <v>0</v>
      </c>
      <c r="D2218" s="39"/>
      <c r="E2218" s="39"/>
      <c r="F2218" s="39"/>
      <c r="G2218" s="39"/>
      <c r="H2218" s="39"/>
      <c r="I2218" s="39"/>
      <c r="J2218" s="40"/>
      <c r="K2218" s="53" t="n">
        <f aca="false">C2218</f>
        <v>0</v>
      </c>
    </row>
    <row r="2219" customFormat="false" ht="12.75" hidden="true" customHeight="true" outlineLevel="0" collapsed="false">
      <c r="A2219" s="63"/>
      <c r="B2219" s="42" t="s">
        <v>27</v>
      </c>
      <c r="C2219" s="43" t="n">
        <f aca="false">SUM(J2219,I2219,H2219,G2219,F2219,E2219,D2219)</f>
        <v>0</v>
      </c>
      <c r="D2219" s="44"/>
      <c r="E2219" s="44"/>
      <c r="F2219" s="44"/>
      <c r="G2219" s="44"/>
      <c r="H2219" s="44"/>
      <c r="I2219" s="44"/>
      <c r="J2219" s="45"/>
      <c r="K2219" s="53" t="n">
        <f aca="false">C2219</f>
        <v>0</v>
      </c>
    </row>
    <row r="2220" customFormat="false" ht="12.75" hidden="false" customHeight="true" outlineLevel="0" collapsed="false">
      <c r="A2220" s="55" t="s">
        <v>37</v>
      </c>
      <c r="B2220" s="37" t="s">
        <v>25</v>
      </c>
      <c r="C2220" s="67" t="n">
        <f aca="false">SUM(J2220,I2220,H2220,G2220,F2220,E2220,D2220)</f>
        <v>117</v>
      </c>
      <c r="D2220" s="68"/>
      <c r="E2220" s="68" t="n">
        <f aca="false">SUM(E2222)</f>
        <v>117</v>
      </c>
      <c r="F2220" s="68"/>
      <c r="G2220" s="68"/>
      <c r="H2220" s="68"/>
      <c r="I2220" s="68"/>
      <c r="J2220" s="69"/>
      <c r="K2220" s="53" t="n">
        <f aca="false">C2220</f>
        <v>117</v>
      </c>
    </row>
    <row r="2221" customFormat="false" ht="12.75" hidden="false" customHeight="true" outlineLevel="0" collapsed="false">
      <c r="A2221" s="58" t="s">
        <v>38</v>
      </c>
      <c r="B2221" s="42" t="s">
        <v>27</v>
      </c>
      <c r="C2221" s="70" t="n">
        <f aca="false">SUM(J2221,I2221,H2221,G2221,F2221,E2221,D2221)</f>
        <v>117</v>
      </c>
      <c r="D2221" s="71"/>
      <c r="E2221" s="71" t="n">
        <f aca="false">SUM(E2223)</f>
        <v>117</v>
      </c>
      <c r="F2221" s="71"/>
      <c r="G2221" s="71"/>
      <c r="H2221" s="71"/>
      <c r="I2221" s="71"/>
      <c r="J2221" s="72"/>
      <c r="K2221" s="53" t="n">
        <f aca="false">C2221</f>
        <v>117</v>
      </c>
    </row>
    <row r="2222" customFormat="false" ht="12.75" hidden="false" customHeight="true" outlineLevel="0" collapsed="false">
      <c r="A2222" s="182" t="s">
        <v>64</v>
      </c>
      <c r="B2222" s="37" t="s">
        <v>25</v>
      </c>
      <c r="C2222" s="67" t="n">
        <f aca="false">SUM(J2222,I2222,H2222,G2222,F2222,E2222,D2222)</f>
        <v>117</v>
      </c>
      <c r="D2222" s="68"/>
      <c r="E2222" s="68" t="n">
        <v>117</v>
      </c>
      <c r="F2222" s="68"/>
      <c r="G2222" s="68"/>
      <c r="H2222" s="68"/>
      <c r="I2222" s="68"/>
      <c r="J2222" s="69"/>
      <c r="K2222" s="53" t="n">
        <f aca="false">C2222</f>
        <v>117</v>
      </c>
    </row>
    <row r="2223" customFormat="false" ht="12.75" hidden="false" customHeight="true" outlineLevel="0" collapsed="false">
      <c r="A2223" s="182"/>
      <c r="B2223" s="42" t="s">
        <v>27</v>
      </c>
      <c r="C2223" s="70" t="n">
        <f aca="false">SUM(J2223,I2223,H2223,G2223,F2223,E2223,D2223)</f>
        <v>117</v>
      </c>
      <c r="D2223" s="71"/>
      <c r="E2223" s="71" t="n">
        <v>117</v>
      </c>
      <c r="F2223" s="71"/>
      <c r="G2223" s="71"/>
      <c r="H2223" s="71"/>
      <c r="I2223" s="71"/>
      <c r="J2223" s="72"/>
      <c r="K2223" s="53" t="n">
        <f aca="false">C2223</f>
        <v>117</v>
      </c>
    </row>
    <row r="2224" customFormat="false" ht="12.75" hidden="true" customHeight="true" outlineLevel="0" collapsed="false">
      <c r="A2224" s="55" t="s">
        <v>39</v>
      </c>
      <c r="B2224" s="37" t="s">
        <v>25</v>
      </c>
      <c r="C2224" s="38" t="n">
        <f aca="false">SUM(J2224,I2224,H2224,G2224,F2224,E2224,D2224)</f>
        <v>0</v>
      </c>
      <c r="D2224" s="39"/>
      <c r="E2224" s="39"/>
      <c r="F2224" s="39"/>
      <c r="G2224" s="39"/>
      <c r="H2224" s="39"/>
      <c r="I2224" s="39"/>
      <c r="J2224" s="40"/>
      <c r="K2224" s="53" t="n">
        <f aca="false">C2224</f>
        <v>0</v>
      </c>
    </row>
    <row r="2225" customFormat="false" ht="12.75" hidden="true" customHeight="true" outlineLevel="0" collapsed="false">
      <c r="A2225" s="43"/>
      <c r="B2225" s="42" t="s">
        <v>27</v>
      </c>
      <c r="C2225" s="43" t="n">
        <f aca="false">SUM(J2225,I2225,H2225,G2225,F2225,E2225,D2225)</f>
        <v>0</v>
      </c>
      <c r="D2225" s="44"/>
      <c r="E2225" s="44"/>
      <c r="F2225" s="44"/>
      <c r="G2225" s="44"/>
      <c r="H2225" s="44"/>
      <c r="I2225" s="44"/>
      <c r="J2225" s="45"/>
      <c r="K2225" s="53" t="n">
        <f aca="false">C2225</f>
        <v>0</v>
      </c>
    </row>
    <row r="2226" customFormat="false" ht="12.75" hidden="true" customHeight="true" outlineLevel="0" collapsed="false">
      <c r="A2226" s="73" t="s">
        <v>40</v>
      </c>
      <c r="B2226" s="37" t="s">
        <v>25</v>
      </c>
      <c r="C2226" s="38" t="n">
        <f aca="false">SUM(J2226,I2226,H2226,G2226,F2226,E2226,D2226)</f>
        <v>0</v>
      </c>
      <c r="D2226" s="39"/>
      <c r="E2226" s="39"/>
      <c r="F2226" s="39"/>
      <c r="G2226" s="39"/>
      <c r="H2226" s="39"/>
      <c r="I2226" s="39"/>
      <c r="J2226" s="40"/>
      <c r="K2226" s="53" t="n">
        <f aca="false">C2226</f>
        <v>0</v>
      </c>
    </row>
    <row r="2227" customFormat="false" ht="12.75" hidden="true" customHeight="true" outlineLevel="0" collapsed="false">
      <c r="A2227" s="58"/>
      <c r="B2227" s="42" t="s">
        <v>27</v>
      </c>
      <c r="C2227" s="43" t="n">
        <f aca="false">SUM(J2227,I2227,H2227,G2227,F2227,E2227,D2227)</f>
        <v>0</v>
      </c>
      <c r="D2227" s="44"/>
      <c r="E2227" s="44"/>
      <c r="F2227" s="44"/>
      <c r="G2227" s="44"/>
      <c r="H2227" s="44"/>
      <c r="I2227" s="44"/>
      <c r="J2227" s="45"/>
      <c r="K2227" s="53" t="n">
        <f aca="false">C2227</f>
        <v>0</v>
      </c>
    </row>
    <row r="2228" customFormat="false" ht="12.75" hidden="true" customHeight="true" outlineLevel="0" collapsed="false">
      <c r="A2228" s="55" t="s">
        <v>41</v>
      </c>
      <c r="B2228" s="37" t="s">
        <v>25</v>
      </c>
      <c r="C2228" s="38" t="n">
        <f aca="false">SUM(J2228,I2228,H2228,G2228,F2228,E2228,D2228)</f>
        <v>0</v>
      </c>
      <c r="D2228" s="39"/>
      <c r="E2228" s="39"/>
      <c r="F2228" s="39"/>
      <c r="G2228" s="39"/>
      <c r="H2228" s="39"/>
      <c r="I2228" s="39"/>
      <c r="J2228" s="40"/>
      <c r="K2228" s="53" t="n">
        <f aca="false">C2228</f>
        <v>0</v>
      </c>
    </row>
    <row r="2229" customFormat="false" ht="12.75" hidden="true" customHeight="true" outlineLevel="0" collapsed="false">
      <c r="A2229" s="78"/>
      <c r="B2229" s="42" t="s">
        <v>27</v>
      </c>
      <c r="C2229" s="43" t="n">
        <f aca="false">SUM(J2229,I2229,H2229,G2229,F2229,E2229,D2229)</f>
        <v>0</v>
      </c>
      <c r="D2229" s="44"/>
      <c r="E2229" s="44"/>
      <c r="F2229" s="44"/>
      <c r="G2229" s="44"/>
      <c r="H2229" s="44"/>
      <c r="I2229" s="44"/>
      <c r="J2229" s="45"/>
      <c r="K2229" s="53" t="n">
        <f aca="false">C2229</f>
        <v>0</v>
      </c>
    </row>
    <row r="2230" customFormat="false" ht="12.75" hidden="true" customHeight="true" outlineLevel="0" collapsed="false">
      <c r="A2230" s="109" t="s">
        <v>51</v>
      </c>
      <c r="B2230" s="110"/>
      <c r="C2230" s="110"/>
      <c r="D2230" s="110"/>
      <c r="E2230" s="110"/>
      <c r="F2230" s="110"/>
      <c r="G2230" s="110"/>
      <c r="H2230" s="110"/>
      <c r="I2230" s="110"/>
      <c r="J2230" s="149"/>
      <c r="K2230" s="53" t="n">
        <f aca="false">K2231</f>
        <v>0</v>
      </c>
    </row>
    <row r="2231" customFormat="false" ht="12.75" hidden="true" customHeight="true" outlineLevel="0" collapsed="false">
      <c r="A2231" s="93" t="s">
        <v>23</v>
      </c>
      <c r="B2231" s="94"/>
      <c r="C2231" s="94"/>
      <c r="D2231" s="94"/>
      <c r="E2231" s="94"/>
      <c r="F2231" s="94"/>
      <c r="G2231" s="94"/>
      <c r="H2231" s="94"/>
      <c r="I2231" s="94"/>
      <c r="J2231" s="130"/>
      <c r="K2231" s="53" t="n">
        <f aca="false">K2232</f>
        <v>0</v>
      </c>
    </row>
    <row r="2232" customFormat="false" ht="12.75" hidden="true" customHeight="true" outlineLevel="0" collapsed="false">
      <c r="A2232" s="36" t="s">
        <v>24</v>
      </c>
      <c r="B2232" s="37" t="s">
        <v>25</v>
      </c>
      <c r="C2232" s="38" t="n">
        <f aca="false">SUM(C2234,C2236,C2250,C2252,C2254,C2256)</f>
        <v>0</v>
      </c>
      <c r="D2232" s="39" t="n">
        <f aca="false">SUM(D2234,D2236,D2250,D2252,D2254,D2256)</f>
        <v>0</v>
      </c>
      <c r="E2232" s="39" t="n">
        <f aca="false">SUM(E2234,E2236,E2250,E2252,E2254,E2256)</f>
        <v>0</v>
      </c>
      <c r="F2232" s="39" t="n">
        <f aca="false">SUM(F2234,F2236,F2250,F2252,F2254,F2256)</f>
        <v>0</v>
      </c>
      <c r="G2232" s="39" t="n">
        <f aca="false">SUM(G2234,G2236,G2250,G2252,G2254,G2256)</f>
        <v>0</v>
      </c>
      <c r="H2232" s="39" t="n">
        <f aca="false">SUM(H2234,H2236,H2250,H2252,H2254,H2256)</f>
        <v>0</v>
      </c>
      <c r="I2232" s="39" t="n">
        <f aca="false">SUM(I2234,I2236,I2250,I2252,I2254,I2256)</f>
        <v>0</v>
      </c>
      <c r="J2232" s="40" t="n">
        <f aca="false">SUM(J2234,J2236,J2250,J2252,J2254,J2256)</f>
        <v>0</v>
      </c>
      <c r="K2232" s="53" t="n">
        <f aca="false">C2232</f>
        <v>0</v>
      </c>
    </row>
    <row r="2233" customFormat="false" ht="12.75" hidden="true" customHeight="true" outlineLevel="0" collapsed="false">
      <c r="A2233" s="43" t="s">
        <v>26</v>
      </c>
      <c r="B2233" s="42" t="s">
        <v>27</v>
      </c>
      <c r="C2233" s="43" t="n">
        <f aca="false">SUM(C2235,C2237,C2251,C2253,C2255,C2257)</f>
        <v>0</v>
      </c>
      <c r="D2233" s="44" t="n">
        <f aca="false">SUM(D2235,D2237,D2251,D2253,D2255,D2257)</f>
        <v>0</v>
      </c>
      <c r="E2233" s="44" t="n">
        <f aca="false">SUM(E2235,E2237,E2251,E2253,E2255,E2257)</f>
        <v>0</v>
      </c>
      <c r="F2233" s="44" t="n">
        <f aca="false">SUM(F2235,F2237,F2251,F2253,F2255,F2257)</f>
        <v>0</v>
      </c>
      <c r="G2233" s="44" t="n">
        <f aca="false">SUM(G2235,G2237,G2251,G2253,G2255,G2257)</f>
        <v>0</v>
      </c>
      <c r="H2233" s="44" t="n">
        <f aca="false">SUM(H2235,H2237,H2251,H2253,H2255,H2257)</f>
        <v>0</v>
      </c>
      <c r="I2233" s="44" t="n">
        <f aca="false">SUM(I2235,I2237,I2251,I2253,I2255,I2257)</f>
        <v>0</v>
      </c>
      <c r="J2233" s="45" t="n">
        <f aca="false">SUM(J2235,J2237,J2251,J2253,J2255,J2257)</f>
        <v>0</v>
      </c>
      <c r="K2233" s="53" t="n">
        <f aca="false">C2233</f>
        <v>0</v>
      </c>
    </row>
    <row r="2234" customFormat="false" ht="12.75" hidden="true" customHeight="true" outlineLevel="0" collapsed="false">
      <c r="A2234" s="50" t="s">
        <v>28</v>
      </c>
      <c r="B2234" s="51" t="s">
        <v>25</v>
      </c>
      <c r="C2234" s="52" t="n">
        <f aca="false">SUM(J2234,I2234,H2234,G2234,F2234,E2234,D2234)</f>
        <v>0</v>
      </c>
      <c r="D2234" s="39"/>
      <c r="E2234" s="39"/>
      <c r="F2234" s="39"/>
      <c r="G2234" s="39"/>
      <c r="H2234" s="39"/>
      <c r="I2234" s="39"/>
      <c r="J2234" s="40"/>
      <c r="K2234" s="53" t="n">
        <f aca="false">C2234</f>
        <v>0</v>
      </c>
    </row>
    <row r="2235" customFormat="false" ht="10.5" hidden="true" customHeight="true" outlineLevel="0" collapsed="false">
      <c r="A2235" s="43"/>
      <c r="B2235" s="42" t="s">
        <v>27</v>
      </c>
      <c r="C2235" s="54" t="n">
        <f aca="false">SUM(J2235,I2235,H2235,G2235,F2235,E2235,D2235)</f>
        <v>0</v>
      </c>
      <c r="D2235" s="44"/>
      <c r="E2235" s="44"/>
      <c r="F2235" s="44"/>
      <c r="G2235" s="44"/>
      <c r="H2235" s="44"/>
      <c r="I2235" s="44"/>
      <c r="J2235" s="45"/>
      <c r="K2235" s="53" t="n">
        <f aca="false">C2235</f>
        <v>0</v>
      </c>
    </row>
    <row r="2236" customFormat="false" ht="13.5" hidden="true" customHeight="true" outlineLevel="0" collapsed="false">
      <c r="A2236" s="55" t="s">
        <v>29</v>
      </c>
      <c r="B2236" s="51" t="s">
        <v>25</v>
      </c>
      <c r="C2236" s="38" t="n">
        <f aca="false">SUM(C2238,C2240,C2242,C2244,C2246,C2248)</f>
        <v>0</v>
      </c>
      <c r="D2236" s="39" t="n">
        <f aca="false">SUM(D2238,D2240,D2242,D2244,D2246,D2248)</f>
        <v>0</v>
      </c>
      <c r="E2236" s="39" t="n">
        <f aca="false">SUM(E2238,E2240,E2242,E2244,E2246,E2248)</f>
        <v>0</v>
      </c>
      <c r="F2236" s="39" t="n">
        <f aca="false">SUM(F2238,F2240,F2242,F2244,F2246,F2248)</f>
        <v>0</v>
      </c>
      <c r="G2236" s="39" t="n">
        <f aca="false">SUM(G2238,G2240,G2242,G2244,G2246,G2248)</f>
        <v>0</v>
      </c>
      <c r="H2236" s="39" t="n">
        <f aca="false">SUM(H2238,H2240,H2242,H2244,H2246,H2248)</f>
        <v>0</v>
      </c>
      <c r="I2236" s="39" t="n">
        <f aca="false">SUM(I2238,I2240,I2242,I2244,I2246,I2248)</f>
        <v>0</v>
      </c>
      <c r="J2236" s="40" t="n">
        <f aca="false">SUM(J2238,J2240,J2242,J2244,J2246,J2248)</f>
        <v>0</v>
      </c>
      <c r="K2236" s="53" t="n">
        <f aca="false">C2236</f>
        <v>0</v>
      </c>
    </row>
    <row r="2237" customFormat="false" ht="9.75" hidden="true" customHeight="true" outlineLevel="0" collapsed="false">
      <c r="A2237" s="58"/>
      <c r="B2237" s="42" t="s">
        <v>27</v>
      </c>
      <c r="C2237" s="43" t="n">
        <f aca="false">SUM(C2239,C2241,C2243,C2245,C2247,C2249)</f>
        <v>0</v>
      </c>
      <c r="D2237" s="44" t="n">
        <f aca="false">SUM(D2239,D2241,D2243,D2245,D2247,D2249)</f>
        <v>0</v>
      </c>
      <c r="E2237" s="44" t="n">
        <f aca="false">SUM(E2239,E2241,E2243,E2245,E2247,E2249)</f>
        <v>0</v>
      </c>
      <c r="F2237" s="44" t="n">
        <f aca="false">SUM(F2239,F2241,F2243,F2245,F2247,F2249)</f>
        <v>0</v>
      </c>
      <c r="G2237" s="44" t="n">
        <f aca="false">SUM(G2239,G2241,G2243,G2245,G2247,G2249)</f>
        <v>0</v>
      </c>
      <c r="H2237" s="44" t="n">
        <f aca="false">SUM(H2239,H2241,H2243,H2245,H2247,H2249)</f>
        <v>0</v>
      </c>
      <c r="I2237" s="44" t="n">
        <f aca="false">SUM(I2239,I2241,I2243,I2245,I2247,I2249)</f>
        <v>0</v>
      </c>
      <c r="J2237" s="45" t="n">
        <f aca="false">SUM(J2239,J2241,J2243,J2245,J2247,J2249)</f>
        <v>0</v>
      </c>
      <c r="K2237" s="53" t="n">
        <f aca="false">C2237</f>
        <v>0</v>
      </c>
      <c r="L2237" s="8"/>
    </row>
    <row r="2238" customFormat="false" ht="12.75" hidden="true" customHeight="true" outlineLevel="0" collapsed="false">
      <c r="A2238" s="62" t="s">
        <v>30</v>
      </c>
      <c r="B2238" s="51" t="s">
        <v>25</v>
      </c>
      <c r="C2238" s="38" t="n">
        <f aca="false">SUM(J2238,I2238,H2238,G2238,F2238,E2238,D2238)</f>
        <v>0</v>
      </c>
      <c r="D2238" s="39"/>
      <c r="E2238" s="39"/>
      <c r="F2238" s="39"/>
      <c r="G2238" s="39"/>
      <c r="H2238" s="39"/>
      <c r="I2238" s="39"/>
      <c r="J2238" s="40"/>
      <c r="K2238" s="53" t="n">
        <f aca="false">C2238</f>
        <v>0</v>
      </c>
      <c r="L2238" s="8"/>
    </row>
    <row r="2239" customFormat="false" ht="12.75" hidden="true" customHeight="true" outlineLevel="0" collapsed="false">
      <c r="A2239" s="63"/>
      <c r="B2239" s="42" t="s">
        <v>27</v>
      </c>
      <c r="C2239" s="43" t="n">
        <f aca="false">SUM(J2239,I2239,H2239,G2239,F2239,E2239,D2239)</f>
        <v>0</v>
      </c>
      <c r="D2239" s="44"/>
      <c r="E2239" s="44"/>
      <c r="F2239" s="44"/>
      <c r="G2239" s="44"/>
      <c r="H2239" s="44"/>
      <c r="I2239" s="44"/>
      <c r="J2239" s="45"/>
      <c r="K2239" s="53" t="n">
        <f aca="false">C2239</f>
        <v>0</v>
      </c>
      <c r="L2239" s="8"/>
    </row>
    <row r="2240" customFormat="false" ht="25.5" hidden="true" customHeight="true" outlineLevel="0" collapsed="false">
      <c r="A2240" s="64" t="s">
        <v>31</v>
      </c>
      <c r="B2240" s="51" t="s">
        <v>25</v>
      </c>
      <c r="C2240" s="38" t="n">
        <f aca="false">SUM(J2240,I2240,H2240,G2240,F2240,E2240,D2240)</f>
        <v>0</v>
      </c>
      <c r="D2240" s="39"/>
      <c r="E2240" s="39"/>
      <c r="F2240" s="39"/>
      <c r="G2240" s="39"/>
      <c r="H2240" s="39"/>
      <c r="I2240" s="39"/>
      <c r="J2240" s="40"/>
      <c r="K2240" s="53" t="n">
        <f aca="false">C2240</f>
        <v>0</v>
      </c>
      <c r="L2240" s="8"/>
    </row>
    <row r="2241" customFormat="false" ht="12.75" hidden="true" customHeight="true" outlineLevel="0" collapsed="false">
      <c r="A2241" s="63"/>
      <c r="B2241" s="42" t="s">
        <v>27</v>
      </c>
      <c r="C2241" s="43" t="n">
        <f aca="false">SUM(J2241,I2241,H2241,G2241,F2241,E2241,D2241)</f>
        <v>0</v>
      </c>
      <c r="D2241" s="44"/>
      <c r="E2241" s="44"/>
      <c r="F2241" s="44"/>
      <c r="G2241" s="44"/>
      <c r="H2241" s="44"/>
      <c r="I2241" s="44"/>
      <c r="J2241" s="45"/>
      <c r="K2241" s="53" t="n">
        <f aca="false">C2241</f>
        <v>0</v>
      </c>
    </row>
    <row r="2242" customFormat="false" ht="12.75" hidden="true" customHeight="true" outlineLevel="0" collapsed="false">
      <c r="A2242" s="65" t="s">
        <v>32</v>
      </c>
      <c r="B2242" s="51" t="s">
        <v>25</v>
      </c>
      <c r="C2242" s="38" t="n">
        <f aca="false">SUM(J2242,I2242,H2242,G2242,F2242,E2242,D2242)</f>
        <v>0</v>
      </c>
      <c r="D2242" s="39"/>
      <c r="E2242" s="39"/>
      <c r="F2242" s="39"/>
      <c r="G2242" s="39"/>
      <c r="H2242" s="39"/>
      <c r="I2242" s="39"/>
      <c r="J2242" s="40"/>
      <c r="K2242" s="53" t="n">
        <f aca="false">C2242</f>
        <v>0</v>
      </c>
    </row>
    <row r="2243" customFormat="false" ht="12.75" hidden="true" customHeight="true" outlineLevel="0" collapsed="false">
      <c r="A2243" s="63"/>
      <c r="B2243" s="42" t="s">
        <v>27</v>
      </c>
      <c r="C2243" s="43" t="n">
        <f aca="false">SUM(J2243,I2243,H2243,G2243,F2243,E2243,D2243)</f>
        <v>0</v>
      </c>
      <c r="D2243" s="44"/>
      <c r="E2243" s="44"/>
      <c r="F2243" s="44"/>
      <c r="G2243" s="44"/>
      <c r="H2243" s="44"/>
      <c r="I2243" s="44"/>
      <c r="J2243" s="45"/>
      <c r="K2243" s="53" t="n">
        <f aca="false">C2243</f>
        <v>0</v>
      </c>
    </row>
    <row r="2244" customFormat="false" ht="12.75" hidden="true" customHeight="true" outlineLevel="0" collapsed="false">
      <c r="A2244" s="62" t="s">
        <v>33</v>
      </c>
      <c r="B2244" s="51" t="s">
        <v>25</v>
      </c>
      <c r="C2244" s="38" t="n">
        <f aca="false">SUM(J2244,I2244,H2244,G2244,F2244,E2244,D2244)</f>
        <v>0</v>
      </c>
      <c r="D2244" s="39"/>
      <c r="E2244" s="39"/>
      <c r="F2244" s="39"/>
      <c r="G2244" s="39"/>
      <c r="H2244" s="39"/>
      <c r="I2244" s="39"/>
      <c r="J2244" s="40"/>
      <c r="K2244" s="53" t="n">
        <f aca="false">C2244</f>
        <v>0</v>
      </c>
    </row>
    <row r="2245" customFormat="false" ht="12.75" hidden="true" customHeight="true" outlineLevel="0" collapsed="false">
      <c r="A2245" s="63"/>
      <c r="B2245" s="42" t="s">
        <v>27</v>
      </c>
      <c r="C2245" s="43" t="n">
        <f aca="false">SUM(J2245,I2245,H2245,G2245,F2245,E2245,D2245)</f>
        <v>0</v>
      </c>
      <c r="D2245" s="44"/>
      <c r="E2245" s="44"/>
      <c r="F2245" s="44"/>
      <c r="G2245" s="44"/>
      <c r="H2245" s="44"/>
      <c r="I2245" s="44"/>
      <c r="J2245" s="45"/>
      <c r="K2245" s="53" t="n">
        <f aca="false">C2245</f>
        <v>0</v>
      </c>
    </row>
    <row r="2246" customFormat="false" ht="12.75" hidden="true" customHeight="true" outlineLevel="0" collapsed="false">
      <c r="A2246" s="62" t="s">
        <v>34</v>
      </c>
      <c r="B2246" s="51" t="s">
        <v>25</v>
      </c>
      <c r="C2246" s="38" t="n">
        <f aca="false">SUM(J2246,I2246,H2246,G2246,F2246,E2246,D2246)</f>
        <v>0</v>
      </c>
      <c r="D2246" s="39"/>
      <c r="E2246" s="39"/>
      <c r="F2246" s="39"/>
      <c r="G2246" s="39"/>
      <c r="H2246" s="39"/>
      <c r="I2246" s="39"/>
      <c r="J2246" s="40"/>
      <c r="K2246" s="53" t="n">
        <f aca="false">C2246</f>
        <v>0</v>
      </c>
    </row>
    <row r="2247" customFormat="false" ht="12.75" hidden="true" customHeight="true" outlineLevel="0" collapsed="false">
      <c r="A2247" s="63" t="s">
        <v>35</v>
      </c>
      <c r="B2247" s="42" t="s">
        <v>27</v>
      </c>
      <c r="C2247" s="43" t="n">
        <f aca="false">SUM(J2247,I2247,H2247,G2247,F2247,E2247,D2247)</f>
        <v>0</v>
      </c>
      <c r="D2247" s="44"/>
      <c r="E2247" s="44"/>
      <c r="F2247" s="44"/>
      <c r="G2247" s="44"/>
      <c r="H2247" s="44"/>
      <c r="I2247" s="44"/>
      <c r="J2247" s="45"/>
      <c r="K2247" s="53" t="n">
        <f aca="false">C2247</f>
        <v>0</v>
      </c>
    </row>
    <row r="2248" customFormat="false" ht="25.5" hidden="true" customHeight="true" outlineLevel="0" collapsed="false">
      <c r="A2248" s="66" t="s">
        <v>36</v>
      </c>
      <c r="B2248" s="37" t="s">
        <v>25</v>
      </c>
      <c r="C2248" s="38" t="n">
        <f aca="false">SUM(J2248,I2248,H2248,G2248,F2248,E2248,D2248)</f>
        <v>0</v>
      </c>
      <c r="D2248" s="39"/>
      <c r="E2248" s="39"/>
      <c r="F2248" s="39"/>
      <c r="G2248" s="39"/>
      <c r="H2248" s="39"/>
      <c r="I2248" s="39"/>
      <c r="J2248" s="40"/>
      <c r="K2248" s="53" t="n">
        <f aca="false">C2248</f>
        <v>0</v>
      </c>
    </row>
    <row r="2249" customFormat="false" ht="12.75" hidden="true" customHeight="true" outlineLevel="0" collapsed="false">
      <c r="A2249" s="63"/>
      <c r="B2249" s="42" t="s">
        <v>27</v>
      </c>
      <c r="C2249" s="43" t="n">
        <f aca="false">SUM(J2249,I2249,H2249,G2249,F2249,E2249,D2249)</f>
        <v>0</v>
      </c>
      <c r="D2249" s="44"/>
      <c r="E2249" s="44"/>
      <c r="F2249" s="44"/>
      <c r="G2249" s="44"/>
      <c r="H2249" s="44"/>
      <c r="I2249" s="44"/>
      <c r="J2249" s="45"/>
      <c r="K2249" s="53" t="n">
        <f aca="false">C2249</f>
        <v>0</v>
      </c>
    </row>
    <row r="2250" customFormat="false" ht="12.75" hidden="true" customHeight="true" outlineLevel="0" collapsed="false">
      <c r="A2250" s="55" t="s">
        <v>44</v>
      </c>
      <c r="B2250" s="37" t="s">
        <v>25</v>
      </c>
      <c r="C2250" s="38" t="n">
        <f aca="false">SUM(J2250,I2250,H2250,G2250,F2250,E2250,D2250)</f>
        <v>0</v>
      </c>
      <c r="D2250" s="39"/>
      <c r="E2250" s="39"/>
      <c r="F2250" s="39"/>
      <c r="G2250" s="39"/>
      <c r="H2250" s="39"/>
      <c r="I2250" s="39"/>
      <c r="J2250" s="40"/>
      <c r="K2250" s="53" t="n">
        <f aca="false">C2250</f>
        <v>0</v>
      </c>
    </row>
    <row r="2251" customFormat="false" ht="12.75" hidden="true" customHeight="true" outlineLevel="0" collapsed="false">
      <c r="A2251" s="58" t="s">
        <v>45</v>
      </c>
      <c r="B2251" s="42" t="s">
        <v>27</v>
      </c>
      <c r="C2251" s="43" t="n">
        <f aca="false">SUM(J2251,I2251,H2251,G2251,F2251,E2251,D2251)</f>
        <v>0</v>
      </c>
      <c r="D2251" s="44"/>
      <c r="E2251" s="44"/>
      <c r="F2251" s="44"/>
      <c r="G2251" s="44"/>
      <c r="H2251" s="44"/>
      <c r="I2251" s="44"/>
      <c r="J2251" s="45"/>
      <c r="K2251" s="53" t="n">
        <f aca="false">C2251</f>
        <v>0</v>
      </c>
    </row>
    <row r="2252" customFormat="false" ht="12.75" hidden="true" customHeight="true" outlineLevel="0" collapsed="false">
      <c r="A2252" s="55" t="s">
        <v>39</v>
      </c>
      <c r="B2252" s="37" t="s">
        <v>25</v>
      </c>
      <c r="C2252" s="38" t="n">
        <f aca="false">SUM(J2252,I2252,H2252,G2252,F2252,E2252,D2252)</f>
        <v>0</v>
      </c>
      <c r="D2252" s="39"/>
      <c r="E2252" s="39"/>
      <c r="F2252" s="39"/>
      <c r="G2252" s="39"/>
      <c r="H2252" s="39"/>
      <c r="I2252" s="39"/>
      <c r="J2252" s="40"/>
      <c r="K2252" s="53" t="n">
        <f aca="false">C2252</f>
        <v>0</v>
      </c>
    </row>
    <row r="2253" customFormat="false" ht="12.75" hidden="true" customHeight="true" outlineLevel="0" collapsed="false">
      <c r="A2253" s="43"/>
      <c r="B2253" s="42" t="s">
        <v>27</v>
      </c>
      <c r="C2253" s="43" t="n">
        <f aca="false">SUM(J2253,I2253,H2253,G2253,F2253,E2253,D2253)</f>
        <v>0</v>
      </c>
      <c r="D2253" s="44"/>
      <c r="E2253" s="44"/>
      <c r="F2253" s="44"/>
      <c r="G2253" s="44"/>
      <c r="H2253" s="44"/>
      <c r="I2253" s="44"/>
      <c r="J2253" s="45"/>
      <c r="K2253" s="53" t="n">
        <f aca="false">C2253</f>
        <v>0</v>
      </c>
    </row>
    <row r="2254" customFormat="false" ht="12.75" hidden="true" customHeight="true" outlineLevel="0" collapsed="false">
      <c r="A2254" s="73" t="s">
        <v>40</v>
      </c>
      <c r="B2254" s="37" t="s">
        <v>25</v>
      </c>
      <c r="C2254" s="38" t="n">
        <f aca="false">SUM(J2254,I2254,H2254,G2254,F2254,E2254,D2254)</f>
        <v>0</v>
      </c>
      <c r="D2254" s="39"/>
      <c r="E2254" s="39"/>
      <c r="F2254" s="39"/>
      <c r="G2254" s="39"/>
      <c r="H2254" s="39"/>
      <c r="I2254" s="39"/>
      <c r="J2254" s="40"/>
      <c r="K2254" s="53" t="n">
        <f aca="false">C2254</f>
        <v>0</v>
      </c>
    </row>
    <row r="2255" customFormat="false" ht="12.75" hidden="true" customHeight="true" outlineLevel="0" collapsed="false">
      <c r="A2255" s="58"/>
      <c r="B2255" s="42" t="s">
        <v>27</v>
      </c>
      <c r="C2255" s="43" t="n">
        <f aca="false">SUM(J2255,I2255,H2255,G2255,F2255,E2255,D2255)</f>
        <v>0</v>
      </c>
      <c r="D2255" s="44"/>
      <c r="E2255" s="44"/>
      <c r="F2255" s="44"/>
      <c r="G2255" s="44"/>
      <c r="H2255" s="44"/>
      <c r="I2255" s="44"/>
      <c r="J2255" s="45"/>
      <c r="K2255" s="53" t="n">
        <f aca="false">C2255</f>
        <v>0</v>
      </c>
    </row>
    <row r="2256" customFormat="false" ht="12.75" hidden="true" customHeight="true" outlineLevel="0" collapsed="false">
      <c r="A2256" s="55" t="s">
        <v>41</v>
      </c>
      <c r="B2256" s="37" t="s">
        <v>25</v>
      </c>
      <c r="C2256" s="38" t="n">
        <f aca="false">SUM(J2256,I2256,H2256,G2256,F2256,E2256,D2256)</f>
        <v>0</v>
      </c>
      <c r="D2256" s="39"/>
      <c r="E2256" s="39"/>
      <c r="F2256" s="39"/>
      <c r="G2256" s="39"/>
      <c r="H2256" s="39"/>
      <c r="I2256" s="39"/>
      <c r="J2256" s="40"/>
      <c r="K2256" s="53" t="n">
        <f aca="false">C2256</f>
        <v>0</v>
      </c>
    </row>
    <row r="2257" customFormat="false" ht="12.75" hidden="true" customHeight="true" outlineLevel="0" collapsed="false">
      <c r="A2257" s="78"/>
      <c r="B2257" s="42" t="s">
        <v>27</v>
      </c>
      <c r="C2257" s="43" t="n">
        <f aca="false">SUM(J2257,I2257,H2257,G2257,F2257,E2257,D2257)</f>
        <v>0</v>
      </c>
      <c r="D2257" s="44"/>
      <c r="E2257" s="44"/>
      <c r="F2257" s="44"/>
      <c r="G2257" s="44"/>
      <c r="H2257" s="44"/>
      <c r="I2257" s="44"/>
      <c r="J2257" s="45"/>
      <c r="K2257" s="53" t="n">
        <f aca="false">C2257</f>
        <v>0</v>
      </c>
    </row>
    <row r="2258" customFormat="false" ht="12.75" hidden="true" customHeight="true" outlineLevel="0" collapsed="false">
      <c r="A2258" s="109" t="s">
        <v>52</v>
      </c>
      <c r="B2258" s="110"/>
      <c r="C2258" s="110"/>
      <c r="D2258" s="110"/>
      <c r="E2258" s="110"/>
      <c r="F2258" s="110"/>
      <c r="G2258" s="110"/>
      <c r="H2258" s="110"/>
      <c r="I2258" s="110"/>
      <c r="J2258" s="149"/>
      <c r="K2258" s="53" t="n">
        <f aca="false">K2259</f>
        <v>0</v>
      </c>
    </row>
    <row r="2259" customFormat="false" ht="12.75" hidden="true" customHeight="true" outlineLevel="0" collapsed="false">
      <c r="A2259" s="93" t="s">
        <v>23</v>
      </c>
      <c r="B2259" s="94"/>
      <c r="C2259" s="94"/>
      <c r="D2259" s="94"/>
      <c r="E2259" s="94"/>
      <c r="F2259" s="94"/>
      <c r="G2259" s="94"/>
      <c r="H2259" s="94"/>
      <c r="I2259" s="94"/>
      <c r="J2259" s="130"/>
      <c r="K2259" s="53" t="n">
        <f aca="false">K2260</f>
        <v>0</v>
      </c>
    </row>
    <row r="2260" customFormat="false" ht="12.75" hidden="true" customHeight="true" outlineLevel="0" collapsed="false">
      <c r="A2260" s="36" t="s">
        <v>24</v>
      </c>
      <c r="B2260" s="37" t="s">
        <v>25</v>
      </c>
      <c r="C2260" s="38" t="n">
        <f aca="false">SUM(C2262,C2264,C2278,C2280,C2282,C2284)</f>
        <v>0</v>
      </c>
      <c r="D2260" s="39" t="n">
        <f aca="false">SUM(D2262,D2264,D2278,D2280,D2282,D2284)</f>
        <v>0</v>
      </c>
      <c r="E2260" s="39" t="n">
        <f aca="false">SUM(E2262,E2264,E2278,E2280,E2282,E2284)</f>
        <v>0</v>
      </c>
      <c r="F2260" s="39" t="n">
        <f aca="false">SUM(F2262,F2264,F2278,F2280,F2282,F2284)</f>
        <v>0</v>
      </c>
      <c r="G2260" s="39" t="n">
        <f aca="false">SUM(G2262,G2264,G2278,G2280,G2282,G2284)</f>
        <v>0</v>
      </c>
      <c r="H2260" s="39" t="n">
        <f aca="false">SUM(H2262,H2264,H2278,H2280,H2282,H2284)</f>
        <v>0</v>
      </c>
      <c r="I2260" s="39" t="n">
        <f aca="false">SUM(I2262,I2264,I2278,I2280,I2282,I2284)</f>
        <v>0</v>
      </c>
      <c r="J2260" s="40" t="n">
        <f aca="false">SUM(J2262,J2264,J2278,J2280,J2282,J2284)</f>
        <v>0</v>
      </c>
      <c r="K2260" s="53" t="n">
        <f aca="false">C2260</f>
        <v>0</v>
      </c>
    </row>
    <row r="2261" customFormat="false" ht="12.75" hidden="true" customHeight="true" outlineLevel="0" collapsed="false">
      <c r="A2261" s="43" t="s">
        <v>26</v>
      </c>
      <c r="B2261" s="42" t="s">
        <v>27</v>
      </c>
      <c r="C2261" s="43" t="n">
        <f aca="false">SUM(C2263,C2265,C2279,C2281,C2283,C2285)</f>
        <v>0</v>
      </c>
      <c r="D2261" s="44" t="n">
        <f aca="false">SUM(D2263,D2265,D2279,D2281,D2283,D2285)</f>
        <v>0</v>
      </c>
      <c r="E2261" s="44" t="n">
        <f aca="false">SUM(E2263,E2265,E2279,E2281,E2283,E2285)</f>
        <v>0</v>
      </c>
      <c r="F2261" s="44" t="n">
        <f aca="false">SUM(F2263,F2265,F2279,F2281,F2283,F2285)</f>
        <v>0</v>
      </c>
      <c r="G2261" s="44" t="n">
        <f aca="false">SUM(G2263,G2265,G2279,G2281,G2283,G2285)</f>
        <v>0</v>
      </c>
      <c r="H2261" s="44" t="n">
        <f aca="false">SUM(H2263,H2265,H2279,H2281,H2283,H2285)</f>
        <v>0</v>
      </c>
      <c r="I2261" s="44" t="n">
        <f aca="false">SUM(I2263,I2265,I2279,I2281,I2283,I2285)</f>
        <v>0</v>
      </c>
      <c r="J2261" s="45" t="n">
        <f aca="false">SUM(J2263,J2265,J2279,J2281,J2283,J2285)</f>
        <v>0</v>
      </c>
      <c r="K2261" s="53" t="n">
        <f aca="false">C2261</f>
        <v>0</v>
      </c>
    </row>
    <row r="2262" customFormat="false" ht="12.75" hidden="true" customHeight="true" outlineLevel="0" collapsed="false">
      <c r="A2262" s="50" t="s">
        <v>28</v>
      </c>
      <c r="B2262" s="51" t="s">
        <v>25</v>
      </c>
      <c r="C2262" s="52" t="n">
        <f aca="false">SUM(J2262,I2262,H2262,G2262,F2262,E2262,D2262)</f>
        <v>0</v>
      </c>
      <c r="D2262" s="39"/>
      <c r="E2262" s="39"/>
      <c r="F2262" s="39"/>
      <c r="G2262" s="39"/>
      <c r="H2262" s="39"/>
      <c r="I2262" s="39"/>
      <c r="J2262" s="40"/>
      <c r="K2262" s="53" t="n">
        <f aca="false">C2262</f>
        <v>0</v>
      </c>
    </row>
    <row r="2263" customFormat="false" ht="12.75" hidden="true" customHeight="true" outlineLevel="0" collapsed="false">
      <c r="A2263" s="43"/>
      <c r="B2263" s="42" t="s">
        <v>27</v>
      </c>
      <c r="C2263" s="54" t="n">
        <f aca="false">SUM(J2263,I2263,H2263,G2263,F2263,E2263,D2263)</f>
        <v>0</v>
      </c>
      <c r="D2263" s="44"/>
      <c r="E2263" s="44"/>
      <c r="F2263" s="44"/>
      <c r="G2263" s="44"/>
      <c r="H2263" s="44"/>
      <c r="I2263" s="44"/>
      <c r="J2263" s="45"/>
      <c r="K2263" s="53" t="n">
        <f aca="false">C2263</f>
        <v>0</v>
      </c>
    </row>
    <row r="2264" customFormat="false" ht="12.75" hidden="true" customHeight="true" outlineLevel="0" collapsed="false">
      <c r="A2264" s="55" t="s">
        <v>29</v>
      </c>
      <c r="B2264" s="51" t="s">
        <v>25</v>
      </c>
      <c r="C2264" s="38" t="n">
        <f aca="false">SUM(C2266,C2268,C2270,C2272,C2274,C2276)</f>
        <v>0</v>
      </c>
      <c r="D2264" s="39" t="n">
        <f aca="false">SUM(D2266,D2268,D2270,D2272,D2274,D2276)</f>
        <v>0</v>
      </c>
      <c r="E2264" s="39" t="n">
        <f aca="false">SUM(E2266,E2268,E2270,E2272,E2274,E2276)</f>
        <v>0</v>
      </c>
      <c r="F2264" s="39" t="n">
        <f aca="false">SUM(F2266,F2268,F2270,F2272,F2274,F2276)</f>
        <v>0</v>
      </c>
      <c r="G2264" s="39" t="n">
        <f aca="false">SUM(G2266,G2268,G2270,G2272,G2274,G2276)</f>
        <v>0</v>
      </c>
      <c r="H2264" s="39" t="n">
        <f aca="false">SUM(H2266,H2268,H2270,H2272,H2274,H2276)</f>
        <v>0</v>
      </c>
      <c r="I2264" s="39" t="n">
        <f aca="false">SUM(I2266,I2268,I2270,I2272,I2274,I2276)</f>
        <v>0</v>
      </c>
      <c r="J2264" s="40" t="n">
        <f aca="false">SUM(J2266,J2268,J2270,J2272,J2274,J2276)</f>
        <v>0</v>
      </c>
      <c r="K2264" s="53" t="n">
        <f aca="false">C2264</f>
        <v>0</v>
      </c>
    </row>
    <row r="2265" customFormat="false" ht="12.75" hidden="true" customHeight="true" outlineLevel="0" collapsed="false">
      <c r="A2265" s="58"/>
      <c r="B2265" s="42" t="s">
        <v>27</v>
      </c>
      <c r="C2265" s="43" t="n">
        <f aca="false">SUM(C2267,C2269,C2271,C2273,C2275,C2277)</f>
        <v>0</v>
      </c>
      <c r="D2265" s="44" t="n">
        <f aca="false">SUM(D2267,D2269,D2271,D2273,D2275,D2277)</f>
        <v>0</v>
      </c>
      <c r="E2265" s="44" t="n">
        <f aca="false">SUM(E2267,E2269,E2271,E2273,E2275,E2277)</f>
        <v>0</v>
      </c>
      <c r="F2265" s="44" t="n">
        <f aca="false">SUM(F2267,F2269,F2271,F2273,F2275,F2277)</f>
        <v>0</v>
      </c>
      <c r="G2265" s="44" t="n">
        <f aca="false">SUM(G2267,G2269,G2271,G2273,G2275,G2277)</f>
        <v>0</v>
      </c>
      <c r="H2265" s="44" t="n">
        <f aca="false">SUM(H2267,H2269,H2271,H2273,H2275,H2277)</f>
        <v>0</v>
      </c>
      <c r="I2265" s="44" t="n">
        <f aca="false">SUM(I2267,I2269,I2271,I2273,I2275,I2277)</f>
        <v>0</v>
      </c>
      <c r="J2265" s="45" t="n">
        <f aca="false">SUM(J2267,J2269,J2271,J2273,J2275,J2277)</f>
        <v>0</v>
      </c>
      <c r="K2265" s="53" t="n">
        <f aca="false">C2265</f>
        <v>0</v>
      </c>
    </row>
    <row r="2266" customFormat="false" ht="12.75" hidden="true" customHeight="true" outlineLevel="0" collapsed="false">
      <c r="A2266" s="62" t="s">
        <v>30</v>
      </c>
      <c r="B2266" s="51" t="s">
        <v>25</v>
      </c>
      <c r="C2266" s="38" t="n">
        <f aca="false">SUM(J2266,I2266,H2266,G2266,F2266,E2266,D2266)</f>
        <v>0</v>
      </c>
      <c r="D2266" s="39"/>
      <c r="E2266" s="39"/>
      <c r="F2266" s="39"/>
      <c r="G2266" s="39"/>
      <c r="H2266" s="39"/>
      <c r="I2266" s="39"/>
      <c r="J2266" s="40"/>
      <c r="K2266" s="53" t="n">
        <f aca="false">C2266</f>
        <v>0</v>
      </c>
    </row>
    <row r="2267" customFormat="false" ht="12.75" hidden="true" customHeight="true" outlineLevel="0" collapsed="false">
      <c r="A2267" s="63"/>
      <c r="B2267" s="42" t="s">
        <v>27</v>
      </c>
      <c r="C2267" s="43" t="n">
        <f aca="false">SUM(J2267,I2267,H2267,G2267,F2267,E2267,D2267)</f>
        <v>0</v>
      </c>
      <c r="D2267" s="44"/>
      <c r="E2267" s="44"/>
      <c r="F2267" s="44"/>
      <c r="G2267" s="44"/>
      <c r="H2267" s="44"/>
      <c r="I2267" s="44"/>
      <c r="J2267" s="45"/>
      <c r="K2267" s="53" t="n">
        <f aca="false">C2267</f>
        <v>0</v>
      </c>
    </row>
    <row r="2268" customFormat="false" ht="25.5" hidden="true" customHeight="true" outlineLevel="0" collapsed="false">
      <c r="A2268" s="64" t="s">
        <v>31</v>
      </c>
      <c r="B2268" s="51" t="s">
        <v>25</v>
      </c>
      <c r="C2268" s="38" t="n">
        <f aca="false">SUM(J2268,I2268,H2268,G2268,F2268,E2268,D2268)</f>
        <v>0</v>
      </c>
      <c r="D2268" s="39"/>
      <c r="E2268" s="39"/>
      <c r="F2268" s="39"/>
      <c r="G2268" s="39"/>
      <c r="H2268" s="39"/>
      <c r="I2268" s="39"/>
      <c r="J2268" s="40"/>
      <c r="K2268" s="53" t="n">
        <f aca="false">C2268</f>
        <v>0</v>
      </c>
    </row>
    <row r="2269" customFormat="false" ht="12.75" hidden="true" customHeight="true" outlineLevel="0" collapsed="false">
      <c r="A2269" s="63"/>
      <c r="B2269" s="42" t="s">
        <v>27</v>
      </c>
      <c r="C2269" s="43" t="n">
        <f aca="false">SUM(J2269,I2269,H2269,G2269,F2269,E2269,D2269)</f>
        <v>0</v>
      </c>
      <c r="D2269" s="44"/>
      <c r="E2269" s="44"/>
      <c r="F2269" s="44"/>
      <c r="G2269" s="44"/>
      <c r="H2269" s="44"/>
      <c r="I2269" s="44"/>
      <c r="J2269" s="45"/>
      <c r="K2269" s="53" t="n">
        <f aca="false">C2269</f>
        <v>0</v>
      </c>
    </row>
    <row r="2270" customFormat="false" ht="12.75" hidden="true" customHeight="true" outlineLevel="0" collapsed="false">
      <c r="A2270" s="65" t="s">
        <v>32</v>
      </c>
      <c r="B2270" s="51" t="s">
        <v>25</v>
      </c>
      <c r="C2270" s="38" t="n">
        <f aca="false">SUM(J2270,I2270,H2270,G2270,F2270,E2270,D2270)</f>
        <v>0</v>
      </c>
      <c r="D2270" s="39"/>
      <c r="E2270" s="39"/>
      <c r="F2270" s="39"/>
      <c r="G2270" s="39"/>
      <c r="H2270" s="39"/>
      <c r="I2270" s="39"/>
      <c r="J2270" s="40"/>
      <c r="K2270" s="53" t="n">
        <f aca="false">C2270</f>
        <v>0</v>
      </c>
    </row>
    <row r="2271" customFormat="false" ht="12.75" hidden="true" customHeight="true" outlineLevel="0" collapsed="false">
      <c r="A2271" s="63"/>
      <c r="B2271" s="42" t="s">
        <v>27</v>
      </c>
      <c r="C2271" s="43" t="n">
        <f aca="false">SUM(J2271,I2271,H2271,G2271,F2271,E2271,D2271)</f>
        <v>0</v>
      </c>
      <c r="D2271" s="44"/>
      <c r="E2271" s="44"/>
      <c r="F2271" s="44"/>
      <c r="G2271" s="44"/>
      <c r="H2271" s="44"/>
      <c r="I2271" s="44"/>
      <c r="J2271" s="45"/>
      <c r="K2271" s="53" t="n">
        <f aca="false">C2271</f>
        <v>0</v>
      </c>
    </row>
    <row r="2272" customFormat="false" ht="12.75" hidden="true" customHeight="true" outlineLevel="0" collapsed="false">
      <c r="A2272" s="62" t="s">
        <v>33</v>
      </c>
      <c r="B2272" s="51" t="s">
        <v>25</v>
      </c>
      <c r="C2272" s="38" t="n">
        <f aca="false">SUM(J2272,I2272,H2272,G2272,F2272,E2272,D2272)</f>
        <v>0</v>
      </c>
      <c r="D2272" s="39"/>
      <c r="E2272" s="39"/>
      <c r="F2272" s="39"/>
      <c r="G2272" s="39"/>
      <c r="H2272" s="39"/>
      <c r="I2272" s="39"/>
      <c r="J2272" s="40"/>
      <c r="K2272" s="53" t="n">
        <f aca="false">C2272</f>
        <v>0</v>
      </c>
    </row>
    <row r="2273" customFormat="false" ht="12.75" hidden="true" customHeight="true" outlineLevel="0" collapsed="false">
      <c r="A2273" s="63"/>
      <c r="B2273" s="42" t="s">
        <v>27</v>
      </c>
      <c r="C2273" s="43" t="n">
        <f aca="false">SUM(J2273,I2273,H2273,G2273,F2273,E2273,D2273)</f>
        <v>0</v>
      </c>
      <c r="D2273" s="44"/>
      <c r="E2273" s="44"/>
      <c r="F2273" s="44"/>
      <c r="G2273" s="44"/>
      <c r="H2273" s="44"/>
      <c r="I2273" s="44"/>
      <c r="J2273" s="45"/>
      <c r="K2273" s="53" t="n">
        <f aca="false">C2273</f>
        <v>0</v>
      </c>
    </row>
    <row r="2274" customFormat="false" ht="12.75" hidden="true" customHeight="true" outlineLevel="0" collapsed="false">
      <c r="A2274" s="62" t="s">
        <v>34</v>
      </c>
      <c r="B2274" s="51" t="s">
        <v>25</v>
      </c>
      <c r="C2274" s="38" t="n">
        <f aca="false">SUM(J2274,I2274,H2274,G2274,F2274,E2274,D2274)</f>
        <v>0</v>
      </c>
      <c r="D2274" s="39"/>
      <c r="E2274" s="39"/>
      <c r="F2274" s="39"/>
      <c r="G2274" s="39"/>
      <c r="H2274" s="39"/>
      <c r="I2274" s="39"/>
      <c r="J2274" s="40"/>
      <c r="K2274" s="53" t="n">
        <f aca="false">C2274</f>
        <v>0</v>
      </c>
    </row>
    <row r="2275" customFormat="false" ht="12.75" hidden="true" customHeight="true" outlineLevel="0" collapsed="false">
      <c r="A2275" s="63" t="s">
        <v>35</v>
      </c>
      <c r="B2275" s="42" t="s">
        <v>27</v>
      </c>
      <c r="C2275" s="43" t="n">
        <f aca="false">SUM(J2275,I2275,H2275,G2275,F2275,E2275,D2275)</f>
        <v>0</v>
      </c>
      <c r="D2275" s="44"/>
      <c r="E2275" s="44"/>
      <c r="F2275" s="44"/>
      <c r="G2275" s="44"/>
      <c r="H2275" s="44"/>
      <c r="I2275" s="44"/>
      <c r="J2275" s="45"/>
      <c r="K2275" s="53" t="n">
        <f aca="false">C2275</f>
        <v>0</v>
      </c>
    </row>
    <row r="2276" customFormat="false" ht="25.5" hidden="true" customHeight="true" outlineLevel="0" collapsed="false">
      <c r="A2276" s="66" t="s">
        <v>36</v>
      </c>
      <c r="B2276" s="37" t="s">
        <v>25</v>
      </c>
      <c r="C2276" s="38" t="n">
        <f aca="false">SUM(J2276,I2276,H2276,G2276,F2276,E2276,D2276)</f>
        <v>0</v>
      </c>
      <c r="D2276" s="39"/>
      <c r="E2276" s="39"/>
      <c r="F2276" s="39"/>
      <c r="G2276" s="39"/>
      <c r="H2276" s="39"/>
      <c r="I2276" s="39"/>
      <c r="J2276" s="40"/>
      <c r="K2276" s="53" t="n">
        <f aca="false">C2276</f>
        <v>0</v>
      </c>
    </row>
    <row r="2277" customFormat="false" ht="12.75" hidden="true" customHeight="true" outlineLevel="0" collapsed="false">
      <c r="A2277" s="63"/>
      <c r="B2277" s="42" t="s">
        <v>27</v>
      </c>
      <c r="C2277" s="43" t="n">
        <f aca="false">SUM(J2277,I2277,H2277,G2277,F2277,E2277,D2277)</f>
        <v>0</v>
      </c>
      <c r="D2277" s="44"/>
      <c r="E2277" s="44"/>
      <c r="F2277" s="44"/>
      <c r="G2277" s="44"/>
      <c r="H2277" s="44"/>
      <c r="I2277" s="44"/>
      <c r="J2277" s="45"/>
      <c r="K2277" s="53" t="n">
        <f aca="false">C2277</f>
        <v>0</v>
      </c>
    </row>
    <row r="2278" customFormat="false" ht="12.75" hidden="true" customHeight="true" outlineLevel="0" collapsed="false">
      <c r="A2278" s="55" t="s">
        <v>44</v>
      </c>
      <c r="B2278" s="37" t="s">
        <v>25</v>
      </c>
      <c r="C2278" s="38" t="n">
        <f aca="false">SUM(J2278,I2278,H2278,G2278,F2278,E2278,D2278)</f>
        <v>0</v>
      </c>
      <c r="D2278" s="39"/>
      <c r="E2278" s="39"/>
      <c r="F2278" s="39"/>
      <c r="G2278" s="39"/>
      <c r="H2278" s="39"/>
      <c r="I2278" s="39"/>
      <c r="J2278" s="40"/>
      <c r="K2278" s="53" t="n">
        <f aca="false">C2278</f>
        <v>0</v>
      </c>
    </row>
    <row r="2279" customFormat="false" ht="12.75" hidden="true" customHeight="true" outlineLevel="0" collapsed="false">
      <c r="A2279" s="58" t="s">
        <v>45</v>
      </c>
      <c r="B2279" s="42" t="s">
        <v>27</v>
      </c>
      <c r="C2279" s="43" t="n">
        <f aca="false">SUM(J2279,I2279,H2279,G2279,F2279,E2279,D2279)</f>
        <v>0</v>
      </c>
      <c r="D2279" s="44"/>
      <c r="E2279" s="44"/>
      <c r="F2279" s="44"/>
      <c r="G2279" s="44"/>
      <c r="H2279" s="44"/>
      <c r="I2279" s="44"/>
      <c r="J2279" s="45"/>
      <c r="K2279" s="53" t="n">
        <f aca="false">C2279</f>
        <v>0</v>
      </c>
    </row>
    <row r="2280" customFormat="false" ht="12.75" hidden="true" customHeight="true" outlineLevel="0" collapsed="false">
      <c r="A2280" s="55" t="s">
        <v>39</v>
      </c>
      <c r="B2280" s="37" t="s">
        <v>25</v>
      </c>
      <c r="C2280" s="38" t="n">
        <f aca="false">SUM(J2280,I2280,H2280,G2280,F2280,E2280,D2280)</f>
        <v>0</v>
      </c>
      <c r="D2280" s="39"/>
      <c r="E2280" s="39"/>
      <c r="F2280" s="39"/>
      <c r="G2280" s="39"/>
      <c r="H2280" s="39"/>
      <c r="I2280" s="39"/>
      <c r="J2280" s="40"/>
      <c r="K2280" s="53" t="n">
        <f aca="false">C2280</f>
        <v>0</v>
      </c>
    </row>
    <row r="2281" customFormat="false" ht="12.75" hidden="true" customHeight="true" outlineLevel="0" collapsed="false">
      <c r="A2281" s="43"/>
      <c r="B2281" s="42" t="s">
        <v>27</v>
      </c>
      <c r="C2281" s="43" t="n">
        <f aca="false">SUM(J2281,I2281,H2281,G2281,F2281,E2281,D2281)</f>
        <v>0</v>
      </c>
      <c r="D2281" s="44"/>
      <c r="E2281" s="44"/>
      <c r="F2281" s="44"/>
      <c r="G2281" s="44"/>
      <c r="H2281" s="44"/>
      <c r="I2281" s="44"/>
      <c r="J2281" s="45"/>
      <c r="K2281" s="53" t="n">
        <f aca="false">C2281</f>
        <v>0</v>
      </c>
    </row>
    <row r="2282" customFormat="false" ht="12.75" hidden="true" customHeight="true" outlineLevel="0" collapsed="false">
      <c r="A2282" s="73" t="s">
        <v>40</v>
      </c>
      <c r="B2282" s="37" t="s">
        <v>25</v>
      </c>
      <c r="C2282" s="38" t="n">
        <f aca="false">SUM(J2282,I2282,H2282,G2282,F2282,E2282,D2282)</f>
        <v>0</v>
      </c>
      <c r="D2282" s="39"/>
      <c r="E2282" s="39"/>
      <c r="F2282" s="39"/>
      <c r="G2282" s="39"/>
      <c r="H2282" s="39"/>
      <c r="I2282" s="39"/>
      <c r="J2282" s="40"/>
      <c r="K2282" s="53" t="n">
        <f aca="false">C2282</f>
        <v>0</v>
      </c>
    </row>
    <row r="2283" customFormat="false" ht="12.75" hidden="true" customHeight="true" outlineLevel="0" collapsed="false">
      <c r="A2283" s="58"/>
      <c r="B2283" s="42" t="s">
        <v>27</v>
      </c>
      <c r="C2283" s="43" t="n">
        <f aca="false">SUM(J2283,I2283,H2283,G2283,F2283,E2283,D2283)</f>
        <v>0</v>
      </c>
      <c r="D2283" s="44"/>
      <c r="E2283" s="44"/>
      <c r="F2283" s="44"/>
      <c r="G2283" s="44"/>
      <c r="H2283" s="44"/>
      <c r="I2283" s="44"/>
      <c r="J2283" s="45"/>
      <c r="K2283" s="53" t="n">
        <f aca="false">C2283</f>
        <v>0</v>
      </c>
    </row>
    <row r="2284" customFormat="false" ht="12.75" hidden="true" customHeight="true" outlineLevel="0" collapsed="false">
      <c r="A2284" s="55" t="s">
        <v>41</v>
      </c>
      <c r="B2284" s="37" t="s">
        <v>25</v>
      </c>
      <c r="C2284" s="38" t="n">
        <f aca="false">SUM(J2284,I2284,H2284,G2284,F2284,E2284,D2284)</f>
        <v>0</v>
      </c>
      <c r="D2284" s="39"/>
      <c r="E2284" s="39"/>
      <c r="F2284" s="39"/>
      <c r="G2284" s="39"/>
      <c r="H2284" s="39"/>
      <c r="I2284" s="39"/>
      <c r="J2284" s="40"/>
      <c r="K2284" s="53" t="n">
        <f aca="false">C2284</f>
        <v>0</v>
      </c>
    </row>
    <row r="2285" customFormat="false" ht="12.75" hidden="true" customHeight="true" outlineLevel="0" collapsed="false">
      <c r="A2285" s="78"/>
      <c r="B2285" s="42" t="s">
        <v>27</v>
      </c>
      <c r="C2285" s="43" t="n">
        <f aca="false">SUM(J2285,I2285,H2285,G2285,F2285,E2285,D2285)</f>
        <v>0</v>
      </c>
      <c r="D2285" s="44"/>
      <c r="E2285" s="44"/>
      <c r="F2285" s="44"/>
      <c r="G2285" s="44"/>
      <c r="H2285" s="44"/>
      <c r="I2285" s="44"/>
      <c r="J2285" s="45"/>
      <c r="K2285" s="53" t="n">
        <f aca="false">C2285</f>
        <v>0</v>
      </c>
    </row>
    <row r="2286" customFormat="false" ht="12.75" hidden="true" customHeight="false" outlineLevel="0" collapsed="false">
      <c r="A2286" s="124" t="s">
        <v>66</v>
      </c>
      <c r="B2286" s="125"/>
      <c r="C2286" s="126"/>
      <c r="D2286" s="126"/>
      <c r="E2286" s="126"/>
      <c r="F2286" s="127"/>
      <c r="G2286" s="127"/>
      <c r="H2286" s="127"/>
      <c r="I2286" s="127"/>
      <c r="J2286" s="128"/>
      <c r="K2286" s="53" t="n">
        <f aca="false">K2287</f>
        <v>0</v>
      </c>
    </row>
    <row r="2287" customFormat="false" ht="12.75" hidden="true" customHeight="false" outlineLevel="0" collapsed="false">
      <c r="A2287" s="93" t="s">
        <v>23</v>
      </c>
      <c r="B2287" s="94"/>
      <c r="C2287" s="103"/>
      <c r="D2287" s="103"/>
      <c r="E2287" s="103"/>
      <c r="F2287" s="96"/>
      <c r="G2287" s="96"/>
      <c r="H2287" s="96"/>
      <c r="I2287" s="96"/>
      <c r="J2287" s="97"/>
      <c r="K2287" s="53" t="n">
        <f aca="false">K2288</f>
        <v>0</v>
      </c>
    </row>
    <row r="2288" customFormat="false" ht="12.75" hidden="true" customHeight="false" outlineLevel="0" collapsed="false">
      <c r="A2288" s="36" t="s">
        <v>24</v>
      </c>
      <c r="B2288" s="37" t="s">
        <v>25</v>
      </c>
      <c r="C2288" s="67" t="n">
        <f aca="false">SUM(C2290,C2292,C2306,C2308,C2310,C2312)</f>
        <v>0</v>
      </c>
      <c r="D2288" s="68" t="n">
        <f aca="false">SUM(D2290,D2292,D2306,D2308,D2310,D2312)</f>
        <v>0</v>
      </c>
      <c r="E2288" s="68" t="n">
        <f aca="false">SUM(E2290,E2292,E2306,E2308,E2310,E2312)</f>
        <v>0</v>
      </c>
      <c r="F2288" s="57" t="n">
        <f aca="false">SUM(F2290,F2292,F2306,F2308,F2310,F2312)</f>
        <v>0</v>
      </c>
      <c r="G2288" s="57" t="n">
        <f aca="false">SUM(G2290,G2292,G2306,G2308,G2310,G2312)</f>
        <v>0</v>
      </c>
      <c r="H2288" s="57" t="n">
        <f aca="false">SUM(H2290,H2292,H2306,H2308,H2310,H2312)</f>
        <v>0</v>
      </c>
      <c r="I2288" s="57" t="n">
        <f aca="false">SUM(I2290,I2292,I2306,I2308,I2310,I2312)</f>
        <v>0</v>
      </c>
      <c r="J2288" s="53" t="n">
        <f aca="false">SUM(J2290,J2292,J2306,J2308,J2310,J2312)</f>
        <v>0</v>
      </c>
      <c r="K2288" s="53" t="n">
        <f aca="false">C2288</f>
        <v>0</v>
      </c>
    </row>
    <row r="2289" customFormat="false" ht="12.75" hidden="true" customHeight="false" outlineLevel="0" collapsed="false">
      <c r="A2289" s="43" t="s">
        <v>26</v>
      </c>
      <c r="B2289" s="42" t="s">
        <v>27</v>
      </c>
      <c r="C2289" s="70" t="n">
        <f aca="false">SUM(C2291,C2293,C2307,C2309,C2311,C2313)</f>
        <v>0</v>
      </c>
      <c r="D2289" s="71" t="n">
        <f aca="false">SUM(D2291,D2293,D2307,D2309,D2311,D2313)</f>
        <v>0</v>
      </c>
      <c r="E2289" s="71" t="n">
        <f aca="false">SUM(E2291,E2293,E2307,E2309,E2311,E2313)</f>
        <v>0</v>
      </c>
      <c r="F2289" s="60" t="n">
        <f aca="false">SUM(F2291,F2293,F2307,F2309,F2311,F2313)</f>
        <v>0</v>
      </c>
      <c r="G2289" s="60" t="n">
        <f aca="false">SUM(G2291,G2293,G2307,G2309,G2311,G2313)</f>
        <v>0</v>
      </c>
      <c r="H2289" s="60" t="n">
        <f aca="false">SUM(H2291,H2293,H2307,H2309,H2311,H2313)</f>
        <v>0</v>
      </c>
      <c r="I2289" s="60" t="n">
        <f aca="false">SUM(I2291,I2293,I2307,I2309,I2311,I2313)</f>
        <v>0</v>
      </c>
      <c r="J2289" s="61" t="n">
        <f aca="false">SUM(J2291,J2293,J2307,J2309,J2311,J2313)</f>
        <v>0</v>
      </c>
      <c r="K2289" s="53" t="n">
        <f aca="false">C2289</f>
        <v>0</v>
      </c>
    </row>
    <row r="2290" customFormat="false" ht="12.75" hidden="true" customHeight="true" outlineLevel="0" collapsed="false">
      <c r="A2290" s="50" t="s">
        <v>28</v>
      </c>
      <c r="B2290" s="51" t="s">
        <v>25</v>
      </c>
      <c r="C2290" s="52" t="n">
        <f aca="false">SUM(J2290,I2290,H2290,G2290,F2290,E2290,D2290)</f>
        <v>0</v>
      </c>
      <c r="D2290" s="39" t="n">
        <f aca="false">SUM(D2318,D2386,D2458)</f>
        <v>0</v>
      </c>
      <c r="E2290" s="39" t="n">
        <f aca="false">SUM(E2318,E2386,E2458)</f>
        <v>0</v>
      </c>
      <c r="F2290" s="39" t="n">
        <f aca="false">SUM(F2318,F2386,F2458)</f>
        <v>0</v>
      </c>
      <c r="G2290" s="39" t="n">
        <f aca="false">SUM(G2318,G2386,G2458)</f>
        <v>0</v>
      </c>
      <c r="H2290" s="39" t="n">
        <f aca="false">SUM(H2318,H2386,H2458)</f>
        <v>0</v>
      </c>
      <c r="I2290" s="39" t="n">
        <f aca="false">SUM(I2318,I2386,I2458)</f>
        <v>0</v>
      </c>
      <c r="J2290" s="40" t="n">
        <f aca="false">SUM(J2318,J2386,J2458)</f>
        <v>0</v>
      </c>
      <c r="K2290" s="53" t="n">
        <f aca="false">C2290</f>
        <v>0</v>
      </c>
    </row>
    <row r="2291" customFormat="false" ht="12.75" hidden="true" customHeight="true" outlineLevel="0" collapsed="false">
      <c r="A2291" s="43"/>
      <c r="B2291" s="42" t="s">
        <v>27</v>
      </c>
      <c r="C2291" s="54" t="n">
        <f aca="false">SUM(J2291,I2291,H2291,G2291,F2291,E2291,D2291)</f>
        <v>0</v>
      </c>
      <c r="D2291" s="44" t="n">
        <f aca="false">SUM(D2319,D2387,D2459)</f>
        <v>0</v>
      </c>
      <c r="E2291" s="44" t="n">
        <f aca="false">SUM(E2319,E2387,E2459)</f>
        <v>0</v>
      </c>
      <c r="F2291" s="44" t="n">
        <f aca="false">SUM(F2319,F2387,F2459)</f>
        <v>0</v>
      </c>
      <c r="G2291" s="44" t="n">
        <f aca="false">SUM(G2319,G2387,G2459)</f>
        <v>0</v>
      </c>
      <c r="H2291" s="44" t="n">
        <f aca="false">SUM(H2319,H2387,H2459)</f>
        <v>0</v>
      </c>
      <c r="I2291" s="44" t="n">
        <f aca="false">SUM(I2319,I2387,I2459)</f>
        <v>0</v>
      </c>
      <c r="J2291" s="45" t="n">
        <f aca="false">SUM(J2319,J2387,J2459)</f>
        <v>0</v>
      </c>
      <c r="K2291" s="53" t="n">
        <f aca="false">C2291</f>
        <v>0</v>
      </c>
    </row>
    <row r="2292" customFormat="false" ht="12.75" hidden="true" customHeight="true" outlineLevel="0" collapsed="false">
      <c r="A2292" s="55" t="s">
        <v>29</v>
      </c>
      <c r="B2292" s="51" t="s">
        <v>25</v>
      </c>
      <c r="C2292" s="38" t="n">
        <f aca="false">SUM(C2294,C2296,C2298,C2300,C2302,C2304)</f>
        <v>0</v>
      </c>
      <c r="D2292" s="39" t="n">
        <f aca="false">SUM(D2294,D2296,D2298,D2300,D2302,D2304)</f>
        <v>0</v>
      </c>
      <c r="E2292" s="39" t="n">
        <f aca="false">SUM(E2294,E2296,E2298,E2300,E2302,E2304)</f>
        <v>0</v>
      </c>
      <c r="F2292" s="39" t="n">
        <f aca="false">SUM(F2294,F2296,F2298,F2300,F2302,F2304)</f>
        <v>0</v>
      </c>
      <c r="G2292" s="39" t="n">
        <f aca="false">SUM(G2294,G2296,G2298,G2300,G2302,G2304)</f>
        <v>0</v>
      </c>
      <c r="H2292" s="39" t="n">
        <f aca="false">SUM(H2294,H2296,H2298,H2300,H2302,H2304)</f>
        <v>0</v>
      </c>
      <c r="I2292" s="39" t="n">
        <f aca="false">SUM(I2294,I2296,I2298,I2300,I2302,I2304)</f>
        <v>0</v>
      </c>
      <c r="J2292" s="40" t="n">
        <f aca="false">SUM(J2294,J2296,J2298,J2300,J2302,J2304)</f>
        <v>0</v>
      </c>
      <c r="K2292" s="53" t="n">
        <f aca="false">C2292</f>
        <v>0</v>
      </c>
    </row>
    <row r="2293" customFormat="false" ht="12.75" hidden="true" customHeight="true" outlineLevel="0" collapsed="false">
      <c r="A2293" s="58"/>
      <c r="B2293" s="42" t="s">
        <v>27</v>
      </c>
      <c r="C2293" s="43" t="n">
        <f aca="false">SUM(C2295,C2297,C2299,C2301,C2303,C2305)</f>
        <v>0</v>
      </c>
      <c r="D2293" s="44" t="n">
        <f aca="false">SUM(D2295,D2297,D2299,D2301,D2303,D2305)</f>
        <v>0</v>
      </c>
      <c r="E2293" s="44" t="n">
        <f aca="false">SUM(E2295,E2297,E2299,E2301,E2303,E2305)</f>
        <v>0</v>
      </c>
      <c r="F2293" s="44" t="n">
        <f aca="false">SUM(F2295,F2297,F2299,F2301,F2303,F2305)</f>
        <v>0</v>
      </c>
      <c r="G2293" s="44" t="n">
        <f aca="false">SUM(G2295,G2297,G2299,G2301,G2303,G2305)</f>
        <v>0</v>
      </c>
      <c r="H2293" s="44" t="n">
        <f aca="false">SUM(H2295,H2297,H2299,H2301,H2303,H2305)</f>
        <v>0</v>
      </c>
      <c r="I2293" s="44" t="n">
        <f aca="false">SUM(I2295,I2297,I2299,I2301,I2303,I2305)</f>
        <v>0</v>
      </c>
      <c r="J2293" s="45" t="n">
        <f aca="false">SUM(J2295,J2297,J2299,J2301,J2303,J2305)</f>
        <v>0</v>
      </c>
      <c r="K2293" s="53" t="n">
        <f aca="false">C2293</f>
        <v>0</v>
      </c>
    </row>
    <row r="2294" customFormat="false" ht="12.75" hidden="true" customHeight="true" outlineLevel="0" collapsed="false">
      <c r="A2294" s="62" t="s">
        <v>30</v>
      </c>
      <c r="B2294" s="51" t="s">
        <v>25</v>
      </c>
      <c r="C2294" s="38" t="n">
        <f aca="false">SUM(J2294,I2294,H2294,G2294,F2294,E2294,D2294)</f>
        <v>0</v>
      </c>
      <c r="D2294" s="39" t="n">
        <f aca="false">SUM(D2332,D2400,D2462)</f>
        <v>0</v>
      </c>
      <c r="E2294" s="39" t="n">
        <f aca="false">SUM(E2332,E2400,E2462)</f>
        <v>0</v>
      </c>
      <c r="F2294" s="39" t="n">
        <f aca="false">SUM(F2332,F2400,F2462)</f>
        <v>0</v>
      </c>
      <c r="G2294" s="39" t="n">
        <f aca="false">SUM(G2332,G2400,G2462)</f>
        <v>0</v>
      </c>
      <c r="H2294" s="39" t="n">
        <f aca="false">SUM(H2332,H2400,H2462)</f>
        <v>0</v>
      </c>
      <c r="I2294" s="39" t="n">
        <f aca="false">SUM(I2332,I2400,I2462)</f>
        <v>0</v>
      </c>
      <c r="J2294" s="40" t="n">
        <f aca="false">SUM(J2332,J2400,J2462)</f>
        <v>0</v>
      </c>
      <c r="K2294" s="53" t="n">
        <f aca="false">C2294</f>
        <v>0</v>
      </c>
    </row>
    <row r="2295" customFormat="false" ht="12.75" hidden="true" customHeight="true" outlineLevel="0" collapsed="false">
      <c r="A2295" s="63"/>
      <c r="B2295" s="42" t="s">
        <v>27</v>
      </c>
      <c r="C2295" s="43" t="n">
        <f aca="false">SUM(J2295,I2295,H2295,G2295,F2295,E2295,D2295)</f>
        <v>0</v>
      </c>
      <c r="D2295" s="44" t="n">
        <f aca="false">SUM(D2333,D2401,D2463)</f>
        <v>0</v>
      </c>
      <c r="E2295" s="44" t="n">
        <f aca="false">SUM(E2333,E2401,E2463)</f>
        <v>0</v>
      </c>
      <c r="F2295" s="44" t="n">
        <f aca="false">SUM(F2333,F2401,F2463)</f>
        <v>0</v>
      </c>
      <c r="G2295" s="44" t="n">
        <f aca="false">SUM(G2333,G2401,G2463)</f>
        <v>0</v>
      </c>
      <c r="H2295" s="44" t="n">
        <f aca="false">SUM(H2333,H2401,H2463)</f>
        <v>0</v>
      </c>
      <c r="I2295" s="44" t="n">
        <f aca="false">SUM(I2333,I2401,I2463)</f>
        <v>0</v>
      </c>
      <c r="J2295" s="45" t="n">
        <f aca="false">SUM(J2333,J2401,J2463)</f>
        <v>0</v>
      </c>
      <c r="K2295" s="53" t="n">
        <f aca="false">C2295</f>
        <v>0</v>
      </c>
    </row>
    <row r="2296" customFormat="false" ht="25.5" hidden="true" customHeight="true" outlineLevel="0" collapsed="false">
      <c r="A2296" s="64" t="s">
        <v>31</v>
      </c>
      <c r="B2296" s="51" t="s">
        <v>25</v>
      </c>
      <c r="C2296" s="38" t="n">
        <f aca="false">SUM(J2296,I2296,H2296,G2296,F2296,E2296,D2296)</f>
        <v>0</v>
      </c>
      <c r="D2296" s="39" t="n">
        <f aca="false">SUM(D2334,D2402,D2464)</f>
        <v>0</v>
      </c>
      <c r="E2296" s="39" t="n">
        <f aca="false">SUM(E2334,E2402,E2464)</f>
        <v>0</v>
      </c>
      <c r="F2296" s="39" t="n">
        <f aca="false">SUM(F2334,F2402,F2464)</f>
        <v>0</v>
      </c>
      <c r="G2296" s="39" t="n">
        <f aca="false">SUM(G2334,G2402,G2464)</f>
        <v>0</v>
      </c>
      <c r="H2296" s="39" t="n">
        <f aca="false">SUM(H2334,H2402,H2464)</f>
        <v>0</v>
      </c>
      <c r="I2296" s="39" t="n">
        <f aca="false">SUM(I2334,I2402,I2464)</f>
        <v>0</v>
      </c>
      <c r="J2296" s="40" t="n">
        <f aca="false">SUM(J2334,J2402,J2464)</f>
        <v>0</v>
      </c>
      <c r="K2296" s="53" t="n">
        <f aca="false">C2296</f>
        <v>0</v>
      </c>
    </row>
    <row r="2297" customFormat="false" ht="12.75" hidden="true" customHeight="true" outlineLevel="0" collapsed="false">
      <c r="A2297" s="63"/>
      <c r="B2297" s="42" t="s">
        <v>27</v>
      </c>
      <c r="C2297" s="43" t="n">
        <f aca="false">SUM(J2297,I2297,H2297,G2297,F2297,E2297,D2297)</f>
        <v>0</v>
      </c>
      <c r="D2297" s="44" t="n">
        <f aca="false">SUM(D2335,D2403,D2465)</f>
        <v>0</v>
      </c>
      <c r="E2297" s="44" t="n">
        <f aca="false">SUM(E2335,E2403,E2465)</f>
        <v>0</v>
      </c>
      <c r="F2297" s="44" t="n">
        <f aca="false">SUM(F2335,F2403,F2465)</f>
        <v>0</v>
      </c>
      <c r="G2297" s="44" t="n">
        <f aca="false">SUM(G2335,G2403,G2465)</f>
        <v>0</v>
      </c>
      <c r="H2297" s="44" t="n">
        <f aca="false">SUM(H2335,H2403,H2465)</f>
        <v>0</v>
      </c>
      <c r="I2297" s="44" t="n">
        <f aca="false">SUM(I2335,I2403,I2465)</f>
        <v>0</v>
      </c>
      <c r="J2297" s="45" t="n">
        <f aca="false">SUM(J2335,J2403,J2465)</f>
        <v>0</v>
      </c>
      <c r="K2297" s="53" t="n">
        <f aca="false">C2297</f>
        <v>0</v>
      </c>
    </row>
    <row r="2298" customFormat="false" ht="12.75" hidden="true" customHeight="true" outlineLevel="0" collapsed="false">
      <c r="A2298" s="65" t="s">
        <v>32</v>
      </c>
      <c r="B2298" s="51" t="s">
        <v>25</v>
      </c>
      <c r="C2298" s="38" t="n">
        <f aca="false">SUM(J2298,I2298,H2298,G2298,F2298,E2298,D2298)</f>
        <v>0</v>
      </c>
      <c r="D2298" s="39" t="n">
        <f aca="false">SUM(D2336,D2404,D2466)</f>
        <v>0</v>
      </c>
      <c r="E2298" s="39" t="n">
        <f aca="false">SUM(E2336,E2404,E2466)</f>
        <v>0</v>
      </c>
      <c r="F2298" s="39" t="n">
        <f aca="false">SUM(F2336,F2404,F2466)</f>
        <v>0</v>
      </c>
      <c r="G2298" s="39" t="n">
        <f aca="false">SUM(G2336,G2404,G2466)</f>
        <v>0</v>
      </c>
      <c r="H2298" s="39" t="n">
        <f aca="false">SUM(H2336,H2404,H2466)</f>
        <v>0</v>
      </c>
      <c r="I2298" s="39" t="n">
        <f aca="false">SUM(I2336,I2404,I2466)</f>
        <v>0</v>
      </c>
      <c r="J2298" s="40" t="n">
        <f aca="false">SUM(J2336,J2404,J2466)</f>
        <v>0</v>
      </c>
      <c r="K2298" s="53" t="n">
        <f aca="false">C2298</f>
        <v>0</v>
      </c>
    </row>
    <row r="2299" customFormat="false" ht="12.75" hidden="true" customHeight="true" outlineLevel="0" collapsed="false">
      <c r="A2299" s="63"/>
      <c r="B2299" s="42" t="s">
        <v>27</v>
      </c>
      <c r="C2299" s="43" t="n">
        <f aca="false">SUM(J2299,I2299,H2299,G2299,F2299,E2299,D2299)</f>
        <v>0</v>
      </c>
      <c r="D2299" s="44" t="n">
        <f aca="false">SUM(D2337,D2405,D2467)</f>
        <v>0</v>
      </c>
      <c r="E2299" s="44" t="n">
        <f aca="false">SUM(E2337,E2405,E2467)</f>
        <v>0</v>
      </c>
      <c r="F2299" s="44" t="n">
        <f aca="false">SUM(F2337,F2405,F2467)</f>
        <v>0</v>
      </c>
      <c r="G2299" s="44" t="n">
        <f aca="false">SUM(G2337,G2405,G2467)</f>
        <v>0</v>
      </c>
      <c r="H2299" s="44" t="n">
        <f aca="false">SUM(H2337,H2405,H2467)</f>
        <v>0</v>
      </c>
      <c r="I2299" s="44" t="n">
        <f aca="false">SUM(I2337,I2405,I2467)</f>
        <v>0</v>
      </c>
      <c r="J2299" s="45" t="n">
        <f aca="false">SUM(J2337,J2405,J2467)</f>
        <v>0</v>
      </c>
      <c r="K2299" s="53" t="n">
        <f aca="false">C2299</f>
        <v>0</v>
      </c>
    </row>
    <row r="2300" customFormat="false" ht="12.75" hidden="true" customHeight="true" outlineLevel="0" collapsed="false">
      <c r="A2300" s="62" t="s">
        <v>33</v>
      </c>
      <c r="B2300" s="51" t="s">
        <v>25</v>
      </c>
      <c r="C2300" s="38" t="n">
        <f aca="false">SUM(J2300,I2300,H2300,G2300,F2300,E2300,D2300)</f>
        <v>0</v>
      </c>
      <c r="D2300" s="39" t="n">
        <f aca="false">SUM(D2338,D2406,D2468)</f>
        <v>0</v>
      </c>
      <c r="E2300" s="39" t="n">
        <f aca="false">SUM(E2338,E2406,E2468)</f>
        <v>0</v>
      </c>
      <c r="F2300" s="39" t="n">
        <f aca="false">SUM(F2338,F2406,F2468)</f>
        <v>0</v>
      </c>
      <c r="G2300" s="39" t="n">
        <f aca="false">SUM(G2338,G2406,G2468)</f>
        <v>0</v>
      </c>
      <c r="H2300" s="39" t="n">
        <f aca="false">SUM(H2338,H2406,H2468)</f>
        <v>0</v>
      </c>
      <c r="I2300" s="39" t="n">
        <f aca="false">SUM(I2338,I2406,I2468)</f>
        <v>0</v>
      </c>
      <c r="J2300" s="40" t="n">
        <f aca="false">SUM(J2338,J2406,J2468)</f>
        <v>0</v>
      </c>
      <c r="K2300" s="53" t="n">
        <f aca="false">C2300</f>
        <v>0</v>
      </c>
    </row>
    <row r="2301" customFormat="false" ht="12.75" hidden="true" customHeight="true" outlineLevel="0" collapsed="false">
      <c r="A2301" s="63"/>
      <c r="B2301" s="42" t="s">
        <v>27</v>
      </c>
      <c r="C2301" s="43" t="n">
        <f aca="false">SUM(J2301,I2301,H2301,G2301,F2301,E2301,D2301)</f>
        <v>0</v>
      </c>
      <c r="D2301" s="44" t="n">
        <f aca="false">SUM(D2339,D2407,D2469)</f>
        <v>0</v>
      </c>
      <c r="E2301" s="44" t="n">
        <f aca="false">SUM(E2339,E2407,E2469)</f>
        <v>0</v>
      </c>
      <c r="F2301" s="44" t="n">
        <f aca="false">SUM(F2339,F2407,F2469)</f>
        <v>0</v>
      </c>
      <c r="G2301" s="44" t="n">
        <f aca="false">SUM(G2339,G2407,G2469)</f>
        <v>0</v>
      </c>
      <c r="H2301" s="44" t="n">
        <f aca="false">SUM(H2339,H2407,H2469)</f>
        <v>0</v>
      </c>
      <c r="I2301" s="44" t="n">
        <f aca="false">SUM(I2339,I2407,I2469)</f>
        <v>0</v>
      </c>
      <c r="J2301" s="45" t="n">
        <f aca="false">SUM(J2339,J2407,J2469)</f>
        <v>0</v>
      </c>
      <c r="K2301" s="53" t="n">
        <f aca="false">C2301</f>
        <v>0</v>
      </c>
    </row>
    <row r="2302" customFormat="false" ht="12.75" hidden="true" customHeight="true" outlineLevel="0" collapsed="false">
      <c r="A2302" s="62" t="s">
        <v>34</v>
      </c>
      <c r="B2302" s="51" t="s">
        <v>25</v>
      </c>
      <c r="C2302" s="38" t="n">
        <f aca="false">SUM(J2302,I2302,H2302,G2302,F2302,E2302,D2302)</f>
        <v>0</v>
      </c>
      <c r="D2302" s="39" t="n">
        <f aca="false">SUM(D2340,D2408,D2470)</f>
        <v>0</v>
      </c>
      <c r="E2302" s="39" t="n">
        <f aca="false">SUM(E2340,E2408,E2470)</f>
        <v>0</v>
      </c>
      <c r="F2302" s="39" t="n">
        <f aca="false">SUM(F2340,F2408,F2470)</f>
        <v>0</v>
      </c>
      <c r="G2302" s="39" t="n">
        <f aca="false">SUM(G2340,G2408,G2470)</f>
        <v>0</v>
      </c>
      <c r="H2302" s="39" t="n">
        <f aca="false">SUM(H2340,H2408,H2470)</f>
        <v>0</v>
      </c>
      <c r="I2302" s="39" t="n">
        <f aca="false">SUM(I2340,I2408,I2470)</f>
        <v>0</v>
      </c>
      <c r="J2302" s="40" t="n">
        <f aca="false">SUM(J2340,J2408,J2470)</f>
        <v>0</v>
      </c>
      <c r="K2302" s="53" t="n">
        <f aca="false">C2302</f>
        <v>0</v>
      </c>
    </row>
    <row r="2303" customFormat="false" ht="12.75" hidden="true" customHeight="true" outlineLevel="0" collapsed="false">
      <c r="A2303" s="63" t="s">
        <v>35</v>
      </c>
      <c r="B2303" s="42" t="s">
        <v>27</v>
      </c>
      <c r="C2303" s="43" t="n">
        <f aca="false">SUM(J2303,I2303,H2303,G2303,F2303,E2303,D2303)</f>
        <v>0</v>
      </c>
      <c r="D2303" s="44" t="n">
        <f aca="false">SUM(D2341,D2409,D2471)</f>
        <v>0</v>
      </c>
      <c r="E2303" s="44" t="n">
        <f aca="false">SUM(E2341,E2409,E2471)</f>
        <v>0</v>
      </c>
      <c r="F2303" s="44" t="n">
        <f aca="false">SUM(F2341,F2409,F2471)</f>
        <v>0</v>
      </c>
      <c r="G2303" s="44" t="n">
        <f aca="false">SUM(G2341,G2409,G2471)</f>
        <v>0</v>
      </c>
      <c r="H2303" s="44" t="n">
        <f aca="false">SUM(H2341,H2409,H2471)</f>
        <v>0</v>
      </c>
      <c r="I2303" s="44" t="n">
        <f aca="false">SUM(I2341,I2409,I2471)</f>
        <v>0</v>
      </c>
      <c r="J2303" s="45" t="n">
        <f aca="false">SUM(J2341,J2409,J2471)</f>
        <v>0</v>
      </c>
      <c r="K2303" s="53" t="n">
        <f aca="false">C2303</f>
        <v>0</v>
      </c>
    </row>
    <row r="2304" customFormat="false" ht="25.5" hidden="true" customHeight="true" outlineLevel="0" collapsed="false">
      <c r="A2304" s="66" t="s">
        <v>36</v>
      </c>
      <c r="B2304" s="37" t="s">
        <v>25</v>
      </c>
      <c r="C2304" s="38" t="n">
        <f aca="false">SUM(J2304,I2304,H2304,G2304,F2304,E2304,D2304)</f>
        <v>0</v>
      </c>
      <c r="D2304" s="39" t="n">
        <f aca="false">SUM(D2342,D2410,D2472)</f>
        <v>0</v>
      </c>
      <c r="E2304" s="39" t="n">
        <f aca="false">SUM(E2342,E2410,E2472)</f>
        <v>0</v>
      </c>
      <c r="F2304" s="39" t="n">
        <f aca="false">SUM(F2342,F2410,F2472)</f>
        <v>0</v>
      </c>
      <c r="G2304" s="39" t="n">
        <f aca="false">SUM(G2342,G2410,G2472)</f>
        <v>0</v>
      </c>
      <c r="H2304" s="39" t="n">
        <f aca="false">SUM(H2342,H2410,H2472)</f>
        <v>0</v>
      </c>
      <c r="I2304" s="39" t="n">
        <f aca="false">SUM(I2342,I2410,I2472)</f>
        <v>0</v>
      </c>
      <c r="J2304" s="40" t="n">
        <f aca="false">SUM(J2342,J2410,J2472)</f>
        <v>0</v>
      </c>
      <c r="K2304" s="53" t="n">
        <f aca="false">C2304</f>
        <v>0</v>
      </c>
    </row>
    <row r="2305" customFormat="false" ht="12.75" hidden="true" customHeight="true" outlineLevel="0" collapsed="false">
      <c r="A2305" s="63"/>
      <c r="B2305" s="42" t="s">
        <v>27</v>
      </c>
      <c r="C2305" s="43" t="n">
        <f aca="false">SUM(J2305,I2305,H2305,G2305,F2305,E2305,D2305)</f>
        <v>0</v>
      </c>
      <c r="D2305" s="44" t="n">
        <f aca="false">SUM(D2343,D2411,D2473)</f>
        <v>0</v>
      </c>
      <c r="E2305" s="44" t="n">
        <f aca="false">SUM(E2343,E2411,E2473)</f>
        <v>0</v>
      </c>
      <c r="F2305" s="44" t="n">
        <f aca="false">SUM(F2343,F2411,F2473)</f>
        <v>0</v>
      </c>
      <c r="G2305" s="44" t="n">
        <f aca="false">SUM(G2343,G2411,G2473)</f>
        <v>0</v>
      </c>
      <c r="H2305" s="44" t="n">
        <f aca="false">SUM(H2343,H2411,H2473)</f>
        <v>0</v>
      </c>
      <c r="I2305" s="44" t="n">
        <f aca="false">SUM(I2343,I2411,I2473)</f>
        <v>0</v>
      </c>
      <c r="J2305" s="45" t="n">
        <f aca="false">SUM(J2343,J2411,J2473)</f>
        <v>0</v>
      </c>
      <c r="K2305" s="53" t="n">
        <f aca="false">C2305</f>
        <v>0</v>
      </c>
    </row>
    <row r="2306" customFormat="false" ht="12.75" hidden="true" customHeight="true" outlineLevel="0" collapsed="false">
      <c r="A2306" s="55" t="s">
        <v>37</v>
      </c>
      <c r="B2306" s="37" t="s">
        <v>25</v>
      </c>
      <c r="C2306" s="67" t="n">
        <f aca="false">SUM(J2306,I2306,H2306,G2306,F2306,E2306,D2306)</f>
        <v>0</v>
      </c>
      <c r="D2306" s="68" t="n">
        <f aca="false">SUM(D2344,D2412,D2474)</f>
        <v>0</v>
      </c>
      <c r="E2306" s="68" t="n">
        <f aca="false">SUM(E2344,E2412,E2474)</f>
        <v>0</v>
      </c>
      <c r="F2306" s="39" t="n">
        <f aca="false">SUM(F2344,F2412,F2474)</f>
        <v>0</v>
      </c>
      <c r="G2306" s="39" t="n">
        <f aca="false">SUM(G2344,G2412,G2474)</f>
        <v>0</v>
      </c>
      <c r="H2306" s="39" t="n">
        <f aca="false">SUM(H2344,H2412,H2474)</f>
        <v>0</v>
      </c>
      <c r="I2306" s="39" t="n">
        <f aca="false">SUM(I2344,I2412,I2474)</f>
        <v>0</v>
      </c>
      <c r="J2306" s="40" t="n">
        <f aca="false">SUM(J2344,J2412,J2474)</f>
        <v>0</v>
      </c>
      <c r="K2306" s="53" t="n">
        <f aca="false">C2306</f>
        <v>0</v>
      </c>
    </row>
    <row r="2307" customFormat="false" ht="12.75" hidden="true" customHeight="true" outlineLevel="0" collapsed="false">
      <c r="A2307" s="58" t="s">
        <v>38</v>
      </c>
      <c r="B2307" s="42" t="s">
        <v>27</v>
      </c>
      <c r="C2307" s="70" t="n">
        <f aca="false">SUM(J2307,I2307,H2307,G2307,F2307,E2307,D2307)</f>
        <v>0</v>
      </c>
      <c r="D2307" s="71" t="n">
        <f aca="false">SUM(D2345,D2413,D2475)</f>
        <v>0</v>
      </c>
      <c r="E2307" s="71" t="n">
        <f aca="false">SUM(E2345,E2413,E2475)</f>
        <v>0</v>
      </c>
      <c r="F2307" s="44" t="n">
        <f aca="false">SUM(F2345,F2413,F2475)</f>
        <v>0</v>
      </c>
      <c r="G2307" s="44" t="n">
        <f aca="false">SUM(G2345,G2413,G2475)</f>
        <v>0</v>
      </c>
      <c r="H2307" s="44" t="n">
        <f aca="false">SUM(H2345,H2413,H2475)</f>
        <v>0</v>
      </c>
      <c r="I2307" s="44" t="n">
        <f aca="false">SUM(I2345,I2413,I2475)</f>
        <v>0</v>
      </c>
      <c r="J2307" s="45" t="n">
        <f aca="false">SUM(J2345,J2413,J2475)</f>
        <v>0</v>
      </c>
      <c r="K2307" s="53" t="n">
        <f aca="false">C2307</f>
        <v>0</v>
      </c>
    </row>
    <row r="2308" customFormat="false" ht="12.75" hidden="true" customHeight="true" outlineLevel="0" collapsed="false">
      <c r="A2308" s="55" t="s">
        <v>39</v>
      </c>
      <c r="B2308" s="37" t="s">
        <v>25</v>
      </c>
      <c r="C2308" s="38" t="n">
        <f aca="false">SUM(J2308,I2308,H2308,G2308,F2308,E2308,D2308)</f>
        <v>0</v>
      </c>
      <c r="D2308" s="39" t="n">
        <f aca="false">SUM(D2356,D2428,D2476)</f>
        <v>0</v>
      </c>
      <c r="E2308" s="39" t="n">
        <f aca="false">SUM(E2356,E2428,E2476)</f>
        <v>0</v>
      </c>
      <c r="F2308" s="39" t="n">
        <f aca="false">SUM(F2356,F2428,F2476)</f>
        <v>0</v>
      </c>
      <c r="G2308" s="39" t="n">
        <f aca="false">SUM(G2356,G2428,G2476)</f>
        <v>0</v>
      </c>
      <c r="H2308" s="39" t="n">
        <f aca="false">SUM(H2356,H2428,H2476)</f>
        <v>0</v>
      </c>
      <c r="I2308" s="39" t="n">
        <f aca="false">SUM(I2356,I2428,I2476)</f>
        <v>0</v>
      </c>
      <c r="J2308" s="40" t="n">
        <f aca="false">SUM(J2356,J2428,J2476)</f>
        <v>0</v>
      </c>
      <c r="K2308" s="53" t="n">
        <f aca="false">C2308</f>
        <v>0</v>
      </c>
    </row>
    <row r="2309" customFormat="false" ht="12.75" hidden="true" customHeight="true" outlineLevel="0" collapsed="false">
      <c r="A2309" s="43"/>
      <c r="B2309" s="42" t="s">
        <v>27</v>
      </c>
      <c r="C2309" s="43" t="n">
        <f aca="false">SUM(J2309,I2309,H2309,G2309,F2309,E2309,D2309)</f>
        <v>0</v>
      </c>
      <c r="D2309" s="44" t="n">
        <f aca="false">SUM(D2357,D2429,D2477)</f>
        <v>0</v>
      </c>
      <c r="E2309" s="44" t="n">
        <f aca="false">SUM(E2357,E2429,E2477)</f>
        <v>0</v>
      </c>
      <c r="F2309" s="44" t="n">
        <f aca="false">SUM(F2357,F2429,F2477)</f>
        <v>0</v>
      </c>
      <c r="G2309" s="44" t="n">
        <f aca="false">SUM(G2357,G2429,G2477)</f>
        <v>0</v>
      </c>
      <c r="H2309" s="44" t="n">
        <f aca="false">SUM(H2357,H2429,H2477)</f>
        <v>0</v>
      </c>
      <c r="I2309" s="44" t="n">
        <f aca="false">SUM(I2357,I2429,I2477)</f>
        <v>0</v>
      </c>
      <c r="J2309" s="45" t="n">
        <f aca="false">SUM(J2357,J2429,J2477)</f>
        <v>0</v>
      </c>
      <c r="K2309" s="53" t="n">
        <f aca="false">C2309</f>
        <v>0</v>
      </c>
    </row>
    <row r="2310" customFormat="false" ht="12.75" hidden="true" customHeight="false" outlineLevel="0" collapsed="false">
      <c r="A2310" s="73" t="s">
        <v>40</v>
      </c>
      <c r="B2310" s="37" t="s">
        <v>25</v>
      </c>
      <c r="C2310" s="67" t="n">
        <f aca="false">SUM(J2310,I2310,H2310,G2310,F2310,E2310,D2310)</f>
        <v>0</v>
      </c>
      <c r="D2310" s="57" t="n">
        <f aca="false">SUM(D2358,D2430,D2478)</f>
        <v>0</v>
      </c>
      <c r="E2310" s="68" t="n">
        <f aca="false">SUM(E2358,E2430,E2478)</f>
        <v>0</v>
      </c>
      <c r="F2310" s="57" t="n">
        <f aca="false">SUM(F2358,F2430,F2478)</f>
        <v>0</v>
      </c>
      <c r="G2310" s="57" t="n">
        <f aca="false">SUM(G2358,G2430,G2478)</f>
        <v>0</v>
      </c>
      <c r="H2310" s="57" t="n">
        <f aca="false">SUM(H2358,H2430,H2478)</f>
        <v>0</v>
      </c>
      <c r="I2310" s="57" t="n">
        <f aca="false">SUM(I2358,I2430,I2478)</f>
        <v>0</v>
      </c>
      <c r="J2310" s="53" t="n">
        <f aca="false">SUM(J2358,J2430,J2478)</f>
        <v>0</v>
      </c>
      <c r="K2310" s="53" t="n">
        <f aca="false">C2310</f>
        <v>0</v>
      </c>
    </row>
    <row r="2311" customFormat="false" ht="12.75" hidden="true" customHeight="false" outlineLevel="0" collapsed="false">
      <c r="A2311" s="58"/>
      <c r="B2311" s="42" t="s">
        <v>27</v>
      </c>
      <c r="C2311" s="70" t="n">
        <f aca="false">SUM(J2311,I2311,H2311,G2311,F2311,E2311,D2311)</f>
        <v>0</v>
      </c>
      <c r="D2311" s="60" t="n">
        <f aca="false">SUM(D2359,D2431,D2479)</f>
        <v>0</v>
      </c>
      <c r="E2311" s="71" t="n">
        <f aca="false">SUM(E2359,E2431,E2479)</f>
        <v>0</v>
      </c>
      <c r="F2311" s="60" t="n">
        <f aca="false">SUM(F2359,F2431,F2479)</f>
        <v>0</v>
      </c>
      <c r="G2311" s="60" t="n">
        <f aca="false">SUM(G2359,G2431,G2479)</f>
        <v>0</v>
      </c>
      <c r="H2311" s="60" t="n">
        <f aca="false">SUM(H2359,H2431,H2479)</f>
        <v>0</v>
      </c>
      <c r="I2311" s="60" t="n">
        <f aca="false">SUM(I2359,I2431,I2479)</f>
        <v>0</v>
      </c>
      <c r="J2311" s="61" t="n">
        <f aca="false">SUM(J2359,J2431,J2479)</f>
        <v>0</v>
      </c>
      <c r="K2311" s="53" t="n">
        <f aca="false">C2311</f>
        <v>0</v>
      </c>
    </row>
    <row r="2312" customFormat="false" ht="12.75" hidden="true" customHeight="false" outlineLevel="0" collapsed="false">
      <c r="A2312" s="55" t="s">
        <v>41</v>
      </c>
      <c r="B2312" s="37" t="s">
        <v>25</v>
      </c>
      <c r="C2312" s="38" t="n">
        <f aca="false">SUM(J2312,I2312,H2312,G2312,F2312,E2312,D2312)</f>
        <v>0</v>
      </c>
      <c r="D2312" s="39" t="n">
        <f aca="false">SUM(D2370,D2442,D2480)</f>
        <v>0</v>
      </c>
      <c r="E2312" s="39" t="n">
        <f aca="false">SUM(E2370,E2442,E2480)</f>
        <v>0</v>
      </c>
      <c r="F2312" s="39" t="n">
        <f aca="false">SUM(F2370,F2442,F2480)</f>
        <v>0</v>
      </c>
      <c r="G2312" s="39" t="n">
        <f aca="false">SUM(G2370,G2442,G2480)</f>
        <v>0</v>
      </c>
      <c r="H2312" s="39" t="n">
        <f aca="false">SUM(H2370,H2442,H2480)</f>
        <v>0</v>
      </c>
      <c r="I2312" s="39" t="n">
        <f aca="false">SUM(I2370,I2442,I2480)</f>
        <v>0</v>
      </c>
      <c r="J2312" s="40" t="n">
        <f aca="false">SUM(J2370,J2442,J2480)</f>
        <v>0</v>
      </c>
      <c r="K2312" s="53" t="n">
        <f aca="false">C2312</f>
        <v>0</v>
      </c>
    </row>
    <row r="2313" customFormat="false" ht="12.75" hidden="true" customHeight="false" outlineLevel="0" collapsed="false">
      <c r="A2313" s="78"/>
      <c r="B2313" s="42" t="s">
        <v>27</v>
      </c>
      <c r="C2313" s="43" t="n">
        <f aca="false">SUM(J2313,I2313,H2313,G2313,F2313,E2313,D2313)</f>
        <v>0</v>
      </c>
      <c r="D2313" s="44" t="n">
        <f aca="false">SUM(D2371,D2443,D2481)</f>
        <v>0</v>
      </c>
      <c r="E2313" s="44" t="n">
        <f aca="false">SUM(E2371,E2443,E2481)</f>
        <v>0</v>
      </c>
      <c r="F2313" s="44" t="n">
        <f aca="false">SUM(F2371,F2443,F2481)</f>
        <v>0</v>
      </c>
      <c r="G2313" s="44" t="n">
        <f aca="false">SUM(G2371,G2443,G2481)</f>
        <v>0</v>
      </c>
      <c r="H2313" s="44" t="n">
        <f aca="false">SUM(H2371,H2443,H2481)</f>
        <v>0</v>
      </c>
      <c r="I2313" s="44" t="n">
        <f aca="false">SUM(I2371,I2443,I2481)</f>
        <v>0</v>
      </c>
      <c r="J2313" s="45" t="n">
        <f aca="false">SUM(J2371,J2443,J2481)</f>
        <v>0</v>
      </c>
      <c r="K2313" s="53" t="n">
        <f aca="false">C2313</f>
        <v>0</v>
      </c>
    </row>
    <row r="2314" customFormat="false" ht="12.75" hidden="true" customHeight="true" outlineLevel="0" collapsed="false">
      <c r="A2314" s="88" t="s">
        <v>43</v>
      </c>
      <c r="B2314" s="89"/>
      <c r="C2314" s="89"/>
      <c r="D2314" s="89"/>
      <c r="E2314" s="89"/>
      <c r="F2314" s="89"/>
      <c r="G2314" s="89"/>
      <c r="H2314" s="89"/>
      <c r="I2314" s="89"/>
      <c r="J2314" s="129"/>
      <c r="K2314" s="53" t="n">
        <f aca="false">K2315</f>
        <v>0</v>
      </c>
    </row>
    <row r="2315" customFormat="false" ht="12.75" hidden="true" customHeight="true" outlineLevel="0" collapsed="false">
      <c r="A2315" s="93" t="s">
        <v>23</v>
      </c>
      <c r="B2315" s="94"/>
      <c r="C2315" s="94"/>
      <c r="D2315" s="94"/>
      <c r="E2315" s="94"/>
      <c r="F2315" s="94"/>
      <c r="G2315" s="94"/>
      <c r="H2315" s="94"/>
      <c r="I2315" s="94"/>
      <c r="J2315" s="130"/>
      <c r="K2315" s="53" t="n">
        <f aca="false">K2316</f>
        <v>0</v>
      </c>
    </row>
    <row r="2316" customFormat="false" ht="12.75" hidden="true" customHeight="true" outlineLevel="0" collapsed="false">
      <c r="A2316" s="36" t="s">
        <v>24</v>
      </c>
      <c r="B2316" s="37" t="s">
        <v>25</v>
      </c>
      <c r="C2316" s="38" t="n">
        <f aca="false">SUM(C2318,C2330,C2344,C2356,C2358,C2370)</f>
        <v>0</v>
      </c>
      <c r="D2316" s="39" t="n">
        <f aca="false">SUM(D2318,D2330,D2344,D2356,D2358,D2370)</f>
        <v>0</v>
      </c>
      <c r="E2316" s="39" t="n">
        <f aca="false">SUM(E2318,E2330,E2344,E2356,E2358,E2370)</f>
        <v>0</v>
      </c>
      <c r="F2316" s="39" t="n">
        <f aca="false">SUM(F2318,F2330,F2344,F2356,F2358,F2370)</f>
        <v>0</v>
      </c>
      <c r="G2316" s="39" t="n">
        <f aca="false">SUM(G2318,G2330,G2344,G2356,G2358,G2370)</f>
        <v>0</v>
      </c>
      <c r="H2316" s="39" t="n">
        <f aca="false">SUM(H2318,H2330,H2344,H2356,H2358,H2370)</f>
        <v>0</v>
      </c>
      <c r="I2316" s="39" t="n">
        <f aca="false">SUM(I2318,I2330,I2344,I2356,I2358,I2370)</f>
        <v>0</v>
      </c>
      <c r="J2316" s="40" t="n">
        <f aca="false">SUM(J2318,J2330,J2344,J2356,J2358,J2370)</f>
        <v>0</v>
      </c>
      <c r="K2316" s="53" t="n">
        <f aca="false">C2316</f>
        <v>0</v>
      </c>
    </row>
    <row r="2317" customFormat="false" ht="12.75" hidden="true" customHeight="true" outlineLevel="0" collapsed="false">
      <c r="A2317" s="43" t="s">
        <v>26</v>
      </c>
      <c r="B2317" s="42" t="s">
        <v>27</v>
      </c>
      <c r="C2317" s="43" t="n">
        <f aca="false">SUM(C2319,C2331,C2345,C2357,C2359,C2371)</f>
        <v>0</v>
      </c>
      <c r="D2317" s="44" t="n">
        <f aca="false">SUM(D2319,D2331,D2345,D2357,D2359,D2371)</f>
        <v>0</v>
      </c>
      <c r="E2317" s="44" t="n">
        <f aca="false">SUM(E2319,E2331,E2345,E2357,E2359,E2371)</f>
        <v>0</v>
      </c>
      <c r="F2317" s="44" t="n">
        <f aca="false">SUM(F2319,F2331,F2345,F2357,F2359,F2371)</f>
        <v>0</v>
      </c>
      <c r="G2317" s="44" t="n">
        <f aca="false">SUM(G2319,G2331,G2345,G2357,G2359,G2371)</f>
        <v>0</v>
      </c>
      <c r="H2317" s="44" t="n">
        <f aca="false">SUM(H2319,H2331,H2345,H2357,H2359,H2371)</f>
        <v>0</v>
      </c>
      <c r="I2317" s="44" t="n">
        <f aca="false">SUM(I2319,I2331,I2345,I2357,I2359,I2371)</f>
        <v>0</v>
      </c>
      <c r="J2317" s="45" t="n">
        <f aca="false">SUM(J2319,J2331,J2345,J2357,J2359,J2371)</f>
        <v>0</v>
      </c>
      <c r="K2317" s="53" t="n">
        <f aca="false">C2317</f>
        <v>0</v>
      </c>
    </row>
    <row r="2318" customFormat="false" ht="12.75" hidden="true" customHeight="true" outlineLevel="0" collapsed="false">
      <c r="A2318" s="50" t="s">
        <v>28</v>
      </c>
      <c r="B2318" s="51" t="s">
        <v>25</v>
      </c>
      <c r="C2318" s="48" t="n">
        <f aca="false">SUM(J2318,I2318,H2318,G2318,F2318,E2318,D2318)</f>
        <v>0</v>
      </c>
      <c r="D2318" s="57" t="n">
        <f aca="false">SUM(D2320,D2322,D2324,D2326,D2328)</f>
        <v>0</v>
      </c>
      <c r="E2318" s="57" t="n">
        <f aca="false">SUM(E2320,E2322,E2324,E2326,E2328)</f>
        <v>0</v>
      </c>
      <c r="F2318" s="57" t="n">
        <f aca="false">SUM(F2320,F2322,F2324,F2326,F2328)</f>
        <v>0</v>
      </c>
      <c r="G2318" s="57" t="n">
        <f aca="false">SUM(G2320,G2322,G2324,G2326,G2328)</f>
        <v>0</v>
      </c>
      <c r="H2318" s="57" t="n">
        <f aca="false">SUM(H2320,H2322,H2324,H2326,H2328)</f>
        <v>0</v>
      </c>
      <c r="I2318" s="57" t="n">
        <f aca="false">SUM(I2320,I2322,I2324,I2326,I2328)</f>
        <v>0</v>
      </c>
      <c r="J2318" s="53" t="n">
        <f aca="false">SUM(J2320,J2322,J2324,J2326,J2328)</f>
        <v>0</v>
      </c>
      <c r="K2318" s="53" t="n">
        <f aca="false">C2318</f>
        <v>0</v>
      </c>
    </row>
    <row r="2319" customFormat="false" ht="12.75" hidden="true" customHeight="true" outlineLevel="0" collapsed="false">
      <c r="A2319" s="43"/>
      <c r="B2319" s="42" t="s">
        <v>27</v>
      </c>
      <c r="C2319" s="131" t="n">
        <f aca="false">SUM(J2319,I2319,H2319,G2319,F2319,E2319,D2319)</f>
        <v>0</v>
      </c>
      <c r="D2319" s="60" t="n">
        <f aca="false">SUM(D2321,D2323,D2325,D2327,D2329)</f>
        <v>0</v>
      </c>
      <c r="E2319" s="60" t="n">
        <f aca="false">SUM(E2321,E2323,E2325,E2327,E2329)</f>
        <v>0</v>
      </c>
      <c r="F2319" s="60" t="n">
        <f aca="false">SUM(F2321,F2323,F2325,F2327,F2329)</f>
        <v>0</v>
      </c>
      <c r="G2319" s="60" t="n">
        <f aca="false">SUM(G2321,G2323,G2325,G2327,G2329)</f>
        <v>0</v>
      </c>
      <c r="H2319" s="60" t="n">
        <f aca="false">SUM(H2321,H2323,H2325,H2327,H2329)</f>
        <v>0</v>
      </c>
      <c r="I2319" s="60" t="n">
        <f aca="false">SUM(I2321,I2323,I2325,I2327,I2329)</f>
        <v>0</v>
      </c>
      <c r="J2319" s="61" t="n">
        <f aca="false">SUM(J2321,J2323,J2325,J2327,J2329)</f>
        <v>0</v>
      </c>
      <c r="K2319" s="53" t="n">
        <f aca="false">C2319</f>
        <v>0</v>
      </c>
    </row>
    <row r="2320" customFormat="false" ht="12.75" hidden="true" customHeight="true" outlineLevel="0" collapsed="false">
      <c r="A2320" s="132" t="s">
        <v>67</v>
      </c>
      <c r="B2320" s="51" t="s">
        <v>25</v>
      </c>
      <c r="C2320" s="133" t="n">
        <f aca="false">SUM(J2320,I2320,H2320,G2320,F2320,E2320,D2320)</f>
        <v>0</v>
      </c>
      <c r="D2320" s="134"/>
      <c r="E2320" s="134"/>
      <c r="F2320" s="134"/>
      <c r="G2320" s="134"/>
      <c r="H2320" s="134"/>
      <c r="I2320" s="134"/>
      <c r="J2320" s="135"/>
      <c r="K2320" s="53" t="n">
        <f aca="false">C2320</f>
        <v>0</v>
      </c>
    </row>
    <row r="2321" customFormat="false" ht="12.75" hidden="true" customHeight="true" outlineLevel="0" collapsed="false">
      <c r="A2321" s="136"/>
      <c r="B2321" s="137" t="s">
        <v>27</v>
      </c>
      <c r="C2321" s="138" t="n">
        <f aca="false">SUM(J2321,I2321,H2321,G2321,F2321,E2321,D2321)</f>
        <v>0</v>
      </c>
      <c r="D2321" s="139"/>
      <c r="E2321" s="139"/>
      <c r="F2321" s="139"/>
      <c r="G2321" s="139"/>
      <c r="H2321" s="139"/>
      <c r="I2321" s="139"/>
      <c r="J2321" s="140"/>
      <c r="K2321" s="53" t="n">
        <f aca="false">C2321</f>
        <v>0</v>
      </c>
    </row>
    <row r="2322" customFormat="false" ht="12.75" hidden="true" customHeight="true" outlineLevel="0" collapsed="false">
      <c r="A2322" s="141"/>
      <c r="B2322" s="142" t="s">
        <v>25</v>
      </c>
      <c r="C2322" s="143" t="n">
        <f aca="false">SUM(J2322,I2322,H2322,G2322,F2322,E2322,D2322)</f>
        <v>0</v>
      </c>
      <c r="D2322" s="144"/>
      <c r="E2322" s="144"/>
      <c r="F2322" s="144"/>
      <c r="G2322" s="144"/>
      <c r="H2322" s="144"/>
      <c r="I2322" s="144"/>
      <c r="J2322" s="145"/>
      <c r="K2322" s="53" t="n">
        <f aca="false">C2322</f>
        <v>0</v>
      </c>
    </row>
    <row r="2323" customFormat="false" ht="12.75" hidden="true" customHeight="true" outlineLevel="0" collapsed="false">
      <c r="A2323" s="136"/>
      <c r="B2323" s="137" t="s">
        <v>27</v>
      </c>
      <c r="C2323" s="138" t="n">
        <f aca="false">SUM(J2323,I2323,H2323,G2323,F2323,E2323,D2323)</f>
        <v>0</v>
      </c>
      <c r="D2323" s="139"/>
      <c r="E2323" s="139"/>
      <c r="F2323" s="139"/>
      <c r="G2323" s="139"/>
      <c r="H2323" s="139"/>
      <c r="I2323" s="139"/>
      <c r="J2323" s="140"/>
      <c r="K2323" s="53" t="n">
        <f aca="false">C2323</f>
        <v>0</v>
      </c>
    </row>
    <row r="2324" customFormat="false" ht="12.75" hidden="true" customHeight="true" outlineLevel="0" collapsed="false">
      <c r="A2324" s="141"/>
      <c r="B2324" s="142" t="s">
        <v>25</v>
      </c>
      <c r="C2324" s="143" t="n">
        <f aca="false">SUM(J2324,I2324,H2324,G2324,F2324,E2324,D2324)</f>
        <v>0</v>
      </c>
      <c r="D2324" s="144"/>
      <c r="E2324" s="144"/>
      <c r="F2324" s="144"/>
      <c r="G2324" s="144"/>
      <c r="H2324" s="144"/>
      <c r="I2324" s="144"/>
      <c r="J2324" s="145"/>
      <c r="K2324" s="53" t="n">
        <f aca="false">C2324</f>
        <v>0</v>
      </c>
    </row>
    <row r="2325" customFormat="false" ht="12.75" hidden="true" customHeight="true" outlineLevel="0" collapsed="false">
      <c r="A2325" s="136"/>
      <c r="B2325" s="137" t="s">
        <v>27</v>
      </c>
      <c r="C2325" s="138" t="n">
        <f aca="false">SUM(J2325,I2325,H2325,G2325,F2325,E2325,D2325)</f>
        <v>0</v>
      </c>
      <c r="D2325" s="139"/>
      <c r="E2325" s="139"/>
      <c r="F2325" s="139"/>
      <c r="G2325" s="139"/>
      <c r="H2325" s="139"/>
      <c r="I2325" s="139"/>
      <c r="J2325" s="140"/>
      <c r="K2325" s="53" t="n">
        <f aca="false">C2325</f>
        <v>0</v>
      </c>
    </row>
    <row r="2326" customFormat="false" ht="12.75" hidden="true" customHeight="true" outlineLevel="0" collapsed="false">
      <c r="A2326" s="141"/>
      <c r="B2326" s="142" t="s">
        <v>25</v>
      </c>
      <c r="C2326" s="143" t="n">
        <f aca="false">SUM(J2326,I2326,H2326,G2326,F2326,E2326,D2326)</f>
        <v>0</v>
      </c>
      <c r="D2326" s="144"/>
      <c r="E2326" s="144"/>
      <c r="F2326" s="144"/>
      <c r="G2326" s="144"/>
      <c r="H2326" s="144"/>
      <c r="I2326" s="144"/>
      <c r="J2326" s="145"/>
      <c r="K2326" s="53" t="n">
        <f aca="false">C2326</f>
        <v>0</v>
      </c>
    </row>
    <row r="2327" customFormat="false" ht="12.75" hidden="true" customHeight="true" outlineLevel="0" collapsed="false">
      <c r="A2327" s="136"/>
      <c r="B2327" s="137" t="s">
        <v>27</v>
      </c>
      <c r="C2327" s="138" t="n">
        <f aca="false">SUM(J2327,I2327,H2327,G2327,F2327,E2327,D2327)</f>
        <v>0</v>
      </c>
      <c r="D2327" s="139"/>
      <c r="E2327" s="139"/>
      <c r="F2327" s="139"/>
      <c r="G2327" s="139"/>
      <c r="H2327" s="139"/>
      <c r="I2327" s="139"/>
      <c r="J2327" s="140"/>
      <c r="K2327" s="53" t="n">
        <f aca="false">C2327</f>
        <v>0</v>
      </c>
    </row>
    <row r="2328" customFormat="false" ht="12.75" hidden="true" customHeight="true" outlineLevel="0" collapsed="false">
      <c r="A2328" s="141"/>
      <c r="B2328" s="142" t="s">
        <v>25</v>
      </c>
      <c r="C2328" s="143" t="n">
        <f aca="false">SUM(J2328,I2328,H2328,G2328,F2328,E2328,D2328)</f>
        <v>0</v>
      </c>
      <c r="D2328" s="144"/>
      <c r="E2328" s="144"/>
      <c r="F2328" s="144"/>
      <c r="G2328" s="144"/>
      <c r="H2328" s="144"/>
      <c r="I2328" s="144"/>
      <c r="J2328" s="145"/>
      <c r="K2328" s="53" t="n">
        <f aca="false">C2328</f>
        <v>0</v>
      </c>
    </row>
    <row r="2329" customFormat="false" ht="12.75" hidden="true" customHeight="true" outlineLevel="0" collapsed="false">
      <c r="A2329" s="43"/>
      <c r="B2329" s="42" t="s">
        <v>27</v>
      </c>
      <c r="C2329" s="54" t="n">
        <f aca="false">SUM(J2329,I2329,H2329,G2329,F2329,E2329,D2329)</f>
        <v>0</v>
      </c>
      <c r="D2329" s="44"/>
      <c r="E2329" s="44"/>
      <c r="F2329" s="44"/>
      <c r="G2329" s="44"/>
      <c r="H2329" s="44"/>
      <c r="I2329" s="44"/>
      <c r="J2329" s="45"/>
      <c r="K2329" s="53" t="n">
        <f aca="false">C2329</f>
        <v>0</v>
      </c>
    </row>
    <row r="2330" customFormat="false" ht="12.75" hidden="true" customHeight="true" outlineLevel="0" collapsed="false">
      <c r="A2330" s="55" t="s">
        <v>29</v>
      </c>
      <c r="B2330" s="37" t="s">
        <v>25</v>
      </c>
      <c r="C2330" s="38" t="n">
        <f aca="false">SUM(C2332,C2334,C2336,C2338,C2340,C2342)</f>
        <v>0</v>
      </c>
      <c r="D2330" s="39" t="n">
        <f aca="false">SUM(D2332,D2334,D2336,D2338,D2340,D2342)</f>
        <v>0</v>
      </c>
      <c r="E2330" s="39" t="n">
        <f aca="false">SUM(E2332,E2334,E2336,E2338,E2340,E2342)</f>
        <v>0</v>
      </c>
      <c r="F2330" s="39" t="n">
        <f aca="false">SUM(F2332,F2334,F2336,F2338,F2340,F2342)</f>
        <v>0</v>
      </c>
      <c r="G2330" s="39" t="n">
        <f aca="false">SUM(G2332,G2334,G2336,G2338,G2340,G2342)</f>
        <v>0</v>
      </c>
      <c r="H2330" s="39" t="n">
        <f aca="false">SUM(H2332,H2334,H2336,H2338,H2340,H2342)</f>
        <v>0</v>
      </c>
      <c r="I2330" s="39" t="n">
        <f aca="false">SUM(I2332,I2334,I2336,I2338,I2340,I2342)</f>
        <v>0</v>
      </c>
      <c r="J2330" s="40" t="n">
        <f aca="false">SUM(J2332,J2334,J2336,J2338,J2340,J2342)</f>
        <v>0</v>
      </c>
      <c r="K2330" s="53" t="n">
        <f aca="false">C2330</f>
        <v>0</v>
      </c>
    </row>
    <row r="2331" customFormat="false" ht="12.75" hidden="true" customHeight="true" outlineLevel="0" collapsed="false">
      <c r="A2331" s="58"/>
      <c r="B2331" s="42" t="s">
        <v>27</v>
      </c>
      <c r="C2331" s="43" t="n">
        <f aca="false">SUM(C2333,C2335,C2337,C2339,C2341,C2343)</f>
        <v>0</v>
      </c>
      <c r="D2331" s="44" t="n">
        <f aca="false">SUM(D2333,D2335,D2337,D2339,D2341,D2343)</f>
        <v>0</v>
      </c>
      <c r="E2331" s="44" t="n">
        <f aca="false">SUM(E2333,E2335,E2337,E2339,E2341,E2343)</f>
        <v>0</v>
      </c>
      <c r="F2331" s="44" t="n">
        <f aca="false">SUM(F2333,F2335,F2337,F2339,F2341,F2343)</f>
        <v>0</v>
      </c>
      <c r="G2331" s="44" t="n">
        <f aca="false">SUM(G2333,G2335,G2337,G2339,G2341,G2343)</f>
        <v>0</v>
      </c>
      <c r="H2331" s="44" t="n">
        <f aca="false">SUM(H2333,H2335,H2337,H2339,H2341,H2343)</f>
        <v>0</v>
      </c>
      <c r="I2331" s="44" t="n">
        <f aca="false">SUM(I2333,I2335,I2337,I2339,I2341,I2343)</f>
        <v>0</v>
      </c>
      <c r="J2331" s="45" t="n">
        <f aca="false">SUM(J2333,J2335,J2337,J2339,J2341,J2343)</f>
        <v>0</v>
      </c>
      <c r="K2331" s="53" t="n">
        <f aca="false">C2331</f>
        <v>0</v>
      </c>
    </row>
    <row r="2332" customFormat="false" ht="12.75" hidden="true" customHeight="true" outlineLevel="0" collapsed="false">
      <c r="A2332" s="62" t="s">
        <v>30</v>
      </c>
      <c r="B2332" s="51" t="s">
        <v>25</v>
      </c>
      <c r="C2332" s="38" t="n">
        <f aca="false">SUM(J2332,I2332,H2332,G2332,F2332,E2332,D2332)</f>
        <v>0</v>
      </c>
      <c r="D2332" s="39"/>
      <c r="E2332" s="39"/>
      <c r="F2332" s="39"/>
      <c r="G2332" s="39"/>
      <c r="H2332" s="39"/>
      <c r="I2332" s="39"/>
      <c r="J2332" s="40"/>
      <c r="K2332" s="53" t="n">
        <f aca="false">C2332</f>
        <v>0</v>
      </c>
    </row>
    <row r="2333" customFormat="false" ht="12.75" hidden="true" customHeight="true" outlineLevel="0" collapsed="false">
      <c r="A2333" s="63"/>
      <c r="B2333" s="42" t="s">
        <v>27</v>
      </c>
      <c r="C2333" s="43" t="n">
        <f aca="false">SUM(J2333,I2333,H2333,G2333,F2333,E2333,D2333)</f>
        <v>0</v>
      </c>
      <c r="D2333" s="44"/>
      <c r="E2333" s="44"/>
      <c r="F2333" s="44"/>
      <c r="G2333" s="44"/>
      <c r="H2333" s="44"/>
      <c r="I2333" s="44"/>
      <c r="J2333" s="45"/>
      <c r="K2333" s="53" t="n">
        <f aca="false">C2333</f>
        <v>0</v>
      </c>
    </row>
    <row r="2334" customFormat="false" ht="25.5" hidden="true" customHeight="true" outlineLevel="0" collapsed="false">
      <c r="A2334" s="64" t="s">
        <v>31</v>
      </c>
      <c r="B2334" s="51" t="s">
        <v>25</v>
      </c>
      <c r="C2334" s="38" t="n">
        <f aca="false">SUM(J2334,I2334,H2334,G2334,F2334,E2334,D2334)</f>
        <v>0</v>
      </c>
      <c r="D2334" s="39"/>
      <c r="E2334" s="39"/>
      <c r="F2334" s="39"/>
      <c r="G2334" s="39"/>
      <c r="H2334" s="39"/>
      <c r="I2334" s="39"/>
      <c r="J2334" s="40"/>
      <c r="K2334" s="53" t="n">
        <f aca="false">C2334</f>
        <v>0</v>
      </c>
    </row>
    <row r="2335" customFormat="false" ht="12.75" hidden="true" customHeight="true" outlineLevel="0" collapsed="false">
      <c r="A2335" s="63"/>
      <c r="B2335" s="42" t="s">
        <v>27</v>
      </c>
      <c r="C2335" s="43" t="n">
        <f aca="false">SUM(J2335,I2335,H2335,G2335,F2335,E2335,D2335)</f>
        <v>0</v>
      </c>
      <c r="D2335" s="44"/>
      <c r="E2335" s="44"/>
      <c r="F2335" s="44"/>
      <c r="G2335" s="44"/>
      <c r="H2335" s="44"/>
      <c r="I2335" s="44"/>
      <c r="J2335" s="45"/>
      <c r="K2335" s="53" t="n">
        <f aca="false">C2335</f>
        <v>0</v>
      </c>
    </row>
    <row r="2336" customFormat="false" ht="12.75" hidden="true" customHeight="true" outlineLevel="0" collapsed="false">
      <c r="A2336" s="65" t="s">
        <v>32</v>
      </c>
      <c r="B2336" s="51" t="s">
        <v>25</v>
      </c>
      <c r="C2336" s="38" t="n">
        <f aca="false">SUM(J2336,I2336,H2336,G2336,F2336,E2336,D2336)</f>
        <v>0</v>
      </c>
      <c r="D2336" s="39"/>
      <c r="E2336" s="39"/>
      <c r="F2336" s="39"/>
      <c r="G2336" s="39"/>
      <c r="H2336" s="39"/>
      <c r="I2336" s="39"/>
      <c r="J2336" s="40"/>
      <c r="K2336" s="53" t="n">
        <f aca="false">C2336</f>
        <v>0</v>
      </c>
    </row>
    <row r="2337" customFormat="false" ht="12.75" hidden="true" customHeight="true" outlineLevel="0" collapsed="false">
      <c r="A2337" s="63"/>
      <c r="B2337" s="42" t="s">
        <v>27</v>
      </c>
      <c r="C2337" s="43" t="n">
        <f aca="false">SUM(J2337,I2337,H2337,G2337,F2337,E2337,D2337)</f>
        <v>0</v>
      </c>
      <c r="D2337" s="44"/>
      <c r="E2337" s="44"/>
      <c r="F2337" s="44"/>
      <c r="G2337" s="44"/>
      <c r="H2337" s="44"/>
      <c r="I2337" s="44"/>
      <c r="J2337" s="45"/>
      <c r="K2337" s="53" t="n">
        <f aca="false">C2337</f>
        <v>0</v>
      </c>
    </row>
    <row r="2338" customFormat="false" ht="12.75" hidden="true" customHeight="true" outlineLevel="0" collapsed="false">
      <c r="A2338" s="62" t="s">
        <v>33</v>
      </c>
      <c r="B2338" s="51" t="s">
        <v>25</v>
      </c>
      <c r="C2338" s="38" t="n">
        <f aca="false">SUM(J2338,I2338,H2338,G2338,F2338,E2338,D2338)</f>
        <v>0</v>
      </c>
      <c r="D2338" s="39"/>
      <c r="E2338" s="39"/>
      <c r="F2338" s="39"/>
      <c r="G2338" s="39"/>
      <c r="H2338" s="39"/>
      <c r="I2338" s="39"/>
      <c r="J2338" s="40"/>
      <c r="K2338" s="53" t="n">
        <f aca="false">C2338</f>
        <v>0</v>
      </c>
    </row>
    <row r="2339" customFormat="false" ht="12.75" hidden="true" customHeight="true" outlineLevel="0" collapsed="false">
      <c r="A2339" s="63"/>
      <c r="B2339" s="42" t="s">
        <v>27</v>
      </c>
      <c r="C2339" s="43" t="n">
        <f aca="false">SUM(J2339,I2339,H2339,G2339,F2339,E2339,D2339)</f>
        <v>0</v>
      </c>
      <c r="D2339" s="44"/>
      <c r="E2339" s="44"/>
      <c r="F2339" s="44"/>
      <c r="G2339" s="44"/>
      <c r="H2339" s="44"/>
      <c r="I2339" s="44"/>
      <c r="J2339" s="45"/>
      <c r="K2339" s="53" t="n">
        <f aca="false">C2339</f>
        <v>0</v>
      </c>
    </row>
    <row r="2340" customFormat="false" ht="12.75" hidden="true" customHeight="true" outlineLevel="0" collapsed="false">
      <c r="A2340" s="62" t="s">
        <v>34</v>
      </c>
      <c r="B2340" s="51" t="s">
        <v>25</v>
      </c>
      <c r="C2340" s="38" t="n">
        <f aca="false">SUM(J2340,I2340,H2340,G2340,F2340,E2340,D2340)</f>
        <v>0</v>
      </c>
      <c r="D2340" s="39"/>
      <c r="E2340" s="39"/>
      <c r="F2340" s="39"/>
      <c r="G2340" s="39"/>
      <c r="H2340" s="39"/>
      <c r="I2340" s="39"/>
      <c r="J2340" s="40"/>
      <c r="K2340" s="53" t="n">
        <f aca="false">C2340</f>
        <v>0</v>
      </c>
    </row>
    <row r="2341" customFormat="false" ht="12.75" hidden="true" customHeight="true" outlineLevel="0" collapsed="false">
      <c r="A2341" s="63" t="s">
        <v>35</v>
      </c>
      <c r="B2341" s="42" t="s">
        <v>27</v>
      </c>
      <c r="C2341" s="43" t="n">
        <f aca="false">SUM(J2341,I2341,H2341,G2341,F2341,E2341,D2341)</f>
        <v>0</v>
      </c>
      <c r="D2341" s="44"/>
      <c r="E2341" s="44"/>
      <c r="F2341" s="44"/>
      <c r="G2341" s="44"/>
      <c r="H2341" s="44"/>
      <c r="I2341" s="44"/>
      <c r="J2341" s="45"/>
      <c r="K2341" s="53" t="n">
        <f aca="false">C2341</f>
        <v>0</v>
      </c>
    </row>
    <row r="2342" customFormat="false" ht="25.5" hidden="true" customHeight="true" outlineLevel="0" collapsed="false">
      <c r="A2342" s="66" t="s">
        <v>36</v>
      </c>
      <c r="B2342" s="37" t="s">
        <v>25</v>
      </c>
      <c r="C2342" s="38" t="n">
        <f aca="false">SUM(J2342,I2342,H2342,G2342,F2342,E2342,D2342)</f>
        <v>0</v>
      </c>
      <c r="D2342" s="39"/>
      <c r="E2342" s="39"/>
      <c r="F2342" s="39"/>
      <c r="G2342" s="39"/>
      <c r="H2342" s="39"/>
      <c r="I2342" s="39"/>
      <c r="J2342" s="40"/>
      <c r="K2342" s="53" t="n">
        <f aca="false">C2342</f>
        <v>0</v>
      </c>
    </row>
    <row r="2343" customFormat="false" ht="12.75" hidden="true" customHeight="true" outlineLevel="0" collapsed="false">
      <c r="A2343" s="63"/>
      <c r="B2343" s="42" t="s">
        <v>27</v>
      </c>
      <c r="C2343" s="43" t="n">
        <f aca="false">SUM(J2343,I2343,H2343,G2343,F2343,E2343,D2343)</f>
        <v>0</v>
      </c>
      <c r="D2343" s="44"/>
      <c r="E2343" s="44"/>
      <c r="F2343" s="44"/>
      <c r="G2343" s="44"/>
      <c r="H2343" s="44"/>
      <c r="I2343" s="44"/>
      <c r="J2343" s="45"/>
      <c r="K2343" s="53" t="n">
        <f aca="false">C2343</f>
        <v>0</v>
      </c>
    </row>
    <row r="2344" customFormat="false" ht="12.75" hidden="true" customHeight="true" outlineLevel="0" collapsed="false">
      <c r="A2344" s="55" t="s">
        <v>44</v>
      </c>
      <c r="B2344" s="37" t="s">
        <v>25</v>
      </c>
      <c r="C2344" s="38" t="n">
        <f aca="false">SUM(J2344,I2344,H2344,G2344,F2344,E2344,D2344)</f>
        <v>0</v>
      </c>
      <c r="D2344" s="39" t="n">
        <f aca="false">SUM(D2346,D2348,D2350,D2352,D2354,D2356)</f>
        <v>0</v>
      </c>
      <c r="E2344" s="39" t="n">
        <f aca="false">SUM(E2346,E2348,E2350,E2352,E2354,E2356)</f>
        <v>0</v>
      </c>
      <c r="F2344" s="39" t="n">
        <f aca="false">SUM(F2346,F2348,F2350,F2352,F2354,F2356)</f>
        <v>0</v>
      </c>
      <c r="G2344" s="39" t="n">
        <f aca="false">SUM(G2346,G2348,G2350,G2352,G2354,G2356)</f>
        <v>0</v>
      </c>
      <c r="H2344" s="39" t="n">
        <f aca="false">SUM(H2346,H2348,H2350,H2352,H2354,H2356)</f>
        <v>0</v>
      </c>
      <c r="I2344" s="39" t="n">
        <f aca="false">SUM(I2346,I2348,I2350,I2352,I2354,I2356)</f>
        <v>0</v>
      </c>
      <c r="J2344" s="40" t="n">
        <f aca="false">SUM(J2346,J2348,J2350,J2352,J2354,J2356)</f>
        <v>0</v>
      </c>
      <c r="K2344" s="53" t="n">
        <f aca="false">C2344</f>
        <v>0</v>
      </c>
    </row>
    <row r="2345" customFormat="false" ht="12.75" hidden="true" customHeight="true" outlineLevel="0" collapsed="false">
      <c r="A2345" s="58" t="s">
        <v>45</v>
      </c>
      <c r="B2345" s="42" t="s">
        <v>27</v>
      </c>
      <c r="C2345" s="43" t="n">
        <f aca="false">SUM(J2345,I2345,H2345,G2345,F2345,E2345,D2345)</f>
        <v>0</v>
      </c>
      <c r="D2345" s="44" t="n">
        <f aca="false">SUM(D2347,D2349,D2351,D2353,D2355,D2357)</f>
        <v>0</v>
      </c>
      <c r="E2345" s="44" t="n">
        <f aca="false">SUM(E2347,E2349,E2351,E2353,E2355,E2357)</f>
        <v>0</v>
      </c>
      <c r="F2345" s="44" t="n">
        <f aca="false">SUM(F2347,F2349,F2351,F2353,F2355,F2357)</f>
        <v>0</v>
      </c>
      <c r="G2345" s="44" t="n">
        <f aca="false">SUM(G2347,G2349,G2351,G2353,G2355,G2357)</f>
        <v>0</v>
      </c>
      <c r="H2345" s="44" t="n">
        <f aca="false">SUM(H2347,H2349,H2351,H2353,H2355,H2357)</f>
        <v>0</v>
      </c>
      <c r="I2345" s="44" t="n">
        <f aca="false">SUM(I2347,I2349,I2351,I2353,I2355,I2357)</f>
        <v>0</v>
      </c>
      <c r="J2345" s="45" t="n">
        <f aca="false">SUM(J2347,J2349,J2351,J2353,J2355,J2357)</f>
        <v>0</v>
      </c>
      <c r="K2345" s="53" t="n">
        <f aca="false">C2345</f>
        <v>0</v>
      </c>
    </row>
    <row r="2346" s="3" customFormat="true" ht="39.75" hidden="true" customHeight="true" outlineLevel="0" collapsed="false">
      <c r="A2346" s="185" t="s">
        <v>67</v>
      </c>
      <c r="B2346" s="186" t="s">
        <v>25</v>
      </c>
      <c r="C2346" s="187" t="n">
        <f aca="false">SUM(J2346,I2346,H2346,G2346,F2346,E2346,D2346)</f>
        <v>0</v>
      </c>
      <c r="D2346" s="188"/>
      <c r="E2346" s="188"/>
      <c r="F2346" s="188"/>
      <c r="G2346" s="188"/>
      <c r="H2346" s="188"/>
      <c r="I2346" s="188"/>
      <c r="J2346" s="189"/>
      <c r="K2346" s="190" t="n">
        <f aca="false">C2346</f>
        <v>0</v>
      </c>
    </row>
    <row r="2347" s="3" customFormat="true" ht="39.75" hidden="true" customHeight="true" outlineLevel="0" collapsed="false">
      <c r="A2347" s="191" t="s">
        <v>68</v>
      </c>
      <c r="B2347" s="192" t="s">
        <v>27</v>
      </c>
      <c r="C2347" s="193" t="n">
        <f aca="false">SUM(J2347,I2347,H2347,G2347,F2347,E2347,D2347)</f>
        <v>0</v>
      </c>
      <c r="D2347" s="194"/>
      <c r="E2347" s="194"/>
      <c r="F2347" s="194"/>
      <c r="G2347" s="194"/>
      <c r="H2347" s="194"/>
      <c r="I2347" s="194"/>
      <c r="J2347" s="195"/>
      <c r="K2347" s="190" t="n">
        <f aca="false">C2347</f>
        <v>0</v>
      </c>
    </row>
    <row r="2348" customFormat="false" ht="12.75" hidden="true" customHeight="true" outlineLevel="0" collapsed="false">
      <c r="A2348" s="141"/>
      <c r="B2348" s="142" t="s">
        <v>25</v>
      </c>
      <c r="C2348" s="143" t="n">
        <f aca="false">SUM(J2348,I2348,H2348,G2348,F2348,E2348,D2348)</f>
        <v>0</v>
      </c>
      <c r="D2348" s="144"/>
      <c r="E2348" s="144"/>
      <c r="F2348" s="144"/>
      <c r="G2348" s="144"/>
      <c r="H2348" s="144"/>
      <c r="I2348" s="144"/>
      <c r="J2348" s="145"/>
      <c r="K2348" s="53" t="n">
        <f aca="false">C2348</f>
        <v>0</v>
      </c>
    </row>
    <row r="2349" customFormat="false" ht="12.75" hidden="true" customHeight="true" outlineLevel="0" collapsed="false">
      <c r="A2349" s="136"/>
      <c r="B2349" s="137" t="s">
        <v>27</v>
      </c>
      <c r="C2349" s="138" t="n">
        <f aca="false">SUM(J2349,I2349,H2349,G2349,F2349,E2349,D2349)</f>
        <v>0</v>
      </c>
      <c r="D2349" s="139"/>
      <c r="E2349" s="139"/>
      <c r="F2349" s="139"/>
      <c r="G2349" s="139"/>
      <c r="H2349" s="139"/>
      <c r="I2349" s="139"/>
      <c r="J2349" s="140"/>
      <c r="K2349" s="53" t="n">
        <f aca="false">C2349</f>
        <v>0</v>
      </c>
    </row>
    <row r="2350" customFormat="false" ht="12.75" hidden="true" customHeight="true" outlineLevel="0" collapsed="false">
      <c r="A2350" s="141"/>
      <c r="B2350" s="142" t="s">
        <v>25</v>
      </c>
      <c r="C2350" s="143" t="n">
        <f aca="false">SUM(J2350,I2350,H2350,G2350,F2350,E2350,D2350)</f>
        <v>0</v>
      </c>
      <c r="D2350" s="144"/>
      <c r="E2350" s="144"/>
      <c r="F2350" s="144"/>
      <c r="G2350" s="144"/>
      <c r="H2350" s="144"/>
      <c r="I2350" s="144"/>
      <c r="J2350" s="145"/>
      <c r="K2350" s="53" t="n">
        <f aca="false">C2350</f>
        <v>0</v>
      </c>
    </row>
    <row r="2351" customFormat="false" ht="12.75" hidden="true" customHeight="true" outlineLevel="0" collapsed="false">
      <c r="A2351" s="136"/>
      <c r="B2351" s="137" t="s">
        <v>27</v>
      </c>
      <c r="C2351" s="138" t="n">
        <f aca="false">SUM(J2351,I2351,H2351,G2351,F2351,E2351,D2351)</f>
        <v>0</v>
      </c>
      <c r="D2351" s="139"/>
      <c r="E2351" s="139"/>
      <c r="F2351" s="139"/>
      <c r="G2351" s="139"/>
      <c r="H2351" s="139"/>
      <c r="I2351" s="139"/>
      <c r="J2351" s="140"/>
      <c r="K2351" s="53" t="n">
        <f aca="false">C2351</f>
        <v>0</v>
      </c>
    </row>
    <row r="2352" customFormat="false" ht="12.75" hidden="true" customHeight="true" outlineLevel="0" collapsed="false">
      <c r="A2352" s="141"/>
      <c r="B2352" s="142" t="s">
        <v>25</v>
      </c>
      <c r="C2352" s="143" t="n">
        <f aca="false">SUM(J2352,I2352,H2352,G2352,F2352,E2352,D2352)</f>
        <v>0</v>
      </c>
      <c r="D2352" s="144"/>
      <c r="E2352" s="144"/>
      <c r="F2352" s="144"/>
      <c r="G2352" s="144"/>
      <c r="H2352" s="144"/>
      <c r="I2352" s="144"/>
      <c r="J2352" s="145"/>
      <c r="K2352" s="53" t="n">
        <f aca="false">C2352</f>
        <v>0</v>
      </c>
    </row>
    <row r="2353" customFormat="false" ht="12.75" hidden="true" customHeight="true" outlineLevel="0" collapsed="false">
      <c r="A2353" s="136"/>
      <c r="B2353" s="137" t="s">
        <v>27</v>
      </c>
      <c r="C2353" s="138" t="n">
        <f aca="false">SUM(J2353,I2353,H2353,G2353,F2353,E2353,D2353)</f>
        <v>0</v>
      </c>
      <c r="D2353" s="139"/>
      <c r="E2353" s="139"/>
      <c r="F2353" s="139"/>
      <c r="G2353" s="139"/>
      <c r="H2353" s="139"/>
      <c r="I2353" s="139"/>
      <c r="J2353" s="140"/>
      <c r="K2353" s="53" t="n">
        <f aca="false">C2353</f>
        <v>0</v>
      </c>
    </row>
    <row r="2354" customFormat="false" ht="12.75" hidden="true" customHeight="true" outlineLevel="0" collapsed="false">
      <c r="A2354" s="141"/>
      <c r="B2354" s="142" t="s">
        <v>25</v>
      </c>
      <c r="C2354" s="143" t="n">
        <f aca="false">SUM(J2354,I2354,H2354,G2354,F2354,E2354,D2354)</f>
        <v>0</v>
      </c>
      <c r="D2354" s="144"/>
      <c r="E2354" s="144"/>
      <c r="F2354" s="144"/>
      <c r="G2354" s="144"/>
      <c r="H2354" s="144"/>
      <c r="I2354" s="144"/>
      <c r="J2354" s="145"/>
      <c r="K2354" s="53" t="n">
        <f aca="false">C2354</f>
        <v>0</v>
      </c>
    </row>
    <row r="2355" customFormat="false" ht="12.75" hidden="true" customHeight="true" outlineLevel="0" collapsed="false">
      <c r="A2355" s="43"/>
      <c r="B2355" s="42" t="s">
        <v>27</v>
      </c>
      <c r="C2355" s="54" t="n">
        <f aca="false">SUM(J2355,I2355,H2355,G2355,F2355,E2355,D2355)</f>
        <v>0</v>
      </c>
      <c r="D2355" s="44"/>
      <c r="E2355" s="44"/>
      <c r="F2355" s="44"/>
      <c r="G2355" s="44"/>
      <c r="H2355" s="44"/>
      <c r="I2355" s="44"/>
      <c r="J2355" s="45"/>
      <c r="K2355" s="53" t="n">
        <f aca="false">C2355</f>
        <v>0</v>
      </c>
    </row>
    <row r="2356" customFormat="false" ht="12.75" hidden="true" customHeight="true" outlineLevel="0" collapsed="false">
      <c r="A2356" s="55" t="s">
        <v>39</v>
      </c>
      <c r="B2356" s="37" t="s">
        <v>25</v>
      </c>
      <c r="C2356" s="38" t="n">
        <f aca="false">SUM(J2356,I2356,H2356,G2356,F2356,E2356,D2356)</f>
        <v>0</v>
      </c>
      <c r="D2356" s="39"/>
      <c r="E2356" s="39"/>
      <c r="F2356" s="39"/>
      <c r="G2356" s="39"/>
      <c r="H2356" s="39"/>
      <c r="I2356" s="39"/>
      <c r="J2356" s="40"/>
      <c r="K2356" s="53" t="n">
        <f aca="false">C2356</f>
        <v>0</v>
      </c>
    </row>
    <row r="2357" customFormat="false" ht="12.75" hidden="true" customHeight="true" outlineLevel="0" collapsed="false">
      <c r="A2357" s="43"/>
      <c r="B2357" s="42" t="s">
        <v>27</v>
      </c>
      <c r="C2357" s="43" t="n">
        <f aca="false">SUM(J2357,I2357,H2357,G2357,F2357,E2357,D2357)</f>
        <v>0</v>
      </c>
      <c r="D2357" s="44"/>
      <c r="E2357" s="44"/>
      <c r="F2357" s="44"/>
      <c r="G2357" s="44"/>
      <c r="H2357" s="44"/>
      <c r="I2357" s="44"/>
      <c r="J2357" s="45"/>
      <c r="K2357" s="53" t="n">
        <f aca="false">C2357</f>
        <v>0</v>
      </c>
    </row>
    <row r="2358" customFormat="false" ht="12.75" hidden="true" customHeight="true" outlineLevel="0" collapsed="false">
      <c r="A2358" s="73" t="s">
        <v>40</v>
      </c>
      <c r="B2358" s="37" t="s">
        <v>25</v>
      </c>
      <c r="C2358" s="38" t="n">
        <f aca="false">SUM(J2358,I2358,H2358,G2358,F2358,E2358,D2358)</f>
        <v>0</v>
      </c>
      <c r="D2358" s="39" t="n">
        <f aca="false">SUM(D2360,D2362,D2364,D2366,D2368,D2370)</f>
        <v>0</v>
      </c>
      <c r="E2358" s="39" t="n">
        <f aca="false">SUM(E2360,E2362,E2364,E2366,E2368,E2370)</f>
        <v>0</v>
      </c>
      <c r="F2358" s="39" t="n">
        <f aca="false">SUM(F2360,F2362,F2364,F2366,F2368,F2370)</f>
        <v>0</v>
      </c>
      <c r="G2358" s="39" t="n">
        <f aca="false">SUM(G2360,G2362,G2364,G2366,G2368,G2370)</f>
        <v>0</v>
      </c>
      <c r="H2358" s="39" t="n">
        <f aca="false">SUM(H2360,H2362,H2364,H2366,H2368,H2370)</f>
        <v>0</v>
      </c>
      <c r="I2358" s="39" t="n">
        <f aca="false">SUM(I2360,I2362,I2364,I2366,I2368,I2370)</f>
        <v>0</v>
      </c>
      <c r="J2358" s="40" t="n">
        <f aca="false">SUM(J2360,J2362,J2364,J2366,J2368,J2370)</f>
        <v>0</v>
      </c>
      <c r="K2358" s="53" t="n">
        <f aca="false">C2358</f>
        <v>0</v>
      </c>
    </row>
    <row r="2359" customFormat="false" ht="12.75" hidden="true" customHeight="true" outlineLevel="0" collapsed="false">
      <c r="A2359" s="58"/>
      <c r="B2359" s="42" t="s">
        <v>27</v>
      </c>
      <c r="C2359" s="43" t="n">
        <f aca="false">SUM(J2359,I2359,H2359,G2359,F2359,E2359,D2359)</f>
        <v>0</v>
      </c>
      <c r="D2359" s="44" t="n">
        <f aca="false">SUM(D2361,D2363,D2365,D2367,D2369,D2371)</f>
        <v>0</v>
      </c>
      <c r="E2359" s="44" t="n">
        <f aca="false">SUM(E2361,E2363,E2365,E2367,E2369,E2371)</f>
        <v>0</v>
      </c>
      <c r="F2359" s="44" t="n">
        <f aca="false">SUM(F2361,F2363,F2365,F2367,F2369,F2371)</f>
        <v>0</v>
      </c>
      <c r="G2359" s="44" t="n">
        <f aca="false">SUM(G2361,G2363,G2365,G2367,G2369,G2371)</f>
        <v>0</v>
      </c>
      <c r="H2359" s="44" t="n">
        <f aca="false">SUM(H2361,H2363,H2365,H2367,H2369,H2371)</f>
        <v>0</v>
      </c>
      <c r="I2359" s="44" t="n">
        <f aca="false">SUM(I2361,I2363,I2365,I2367,I2369,I2371)</f>
        <v>0</v>
      </c>
      <c r="J2359" s="45" t="n">
        <f aca="false">SUM(J2361,J2363,J2365,J2367,J2369,J2371)</f>
        <v>0</v>
      </c>
      <c r="K2359" s="53" t="n">
        <f aca="false">C2359</f>
        <v>0</v>
      </c>
    </row>
    <row r="2360" customFormat="false" ht="12.75" hidden="true" customHeight="true" outlineLevel="0" collapsed="false">
      <c r="A2360" s="132"/>
      <c r="B2360" s="51" t="s">
        <v>25</v>
      </c>
      <c r="C2360" s="133" t="n">
        <f aca="false">SUM(J2360,I2360,H2360,G2360,F2360,E2360,D2360)</f>
        <v>0</v>
      </c>
      <c r="D2360" s="134"/>
      <c r="E2360" s="134"/>
      <c r="F2360" s="134"/>
      <c r="G2360" s="134"/>
      <c r="H2360" s="134"/>
      <c r="I2360" s="134"/>
      <c r="J2360" s="135"/>
      <c r="K2360" s="53" t="n">
        <f aca="false">C2360</f>
        <v>0</v>
      </c>
    </row>
    <row r="2361" customFormat="false" ht="12.75" hidden="true" customHeight="true" outlineLevel="0" collapsed="false">
      <c r="A2361" s="136"/>
      <c r="B2361" s="137" t="s">
        <v>27</v>
      </c>
      <c r="C2361" s="138" t="n">
        <f aca="false">SUM(J2361,I2361,H2361,G2361,F2361,E2361,D2361)</f>
        <v>0</v>
      </c>
      <c r="D2361" s="139"/>
      <c r="E2361" s="139"/>
      <c r="F2361" s="139"/>
      <c r="G2361" s="139"/>
      <c r="H2361" s="139"/>
      <c r="I2361" s="139"/>
      <c r="J2361" s="140"/>
      <c r="K2361" s="53" t="n">
        <f aca="false">C2361</f>
        <v>0</v>
      </c>
    </row>
    <row r="2362" customFormat="false" ht="12.75" hidden="true" customHeight="true" outlineLevel="0" collapsed="false">
      <c r="A2362" s="141"/>
      <c r="B2362" s="142" t="s">
        <v>25</v>
      </c>
      <c r="C2362" s="143" t="n">
        <f aca="false">SUM(J2362,I2362,H2362,G2362,F2362,E2362,D2362)</f>
        <v>0</v>
      </c>
      <c r="D2362" s="144"/>
      <c r="E2362" s="144"/>
      <c r="F2362" s="144"/>
      <c r="G2362" s="144"/>
      <c r="H2362" s="144"/>
      <c r="I2362" s="144"/>
      <c r="J2362" s="145"/>
      <c r="K2362" s="53" t="n">
        <f aca="false">C2362</f>
        <v>0</v>
      </c>
    </row>
    <row r="2363" customFormat="false" ht="12.75" hidden="true" customHeight="true" outlineLevel="0" collapsed="false">
      <c r="A2363" s="136"/>
      <c r="B2363" s="137" t="s">
        <v>27</v>
      </c>
      <c r="C2363" s="138" t="n">
        <f aca="false">SUM(J2363,I2363,H2363,G2363,F2363,E2363,D2363)</f>
        <v>0</v>
      </c>
      <c r="D2363" s="139"/>
      <c r="E2363" s="139"/>
      <c r="F2363" s="139"/>
      <c r="G2363" s="139"/>
      <c r="H2363" s="139"/>
      <c r="I2363" s="139"/>
      <c r="J2363" s="140"/>
      <c r="K2363" s="53" t="n">
        <f aca="false">C2363</f>
        <v>0</v>
      </c>
    </row>
    <row r="2364" customFormat="false" ht="12.75" hidden="true" customHeight="true" outlineLevel="0" collapsed="false">
      <c r="A2364" s="141"/>
      <c r="B2364" s="142" t="s">
        <v>25</v>
      </c>
      <c r="C2364" s="143" t="n">
        <f aca="false">SUM(J2364,I2364,H2364,G2364,F2364,E2364,D2364)</f>
        <v>0</v>
      </c>
      <c r="D2364" s="144"/>
      <c r="E2364" s="144"/>
      <c r="F2364" s="144"/>
      <c r="G2364" s="144"/>
      <c r="H2364" s="144"/>
      <c r="I2364" s="144"/>
      <c r="J2364" s="145"/>
      <c r="K2364" s="53" t="n">
        <f aca="false">C2364</f>
        <v>0</v>
      </c>
    </row>
    <row r="2365" customFormat="false" ht="12.75" hidden="true" customHeight="true" outlineLevel="0" collapsed="false">
      <c r="A2365" s="136"/>
      <c r="B2365" s="137" t="s">
        <v>27</v>
      </c>
      <c r="C2365" s="138" t="n">
        <f aca="false">SUM(J2365,I2365,H2365,G2365,F2365,E2365,D2365)</f>
        <v>0</v>
      </c>
      <c r="D2365" s="139"/>
      <c r="E2365" s="139"/>
      <c r="F2365" s="139"/>
      <c r="G2365" s="139"/>
      <c r="H2365" s="139"/>
      <c r="I2365" s="139"/>
      <c r="J2365" s="140"/>
      <c r="K2365" s="53" t="n">
        <f aca="false">C2365</f>
        <v>0</v>
      </c>
    </row>
    <row r="2366" customFormat="false" ht="12.75" hidden="true" customHeight="true" outlineLevel="0" collapsed="false">
      <c r="A2366" s="141"/>
      <c r="B2366" s="142" t="s">
        <v>25</v>
      </c>
      <c r="C2366" s="143" t="n">
        <f aca="false">SUM(J2366,I2366,H2366,G2366,F2366,E2366,D2366)</f>
        <v>0</v>
      </c>
      <c r="D2366" s="144"/>
      <c r="E2366" s="144"/>
      <c r="F2366" s="144"/>
      <c r="G2366" s="144"/>
      <c r="H2366" s="144"/>
      <c r="I2366" s="144"/>
      <c r="J2366" s="145"/>
      <c r="K2366" s="53" t="n">
        <f aca="false">C2366</f>
        <v>0</v>
      </c>
    </row>
    <row r="2367" customFormat="false" ht="12.75" hidden="true" customHeight="true" outlineLevel="0" collapsed="false">
      <c r="A2367" s="136"/>
      <c r="B2367" s="137" t="s">
        <v>27</v>
      </c>
      <c r="C2367" s="138" t="n">
        <f aca="false">SUM(J2367,I2367,H2367,G2367,F2367,E2367,D2367)</f>
        <v>0</v>
      </c>
      <c r="D2367" s="139"/>
      <c r="E2367" s="139"/>
      <c r="F2367" s="139"/>
      <c r="G2367" s="139"/>
      <c r="H2367" s="139"/>
      <c r="I2367" s="139"/>
      <c r="J2367" s="140"/>
      <c r="K2367" s="53" t="n">
        <f aca="false">C2367</f>
        <v>0</v>
      </c>
    </row>
    <row r="2368" customFormat="false" ht="12.75" hidden="true" customHeight="true" outlineLevel="0" collapsed="false">
      <c r="A2368" s="141"/>
      <c r="B2368" s="142" t="s">
        <v>25</v>
      </c>
      <c r="C2368" s="143" t="n">
        <f aca="false">SUM(J2368,I2368,H2368,G2368,F2368,E2368,D2368)</f>
        <v>0</v>
      </c>
      <c r="D2368" s="144"/>
      <c r="E2368" s="144"/>
      <c r="F2368" s="144"/>
      <c r="G2368" s="144"/>
      <c r="H2368" s="144"/>
      <c r="I2368" s="144"/>
      <c r="J2368" s="145"/>
      <c r="K2368" s="53" t="n">
        <f aca="false">C2368</f>
        <v>0</v>
      </c>
    </row>
    <row r="2369" customFormat="false" ht="12.75" hidden="true" customHeight="true" outlineLevel="0" collapsed="false">
      <c r="A2369" s="43"/>
      <c r="B2369" s="42" t="s">
        <v>27</v>
      </c>
      <c r="C2369" s="54" t="n">
        <f aca="false">SUM(J2369,I2369,H2369,G2369,F2369,E2369,D2369)</f>
        <v>0</v>
      </c>
      <c r="D2369" s="44"/>
      <c r="E2369" s="44"/>
      <c r="F2369" s="44"/>
      <c r="G2369" s="44"/>
      <c r="H2369" s="44"/>
      <c r="I2369" s="44"/>
      <c r="J2369" s="45"/>
      <c r="K2369" s="53" t="n">
        <f aca="false">C2369</f>
        <v>0</v>
      </c>
    </row>
    <row r="2370" customFormat="false" ht="12.75" hidden="true" customHeight="true" outlineLevel="0" collapsed="false">
      <c r="A2370" s="55" t="s">
        <v>41</v>
      </c>
      <c r="B2370" s="37" t="s">
        <v>25</v>
      </c>
      <c r="C2370" s="38" t="n">
        <f aca="false">SUM(J2370,I2370,H2370,G2370,F2370,E2370,D2370)</f>
        <v>0</v>
      </c>
      <c r="D2370" s="39" t="n">
        <f aca="false">SUM(D2372,D2374,D2376,D2378,D2380,D2382)</f>
        <v>0</v>
      </c>
      <c r="E2370" s="39" t="n">
        <f aca="false">SUM(E2372,E2374,E2376,E2378,E2380,E2382)</f>
        <v>0</v>
      </c>
      <c r="F2370" s="39" t="n">
        <f aca="false">SUM(F2372,F2374,F2376,F2378,F2380,F2382)</f>
        <v>0</v>
      </c>
      <c r="G2370" s="39" t="n">
        <f aca="false">SUM(G2372,G2374,G2376,G2378,G2380,G2382)</f>
        <v>0</v>
      </c>
      <c r="H2370" s="39" t="n">
        <f aca="false">SUM(H2372,H2374,H2376,H2378,H2380,H2382)</f>
        <v>0</v>
      </c>
      <c r="I2370" s="39" t="n">
        <f aca="false">SUM(I2372,I2374,I2376,I2378,I2380,I2382)</f>
        <v>0</v>
      </c>
      <c r="J2370" s="40" t="n">
        <f aca="false">SUM(J2372,J2374,J2376,J2378,J2380,J2382)</f>
        <v>0</v>
      </c>
      <c r="K2370" s="53" t="n">
        <f aca="false">C2370</f>
        <v>0</v>
      </c>
    </row>
    <row r="2371" customFormat="false" ht="12.75" hidden="true" customHeight="true" outlineLevel="0" collapsed="false">
      <c r="A2371" s="78"/>
      <c r="B2371" s="42" t="s">
        <v>27</v>
      </c>
      <c r="C2371" s="43" t="n">
        <f aca="false">SUM(J2371,I2371,H2371,G2371,F2371,E2371,D2371)</f>
        <v>0</v>
      </c>
      <c r="D2371" s="44" t="n">
        <f aca="false">SUM(D2373,D2375,D2377,D2379,D2381,D2383)</f>
        <v>0</v>
      </c>
      <c r="E2371" s="44" t="n">
        <f aca="false">SUM(E2373,E2375,E2377,E2379,E2381,E2383)</f>
        <v>0</v>
      </c>
      <c r="F2371" s="44" t="n">
        <f aca="false">SUM(F2373,F2375,F2377,F2379,F2381,F2383)</f>
        <v>0</v>
      </c>
      <c r="G2371" s="44" t="n">
        <f aca="false">SUM(G2373,G2375,G2377,G2379,G2381,G2383)</f>
        <v>0</v>
      </c>
      <c r="H2371" s="44" t="n">
        <f aca="false">SUM(H2373,H2375,H2377,H2379,H2381,H2383)</f>
        <v>0</v>
      </c>
      <c r="I2371" s="44" t="n">
        <f aca="false">SUM(I2373,I2375,I2377,I2379,I2381,I2383)</f>
        <v>0</v>
      </c>
      <c r="J2371" s="45" t="n">
        <f aca="false">SUM(J2373,J2375,J2377,J2379,J2381,J2383)</f>
        <v>0</v>
      </c>
      <c r="K2371" s="53" t="n">
        <f aca="false">C2371</f>
        <v>0</v>
      </c>
    </row>
    <row r="2372" customFormat="false" ht="12.75" hidden="true" customHeight="true" outlineLevel="0" collapsed="false">
      <c r="A2372" s="132"/>
      <c r="B2372" s="51" t="s">
        <v>25</v>
      </c>
      <c r="C2372" s="133" t="n">
        <f aca="false">SUM(J2372,I2372,H2372,G2372,F2372,E2372,D2372)</f>
        <v>0</v>
      </c>
      <c r="D2372" s="134"/>
      <c r="E2372" s="134"/>
      <c r="F2372" s="134"/>
      <c r="G2372" s="134"/>
      <c r="H2372" s="134"/>
      <c r="I2372" s="134"/>
      <c r="J2372" s="135"/>
      <c r="K2372" s="53" t="n">
        <f aca="false">C2372</f>
        <v>0</v>
      </c>
    </row>
    <row r="2373" customFormat="false" ht="12.75" hidden="true" customHeight="true" outlineLevel="0" collapsed="false">
      <c r="A2373" s="136"/>
      <c r="B2373" s="137" t="s">
        <v>27</v>
      </c>
      <c r="C2373" s="138" t="n">
        <f aca="false">SUM(J2373,I2373,H2373,G2373,F2373,E2373,D2373)</f>
        <v>0</v>
      </c>
      <c r="D2373" s="139"/>
      <c r="E2373" s="139"/>
      <c r="F2373" s="139"/>
      <c r="G2373" s="139"/>
      <c r="H2373" s="139"/>
      <c r="I2373" s="139"/>
      <c r="J2373" s="140"/>
      <c r="K2373" s="53" t="n">
        <f aca="false">C2373</f>
        <v>0</v>
      </c>
    </row>
    <row r="2374" customFormat="false" ht="12.75" hidden="true" customHeight="true" outlineLevel="0" collapsed="false">
      <c r="A2374" s="141"/>
      <c r="B2374" s="142" t="s">
        <v>25</v>
      </c>
      <c r="C2374" s="143" t="n">
        <f aca="false">SUM(J2374,I2374,H2374,G2374,F2374,E2374,D2374)</f>
        <v>0</v>
      </c>
      <c r="D2374" s="144"/>
      <c r="E2374" s="144"/>
      <c r="F2374" s="144"/>
      <c r="G2374" s="144"/>
      <c r="H2374" s="144"/>
      <c r="I2374" s="144"/>
      <c r="J2374" s="145"/>
      <c r="K2374" s="53" t="n">
        <f aca="false">C2374</f>
        <v>0</v>
      </c>
    </row>
    <row r="2375" customFormat="false" ht="12.75" hidden="true" customHeight="true" outlineLevel="0" collapsed="false">
      <c r="A2375" s="136"/>
      <c r="B2375" s="137" t="s">
        <v>27</v>
      </c>
      <c r="C2375" s="138" t="n">
        <f aca="false">SUM(J2375,I2375,H2375,G2375,F2375,E2375,D2375)</f>
        <v>0</v>
      </c>
      <c r="D2375" s="139"/>
      <c r="E2375" s="139"/>
      <c r="F2375" s="139"/>
      <c r="G2375" s="139"/>
      <c r="H2375" s="139"/>
      <c r="I2375" s="139"/>
      <c r="J2375" s="140"/>
      <c r="K2375" s="53" t="n">
        <f aca="false">C2375</f>
        <v>0</v>
      </c>
    </row>
    <row r="2376" customFormat="false" ht="12.75" hidden="true" customHeight="true" outlineLevel="0" collapsed="false">
      <c r="A2376" s="141"/>
      <c r="B2376" s="142" t="s">
        <v>25</v>
      </c>
      <c r="C2376" s="143" t="n">
        <f aca="false">SUM(J2376,I2376,H2376,G2376,F2376,E2376,D2376)</f>
        <v>0</v>
      </c>
      <c r="D2376" s="144"/>
      <c r="E2376" s="144"/>
      <c r="F2376" s="144"/>
      <c r="G2376" s="144"/>
      <c r="H2376" s="144"/>
      <c r="I2376" s="144"/>
      <c r="J2376" s="145"/>
      <c r="K2376" s="53" t="n">
        <f aca="false">C2376</f>
        <v>0</v>
      </c>
    </row>
    <row r="2377" customFormat="false" ht="12.75" hidden="true" customHeight="true" outlineLevel="0" collapsed="false">
      <c r="A2377" s="136"/>
      <c r="B2377" s="137" t="s">
        <v>27</v>
      </c>
      <c r="C2377" s="138" t="n">
        <f aca="false">SUM(J2377,I2377,H2377,G2377,F2377,E2377,D2377)</f>
        <v>0</v>
      </c>
      <c r="D2377" s="139"/>
      <c r="E2377" s="139"/>
      <c r="F2377" s="139"/>
      <c r="G2377" s="139"/>
      <c r="H2377" s="139"/>
      <c r="I2377" s="139"/>
      <c r="J2377" s="140"/>
      <c r="K2377" s="53" t="n">
        <f aca="false">C2377</f>
        <v>0</v>
      </c>
    </row>
    <row r="2378" customFormat="false" ht="12.75" hidden="true" customHeight="true" outlineLevel="0" collapsed="false">
      <c r="A2378" s="141"/>
      <c r="B2378" s="142" t="s">
        <v>25</v>
      </c>
      <c r="C2378" s="143" t="n">
        <f aca="false">SUM(J2378,I2378,H2378,G2378,F2378,E2378,D2378)</f>
        <v>0</v>
      </c>
      <c r="D2378" s="144"/>
      <c r="E2378" s="144"/>
      <c r="F2378" s="144"/>
      <c r="G2378" s="144"/>
      <c r="H2378" s="144"/>
      <c r="I2378" s="144"/>
      <c r="J2378" s="145"/>
      <c r="K2378" s="53" t="n">
        <f aca="false">C2378</f>
        <v>0</v>
      </c>
    </row>
    <row r="2379" customFormat="false" ht="12.75" hidden="true" customHeight="true" outlineLevel="0" collapsed="false">
      <c r="A2379" s="136"/>
      <c r="B2379" s="137" t="s">
        <v>27</v>
      </c>
      <c r="C2379" s="138" t="n">
        <f aca="false">SUM(J2379,I2379,H2379,G2379,F2379,E2379,D2379)</f>
        <v>0</v>
      </c>
      <c r="D2379" s="139"/>
      <c r="E2379" s="139"/>
      <c r="F2379" s="139"/>
      <c r="G2379" s="139"/>
      <c r="H2379" s="139"/>
      <c r="I2379" s="139"/>
      <c r="J2379" s="140"/>
      <c r="K2379" s="53" t="n">
        <f aca="false">C2379</f>
        <v>0</v>
      </c>
    </row>
    <row r="2380" customFormat="false" ht="12.75" hidden="true" customHeight="true" outlineLevel="0" collapsed="false">
      <c r="A2380" s="141"/>
      <c r="B2380" s="142" t="s">
        <v>25</v>
      </c>
      <c r="C2380" s="143" t="n">
        <f aca="false">SUM(J2380,I2380,H2380,G2380,F2380,E2380,D2380)</f>
        <v>0</v>
      </c>
      <c r="D2380" s="144"/>
      <c r="E2380" s="144"/>
      <c r="F2380" s="144"/>
      <c r="G2380" s="144"/>
      <c r="H2380" s="144"/>
      <c r="I2380" s="144"/>
      <c r="J2380" s="145"/>
      <c r="K2380" s="53" t="n">
        <f aca="false">C2380</f>
        <v>0</v>
      </c>
    </row>
    <row r="2381" customFormat="false" ht="12.75" hidden="true" customHeight="true" outlineLevel="0" collapsed="false">
      <c r="A2381" s="43"/>
      <c r="B2381" s="42" t="s">
        <v>27</v>
      </c>
      <c r="C2381" s="54" t="n">
        <f aca="false">SUM(J2381,I2381,H2381,G2381,F2381,E2381,D2381)</f>
        <v>0</v>
      </c>
      <c r="D2381" s="44"/>
      <c r="E2381" s="44"/>
      <c r="F2381" s="44"/>
      <c r="G2381" s="44"/>
      <c r="H2381" s="44"/>
      <c r="I2381" s="44"/>
      <c r="J2381" s="45"/>
      <c r="K2381" s="53" t="n">
        <f aca="false">C2381</f>
        <v>0</v>
      </c>
    </row>
    <row r="2382" customFormat="false" ht="12.75" hidden="true" customHeight="true" outlineLevel="0" collapsed="false">
      <c r="A2382" s="98" t="s">
        <v>46</v>
      </c>
      <c r="B2382" s="99"/>
      <c r="C2382" s="100"/>
      <c r="D2382" s="101"/>
      <c r="E2382" s="100"/>
      <c r="F2382" s="101"/>
      <c r="G2382" s="101"/>
      <c r="H2382" s="101"/>
      <c r="I2382" s="101"/>
      <c r="J2382" s="102"/>
      <c r="K2382" s="53" t="n">
        <f aca="false">K2383</f>
        <v>0</v>
      </c>
    </row>
    <row r="2383" customFormat="false" ht="12.75" hidden="true" customHeight="true" outlineLevel="0" collapsed="false">
      <c r="A2383" s="93" t="s">
        <v>23</v>
      </c>
      <c r="B2383" s="94"/>
      <c r="C2383" s="103"/>
      <c r="D2383" s="96"/>
      <c r="E2383" s="103"/>
      <c r="F2383" s="96"/>
      <c r="G2383" s="96"/>
      <c r="H2383" s="96"/>
      <c r="I2383" s="96"/>
      <c r="J2383" s="97"/>
      <c r="K2383" s="53" t="n">
        <f aca="false">K2384</f>
        <v>0</v>
      </c>
    </row>
    <row r="2384" customFormat="false" ht="12.75" hidden="true" customHeight="true" outlineLevel="0" collapsed="false">
      <c r="A2384" s="36" t="s">
        <v>24</v>
      </c>
      <c r="B2384" s="37" t="s">
        <v>25</v>
      </c>
      <c r="C2384" s="67" t="n">
        <f aca="false">SUM(C2386,C2398,C2412,C2428,C2430,C2442)</f>
        <v>0</v>
      </c>
      <c r="D2384" s="57" t="n">
        <f aca="false">SUM(D2386,D2398,D2412,D2428,D2430,D2442)</f>
        <v>0</v>
      </c>
      <c r="E2384" s="68" t="n">
        <f aca="false">SUM(E2386,E2398,E2412,E2428,E2430,E2442)</f>
        <v>0</v>
      </c>
      <c r="F2384" s="57" t="n">
        <f aca="false">SUM(F2386,F2398,F2412,F2428,F2430,F2442)</f>
        <v>0</v>
      </c>
      <c r="G2384" s="57" t="n">
        <f aca="false">SUM(G2386,G2398,G2412,G2428,G2430,G2442)</f>
        <v>0</v>
      </c>
      <c r="H2384" s="57" t="n">
        <f aca="false">SUM(H2386,H2398,H2412,H2428,H2430,H2442)</f>
        <v>0</v>
      </c>
      <c r="I2384" s="57" t="n">
        <f aca="false">SUM(I2386,I2398,I2412,I2428,I2430,I2442)</f>
        <v>0</v>
      </c>
      <c r="J2384" s="53" t="n">
        <f aca="false">SUM(J2386,J2398,J2412,J2428,J2430,J2442)</f>
        <v>0</v>
      </c>
      <c r="K2384" s="53" t="n">
        <f aca="false">C2384</f>
        <v>0</v>
      </c>
    </row>
    <row r="2385" customFormat="false" ht="12.75" hidden="true" customHeight="true" outlineLevel="0" collapsed="false">
      <c r="A2385" s="43" t="s">
        <v>26</v>
      </c>
      <c r="B2385" s="42" t="s">
        <v>27</v>
      </c>
      <c r="C2385" s="70" t="n">
        <f aca="false">SUM(C2387,C2399,C2413,C2429,C2431,C2443)</f>
        <v>0</v>
      </c>
      <c r="D2385" s="60" t="n">
        <f aca="false">SUM(D2387,D2399,D2413,D2429,D2431,D2443)</f>
        <v>0</v>
      </c>
      <c r="E2385" s="71" t="n">
        <f aca="false">SUM(E2387,E2399,E2413,E2429,E2431,E2443)</f>
        <v>0</v>
      </c>
      <c r="F2385" s="60" t="n">
        <f aca="false">SUM(F2387,F2399,F2413,F2429,F2431,F2443)</f>
        <v>0</v>
      </c>
      <c r="G2385" s="60" t="n">
        <f aca="false">SUM(G2387,G2399,G2413,G2429,G2431,G2443)</f>
        <v>0</v>
      </c>
      <c r="H2385" s="60" t="n">
        <f aca="false">SUM(H2387,H2399,H2413,H2429,H2431,H2443)</f>
        <v>0</v>
      </c>
      <c r="I2385" s="60" t="n">
        <f aca="false">SUM(I2387,I2399,I2413,I2429,I2431,I2443)</f>
        <v>0</v>
      </c>
      <c r="J2385" s="61" t="n">
        <f aca="false">SUM(J2387,J2399,J2413,J2429,J2431,J2443)</f>
        <v>0</v>
      </c>
      <c r="K2385" s="53" t="n">
        <f aca="false">C2385</f>
        <v>0</v>
      </c>
    </row>
    <row r="2386" customFormat="false" ht="12.75" hidden="true" customHeight="true" outlineLevel="0" collapsed="false">
      <c r="A2386" s="50" t="s">
        <v>28</v>
      </c>
      <c r="B2386" s="51" t="s">
        <v>25</v>
      </c>
      <c r="C2386" s="48" t="n">
        <f aca="false">SUM(J2386,I2386,H2386,G2386,F2386,E2386,D2386)</f>
        <v>0</v>
      </c>
      <c r="D2386" s="57" t="n">
        <f aca="false">SUM(D2388,D2390,D2392,D2394,D2396)</f>
        <v>0</v>
      </c>
      <c r="E2386" s="57" t="n">
        <f aca="false">SUM(E2388,E2390,E2392,E2394,E2396)</f>
        <v>0</v>
      </c>
      <c r="F2386" s="57" t="n">
        <f aca="false">SUM(F2388,F2390,F2392,F2394,F2396)</f>
        <v>0</v>
      </c>
      <c r="G2386" s="57" t="n">
        <f aca="false">SUM(G2388,G2390,G2392,G2394,G2396)</f>
        <v>0</v>
      </c>
      <c r="H2386" s="57" t="n">
        <f aca="false">SUM(H2388,H2390,H2392,H2394,H2396)</f>
        <v>0</v>
      </c>
      <c r="I2386" s="57" t="n">
        <f aca="false">SUM(I2388,I2390,I2392,I2394,I2396)</f>
        <v>0</v>
      </c>
      <c r="J2386" s="53" t="n">
        <f aca="false">SUM(J2388,J2390,J2392,J2394,J2396)</f>
        <v>0</v>
      </c>
      <c r="K2386" s="53" t="n">
        <f aca="false">C2386</f>
        <v>0</v>
      </c>
    </row>
    <row r="2387" customFormat="false" ht="12.75" hidden="true" customHeight="true" outlineLevel="0" collapsed="false">
      <c r="A2387" s="43"/>
      <c r="B2387" s="42" t="s">
        <v>27</v>
      </c>
      <c r="C2387" s="131" t="n">
        <f aca="false">SUM(J2387,I2387,H2387,G2387,F2387,E2387,D2387)</f>
        <v>0</v>
      </c>
      <c r="D2387" s="60" t="n">
        <f aca="false">SUM(D2389,D2391,D2393,D2395,D2397)</f>
        <v>0</v>
      </c>
      <c r="E2387" s="60" t="n">
        <f aca="false">SUM(E2389,E2391,E2393,E2395,E2397)</f>
        <v>0</v>
      </c>
      <c r="F2387" s="60" t="n">
        <f aca="false">SUM(F2389,F2391,F2393,F2395,F2397)</f>
        <v>0</v>
      </c>
      <c r="G2387" s="60" t="n">
        <f aca="false">SUM(G2389,G2391,G2393,G2395,G2397)</f>
        <v>0</v>
      </c>
      <c r="H2387" s="60" t="n">
        <f aca="false">SUM(H2389,H2391,H2393,H2395,H2397)</f>
        <v>0</v>
      </c>
      <c r="I2387" s="60" t="n">
        <f aca="false">SUM(I2389,I2391,I2393,I2395,I2397)</f>
        <v>0</v>
      </c>
      <c r="J2387" s="61" t="n">
        <f aca="false">SUM(J2389,J2391,J2393,J2395,J2397)</f>
        <v>0</v>
      </c>
      <c r="K2387" s="53" t="n">
        <f aca="false">C2387</f>
        <v>0</v>
      </c>
    </row>
    <row r="2388" customFormat="false" ht="12.75" hidden="true" customHeight="true" outlineLevel="0" collapsed="false">
      <c r="A2388" s="132"/>
      <c r="B2388" s="51" t="s">
        <v>25</v>
      </c>
      <c r="C2388" s="133" t="n">
        <f aca="false">SUM(J2388,I2388,H2388,G2388,F2388,E2388,D2388)</f>
        <v>0</v>
      </c>
      <c r="D2388" s="134"/>
      <c r="E2388" s="134"/>
      <c r="F2388" s="134"/>
      <c r="G2388" s="134"/>
      <c r="H2388" s="134"/>
      <c r="I2388" s="134"/>
      <c r="J2388" s="135"/>
      <c r="K2388" s="53" t="n">
        <f aca="false">C2388</f>
        <v>0</v>
      </c>
    </row>
    <row r="2389" customFormat="false" ht="12.75" hidden="true" customHeight="true" outlineLevel="0" collapsed="false">
      <c r="A2389" s="136"/>
      <c r="B2389" s="137" t="s">
        <v>27</v>
      </c>
      <c r="C2389" s="138" t="n">
        <f aca="false">SUM(J2389,I2389,H2389,G2389,F2389,E2389,D2389)</f>
        <v>0</v>
      </c>
      <c r="D2389" s="139"/>
      <c r="E2389" s="139"/>
      <c r="F2389" s="139"/>
      <c r="G2389" s="139"/>
      <c r="H2389" s="139"/>
      <c r="I2389" s="139"/>
      <c r="J2389" s="140"/>
      <c r="K2389" s="53" t="n">
        <f aca="false">C2389</f>
        <v>0</v>
      </c>
    </row>
    <row r="2390" customFormat="false" ht="12.75" hidden="true" customHeight="true" outlineLevel="0" collapsed="false">
      <c r="A2390" s="141"/>
      <c r="B2390" s="142" t="s">
        <v>25</v>
      </c>
      <c r="C2390" s="143" t="n">
        <f aca="false">SUM(J2390,I2390,H2390,G2390,F2390,E2390,D2390)</f>
        <v>0</v>
      </c>
      <c r="D2390" s="144"/>
      <c r="E2390" s="144"/>
      <c r="F2390" s="144"/>
      <c r="G2390" s="144"/>
      <c r="H2390" s="144"/>
      <c r="I2390" s="144"/>
      <c r="J2390" s="145"/>
      <c r="K2390" s="53" t="n">
        <f aca="false">C2390</f>
        <v>0</v>
      </c>
    </row>
    <row r="2391" customFormat="false" ht="12.75" hidden="true" customHeight="true" outlineLevel="0" collapsed="false">
      <c r="A2391" s="136"/>
      <c r="B2391" s="137" t="s">
        <v>27</v>
      </c>
      <c r="C2391" s="138" t="n">
        <f aca="false">SUM(J2391,I2391,H2391,G2391,F2391,E2391,D2391)</f>
        <v>0</v>
      </c>
      <c r="D2391" s="139"/>
      <c r="E2391" s="139"/>
      <c r="F2391" s="139"/>
      <c r="G2391" s="139"/>
      <c r="H2391" s="139"/>
      <c r="I2391" s="139"/>
      <c r="J2391" s="140"/>
      <c r="K2391" s="53" t="n">
        <f aca="false">C2391</f>
        <v>0</v>
      </c>
    </row>
    <row r="2392" customFormat="false" ht="12.75" hidden="true" customHeight="true" outlineLevel="0" collapsed="false">
      <c r="A2392" s="141"/>
      <c r="B2392" s="142" t="s">
        <v>25</v>
      </c>
      <c r="C2392" s="143" t="n">
        <f aca="false">SUM(J2392,I2392,H2392,G2392,F2392,E2392,D2392)</f>
        <v>0</v>
      </c>
      <c r="D2392" s="144"/>
      <c r="E2392" s="144"/>
      <c r="F2392" s="144"/>
      <c r="G2392" s="144"/>
      <c r="H2392" s="144"/>
      <c r="I2392" s="144"/>
      <c r="J2392" s="145"/>
      <c r="K2392" s="53" t="n">
        <f aca="false">C2392</f>
        <v>0</v>
      </c>
    </row>
    <row r="2393" customFormat="false" ht="12.75" hidden="true" customHeight="true" outlineLevel="0" collapsed="false">
      <c r="A2393" s="136"/>
      <c r="B2393" s="137" t="s">
        <v>27</v>
      </c>
      <c r="C2393" s="138" t="n">
        <f aca="false">SUM(J2393,I2393,H2393,G2393,F2393,E2393,D2393)</f>
        <v>0</v>
      </c>
      <c r="D2393" s="139"/>
      <c r="E2393" s="139"/>
      <c r="F2393" s="139"/>
      <c r="G2393" s="139"/>
      <c r="H2393" s="139"/>
      <c r="I2393" s="139"/>
      <c r="J2393" s="140"/>
      <c r="K2393" s="53" t="n">
        <f aca="false">C2393</f>
        <v>0</v>
      </c>
    </row>
    <row r="2394" customFormat="false" ht="12.75" hidden="true" customHeight="true" outlineLevel="0" collapsed="false">
      <c r="A2394" s="141"/>
      <c r="B2394" s="142" t="s">
        <v>25</v>
      </c>
      <c r="C2394" s="143" t="n">
        <f aca="false">SUM(J2394,I2394,H2394,G2394,F2394,E2394,D2394)</f>
        <v>0</v>
      </c>
      <c r="D2394" s="144"/>
      <c r="E2394" s="144"/>
      <c r="F2394" s="144"/>
      <c r="G2394" s="144"/>
      <c r="H2394" s="144"/>
      <c r="I2394" s="144"/>
      <c r="J2394" s="145"/>
      <c r="K2394" s="53" t="n">
        <f aca="false">C2394</f>
        <v>0</v>
      </c>
    </row>
    <row r="2395" customFormat="false" ht="12.75" hidden="true" customHeight="true" outlineLevel="0" collapsed="false">
      <c r="A2395" s="136"/>
      <c r="B2395" s="137" t="s">
        <v>27</v>
      </c>
      <c r="C2395" s="138" t="n">
        <f aca="false">SUM(J2395,I2395,H2395,G2395,F2395,E2395,D2395)</f>
        <v>0</v>
      </c>
      <c r="D2395" s="139"/>
      <c r="E2395" s="139"/>
      <c r="F2395" s="139"/>
      <c r="G2395" s="139"/>
      <c r="H2395" s="139"/>
      <c r="I2395" s="139"/>
      <c r="J2395" s="140"/>
      <c r="K2395" s="53" t="n">
        <f aca="false">C2395</f>
        <v>0</v>
      </c>
    </row>
    <row r="2396" customFormat="false" ht="12.75" hidden="true" customHeight="true" outlineLevel="0" collapsed="false">
      <c r="A2396" s="141"/>
      <c r="B2396" s="142" t="s">
        <v>25</v>
      </c>
      <c r="C2396" s="143" t="n">
        <f aca="false">SUM(J2396,I2396,H2396,G2396,F2396,E2396,D2396)</f>
        <v>0</v>
      </c>
      <c r="D2396" s="144"/>
      <c r="E2396" s="144"/>
      <c r="F2396" s="144"/>
      <c r="G2396" s="144"/>
      <c r="H2396" s="144"/>
      <c r="I2396" s="144"/>
      <c r="J2396" s="145"/>
      <c r="K2396" s="53" t="n">
        <f aca="false">C2396</f>
        <v>0</v>
      </c>
    </row>
    <row r="2397" customFormat="false" ht="12.75" hidden="true" customHeight="true" outlineLevel="0" collapsed="false">
      <c r="A2397" s="43"/>
      <c r="B2397" s="42" t="s">
        <v>27</v>
      </c>
      <c r="C2397" s="54" t="n">
        <f aca="false">SUM(J2397,I2397,H2397,G2397,F2397,E2397,D2397)</f>
        <v>0</v>
      </c>
      <c r="D2397" s="44"/>
      <c r="E2397" s="44"/>
      <c r="F2397" s="44"/>
      <c r="G2397" s="44"/>
      <c r="H2397" s="44"/>
      <c r="I2397" s="44"/>
      <c r="J2397" s="45"/>
      <c r="K2397" s="53" t="n">
        <f aca="false">C2397</f>
        <v>0</v>
      </c>
    </row>
    <row r="2398" customFormat="false" ht="12.75" hidden="true" customHeight="true" outlineLevel="0" collapsed="false">
      <c r="A2398" s="55" t="s">
        <v>29</v>
      </c>
      <c r="B2398" s="51" t="s">
        <v>25</v>
      </c>
      <c r="C2398" s="38" t="n">
        <f aca="false">SUM(C2400,C2402,C2404,C2406,C2408,C2410)</f>
        <v>0</v>
      </c>
      <c r="D2398" s="39" t="n">
        <f aca="false">SUM(D2400,D2402,D2404,D2406,D2408,D2410)</f>
        <v>0</v>
      </c>
      <c r="E2398" s="39" t="n">
        <f aca="false">SUM(E2400,E2402,E2404,E2406,E2408,E2410)</f>
        <v>0</v>
      </c>
      <c r="F2398" s="39" t="n">
        <f aca="false">SUM(F2400,F2402,F2404,F2406,F2408,F2410)</f>
        <v>0</v>
      </c>
      <c r="G2398" s="39" t="n">
        <f aca="false">SUM(G2400,G2402,G2404,G2406,G2408,G2410)</f>
        <v>0</v>
      </c>
      <c r="H2398" s="39" t="n">
        <f aca="false">SUM(H2400,H2402,H2404,H2406,H2408,H2410)</f>
        <v>0</v>
      </c>
      <c r="I2398" s="39" t="n">
        <f aca="false">SUM(I2400,I2402,I2404,I2406,I2408,I2410)</f>
        <v>0</v>
      </c>
      <c r="J2398" s="40" t="n">
        <f aca="false">SUM(J2400,J2402,J2404,J2406,J2408,J2410)</f>
        <v>0</v>
      </c>
      <c r="K2398" s="53" t="n">
        <f aca="false">C2398</f>
        <v>0</v>
      </c>
    </row>
    <row r="2399" customFormat="false" ht="12.75" hidden="true" customHeight="true" outlineLevel="0" collapsed="false">
      <c r="A2399" s="58"/>
      <c r="B2399" s="42" t="s">
        <v>27</v>
      </c>
      <c r="C2399" s="43" t="n">
        <f aca="false">SUM(C2401,C2403,C2405,C2407,C2409,C2411)</f>
        <v>0</v>
      </c>
      <c r="D2399" s="44" t="n">
        <f aca="false">SUM(D2401,D2403,D2405,D2407,D2409,D2411)</f>
        <v>0</v>
      </c>
      <c r="E2399" s="44" t="n">
        <f aca="false">SUM(E2401,E2403,E2405,E2407,E2409,E2411)</f>
        <v>0</v>
      </c>
      <c r="F2399" s="44" t="n">
        <f aca="false">SUM(F2401,F2403,F2405,F2407,F2409,F2411)</f>
        <v>0</v>
      </c>
      <c r="G2399" s="44" t="n">
        <f aca="false">SUM(G2401,G2403,G2405,G2407,G2409,G2411)</f>
        <v>0</v>
      </c>
      <c r="H2399" s="44" t="n">
        <f aca="false">SUM(H2401,H2403,H2405,H2407,H2409,H2411)</f>
        <v>0</v>
      </c>
      <c r="I2399" s="44" t="n">
        <f aca="false">SUM(I2401,I2403,I2405,I2407,I2409,I2411)</f>
        <v>0</v>
      </c>
      <c r="J2399" s="45" t="n">
        <f aca="false">SUM(J2401,J2403,J2405,J2407,J2409,J2411)</f>
        <v>0</v>
      </c>
      <c r="K2399" s="53" t="n">
        <f aca="false">C2399</f>
        <v>0</v>
      </c>
    </row>
    <row r="2400" customFormat="false" ht="12.75" hidden="true" customHeight="true" outlineLevel="0" collapsed="false">
      <c r="A2400" s="62" t="s">
        <v>30</v>
      </c>
      <c r="B2400" s="51" t="s">
        <v>25</v>
      </c>
      <c r="C2400" s="38" t="n">
        <f aca="false">SUM(J2400,I2400,H2400,G2400,F2400,E2400,D2400)</f>
        <v>0</v>
      </c>
      <c r="D2400" s="39"/>
      <c r="E2400" s="39"/>
      <c r="F2400" s="39"/>
      <c r="G2400" s="39"/>
      <c r="H2400" s="39"/>
      <c r="I2400" s="39"/>
      <c r="J2400" s="40"/>
      <c r="K2400" s="53" t="n">
        <f aca="false">C2400</f>
        <v>0</v>
      </c>
    </row>
    <row r="2401" customFormat="false" ht="12.75" hidden="true" customHeight="true" outlineLevel="0" collapsed="false">
      <c r="A2401" s="63"/>
      <c r="B2401" s="42" t="s">
        <v>27</v>
      </c>
      <c r="C2401" s="43" t="n">
        <f aca="false">SUM(J2401,I2401,H2401,G2401,F2401,E2401,D2401)</f>
        <v>0</v>
      </c>
      <c r="D2401" s="44"/>
      <c r="E2401" s="44"/>
      <c r="F2401" s="44"/>
      <c r="G2401" s="44"/>
      <c r="H2401" s="44"/>
      <c r="I2401" s="44"/>
      <c r="J2401" s="45"/>
      <c r="K2401" s="53" t="n">
        <f aca="false">C2401</f>
        <v>0</v>
      </c>
    </row>
    <row r="2402" customFormat="false" ht="25.5" hidden="true" customHeight="true" outlineLevel="0" collapsed="false">
      <c r="A2402" s="64" t="s">
        <v>31</v>
      </c>
      <c r="B2402" s="51" t="s">
        <v>25</v>
      </c>
      <c r="C2402" s="38" t="n">
        <f aca="false">SUM(J2402,I2402,H2402,G2402,F2402,E2402,D2402)</f>
        <v>0</v>
      </c>
      <c r="D2402" s="39"/>
      <c r="E2402" s="39"/>
      <c r="F2402" s="39"/>
      <c r="G2402" s="39"/>
      <c r="H2402" s="39"/>
      <c r="I2402" s="39"/>
      <c r="J2402" s="40"/>
      <c r="K2402" s="53" t="n">
        <f aca="false">C2402</f>
        <v>0</v>
      </c>
    </row>
    <row r="2403" customFormat="false" ht="12.75" hidden="true" customHeight="true" outlineLevel="0" collapsed="false">
      <c r="A2403" s="63"/>
      <c r="B2403" s="42" t="s">
        <v>27</v>
      </c>
      <c r="C2403" s="43" t="n">
        <f aca="false">SUM(J2403,I2403,H2403,G2403,F2403,E2403,D2403)</f>
        <v>0</v>
      </c>
      <c r="D2403" s="44"/>
      <c r="E2403" s="44"/>
      <c r="F2403" s="44"/>
      <c r="G2403" s="44"/>
      <c r="H2403" s="44"/>
      <c r="I2403" s="44"/>
      <c r="J2403" s="45"/>
      <c r="K2403" s="53" t="n">
        <f aca="false">C2403</f>
        <v>0</v>
      </c>
    </row>
    <row r="2404" customFormat="false" ht="12.75" hidden="true" customHeight="true" outlineLevel="0" collapsed="false">
      <c r="A2404" s="65" t="s">
        <v>32</v>
      </c>
      <c r="B2404" s="51" t="s">
        <v>25</v>
      </c>
      <c r="C2404" s="38" t="n">
        <f aca="false">SUM(J2404,I2404,H2404,G2404,F2404,E2404,D2404)</f>
        <v>0</v>
      </c>
      <c r="D2404" s="39"/>
      <c r="E2404" s="39"/>
      <c r="F2404" s="39"/>
      <c r="G2404" s="39"/>
      <c r="H2404" s="39"/>
      <c r="I2404" s="39"/>
      <c r="J2404" s="40"/>
      <c r="K2404" s="53" t="n">
        <f aca="false">C2404</f>
        <v>0</v>
      </c>
    </row>
    <row r="2405" customFormat="false" ht="12.75" hidden="true" customHeight="true" outlineLevel="0" collapsed="false">
      <c r="A2405" s="63"/>
      <c r="B2405" s="42" t="s">
        <v>27</v>
      </c>
      <c r="C2405" s="43" t="n">
        <f aca="false">SUM(J2405,I2405,H2405,G2405,F2405,E2405,D2405)</f>
        <v>0</v>
      </c>
      <c r="D2405" s="44"/>
      <c r="E2405" s="44"/>
      <c r="F2405" s="44"/>
      <c r="G2405" s="44"/>
      <c r="H2405" s="44"/>
      <c r="I2405" s="44"/>
      <c r="J2405" s="45"/>
      <c r="K2405" s="53" t="n">
        <f aca="false">C2405</f>
        <v>0</v>
      </c>
    </row>
    <row r="2406" customFormat="false" ht="12.75" hidden="true" customHeight="true" outlineLevel="0" collapsed="false">
      <c r="A2406" s="62" t="s">
        <v>33</v>
      </c>
      <c r="B2406" s="51" t="s">
        <v>25</v>
      </c>
      <c r="C2406" s="38" t="n">
        <f aca="false">SUM(J2406,I2406,H2406,G2406,F2406,E2406,D2406)</f>
        <v>0</v>
      </c>
      <c r="D2406" s="39"/>
      <c r="E2406" s="39"/>
      <c r="F2406" s="39"/>
      <c r="G2406" s="39"/>
      <c r="H2406" s="39"/>
      <c r="I2406" s="39"/>
      <c r="J2406" s="40"/>
      <c r="K2406" s="53" t="n">
        <f aca="false">C2406</f>
        <v>0</v>
      </c>
    </row>
    <row r="2407" customFormat="false" ht="12.75" hidden="true" customHeight="true" outlineLevel="0" collapsed="false">
      <c r="A2407" s="63"/>
      <c r="B2407" s="42" t="s">
        <v>27</v>
      </c>
      <c r="C2407" s="43" t="n">
        <f aca="false">SUM(J2407,I2407,H2407,G2407,F2407,E2407,D2407)</f>
        <v>0</v>
      </c>
      <c r="D2407" s="44"/>
      <c r="E2407" s="44"/>
      <c r="F2407" s="44"/>
      <c r="G2407" s="44"/>
      <c r="H2407" s="44"/>
      <c r="I2407" s="44"/>
      <c r="J2407" s="45"/>
      <c r="K2407" s="53" t="n">
        <f aca="false">C2407</f>
        <v>0</v>
      </c>
    </row>
    <row r="2408" customFormat="false" ht="12.75" hidden="true" customHeight="true" outlineLevel="0" collapsed="false">
      <c r="A2408" s="62" t="s">
        <v>34</v>
      </c>
      <c r="B2408" s="51" t="s">
        <v>25</v>
      </c>
      <c r="C2408" s="38" t="n">
        <f aca="false">SUM(J2408,I2408,H2408,G2408,F2408,E2408,D2408)</f>
        <v>0</v>
      </c>
      <c r="D2408" s="39"/>
      <c r="E2408" s="39"/>
      <c r="F2408" s="39"/>
      <c r="G2408" s="39"/>
      <c r="H2408" s="39"/>
      <c r="I2408" s="39"/>
      <c r="J2408" s="40"/>
      <c r="K2408" s="53" t="n">
        <f aca="false">C2408</f>
        <v>0</v>
      </c>
    </row>
    <row r="2409" customFormat="false" ht="12.75" hidden="true" customHeight="true" outlineLevel="0" collapsed="false">
      <c r="A2409" s="63" t="s">
        <v>35</v>
      </c>
      <c r="B2409" s="42" t="s">
        <v>27</v>
      </c>
      <c r="C2409" s="43" t="n">
        <f aca="false">SUM(J2409,I2409,H2409,G2409,F2409,E2409,D2409)</f>
        <v>0</v>
      </c>
      <c r="D2409" s="44"/>
      <c r="E2409" s="44"/>
      <c r="F2409" s="44"/>
      <c r="G2409" s="44"/>
      <c r="H2409" s="44"/>
      <c r="I2409" s="44"/>
      <c r="J2409" s="45"/>
      <c r="K2409" s="53" t="n">
        <f aca="false">C2409</f>
        <v>0</v>
      </c>
    </row>
    <row r="2410" customFormat="false" ht="25.5" hidden="true" customHeight="true" outlineLevel="0" collapsed="false">
      <c r="A2410" s="66" t="s">
        <v>36</v>
      </c>
      <c r="B2410" s="37" t="s">
        <v>25</v>
      </c>
      <c r="C2410" s="38" t="n">
        <f aca="false">SUM(J2410,I2410,H2410,G2410,F2410,E2410,D2410)</f>
        <v>0</v>
      </c>
      <c r="D2410" s="39"/>
      <c r="E2410" s="39"/>
      <c r="F2410" s="39"/>
      <c r="G2410" s="39"/>
      <c r="H2410" s="39"/>
      <c r="I2410" s="39"/>
      <c r="J2410" s="40"/>
      <c r="K2410" s="53" t="n">
        <f aca="false">C2410</f>
        <v>0</v>
      </c>
    </row>
    <row r="2411" customFormat="false" ht="12.75" hidden="true" customHeight="true" outlineLevel="0" collapsed="false">
      <c r="A2411" s="63"/>
      <c r="B2411" s="42" t="s">
        <v>27</v>
      </c>
      <c r="C2411" s="43" t="n">
        <f aca="false">SUM(J2411,I2411,H2411,G2411,F2411,E2411,D2411)</f>
        <v>0</v>
      </c>
      <c r="D2411" s="44"/>
      <c r="E2411" s="44"/>
      <c r="F2411" s="44"/>
      <c r="G2411" s="44"/>
      <c r="H2411" s="44"/>
      <c r="I2411" s="44"/>
      <c r="J2411" s="45"/>
      <c r="K2411" s="53" t="n">
        <f aca="false">C2411</f>
        <v>0</v>
      </c>
    </row>
    <row r="2412" customFormat="false" ht="12.75" hidden="true" customHeight="true" outlineLevel="0" collapsed="false">
      <c r="A2412" s="55" t="s">
        <v>44</v>
      </c>
      <c r="B2412" s="37" t="s">
        <v>25</v>
      </c>
      <c r="C2412" s="38" t="n">
        <f aca="false">SUM(J2412,I2412,H2412,G2412,F2412,E2412,D2412)</f>
        <v>0</v>
      </c>
      <c r="D2412" s="39" t="n">
        <f aca="false">SUM(D2414,D2420,D2422,D2424,D2426,D2428)</f>
        <v>0</v>
      </c>
      <c r="E2412" s="39" t="n">
        <f aca="false">SUM(E2414,E2420,E2422,E2424,E2426,E2428)</f>
        <v>0</v>
      </c>
      <c r="F2412" s="39" t="n">
        <f aca="false">SUM(F2414,F2420,F2422,F2424,F2426,F2428)</f>
        <v>0</v>
      </c>
      <c r="G2412" s="39" t="n">
        <f aca="false">SUM(G2414,G2420,G2422,G2424,G2426,G2428)</f>
        <v>0</v>
      </c>
      <c r="H2412" s="39" t="n">
        <f aca="false">SUM(H2414,H2420,H2422,H2424,H2426,H2428)</f>
        <v>0</v>
      </c>
      <c r="I2412" s="39" t="n">
        <f aca="false">SUM(I2414,I2420,I2422,I2424,I2426,I2428)</f>
        <v>0</v>
      </c>
      <c r="J2412" s="40" t="n">
        <f aca="false">SUM(J2414,J2420,J2422,J2424,J2426,J2428)</f>
        <v>0</v>
      </c>
      <c r="K2412" s="53" t="n">
        <f aca="false">C2412</f>
        <v>0</v>
      </c>
    </row>
    <row r="2413" customFormat="false" ht="12.75" hidden="true" customHeight="true" outlineLevel="0" collapsed="false">
      <c r="A2413" s="58" t="s">
        <v>45</v>
      </c>
      <c r="B2413" s="42" t="s">
        <v>27</v>
      </c>
      <c r="C2413" s="43" t="n">
        <f aca="false">SUM(J2413,I2413,H2413,G2413,F2413,E2413,D2413)</f>
        <v>0</v>
      </c>
      <c r="D2413" s="44" t="n">
        <f aca="false">SUM(D2415,D2421,D2423,D2425,D2427,D2429)</f>
        <v>0</v>
      </c>
      <c r="E2413" s="44" t="n">
        <f aca="false">SUM(E2415,E2421,E2423,E2425,E2427,E2429)</f>
        <v>0</v>
      </c>
      <c r="F2413" s="44" t="n">
        <f aca="false">SUM(F2415,F2421,F2423,F2425,F2427,F2429)</f>
        <v>0</v>
      </c>
      <c r="G2413" s="44" t="n">
        <f aca="false">SUM(G2415,G2421,G2423,G2425,G2427,G2429)</f>
        <v>0</v>
      </c>
      <c r="H2413" s="44" t="n">
        <f aca="false">SUM(H2415,H2421,H2423,H2425,H2427,H2429)</f>
        <v>0</v>
      </c>
      <c r="I2413" s="44" t="n">
        <f aca="false">SUM(I2415,I2421,I2423,I2425,I2427,I2429)</f>
        <v>0</v>
      </c>
      <c r="J2413" s="45" t="n">
        <f aca="false">SUM(J2415,J2421,J2423,J2425,J2427,J2429)</f>
        <v>0</v>
      </c>
      <c r="K2413" s="53" t="n">
        <f aca="false">C2413</f>
        <v>0</v>
      </c>
    </row>
    <row r="2414" s="3" customFormat="true" ht="12.75" hidden="true" customHeight="true" outlineLevel="0" collapsed="false">
      <c r="A2414" s="155" t="s">
        <v>67</v>
      </c>
      <c r="B2414" s="186" t="s">
        <v>25</v>
      </c>
      <c r="C2414" s="187" t="n">
        <f aca="false">SUM(J2414,I2414,H2414,G2414,F2414,E2414,D2414)</f>
        <v>0</v>
      </c>
      <c r="D2414" s="188"/>
      <c r="E2414" s="187" t="n">
        <f aca="false">SUM(E2416,E2418)</f>
        <v>0</v>
      </c>
      <c r="F2414" s="188"/>
      <c r="G2414" s="188"/>
      <c r="H2414" s="188"/>
      <c r="I2414" s="188"/>
      <c r="J2414" s="189"/>
      <c r="K2414" s="190" t="n">
        <f aca="false">C2414</f>
        <v>0</v>
      </c>
    </row>
    <row r="2415" s="3" customFormat="true" ht="12.75" hidden="true" customHeight="false" outlineLevel="0" collapsed="false">
      <c r="A2415" s="155"/>
      <c r="B2415" s="192" t="s">
        <v>27</v>
      </c>
      <c r="C2415" s="193" t="n">
        <f aca="false">SUM(J2415,I2415,H2415,G2415,F2415,E2415,D2415)</f>
        <v>0</v>
      </c>
      <c r="D2415" s="194"/>
      <c r="E2415" s="193" t="n">
        <f aca="false">SUM(E2417,E2419)</f>
        <v>0</v>
      </c>
      <c r="F2415" s="194"/>
      <c r="G2415" s="194"/>
      <c r="H2415" s="194"/>
      <c r="I2415" s="194"/>
      <c r="J2415" s="195"/>
      <c r="K2415" s="190" t="n">
        <f aca="false">C2415</f>
        <v>0</v>
      </c>
    </row>
    <row r="2416" customFormat="false" ht="12.75" hidden="true" customHeight="true" outlineLevel="0" collapsed="false">
      <c r="A2416" s="196" t="s">
        <v>68</v>
      </c>
      <c r="B2416" s="142" t="s">
        <v>25</v>
      </c>
      <c r="C2416" s="143" t="n">
        <f aca="false">SUM(J2416,I2416,H2416,G2416,F2416,E2416,D2416)</f>
        <v>0</v>
      </c>
      <c r="D2416" s="144"/>
      <c r="E2416" s="197"/>
      <c r="F2416" s="144"/>
      <c r="G2416" s="144"/>
      <c r="H2416" s="144"/>
      <c r="I2416" s="144"/>
      <c r="J2416" s="145"/>
      <c r="K2416" s="53" t="n">
        <f aca="false">C2416</f>
        <v>0</v>
      </c>
    </row>
    <row r="2417" customFormat="false" ht="26.25" hidden="true" customHeight="true" outlineLevel="0" collapsed="false">
      <c r="A2417" s="196"/>
      <c r="B2417" s="137" t="s">
        <v>27</v>
      </c>
      <c r="C2417" s="138" t="n">
        <f aca="false">SUM(J2417,I2417,H2417,G2417,F2417,E2417,D2417)</f>
        <v>0</v>
      </c>
      <c r="D2417" s="139"/>
      <c r="E2417" s="198"/>
      <c r="F2417" s="139"/>
      <c r="G2417" s="139"/>
      <c r="H2417" s="139"/>
      <c r="I2417" s="139"/>
      <c r="J2417" s="140"/>
      <c r="K2417" s="53" t="n">
        <f aca="false">C2417</f>
        <v>0</v>
      </c>
    </row>
    <row r="2418" customFormat="false" ht="12.75" hidden="true" customHeight="true" outlineLevel="0" collapsed="false">
      <c r="A2418" s="196" t="s">
        <v>69</v>
      </c>
      <c r="B2418" s="142" t="s">
        <v>25</v>
      </c>
      <c r="C2418" s="143" t="n">
        <f aca="false">SUM(J2418,I2418,H2418,G2418,F2418,E2418,D2418)</f>
        <v>0</v>
      </c>
      <c r="D2418" s="144"/>
      <c r="E2418" s="199"/>
      <c r="F2418" s="144"/>
      <c r="G2418" s="144"/>
      <c r="H2418" s="144"/>
      <c r="I2418" s="144"/>
      <c r="J2418" s="145"/>
      <c r="K2418" s="53" t="n">
        <f aca="false">C2418</f>
        <v>0</v>
      </c>
    </row>
    <row r="2419" customFormat="false" ht="40.5" hidden="true" customHeight="true" outlineLevel="0" collapsed="false">
      <c r="A2419" s="196"/>
      <c r="B2419" s="137" t="s">
        <v>27</v>
      </c>
      <c r="C2419" s="138" t="n">
        <f aca="false">SUM(J2419,I2419,H2419,G2419,F2419,E2419,D2419)</f>
        <v>0</v>
      </c>
      <c r="D2419" s="139"/>
      <c r="E2419" s="200"/>
      <c r="F2419" s="139"/>
      <c r="G2419" s="139"/>
      <c r="H2419" s="139"/>
      <c r="I2419" s="139"/>
      <c r="J2419" s="140"/>
      <c r="K2419" s="53" t="n">
        <f aca="false">C2419</f>
        <v>0</v>
      </c>
    </row>
    <row r="2420" customFormat="false" ht="12.75" hidden="true" customHeight="true" outlineLevel="0" collapsed="false">
      <c r="A2420" s="141"/>
      <c r="B2420" s="142" t="s">
        <v>25</v>
      </c>
      <c r="C2420" s="143" t="n">
        <f aca="false">SUM(J2420,I2420,H2420,G2420,F2420,E2420,D2420)</f>
        <v>0</v>
      </c>
      <c r="D2420" s="144"/>
      <c r="E2420" s="144"/>
      <c r="F2420" s="144"/>
      <c r="G2420" s="144"/>
      <c r="H2420" s="144"/>
      <c r="I2420" s="144"/>
      <c r="J2420" s="145"/>
      <c r="K2420" s="53" t="n">
        <f aca="false">C2420</f>
        <v>0</v>
      </c>
    </row>
    <row r="2421" customFormat="false" ht="12.75" hidden="true" customHeight="true" outlineLevel="0" collapsed="false">
      <c r="A2421" s="136"/>
      <c r="B2421" s="137" t="s">
        <v>27</v>
      </c>
      <c r="C2421" s="138" t="n">
        <f aca="false">SUM(J2421,I2421,H2421,G2421,F2421,E2421,D2421)</f>
        <v>0</v>
      </c>
      <c r="D2421" s="139"/>
      <c r="E2421" s="139"/>
      <c r="F2421" s="139"/>
      <c r="G2421" s="139"/>
      <c r="H2421" s="139"/>
      <c r="I2421" s="139"/>
      <c r="J2421" s="140"/>
      <c r="K2421" s="53" t="n">
        <f aca="false">C2421</f>
        <v>0</v>
      </c>
    </row>
    <row r="2422" customFormat="false" ht="12.75" hidden="true" customHeight="true" outlineLevel="0" collapsed="false">
      <c r="A2422" s="141"/>
      <c r="B2422" s="142" t="s">
        <v>25</v>
      </c>
      <c r="C2422" s="143" t="n">
        <f aca="false">SUM(J2422,I2422,H2422,G2422,F2422,E2422,D2422)</f>
        <v>0</v>
      </c>
      <c r="D2422" s="144"/>
      <c r="E2422" s="144"/>
      <c r="F2422" s="144"/>
      <c r="G2422" s="144"/>
      <c r="H2422" s="144"/>
      <c r="I2422" s="144"/>
      <c r="J2422" s="145"/>
      <c r="K2422" s="53" t="n">
        <f aca="false">C2422</f>
        <v>0</v>
      </c>
    </row>
    <row r="2423" customFormat="false" ht="12.75" hidden="true" customHeight="true" outlineLevel="0" collapsed="false">
      <c r="A2423" s="136"/>
      <c r="B2423" s="137" t="s">
        <v>27</v>
      </c>
      <c r="C2423" s="138" t="n">
        <f aca="false">SUM(J2423,I2423,H2423,G2423,F2423,E2423,D2423)</f>
        <v>0</v>
      </c>
      <c r="D2423" s="139"/>
      <c r="E2423" s="139"/>
      <c r="F2423" s="139"/>
      <c r="G2423" s="139"/>
      <c r="H2423" s="139"/>
      <c r="I2423" s="139"/>
      <c r="J2423" s="140"/>
      <c r="K2423" s="53" t="n">
        <f aca="false">C2423</f>
        <v>0</v>
      </c>
    </row>
    <row r="2424" customFormat="false" ht="12.75" hidden="true" customHeight="true" outlineLevel="0" collapsed="false">
      <c r="A2424" s="141"/>
      <c r="B2424" s="142" t="s">
        <v>25</v>
      </c>
      <c r="C2424" s="143" t="n">
        <f aca="false">SUM(J2424,I2424,H2424,G2424,F2424,E2424,D2424)</f>
        <v>0</v>
      </c>
      <c r="D2424" s="144"/>
      <c r="E2424" s="144"/>
      <c r="F2424" s="144"/>
      <c r="G2424" s="144"/>
      <c r="H2424" s="144"/>
      <c r="I2424" s="144"/>
      <c r="J2424" s="145"/>
      <c r="K2424" s="53" t="n">
        <f aca="false">C2424</f>
        <v>0</v>
      </c>
    </row>
    <row r="2425" customFormat="false" ht="12.75" hidden="true" customHeight="true" outlineLevel="0" collapsed="false">
      <c r="A2425" s="136"/>
      <c r="B2425" s="137" t="s">
        <v>27</v>
      </c>
      <c r="C2425" s="138" t="n">
        <f aca="false">SUM(J2425,I2425,H2425,G2425,F2425,E2425,D2425)</f>
        <v>0</v>
      </c>
      <c r="D2425" s="139"/>
      <c r="E2425" s="139"/>
      <c r="F2425" s="139"/>
      <c r="G2425" s="139"/>
      <c r="H2425" s="139"/>
      <c r="I2425" s="139"/>
      <c r="J2425" s="140"/>
      <c r="K2425" s="53" t="n">
        <f aca="false">C2425</f>
        <v>0</v>
      </c>
    </row>
    <row r="2426" customFormat="false" ht="12.75" hidden="true" customHeight="true" outlineLevel="0" collapsed="false">
      <c r="A2426" s="141"/>
      <c r="B2426" s="142" t="s">
        <v>25</v>
      </c>
      <c r="C2426" s="143" t="n">
        <f aca="false">SUM(J2426,I2426,H2426,G2426,F2426,E2426,D2426)</f>
        <v>0</v>
      </c>
      <c r="D2426" s="144"/>
      <c r="E2426" s="144"/>
      <c r="F2426" s="144"/>
      <c r="G2426" s="144"/>
      <c r="H2426" s="144"/>
      <c r="I2426" s="144"/>
      <c r="J2426" s="145"/>
      <c r="K2426" s="53" t="n">
        <f aca="false">C2426</f>
        <v>0</v>
      </c>
    </row>
    <row r="2427" customFormat="false" ht="12.75" hidden="true" customHeight="true" outlineLevel="0" collapsed="false">
      <c r="A2427" s="43"/>
      <c r="B2427" s="42" t="s">
        <v>27</v>
      </c>
      <c r="C2427" s="54" t="n">
        <f aca="false">SUM(J2427,I2427,H2427,G2427,F2427,E2427,D2427)</f>
        <v>0</v>
      </c>
      <c r="D2427" s="44"/>
      <c r="E2427" s="44"/>
      <c r="F2427" s="44"/>
      <c r="G2427" s="44"/>
      <c r="H2427" s="44"/>
      <c r="I2427" s="44"/>
      <c r="J2427" s="45"/>
      <c r="K2427" s="53" t="n">
        <f aca="false">C2427</f>
        <v>0</v>
      </c>
    </row>
    <row r="2428" customFormat="false" ht="12.75" hidden="true" customHeight="true" outlineLevel="0" collapsed="false">
      <c r="A2428" s="55" t="s">
        <v>39</v>
      </c>
      <c r="B2428" s="37" t="s">
        <v>25</v>
      </c>
      <c r="C2428" s="38" t="n">
        <f aca="false">SUM(J2428,I2428,H2428,G2428,F2428,E2428,D2428)</f>
        <v>0</v>
      </c>
      <c r="D2428" s="39"/>
      <c r="E2428" s="39"/>
      <c r="F2428" s="39"/>
      <c r="G2428" s="39"/>
      <c r="H2428" s="39"/>
      <c r="I2428" s="39"/>
      <c r="J2428" s="40"/>
      <c r="K2428" s="53" t="n">
        <f aca="false">C2428</f>
        <v>0</v>
      </c>
    </row>
    <row r="2429" customFormat="false" ht="12.75" hidden="true" customHeight="true" outlineLevel="0" collapsed="false">
      <c r="A2429" s="43"/>
      <c r="B2429" s="42" t="s">
        <v>27</v>
      </c>
      <c r="C2429" s="43" t="n">
        <f aca="false">SUM(J2429,I2429,H2429,G2429,F2429,E2429,D2429)</f>
        <v>0</v>
      </c>
      <c r="D2429" s="44"/>
      <c r="E2429" s="44"/>
      <c r="F2429" s="44"/>
      <c r="G2429" s="44"/>
      <c r="H2429" s="44"/>
      <c r="I2429" s="44"/>
      <c r="J2429" s="45"/>
      <c r="K2429" s="53" t="n">
        <f aca="false">C2429</f>
        <v>0</v>
      </c>
    </row>
    <row r="2430" customFormat="false" ht="12.75" hidden="true" customHeight="true" outlineLevel="0" collapsed="false">
      <c r="A2430" s="73" t="s">
        <v>40</v>
      </c>
      <c r="B2430" s="37" t="s">
        <v>25</v>
      </c>
      <c r="C2430" s="67" t="n">
        <f aca="false">SUM(J2430,I2430,H2430,G2430,F2430,E2430,D2430)</f>
        <v>0</v>
      </c>
      <c r="D2430" s="57" t="n">
        <f aca="false">SUM(D2432,D2434,D2436,D2438,D2440,D2442)</f>
        <v>0</v>
      </c>
      <c r="E2430" s="68" t="n">
        <f aca="false">SUM(E2432,E2434,E2436,E2438,E2440,E2442)</f>
        <v>0</v>
      </c>
      <c r="F2430" s="57" t="n">
        <f aca="false">SUM(F2432,F2434,F2436,F2438,F2440,F2442)</f>
        <v>0</v>
      </c>
      <c r="G2430" s="57" t="n">
        <f aca="false">SUM(G2432,G2434,G2436,G2438,G2440,G2442)</f>
        <v>0</v>
      </c>
      <c r="H2430" s="57" t="n">
        <f aca="false">SUM(H2432,H2434,H2436,H2438,H2440,H2442)</f>
        <v>0</v>
      </c>
      <c r="I2430" s="57" t="n">
        <f aca="false">SUM(I2432,I2434,I2436,I2438,I2440,I2442)</f>
        <v>0</v>
      </c>
      <c r="J2430" s="53" t="n">
        <f aca="false">SUM(J2432,J2434,J2436,J2438,J2440,J2442)</f>
        <v>0</v>
      </c>
      <c r="K2430" s="53" t="n">
        <f aca="false">C2430</f>
        <v>0</v>
      </c>
    </row>
    <row r="2431" customFormat="false" ht="25.5" hidden="true" customHeight="true" outlineLevel="0" collapsed="false">
      <c r="A2431" s="201" t="s">
        <v>70</v>
      </c>
      <c r="B2431" s="202" t="s">
        <v>27</v>
      </c>
      <c r="C2431" s="203" t="n">
        <f aca="false">SUM(J2431,I2431,H2431,G2431,F2431,E2431,D2431)</f>
        <v>0</v>
      </c>
      <c r="D2431" s="204" t="n">
        <f aca="false">SUM(D2433,D2435,D2437,D2439,D2441,D2443)</f>
        <v>0</v>
      </c>
      <c r="E2431" s="205" t="n">
        <f aca="false">SUM(E2433,E2435,E2437,E2439,E2441,E2443)</f>
        <v>0</v>
      </c>
      <c r="F2431" s="204" t="n">
        <f aca="false">SUM(F2433,F2435,F2437,F2439,F2441,F2443)</f>
        <v>0</v>
      </c>
      <c r="G2431" s="204" t="n">
        <f aca="false">SUM(G2433,G2435,G2437,G2439,G2441,G2443)</f>
        <v>0</v>
      </c>
      <c r="H2431" s="204" t="n">
        <f aca="false">SUM(H2433,H2435,H2437,H2439,H2441,H2443)</f>
        <v>0</v>
      </c>
      <c r="I2431" s="204" t="n">
        <f aca="false">SUM(I2433,I2435,I2437,I2439,I2441,I2443)</f>
        <v>0</v>
      </c>
      <c r="J2431" s="206" t="n">
        <f aca="false">SUM(J2433,J2435,J2437,J2439,J2441,J2443)</f>
        <v>0</v>
      </c>
      <c r="K2431" s="53" t="n">
        <f aca="false">C2431</f>
        <v>0</v>
      </c>
    </row>
    <row r="2432" customFormat="false" ht="12.75" hidden="true" customHeight="true" outlineLevel="0" collapsed="false">
      <c r="A2432" s="155" t="s">
        <v>71</v>
      </c>
      <c r="B2432" s="51" t="s">
        <v>25</v>
      </c>
      <c r="C2432" s="156" t="n">
        <f aca="false">SUM(J2432,I2432,H2432,G2432,F2432,E2432,D2432)</f>
        <v>0</v>
      </c>
      <c r="D2432" s="163"/>
      <c r="E2432" s="157"/>
      <c r="F2432" s="163"/>
      <c r="G2432" s="163"/>
      <c r="H2432" s="163"/>
      <c r="I2432" s="163"/>
      <c r="J2432" s="164"/>
      <c r="K2432" s="53" t="n">
        <f aca="false">C2432</f>
        <v>0</v>
      </c>
    </row>
    <row r="2433" customFormat="false" ht="12.75" hidden="true" customHeight="true" outlineLevel="0" collapsed="false">
      <c r="A2433" s="155"/>
      <c r="B2433" s="137" t="s">
        <v>27</v>
      </c>
      <c r="C2433" s="159" t="n">
        <f aca="false">SUM(J2433,I2433,H2433,G2433,F2433,E2433,D2433)</f>
        <v>0</v>
      </c>
      <c r="D2433" s="166"/>
      <c r="E2433" s="160"/>
      <c r="F2433" s="166"/>
      <c r="G2433" s="166"/>
      <c r="H2433" s="166"/>
      <c r="I2433" s="166"/>
      <c r="J2433" s="167"/>
      <c r="K2433" s="53" t="n">
        <f aca="false">C2433</f>
        <v>0</v>
      </c>
    </row>
    <row r="2434" customFormat="false" ht="12.75" hidden="true" customHeight="true" outlineLevel="0" collapsed="false">
      <c r="A2434" s="141"/>
      <c r="B2434" s="142" t="s">
        <v>25</v>
      </c>
      <c r="C2434" s="143" t="n">
        <f aca="false">SUM(J2434,I2434,H2434,G2434,F2434,E2434,D2434)</f>
        <v>0</v>
      </c>
      <c r="D2434" s="144"/>
      <c r="E2434" s="144"/>
      <c r="F2434" s="144"/>
      <c r="G2434" s="144"/>
      <c r="H2434" s="144"/>
      <c r="I2434" s="144"/>
      <c r="J2434" s="145"/>
      <c r="K2434" s="53" t="n">
        <f aca="false">C2434</f>
        <v>0</v>
      </c>
    </row>
    <row r="2435" customFormat="false" ht="12.75" hidden="true" customHeight="true" outlineLevel="0" collapsed="false">
      <c r="A2435" s="136"/>
      <c r="B2435" s="137" t="s">
        <v>27</v>
      </c>
      <c r="C2435" s="138" t="n">
        <f aca="false">SUM(J2435,I2435,H2435,G2435,F2435,E2435,D2435)</f>
        <v>0</v>
      </c>
      <c r="D2435" s="139"/>
      <c r="E2435" s="139"/>
      <c r="F2435" s="139"/>
      <c r="G2435" s="139"/>
      <c r="H2435" s="139"/>
      <c r="I2435" s="139"/>
      <c r="J2435" s="140"/>
      <c r="K2435" s="53" t="n">
        <f aca="false">C2435</f>
        <v>0</v>
      </c>
    </row>
    <row r="2436" customFormat="false" ht="12.75" hidden="true" customHeight="true" outlineLevel="0" collapsed="false">
      <c r="A2436" s="141"/>
      <c r="B2436" s="142" t="s">
        <v>25</v>
      </c>
      <c r="C2436" s="143" t="n">
        <f aca="false">SUM(J2436,I2436,H2436,G2436,F2436,E2436,D2436)</f>
        <v>0</v>
      </c>
      <c r="D2436" s="144"/>
      <c r="E2436" s="144"/>
      <c r="F2436" s="144"/>
      <c r="G2436" s="144"/>
      <c r="H2436" s="144"/>
      <c r="I2436" s="144"/>
      <c r="J2436" s="145"/>
      <c r="K2436" s="53" t="n">
        <f aca="false">C2436</f>
        <v>0</v>
      </c>
    </row>
    <row r="2437" customFormat="false" ht="12.75" hidden="true" customHeight="true" outlineLevel="0" collapsed="false">
      <c r="A2437" s="136"/>
      <c r="B2437" s="137" t="s">
        <v>27</v>
      </c>
      <c r="C2437" s="138" t="n">
        <f aca="false">SUM(J2437,I2437,H2437,G2437,F2437,E2437,D2437)</f>
        <v>0</v>
      </c>
      <c r="D2437" s="139"/>
      <c r="E2437" s="139"/>
      <c r="F2437" s="139"/>
      <c r="G2437" s="139"/>
      <c r="H2437" s="139"/>
      <c r="I2437" s="139"/>
      <c r="J2437" s="140"/>
      <c r="K2437" s="53" t="n">
        <f aca="false">C2437</f>
        <v>0</v>
      </c>
    </row>
    <row r="2438" customFormat="false" ht="12.75" hidden="true" customHeight="true" outlineLevel="0" collapsed="false">
      <c r="A2438" s="141"/>
      <c r="B2438" s="142" t="s">
        <v>25</v>
      </c>
      <c r="C2438" s="143" t="n">
        <f aca="false">SUM(J2438,I2438,H2438,G2438,F2438,E2438,D2438)</f>
        <v>0</v>
      </c>
      <c r="D2438" s="144"/>
      <c r="E2438" s="144"/>
      <c r="F2438" s="144"/>
      <c r="G2438" s="144"/>
      <c r="H2438" s="144"/>
      <c r="I2438" s="144"/>
      <c r="J2438" s="145"/>
      <c r="K2438" s="53" t="n">
        <f aca="false">C2438</f>
        <v>0</v>
      </c>
    </row>
    <row r="2439" customFormat="false" ht="12.75" hidden="true" customHeight="true" outlineLevel="0" collapsed="false">
      <c r="A2439" s="136"/>
      <c r="B2439" s="137" t="s">
        <v>27</v>
      </c>
      <c r="C2439" s="138" t="n">
        <f aca="false">SUM(J2439,I2439,H2439,G2439,F2439,E2439,D2439)</f>
        <v>0</v>
      </c>
      <c r="D2439" s="139"/>
      <c r="E2439" s="139"/>
      <c r="F2439" s="139"/>
      <c r="G2439" s="139"/>
      <c r="H2439" s="139"/>
      <c r="I2439" s="139"/>
      <c r="J2439" s="140"/>
      <c r="K2439" s="53" t="n">
        <f aca="false">C2439</f>
        <v>0</v>
      </c>
    </row>
    <row r="2440" customFormat="false" ht="12.75" hidden="true" customHeight="true" outlineLevel="0" collapsed="false">
      <c r="A2440" s="141"/>
      <c r="B2440" s="142" t="s">
        <v>25</v>
      </c>
      <c r="C2440" s="143" t="n">
        <f aca="false">SUM(J2440,I2440,H2440,G2440,F2440,E2440,D2440)</f>
        <v>0</v>
      </c>
      <c r="D2440" s="144"/>
      <c r="E2440" s="144"/>
      <c r="F2440" s="144"/>
      <c r="G2440" s="144"/>
      <c r="H2440" s="144"/>
      <c r="I2440" s="144"/>
      <c r="J2440" s="145"/>
      <c r="K2440" s="53" t="n">
        <f aca="false">C2440</f>
        <v>0</v>
      </c>
    </row>
    <row r="2441" customFormat="false" ht="12.75" hidden="true" customHeight="true" outlineLevel="0" collapsed="false">
      <c r="A2441" s="43"/>
      <c r="B2441" s="42" t="s">
        <v>27</v>
      </c>
      <c r="C2441" s="54" t="n">
        <f aca="false">SUM(J2441,I2441,H2441,G2441,F2441,E2441,D2441)</f>
        <v>0</v>
      </c>
      <c r="D2441" s="44"/>
      <c r="E2441" s="44"/>
      <c r="F2441" s="44"/>
      <c r="G2441" s="44"/>
      <c r="H2441" s="44"/>
      <c r="I2441" s="44"/>
      <c r="J2441" s="45"/>
      <c r="K2441" s="53" t="n">
        <f aca="false">C2441</f>
        <v>0</v>
      </c>
    </row>
    <row r="2442" customFormat="false" ht="12.75" hidden="true" customHeight="true" outlineLevel="0" collapsed="false">
      <c r="A2442" s="55" t="s">
        <v>41</v>
      </c>
      <c r="B2442" s="37" t="s">
        <v>25</v>
      </c>
      <c r="C2442" s="38" t="n">
        <f aca="false">SUM(J2442,I2442,H2442,G2442,F2442,E2442,D2442)</f>
        <v>0</v>
      </c>
      <c r="D2442" s="39" t="n">
        <f aca="false">SUM(D2444,D2446,D2448,D2450,D2452,D2454)</f>
        <v>0</v>
      </c>
      <c r="E2442" s="39" t="n">
        <f aca="false">SUM(E2444,E2446,E2448,E2450,E2452,E2454)</f>
        <v>0</v>
      </c>
      <c r="F2442" s="39" t="n">
        <f aca="false">SUM(F2444,F2446,F2448,F2450,F2452,F2454)</f>
        <v>0</v>
      </c>
      <c r="G2442" s="39" t="n">
        <f aca="false">SUM(G2444,G2446,G2448,G2450,G2452,G2454)</f>
        <v>0</v>
      </c>
      <c r="H2442" s="39" t="n">
        <f aca="false">SUM(H2444,H2446,H2448,H2450,H2452,H2454)</f>
        <v>0</v>
      </c>
      <c r="I2442" s="39" t="n">
        <f aca="false">SUM(I2444,I2446,I2448,I2450,I2452,I2454)</f>
        <v>0</v>
      </c>
      <c r="J2442" s="40" t="n">
        <f aca="false">SUM(J2444,J2446,J2448,J2450,J2452,J2454)</f>
        <v>0</v>
      </c>
      <c r="K2442" s="53" t="n">
        <f aca="false">C2442</f>
        <v>0</v>
      </c>
    </row>
    <row r="2443" customFormat="false" ht="12.75" hidden="true" customHeight="true" outlineLevel="0" collapsed="false">
      <c r="A2443" s="78"/>
      <c r="B2443" s="42" t="s">
        <v>27</v>
      </c>
      <c r="C2443" s="43" t="n">
        <f aca="false">SUM(J2443,I2443,H2443,G2443,F2443,E2443,D2443)</f>
        <v>0</v>
      </c>
      <c r="D2443" s="44" t="n">
        <f aca="false">SUM(D2445,D2447,D2449,D2451,D2453,D2455)</f>
        <v>0</v>
      </c>
      <c r="E2443" s="44" t="n">
        <f aca="false">SUM(E2445,E2447,E2449,E2451,E2453,E2455)</f>
        <v>0</v>
      </c>
      <c r="F2443" s="44" t="n">
        <f aca="false">SUM(F2445,F2447,F2449,F2451,F2453,F2455)</f>
        <v>0</v>
      </c>
      <c r="G2443" s="44" t="n">
        <f aca="false">SUM(G2445,G2447,G2449,G2451,G2453,G2455)</f>
        <v>0</v>
      </c>
      <c r="H2443" s="44" t="n">
        <f aca="false">SUM(H2445,H2447,H2449,H2451,H2453,H2455)</f>
        <v>0</v>
      </c>
      <c r="I2443" s="44" t="n">
        <f aca="false">SUM(I2445,I2447,I2449,I2451,I2453,I2455)</f>
        <v>0</v>
      </c>
      <c r="J2443" s="45" t="n">
        <f aca="false">SUM(J2445,J2447,J2449,J2451,J2453,J2455)</f>
        <v>0</v>
      </c>
      <c r="K2443" s="53" t="n">
        <f aca="false">C2443</f>
        <v>0</v>
      </c>
    </row>
    <row r="2444" customFormat="false" ht="12.75" hidden="true" customHeight="true" outlineLevel="0" collapsed="false">
      <c r="A2444" s="132"/>
      <c r="B2444" s="51" t="s">
        <v>25</v>
      </c>
      <c r="C2444" s="133" t="n">
        <f aca="false">SUM(J2444,I2444,H2444,G2444,F2444,E2444,D2444)</f>
        <v>0</v>
      </c>
      <c r="D2444" s="134"/>
      <c r="E2444" s="134"/>
      <c r="F2444" s="134"/>
      <c r="G2444" s="134"/>
      <c r="H2444" s="134"/>
      <c r="I2444" s="134"/>
      <c r="J2444" s="135"/>
      <c r="K2444" s="53" t="n">
        <f aca="false">C2444</f>
        <v>0</v>
      </c>
    </row>
    <row r="2445" customFormat="false" ht="12.75" hidden="true" customHeight="true" outlineLevel="0" collapsed="false">
      <c r="A2445" s="136"/>
      <c r="B2445" s="137" t="s">
        <v>27</v>
      </c>
      <c r="C2445" s="138" t="n">
        <f aca="false">SUM(J2445,I2445,H2445,G2445,F2445,E2445,D2445)</f>
        <v>0</v>
      </c>
      <c r="D2445" s="139"/>
      <c r="E2445" s="139"/>
      <c r="F2445" s="139"/>
      <c r="G2445" s="139"/>
      <c r="H2445" s="139"/>
      <c r="I2445" s="139"/>
      <c r="J2445" s="140"/>
      <c r="K2445" s="53" t="n">
        <f aca="false">C2445</f>
        <v>0</v>
      </c>
    </row>
    <row r="2446" customFormat="false" ht="12.75" hidden="true" customHeight="true" outlineLevel="0" collapsed="false">
      <c r="A2446" s="141"/>
      <c r="B2446" s="142" t="s">
        <v>25</v>
      </c>
      <c r="C2446" s="143" t="n">
        <f aca="false">SUM(J2446,I2446,H2446,G2446,F2446,E2446,D2446)</f>
        <v>0</v>
      </c>
      <c r="D2446" s="144"/>
      <c r="E2446" s="144"/>
      <c r="F2446" s="144"/>
      <c r="G2446" s="144"/>
      <c r="H2446" s="144"/>
      <c r="I2446" s="144"/>
      <c r="J2446" s="145"/>
      <c r="K2446" s="53" t="n">
        <f aca="false">C2446</f>
        <v>0</v>
      </c>
    </row>
    <row r="2447" customFormat="false" ht="12.75" hidden="true" customHeight="true" outlineLevel="0" collapsed="false">
      <c r="A2447" s="136"/>
      <c r="B2447" s="137" t="s">
        <v>27</v>
      </c>
      <c r="C2447" s="138" t="n">
        <f aca="false">SUM(J2447,I2447,H2447,G2447,F2447,E2447,D2447)</f>
        <v>0</v>
      </c>
      <c r="D2447" s="139"/>
      <c r="E2447" s="139"/>
      <c r="F2447" s="139"/>
      <c r="G2447" s="139"/>
      <c r="H2447" s="139"/>
      <c r="I2447" s="139"/>
      <c r="J2447" s="140"/>
      <c r="K2447" s="53" t="n">
        <f aca="false">C2447</f>
        <v>0</v>
      </c>
    </row>
    <row r="2448" customFormat="false" ht="12.75" hidden="true" customHeight="true" outlineLevel="0" collapsed="false">
      <c r="A2448" s="141"/>
      <c r="B2448" s="142" t="s">
        <v>25</v>
      </c>
      <c r="C2448" s="143" t="n">
        <f aca="false">SUM(J2448,I2448,H2448,G2448,F2448,E2448,D2448)</f>
        <v>0</v>
      </c>
      <c r="D2448" s="144"/>
      <c r="E2448" s="144"/>
      <c r="F2448" s="144"/>
      <c r="G2448" s="144"/>
      <c r="H2448" s="144"/>
      <c r="I2448" s="144"/>
      <c r="J2448" s="145"/>
      <c r="K2448" s="53" t="n">
        <f aca="false">C2448</f>
        <v>0</v>
      </c>
    </row>
    <row r="2449" customFormat="false" ht="12.75" hidden="true" customHeight="true" outlineLevel="0" collapsed="false">
      <c r="A2449" s="136"/>
      <c r="B2449" s="137" t="s">
        <v>27</v>
      </c>
      <c r="C2449" s="138" t="n">
        <f aca="false">SUM(J2449,I2449,H2449,G2449,F2449,E2449,D2449)</f>
        <v>0</v>
      </c>
      <c r="D2449" s="139"/>
      <c r="E2449" s="139"/>
      <c r="F2449" s="139"/>
      <c r="G2449" s="139"/>
      <c r="H2449" s="139"/>
      <c r="I2449" s="139"/>
      <c r="J2449" s="140"/>
      <c r="K2449" s="53" t="n">
        <f aca="false">C2449</f>
        <v>0</v>
      </c>
    </row>
    <row r="2450" customFormat="false" ht="12.75" hidden="true" customHeight="true" outlineLevel="0" collapsed="false">
      <c r="A2450" s="141"/>
      <c r="B2450" s="142" t="s">
        <v>25</v>
      </c>
      <c r="C2450" s="143" t="n">
        <f aca="false">SUM(J2450,I2450,H2450,G2450,F2450,E2450,D2450)</f>
        <v>0</v>
      </c>
      <c r="D2450" s="144"/>
      <c r="E2450" s="144"/>
      <c r="F2450" s="144"/>
      <c r="G2450" s="144"/>
      <c r="H2450" s="144"/>
      <c r="I2450" s="144"/>
      <c r="J2450" s="145"/>
      <c r="K2450" s="53" t="n">
        <f aca="false">C2450</f>
        <v>0</v>
      </c>
    </row>
    <row r="2451" customFormat="false" ht="12.75" hidden="true" customHeight="true" outlineLevel="0" collapsed="false">
      <c r="A2451" s="136"/>
      <c r="B2451" s="137" t="s">
        <v>27</v>
      </c>
      <c r="C2451" s="138" t="n">
        <f aca="false">SUM(J2451,I2451,H2451,G2451,F2451,E2451,D2451)</f>
        <v>0</v>
      </c>
      <c r="D2451" s="139"/>
      <c r="E2451" s="139"/>
      <c r="F2451" s="139"/>
      <c r="G2451" s="139"/>
      <c r="H2451" s="139"/>
      <c r="I2451" s="139"/>
      <c r="J2451" s="140"/>
      <c r="K2451" s="53" t="n">
        <f aca="false">C2451</f>
        <v>0</v>
      </c>
    </row>
    <row r="2452" customFormat="false" ht="12.75" hidden="true" customHeight="true" outlineLevel="0" collapsed="false">
      <c r="A2452" s="141"/>
      <c r="B2452" s="142" t="s">
        <v>25</v>
      </c>
      <c r="C2452" s="143" t="n">
        <f aca="false">SUM(J2452,I2452,H2452,G2452,F2452,E2452,D2452)</f>
        <v>0</v>
      </c>
      <c r="D2452" s="144"/>
      <c r="E2452" s="144"/>
      <c r="F2452" s="144"/>
      <c r="G2452" s="144"/>
      <c r="H2452" s="144"/>
      <c r="I2452" s="144"/>
      <c r="J2452" s="145"/>
      <c r="K2452" s="53" t="n">
        <f aca="false">C2452</f>
        <v>0</v>
      </c>
    </row>
    <row r="2453" customFormat="false" ht="12.75" hidden="true" customHeight="true" outlineLevel="0" collapsed="false">
      <c r="A2453" s="43"/>
      <c r="B2453" s="42" t="s">
        <v>27</v>
      </c>
      <c r="C2453" s="54" t="n">
        <f aca="false">SUM(J2453,I2453,H2453,G2453,F2453,E2453,D2453)</f>
        <v>0</v>
      </c>
      <c r="D2453" s="44"/>
      <c r="E2453" s="44"/>
      <c r="F2453" s="44"/>
      <c r="G2453" s="44"/>
      <c r="H2453" s="44"/>
      <c r="I2453" s="44"/>
      <c r="J2453" s="45"/>
      <c r="K2453" s="53" t="n">
        <f aca="false">C2453</f>
        <v>0</v>
      </c>
    </row>
    <row r="2454" customFormat="false" ht="12.75" hidden="true" customHeight="false" outlineLevel="0" collapsed="false">
      <c r="A2454" s="104" t="s">
        <v>47</v>
      </c>
      <c r="B2454" s="105"/>
      <c r="C2454" s="106"/>
      <c r="D2454" s="106"/>
      <c r="E2454" s="106"/>
      <c r="F2454" s="147"/>
      <c r="G2454" s="147"/>
      <c r="H2454" s="147"/>
      <c r="I2454" s="147"/>
      <c r="J2454" s="148"/>
      <c r="K2454" s="53" t="n">
        <f aca="false">K2455</f>
        <v>0</v>
      </c>
    </row>
    <row r="2455" customFormat="false" ht="12.75" hidden="true" customHeight="false" outlineLevel="0" collapsed="false">
      <c r="A2455" s="93" t="s">
        <v>23</v>
      </c>
      <c r="B2455" s="94"/>
      <c r="C2455" s="103"/>
      <c r="D2455" s="103"/>
      <c r="E2455" s="103"/>
      <c r="F2455" s="96"/>
      <c r="G2455" s="96"/>
      <c r="H2455" s="96"/>
      <c r="I2455" s="96"/>
      <c r="J2455" s="97"/>
      <c r="K2455" s="53" t="n">
        <f aca="false">K2456</f>
        <v>0</v>
      </c>
    </row>
    <row r="2456" customFormat="false" ht="12.75" hidden="true" customHeight="false" outlineLevel="0" collapsed="false">
      <c r="A2456" s="36" t="s">
        <v>24</v>
      </c>
      <c r="B2456" s="37" t="s">
        <v>25</v>
      </c>
      <c r="C2456" s="67" t="n">
        <f aca="false">SUM(C2458,C2460,C2474,C2476,C2478,C2480)</f>
        <v>0</v>
      </c>
      <c r="D2456" s="68" t="n">
        <f aca="false">SUM(D2458,D2460,D2474,D2476,D2478,D2480)</f>
        <v>0</v>
      </c>
      <c r="E2456" s="68" t="n">
        <f aca="false">SUM(E2458,E2460,E2474,E2476,E2478,E2480)</f>
        <v>0</v>
      </c>
      <c r="F2456" s="57" t="n">
        <f aca="false">SUM(F2458,F2460,F2474,F2476,F2478,F2480)</f>
        <v>0</v>
      </c>
      <c r="G2456" s="57" t="n">
        <f aca="false">SUM(G2458,G2460,G2474,G2476,G2478,G2480)</f>
        <v>0</v>
      </c>
      <c r="H2456" s="57" t="n">
        <f aca="false">SUM(H2458,H2460,H2474,H2476,H2478,H2480)</f>
        <v>0</v>
      </c>
      <c r="I2456" s="57" t="n">
        <f aca="false">SUM(I2458,I2460,I2474,I2476,I2478,I2480)</f>
        <v>0</v>
      </c>
      <c r="J2456" s="53" t="n">
        <f aca="false">SUM(J2458,J2460,J2474,J2476,J2478,J2480)</f>
        <v>0</v>
      </c>
      <c r="K2456" s="53" t="n">
        <f aca="false">C2456</f>
        <v>0</v>
      </c>
    </row>
    <row r="2457" customFormat="false" ht="12.75" hidden="true" customHeight="false" outlineLevel="0" collapsed="false">
      <c r="A2457" s="43" t="s">
        <v>26</v>
      </c>
      <c r="B2457" s="42" t="s">
        <v>27</v>
      </c>
      <c r="C2457" s="70" t="n">
        <f aca="false">SUM(C2459,C2461,C2475,C2477,C2479,C2481)</f>
        <v>0</v>
      </c>
      <c r="D2457" s="71" t="n">
        <f aca="false">SUM(D2459,D2461,D2475,D2477,D2479,D2481)</f>
        <v>0</v>
      </c>
      <c r="E2457" s="71" t="n">
        <f aca="false">SUM(E2459,E2461,E2475,E2477,E2479,E2481)</f>
        <v>0</v>
      </c>
      <c r="F2457" s="60" t="n">
        <f aca="false">SUM(F2459,F2461,F2475,F2477,F2479,F2481)</f>
        <v>0</v>
      </c>
      <c r="G2457" s="60" t="n">
        <f aca="false">SUM(G2459,G2461,G2475,G2477,G2479,G2481)</f>
        <v>0</v>
      </c>
      <c r="H2457" s="60" t="n">
        <f aca="false">SUM(H2459,H2461,H2475,H2477,H2479,H2481)</f>
        <v>0</v>
      </c>
      <c r="I2457" s="60" t="n">
        <f aca="false">SUM(I2459,I2461,I2475,I2477,I2479,I2481)</f>
        <v>0</v>
      </c>
      <c r="J2457" s="61" t="n">
        <f aca="false">SUM(J2459,J2461,J2475,J2477,J2479,J2481)</f>
        <v>0</v>
      </c>
      <c r="K2457" s="53" t="n">
        <f aca="false">C2457</f>
        <v>0</v>
      </c>
    </row>
    <row r="2458" customFormat="false" ht="12.75" hidden="true" customHeight="true" outlineLevel="0" collapsed="false">
      <c r="A2458" s="50" t="s">
        <v>28</v>
      </c>
      <c r="B2458" s="51" t="s">
        <v>25</v>
      </c>
      <c r="C2458" s="52" t="n">
        <f aca="false">SUM(J2458,I2458,H2458,G2458,F2458,E2458,D2458)</f>
        <v>0</v>
      </c>
      <c r="D2458" s="39" t="n">
        <f aca="false">SUM(D2486,D2514,D2546,D2583,D2616)</f>
        <v>0</v>
      </c>
      <c r="E2458" s="39" t="n">
        <f aca="false">SUM(E2486,E2514,E2546,E2583,E2616)</f>
        <v>0</v>
      </c>
      <c r="F2458" s="39" t="n">
        <f aca="false">SUM(F2486,F2514,F2546,F2583,F2616)</f>
        <v>0</v>
      </c>
      <c r="G2458" s="39" t="n">
        <f aca="false">SUM(G2486,G2514,G2546,G2583,G2616)</f>
        <v>0</v>
      </c>
      <c r="H2458" s="39" t="n">
        <f aca="false">SUM(H2486,H2514,H2546,H2583,H2616)</f>
        <v>0</v>
      </c>
      <c r="I2458" s="39" t="n">
        <f aca="false">SUM(I2486,I2514,I2546,I2583,I2616)</f>
        <v>0</v>
      </c>
      <c r="J2458" s="40" t="n">
        <f aca="false">SUM(J2486,J2514,J2546,J2583,J2616)</f>
        <v>0</v>
      </c>
      <c r="K2458" s="53" t="n">
        <f aca="false">C2458</f>
        <v>0</v>
      </c>
    </row>
    <row r="2459" customFormat="false" ht="12.75" hidden="true" customHeight="true" outlineLevel="0" collapsed="false">
      <c r="A2459" s="43"/>
      <c r="B2459" s="42" t="s">
        <v>27</v>
      </c>
      <c r="C2459" s="54" t="n">
        <f aca="false">SUM(J2459,I2459,H2459,G2459,F2459,E2459,D2459)</f>
        <v>0</v>
      </c>
      <c r="D2459" s="44" t="n">
        <f aca="false">SUM(D2487,D2515,D2547,D2584,D2617)</f>
        <v>0</v>
      </c>
      <c r="E2459" s="44" t="n">
        <f aca="false">SUM(E2487,E2515,E2547,E2584,E2617)</f>
        <v>0</v>
      </c>
      <c r="F2459" s="44" t="n">
        <f aca="false">SUM(F2487,F2515,F2547,F2584,F2617)</f>
        <v>0</v>
      </c>
      <c r="G2459" s="44" t="n">
        <f aca="false">SUM(G2487,G2515,G2547,G2584,G2617)</f>
        <v>0</v>
      </c>
      <c r="H2459" s="44" t="n">
        <f aca="false">SUM(H2487,H2515,H2547,H2584,H2617)</f>
        <v>0</v>
      </c>
      <c r="I2459" s="44" t="n">
        <f aca="false">SUM(I2487,I2515,I2547,I2584,I2617)</f>
        <v>0</v>
      </c>
      <c r="J2459" s="45" t="n">
        <f aca="false">SUM(J2487,J2515,J2547,J2584,J2617)</f>
        <v>0</v>
      </c>
      <c r="K2459" s="53" t="n">
        <f aca="false">C2459</f>
        <v>0</v>
      </c>
    </row>
    <row r="2460" customFormat="false" ht="12.75" hidden="true" customHeight="true" outlineLevel="0" collapsed="false">
      <c r="A2460" s="55" t="s">
        <v>29</v>
      </c>
      <c r="B2460" s="51" t="s">
        <v>25</v>
      </c>
      <c r="C2460" s="38" t="n">
        <f aca="false">SUM(C2462,C2464,C2466,C2468,C2470,C2472)</f>
        <v>0</v>
      </c>
      <c r="D2460" s="39" t="n">
        <f aca="false">SUM(D2462,D2464,D2466,D2468,D2470,D2472)</f>
        <v>0</v>
      </c>
      <c r="E2460" s="39" t="n">
        <f aca="false">SUM(E2462,E2464,E2466,E2468,E2470,E2472)</f>
        <v>0</v>
      </c>
      <c r="F2460" s="39" t="n">
        <f aca="false">SUM(F2462,F2464,F2466,F2468,F2470,F2472)</f>
        <v>0</v>
      </c>
      <c r="G2460" s="39" t="n">
        <f aca="false">SUM(G2462,G2464,G2466,G2468,G2470,G2472)</f>
        <v>0</v>
      </c>
      <c r="H2460" s="39" t="n">
        <f aca="false">SUM(H2462,H2464,H2466,H2468,H2470,H2472)</f>
        <v>0</v>
      </c>
      <c r="I2460" s="39" t="n">
        <f aca="false">SUM(I2462,I2464,I2466,I2468,I2470,I2472)</f>
        <v>0</v>
      </c>
      <c r="J2460" s="40" t="n">
        <f aca="false">SUM(J2462,J2464,J2466,J2468,J2470,J2472)</f>
        <v>0</v>
      </c>
      <c r="K2460" s="53" t="n">
        <f aca="false">C2460</f>
        <v>0</v>
      </c>
    </row>
    <row r="2461" customFormat="false" ht="12.75" hidden="true" customHeight="true" outlineLevel="0" collapsed="false">
      <c r="A2461" s="58"/>
      <c r="B2461" s="42" t="s">
        <v>27</v>
      </c>
      <c r="C2461" s="43" t="n">
        <f aca="false">SUM(C2463,C2465,C2467,C2469,C2471,C2473)</f>
        <v>0</v>
      </c>
      <c r="D2461" s="44" t="n">
        <f aca="false">SUM(D2463,D2465,D2467,D2469,D2471,D2473)</f>
        <v>0</v>
      </c>
      <c r="E2461" s="44" t="n">
        <f aca="false">SUM(E2463,E2465,E2467,E2469,E2471,E2473)</f>
        <v>0</v>
      </c>
      <c r="F2461" s="44" t="n">
        <f aca="false">SUM(F2463,F2465,F2467,F2469,F2471,F2473)</f>
        <v>0</v>
      </c>
      <c r="G2461" s="44" t="n">
        <f aca="false">SUM(G2463,G2465,G2467,G2469,G2471,G2473)</f>
        <v>0</v>
      </c>
      <c r="H2461" s="44" t="n">
        <f aca="false">SUM(H2463,H2465,H2467,H2469,H2471,H2473)</f>
        <v>0</v>
      </c>
      <c r="I2461" s="44" t="n">
        <f aca="false">SUM(I2463,I2465,I2467,I2469,I2471,I2473)</f>
        <v>0</v>
      </c>
      <c r="J2461" s="45" t="n">
        <f aca="false">SUM(J2463,J2465,J2467,J2469,J2471,J2473)</f>
        <v>0</v>
      </c>
      <c r="K2461" s="53" t="n">
        <f aca="false">C2461</f>
        <v>0</v>
      </c>
    </row>
    <row r="2462" customFormat="false" ht="12.75" hidden="true" customHeight="true" outlineLevel="0" collapsed="false">
      <c r="A2462" s="62" t="s">
        <v>30</v>
      </c>
      <c r="B2462" s="51" t="s">
        <v>25</v>
      </c>
      <c r="C2462" s="38" t="n">
        <f aca="false">SUM(J2462,I2462,H2462,G2462,F2462,E2462,D2462)</f>
        <v>0</v>
      </c>
      <c r="D2462" s="39" t="n">
        <f aca="false">SUM(D2490,D2518,D2550,D2587,D2620)</f>
        <v>0</v>
      </c>
      <c r="E2462" s="39" t="n">
        <f aca="false">SUM(E2490,E2518,E2550,E2587,E2620)</f>
        <v>0</v>
      </c>
      <c r="F2462" s="39" t="n">
        <f aca="false">SUM(F2490,F2518,F2550,F2587,F2620)</f>
        <v>0</v>
      </c>
      <c r="G2462" s="39" t="n">
        <f aca="false">SUM(G2490,G2518,G2550,G2587,G2620)</f>
        <v>0</v>
      </c>
      <c r="H2462" s="39" t="n">
        <f aca="false">SUM(H2490,H2518,H2550,H2587,H2620)</f>
        <v>0</v>
      </c>
      <c r="I2462" s="39" t="n">
        <f aca="false">SUM(I2490,I2518,I2550,I2587,I2620)</f>
        <v>0</v>
      </c>
      <c r="J2462" s="40" t="n">
        <f aca="false">SUM(J2490,J2518,J2550,J2587,J2620)</f>
        <v>0</v>
      </c>
      <c r="K2462" s="53" t="n">
        <f aca="false">C2462</f>
        <v>0</v>
      </c>
    </row>
    <row r="2463" customFormat="false" ht="12.75" hidden="true" customHeight="true" outlineLevel="0" collapsed="false">
      <c r="A2463" s="63"/>
      <c r="B2463" s="42" t="s">
        <v>27</v>
      </c>
      <c r="C2463" s="43" t="n">
        <f aca="false">SUM(J2463,I2463,H2463,G2463,F2463,E2463,D2463)</f>
        <v>0</v>
      </c>
      <c r="D2463" s="44" t="n">
        <f aca="false">SUM(D2491,D2519,D2551,D2588,D2621)</f>
        <v>0</v>
      </c>
      <c r="E2463" s="44" t="n">
        <f aca="false">SUM(E2491,E2519,E2551,E2588,E2621)</f>
        <v>0</v>
      </c>
      <c r="F2463" s="44" t="n">
        <f aca="false">SUM(F2491,F2519,F2551,F2588,F2621)</f>
        <v>0</v>
      </c>
      <c r="G2463" s="44" t="n">
        <f aca="false">SUM(G2491,G2519,G2551,G2588,G2621)</f>
        <v>0</v>
      </c>
      <c r="H2463" s="44" t="n">
        <f aca="false">SUM(H2491,H2519,H2551,H2588,H2621)</f>
        <v>0</v>
      </c>
      <c r="I2463" s="44" t="n">
        <f aca="false">SUM(I2491,I2519,I2551,I2588,I2621)</f>
        <v>0</v>
      </c>
      <c r="J2463" s="45" t="n">
        <f aca="false">SUM(J2491,J2519,J2551,J2588,J2621)</f>
        <v>0</v>
      </c>
      <c r="K2463" s="53" t="n">
        <f aca="false">C2463</f>
        <v>0</v>
      </c>
    </row>
    <row r="2464" customFormat="false" ht="25.5" hidden="true" customHeight="true" outlineLevel="0" collapsed="false">
      <c r="A2464" s="64" t="s">
        <v>31</v>
      </c>
      <c r="B2464" s="51" t="s">
        <v>25</v>
      </c>
      <c r="C2464" s="38" t="n">
        <f aca="false">SUM(J2464,I2464,H2464,G2464,F2464,E2464,D2464)</f>
        <v>0</v>
      </c>
      <c r="D2464" s="39" t="n">
        <f aca="false">SUM(D2492,D2520,D2552,D2589,D2622)</f>
        <v>0</v>
      </c>
      <c r="E2464" s="39" t="n">
        <f aca="false">SUM(E2492,E2520,E2552,E2589,E2622)</f>
        <v>0</v>
      </c>
      <c r="F2464" s="39" t="n">
        <f aca="false">SUM(F2492,F2520,F2552,F2589,F2622)</f>
        <v>0</v>
      </c>
      <c r="G2464" s="39" t="n">
        <f aca="false">SUM(G2492,G2520,G2552,G2589,G2622)</f>
        <v>0</v>
      </c>
      <c r="H2464" s="39" t="n">
        <f aca="false">SUM(H2492,H2520,H2552,H2589,H2622)</f>
        <v>0</v>
      </c>
      <c r="I2464" s="39" t="n">
        <f aca="false">SUM(I2492,I2520,I2552,I2589,I2622)</f>
        <v>0</v>
      </c>
      <c r="J2464" s="40" t="n">
        <f aca="false">SUM(J2492,J2520,J2552,J2589,J2622)</f>
        <v>0</v>
      </c>
      <c r="K2464" s="53" t="n">
        <f aca="false">C2464</f>
        <v>0</v>
      </c>
    </row>
    <row r="2465" customFormat="false" ht="12.75" hidden="true" customHeight="true" outlineLevel="0" collapsed="false">
      <c r="A2465" s="63"/>
      <c r="B2465" s="42" t="s">
        <v>27</v>
      </c>
      <c r="C2465" s="43" t="n">
        <f aca="false">SUM(J2465,I2465,H2465,G2465,F2465,E2465,D2465)</f>
        <v>0</v>
      </c>
      <c r="D2465" s="44" t="n">
        <f aca="false">SUM(D2493,D2521,D2553,D2590,D2623)</f>
        <v>0</v>
      </c>
      <c r="E2465" s="44" t="n">
        <f aca="false">SUM(E2493,E2521,E2553,E2590,E2623)</f>
        <v>0</v>
      </c>
      <c r="F2465" s="44" t="n">
        <f aca="false">SUM(F2493,F2521,F2553,F2590,F2623)</f>
        <v>0</v>
      </c>
      <c r="G2465" s="44" t="n">
        <f aca="false">SUM(G2493,G2521,G2553,G2590,G2623)</f>
        <v>0</v>
      </c>
      <c r="H2465" s="44" t="n">
        <f aca="false">SUM(H2493,H2521,H2553,H2590,H2623)</f>
        <v>0</v>
      </c>
      <c r="I2465" s="44" t="n">
        <f aca="false">SUM(I2493,I2521,I2553,I2590,I2623)</f>
        <v>0</v>
      </c>
      <c r="J2465" s="45" t="n">
        <f aca="false">SUM(J2493,J2521,J2553,J2590,J2623)</f>
        <v>0</v>
      </c>
      <c r="K2465" s="53" t="n">
        <f aca="false">C2465</f>
        <v>0</v>
      </c>
    </row>
    <row r="2466" customFormat="false" ht="12.75" hidden="true" customHeight="true" outlineLevel="0" collapsed="false">
      <c r="A2466" s="65" t="s">
        <v>32</v>
      </c>
      <c r="B2466" s="51" t="s">
        <v>25</v>
      </c>
      <c r="C2466" s="38" t="n">
        <f aca="false">SUM(J2466,I2466,H2466,G2466,F2466,E2466,D2466)</f>
        <v>0</v>
      </c>
      <c r="D2466" s="39" t="n">
        <f aca="false">SUM(D2494,D2522,D2554,D2591,D2624)</f>
        <v>0</v>
      </c>
      <c r="E2466" s="39" t="n">
        <f aca="false">SUM(E2494,E2522,E2554,E2591,E2624)</f>
        <v>0</v>
      </c>
      <c r="F2466" s="39" t="n">
        <f aca="false">SUM(F2494,F2522,F2554,F2591,F2624)</f>
        <v>0</v>
      </c>
      <c r="G2466" s="39" t="n">
        <f aca="false">SUM(G2494,G2522,G2554,G2591,G2624)</f>
        <v>0</v>
      </c>
      <c r="H2466" s="39" t="n">
        <f aca="false">SUM(H2494,H2522,H2554,H2591,H2624)</f>
        <v>0</v>
      </c>
      <c r="I2466" s="39" t="n">
        <f aca="false">SUM(I2494,I2522,I2554,I2591,I2624)</f>
        <v>0</v>
      </c>
      <c r="J2466" s="40" t="n">
        <f aca="false">SUM(J2494,J2522,J2554,J2591,J2624)</f>
        <v>0</v>
      </c>
      <c r="K2466" s="53" t="n">
        <f aca="false">C2466</f>
        <v>0</v>
      </c>
    </row>
    <row r="2467" customFormat="false" ht="12.75" hidden="true" customHeight="true" outlineLevel="0" collapsed="false">
      <c r="A2467" s="63"/>
      <c r="B2467" s="42" t="s">
        <v>27</v>
      </c>
      <c r="C2467" s="43" t="n">
        <f aca="false">SUM(J2467,I2467,H2467,G2467,F2467,E2467,D2467)</f>
        <v>0</v>
      </c>
      <c r="D2467" s="44" t="n">
        <f aca="false">SUM(D2495,D2523,D2555,D2592,D2625)</f>
        <v>0</v>
      </c>
      <c r="E2467" s="44" t="n">
        <f aca="false">SUM(E2495,E2523,E2555,E2592,E2625)</f>
        <v>0</v>
      </c>
      <c r="F2467" s="44" t="n">
        <f aca="false">SUM(F2495,F2523,F2555,F2592,F2625)</f>
        <v>0</v>
      </c>
      <c r="G2467" s="44" t="n">
        <f aca="false">SUM(G2495,G2523,G2555,G2592,G2625)</f>
        <v>0</v>
      </c>
      <c r="H2467" s="44" t="n">
        <f aca="false">SUM(H2495,H2523,H2555,H2592,H2625)</f>
        <v>0</v>
      </c>
      <c r="I2467" s="44" t="n">
        <f aca="false">SUM(I2495,I2523,I2555,I2592,I2625)</f>
        <v>0</v>
      </c>
      <c r="J2467" s="45" t="n">
        <f aca="false">SUM(J2495,J2523,J2555,J2592,J2625)</f>
        <v>0</v>
      </c>
      <c r="K2467" s="53" t="n">
        <f aca="false">C2467</f>
        <v>0</v>
      </c>
    </row>
    <row r="2468" customFormat="false" ht="12.75" hidden="true" customHeight="true" outlineLevel="0" collapsed="false">
      <c r="A2468" s="62" t="s">
        <v>33</v>
      </c>
      <c r="B2468" s="51" t="s">
        <v>25</v>
      </c>
      <c r="C2468" s="38" t="n">
        <f aca="false">SUM(J2468,I2468,H2468,G2468,F2468,E2468,D2468)</f>
        <v>0</v>
      </c>
      <c r="D2468" s="39" t="n">
        <f aca="false">SUM(D2496,D2524,D2556,D2593,D2626)</f>
        <v>0</v>
      </c>
      <c r="E2468" s="39" t="n">
        <f aca="false">SUM(E2496,E2524,E2556,E2593,E2626)</f>
        <v>0</v>
      </c>
      <c r="F2468" s="39" t="n">
        <f aca="false">SUM(F2496,F2524,F2556,F2593,F2626)</f>
        <v>0</v>
      </c>
      <c r="G2468" s="39" t="n">
        <f aca="false">SUM(G2496,G2524,G2556,G2593,G2626)</f>
        <v>0</v>
      </c>
      <c r="H2468" s="39" t="n">
        <f aca="false">SUM(H2496,H2524,H2556,H2593,H2626)</f>
        <v>0</v>
      </c>
      <c r="I2468" s="39" t="n">
        <f aca="false">SUM(I2496,I2524,I2556,I2593,I2626)</f>
        <v>0</v>
      </c>
      <c r="J2468" s="40" t="n">
        <f aca="false">SUM(J2496,J2524,J2556,J2593,J2626)</f>
        <v>0</v>
      </c>
      <c r="K2468" s="53" t="n">
        <f aca="false">C2468</f>
        <v>0</v>
      </c>
    </row>
    <row r="2469" customFormat="false" ht="12.75" hidden="true" customHeight="true" outlineLevel="0" collapsed="false">
      <c r="A2469" s="63"/>
      <c r="B2469" s="42" t="s">
        <v>27</v>
      </c>
      <c r="C2469" s="43" t="n">
        <f aca="false">SUM(J2469,I2469,H2469,G2469,F2469,E2469,D2469)</f>
        <v>0</v>
      </c>
      <c r="D2469" s="44" t="n">
        <f aca="false">SUM(D2497,D2525,D2557,D2594,D2627)</f>
        <v>0</v>
      </c>
      <c r="E2469" s="44" t="n">
        <f aca="false">SUM(E2497,E2525,E2557,E2594,E2627)</f>
        <v>0</v>
      </c>
      <c r="F2469" s="44" t="n">
        <f aca="false">SUM(F2497,F2525,F2557,F2594,F2627)</f>
        <v>0</v>
      </c>
      <c r="G2469" s="44" t="n">
        <f aca="false">SUM(G2497,G2525,G2557,G2594,G2627)</f>
        <v>0</v>
      </c>
      <c r="H2469" s="44" t="n">
        <f aca="false">SUM(H2497,H2525,H2557,H2594,H2627)</f>
        <v>0</v>
      </c>
      <c r="I2469" s="44" t="n">
        <f aca="false">SUM(I2497,I2525,I2557,I2594,I2627)</f>
        <v>0</v>
      </c>
      <c r="J2469" s="45" t="n">
        <f aca="false">SUM(J2497,J2525,J2557,J2594,J2627)</f>
        <v>0</v>
      </c>
      <c r="K2469" s="53" t="n">
        <f aca="false">C2469</f>
        <v>0</v>
      </c>
    </row>
    <row r="2470" customFormat="false" ht="12.75" hidden="true" customHeight="true" outlineLevel="0" collapsed="false">
      <c r="A2470" s="62" t="s">
        <v>34</v>
      </c>
      <c r="B2470" s="51" t="s">
        <v>25</v>
      </c>
      <c r="C2470" s="38" t="n">
        <f aca="false">SUM(J2470,I2470,H2470,G2470,F2470,E2470,D2470)</f>
        <v>0</v>
      </c>
      <c r="D2470" s="39" t="n">
        <f aca="false">SUM(D2498,D2526,D2558,D2595,D2628)</f>
        <v>0</v>
      </c>
      <c r="E2470" s="39" t="n">
        <f aca="false">SUM(E2498,E2526,E2558,E2595,E2628)</f>
        <v>0</v>
      </c>
      <c r="F2470" s="39" t="n">
        <f aca="false">SUM(F2498,F2526,F2558,F2595,F2628)</f>
        <v>0</v>
      </c>
      <c r="G2470" s="39" t="n">
        <f aca="false">SUM(G2498,G2526,G2558,G2595,G2628)</f>
        <v>0</v>
      </c>
      <c r="H2470" s="39" t="n">
        <f aca="false">SUM(H2498,H2526,H2558,H2595,H2628)</f>
        <v>0</v>
      </c>
      <c r="I2470" s="39" t="n">
        <f aca="false">SUM(I2498,I2526,I2558,I2595,I2628)</f>
        <v>0</v>
      </c>
      <c r="J2470" s="40" t="n">
        <f aca="false">SUM(J2498,J2526,J2558,J2595,J2628)</f>
        <v>0</v>
      </c>
      <c r="K2470" s="53" t="n">
        <f aca="false">C2470</f>
        <v>0</v>
      </c>
    </row>
    <row r="2471" customFormat="false" ht="12.75" hidden="true" customHeight="true" outlineLevel="0" collapsed="false">
      <c r="A2471" s="63" t="s">
        <v>35</v>
      </c>
      <c r="B2471" s="42" t="s">
        <v>27</v>
      </c>
      <c r="C2471" s="43" t="n">
        <f aca="false">SUM(J2471,I2471,H2471,G2471,F2471,E2471,D2471)</f>
        <v>0</v>
      </c>
      <c r="D2471" s="44" t="n">
        <f aca="false">SUM(D2499,D2527,D2559,D2596,D2629)</f>
        <v>0</v>
      </c>
      <c r="E2471" s="44" t="n">
        <f aca="false">SUM(E2499,E2527,E2559,E2596,E2629)</f>
        <v>0</v>
      </c>
      <c r="F2471" s="44" t="n">
        <f aca="false">SUM(F2499,F2527,F2559,F2596,F2629)</f>
        <v>0</v>
      </c>
      <c r="G2471" s="44" t="n">
        <f aca="false">SUM(G2499,G2527,G2559,G2596,G2629)</f>
        <v>0</v>
      </c>
      <c r="H2471" s="44" t="n">
        <f aca="false">SUM(H2499,H2527,H2559,H2596,H2629)</f>
        <v>0</v>
      </c>
      <c r="I2471" s="44" t="n">
        <f aca="false">SUM(I2499,I2527,I2559,I2596,I2629)</f>
        <v>0</v>
      </c>
      <c r="J2471" s="45" t="n">
        <f aca="false">SUM(J2499,J2527,J2559,J2596,J2629)</f>
        <v>0</v>
      </c>
      <c r="K2471" s="53" t="n">
        <f aca="false">C2471</f>
        <v>0</v>
      </c>
    </row>
    <row r="2472" customFormat="false" ht="25.5" hidden="true" customHeight="true" outlineLevel="0" collapsed="false">
      <c r="A2472" s="66" t="s">
        <v>36</v>
      </c>
      <c r="B2472" s="37" t="s">
        <v>25</v>
      </c>
      <c r="C2472" s="38" t="n">
        <f aca="false">SUM(J2472,I2472,H2472,G2472,F2472,E2472,D2472)</f>
        <v>0</v>
      </c>
      <c r="D2472" s="39" t="n">
        <f aca="false">SUM(D2500,D2528,D2560,D2597,D2630)</f>
        <v>0</v>
      </c>
      <c r="E2472" s="39" t="n">
        <f aca="false">SUM(E2500,E2528,E2560,E2597,E2630)</f>
        <v>0</v>
      </c>
      <c r="F2472" s="39" t="n">
        <f aca="false">SUM(F2500,F2528,F2560,F2597,F2630)</f>
        <v>0</v>
      </c>
      <c r="G2472" s="39" t="n">
        <f aca="false">SUM(G2500,G2528,G2560,G2597,G2630)</f>
        <v>0</v>
      </c>
      <c r="H2472" s="39" t="n">
        <f aca="false">SUM(H2500,H2528,H2560,H2597,H2630)</f>
        <v>0</v>
      </c>
      <c r="I2472" s="39" t="n">
        <f aca="false">SUM(I2500,I2528,I2560,I2597,I2630)</f>
        <v>0</v>
      </c>
      <c r="J2472" s="40" t="n">
        <f aca="false">SUM(J2500,J2528,J2560,J2597,J2630)</f>
        <v>0</v>
      </c>
      <c r="K2472" s="53" t="n">
        <f aca="false">C2472</f>
        <v>0</v>
      </c>
    </row>
    <row r="2473" customFormat="false" ht="12.75" hidden="true" customHeight="true" outlineLevel="0" collapsed="false">
      <c r="A2473" s="63"/>
      <c r="B2473" s="42" t="s">
        <v>27</v>
      </c>
      <c r="C2473" s="43" t="n">
        <f aca="false">SUM(J2473,I2473,H2473,G2473,F2473,E2473,D2473)</f>
        <v>0</v>
      </c>
      <c r="D2473" s="44" t="n">
        <f aca="false">SUM(D2501,D2529,D2561,D2598,D2631)</f>
        <v>0</v>
      </c>
      <c r="E2473" s="44" t="n">
        <f aca="false">SUM(E2501,E2529,E2561,E2598,E2631)</f>
        <v>0</v>
      </c>
      <c r="F2473" s="44" t="n">
        <f aca="false">SUM(F2501,F2529,F2561,F2598,F2631)</f>
        <v>0</v>
      </c>
      <c r="G2473" s="44" t="n">
        <f aca="false">SUM(G2501,G2529,G2561,G2598,G2631)</f>
        <v>0</v>
      </c>
      <c r="H2473" s="44" t="n">
        <f aca="false">SUM(H2501,H2529,H2561,H2598,H2631)</f>
        <v>0</v>
      </c>
      <c r="I2473" s="44" t="n">
        <f aca="false">SUM(I2501,I2529,I2561,I2598,I2631)</f>
        <v>0</v>
      </c>
      <c r="J2473" s="45" t="n">
        <f aca="false">SUM(J2501,J2529,J2561,J2598,J2631)</f>
        <v>0</v>
      </c>
      <c r="K2473" s="53" t="n">
        <f aca="false">C2473</f>
        <v>0</v>
      </c>
    </row>
    <row r="2474" customFormat="false" ht="12.75" hidden="true" customHeight="true" outlineLevel="0" collapsed="false">
      <c r="A2474" s="55" t="s">
        <v>37</v>
      </c>
      <c r="B2474" s="37" t="s">
        <v>25</v>
      </c>
      <c r="C2474" s="67" t="n">
        <f aca="false">SUM(J2474,I2474,H2474,G2474,F2474,E2474,D2474)</f>
        <v>0</v>
      </c>
      <c r="D2474" s="68" t="n">
        <f aca="false">SUM(D2502,D2530,D2562,D2599,D2632)</f>
        <v>0</v>
      </c>
      <c r="E2474" s="68" t="n">
        <f aca="false">SUM(E2502,E2530,E2562,E2599,E2632)</f>
        <v>0</v>
      </c>
      <c r="F2474" s="39" t="n">
        <f aca="false">SUM(F2502,F2530,F2562,F2599,F2632)</f>
        <v>0</v>
      </c>
      <c r="G2474" s="39" t="n">
        <f aca="false">SUM(G2502,G2530,G2562,G2599,G2632)</f>
        <v>0</v>
      </c>
      <c r="H2474" s="39" t="n">
        <f aca="false">SUM(H2502,H2530,H2562,H2599,H2632)</f>
        <v>0</v>
      </c>
      <c r="I2474" s="39" t="n">
        <f aca="false">SUM(I2502,I2530,I2562,I2599,I2632)</f>
        <v>0</v>
      </c>
      <c r="J2474" s="40" t="n">
        <f aca="false">SUM(J2502,J2530,J2562,J2599,J2632)</f>
        <v>0</v>
      </c>
      <c r="K2474" s="53" t="n">
        <f aca="false">C2474</f>
        <v>0</v>
      </c>
    </row>
    <row r="2475" customFormat="false" ht="12.75" hidden="true" customHeight="true" outlineLevel="0" collapsed="false">
      <c r="A2475" s="58" t="s">
        <v>38</v>
      </c>
      <c r="B2475" s="42" t="s">
        <v>27</v>
      </c>
      <c r="C2475" s="70" t="n">
        <f aca="false">SUM(J2475,I2475,H2475,G2475,F2475,E2475,D2475)</f>
        <v>0</v>
      </c>
      <c r="D2475" s="71" t="n">
        <f aca="false">SUM(D2503,D2531,D2563,D2600,D2633)</f>
        <v>0</v>
      </c>
      <c r="E2475" s="71" t="n">
        <f aca="false">SUM(E2503,E2531,E2563,E2600,E2633)</f>
        <v>0</v>
      </c>
      <c r="F2475" s="44" t="n">
        <f aca="false">SUM(F2503,F2531,F2563,F2600,F2633)</f>
        <v>0</v>
      </c>
      <c r="G2475" s="44" t="n">
        <f aca="false">SUM(G2503,G2531,G2563,G2600,G2633)</f>
        <v>0</v>
      </c>
      <c r="H2475" s="44" t="n">
        <f aca="false">SUM(H2503,H2531,H2563,H2600,H2633)</f>
        <v>0</v>
      </c>
      <c r="I2475" s="44" t="n">
        <f aca="false">SUM(I2503,I2531,I2563,I2600,I2633)</f>
        <v>0</v>
      </c>
      <c r="J2475" s="45" t="n">
        <f aca="false">SUM(J2503,J2531,J2563,J2600,J2633)</f>
        <v>0</v>
      </c>
      <c r="K2475" s="53" t="n">
        <f aca="false">C2475</f>
        <v>0</v>
      </c>
    </row>
    <row r="2476" customFormat="false" ht="12.75" hidden="true" customHeight="true" outlineLevel="0" collapsed="false">
      <c r="A2476" s="55" t="s">
        <v>39</v>
      </c>
      <c r="B2476" s="37" t="s">
        <v>25</v>
      </c>
      <c r="C2476" s="38" t="n">
        <f aca="false">SUM(J2476,I2476,H2476,G2476,F2476,E2476,D2476)</f>
        <v>0</v>
      </c>
      <c r="D2476" s="39" t="n">
        <f aca="false">SUM(D2504,D2536,D2568,D2606,D2634)</f>
        <v>0</v>
      </c>
      <c r="E2476" s="39" t="n">
        <f aca="false">SUM(E2504,E2536,E2568,E2606,E2634)</f>
        <v>0</v>
      </c>
      <c r="F2476" s="39" t="n">
        <f aca="false">SUM(F2504,F2536,F2568,F2606,F2634)</f>
        <v>0</v>
      </c>
      <c r="G2476" s="39" t="n">
        <f aca="false">SUM(G2504,G2536,G2568,G2606,G2634)</f>
        <v>0</v>
      </c>
      <c r="H2476" s="39" t="n">
        <f aca="false">SUM(H2504,H2536,H2568,H2606,H2634)</f>
        <v>0</v>
      </c>
      <c r="I2476" s="39" t="n">
        <f aca="false">SUM(I2504,I2536,I2568,I2606,I2634)</f>
        <v>0</v>
      </c>
      <c r="J2476" s="40" t="n">
        <f aca="false">SUM(J2504,J2536,J2568,J2606,J2634)</f>
        <v>0</v>
      </c>
      <c r="K2476" s="53" t="n">
        <f aca="false">C2476</f>
        <v>0</v>
      </c>
    </row>
    <row r="2477" customFormat="false" ht="12.75" hidden="true" customHeight="true" outlineLevel="0" collapsed="false">
      <c r="A2477" s="43"/>
      <c r="B2477" s="42" t="s">
        <v>27</v>
      </c>
      <c r="C2477" s="43" t="n">
        <f aca="false">SUM(J2477,I2477,H2477,G2477,F2477,E2477,D2477)</f>
        <v>0</v>
      </c>
      <c r="D2477" s="44" t="n">
        <f aca="false">SUM(D2505,D2537,D2569,D2607,D2635)</f>
        <v>0</v>
      </c>
      <c r="E2477" s="44" t="n">
        <f aca="false">SUM(E2505,E2537,E2569,E2607,E2635)</f>
        <v>0</v>
      </c>
      <c r="F2477" s="44" t="n">
        <f aca="false">SUM(F2505,F2537,F2569,F2607,F2635)</f>
        <v>0</v>
      </c>
      <c r="G2477" s="44" t="n">
        <f aca="false">SUM(G2505,G2537,G2569,G2607,G2635)</f>
        <v>0</v>
      </c>
      <c r="H2477" s="44" t="n">
        <f aca="false">SUM(H2505,H2537,H2569,H2607,H2635)</f>
        <v>0</v>
      </c>
      <c r="I2477" s="44" t="n">
        <f aca="false">SUM(I2505,I2537,I2569,I2607,I2635)</f>
        <v>0</v>
      </c>
      <c r="J2477" s="45" t="n">
        <f aca="false">SUM(J2505,J2537,J2569,J2607,J2635)</f>
        <v>0</v>
      </c>
      <c r="K2477" s="53" t="n">
        <f aca="false">C2477</f>
        <v>0</v>
      </c>
    </row>
    <row r="2478" customFormat="false" ht="12.75" hidden="true" customHeight="false" outlineLevel="0" collapsed="false">
      <c r="A2478" s="73" t="s">
        <v>40</v>
      </c>
      <c r="B2478" s="37" t="s">
        <v>25</v>
      </c>
      <c r="C2478" s="67" t="n">
        <f aca="false">SUM(J2478,I2478,H2478,G2478,F2478,E2478,D2478)</f>
        <v>0</v>
      </c>
      <c r="D2478" s="57" t="n">
        <f aca="false">SUM(D2506,D2538,D2570,D2608,D2636)</f>
        <v>0</v>
      </c>
      <c r="E2478" s="68" t="n">
        <f aca="false">SUM(E2506,E2538,E2570,E2608,E2636)</f>
        <v>0</v>
      </c>
      <c r="F2478" s="57" t="n">
        <f aca="false">SUM(F2506,F2538,F2570,F2608,F2636)</f>
        <v>0</v>
      </c>
      <c r="G2478" s="57" t="n">
        <f aca="false">SUM(G2506,G2538,G2570,G2608,G2636)</f>
        <v>0</v>
      </c>
      <c r="H2478" s="57" t="n">
        <f aca="false">SUM(H2506,H2538,H2570,H2608,H2636)</f>
        <v>0</v>
      </c>
      <c r="I2478" s="57" t="n">
        <f aca="false">SUM(I2506,I2538,I2570,I2608,I2636)</f>
        <v>0</v>
      </c>
      <c r="J2478" s="53" t="n">
        <f aca="false">SUM(J2506,J2538,J2570,J2608,J2636)</f>
        <v>0</v>
      </c>
      <c r="K2478" s="53" t="n">
        <f aca="false">C2478</f>
        <v>0</v>
      </c>
    </row>
    <row r="2479" customFormat="false" ht="12.75" hidden="true" customHeight="false" outlineLevel="0" collapsed="false">
      <c r="A2479" s="58"/>
      <c r="B2479" s="42" t="s">
        <v>27</v>
      </c>
      <c r="C2479" s="70" t="n">
        <f aca="false">SUM(J2479,I2479,H2479,G2479,F2479,E2479,D2479)</f>
        <v>0</v>
      </c>
      <c r="D2479" s="60" t="n">
        <f aca="false">SUM(D2507,D2539,D2571,D2609,D2637)</f>
        <v>0</v>
      </c>
      <c r="E2479" s="71" t="n">
        <f aca="false">SUM(E2507,E2539,E2571,E2609,E2637)</f>
        <v>0</v>
      </c>
      <c r="F2479" s="60" t="n">
        <f aca="false">SUM(F2507,F2539,F2571,F2609,F2637)</f>
        <v>0</v>
      </c>
      <c r="G2479" s="60" t="n">
        <f aca="false">SUM(G2507,G2539,G2571,G2609,G2637)</f>
        <v>0</v>
      </c>
      <c r="H2479" s="60" t="n">
        <f aca="false">SUM(H2507,H2539,H2571,H2609,H2637)</f>
        <v>0</v>
      </c>
      <c r="I2479" s="60" t="n">
        <f aca="false">SUM(I2507,I2539,I2571,I2609,I2637)</f>
        <v>0</v>
      </c>
      <c r="J2479" s="61" t="n">
        <f aca="false">SUM(J2507,J2539,J2571,J2609,J2637)</f>
        <v>0</v>
      </c>
      <c r="K2479" s="53" t="n">
        <f aca="false">C2479</f>
        <v>0</v>
      </c>
    </row>
    <row r="2480" customFormat="false" ht="12.75" hidden="true" customHeight="false" outlineLevel="0" collapsed="false">
      <c r="A2480" s="55" t="s">
        <v>41</v>
      </c>
      <c r="B2480" s="37" t="s">
        <v>25</v>
      </c>
      <c r="C2480" s="38" t="n">
        <f aca="false">SUM(J2480,I2480,H2480,G2480,F2480,E2480,D2480)</f>
        <v>0</v>
      </c>
      <c r="D2480" s="39" t="n">
        <f aca="false">SUM(D2508,D2540,D2577,D2610,D2638)</f>
        <v>0</v>
      </c>
      <c r="E2480" s="39" t="n">
        <f aca="false">SUM(E2508,E2540,E2577,E2610,E2638)</f>
        <v>0</v>
      </c>
      <c r="F2480" s="39" t="n">
        <f aca="false">SUM(F2508,F2540,F2577,F2610,F2638)</f>
        <v>0</v>
      </c>
      <c r="G2480" s="39" t="n">
        <f aca="false">SUM(G2508,G2540,G2577,G2610,G2638)</f>
        <v>0</v>
      </c>
      <c r="H2480" s="39" t="n">
        <f aca="false">SUM(H2508,H2540,H2577,H2610,H2638)</f>
        <v>0</v>
      </c>
      <c r="I2480" s="39" t="n">
        <f aca="false">SUM(I2508,I2540,I2577,I2610,I2638)</f>
        <v>0</v>
      </c>
      <c r="J2480" s="40" t="n">
        <f aca="false">SUM(J2508,J2540,J2577,J2610,J2638)</f>
        <v>0</v>
      </c>
      <c r="K2480" s="53" t="n">
        <f aca="false">C2480</f>
        <v>0</v>
      </c>
    </row>
    <row r="2481" customFormat="false" ht="12.75" hidden="true" customHeight="false" outlineLevel="0" collapsed="false">
      <c r="A2481" s="78"/>
      <c r="B2481" s="42" t="s">
        <v>27</v>
      </c>
      <c r="C2481" s="43" t="n">
        <f aca="false">SUM(J2481,I2481,H2481,G2481,F2481,E2481,D2481)</f>
        <v>0</v>
      </c>
      <c r="D2481" s="44" t="n">
        <f aca="false">SUM(D2509,D2541,D2578,D2611,D2639)</f>
        <v>0</v>
      </c>
      <c r="E2481" s="44" t="n">
        <f aca="false">SUM(E2509,E2541,E2578,E2611,E2639)</f>
        <v>0</v>
      </c>
      <c r="F2481" s="44" t="n">
        <f aca="false">SUM(F2509,F2541,F2578,F2611,F2639)</f>
        <v>0</v>
      </c>
      <c r="G2481" s="44" t="n">
        <f aca="false">SUM(G2509,G2541,G2578,G2611,G2639)</f>
        <v>0</v>
      </c>
      <c r="H2481" s="44" t="n">
        <f aca="false">SUM(H2509,H2541,H2578,H2611,H2639)</f>
        <v>0</v>
      </c>
      <c r="I2481" s="44" t="n">
        <f aca="false">SUM(I2509,I2541,I2578,I2611,I2639)</f>
        <v>0</v>
      </c>
      <c r="J2481" s="45" t="n">
        <f aca="false">SUM(J2509,J2541,J2578,J2611,J2639)</f>
        <v>0</v>
      </c>
      <c r="K2481" s="53" t="n">
        <f aca="false">C2481</f>
        <v>0</v>
      </c>
    </row>
    <row r="2482" customFormat="false" ht="12.75" hidden="true" customHeight="true" outlineLevel="0" collapsed="false">
      <c r="A2482" s="109" t="s">
        <v>48</v>
      </c>
      <c r="B2482" s="110"/>
      <c r="C2482" s="110"/>
      <c r="D2482" s="110"/>
      <c r="E2482" s="110"/>
      <c r="F2482" s="110"/>
      <c r="G2482" s="110"/>
      <c r="H2482" s="110"/>
      <c r="I2482" s="110"/>
      <c r="J2482" s="149"/>
      <c r="K2482" s="53" t="n">
        <f aca="false">K2483</f>
        <v>0</v>
      </c>
    </row>
    <row r="2483" customFormat="false" ht="12.75" hidden="true" customHeight="true" outlineLevel="0" collapsed="false">
      <c r="A2483" s="93" t="s">
        <v>23</v>
      </c>
      <c r="B2483" s="94"/>
      <c r="C2483" s="94"/>
      <c r="D2483" s="94"/>
      <c r="E2483" s="94"/>
      <c r="F2483" s="94"/>
      <c r="G2483" s="94"/>
      <c r="H2483" s="94"/>
      <c r="I2483" s="94"/>
      <c r="J2483" s="130"/>
      <c r="K2483" s="53" t="n">
        <f aca="false">K2484</f>
        <v>0</v>
      </c>
    </row>
    <row r="2484" customFormat="false" ht="12.75" hidden="true" customHeight="true" outlineLevel="0" collapsed="false">
      <c r="A2484" s="36" t="s">
        <v>24</v>
      </c>
      <c r="B2484" s="37" t="s">
        <v>25</v>
      </c>
      <c r="C2484" s="38" t="n">
        <f aca="false">SUM(C2486,C2488,C2502,C2504,C2506,C2508)</f>
        <v>0</v>
      </c>
      <c r="D2484" s="39" t="n">
        <f aca="false">SUM(D2486,D2488,D2502,D2504,D2506,D2508)</f>
        <v>0</v>
      </c>
      <c r="E2484" s="39" t="n">
        <f aca="false">SUM(E2486,E2488,E2502,E2504,E2506,E2508)</f>
        <v>0</v>
      </c>
      <c r="F2484" s="39" t="n">
        <f aca="false">SUM(F2486,F2488,F2502,F2504,F2506,F2508)</f>
        <v>0</v>
      </c>
      <c r="G2484" s="39" t="n">
        <f aca="false">SUM(G2486,G2488,G2502,G2504,G2506,G2508)</f>
        <v>0</v>
      </c>
      <c r="H2484" s="39" t="n">
        <f aca="false">SUM(H2486,H2488,H2502,H2504,H2506,H2508)</f>
        <v>0</v>
      </c>
      <c r="I2484" s="39" t="n">
        <f aca="false">SUM(I2486,I2488,I2502,I2504,I2506,I2508)</f>
        <v>0</v>
      </c>
      <c r="J2484" s="40" t="n">
        <f aca="false">SUM(J2486,J2488,J2502,J2504,J2506,J2508)</f>
        <v>0</v>
      </c>
      <c r="K2484" s="53" t="n">
        <f aca="false">C2484</f>
        <v>0</v>
      </c>
    </row>
    <row r="2485" customFormat="false" ht="12.75" hidden="true" customHeight="true" outlineLevel="0" collapsed="false">
      <c r="A2485" s="43" t="s">
        <v>26</v>
      </c>
      <c r="B2485" s="42" t="s">
        <v>27</v>
      </c>
      <c r="C2485" s="43" t="n">
        <f aca="false">SUM(C2487,C2489,C2503,C2505,C2507,C2509)</f>
        <v>0</v>
      </c>
      <c r="D2485" s="44" t="n">
        <f aca="false">SUM(D2487,D2489,D2503,D2505,D2507,D2509)</f>
        <v>0</v>
      </c>
      <c r="E2485" s="44" t="n">
        <f aca="false">SUM(E2487,E2489,E2503,E2505,E2507,E2509)</f>
        <v>0</v>
      </c>
      <c r="F2485" s="44" t="n">
        <f aca="false">SUM(F2487,F2489,F2503,F2505,F2507,F2509)</f>
        <v>0</v>
      </c>
      <c r="G2485" s="44" t="n">
        <f aca="false">SUM(G2487,G2489,G2503,G2505,G2507,G2509)</f>
        <v>0</v>
      </c>
      <c r="H2485" s="44" t="n">
        <f aca="false">SUM(H2487,H2489,H2503,H2505,H2507,H2509)</f>
        <v>0</v>
      </c>
      <c r="I2485" s="44" t="n">
        <f aca="false">SUM(I2487,I2489,I2503,I2505,I2507,I2509)</f>
        <v>0</v>
      </c>
      <c r="J2485" s="45" t="n">
        <f aca="false">SUM(J2487,J2489,J2503,J2505,J2507,J2509)</f>
        <v>0</v>
      </c>
      <c r="K2485" s="53" t="n">
        <f aca="false">C2485</f>
        <v>0</v>
      </c>
    </row>
    <row r="2486" customFormat="false" ht="12.75" hidden="true" customHeight="true" outlineLevel="0" collapsed="false">
      <c r="A2486" s="50" t="s">
        <v>28</v>
      </c>
      <c r="B2486" s="51" t="s">
        <v>25</v>
      </c>
      <c r="C2486" s="52" t="n">
        <f aca="false">SUM(J2486,I2486,H2486,G2486,F2486,E2486,D2486)</f>
        <v>0</v>
      </c>
      <c r="D2486" s="39"/>
      <c r="E2486" s="39"/>
      <c r="F2486" s="39"/>
      <c r="G2486" s="39"/>
      <c r="H2486" s="39"/>
      <c r="I2486" s="39"/>
      <c r="J2486" s="40"/>
      <c r="K2486" s="53" t="n">
        <f aca="false">C2486</f>
        <v>0</v>
      </c>
    </row>
    <row r="2487" customFormat="false" ht="12.75" hidden="true" customHeight="true" outlineLevel="0" collapsed="false">
      <c r="A2487" s="43"/>
      <c r="B2487" s="42" t="s">
        <v>27</v>
      </c>
      <c r="C2487" s="54" t="n">
        <f aca="false">SUM(J2487,I2487,H2487,G2487,F2487,E2487,D2487)</f>
        <v>0</v>
      </c>
      <c r="D2487" s="44"/>
      <c r="E2487" s="44"/>
      <c r="F2487" s="44"/>
      <c r="G2487" s="44"/>
      <c r="H2487" s="44"/>
      <c r="I2487" s="44"/>
      <c r="J2487" s="45"/>
      <c r="K2487" s="53" t="n">
        <f aca="false">C2487</f>
        <v>0</v>
      </c>
    </row>
    <row r="2488" customFormat="false" ht="12.75" hidden="true" customHeight="true" outlineLevel="0" collapsed="false">
      <c r="A2488" s="55" t="s">
        <v>29</v>
      </c>
      <c r="B2488" s="51" t="s">
        <v>25</v>
      </c>
      <c r="C2488" s="38" t="n">
        <f aca="false">SUM(C2490,C2492,C2494,C2496,C2498,C2500)</f>
        <v>0</v>
      </c>
      <c r="D2488" s="39" t="n">
        <f aca="false">SUM(D2490,D2492,D2494,D2496,D2498,D2500)</f>
        <v>0</v>
      </c>
      <c r="E2488" s="39" t="n">
        <f aca="false">SUM(E2490,E2492,E2494,E2496,E2498,E2500)</f>
        <v>0</v>
      </c>
      <c r="F2488" s="39" t="n">
        <f aca="false">SUM(F2490,F2492,F2494,F2496,F2498,F2500)</f>
        <v>0</v>
      </c>
      <c r="G2488" s="39" t="n">
        <f aca="false">SUM(G2490,G2492,G2494,G2496,G2498,G2500)</f>
        <v>0</v>
      </c>
      <c r="H2488" s="39" t="n">
        <f aca="false">SUM(H2490,H2492,H2494,H2496,H2498,H2500)</f>
        <v>0</v>
      </c>
      <c r="I2488" s="39" t="n">
        <f aca="false">SUM(I2490,I2492,I2494,I2496,I2498,I2500)</f>
        <v>0</v>
      </c>
      <c r="J2488" s="40" t="n">
        <f aca="false">SUM(J2490,J2492,J2494,J2496,J2498,J2500)</f>
        <v>0</v>
      </c>
      <c r="K2488" s="53" t="n">
        <f aca="false">C2488</f>
        <v>0</v>
      </c>
    </row>
    <row r="2489" customFormat="false" ht="12.75" hidden="true" customHeight="true" outlineLevel="0" collapsed="false">
      <c r="A2489" s="58"/>
      <c r="B2489" s="42" t="s">
        <v>27</v>
      </c>
      <c r="C2489" s="43" t="n">
        <f aca="false">SUM(C2491,C2493,C2495,C2497,C2499,C2501)</f>
        <v>0</v>
      </c>
      <c r="D2489" s="44" t="n">
        <f aca="false">SUM(D2491,D2493,D2495,D2497,D2499,D2501)</f>
        <v>0</v>
      </c>
      <c r="E2489" s="44" t="n">
        <f aca="false">SUM(E2491,E2493,E2495,E2497,E2499,E2501)</f>
        <v>0</v>
      </c>
      <c r="F2489" s="44" t="n">
        <f aca="false">SUM(F2491,F2493,F2495,F2497,F2499,F2501)</f>
        <v>0</v>
      </c>
      <c r="G2489" s="44" t="n">
        <f aca="false">SUM(G2491,G2493,G2495,G2497,G2499,G2501)</f>
        <v>0</v>
      </c>
      <c r="H2489" s="44" t="n">
        <f aca="false">SUM(H2491,H2493,H2495,H2497,H2499,H2501)</f>
        <v>0</v>
      </c>
      <c r="I2489" s="44" t="n">
        <f aca="false">SUM(I2491,I2493,I2495,I2497,I2499,I2501)</f>
        <v>0</v>
      </c>
      <c r="J2489" s="45" t="n">
        <f aca="false">SUM(J2491,J2493,J2495,J2497,J2499,J2501)</f>
        <v>0</v>
      </c>
      <c r="K2489" s="53" t="n">
        <f aca="false">C2489</f>
        <v>0</v>
      </c>
    </row>
    <row r="2490" customFormat="false" ht="12.75" hidden="true" customHeight="true" outlineLevel="0" collapsed="false">
      <c r="A2490" s="62" t="s">
        <v>30</v>
      </c>
      <c r="B2490" s="51" t="s">
        <v>25</v>
      </c>
      <c r="C2490" s="38" t="n">
        <f aca="false">SUM(J2490,I2490,H2490,G2490,F2490,E2490,D2490)</f>
        <v>0</v>
      </c>
      <c r="D2490" s="39"/>
      <c r="E2490" s="39"/>
      <c r="F2490" s="39"/>
      <c r="G2490" s="39"/>
      <c r="H2490" s="39"/>
      <c r="I2490" s="39"/>
      <c r="J2490" s="40"/>
      <c r="K2490" s="53" t="n">
        <f aca="false">C2490</f>
        <v>0</v>
      </c>
    </row>
    <row r="2491" customFormat="false" ht="12.75" hidden="true" customHeight="true" outlineLevel="0" collapsed="false">
      <c r="A2491" s="63"/>
      <c r="B2491" s="42" t="s">
        <v>27</v>
      </c>
      <c r="C2491" s="43" t="n">
        <f aca="false">SUM(J2491,I2491,H2491,G2491,F2491,E2491,D2491)</f>
        <v>0</v>
      </c>
      <c r="D2491" s="44"/>
      <c r="E2491" s="44"/>
      <c r="F2491" s="44"/>
      <c r="G2491" s="44"/>
      <c r="H2491" s="44"/>
      <c r="I2491" s="44"/>
      <c r="J2491" s="45"/>
      <c r="K2491" s="53" t="n">
        <f aca="false">C2491</f>
        <v>0</v>
      </c>
    </row>
    <row r="2492" customFormat="false" ht="25.5" hidden="true" customHeight="true" outlineLevel="0" collapsed="false">
      <c r="A2492" s="64" t="s">
        <v>31</v>
      </c>
      <c r="B2492" s="51" t="s">
        <v>25</v>
      </c>
      <c r="C2492" s="38" t="n">
        <f aca="false">SUM(J2492,I2492,H2492,G2492,F2492,E2492,D2492)</f>
        <v>0</v>
      </c>
      <c r="D2492" s="39"/>
      <c r="E2492" s="39"/>
      <c r="F2492" s="39"/>
      <c r="G2492" s="39"/>
      <c r="H2492" s="39"/>
      <c r="I2492" s="39"/>
      <c r="J2492" s="40"/>
      <c r="K2492" s="53" t="n">
        <f aca="false">C2492</f>
        <v>0</v>
      </c>
    </row>
    <row r="2493" customFormat="false" ht="12.75" hidden="true" customHeight="true" outlineLevel="0" collapsed="false">
      <c r="A2493" s="63"/>
      <c r="B2493" s="42" t="s">
        <v>27</v>
      </c>
      <c r="C2493" s="43" t="n">
        <f aca="false">SUM(J2493,I2493,H2493,G2493,F2493,E2493,D2493)</f>
        <v>0</v>
      </c>
      <c r="D2493" s="44"/>
      <c r="E2493" s="44"/>
      <c r="F2493" s="44"/>
      <c r="G2493" s="44"/>
      <c r="H2493" s="44"/>
      <c r="I2493" s="44"/>
      <c r="J2493" s="45"/>
      <c r="K2493" s="53" t="n">
        <f aca="false">C2493</f>
        <v>0</v>
      </c>
    </row>
    <row r="2494" customFormat="false" ht="12.75" hidden="true" customHeight="true" outlineLevel="0" collapsed="false">
      <c r="A2494" s="65" t="s">
        <v>32</v>
      </c>
      <c r="B2494" s="51" t="s">
        <v>25</v>
      </c>
      <c r="C2494" s="38" t="n">
        <f aca="false">SUM(J2494,I2494,H2494,G2494,F2494,E2494,D2494)</f>
        <v>0</v>
      </c>
      <c r="D2494" s="39"/>
      <c r="E2494" s="39"/>
      <c r="F2494" s="39"/>
      <c r="G2494" s="39"/>
      <c r="H2494" s="39"/>
      <c r="I2494" s="39"/>
      <c r="J2494" s="40"/>
      <c r="K2494" s="53" t="n">
        <f aca="false">C2494</f>
        <v>0</v>
      </c>
    </row>
    <row r="2495" customFormat="false" ht="12.75" hidden="true" customHeight="true" outlineLevel="0" collapsed="false">
      <c r="A2495" s="63"/>
      <c r="B2495" s="42" t="s">
        <v>27</v>
      </c>
      <c r="C2495" s="43" t="n">
        <f aca="false">SUM(J2495,I2495,H2495,G2495,F2495,E2495,D2495)</f>
        <v>0</v>
      </c>
      <c r="D2495" s="44"/>
      <c r="E2495" s="44"/>
      <c r="F2495" s="44"/>
      <c r="G2495" s="44"/>
      <c r="H2495" s="44"/>
      <c r="I2495" s="44"/>
      <c r="J2495" s="45"/>
      <c r="K2495" s="53" t="n">
        <f aca="false">C2495</f>
        <v>0</v>
      </c>
    </row>
    <row r="2496" customFormat="false" ht="12.75" hidden="true" customHeight="true" outlineLevel="0" collapsed="false">
      <c r="A2496" s="62" t="s">
        <v>33</v>
      </c>
      <c r="B2496" s="51" t="s">
        <v>25</v>
      </c>
      <c r="C2496" s="38" t="n">
        <f aca="false">SUM(J2496,I2496,H2496,G2496,F2496,E2496,D2496)</f>
        <v>0</v>
      </c>
      <c r="D2496" s="39"/>
      <c r="E2496" s="39"/>
      <c r="F2496" s="39"/>
      <c r="G2496" s="39"/>
      <c r="H2496" s="39"/>
      <c r="I2496" s="39"/>
      <c r="J2496" s="40"/>
      <c r="K2496" s="53" t="n">
        <f aca="false">C2496</f>
        <v>0</v>
      </c>
    </row>
    <row r="2497" customFormat="false" ht="12.75" hidden="true" customHeight="true" outlineLevel="0" collapsed="false">
      <c r="A2497" s="63"/>
      <c r="B2497" s="42" t="s">
        <v>27</v>
      </c>
      <c r="C2497" s="43" t="n">
        <f aca="false">SUM(J2497,I2497,H2497,G2497,F2497,E2497,D2497)</f>
        <v>0</v>
      </c>
      <c r="D2497" s="44"/>
      <c r="E2497" s="44"/>
      <c r="F2497" s="44"/>
      <c r="G2497" s="44"/>
      <c r="H2497" s="44"/>
      <c r="I2497" s="44"/>
      <c r="J2497" s="45"/>
      <c r="K2497" s="53" t="n">
        <f aca="false">C2497</f>
        <v>0</v>
      </c>
    </row>
    <row r="2498" customFormat="false" ht="12.75" hidden="true" customHeight="true" outlineLevel="0" collapsed="false">
      <c r="A2498" s="62" t="s">
        <v>34</v>
      </c>
      <c r="B2498" s="51" t="s">
        <v>25</v>
      </c>
      <c r="C2498" s="38" t="n">
        <f aca="false">SUM(J2498,I2498,H2498,G2498,F2498,E2498,D2498)</f>
        <v>0</v>
      </c>
      <c r="D2498" s="39"/>
      <c r="E2498" s="39"/>
      <c r="F2498" s="39"/>
      <c r="G2498" s="39"/>
      <c r="H2498" s="39"/>
      <c r="I2498" s="39"/>
      <c r="J2498" s="40"/>
      <c r="K2498" s="53" t="n">
        <f aca="false">C2498</f>
        <v>0</v>
      </c>
    </row>
    <row r="2499" customFormat="false" ht="12.75" hidden="true" customHeight="true" outlineLevel="0" collapsed="false">
      <c r="A2499" s="63" t="s">
        <v>35</v>
      </c>
      <c r="B2499" s="42" t="s">
        <v>27</v>
      </c>
      <c r="C2499" s="43" t="n">
        <f aca="false">SUM(J2499,I2499,H2499,G2499,F2499,E2499,D2499)</f>
        <v>0</v>
      </c>
      <c r="D2499" s="44"/>
      <c r="E2499" s="44"/>
      <c r="F2499" s="44"/>
      <c r="G2499" s="44"/>
      <c r="H2499" s="44"/>
      <c r="I2499" s="44"/>
      <c r="J2499" s="45"/>
      <c r="K2499" s="53" t="n">
        <f aca="false">C2499</f>
        <v>0</v>
      </c>
    </row>
    <row r="2500" customFormat="false" ht="25.5" hidden="true" customHeight="true" outlineLevel="0" collapsed="false">
      <c r="A2500" s="66" t="s">
        <v>36</v>
      </c>
      <c r="B2500" s="37" t="s">
        <v>25</v>
      </c>
      <c r="C2500" s="38" t="n">
        <f aca="false">SUM(J2500,I2500,H2500,G2500,F2500,E2500,D2500)</f>
        <v>0</v>
      </c>
      <c r="D2500" s="39"/>
      <c r="E2500" s="39"/>
      <c r="F2500" s="39"/>
      <c r="G2500" s="39"/>
      <c r="H2500" s="39"/>
      <c r="I2500" s="39"/>
      <c r="J2500" s="40"/>
      <c r="K2500" s="53" t="n">
        <f aca="false">C2500</f>
        <v>0</v>
      </c>
    </row>
    <row r="2501" customFormat="false" ht="12.75" hidden="true" customHeight="true" outlineLevel="0" collapsed="false">
      <c r="A2501" s="63"/>
      <c r="B2501" s="42" t="s">
        <v>27</v>
      </c>
      <c r="C2501" s="43" t="n">
        <f aca="false">SUM(J2501,I2501,H2501,G2501,F2501,E2501,D2501)</f>
        <v>0</v>
      </c>
      <c r="D2501" s="44"/>
      <c r="E2501" s="44"/>
      <c r="F2501" s="44"/>
      <c r="G2501" s="44"/>
      <c r="H2501" s="44"/>
      <c r="I2501" s="44"/>
      <c r="J2501" s="45"/>
      <c r="K2501" s="53" t="n">
        <f aca="false">C2501</f>
        <v>0</v>
      </c>
    </row>
    <row r="2502" customFormat="false" ht="12.75" hidden="true" customHeight="true" outlineLevel="0" collapsed="false">
      <c r="A2502" s="55" t="s">
        <v>44</v>
      </c>
      <c r="B2502" s="37" t="s">
        <v>25</v>
      </c>
      <c r="C2502" s="38" t="n">
        <f aca="false">SUM(J2502,I2502,H2502,G2502,F2502,E2502,D2502)</f>
        <v>0</v>
      </c>
      <c r="D2502" s="39"/>
      <c r="E2502" s="39"/>
      <c r="F2502" s="39"/>
      <c r="G2502" s="39"/>
      <c r="H2502" s="39"/>
      <c r="I2502" s="39"/>
      <c r="J2502" s="40"/>
      <c r="K2502" s="53" t="n">
        <f aca="false">C2502</f>
        <v>0</v>
      </c>
    </row>
    <row r="2503" customFormat="false" ht="12.75" hidden="true" customHeight="true" outlineLevel="0" collapsed="false">
      <c r="A2503" s="58" t="s">
        <v>45</v>
      </c>
      <c r="B2503" s="42" t="s">
        <v>27</v>
      </c>
      <c r="C2503" s="43" t="n">
        <f aca="false">SUM(J2503,I2503,H2503,G2503,F2503,E2503,D2503)</f>
        <v>0</v>
      </c>
      <c r="D2503" s="44"/>
      <c r="E2503" s="44"/>
      <c r="F2503" s="44"/>
      <c r="G2503" s="44"/>
      <c r="H2503" s="44"/>
      <c r="I2503" s="44"/>
      <c r="J2503" s="45"/>
      <c r="K2503" s="53" t="n">
        <f aca="false">C2503</f>
        <v>0</v>
      </c>
    </row>
    <row r="2504" customFormat="false" ht="12.75" hidden="true" customHeight="true" outlineLevel="0" collapsed="false">
      <c r="A2504" s="55" t="s">
        <v>39</v>
      </c>
      <c r="B2504" s="37" t="s">
        <v>25</v>
      </c>
      <c r="C2504" s="38" t="n">
        <f aca="false">SUM(J2504,I2504,H2504,G2504,F2504,E2504,D2504)</f>
        <v>0</v>
      </c>
      <c r="D2504" s="39"/>
      <c r="E2504" s="39"/>
      <c r="F2504" s="39"/>
      <c r="G2504" s="39"/>
      <c r="H2504" s="39"/>
      <c r="I2504" s="39"/>
      <c r="J2504" s="40"/>
      <c r="K2504" s="53" t="n">
        <f aca="false">C2504</f>
        <v>0</v>
      </c>
    </row>
    <row r="2505" customFormat="false" ht="12.75" hidden="true" customHeight="true" outlineLevel="0" collapsed="false">
      <c r="A2505" s="43"/>
      <c r="B2505" s="42" t="s">
        <v>27</v>
      </c>
      <c r="C2505" s="43" t="n">
        <f aca="false">SUM(J2505,I2505,H2505,G2505,F2505,E2505,D2505)</f>
        <v>0</v>
      </c>
      <c r="D2505" s="44"/>
      <c r="E2505" s="44"/>
      <c r="F2505" s="44"/>
      <c r="G2505" s="44"/>
      <c r="H2505" s="44"/>
      <c r="I2505" s="44"/>
      <c r="J2505" s="45"/>
      <c r="K2505" s="53" t="n">
        <f aca="false">C2505</f>
        <v>0</v>
      </c>
    </row>
    <row r="2506" customFormat="false" ht="12.75" hidden="true" customHeight="true" outlineLevel="0" collapsed="false">
      <c r="A2506" s="73" t="s">
        <v>40</v>
      </c>
      <c r="B2506" s="37" t="s">
        <v>25</v>
      </c>
      <c r="C2506" s="38" t="n">
        <f aca="false">SUM(J2506,I2506,H2506,G2506,F2506,E2506,D2506)</f>
        <v>0</v>
      </c>
      <c r="D2506" s="39"/>
      <c r="E2506" s="39"/>
      <c r="F2506" s="39"/>
      <c r="G2506" s="39"/>
      <c r="H2506" s="39"/>
      <c r="I2506" s="39"/>
      <c r="J2506" s="40"/>
      <c r="K2506" s="53" t="n">
        <f aca="false">C2506</f>
        <v>0</v>
      </c>
    </row>
    <row r="2507" customFormat="false" ht="12.75" hidden="true" customHeight="true" outlineLevel="0" collapsed="false">
      <c r="A2507" s="58"/>
      <c r="B2507" s="42" t="s">
        <v>27</v>
      </c>
      <c r="C2507" s="43" t="n">
        <f aca="false">SUM(J2507,I2507,H2507,G2507,F2507,E2507,D2507)</f>
        <v>0</v>
      </c>
      <c r="D2507" s="44"/>
      <c r="E2507" s="44"/>
      <c r="F2507" s="44"/>
      <c r="G2507" s="44"/>
      <c r="H2507" s="44"/>
      <c r="I2507" s="44"/>
      <c r="J2507" s="45"/>
      <c r="K2507" s="53" t="n">
        <f aca="false">C2507</f>
        <v>0</v>
      </c>
    </row>
    <row r="2508" customFormat="false" ht="12.75" hidden="true" customHeight="true" outlineLevel="0" collapsed="false">
      <c r="A2508" s="55" t="s">
        <v>41</v>
      </c>
      <c r="B2508" s="37" t="s">
        <v>25</v>
      </c>
      <c r="C2508" s="38" t="n">
        <f aca="false">SUM(J2508,I2508,H2508,G2508,F2508,E2508,D2508)</f>
        <v>0</v>
      </c>
      <c r="D2508" s="39"/>
      <c r="E2508" s="39"/>
      <c r="F2508" s="39"/>
      <c r="G2508" s="39"/>
      <c r="H2508" s="39"/>
      <c r="I2508" s="39"/>
      <c r="J2508" s="40"/>
      <c r="K2508" s="53" t="n">
        <f aca="false">C2508</f>
        <v>0</v>
      </c>
    </row>
    <row r="2509" customFormat="false" ht="12.75" hidden="true" customHeight="true" outlineLevel="0" collapsed="false">
      <c r="A2509" s="78"/>
      <c r="B2509" s="42" t="s">
        <v>27</v>
      </c>
      <c r="C2509" s="43" t="n">
        <f aca="false">SUM(J2509,I2509,H2509,G2509,F2509,E2509,D2509)</f>
        <v>0</v>
      </c>
      <c r="D2509" s="44"/>
      <c r="E2509" s="44"/>
      <c r="F2509" s="44"/>
      <c r="G2509" s="44"/>
      <c r="H2509" s="44"/>
      <c r="I2509" s="44"/>
      <c r="J2509" s="45"/>
      <c r="K2509" s="53" t="n">
        <f aca="false">C2509</f>
        <v>0</v>
      </c>
    </row>
    <row r="2510" customFormat="false" ht="12.75" hidden="true" customHeight="false" outlineLevel="0" collapsed="false">
      <c r="A2510" s="109" t="s">
        <v>49</v>
      </c>
      <c r="B2510" s="110"/>
      <c r="C2510" s="116"/>
      <c r="D2510" s="116"/>
      <c r="E2510" s="116"/>
      <c r="F2510" s="122"/>
      <c r="G2510" s="122"/>
      <c r="H2510" s="122"/>
      <c r="I2510" s="122"/>
      <c r="J2510" s="123"/>
      <c r="K2510" s="53" t="n">
        <f aca="false">K2511</f>
        <v>0</v>
      </c>
    </row>
    <row r="2511" customFormat="false" ht="12.75" hidden="true" customHeight="false" outlineLevel="0" collapsed="false">
      <c r="A2511" s="93" t="s">
        <v>23</v>
      </c>
      <c r="B2511" s="94"/>
      <c r="C2511" s="103"/>
      <c r="D2511" s="103"/>
      <c r="E2511" s="103"/>
      <c r="F2511" s="96"/>
      <c r="G2511" s="96"/>
      <c r="H2511" s="96"/>
      <c r="I2511" s="96"/>
      <c r="J2511" s="97"/>
      <c r="K2511" s="53" t="n">
        <f aca="false">K2512</f>
        <v>0</v>
      </c>
    </row>
    <row r="2512" customFormat="false" ht="12.75" hidden="true" customHeight="false" outlineLevel="0" collapsed="false">
      <c r="A2512" s="36" t="s">
        <v>24</v>
      </c>
      <c r="B2512" s="37" t="s">
        <v>25</v>
      </c>
      <c r="C2512" s="67" t="n">
        <f aca="false">SUM(C2514,C2516,C2530,C2536,C2538,C2540)</f>
        <v>0</v>
      </c>
      <c r="D2512" s="68" t="n">
        <f aca="false">SUM(D2514,D2516,D2530,D2536,D2538,D2540)</f>
        <v>0</v>
      </c>
      <c r="E2512" s="68" t="n">
        <f aca="false">SUM(E2514,E2516,E2530,E2536,E2538,E2540)</f>
        <v>0</v>
      </c>
      <c r="F2512" s="57" t="n">
        <f aca="false">SUM(F2514,F2516,F2530,F2536,F2538,F2540)</f>
        <v>0</v>
      </c>
      <c r="G2512" s="57" t="n">
        <f aca="false">SUM(G2514,G2516,G2530,G2536,G2538,G2540)</f>
        <v>0</v>
      </c>
      <c r="H2512" s="57" t="n">
        <f aca="false">SUM(H2514,H2516,H2530,H2536,H2538,H2540)</f>
        <v>0</v>
      </c>
      <c r="I2512" s="57" t="n">
        <f aca="false">SUM(I2514,I2516,I2530,I2536,I2538,I2540)</f>
        <v>0</v>
      </c>
      <c r="J2512" s="53" t="n">
        <f aca="false">SUM(J2514,J2516,J2530,J2536,J2538,J2540)</f>
        <v>0</v>
      </c>
      <c r="K2512" s="53" t="n">
        <f aca="false">C2512</f>
        <v>0</v>
      </c>
    </row>
    <row r="2513" customFormat="false" ht="12.75" hidden="true" customHeight="false" outlineLevel="0" collapsed="false">
      <c r="A2513" s="43" t="s">
        <v>26</v>
      </c>
      <c r="B2513" s="42" t="s">
        <v>27</v>
      </c>
      <c r="C2513" s="70" t="n">
        <f aca="false">SUM(C2515,C2517,C2531,C2537,C2539,C2541)</f>
        <v>0</v>
      </c>
      <c r="D2513" s="71" t="n">
        <f aca="false">SUM(D2515,D2517,D2531,D2537,D2539,D2541)</f>
        <v>0</v>
      </c>
      <c r="E2513" s="71" t="n">
        <f aca="false">SUM(E2515,E2517,E2531,E2537,E2539,E2541)</f>
        <v>0</v>
      </c>
      <c r="F2513" s="60" t="n">
        <f aca="false">SUM(F2515,F2517,F2531,F2537,F2539,F2541)</f>
        <v>0</v>
      </c>
      <c r="G2513" s="60" t="n">
        <f aca="false">SUM(G2515,G2517,G2531,G2537,G2539,G2541)</f>
        <v>0</v>
      </c>
      <c r="H2513" s="60" t="n">
        <f aca="false">SUM(H2515,H2517,H2531,H2537,H2539,H2541)</f>
        <v>0</v>
      </c>
      <c r="I2513" s="60" t="n">
        <f aca="false">SUM(I2515,I2517,I2531,I2537,I2539,I2541)</f>
        <v>0</v>
      </c>
      <c r="J2513" s="61" t="n">
        <f aca="false">SUM(J2515,J2517,J2531,J2537,J2539,J2541)</f>
        <v>0</v>
      </c>
      <c r="K2513" s="53" t="n">
        <f aca="false">C2513</f>
        <v>0</v>
      </c>
    </row>
    <row r="2514" customFormat="false" ht="12.75" hidden="true" customHeight="true" outlineLevel="0" collapsed="false">
      <c r="A2514" s="50" t="s">
        <v>28</v>
      </c>
      <c r="B2514" s="51" t="s">
        <v>25</v>
      </c>
      <c r="C2514" s="52" t="n">
        <f aca="false">SUM(J2514,I2514,H2514,G2514,F2514,E2514,D2514)</f>
        <v>0</v>
      </c>
      <c r="D2514" s="39"/>
      <c r="E2514" s="39"/>
      <c r="F2514" s="39"/>
      <c r="G2514" s="39"/>
      <c r="H2514" s="39"/>
      <c r="I2514" s="39"/>
      <c r="J2514" s="40"/>
      <c r="K2514" s="53" t="n">
        <f aca="false">C2514</f>
        <v>0</v>
      </c>
    </row>
    <row r="2515" customFormat="false" ht="12.75" hidden="true" customHeight="true" outlineLevel="0" collapsed="false">
      <c r="A2515" s="43"/>
      <c r="B2515" s="42" t="s">
        <v>27</v>
      </c>
      <c r="C2515" s="54" t="n">
        <f aca="false">SUM(J2515,I2515,H2515,G2515,F2515,E2515,D2515)</f>
        <v>0</v>
      </c>
      <c r="D2515" s="44"/>
      <c r="E2515" s="44"/>
      <c r="F2515" s="44"/>
      <c r="G2515" s="44"/>
      <c r="H2515" s="44"/>
      <c r="I2515" s="44"/>
      <c r="J2515" s="45"/>
      <c r="K2515" s="53" t="n">
        <f aca="false">C2515</f>
        <v>0</v>
      </c>
    </row>
    <row r="2516" customFormat="false" ht="12.75" hidden="true" customHeight="true" outlineLevel="0" collapsed="false">
      <c r="A2516" s="55" t="s">
        <v>29</v>
      </c>
      <c r="B2516" s="51" t="s">
        <v>25</v>
      </c>
      <c r="C2516" s="38" t="n">
        <f aca="false">SUM(C2518,C2520,C2522,C2524,C2526,C2528)</f>
        <v>0</v>
      </c>
      <c r="D2516" s="39" t="n">
        <f aca="false">SUM(D2518,D2520,D2522,D2524,D2526,D2528)</f>
        <v>0</v>
      </c>
      <c r="E2516" s="39" t="n">
        <f aca="false">SUM(E2518,E2520,E2522,E2524,E2526,E2528)</f>
        <v>0</v>
      </c>
      <c r="F2516" s="39" t="n">
        <f aca="false">SUM(F2518,F2520,F2522,F2524,F2526,F2528)</f>
        <v>0</v>
      </c>
      <c r="G2516" s="39" t="n">
        <f aca="false">SUM(G2518,G2520,G2522,G2524,G2526,G2528)</f>
        <v>0</v>
      </c>
      <c r="H2516" s="39" t="n">
        <f aca="false">SUM(H2518,H2520,H2522,H2524,H2526,H2528)</f>
        <v>0</v>
      </c>
      <c r="I2516" s="39" t="n">
        <f aca="false">SUM(I2518,I2520,I2522,I2524,I2526,I2528)</f>
        <v>0</v>
      </c>
      <c r="J2516" s="40" t="n">
        <f aca="false">SUM(J2518,J2520,J2522,J2524,J2526,J2528)</f>
        <v>0</v>
      </c>
      <c r="K2516" s="53" t="n">
        <f aca="false">C2516</f>
        <v>0</v>
      </c>
    </row>
    <row r="2517" customFormat="false" ht="12.75" hidden="true" customHeight="true" outlineLevel="0" collapsed="false">
      <c r="A2517" s="58"/>
      <c r="B2517" s="42" t="s">
        <v>27</v>
      </c>
      <c r="C2517" s="43" t="n">
        <f aca="false">SUM(C2519,C2521,C2523,C2525,C2527,C2529)</f>
        <v>0</v>
      </c>
      <c r="D2517" s="44" t="n">
        <f aca="false">SUM(D2519,D2521,D2523,D2525,D2527,D2529)</f>
        <v>0</v>
      </c>
      <c r="E2517" s="44" t="n">
        <f aca="false">SUM(E2519,E2521,E2523,E2525,E2527,E2529)</f>
        <v>0</v>
      </c>
      <c r="F2517" s="44" t="n">
        <f aca="false">SUM(F2519,F2521,F2523,F2525,F2527,F2529)</f>
        <v>0</v>
      </c>
      <c r="G2517" s="44" t="n">
        <f aca="false">SUM(G2519,G2521,G2523,G2525,G2527,G2529)</f>
        <v>0</v>
      </c>
      <c r="H2517" s="44" t="n">
        <f aca="false">SUM(H2519,H2521,H2523,H2525,H2527,H2529)</f>
        <v>0</v>
      </c>
      <c r="I2517" s="44" t="n">
        <f aca="false">SUM(I2519,I2521,I2523,I2525,I2527,I2529)</f>
        <v>0</v>
      </c>
      <c r="J2517" s="45" t="n">
        <f aca="false">SUM(J2519,J2521,J2523,J2525,J2527,J2529)</f>
        <v>0</v>
      </c>
      <c r="K2517" s="53" t="n">
        <f aca="false">C2517</f>
        <v>0</v>
      </c>
    </row>
    <row r="2518" customFormat="false" ht="12.75" hidden="true" customHeight="true" outlineLevel="0" collapsed="false">
      <c r="A2518" s="62" t="s">
        <v>30</v>
      </c>
      <c r="B2518" s="51" t="s">
        <v>25</v>
      </c>
      <c r="C2518" s="38" t="n">
        <f aca="false">SUM(J2518,I2518,H2518,G2518,F2518,E2518,D2518)</f>
        <v>0</v>
      </c>
      <c r="D2518" s="39"/>
      <c r="E2518" s="39"/>
      <c r="F2518" s="39"/>
      <c r="G2518" s="39"/>
      <c r="H2518" s="39"/>
      <c r="I2518" s="39"/>
      <c r="J2518" s="40"/>
      <c r="K2518" s="53" t="n">
        <f aca="false">C2518</f>
        <v>0</v>
      </c>
    </row>
    <row r="2519" customFormat="false" ht="12.75" hidden="true" customHeight="true" outlineLevel="0" collapsed="false">
      <c r="A2519" s="63"/>
      <c r="B2519" s="42" t="s">
        <v>27</v>
      </c>
      <c r="C2519" s="43" t="n">
        <f aca="false">SUM(J2519,I2519,H2519,G2519,F2519,E2519,D2519)</f>
        <v>0</v>
      </c>
      <c r="D2519" s="44"/>
      <c r="E2519" s="44"/>
      <c r="F2519" s="44"/>
      <c r="G2519" s="44"/>
      <c r="H2519" s="44"/>
      <c r="I2519" s="44"/>
      <c r="J2519" s="45"/>
      <c r="K2519" s="53" t="n">
        <f aca="false">C2519</f>
        <v>0</v>
      </c>
    </row>
    <row r="2520" customFormat="false" ht="25.5" hidden="true" customHeight="true" outlineLevel="0" collapsed="false">
      <c r="A2520" s="64" t="s">
        <v>31</v>
      </c>
      <c r="B2520" s="51" t="s">
        <v>25</v>
      </c>
      <c r="C2520" s="38" t="n">
        <f aca="false">SUM(J2520,I2520,H2520,G2520,F2520,E2520,D2520)</f>
        <v>0</v>
      </c>
      <c r="D2520" s="39"/>
      <c r="E2520" s="39"/>
      <c r="F2520" s="39"/>
      <c r="G2520" s="39"/>
      <c r="H2520" s="39"/>
      <c r="I2520" s="39"/>
      <c r="J2520" s="40"/>
      <c r="K2520" s="53" t="n">
        <f aca="false">C2520</f>
        <v>0</v>
      </c>
    </row>
    <row r="2521" customFormat="false" ht="12.75" hidden="true" customHeight="true" outlineLevel="0" collapsed="false">
      <c r="A2521" s="63"/>
      <c r="B2521" s="42" t="s">
        <v>27</v>
      </c>
      <c r="C2521" s="43" t="n">
        <f aca="false">SUM(J2521,I2521,H2521,G2521,F2521,E2521,D2521)</f>
        <v>0</v>
      </c>
      <c r="D2521" s="44"/>
      <c r="E2521" s="44"/>
      <c r="F2521" s="44"/>
      <c r="G2521" s="44"/>
      <c r="H2521" s="44"/>
      <c r="I2521" s="44"/>
      <c r="J2521" s="45"/>
      <c r="K2521" s="53" t="n">
        <f aca="false">C2521</f>
        <v>0</v>
      </c>
    </row>
    <row r="2522" customFormat="false" ht="12.75" hidden="true" customHeight="true" outlineLevel="0" collapsed="false">
      <c r="A2522" s="65" t="s">
        <v>32</v>
      </c>
      <c r="B2522" s="51" t="s">
        <v>25</v>
      </c>
      <c r="C2522" s="38" t="n">
        <f aca="false">SUM(J2522,I2522,H2522,G2522,F2522,E2522,D2522)</f>
        <v>0</v>
      </c>
      <c r="D2522" s="39"/>
      <c r="E2522" s="39"/>
      <c r="F2522" s="39"/>
      <c r="G2522" s="39"/>
      <c r="H2522" s="39"/>
      <c r="I2522" s="39"/>
      <c r="J2522" s="40"/>
      <c r="K2522" s="53" t="n">
        <f aca="false">C2522</f>
        <v>0</v>
      </c>
    </row>
    <row r="2523" customFormat="false" ht="12.75" hidden="true" customHeight="true" outlineLevel="0" collapsed="false">
      <c r="A2523" s="63"/>
      <c r="B2523" s="42" t="s">
        <v>27</v>
      </c>
      <c r="C2523" s="43" t="n">
        <f aca="false">SUM(J2523,I2523,H2523,G2523,F2523,E2523,D2523)</f>
        <v>0</v>
      </c>
      <c r="D2523" s="44"/>
      <c r="E2523" s="44"/>
      <c r="F2523" s="44"/>
      <c r="G2523" s="44"/>
      <c r="H2523" s="44"/>
      <c r="I2523" s="44"/>
      <c r="J2523" s="45"/>
      <c r="K2523" s="53" t="n">
        <f aca="false">C2523</f>
        <v>0</v>
      </c>
    </row>
    <row r="2524" customFormat="false" ht="12.75" hidden="true" customHeight="true" outlineLevel="0" collapsed="false">
      <c r="A2524" s="62" t="s">
        <v>33</v>
      </c>
      <c r="B2524" s="51" t="s">
        <v>25</v>
      </c>
      <c r="C2524" s="38" t="n">
        <f aca="false">SUM(J2524,I2524,H2524,G2524,F2524,E2524,D2524)</f>
        <v>0</v>
      </c>
      <c r="D2524" s="39"/>
      <c r="E2524" s="39"/>
      <c r="F2524" s="39"/>
      <c r="G2524" s="39"/>
      <c r="H2524" s="39"/>
      <c r="I2524" s="39"/>
      <c r="J2524" s="40"/>
      <c r="K2524" s="53" t="n">
        <f aca="false">C2524</f>
        <v>0</v>
      </c>
    </row>
    <row r="2525" customFormat="false" ht="12.75" hidden="true" customHeight="true" outlineLevel="0" collapsed="false">
      <c r="A2525" s="63"/>
      <c r="B2525" s="42" t="s">
        <v>27</v>
      </c>
      <c r="C2525" s="43" t="n">
        <f aca="false">SUM(J2525,I2525,H2525,G2525,F2525,E2525,D2525)</f>
        <v>0</v>
      </c>
      <c r="D2525" s="44"/>
      <c r="E2525" s="44"/>
      <c r="F2525" s="44"/>
      <c r="G2525" s="44"/>
      <c r="H2525" s="44"/>
      <c r="I2525" s="44"/>
      <c r="J2525" s="45"/>
      <c r="K2525" s="53" t="n">
        <f aca="false">C2525</f>
        <v>0</v>
      </c>
    </row>
    <row r="2526" customFormat="false" ht="12.75" hidden="true" customHeight="true" outlineLevel="0" collapsed="false">
      <c r="A2526" s="62" t="s">
        <v>34</v>
      </c>
      <c r="B2526" s="51" t="s">
        <v>25</v>
      </c>
      <c r="C2526" s="38" t="n">
        <f aca="false">SUM(J2526,I2526,H2526,G2526,F2526,E2526,D2526)</f>
        <v>0</v>
      </c>
      <c r="D2526" s="39"/>
      <c r="E2526" s="39"/>
      <c r="F2526" s="39"/>
      <c r="G2526" s="39"/>
      <c r="H2526" s="39"/>
      <c r="I2526" s="39"/>
      <c r="J2526" s="40"/>
      <c r="K2526" s="53" t="n">
        <f aca="false">C2526</f>
        <v>0</v>
      </c>
    </row>
    <row r="2527" customFormat="false" ht="12.75" hidden="true" customHeight="true" outlineLevel="0" collapsed="false">
      <c r="A2527" s="63" t="s">
        <v>35</v>
      </c>
      <c r="B2527" s="42" t="s">
        <v>27</v>
      </c>
      <c r="C2527" s="43" t="n">
        <f aca="false">SUM(J2527,I2527,H2527,G2527,F2527,E2527,D2527)</f>
        <v>0</v>
      </c>
      <c r="D2527" s="44"/>
      <c r="E2527" s="44"/>
      <c r="F2527" s="44"/>
      <c r="G2527" s="44"/>
      <c r="H2527" s="44"/>
      <c r="I2527" s="44"/>
      <c r="J2527" s="45"/>
      <c r="K2527" s="53" t="n">
        <f aca="false">C2527</f>
        <v>0</v>
      </c>
    </row>
    <row r="2528" customFormat="false" ht="25.5" hidden="true" customHeight="true" outlineLevel="0" collapsed="false">
      <c r="A2528" s="66" t="s">
        <v>36</v>
      </c>
      <c r="B2528" s="37" t="s">
        <v>25</v>
      </c>
      <c r="C2528" s="38" t="n">
        <f aca="false">SUM(J2528,I2528,H2528,G2528,F2528,E2528,D2528)</f>
        <v>0</v>
      </c>
      <c r="D2528" s="39"/>
      <c r="E2528" s="39"/>
      <c r="F2528" s="39"/>
      <c r="G2528" s="39"/>
      <c r="H2528" s="39"/>
      <c r="I2528" s="39"/>
      <c r="J2528" s="40"/>
      <c r="K2528" s="53" t="n">
        <f aca="false">C2528</f>
        <v>0</v>
      </c>
    </row>
    <row r="2529" customFormat="false" ht="12.75" hidden="true" customHeight="true" outlineLevel="0" collapsed="false">
      <c r="A2529" s="63"/>
      <c r="B2529" s="42" t="s">
        <v>27</v>
      </c>
      <c r="C2529" s="43" t="n">
        <f aca="false">SUM(J2529,I2529,H2529,G2529,F2529,E2529,D2529)</f>
        <v>0</v>
      </c>
      <c r="D2529" s="44"/>
      <c r="E2529" s="44"/>
      <c r="F2529" s="44"/>
      <c r="G2529" s="44"/>
      <c r="H2529" s="44"/>
      <c r="I2529" s="44"/>
      <c r="J2529" s="45"/>
      <c r="K2529" s="53" t="n">
        <f aca="false">C2529</f>
        <v>0</v>
      </c>
    </row>
    <row r="2530" customFormat="false" ht="25.5" hidden="true" customHeight="false" outlineLevel="0" collapsed="false">
      <c r="A2530" s="183" t="s">
        <v>72</v>
      </c>
      <c r="B2530" s="37" t="s">
        <v>25</v>
      </c>
      <c r="C2530" s="67" t="n">
        <f aca="false">SUM(J2530,I2530,H2530,G2530,F2530,E2530,D2530)</f>
        <v>0</v>
      </c>
      <c r="D2530" s="68"/>
      <c r="E2530" s="174" t="n">
        <f aca="false">SUM(E2532,E2534)</f>
        <v>0</v>
      </c>
      <c r="F2530" s="39"/>
      <c r="G2530" s="39"/>
      <c r="H2530" s="39"/>
      <c r="I2530" s="39"/>
      <c r="J2530" s="40"/>
      <c r="K2530" s="53" t="n">
        <f aca="false">C2530</f>
        <v>0</v>
      </c>
    </row>
    <row r="2531" customFormat="false" ht="12.75" hidden="true" customHeight="false" outlineLevel="0" collapsed="false">
      <c r="A2531" s="201"/>
      <c r="B2531" s="42" t="s">
        <v>27</v>
      </c>
      <c r="C2531" s="70" t="n">
        <f aca="false">SUM(J2531,I2531,H2531,G2531,F2531,E2531,D2531)</f>
        <v>0</v>
      </c>
      <c r="D2531" s="71"/>
      <c r="E2531" s="151" t="n">
        <f aca="false">SUM(E2533,E2535)</f>
        <v>0</v>
      </c>
      <c r="F2531" s="44"/>
      <c r="G2531" s="44"/>
      <c r="H2531" s="44"/>
      <c r="I2531" s="44"/>
      <c r="J2531" s="45"/>
      <c r="K2531" s="53" t="n">
        <f aca="false">C2531</f>
        <v>0</v>
      </c>
    </row>
    <row r="2532" customFormat="false" ht="12.75" hidden="true" customHeight="true" outlineLevel="0" collapsed="false">
      <c r="A2532" s="207" t="s">
        <v>76</v>
      </c>
      <c r="B2532" s="37" t="s">
        <v>25</v>
      </c>
      <c r="C2532" s="38" t="n">
        <f aca="false">SUM(J2532,I2532,H2532,G2532,F2532,E2532,D2532)</f>
        <v>0</v>
      </c>
      <c r="D2532" s="39"/>
      <c r="E2532" s="39"/>
      <c r="F2532" s="39"/>
      <c r="G2532" s="39"/>
      <c r="H2532" s="39"/>
      <c r="I2532" s="39"/>
      <c r="J2532" s="40"/>
      <c r="K2532" s="53" t="n">
        <f aca="false">C2532</f>
        <v>0</v>
      </c>
    </row>
    <row r="2533" customFormat="false" ht="12.75" hidden="true" customHeight="true" outlineLevel="0" collapsed="false">
      <c r="A2533" s="207"/>
      <c r="B2533" s="42" t="s">
        <v>27</v>
      </c>
      <c r="C2533" s="43" t="n">
        <f aca="false">SUM(J2533,I2533,H2533,G2533,F2533,E2533,D2533)</f>
        <v>0</v>
      </c>
      <c r="D2533" s="44"/>
      <c r="E2533" s="44"/>
      <c r="F2533" s="44"/>
      <c r="G2533" s="44"/>
      <c r="H2533" s="44"/>
      <c r="I2533" s="44"/>
      <c r="J2533" s="45"/>
      <c r="K2533" s="53" t="n">
        <f aca="false">C2533</f>
        <v>0</v>
      </c>
    </row>
    <row r="2534" customFormat="false" ht="12.75" hidden="true" customHeight="true" outlineLevel="0" collapsed="false">
      <c r="A2534" s="207" t="s">
        <v>70</v>
      </c>
      <c r="B2534" s="37" t="s">
        <v>25</v>
      </c>
      <c r="C2534" s="38" t="n">
        <f aca="false">SUM(J2534,I2534,H2534,G2534,F2534,E2534,D2534)</f>
        <v>0</v>
      </c>
      <c r="D2534" s="39"/>
      <c r="E2534" s="39"/>
      <c r="F2534" s="39"/>
      <c r="G2534" s="39"/>
      <c r="H2534" s="39"/>
      <c r="I2534" s="39"/>
      <c r="J2534" s="40"/>
      <c r="K2534" s="53" t="n">
        <f aca="false">C2534</f>
        <v>0</v>
      </c>
    </row>
    <row r="2535" customFormat="false" ht="12.75" hidden="true" customHeight="true" outlineLevel="0" collapsed="false">
      <c r="A2535" s="207"/>
      <c r="B2535" s="42" t="s">
        <v>27</v>
      </c>
      <c r="C2535" s="43" t="n">
        <f aca="false">SUM(J2535,I2535,H2535,G2535,F2535,E2535,D2535)</f>
        <v>0</v>
      </c>
      <c r="D2535" s="44"/>
      <c r="E2535" s="44"/>
      <c r="F2535" s="44"/>
      <c r="G2535" s="44"/>
      <c r="H2535" s="44"/>
      <c r="I2535" s="44"/>
      <c r="J2535" s="45"/>
      <c r="K2535" s="53" t="n">
        <f aca="false">C2535</f>
        <v>0</v>
      </c>
    </row>
    <row r="2536" customFormat="false" ht="12.75" hidden="true" customHeight="true" outlineLevel="0" collapsed="false">
      <c r="A2536" s="55" t="s">
        <v>39</v>
      </c>
      <c r="B2536" s="37" t="s">
        <v>25</v>
      </c>
      <c r="C2536" s="38" t="n">
        <f aca="false">SUM(J2536,I2536,H2536,G2536,F2536,E2536,D2536)</f>
        <v>0</v>
      </c>
      <c r="D2536" s="39"/>
      <c r="E2536" s="39"/>
      <c r="F2536" s="39"/>
      <c r="G2536" s="39"/>
      <c r="H2536" s="39"/>
      <c r="I2536" s="39"/>
      <c r="J2536" s="40"/>
      <c r="K2536" s="53" t="n">
        <f aca="false">C2536</f>
        <v>0</v>
      </c>
    </row>
    <row r="2537" customFormat="false" ht="12.75" hidden="true" customHeight="true" outlineLevel="0" collapsed="false">
      <c r="A2537" s="43"/>
      <c r="B2537" s="42" t="s">
        <v>27</v>
      </c>
      <c r="C2537" s="43" t="n">
        <f aca="false">SUM(J2537,I2537,H2537,G2537,F2537,E2537,D2537)</f>
        <v>0</v>
      </c>
      <c r="D2537" s="44"/>
      <c r="E2537" s="44"/>
      <c r="F2537" s="44"/>
      <c r="G2537" s="44"/>
      <c r="H2537" s="44"/>
      <c r="I2537" s="44"/>
      <c r="J2537" s="45"/>
      <c r="K2537" s="53" t="n">
        <f aca="false">C2537</f>
        <v>0</v>
      </c>
    </row>
    <row r="2538" customFormat="false" ht="12.75" hidden="true" customHeight="false" outlineLevel="0" collapsed="false">
      <c r="A2538" s="73" t="s">
        <v>40</v>
      </c>
      <c r="B2538" s="37" t="s">
        <v>25</v>
      </c>
      <c r="C2538" s="67" t="n">
        <f aca="false">SUM(J2538,I2538,H2538,G2538,F2538,E2538,D2538)</f>
        <v>0</v>
      </c>
      <c r="D2538" s="57"/>
      <c r="E2538" s="68"/>
      <c r="F2538" s="57"/>
      <c r="G2538" s="57"/>
      <c r="H2538" s="57"/>
      <c r="I2538" s="57"/>
      <c r="J2538" s="53"/>
      <c r="K2538" s="53" t="n">
        <f aca="false">C2538</f>
        <v>0</v>
      </c>
    </row>
    <row r="2539" customFormat="false" ht="25.5" hidden="true" customHeight="false" outlineLevel="0" collapsed="false">
      <c r="A2539" s="201" t="s">
        <v>70</v>
      </c>
      <c r="B2539" s="202" t="s">
        <v>27</v>
      </c>
      <c r="C2539" s="203" t="n">
        <f aca="false">SUM(J2539,I2539,H2539,G2539,F2539,E2539,D2539)</f>
        <v>0</v>
      </c>
      <c r="D2539" s="204"/>
      <c r="E2539" s="205"/>
      <c r="F2539" s="204"/>
      <c r="G2539" s="204"/>
      <c r="H2539" s="204"/>
      <c r="I2539" s="204"/>
      <c r="J2539" s="206"/>
      <c r="K2539" s="53" t="n">
        <f aca="false">C2539</f>
        <v>0</v>
      </c>
    </row>
    <row r="2540" customFormat="false" ht="12.75" hidden="true" customHeight="true" outlineLevel="0" collapsed="false">
      <c r="A2540" s="55" t="s">
        <v>41</v>
      </c>
      <c r="B2540" s="37" t="s">
        <v>25</v>
      </c>
      <c r="C2540" s="38" t="n">
        <f aca="false">SUM(J2540,I2540,H2540,G2540,F2540,E2540,D2540)</f>
        <v>0</v>
      </c>
      <c r="D2540" s="39"/>
      <c r="E2540" s="39"/>
      <c r="F2540" s="39"/>
      <c r="G2540" s="39"/>
      <c r="H2540" s="39"/>
      <c r="I2540" s="39"/>
      <c r="J2540" s="40"/>
      <c r="K2540" s="53" t="n">
        <f aca="false">C2540</f>
        <v>0</v>
      </c>
    </row>
    <row r="2541" customFormat="false" ht="12.75" hidden="true" customHeight="true" outlineLevel="0" collapsed="false">
      <c r="A2541" s="78"/>
      <c r="B2541" s="42" t="s">
        <v>27</v>
      </c>
      <c r="C2541" s="43" t="n">
        <f aca="false">SUM(J2541,I2541,H2541,G2541,F2541,E2541,D2541)</f>
        <v>0</v>
      </c>
      <c r="D2541" s="44"/>
      <c r="E2541" s="44"/>
      <c r="F2541" s="44"/>
      <c r="G2541" s="44"/>
      <c r="H2541" s="44"/>
      <c r="I2541" s="44"/>
      <c r="J2541" s="45"/>
      <c r="K2541" s="53" t="n">
        <f aca="false">C2541</f>
        <v>0</v>
      </c>
    </row>
    <row r="2542" customFormat="false" ht="12.75" hidden="true" customHeight="false" outlineLevel="0" collapsed="false">
      <c r="A2542" s="109" t="s">
        <v>50</v>
      </c>
      <c r="B2542" s="110"/>
      <c r="C2542" s="116"/>
      <c r="D2542" s="116"/>
      <c r="E2542" s="116"/>
      <c r="F2542" s="122"/>
      <c r="G2542" s="122"/>
      <c r="H2542" s="122"/>
      <c r="I2542" s="122"/>
      <c r="J2542" s="123"/>
      <c r="K2542" s="210" t="n">
        <f aca="false">C2541</f>
        <v>0</v>
      </c>
    </row>
    <row r="2543" customFormat="false" ht="12.75" hidden="true" customHeight="false" outlineLevel="0" collapsed="false">
      <c r="A2543" s="93" t="s">
        <v>23</v>
      </c>
      <c r="B2543" s="94"/>
      <c r="C2543" s="103"/>
      <c r="D2543" s="103"/>
      <c r="E2543" s="103"/>
      <c r="F2543" s="96"/>
      <c r="G2543" s="96"/>
      <c r="H2543" s="96"/>
      <c r="I2543" s="96"/>
      <c r="J2543" s="97"/>
      <c r="K2543" s="210" t="n">
        <f aca="false">C2542</f>
        <v>0</v>
      </c>
    </row>
    <row r="2544" customFormat="false" ht="12.75" hidden="true" customHeight="false" outlineLevel="0" collapsed="false">
      <c r="A2544" s="36" t="s">
        <v>24</v>
      </c>
      <c r="B2544" s="37" t="s">
        <v>25</v>
      </c>
      <c r="C2544" s="67" t="n">
        <f aca="false">SUM(C2546,C2548,C2562,C2568,C2570,C2577)</f>
        <v>0</v>
      </c>
      <c r="D2544" s="68" t="n">
        <f aca="false">SUM(D2546,D2548,D2562,D2568,D2570,D2577)</f>
        <v>0</v>
      </c>
      <c r="E2544" s="67" t="n">
        <f aca="false">SUM(E2546,E2548,E2562,E2568,E2570,E2577)</f>
        <v>0</v>
      </c>
      <c r="F2544" s="57" t="n">
        <f aca="false">SUM(F2546,F2548,F2562,F2568,F2570,F2577)</f>
        <v>0</v>
      </c>
      <c r="G2544" s="57" t="n">
        <f aca="false">SUM(G2546,G2548,G2562,G2568,G2570,G2577)</f>
        <v>0</v>
      </c>
      <c r="H2544" s="57" t="n">
        <f aca="false">SUM(H2546,H2548,H2562,H2568,H2570,H2577)</f>
        <v>0</v>
      </c>
      <c r="I2544" s="57" t="n">
        <f aca="false">SUM(I2546,I2548,I2562,I2568,I2570,I2577)</f>
        <v>0</v>
      </c>
      <c r="J2544" s="53" t="n">
        <f aca="false">SUM(J2546,J2548,J2562,J2568,J2570,J2577)</f>
        <v>0</v>
      </c>
      <c r="K2544" s="210" t="n">
        <f aca="false">C2543</f>
        <v>0</v>
      </c>
    </row>
    <row r="2545" customFormat="false" ht="12.75" hidden="true" customHeight="false" outlineLevel="0" collapsed="false">
      <c r="A2545" s="43" t="s">
        <v>26</v>
      </c>
      <c r="B2545" s="42" t="s">
        <v>27</v>
      </c>
      <c r="C2545" s="70" t="n">
        <f aca="false">SUM(C2547,C2549,C2563,C2569,C2571,C2578)</f>
        <v>0</v>
      </c>
      <c r="D2545" s="71" t="n">
        <f aca="false">SUM(D2547,D2549,D2563,D2569,D2571,D2578)</f>
        <v>0</v>
      </c>
      <c r="E2545" s="70" t="n">
        <f aca="false">SUM(E2547,E2549,E2563,E2569,E2571,E2578)</f>
        <v>0</v>
      </c>
      <c r="F2545" s="60" t="n">
        <f aca="false">SUM(F2547,F2549,F2563,F2569,F2571,F2578)</f>
        <v>0</v>
      </c>
      <c r="G2545" s="60" t="n">
        <f aca="false">SUM(G2547,G2549,G2563,G2569,G2571,G2578)</f>
        <v>0</v>
      </c>
      <c r="H2545" s="60" t="n">
        <f aca="false">SUM(H2547,H2549,H2563,H2569,H2571,H2578)</f>
        <v>0</v>
      </c>
      <c r="I2545" s="60" t="n">
        <f aca="false">SUM(I2547,I2549,I2563,I2569,I2571,I2578)</f>
        <v>0</v>
      </c>
      <c r="J2545" s="61" t="n">
        <f aca="false">SUM(J2547,J2549,J2563,J2569,J2571,J2578)</f>
        <v>0</v>
      </c>
      <c r="K2545" s="210" t="n">
        <f aca="false">C2544</f>
        <v>0</v>
      </c>
    </row>
    <row r="2546" customFormat="false" ht="12.75" hidden="true" customHeight="true" outlineLevel="0" collapsed="false">
      <c r="A2546" s="50" t="s">
        <v>28</v>
      </c>
      <c r="B2546" s="51" t="s">
        <v>25</v>
      </c>
      <c r="C2546" s="52" t="n">
        <f aca="false">SUM(J2546,I2546,H2546,G2546,F2546,E2546,D2546)</f>
        <v>0</v>
      </c>
      <c r="D2546" s="39"/>
      <c r="E2546" s="39"/>
      <c r="F2546" s="39"/>
      <c r="G2546" s="39"/>
      <c r="H2546" s="39"/>
      <c r="I2546" s="39"/>
      <c r="J2546" s="40"/>
      <c r="K2546" s="53" t="n">
        <f aca="false">C2546</f>
        <v>0</v>
      </c>
    </row>
    <row r="2547" customFormat="false" ht="12.75" hidden="true" customHeight="true" outlineLevel="0" collapsed="false">
      <c r="A2547" s="43"/>
      <c r="B2547" s="42" t="s">
        <v>27</v>
      </c>
      <c r="C2547" s="54" t="n">
        <f aca="false">SUM(J2547,I2547,H2547,G2547,F2547,E2547,D2547)</f>
        <v>0</v>
      </c>
      <c r="D2547" s="44"/>
      <c r="E2547" s="44"/>
      <c r="F2547" s="44"/>
      <c r="G2547" s="44"/>
      <c r="H2547" s="44"/>
      <c r="I2547" s="44"/>
      <c r="J2547" s="45"/>
      <c r="K2547" s="53" t="n">
        <f aca="false">C2547</f>
        <v>0</v>
      </c>
    </row>
    <row r="2548" customFormat="false" ht="12.75" hidden="true" customHeight="true" outlineLevel="0" collapsed="false">
      <c r="A2548" s="55" t="s">
        <v>29</v>
      </c>
      <c r="B2548" s="51" t="s">
        <v>25</v>
      </c>
      <c r="C2548" s="38" t="n">
        <f aca="false">SUM(C2550,C2552,C2554,C2556,C2558,C2560)</f>
        <v>0</v>
      </c>
      <c r="D2548" s="39" t="n">
        <f aca="false">SUM(D2550,D2552,D2554,D2556,D2558,D2560)</f>
        <v>0</v>
      </c>
      <c r="E2548" s="39" t="n">
        <f aca="false">SUM(E2550,E2552,E2554,E2556,E2558,E2560)</f>
        <v>0</v>
      </c>
      <c r="F2548" s="39" t="n">
        <f aca="false">SUM(F2550,F2552,F2554,F2556,F2558,F2560)</f>
        <v>0</v>
      </c>
      <c r="G2548" s="39" t="n">
        <f aca="false">SUM(G2550,G2552,G2554,G2556,G2558,G2560)</f>
        <v>0</v>
      </c>
      <c r="H2548" s="39" t="n">
        <f aca="false">SUM(H2550,H2552,H2554,H2556,H2558,H2560)</f>
        <v>0</v>
      </c>
      <c r="I2548" s="39" t="n">
        <f aca="false">SUM(I2550,I2552,I2554,I2556,I2558,I2560)</f>
        <v>0</v>
      </c>
      <c r="J2548" s="40" t="n">
        <f aca="false">SUM(J2550,J2552,J2554,J2556,J2558,J2560)</f>
        <v>0</v>
      </c>
      <c r="K2548" s="53" t="n">
        <f aca="false">C2548</f>
        <v>0</v>
      </c>
    </row>
    <row r="2549" customFormat="false" ht="12.75" hidden="true" customHeight="true" outlineLevel="0" collapsed="false">
      <c r="A2549" s="58"/>
      <c r="B2549" s="42" t="s">
        <v>27</v>
      </c>
      <c r="C2549" s="43" t="n">
        <f aca="false">SUM(C2551,C2553,C2555,C2557,C2559,C2561)</f>
        <v>0</v>
      </c>
      <c r="D2549" s="44" t="n">
        <f aca="false">SUM(D2551,D2553,D2555,D2557,D2559,D2561)</f>
        <v>0</v>
      </c>
      <c r="E2549" s="44" t="n">
        <f aca="false">SUM(E2551,E2553,E2555,E2557,E2559,E2561)</f>
        <v>0</v>
      </c>
      <c r="F2549" s="44" t="n">
        <f aca="false">SUM(F2551,F2553,F2555,F2557,F2559,F2561)</f>
        <v>0</v>
      </c>
      <c r="G2549" s="44" t="n">
        <f aca="false">SUM(G2551,G2553,G2555,G2557,G2559,G2561)</f>
        <v>0</v>
      </c>
      <c r="H2549" s="44" t="n">
        <f aca="false">SUM(H2551,H2553,H2555,H2557,H2559,H2561)</f>
        <v>0</v>
      </c>
      <c r="I2549" s="44" t="n">
        <f aca="false">SUM(I2551,I2553,I2555,I2557,I2559,I2561)</f>
        <v>0</v>
      </c>
      <c r="J2549" s="45" t="n">
        <f aca="false">SUM(J2551,J2553,J2555,J2557,J2559,J2561)</f>
        <v>0</v>
      </c>
      <c r="K2549" s="53" t="n">
        <f aca="false">C2549</f>
        <v>0</v>
      </c>
    </row>
    <row r="2550" customFormat="false" ht="12.75" hidden="true" customHeight="true" outlineLevel="0" collapsed="false">
      <c r="A2550" s="62" t="s">
        <v>30</v>
      </c>
      <c r="B2550" s="51" t="s">
        <v>25</v>
      </c>
      <c r="C2550" s="38" t="n">
        <f aca="false">SUM(J2550,I2550,H2550,G2550,F2550,E2550,D2550)</f>
        <v>0</v>
      </c>
      <c r="D2550" s="39"/>
      <c r="E2550" s="39"/>
      <c r="F2550" s="39"/>
      <c r="G2550" s="39"/>
      <c r="H2550" s="39"/>
      <c r="I2550" s="39"/>
      <c r="J2550" s="40"/>
      <c r="K2550" s="53" t="n">
        <f aca="false">C2550</f>
        <v>0</v>
      </c>
    </row>
    <row r="2551" customFormat="false" ht="12.75" hidden="true" customHeight="true" outlineLevel="0" collapsed="false">
      <c r="A2551" s="63"/>
      <c r="B2551" s="42" t="s">
        <v>27</v>
      </c>
      <c r="C2551" s="43" t="n">
        <f aca="false">SUM(J2551,I2551,H2551,G2551,F2551,E2551,D2551)</f>
        <v>0</v>
      </c>
      <c r="D2551" s="44"/>
      <c r="E2551" s="44"/>
      <c r="F2551" s="44"/>
      <c r="G2551" s="44"/>
      <c r="H2551" s="44"/>
      <c r="I2551" s="44"/>
      <c r="J2551" s="45"/>
      <c r="K2551" s="53" t="n">
        <f aca="false">C2551</f>
        <v>0</v>
      </c>
    </row>
    <row r="2552" customFormat="false" ht="25.5" hidden="true" customHeight="true" outlineLevel="0" collapsed="false">
      <c r="A2552" s="64" t="s">
        <v>31</v>
      </c>
      <c r="B2552" s="51" t="s">
        <v>25</v>
      </c>
      <c r="C2552" s="38" t="n">
        <f aca="false">SUM(J2552,I2552,H2552,G2552,F2552,E2552,D2552)</f>
        <v>0</v>
      </c>
      <c r="D2552" s="39"/>
      <c r="E2552" s="39"/>
      <c r="F2552" s="39"/>
      <c r="G2552" s="39"/>
      <c r="H2552" s="39"/>
      <c r="I2552" s="39"/>
      <c r="J2552" s="40"/>
      <c r="K2552" s="53" t="n">
        <f aca="false">C2552</f>
        <v>0</v>
      </c>
    </row>
    <row r="2553" customFormat="false" ht="12.75" hidden="true" customHeight="true" outlineLevel="0" collapsed="false">
      <c r="A2553" s="63"/>
      <c r="B2553" s="42" t="s">
        <v>27</v>
      </c>
      <c r="C2553" s="43" t="n">
        <f aca="false">SUM(J2553,I2553,H2553,G2553,F2553,E2553,D2553)</f>
        <v>0</v>
      </c>
      <c r="D2553" s="44"/>
      <c r="E2553" s="44"/>
      <c r="F2553" s="44"/>
      <c r="G2553" s="44"/>
      <c r="H2553" s="44"/>
      <c r="I2553" s="44"/>
      <c r="J2553" s="45"/>
      <c r="K2553" s="53" t="n">
        <f aca="false">C2553</f>
        <v>0</v>
      </c>
    </row>
    <row r="2554" customFormat="false" ht="12.75" hidden="true" customHeight="true" outlineLevel="0" collapsed="false">
      <c r="A2554" s="65" t="s">
        <v>32</v>
      </c>
      <c r="B2554" s="51" t="s">
        <v>25</v>
      </c>
      <c r="C2554" s="38" t="n">
        <f aca="false">SUM(J2554,I2554,H2554,G2554,F2554,E2554,D2554)</f>
        <v>0</v>
      </c>
      <c r="D2554" s="39"/>
      <c r="E2554" s="39"/>
      <c r="F2554" s="39"/>
      <c r="G2554" s="39"/>
      <c r="H2554" s="39"/>
      <c r="I2554" s="39"/>
      <c r="J2554" s="40"/>
      <c r="K2554" s="53" t="n">
        <f aca="false">C2554</f>
        <v>0</v>
      </c>
    </row>
    <row r="2555" customFormat="false" ht="12.75" hidden="true" customHeight="true" outlineLevel="0" collapsed="false">
      <c r="A2555" s="63"/>
      <c r="B2555" s="42" t="s">
        <v>27</v>
      </c>
      <c r="C2555" s="43" t="n">
        <f aca="false">SUM(J2555,I2555,H2555,G2555,F2555,E2555,D2555)</f>
        <v>0</v>
      </c>
      <c r="D2555" s="44"/>
      <c r="E2555" s="44"/>
      <c r="F2555" s="44"/>
      <c r="G2555" s="44"/>
      <c r="H2555" s="44"/>
      <c r="I2555" s="44"/>
      <c r="J2555" s="45"/>
      <c r="K2555" s="53" t="n">
        <f aca="false">C2555</f>
        <v>0</v>
      </c>
    </row>
    <row r="2556" customFormat="false" ht="12.75" hidden="true" customHeight="true" outlineLevel="0" collapsed="false">
      <c r="A2556" s="62" t="s">
        <v>33</v>
      </c>
      <c r="B2556" s="51" t="s">
        <v>25</v>
      </c>
      <c r="C2556" s="38" t="n">
        <f aca="false">SUM(J2556,I2556,H2556,G2556,F2556,E2556,D2556)</f>
        <v>0</v>
      </c>
      <c r="D2556" s="39"/>
      <c r="E2556" s="39"/>
      <c r="F2556" s="39"/>
      <c r="G2556" s="39"/>
      <c r="H2556" s="39"/>
      <c r="I2556" s="39"/>
      <c r="J2556" s="40"/>
      <c r="K2556" s="53" t="n">
        <f aca="false">C2556</f>
        <v>0</v>
      </c>
    </row>
    <row r="2557" customFormat="false" ht="12.75" hidden="true" customHeight="true" outlineLevel="0" collapsed="false">
      <c r="A2557" s="63"/>
      <c r="B2557" s="42" t="s">
        <v>27</v>
      </c>
      <c r="C2557" s="43" t="n">
        <f aca="false">SUM(J2557,I2557,H2557,G2557,F2557,E2557,D2557)</f>
        <v>0</v>
      </c>
      <c r="D2557" s="44"/>
      <c r="E2557" s="44"/>
      <c r="F2557" s="44"/>
      <c r="G2557" s="44"/>
      <c r="H2557" s="44"/>
      <c r="I2557" s="44"/>
      <c r="J2557" s="45"/>
      <c r="K2557" s="53" t="n">
        <f aca="false">C2557</f>
        <v>0</v>
      </c>
    </row>
    <row r="2558" customFormat="false" ht="12.75" hidden="true" customHeight="true" outlineLevel="0" collapsed="false">
      <c r="A2558" s="62" t="s">
        <v>34</v>
      </c>
      <c r="B2558" s="51" t="s">
        <v>25</v>
      </c>
      <c r="C2558" s="38" t="n">
        <f aca="false">SUM(J2558,I2558,H2558,G2558,F2558,E2558,D2558)</f>
        <v>0</v>
      </c>
      <c r="D2558" s="39"/>
      <c r="E2558" s="39"/>
      <c r="F2558" s="39"/>
      <c r="G2558" s="39"/>
      <c r="H2558" s="39"/>
      <c r="I2558" s="39"/>
      <c r="J2558" s="40"/>
      <c r="K2558" s="53" t="n">
        <f aca="false">C2558</f>
        <v>0</v>
      </c>
    </row>
    <row r="2559" customFormat="false" ht="12.75" hidden="true" customHeight="true" outlineLevel="0" collapsed="false">
      <c r="A2559" s="63" t="s">
        <v>35</v>
      </c>
      <c r="B2559" s="42" t="s">
        <v>27</v>
      </c>
      <c r="C2559" s="43" t="n">
        <f aca="false">SUM(J2559,I2559,H2559,G2559,F2559,E2559,D2559)</f>
        <v>0</v>
      </c>
      <c r="D2559" s="44"/>
      <c r="E2559" s="44"/>
      <c r="F2559" s="44"/>
      <c r="G2559" s="44"/>
      <c r="H2559" s="44"/>
      <c r="I2559" s="44"/>
      <c r="J2559" s="45"/>
      <c r="K2559" s="53" t="n">
        <f aca="false">C2559</f>
        <v>0</v>
      </c>
    </row>
    <row r="2560" customFormat="false" ht="25.5" hidden="true" customHeight="true" outlineLevel="0" collapsed="false">
      <c r="A2560" s="66" t="s">
        <v>36</v>
      </c>
      <c r="B2560" s="37" t="s">
        <v>25</v>
      </c>
      <c r="C2560" s="38" t="n">
        <f aca="false">SUM(J2560,I2560,H2560,G2560,F2560,E2560,D2560)</f>
        <v>0</v>
      </c>
      <c r="D2560" s="39"/>
      <c r="E2560" s="39"/>
      <c r="F2560" s="39"/>
      <c r="G2560" s="39"/>
      <c r="H2560" s="39"/>
      <c r="I2560" s="39"/>
      <c r="J2560" s="40"/>
      <c r="K2560" s="53" t="n">
        <f aca="false">C2560</f>
        <v>0</v>
      </c>
    </row>
    <row r="2561" customFormat="false" ht="12.75" hidden="true" customHeight="true" outlineLevel="0" collapsed="false">
      <c r="A2561" s="63"/>
      <c r="B2561" s="42" t="s">
        <v>27</v>
      </c>
      <c r="C2561" s="43" t="n">
        <f aca="false">SUM(J2561,I2561,H2561,G2561,F2561,E2561,D2561)</f>
        <v>0</v>
      </c>
      <c r="D2561" s="44"/>
      <c r="E2561" s="44"/>
      <c r="F2561" s="44"/>
      <c r="G2561" s="44"/>
      <c r="H2561" s="44"/>
      <c r="I2561" s="44"/>
      <c r="J2561" s="45"/>
      <c r="K2561" s="53" t="n">
        <f aca="false">C2561</f>
        <v>0</v>
      </c>
    </row>
    <row r="2562" customFormat="false" ht="12.75" hidden="true" customHeight="true" outlineLevel="0" collapsed="false">
      <c r="A2562" s="55" t="s">
        <v>37</v>
      </c>
      <c r="B2562" s="37" t="s">
        <v>25</v>
      </c>
      <c r="C2562" s="67" t="n">
        <f aca="false">SUM(J2562,I2562,H2562,G2562,F2562,E2562,D2562)</f>
        <v>0</v>
      </c>
      <c r="D2562" s="68" t="n">
        <f aca="false">SUM(D2564,D2566)</f>
        <v>0</v>
      </c>
      <c r="E2562" s="68" t="n">
        <f aca="false">SUM(E2564,E2566)</f>
        <v>0</v>
      </c>
      <c r="F2562" s="57" t="n">
        <f aca="false">SUM(F2564,F2566)</f>
        <v>0</v>
      </c>
      <c r="G2562" s="57" t="n">
        <f aca="false">SUM(G2564,G2566)</f>
        <v>0</v>
      </c>
      <c r="H2562" s="57" t="n">
        <f aca="false">SUM(H2564,H2566)</f>
        <v>0</v>
      </c>
      <c r="I2562" s="57" t="n">
        <f aca="false">SUM(I2564,I2566)</f>
        <v>0</v>
      </c>
      <c r="J2562" s="57" t="n">
        <f aca="false">SUM(J2564,J2566)</f>
        <v>0</v>
      </c>
      <c r="K2562" s="210" t="n">
        <f aca="false">C2561</f>
        <v>0</v>
      </c>
    </row>
    <row r="2563" customFormat="false" ht="12.75" hidden="true" customHeight="true" outlineLevel="0" collapsed="false">
      <c r="A2563" s="58" t="s">
        <v>38</v>
      </c>
      <c r="B2563" s="42" t="s">
        <v>27</v>
      </c>
      <c r="C2563" s="70" t="n">
        <f aca="false">SUM(J2563,I2563,H2563,G2563,F2563,E2563,D2563)</f>
        <v>0</v>
      </c>
      <c r="D2563" s="71" t="n">
        <f aca="false">SUM(D2565,D2567)</f>
        <v>0</v>
      </c>
      <c r="E2563" s="71" t="n">
        <f aca="false">SUM(E2565,E2567)</f>
        <v>0</v>
      </c>
      <c r="F2563" s="60" t="n">
        <f aca="false">SUM(F2565,F2567)</f>
        <v>0</v>
      </c>
      <c r="G2563" s="60" t="n">
        <f aca="false">SUM(G2565,G2567)</f>
        <v>0</v>
      </c>
      <c r="H2563" s="60" t="n">
        <f aca="false">SUM(H2565,H2567)</f>
        <v>0</v>
      </c>
      <c r="I2563" s="60" t="n">
        <f aca="false">SUM(I2565,I2567)</f>
        <v>0</v>
      </c>
      <c r="J2563" s="60" t="n">
        <f aca="false">SUM(J2565,J2567)</f>
        <v>0</v>
      </c>
      <c r="K2563" s="210" t="n">
        <f aca="false">C2562</f>
        <v>0</v>
      </c>
    </row>
    <row r="2564" customFormat="false" ht="25.5" hidden="true" customHeight="false" outlineLevel="0" collapsed="false">
      <c r="A2564" s="211" t="s">
        <v>70</v>
      </c>
      <c r="B2564" s="142" t="s">
        <v>25</v>
      </c>
      <c r="C2564" s="212" t="n">
        <f aca="false">SUM(J2564,I2564,H2564,G2564,F2564,E2564,D2564)</f>
        <v>0</v>
      </c>
      <c r="D2564" s="171"/>
      <c r="E2564" s="171" t="n">
        <v>0</v>
      </c>
      <c r="F2564" s="170"/>
      <c r="G2564" s="170"/>
      <c r="H2564" s="170"/>
      <c r="I2564" s="170"/>
      <c r="J2564" s="172"/>
      <c r="K2564" s="210" t="n">
        <f aca="false">C2563</f>
        <v>0</v>
      </c>
    </row>
    <row r="2565" customFormat="false" ht="12.75" hidden="true" customHeight="false" outlineLevel="0" collapsed="false">
      <c r="A2565" s="217"/>
      <c r="B2565" s="137" t="s">
        <v>27</v>
      </c>
      <c r="C2565" s="214" t="n">
        <f aca="false">SUM(J2565,I2565,H2565,G2565,F2565,E2565,D2565)</f>
        <v>0</v>
      </c>
      <c r="D2565" s="160"/>
      <c r="E2565" s="160" t="n">
        <v>0</v>
      </c>
      <c r="F2565" s="166"/>
      <c r="G2565" s="166"/>
      <c r="H2565" s="166"/>
      <c r="I2565" s="166"/>
      <c r="J2565" s="167"/>
      <c r="K2565" s="210" t="n">
        <f aca="false">C2564</f>
        <v>0</v>
      </c>
    </row>
    <row r="2566" customFormat="false" ht="12.75" hidden="true" customHeight="false" outlineLevel="0" collapsed="false">
      <c r="A2566" s="215" t="s">
        <v>76</v>
      </c>
      <c r="B2566" s="142" t="s">
        <v>25</v>
      </c>
      <c r="C2566" s="212" t="n">
        <f aca="false">SUM(J2566,I2566,H2566,G2566,F2566,E2566,D2566)</f>
        <v>0</v>
      </c>
      <c r="D2566" s="170"/>
      <c r="E2566" s="171"/>
      <c r="F2566" s="170"/>
      <c r="G2566" s="170"/>
      <c r="H2566" s="170"/>
      <c r="I2566" s="170"/>
      <c r="J2566" s="172"/>
      <c r="K2566" s="53" t="n">
        <f aca="false">C2566</f>
        <v>0</v>
      </c>
    </row>
    <row r="2567" customFormat="false" ht="12.75" hidden="true" customHeight="false" outlineLevel="0" collapsed="false">
      <c r="A2567" s="216"/>
      <c r="B2567" s="137" t="s">
        <v>27</v>
      </c>
      <c r="C2567" s="214" t="n">
        <f aca="false">SUM(J2567,I2567,H2567,G2567,F2567,E2567,D2567)</f>
        <v>0</v>
      </c>
      <c r="D2567" s="166"/>
      <c r="E2567" s="160"/>
      <c r="F2567" s="166"/>
      <c r="G2567" s="166"/>
      <c r="H2567" s="166"/>
      <c r="I2567" s="166"/>
      <c r="J2567" s="167"/>
      <c r="K2567" s="53" t="n">
        <f aca="false">C2567</f>
        <v>0</v>
      </c>
    </row>
    <row r="2568" customFormat="false" ht="12.75" hidden="true" customHeight="true" outlineLevel="0" collapsed="false">
      <c r="A2568" s="55" t="s">
        <v>39</v>
      </c>
      <c r="B2568" s="37" t="s">
        <v>25</v>
      </c>
      <c r="C2568" s="38" t="n">
        <f aca="false">SUM(J2568,I2568,H2568,G2568,F2568,E2568,D2568)</f>
        <v>0</v>
      </c>
      <c r="D2568" s="39"/>
      <c r="E2568" s="39"/>
      <c r="F2568" s="39"/>
      <c r="G2568" s="39"/>
      <c r="H2568" s="39"/>
      <c r="I2568" s="39"/>
      <c r="J2568" s="40"/>
      <c r="K2568" s="53" t="n">
        <f aca="false">C2568</f>
        <v>0</v>
      </c>
    </row>
    <row r="2569" customFormat="false" ht="12.75" hidden="true" customHeight="true" outlineLevel="0" collapsed="false">
      <c r="A2569" s="43"/>
      <c r="B2569" s="42" t="s">
        <v>27</v>
      </c>
      <c r="C2569" s="43" t="n">
        <f aca="false">SUM(J2569,I2569,H2569,G2569,F2569,E2569,D2569)</f>
        <v>0</v>
      </c>
      <c r="D2569" s="44"/>
      <c r="E2569" s="44"/>
      <c r="F2569" s="44"/>
      <c r="G2569" s="44"/>
      <c r="H2569" s="44"/>
      <c r="I2569" s="44"/>
      <c r="J2569" s="45"/>
      <c r="K2569" s="53" t="n">
        <f aca="false">C2569</f>
        <v>0</v>
      </c>
    </row>
    <row r="2570" customFormat="false" ht="12.75" hidden="true" customHeight="false" outlineLevel="0" collapsed="false">
      <c r="A2570" s="73" t="s">
        <v>40</v>
      </c>
      <c r="B2570" s="37" t="s">
        <v>25</v>
      </c>
      <c r="C2570" s="67" t="n">
        <f aca="false">SUM(J2570,I2570,H2570,G2570,F2570,E2570,D2570)</f>
        <v>0</v>
      </c>
      <c r="D2570" s="57" t="n">
        <f aca="false">SUM(D2573,D2575)</f>
        <v>0</v>
      </c>
      <c r="E2570" s="68" t="n">
        <f aca="false">SUBTOTAL(9,E2573,E2575)</f>
        <v>0</v>
      </c>
      <c r="F2570" s="57" t="n">
        <f aca="false">SUM(F2573,F2575)</f>
        <v>0</v>
      </c>
      <c r="G2570" s="57" t="n">
        <f aca="false">SUM(G2573,G2575)</f>
        <v>0</v>
      </c>
      <c r="H2570" s="57" t="n">
        <f aca="false">SUM(H2573,H2575)</f>
        <v>0</v>
      </c>
      <c r="I2570" s="57" t="n">
        <f aca="false">SUM(I2573,I2575)</f>
        <v>0</v>
      </c>
      <c r="J2570" s="53" t="n">
        <f aca="false">SUM(J2573,J2575)</f>
        <v>0</v>
      </c>
      <c r="K2570" s="53" t="n">
        <f aca="false">C2570</f>
        <v>0</v>
      </c>
    </row>
    <row r="2571" customFormat="false" ht="12.75" hidden="true" customHeight="false" outlineLevel="0" collapsed="false">
      <c r="A2571" s="58"/>
      <c r="B2571" s="42" t="s">
        <v>27</v>
      </c>
      <c r="C2571" s="70" t="n">
        <f aca="false">SUM(J2571,I2571,H2571,G2571,F2571,E2571,D2571)</f>
        <v>0</v>
      </c>
      <c r="D2571" s="60" t="n">
        <f aca="false">SUM(D2574,D2576)</f>
        <v>0</v>
      </c>
      <c r="E2571" s="71" t="n">
        <f aca="false">SUBTOTAL(9,E2574,E2576)</f>
        <v>0</v>
      </c>
      <c r="F2571" s="60" t="n">
        <f aca="false">SUM(F2574,F2576)</f>
        <v>0</v>
      </c>
      <c r="G2571" s="60" t="n">
        <f aca="false">SUM(G2574,G2576)</f>
        <v>0</v>
      </c>
      <c r="H2571" s="60" t="n">
        <f aca="false">SUM(H2574,H2576)</f>
        <v>0</v>
      </c>
      <c r="I2571" s="60" t="n">
        <f aca="false">SUM(I2574,I2576)</f>
        <v>0</v>
      </c>
      <c r="J2571" s="61" t="n">
        <f aca="false">SUM(J2574,J2576)</f>
        <v>0</v>
      </c>
      <c r="K2571" s="53" t="n">
        <f aca="false">C2571</f>
        <v>0</v>
      </c>
    </row>
    <row r="2572" customFormat="false" ht="12.75" hidden="true" customHeight="true" outlineLevel="0" collapsed="false">
      <c r="A2572" s="55" t="s">
        <v>77</v>
      </c>
      <c r="B2572" s="37"/>
      <c r="C2572" s="56"/>
      <c r="D2572" s="57"/>
      <c r="E2572" s="57"/>
      <c r="F2572" s="57"/>
      <c r="G2572" s="57"/>
      <c r="H2572" s="57"/>
      <c r="I2572" s="57"/>
      <c r="J2572" s="53"/>
      <c r="K2572" s="53" t="n">
        <f aca="false">C2572</f>
        <v>0</v>
      </c>
    </row>
    <row r="2573" customFormat="false" ht="25.5" hidden="true" customHeight="false" outlineLevel="0" collapsed="false">
      <c r="A2573" s="211" t="s">
        <v>70</v>
      </c>
      <c r="B2573" s="142" t="s">
        <v>25</v>
      </c>
      <c r="C2573" s="212" t="n">
        <f aca="false">SUM(J2573,I2573,H2573,G2573,F2573,E2573,D2573)</f>
        <v>0</v>
      </c>
      <c r="D2573" s="170"/>
      <c r="E2573" s="171"/>
      <c r="F2573" s="170"/>
      <c r="G2573" s="170"/>
      <c r="H2573" s="170"/>
      <c r="I2573" s="170"/>
      <c r="J2573" s="172"/>
      <c r="K2573" s="53" t="n">
        <f aca="false">C2573</f>
        <v>0</v>
      </c>
    </row>
    <row r="2574" customFormat="false" ht="12.75" hidden="true" customHeight="false" outlineLevel="0" collapsed="false">
      <c r="A2574" s="217"/>
      <c r="B2574" s="137" t="s">
        <v>27</v>
      </c>
      <c r="C2574" s="214" t="n">
        <f aca="false">SUM(J2574,I2574,H2574,G2574,F2574,E2574,D2574)</f>
        <v>0</v>
      </c>
      <c r="D2574" s="166"/>
      <c r="E2574" s="160"/>
      <c r="F2574" s="166"/>
      <c r="G2574" s="166"/>
      <c r="H2574" s="166"/>
      <c r="I2574" s="166"/>
      <c r="J2574" s="167"/>
      <c r="K2574" s="53" t="n">
        <f aca="false">C2574</f>
        <v>0</v>
      </c>
    </row>
    <row r="2575" customFormat="false" ht="12.75" hidden="true" customHeight="false" outlineLevel="0" collapsed="false">
      <c r="A2575" s="215" t="s">
        <v>76</v>
      </c>
      <c r="B2575" s="142" t="s">
        <v>25</v>
      </c>
      <c r="C2575" s="212" t="n">
        <f aca="false">SUM(J2575,I2575,H2575,G2575,F2575,E2575,D2575)</f>
        <v>0</v>
      </c>
      <c r="D2575" s="170"/>
      <c r="E2575" s="171"/>
      <c r="F2575" s="170"/>
      <c r="G2575" s="170"/>
      <c r="H2575" s="170"/>
      <c r="I2575" s="170"/>
      <c r="J2575" s="172"/>
      <c r="K2575" s="53" t="n">
        <f aca="false">C2575</f>
        <v>0</v>
      </c>
    </row>
    <row r="2576" customFormat="false" ht="12.75" hidden="true" customHeight="false" outlineLevel="0" collapsed="false">
      <c r="A2576" s="216"/>
      <c r="B2576" s="137" t="s">
        <v>27</v>
      </c>
      <c r="C2576" s="214" t="n">
        <f aca="false">SUM(J2576,I2576,H2576,G2576,F2576,E2576,D2576)</f>
        <v>0</v>
      </c>
      <c r="D2576" s="166"/>
      <c r="E2576" s="160"/>
      <c r="F2576" s="166"/>
      <c r="G2576" s="166"/>
      <c r="H2576" s="166"/>
      <c r="I2576" s="166"/>
      <c r="J2576" s="167"/>
      <c r="K2576" s="53" t="n">
        <f aca="false">C2576</f>
        <v>0</v>
      </c>
    </row>
    <row r="2577" customFormat="false" ht="12.75" hidden="true" customHeight="true" outlineLevel="0" collapsed="false">
      <c r="A2577" s="55" t="s">
        <v>41</v>
      </c>
      <c r="B2577" s="37" t="s">
        <v>25</v>
      </c>
      <c r="C2577" s="38" t="n">
        <f aca="false">SUM(J2577,I2577,H2577,G2577,F2577,E2577,D2577)</f>
        <v>0</v>
      </c>
      <c r="D2577" s="39"/>
      <c r="E2577" s="39"/>
      <c r="F2577" s="39"/>
      <c r="G2577" s="39"/>
      <c r="H2577" s="39"/>
      <c r="I2577" s="39"/>
      <c r="J2577" s="40"/>
      <c r="K2577" s="53" t="n">
        <f aca="false">C2577</f>
        <v>0</v>
      </c>
    </row>
    <row r="2578" customFormat="false" ht="12.75" hidden="true" customHeight="true" outlineLevel="0" collapsed="false">
      <c r="A2578" s="78"/>
      <c r="B2578" s="42" t="s">
        <v>27</v>
      </c>
      <c r="C2578" s="43" t="n">
        <f aca="false">SUM(J2578,I2578,H2578,G2578,F2578,E2578,D2578)</f>
        <v>0</v>
      </c>
      <c r="D2578" s="44"/>
      <c r="E2578" s="44"/>
      <c r="F2578" s="44"/>
      <c r="G2578" s="44"/>
      <c r="H2578" s="44"/>
      <c r="I2578" s="44"/>
      <c r="J2578" s="45"/>
      <c r="K2578" s="53" t="n">
        <f aca="false">C2578</f>
        <v>0</v>
      </c>
    </row>
    <row r="2579" customFormat="false" ht="12.75" hidden="true" customHeight="false" outlineLevel="0" collapsed="false">
      <c r="A2579" s="109" t="s">
        <v>51</v>
      </c>
      <c r="B2579" s="110"/>
      <c r="C2579" s="116"/>
      <c r="D2579" s="116"/>
      <c r="E2579" s="116"/>
      <c r="F2579" s="110"/>
      <c r="G2579" s="110"/>
      <c r="H2579" s="110"/>
      <c r="I2579" s="110"/>
      <c r="J2579" s="149"/>
      <c r="K2579" s="53" t="n">
        <f aca="false">K2580</f>
        <v>0</v>
      </c>
    </row>
    <row r="2580" customFormat="false" ht="12.75" hidden="true" customHeight="false" outlineLevel="0" collapsed="false">
      <c r="A2580" s="93" t="s">
        <v>23</v>
      </c>
      <c r="B2580" s="94"/>
      <c r="C2580" s="103"/>
      <c r="D2580" s="103"/>
      <c r="E2580" s="103"/>
      <c r="F2580" s="94"/>
      <c r="G2580" s="94"/>
      <c r="H2580" s="94"/>
      <c r="I2580" s="94"/>
      <c r="J2580" s="130"/>
      <c r="K2580" s="53" t="n">
        <f aca="false">K2581</f>
        <v>0</v>
      </c>
    </row>
    <row r="2581" customFormat="false" ht="12.75" hidden="true" customHeight="false" outlineLevel="0" collapsed="false">
      <c r="A2581" s="36" t="s">
        <v>24</v>
      </c>
      <c r="B2581" s="37" t="s">
        <v>25</v>
      </c>
      <c r="C2581" s="67" t="n">
        <f aca="false">SUM(C2583,C2585,C2599,C2606,C2608,C2610)</f>
        <v>0</v>
      </c>
      <c r="D2581" s="68" t="n">
        <f aca="false">SUM(D2583,D2585,D2599,D2606,D2608,D2610)</f>
        <v>0</v>
      </c>
      <c r="E2581" s="68" t="n">
        <f aca="false">SUM(E2583,E2585,E2599,E2606,E2608,E2610)</f>
        <v>0</v>
      </c>
      <c r="F2581" s="39" t="n">
        <f aca="false">SUM(F2583,F2585,F2599,F2606,F2608,F2610)</f>
        <v>0</v>
      </c>
      <c r="G2581" s="39" t="n">
        <f aca="false">SUM(G2583,G2585,G2599,G2606,G2608,G2610)</f>
        <v>0</v>
      </c>
      <c r="H2581" s="39" t="n">
        <f aca="false">SUM(H2583,H2585,H2599,H2606,H2608,H2610)</f>
        <v>0</v>
      </c>
      <c r="I2581" s="39" t="n">
        <f aca="false">SUM(I2583,I2585,I2599,I2606,I2608,I2610)</f>
        <v>0</v>
      </c>
      <c r="J2581" s="40" t="n">
        <f aca="false">SUM(J2583,J2585,J2599,J2606,J2608,J2610)</f>
        <v>0</v>
      </c>
      <c r="K2581" s="53" t="n">
        <f aca="false">C2581</f>
        <v>0</v>
      </c>
    </row>
    <row r="2582" customFormat="false" ht="12.75" hidden="true" customHeight="false" outlineLevel="0" collapsed="false">
      <c r="A2582" s="43" t="s">
        <v>26</v>
      </c>
      <c r="B2582" s="42" t="s">
        <v>27</v>
      </c>
      <c r="C2582" s="70" t="n">
        <f aca="false">SUM(C2584,C2586,C2600,C2607,C2609,C2611)</f>
        <v>0</v>
      </c>
      <c r="D2582" s="71" t="n">
        <f aca="false">SUM(D2584,D2586,D2600,D2607,D2609,D2611)</f>
        <v>0</v>
      </c>
      <c r="E2582" s="71" t="n">
        <f aca="false">SUM(E2584,E2586,E2600,E2607,E2609,E2611)</f>
        <v>0</v>
      </c>
      <c r="F2582" s="44" t="n">
        <f aca="false">SUM(F2584,F2586,F2600,F2607,F2609,F2611)</f>
        <v>0</v>
      </c>
      <c r="G2582" s="44" t="n">
        <f aca="false">SUM(G2584,G2586,G2600,G2607,G2609,G2611)</f>
        <v>0</v>
      </c>
      <c r="H2582" s="44" t="n">
        <f aca="false">SUM(H2584,H2586,H2600,H2607,H2609,H2611)</f>
        <v>0</v>
      </c>
      <c r="I2582" s="44" t="n">
        <f aca="false">SUM(I2584,I2586,I2600,I2607,I2609,I2611)</f>
        <v>0</v>
      </c>
      <c r="J2582" s="45" t="n">
        <f aca="false">SUM(J2584,J2586,J2600,J2607,J2609,J2611)</f>
        <v>0</v>
      </c>
      <c r="K2582" s="53" t="n">
        <f aca="false">C2582</f>
        <v>0</v>
      </c>
    </row>
    <row r="2583" customFormat="false" ht="12.75" hidden="true" customHeight="true" outlineLevel="0" collapsed="false">
      <c r="A2583" s="50" t="s">
        <v>28</v>
      </c>
      <c r="B2583" s="51" t="s">
        <v>25</v>
      </c>
      <c r="C2583" s="52" t="n">
        <f aca="false">SUM(J2583,I2583,H2583,G2583,F2583,E2583,D2583)</f>
        <v>0</v>
      </c>
      <c r="D2583" s="39"/>
      <c r="E2583" s="39"/>
      <c r="F2583" s="39"/>
      <c r="G2583" s="39"/>
      <c r="H2583" s="39"/>
      <c r="I2583" s="39"/>
      <c r="J2583" s="40"/>
      <c r="K2583" s="53" t="n">
        <f aca="false">C2583</f>
        <v>0</v>
      </c>
    </row>
    <row r="2584" customFormat="false" ht="10.5" hidden="true" customHeight="true" outlineLevel="0" collapsed="false">
      <c r="A2584" s="43"/>
      <c r="B2584" s="42" t="s">
        <v>27</v>
      </c>
      <c r="C2584" s="54" t="n">
        <f aca="false">SUM(J2584,I2584,H2584,G2584,F2584,E2584,D2584)</f>
        <v>0</v>
      </c>
      <c r="D2584" s="44"/>
      <c r="E2584" s="44"/>
      <c r="F2584" s="44"/>
      <c r="G2584" s="44"/>
      <c r="H2584" s="44"/>
      <c r="I2584" s="44"/>
      <c r="J2584" s="45"/>
      <c r="K2584" s="53" t="n">
        <f aca="false">C2584</f>
        <v>0</v>
      </c>
    </row>
    <row r="2585" customFormat="false" ht="13.5" hidden="true" customHeight="true" outlineLevel="0" collapsed="false">
      <c r="A2585" s="55" t="s">
        <v>29</v>
      </c>
      <c r="B2585" s="51" t="s">
        <v>25</v>
      </c>
      <c r="C2585" s="38" t="n">
        <f aca="false">SUM(C2587,C2589,C2591,C2593,C2595,C2597)</f>
        <v>0</v>
      </c>
      <c r="D2585" s="39" t="n">
        <f aca="false">SUM(D2587,D2589,D2591,D2593,D2595,D2597)</f>
        <v>0</v>
      </c>
      <c r="E2585" s="39" t="n">
        <f aca="false">SUM(E2587,E2589,E2591,E2593,E2595,E2597)</f>
        <v>0</v>
      </c>
      <c r="F2585" s="39" t="n">
        <f aca="false">SUM(F2587,F2589,F2591,F2593,F2595,F2597)</f>
        <v>0</v>
      </c>
      <c r="G2585" s="39" t="n">
        <f aca="false">SUM(G2587,G2589,G2591,G2593,G2595,G2597)</f>
        <v>0</v>
      </c>
      <c r="H2585" s="39" t="n">
        <f aca="false">SUM(H2587,H2589,H2591,H2593,H2595,H2597)</f>
        <v>0</v>
      </c>
      <c r="I2585" s="39" t="n">
        <f aca="false">SUM(I2587,I2589,I2591,I2593,I2595,I2597)</f>
        <v>0</v>
      </c>
      <c r="J2585" s="40" t="n">
        <f aca="false">SUM(J2587,J2589,J2591,J2593,J2595,J2597)</f>
        <v>0</v>
      </c>
      <c r="K2585" s="53" t="n">
        <f aca="false">C2585</f>
        <v>0</v>
      </c>
    </row>
    <row r="2586" customFormat="false" ht="9.75" hidden="true" customHeight="true" outlineLevel="0" collapsed="false">
      <c r="A2586" s="58"/>
      <c r="B2586" s="42" t="s">
        <v>27</v>
      </c>
      <c r="C2586" s="43" t="n">
        <f aca="false">SUM(C2588,C2590,C2592,C2594,C2596,C2598)</f>
        <v>0</v>
      </c>
      <c r="D2586" s="44" t="n">
        <f aca="false">SUM(D2588,D2590,D2592,D2594,D2596,D2598)</f>
        <v>0</v>
      </c>
      <c r="E2586" s="44" t="n">
        <f aca="false">SUM(E2588,E2590,E2592,E2594,E2596,E2598)</f>
        <v>0</v>
      </c>
      <c r="F2586" s="44" t="n">
        <f aca="false">SUM(F2588,F2590,F2592,F2594,F2596,F2598)</f>
        <v>0</v>
      </c>
      <c r="G2586" s="44" t="n">
        <f aca="false">SUM(G2588,G2590,G2592,G2594,G2596,G2598)</f>
        <v>0</v>
      </c>
      <c r="H2586" s="44" t="n">
        <f aca="false">SUM(H2588,H2590,H2592,H2594,H2596,H2598)</f>
        <v>0</v>
      </c>
      <c r="I2586" s="44" t="n">
        <f aca="false">SUM(I2588,I2590,I2592,I2594,I2596,I2598)</f>
        <v>0</v>
      </c>
      <c r="J2586" s="45" t="n">
        <f aca="false">SUM(J2588,J2590,J2592,J2594,J2596,J2598)</f>
        <v>0</v>
      </c>
      <c r="K2586" s="53" t="n">
        <f aca="false">C2586</f>
        <v>0</v>
      </c>
      <c r="L2586" s="8"/>
    </row>
    <row r="2587" customFormat="false" ht="12.75" hidden="true" customHeight="true" outlineLevel="0" collapsed="false">
      <c r="A2587" s="62" t="s">
        <v>30</v>
      </c>
      <c r="B2587" s="51" t="s">
        <v>25</v>
      </c>
      <c r="C2587" s="38" t="n">
        <f aca="false">SUM(J2587,I2587,H2587,G2587,F2587,E2587,D2587)</f>
        <v>0</v>
      </c>
      <c r="D2587" s="39"/>
      <c r="E2587" s="39"/>
      <c r="F2587" s="39"/>
      <c r="G2587" s="39"/>
      <c r="H2587" s="39"/>
      <c r="I2587" s="39"/>
      <c r="J2587" s="40"/>
      <c r="K2587" s="53" t="n">
        <f aca="false">C2587</f>
        <v>0</v>
      </c>
      <c r="L2587" s="8"/>
    </row>
    <row r="2588" customFormat="false" ht="12.75" hidden="true" customHeight="true" outlineLevel="0" collapsed="false">
      <c r="A2588" s="63"/>
      <c r="B2588" s="42" t="s">
        <v>27</v>
      </c>
      <c r="C2588" s="43" t="n">
        <f aca="false">SUM(J2588,I2588,H2588,G2588,F2588,E2588,D2588)</f>
        <v>0</v>
      </c>
      <c r="D2588" s="44"/>
      <c r="E2588" s="44"/>
      <c r="F2588" s="44"/>
      <c r="G2588" s="44"/>
      <c r="H2588" s="44"/>
      <c r="I2588" s="44"/>
      <c r="J2588" s="45"/>
      <c r="K2588" s="53" t="n">
        <f aca="false">C2588</f>
        <v>0</v>
      </c>
      <c r="L2588" s="8"/>
    </row>
    <row r="2589" customFormat="false" ht="25.5" hidden="true" customHeight="true" outlineLevel="0" collapsed="false">
      <c r="A2589" s="64" t="s">
        <v>31</v>
      </c>
      <c r="B2589" s="51" t="s">
        <v>25</v>
      </c>
      <c r="C2589" s="38" t="n">
        <f aca="false">SUM(J2589,I2589,H2589,G2589,F2589,E2589,D2589)</f>
        <v>0</v>
      </c>
      <c r="D2589" s="39"/>
      <c r="E2589" s="39"/>
      <c r="F2589" s="39"/>
      <c r="G2589" s="39"/>
      <c r="H2589" s="39"/>
      <c r="I2589" s="39"/>
      <c r="J2589" s="40"/>
      <c r="K2589" s="53" t="n">
        <f aca="false">C2589</f>
        <v>0</v>
      </c>
      <c r="L2589" s="8"/>
    </row>
    <row r="2590" customFormat="false" ht="12.75" hidden="true" customHeight="true" outlineLevel="0" collapsed="false">
      <c r="A2590" s="63"/>
      <c r="B2590" s="42" t="s">
        <v>27</v>
      </c>
      <c r="C2590" s="43" t="n">
        <f aca="false">SUM(J2590,I2590,H2590,G2590,F2590,E2590,D2590)</f>
        <v>0</v>
      </c>
      <c r="D2590" s="44"/>
      <c r="E2590" s="44"/>
      <c r="F2590" s="44"/>
      <c r="G2590" s="44"/>
      <c r="H2590" s="44"/>
      <c r="I2590" s="44"/>
      <c r="J2590" s="45"/>
      <c r="K2590" s="53" t="n">
        <f aca="false">C2590</f>
        <v>0</v>
      </c>
    </row>
    <row r="2591" customFormat="false" ht="12.75" hidden="true" customHeight="true" outlineLevel="0" collapsed="false">
      <c r="A2591" s="65" t="s">
        <v>32</v>
      </c>
      <c r="B2591" s="51" t="s">
        <v>25</v>
      </c>
      <c r="C2591" s="38" t="n">
        <f aca="false">SUM(J2591,I2591,H2591,G2591,F2591,E2591,D2591)</f>
        <v>0</v>
      </c>
      <c r="D2591" s="39"/>
      <c r="E2591" s="39"/>
      <c r="F2591" s="39"/>
      <c r="G2591" s="39"/>
      <c r="H2591" s="39"/>
      <c r="I2591" s="39"/>
      <c r="J2591" s="40"/>
      <c r="K2591" s="53" t="n">
        <f aca="false">C2591</f>
        <v>0</v>
      </c>
    </row>
    <row r="2592" customFormat="false" ht="12.75" hidden="true" customHeight="true" outlineLevel="0" collapsed="false">
      <c r="A2592" s="63"/>
      <c r="B2592" s="42" t="s">
        <v>27</v>
      </c>
      <c r="C2592" s="43" t="n">
        <f aca="false">SUM(J2592,I2592,H2592,G2592,F2592,E2592,D2592)</f>
        <v>0</v>
      </c>
      <c r="D2592" s="44"/>
      <c r="E2592" s="44"/>
      <c r="F2592" s="44"/>
      <c r="G2592" s="44"/>
      <c r="H2592" s="44"/>
      <c r="I2592" s="44"/>
      <c r="J2592" s="45"/>
      <c r="K2592" s="53" t="n">
        <f aca="false">C2592</f>
        <v>0</v>
      </c>
    </row>
    <row r="2593" customFormat="false" ht="12.75" hidden="true" customHeight="true" outlineLevel="0" collapsed="false">
      <c r="A2593" s="62" t="s">
        <v>33</v>
      </c>
      <c r="B2593" s="51" t="s">
        <v>25</v>
      </c>
      <c r="C2593" s="38" t="n">
        <f aca="false">SUM(J2593,I2593,H2593,G2593,F2593,E2593,D2593)</f>
        <v>0</v>
      </c>
      <c r="D2593" s="39"/>
      <c r="E2593" s="39"/>
      <c r="F2593" s="39"/>
      <c r="G2593" s="39"/>
      <c r="H2593" s="39"/>
      <c r="I2593" s="39"/>
      <c r="J2593" s="40"/>
      <c r="K2593" s="53" t="n">
        <f aca="false">C2593</f>
        <v>0</v>
      </c>
    </row>
    <row r="2594" customFormat="false" ht="12.75" hidden="true" customHeight="true" outlineLevel="0" collapsed="false">
      <c r="A2594" s="63"/>
      <c r="B2594" s="42" t="s">
        <v>27</v>
      </c>
      <c r="C2594" s="43" t="n">
        <f aca="false">SUM(J2594,I2594,H2594,G2594,F2594,E2594,D2594)</f>
        <v>0</v>
      </c>
      <c r="D2594" s="44"/>
      <c r="E2594" s="44"/>
      <c r="F2594" s="44"/>
      <c r="G2594" s="44"/>
      <c r="H2594" s="44"/>
      <c r="I2594" s="44"/>
      <c r="J2594" s="45"/>
      <c r="K2594" s="53" t="n">
        <f aca="false">C2594</f>
        <v>0</v>
      </c>
    </row>
    <row r="2595" customFormat="false" ht="12.75" hidden="true" customHeight="true" outlineLevel="0" collapsed="false">
      <c r="A2595" s="62" t="s">
        <v>34</v>
      </c>
      <c r="B2595" s="51" t="s">
        <v>25</v>
      </c>
      <c r="C2595" s="38" t="n">
        <f aca="false">SUM(J2595,I2595,H2595,G2595,F2595,E2595,D2595)</f>
        <v>0</v>
      </c>
      <c r="D2595" s="39"/>
      <c r="E2595" s="39"/>
      <c r="F2595" s="39"/>
      <c r="G2595" s="39"/>
      <c r="H2595" s="39"/>
      <c r="I2595" s="39"/>
      <c r="J2595" s="40"/>
      <c r="K2595" s="53" t="n">
        <f aca="false">C2595</f>
        <v>0</v>
      </c>
    </row>
    <row r="2596" customFormat="false" ht="12.75" hidden="true" customHeight="true" outlineLevel="0" collapsed="false">
      <c r="A2596" s="63" t="s">
        <v>35</v>
      </c>
      <c r="B2596" s="42" t="s">
        <v>27</v>
      </c>
      <c r="C2596" s="43" t="n">
        <f aca="false">SUM(J2596,I2596,H2596,G2596,F2596,E2596,D2596)</f>
        <v>0</v>
      </c>
      <c r="D2596" s="44"/>
      <c r="E2596" s="44"/>
      <c r="F2596" s="44"/>
      <c r="G2596" s="44"/>
      <c r="H2596" s="44"/>
      <c r="I2596" s="44"/>
      <c r="J2596" s="45"/>
      <c r="K2596" s="53" t="n">
        <f aca="false">C2596</f>
        <v>0</v>
      </c>
    </row>
    <row r="2597" customFormat="false" ht="25.5" hidden="true" customHeight="true" outlineLevel="0" collapsed="false">
      <c r="A2597" s="66" t="s">
        <v>36</v>
      </c>
      <c r="B2597" s="37" t="s">
        <v>25</v>
      </c>
      <c r="C2597" s="38" t="n">
        <f aca="false">SUM(J2597,I2597,H2597,G2597,F2597,E2597,D2597)</f>
        <v>0</v>
      </c>
      <c r="D2597" s="39"/>
      <c r="E2597" s="39"/>
      <c r="F2597" s="39"/>
      <c r="G2597" s="39"/>
      <c r="H2597" s="39"/>
      <c r="I2597" s="39"/>
      <c r="J2597" s="40"/>
      <c r="K2597" s="53" t="n">
        <f aca="false">C2597</f>
        <v>0</v>
      </c>
    </row>
    <row r="2598" customFormat="false" ht="12.75" hidden="true" customHeight="true" outlineLevel="0" collapsed="false">
      <c r="A2598" s="63"/>
      <c r="B2598" s="42" t="s">
        <v>27</v>
      </c>
      <c r="C2598" s="43" t="n">
        <f aca="false">SUM(J2598,I2598,H2598,G2598,F2598,E2598,D2598)</f>
        <v>0</v>
      </c>
      <c r="D2598" s="44"/>
      <c r="E2598" s="44"/>
      <c r="F2598" s="44"/>
      <c r="G2598" s="44"/>
      <c r="H2598" s="44"/>
      <c r="I2598" s="44"/>
      <c r="J2598" s="45"/>
      <c r="K2598" s="53" t="n">
        <f aca="false">C2598</f>
        <v>0</v>
      </c>
    </row>
    <row r="2599" customFormat="false" ht="12.75" hidden="true" customHeight="true" outlineLevel="0" collapsed="false">
      <c r="A2599" s="55" t="s">
        <v>37</v>
      </c>
      <c r="B2599" s="37" t="s">
        <v>25</v>
      </c>
      <c r="C2599" s="67" t="n">
        <f aca="false">SUM(J2599,I2599,H2599,G2599,F2599,E2599,D2599)</f>
        <v>0</v>
      </c>
      <c r="D2599" s="68" t="n">
        <f aca="false">SUM(D2602,D2604)</f>
        <v>0</v>
      </c>
      <c r="E2599" s="68" t="n">
        <f aca="false">SUM(E2602,E2604)</f>
        <v>0</v>
      </c>
      <c r="F2599" s="57" t="n">
        <f aca="false">SUM(F2602,F2604)</f>
        <v>0</v>
      </c>
      <c r="G2599" s="57" t="n">
        <f aca="false">SUM(G2602,G2604)</f>
        <v>0</v>
      </c>
      <c r="H2599" s="57" t="n">
        <f aca="false">SUM(H2602,H2604)</f>
        <v>0</v>
      </c>
      <c r="I2599" s="57" t="n">
        <f aca="false">SUM(I2602,I2604)</f>
        <v>0</v>
      </c>
      <c r="J2599" s="57" t="n">
        <f aca="false">SUM(J2602,J2604)</f>
        <v>0</v>
      </c>
      <c r="K2599" s="53" t="n">
        <f aca="false">C2599</f>
        <v>0</v>
      </c>
    </row>
    <row r="2600" customFormat="false" ht="12.75" hidden="true" customHeight="true" outlineLevel="0" collapsed="false">
      <c r="A2600" s="58" t="s">
        <v>38</v>
      </c>
      <c r="B2600" s="42" t="s">
        <v>27</v>
      </c>
      <c r="C2600" s="70" t="n">
        <f aca="false">SUM(J2600,I2600,H2600,G2600,F2600,E2600,D2600)</f>
        <v>0</v>
      </c>
      <c r="D2600" s="71" t="n">
        <f aca="false">SUM(D2603,D2605)</f>
        <v>0</v>
      </c>
      <c r="E2600" s="71" t="n">
        <f aca="false">SUM(E2603,E2605)</f>
        <v>0</v>
      </c>
      <c r="F2600" s="60" t="n">
        <f aca="false">SUM(F2603,F2605)</f>
        <v>0</v>
      </c>
      <c r="G2600" s="60" t="n">
        <f aca="false">SUM(G2603,G2605)</f>
        <v>0</v>
      </c>
      <c r="H2600" s="60" t="n">
        <f aca="false">SUM(H2603,H2605)</f>
        <v>0</v>
      </c>
      <c r="I2600" s="60" t="n">
        <f aca="false">SUM(I2603,I2605)</f>
        <v>0</v>
      </c>
      <c r="J2600" s="60" t="n">
        <f aca="false">SUM(J2603,J2605)</f>
        <v>0</v>
      </c>
      <c r="K2600" s="53" t="n">
        <f aca="false">C2600</f>
        <v>0</v>
      </c>
    </row>
    <row r="2601" customFormat="false" ht="12.75" hidden="true" customHeight="true" outlineLevel="0" collapsed="false">
      <c r="A2601" s="55" t="s">
        <v>77</v>
      </c>
      <c r="B2601" s="37"/>
      <c r="C2601" s="56"/>
      <c r="D2601" s="57"/>
      <c r="E2601" s="57"/>
      <c r="F2601" s="57"/>
      <c r="G2601" s="57"/>
      <c r="H2601" s="57"/>
      <c r="I2601" s="57"/>
      <c r="J2601" s="53"/>
      <c r="K2601" s="53" t="n">
        <f aca="false">C2601</f>
        <v>0</v>
      </c>
    </row>
    <row r="2602" customFormat="false" ht="94.5" hidden="true" customHeight="true" outlineLevel="0" collapsed="false">
      <c r="A2602" s="211" t="s">
        <v>112</v>
      </c>
      <c r="B2602" s="142" t="s">
        <v>25</v>
      </c>
      <c r="C2602" s="212" t="n">
        <f aca="false">SUM(J2602,I2602,H2602,G2602,F2602,E2602,D2602)</f>
        <v>0</v>
      </c>
      <c r="D2602" s="171"/>
      <c r="E2602" s="220"/>
      <c r="F2602" s="170"/>
      <c r="G2602" s="170"/>
      <c r="H2602" s="170"/>
      <c r="I2602" s="170"/>
      <c r="J2602" s="172"/>
      <c r="K2602" s="53" t="n">
        <f aca="false">C2602</f>
        <v>0</v>
      </c>
    </row>
    <row r="2603" customFormat="false" ht="12.75" hidden="true" customHeight="false" outlineLevel="0" collapsed="false">
      <c r="A2603" s="217"/>
      <c r="B2603" s="137" t="s">
        <v>27</v>
      </c>
      <c r="C2603" s="214" t="n">
        <f aca="false">SUM(J2603,I2603,H2603,G2603,F2603,E2603,D2603)</f>
        <v>0</v>
      </c>
      <c r="D2603" s="160"/>
      <c r="E2603" s="221"/>
      <c r="F2603" s="166"/>
      <c r="G2603" s="166"/>
      <c r="H2603" s="166"/>
      <c r="I2603" s="166"/>
      <c r="J2603" s="167"/>
      <c r="K2603" s="53" t="n">
        <f aca="false">C2603</f>
        <v>0</v>
      </c>
    </row>
    <row r="2604" customFormat="false" ht="94.5" hidden="true" customHeight="true" outlineLevel="0" collapsed="false">
      <c r="A2604" s="211" t="s">
        <v>79</v>
      </c>
      <c r="B2604" s="142" t="s">
        <v>25</v>
      </c>
      <c r="C2604" s="212" t="n">
        <f aca="false">SUM(J2604,I2604,H2604,G2604,F2604,E2604,D2604)</f>
        <v>0</v>
      </c>
      <c r="D2604" s="171"/>
      <c r="E2604" s="220"/>
      <c r="F2604" s="170"/>
      <c r="G2604" s="170"/>
      <c r="H2604" s="170"/>
      <c r="I2604" s="170"/>
      <c r="J2604" s="172"/>
      <c r="K2604" s="53" t="n">
        <f aca="false">C2604</f>
        <v>0</v>
      </c>
    </row>
    <row r="2605" customFormat="false" ht="12.75" hidden="true" customHeight="false" outlineLevel="0" collapsed="false">
      <c r="A2605" s="217"/>
      <c r="B2605" s="137" t="s">
        <v>27</v>
      </c>
      <c r="C2605" s="214" t="n">
        <f aca="false">SUM(J2605,I2605,H2605,G2605,F2605,E2605,D2605)</f>
        <v>0</v>
      </c>
      <c r="D2605" s="160"/>
      <c r="E2605" s="221"/>
      <c r="F2605" s="166"/>
      <c r="G2605" s="166"/>
      <c r="H2605" s="166"/>
      <c r="I2605" s="166"/>
      <c r="J2605" s="167"/>
      <c r="K2605" s="53" t="n">
        <f aca="false">C2605</f>
        <v>0</v>
      </c>
    </row>
    <row r="2606" customFormat="false" ht="12.75" hidden="true" customHeight="true" outlineLevel="0" collapsed="false">
      <c r="A2606" s="55" t="s">
        <v>39</v>
      </c>
      <c r="B2606" s="37" t="s">
        <v>25</v>
      </c>
      <c r="C2606" s="38" t="n">
        <f aca="false">SUM(J2606,I2606,H2606,G2606,F2606,E2606,D2606)</f>
        <v>0</v>
      </c>
      <c r="D2606" s="39"/>
      <c r="E2606" s="39"/>
      <c r="F2606" s="39"/>
      <c r="G2606" s="39"/>
      <c r="H2606" s="39"/>
      <c r="I2606" s="39"/>
      <c r="J2606" s="40"/>
      <c r="K2606" s="53" t="n">
        <f aca="false">C2606</f>
        <v>0</v>
      </c>
    </row>
    <row r="2607" customFormat="false" ht="12.75" hidden="true" customHeight="true" outlineLevel="0" collapsed="false">
      <c r="A2607" s="43"/>
      <c r="B2607" s="42" t="s">
        <v>27</v>
      </c>
      <c r="C2607" s="43" t="n">
        <f aca="false">SUM(J2607,I2607,H2607,G2607,F2607,E2607,D2607)</f>
        <v>0</v>
      </c>
      <c r="D2607" s="44"/>
      <c r="E2607" s="44"/>
      <c r="F2607" s="44"/>
      <c r="G2607" s="44"/>
      <c r="H2607" s="44"/>
      <c r="I2607" s="44"/>
      <c r="J2607" s="45"/>
      <c r="K2607" s="53" t="n">
        <f aca="false">C2607</f>
        <v>0</v>
      </c>
    </row>
    <row r="2608" customFormat="false" ht="12.75" hidden="true" customHeight="true" outlineLevel="0" collapsed="false">
      <c r="A2608" s="73" t="s">
        <v>40</v>
      </c>
      <c r="B2608" s="37" t="s">
        <v>25</v>
      </c>
      <c r="C2608" s="38" t="n">
        <f aca="false">SUM(J2608,I2608,H2608,G2608,F2608,E2608,D2608)</f>
        <v>0</v>
      </c>
      <c r="D2608" s="39"/>
      <c r="E2608" s="39"/>
      <c r="F2608" s="39"/>
      <c r="G2608" s="39"/>
      <c r="H2608" s="39"/>
      <c r="I2608" s="39"/>
      <c r="J2608" s="40"/>
      <c r="K2608" s="53" t="n">
        <f aca="false">C2608</f>
        <v>0</v>
      </c>
    </row>
    <row r="2609" customFormat="false" ht="12.75" hidden="true" customHeight="true" outlineLevel="0" collapsed="false">
      <c r="A2609" s="58"/>
      <c r="B2609" s="42" t="s">
        <v>27</v>
      </c>
      <c r="C2609" s="43" t="n">
        <f aca="false">SUM(J2609,I2609,H2609,G2609,F2609,E2609,D2609)</f>
        <v>0</v>
      </c>
      <c r="D2609" s="44"/>
      <c r="E2609" s="44"/>
      <c r="F2609" s="44"/>
      <c r="G2609" s="44"/>
      <c r="H2609" s="44"/>
      <c r="I2609" s="44"/>
      <c r="J2609" s="45"/>
      <c r="K2609" s="53" t="n">
        <f aca="false">C2609</f>
        <v>0</v>
      </c>
    </row>
    <row r="2610" customFormat="false" ht="12.75" hidden="true" customHeight="false" outlineLevel="0" collapsed="false">
      <c r="A2610" s="55" t="s">
        <v>41</v>
      </c>
      <c r="B2610" s="37" t="s">
        <v>25</v>
      </c>
      <c r="C2610" s="38" t="n">
        <f aca="false">SUM(J2610,I2610,H2610,G2610,F2610,E2610,D2610)</f>
        <v>0</v>
      </c>
      <c r="D2610" s="39"/>
      <c r="E2610" s="39"/>
      <c r="F2610" s="39"/>
      <c r="G2610" s="39"/>
      <c r="H2610" s="39"/>
      <c r="I2610" s="39"/>
      <c r="J2610" s="40"/>
      <c r="K2610" s="53" t="n">
        <f aca="false">C2610</f>
        <v>0</v>
      </c>
    </row>
    <row r="2611" customFormat="false" ht="12.75" hidden="true" customHeight="false" outlineLevel="0" collapsed="false">
      <c r="A2611" s="78"/>
      <c r="B2611" s="42" t="s">
        <v>27</v>
      </c>
      <c r="C2611" s="43" t="n">
        <f aca="false">SUM(J2611,I2611,H2611,G2611,F2611,E2611,D2611)</f>
        <v>0</v>
      </c>
      <c r="D2611" s="44"/>
      <c r="E2611" s="44"/>
      <c r="F2611" s="44"/>
      <c r="G2611" s="44"/>
      <c r="H2611" s="44"/>
      <c r="I2611" s="44"/>
      <c r="J2611" s="45"/>
      <c r="K2611" s="53" t="n">
        <f aca="false">C2611</f>
        <v>0</v>
      </c>
    </row>
    <row r="2612" customFormat="false" ht="12.75" hidden="true" customHeight="true" outlineLevel="0" collapsed="false">
      <c r="A2612" s="109" t="s">
        <v>52</v>
      </c>
      <c r="B2612" s="110"/>
      <c r="C2612" s="110"/>
      <c r="D2612" s="110"/>
      <c r="E2612" s="110"/>
      <c r="F2612" s="110"/>
      <c r="G2612" s="110"/>
      <c r="H2612" s="110"/>
      <c r="I2612" s="110"/>
      <c r="J2612" s="149"/>
      <c r="K2612" s="53" t="n">
        <f aca="false">K2613</f>
        <v>0</v>
      </c>
    </row>
    <row r="2613" customFormat="false" ht="12.75" hidden="true" customHeight="true" outlineLevel="0" collapsed="false">
      <c r="A2613" s="93" t="s">
        <v>23</v>
      </c>
      <c r="B2613" s="94"/>
      <c r="C2613" s="94"/>
      <c r="D2613" s="94"/>
      <c r="E2613" s="94"/>
      <c r="F2613" s="94"/>
      <c r="G2613" s="94"/>
      <c r="H2613" s="94"/>
      <c r="I2613" s="94"/>
      <c r="J2613" s="130"/>
      <c r="K2613" s="53" t="n">
        <f aca="false">K2614</f>
        <v>0</v>
      </c>
    </row>
    <row r="2614" customFormat="false" ht="12.75" hidden="true" customHeight="true" outlineLevel="0" collapsed="false">
      <c r="A2614" s="36" t="s">
        <v>24</v>
      </c>
      <c r="B2614" s="37" t="s">
        <v>25</v>
      </c>
      <c r="C2614" s="38" t="n">
        <f aca="false">SUM(C2616,C2618,C2632,C2634,C2636,C2638)</f>
        <v>0</v>
      </c>
      <c r="D2614" s="39" t="n">
        <f aca="false">SUM(D2616,D2618,D2632,D2634,D2636,D2638)</f>
        <v>0</v>
      </c>
      <c r="E2614" s="39" t="n">
        <f aca="false">SUM(E2616,E2618,E2632,E2634,E2636,E2638)</f>
        <v>0</v>
      </c>
      <c r="F2614" s="39" t="n">
        <f aca="false">SUM(F2616,F2618,F2632,F2634,F2636,F2638)</f>
        <v>0</v>
      </c>
      <c r="G2614" s="39" t="n">
        <f aca="false">SUM(G2616,G2618,G2632,G2634,G2636,G2638)</f>
        <v>0</v>
      </c>
      <c r="H2614" s="39" t="n">
        <f aca="false">SUM(H2616,H2618,H2632,H2634,H2636,H2638)</f>
        <v>0</v>
      </c>
      <c r="I2614" s="39" t="n">
        <f aca="false">SUM(I2616,I2618,I2632,I2634,I2636,I2638)</f>
        <v>0</v>
      </c>
      <c r="J2614" s="40" t="n">
        <f aca="false">SUM(J2616,J2618,J2632,J2634,J2636,J2638)</f>
        <v>0</v>
      </c>
      <c r="K2614" s="53" t="n">
        <f aca="false">C2614</f>
        <v>0</v>
      </c>
    </row>
    <row r="2615" customFormat="false" ht="12.75" hidden="true" customHeight="true" outlineLevel="0" collapsed="false">
      <c r="A2615" s="43" t="s">
        <v>26</v>
      </c>
      <c r="B2615" s="42" t="s">
        <v>27</v>
      </c>
      <c r="C2615" s="43" t="n">
        <f aca="false">SUM(C2617,C2619,C2633,C2635,C2637,C2639)</f>
        <v>0</v>
      </c>
      <c r="D2615" s="44" t="n">
        <f aca="false">SUM(D2617,D2619,D2633,D2635,D2637,D2639)</f>
        <v>0</v>
      </c>
      <c r="E2615" s="44" t="n">
        <f aca="false">SUM(E2617,E2619,E2633,E2635,E2637,E2639)</f>
        <v>0</v>
      </c>
      <c r="F2615" s="44" t="n">
        <f aca="false">SUM(F2617,F2619,F2633,F2635,F2637,F2639)</f>
        <v>0</v>
      </c>
      <c r="G2615" s="44" t="n">
        <f aca="false">SUM(G2617,G2619,G2633,G2635,G2637,G2639)</f>
        <v>0</v>
      </c>
      <c r="H2615" s="44" t="n">
        <f aca="false">SUM(H2617,H2619,H2633,H2635,H2637,H2639)</f>
        <v>0</v>
      </c>
      <c r="I2615" s="44" t="n">
        <f aca="false">SUM(I2617,I2619,I2633,I2635,I2637,I2639)</f>
        <v>0</v>
      </c>
      <c r="J2615" s="45" t="n">
        <f aca="false">SUM(J2617,J2619,J2633,J2635,J2637,J2639)</f>
        <v>0</v>
      </c>
      <c r="K2615" s="53" t="n">
        <f aca="false">C2615</f>
        <v>0</v>
      </c>
    </row>
    <row r="2616" customFormat="false" ht="12.75" hidden="true" customHeight="true" outlineLevel="0" collapsed="false">
      <c r="A2616" s="50" t="s">
        <v>28</v>
      </c>
      <c r="B2616" s="51" t="s">
        <v>25</v>
      </c>
      <c r="C2616" s="52" t="n">
        <f aca="false">SUM(J2616,I2616,H2616,G2616,F2616,E2616,D2616)</f>
        <v>0</v>
      </c>
      <c r="D2616" s="39"/>
      <c r="E2616" s="39"/>
      <c r="F2616" s="39"/>
      <c r="G2616" s="39"/>
      <c r="H2616" s="39"/>
      <c r="I2616" s="39"/>
      <c r="J2616" s="40"/>
      <c r="K2616" s="53" t="n">
        <f aca="false">C2616</f>
        <v>0</v>
      </c>
    </row>
    <row r="2617" customFormat="false" ht="12.75" hidden="true" customHeight="true" outlineLevel="0" collapsed="false">
      <c r="A2617" s="43"/>
      <c r="B2617" s="42" t="s">
        <v>27</v>
      </c>
      <c r="C2617" s="54" t="n">
        <f aca="false">SUM(J2617,I2617,H2617,G2617,F2617,E2617,D2617)</f>
        <v>0</v>
      </c>
      <c r="D2617" s="44"/>
      <c r="E2617" s="44"/>
      <c r="F2617" s="44"/>
      <c r="G2617" s="44"/>
      <c r="H2617" s="44"/>
      <c r="I2617" s="44"/>
      <c r="J2617" s="45"/>
      <c r="K2617" s="53" t="n">
        <f aca="false">C2617</f>
        <v>0</v>
      </c>
    </row>
    <row r="2618" customFormat="false" ht="12.75" hidden="true" customHeight="true" outlineLevel="0" collapsed="false">
      <c r="A2618" s="55" t="s">
        <v>29</v>
      </c>
      <c r="B2618" s="51" t="s">
        <v>25</v>
      </c>
      <c r="C2618" s="38" t="n">
        <f aca="false">SUM(C2620,C2622,C2624,C2626,C2628,C2630)</f>
        <v>0</v>
      </c>
      <c r="D2618" s="39" t="n">
        <f aca="false">SUM(D2620,D2622,D2624,D2626,D2628,D2630)</f>
        <v>0</v>
      </c>
      <c r="E2618" s="39" t="n">
        <f aca="false">SUM(E2620,E2622,E2624,E2626,E2628,E2630)</f>
        <v>0</v>
      </c>
      <c r="F2618" s="39" t="n">
        <f aca="false">SUM(F2620,F2622,F2624,F2626,F2628,F2630)</f>
        <v>0</v>
      </c>
      <c r="G2618" s="39" t="n">
        <f aca="false">SUM(G2620,G2622,G2624,G2626,G2628,G2630)</f>
        <v>0</v>
      </c>
      <c r="H2618" s="39" t="n">
        <f aca="false">SUM(H2620,H2622,H2624,H2626,H2628,H2630)</f>
        <v>0</v>
      </c>
      <c r="I2618" s="39" t="n">
        <f aca="false">SUM(I2620,I2622,I2624,I2626,I2628,I2630)</f>
        <v>0</v>
      </c>
      <c r="J2618" s="40" t="n">
        <f aca="false">SUM(J2620,J2622,J2624,J2626,J2628,J2630)</f>
        <v>0</v>
      </c>
      <c r="K2618" s="53" t="n">
        <f aca="false">C2618</f>
        <v>0</v>
      </c>
    </row>
    <row r="2619" customFormat="false" ht="12.75" hidden="true" customHeight="true" outlineLevel="0" collapsed="false">
      <c r="A2619" s="58"/>
      <c r="B2619" s="42" t="s">
        <v>27</v>
      </c>
      <c r="C2619" s="43" t="n">
        <f aca="false">SUM(C2621,C2623,C2625,C2627,C2629,C2631)</f>
        <v>0</v>
      </c>
      <c r="D2619" s="44" t="n">
        <f aca="false">SUM(D2621,D2623,D2625,D2627,D2629,D2631)</f>
        <v>0</v>
      </c>
      <c r="E2619" s="44" t="n">
        <f aca="false">SUM(E2621,E2623,E2625,E2627,E2629,E2631)</f>
        <v>0</v>
      </c>
      <c r="F2619" s="44" t="n">
        <f aca="false">SUM(F2621,F2623,F2625,F2627,F2629,F2631)</f>
        <v>0</v>
      </c>
      <c r="G2619" s="44" t="n">
        <f aca="false">SUM(G2621,G2623,G2625,G2627,G2629,G2631)</f>
        <v>0</v>
      </c>
      <c r="H2619" s="44" t="n">
        <f aca="false">SUM(H2621,H2623,H2625,H2627,H2629,H2631)</f>
        <v>0</v>
      </c>
      <c r="I2619" s="44" t="n">
        <f aca="false">SUM(I2621,I2623,I2625,I2627,I2629,I2631)</f>
        <v>0</v>
      </c>
      <c r="J2619" s="45" t="n">
        <f aca="false">SUM(J2621,J2623,J2625,J2627,J2629,J2631)</f>
        <v>0</v>
      </c>
      <c r="K2619" s="53" t="n">
        <f aca="false">C2619</f>
        <v>0</v>
      </c>
    </row>
    <row r="2620" customFormat="false" ht="12.75" hidden="true" customHeight="true" outlineLevel="0" collapsed="false">
      <c r="A2620" s="62" t="s">
        <v>30</v>
      </c>
      <c r="B2620" s="51" t="s">
        <v>25</v>
      </c>
      <c r="C2620" s="38" t="n">
        <f aca="false">SUM(J2620,I2620,H2620,G2620,F2620,E2620,D2620)</f>
        <v>0</v>
      </c>
      <c r="D2620" s="39"/>
      <c r="E2620" s="39"/>
      <c r="F2620" s="39"/>
      <c r="G2620" s="39"/>
      <c r="H2620" s="39"/>
      <c r="I2620" s="39"/>
      <c r="J2620" s="40"/>
      <c r="K2620" s="53" t="n">
        <f aca="false">C2620</f>
        <v>0</v>
      </c>
    </row>
    <row r="2621" customFormat="false" ht="12.75" hidden="true" customHeight="true" outlineLevel="0" collapsed="false">
      <c r="A2621" s="63"/>
      <c r="B2621" s="42" t="s">
        <v>27</v>
      </c>
      <c r="C2621" s="43" t="n">
        <f aca="false">SUM(J2621,I2621,H2621,G2621,F2621,E2621,D2621)</f>
        <v>0</v>
      </c>
      <c r="D2621" s="44"/>
      <c r="E2621" s="44"/>
      <c r="F2621" s="44"/>
      <c r="G2621" s="44"/>
      <c r="H2621" s="44"/>
      <c r="I2621" s="44"/>
      <c r="J2621" s="45"/>
      <c r="K2621" s="53" t="n">
        <f aca="false">C2621</f>
        <v>0</v>
      </c>
    </row>
    <row r="2622" customFormat="false" ht="25.5" hidden="true" customHeight="true" outlineLevel="0" collapsed="false">
      <c r="A2622" s="64" t="s">
        <v>31</v>
      </c>
      <c r="B2622" s="51" t="s">
        <v>25</v>
      </c>
      <c r="C2622" s="38" t="n">
        <f aca="false">SUM(J2622,I2622,H2622,G2622,F2622,E2622,D2622)</f>
        <v>0</v>
      </c>
      <c r="D2622" s="39"/>
      <c r="E2622" s="39"/>
      <c r="F2622" s="39"/>
      <c r="G2622" s="39"/>
      <c r="H2622" s="39"/>
      <c r="I2622" s="39"/>
      <c r="J2622" s="40"/>
      <c r="K2622" s="53" t="n">
        <f aca="false">C2622</f>
        <v>0</v>
      </c>
    </row>
    <row r="2623" customFormat="false" ht="12.75" hidden="true" customHeight="true" outlineLevel="0" collapsed="false">
      <c r="A2623" s="63"/>
      <c r="B2623" s="42" t="s">
        <v>27</v>
      </c>
      <c r="C2623" s="43" t="n">
        <f aca="false">SUM(J2623,I2623,H2623,G2623,F2623,E2623,D2623)</f>
        <v>0</v>
      </c>
      <c r="D2623" s="44"/>
      <c r="E2623" s="44"/>
      <c r="F2623" s="44"/>
      <c r="G2623" s="44"/>
      <c r="H2623" s="44"/>
      <c r="I2623" s="44"/>
      <c r="J2623" s="45"/>
      <c r="K2623" s="53" t="n">
        <f aca="false">C2623</f>
        <v>0</v>
      </c>
    </row>
    <row r="2624" customFormat="false" ht="12.75" hidden="true" customHeight="true" outlineLevel="0" collapsed="false">
      <c r="A2624" s="65" t="s">
        <v>32</v>
      </c>
      <c r="B2624" s="51" t="s">
        <v>25</v>
      </c>
      <c r="C2624" s="38" t="n">
        <f aca="false">SUM(J2624,I2624,H2624,G2624,F2624,E2624,D2624)</f>
        <v>0</v>
      </c>
      <c r="D2624" s="39"/>
      <c r="E2624" s="39"/>
      <c r="F2624" s="39"/>
      <c r="G2624" s="39"/>
      <c r="H2624" s="39"/>
      <c r="I2624" s="39"/>
      <c r="J2624" s="40"/>
      <c r="K2624" s="53" t="n">
        <f aca="false">C2624</f>
        <v>0</v>
      </c>
    </row>
    <row r="2625" customFormat="false" ht="12.75" hidden="true" customHeight="true" outlineLevel="0" collapsed="false">
      <c r="A2625" s="63"/>
      <c r="B2625" s="42" t="s">
        <v>27</v>
      </c>
      <c r="C2625" s="43" t="n">
        <f aca="false">SUM(J2625,I2625,H2625,G2625,F2625,E2625,D2625)</f>
        <v>0</v>
      </c>
      <c r="D2625" s="44"/>
      <c r="E2625" s="44"/>
      <c r="F2625" s="44"/>
      <c r="G2625" s="44"/>
      <c r="H2625" s="44"/>
      <c r="I2625" s="44"/>
      <c r="J2625" s="45"/>
      <c r="K2625" s="53" t="n">
        <f aca="false">C2625</f>
        <v>0</v>
      </c>
    </row>
    <row r="2626" customFormat="false" ht="12.75" hidden="true" customHeight="true" outlineLevel="0" collapsed="false">
      <c r="A2626" s="62" t="s">
        <v>33</v>
      </c>
      <c r="B2626" s="51" t="s">
        <v>25</v>
      </c>
      <c r="C2626" s="38" t="n">
        <f aca="false">SUM(J2626,I2626,H2626,G2626,F2626,E2626,D2626)</f>
        <v>0</v>
      </c>
      <c r="D2626" s="39"/>
      <c r="E2626" s="39"/>
      <c r="F2626" s="39"/>
      <c r="G2626" s="39"/>
      <c r="H2626" s="39"/>
      <c r="I2626" s="39"/>
      <c r="J2626" s="40"/>
      <c r="K2626" s="53" t="n">
        <f aca="false">C2626</f>
        <v>0</v>
      </c>
    </row>
    <row r="2627" customFormat="false" ht="12.75" hidden="true" customHeight="true" outlineLevel="0" collapsed="false">
      <c r="A2627" s="63"/>
      <c r="B2627" s="42" t="s">
        <v>27</v>
      </c>
      <c r="C2627" s="43" t="n">
        <f aca="false">SUM(J2627,I2627,H2627,G2627,F2627,E2627,D2627)</f>
        <v>0</v>
      </c>
      <c r="D2627" s="44"/>
      <c r="E2627" s="44"/>
      <c r="F2627" s="44"/>
      <c r="G2627" s="44"/>
      <c r="H2627" s="44"/>
      <c r="I2627" s="44"/>
      <c r="J2627" s="45"/>
      <c r="K2627" s="53" t="n">
        <f aca="false">C2627</f>
        <v>0</v>
      </c>
    </row>
    <row r="2628" customFormat="false" ht="12.75" hidden="true" customHeight="true" outlineLevel="0" collapsed="false">
      <c r="A2628" s="62" t="s">
        <v>34</v>
      </c>
      <c r="B2628" s="51" t="s">
        <v>25</v>
      </c>
      <c r="C2628" s="38" t="n">
        <f aca="false">SUM(J2628,I2628,H2628,G2628,F2628,E2628,D2628)</f>
        <v>0</v>
      </c>
      <c r="D2628" s="39"/>
      <c r="E2628" s="39"/>
      <c r="F2628" s="39"/>
      <c r="G2628" s="39"/>
      <c r="H2628" s="39"/>
      <c r="I2628" s="39"/>
      <c r="J2628" s="40"/>
      <c r="K2628" s="53" t="n">
        <f aca="false">C2628</f>
        <v>0</v>
      </c>
    </row>
    <row r="2629" customFormat="false" ht="12.75" hidden="true" customHeight="true" outlineLevel="0" collapsed="false">
      <c r="A2629" s="63" t="s">
        <v>35</v>
      </c>
      <c r="B2629" s="42" t="s">
        <v>27</v>
      </c>
      <c r="C2629" s="43" t="n">
        <f aca="false">SUM(J2629,I2629,H2629,G2629,F2629,E2629,D2629)</f>
        <v>0</v>
      </c>
      <c r="D2629" s="44"/>
      <c r="E2629" s="44"/>
      <c r="F2629" s="44"/>
      <c r="G2629" s="44"/>
      <c r="H2629" s="44"/>
      <c r="I2629" s="44"/>
      <c r="J2629" s="45"/>
      <c r="K2629" s="53" t="n">
        <f aca="false">C2629</f>
        <v>0</v>
      </c>
    </row>
    <row r="2630" customFormat="false" ht="25.5" hidden="true" customHeight="true" outlineLevel="0" collapsed="false">
      <c r="A2630" s="66" t="s">
        <v>36</v>
      </c>
      <c r="B2630" s="37" t="s">
        <v>25</v>
      </c>
      <c r="C2630" s="38" t="n">
        <f aca="false">SUM(J2630,I2630,H2630,G2630,F2630,E2630,D2630)</f>
        <v>0</v>
      </c>
      <c r="D2630" s="39"/>
      <c r="E2630" s="39"/>
      <c r="F2630" s="39"/>
      <c r="G2630" s="39"/>
      <c r="H2630" s="39"/>
      <c r="I2630" s="39"/>
      <c r="J2630" s="40"/>
      <c r="K2630" s="53" t="n">
        <f aca="false">C2630</f>
        <v>0</v>
      </c>
    </row>
    <row r="2631" customFormat="false" ht="12.75" hidden="true" customHeight="true" outlineLevel="0" collapsed="false">
      <c r="A2631" s="63"/>
      <c r="B2631" s="42" t="s">
        <v>27</v>
      </c>
      <c r="C2631" s="43" t="n">
        <f aca="false">SUM(J2631,I2631,H2631,G2631,F2631,E2631,D2631)</f>
        <v>0</v>
      </c>
      <c r="D2631" s="44"/>
      <c r="E2631" s="44"/>
      <c r="F2631" s="44"/>
      <c r="G2631" s="44"/>
      <c r="H2631" s="44"/>
      <c r="I2631" s="44"/>
      <c r="J2631" s="45"/>
      <c r="K2631" s="53" t="n">
        <f aca="false">C2631</f>
        <v>0</v>
      </c>
    </row>
    <row r="2632" customFormat="false" ht="12.75" hidden="true" customHeight="true" outlineLevel="0" collapsed="false">
      <c r="A2632" s="55" t="s">
        <v>44</v>
      </c>
      <c r="B2632" s="37" t="s">
        <v>25</v>
      </c>
      <c r="C2632" s="38" t="n">
        <f aca="false">SUM(J2632,I2632,H2632,G2632,F2632,E2632,D2632)</f>
        <v>0</v>
      </c>
      <c r="D2632" s="39"/>
      <c r="E2632" s="39"/>
      <c r="F2632" s="39"/>
      <c r="G2632" s="39"/>
      <c r="H2632" s="39"/>
      <c r="I2632" s="39"/>
      <c r="J2632" s="40"/>
      <c r="K2632" s="53" t="n">
        <f aca="false">C2632</f>
        <v>0</v>
      </c>
    </row>
    <row r="2633" customFormat="false" ht="12.75" hidden="true" customHeight="true" outlineLevel="0" collapsed="false">
      <c r="A2633" s="58" t="s">
        <v>45</v>
      </c>
      <c r="B2633" s="42" t="s">
        <v>27</v>
      </c>
      <c r="C2633" s="43" t="n">
        <f aca="false">SUM(J2633,I2633,H2633,G2633,F2633,E2633,D2633)</f>
        <v>0</v>
      </c>
      <c r="D2633" s="44"/>
      <c r="E2633" s="44"/>
      <c r="F2633" s="44"/>
      <c r="G2633" s="44"/>
      <c r="H2633" s="44"/>
      <c r="I2633" s="44"/>
      <c r="J2633" s="45"/>
      <c r="K2633" s="53" t="n">
        <f aca="false">C2633</f>
        <v>0</v>
      </c>
    </row>
    <row r="2634" customFormat="false" ht="12.75" hidden="true" customHeight="true" outlineLevel="0" collapsed="false">
      <c r="A2634" s="55" t="s">
        <v>39</v>
      </c>
      <c r="B2634" s="37" t="s">
        <v>25</v>
      </c>
      <c r="C2634" s="38" t="n">
        <f aca="false">SUM(J2634,I2634,H2634,G2634,F2634,E2634,D2634)</f>
        <v>0</v>
      </c>
      <c r="D2634" s="39"/>
      <c r="E2634" s="39"/>
      <c r="F2634" s="39"/>
      <c r="G2634" s="39"/>
      <c r="H2634" s="39"/>
      <c r="I2634" s="39"/>
      <c r="J2634" s="40"/>
      <c r="K2634" s="53" t="n">
        <f aca="false">C2634</f>
        <v>0</v>
      </c>
    </row>
    <row r="2635" customFormat="false" ht="12.75" hidden="true" customHeight="true" outlineLevel="0" collapsed="false">
      <c r="A2635" s="43"/>
      <c r="B2635" s="42" t="s">
        <v>27</v>
      </c>
      <c r="C2635" s="43" t="n">
        <f aca="false">SUM(J2635,I2635,H2635,G2635,F2635,E2635,D2635)</f>
        <v>0</v>
      </c>
      <c r="D2635" s="44"/>
      <c r="E2635" s="44"/>
      <c r="F2635" s="44"/>
      <c r="G2635" s="44"/>
      <c r="H2635" s="44"/>
      <c r="I2635" s="44"/>
      <c r="J2635" s="45"/>
      <c r="K2635" s="53" t="n">
        <f aca="false">C2635</f>
        <v>0</v>
      </c>
    </row>
    <row r="2636" customFormat="false" ht="12.75" hidden="true" customHeight="true" outlineLevel="0" collapsed="false">
      <c r="A2636" s="73" t="s">
        <v>40</v>
      </c>
      <c r="B2636" s="37" t="s">
        <v>25</v>
      </c>
      <c r="C2636" s="38" t="n">
        <f aca="false">SUM(J2636,I2636,H2636,G2636,F2636,E2636,D2636)</f>
        <v>0</v>
      </c>
      <c r="D2636" s="39"/>
      <c r="E2636" s="39"/>
      <c r="F2636" s="39"/>
      <c r="G2636" s="39"/>
      <c r="H2636" s="39"/>
      <c r="I2636" s="39"/>
      <c r="J2636" s="40"/>
      <c r="K2636" s="53" t="n">
        <f aca="false">C2636</f>
        <v>0</v>
      </c>
    </row>
    <row r="2637" customFormat="false" ht="12.75" hidden="true" customHeight="true" outlineLevel="0" collapsed="false">
      <c r="A2637" s="58"/>
      <c r="B2637" s="42" t="s">
        <v>27</v>
      </c>
      <c r="C2637" s="43" t="n">
        <f aca="false">SUM(J2637,I2637,H2637,G2637,F2637,E2637,D2637)</f>
        <v>0</v>
      </c>
      <c r="D2637" s="44"/>
      <c r="E2637" s="44"/>
      <c r="F2637" s="44"/>
      <c r="G2637" s="44"/>
      <c r="H2637" s="44"/>
      <c r="I2637" s="44"/>
      <c r="J2637" s="45"/>
      <c r="K2637" s="53" t="n">
        <f aca="false">C2637</f>
        <v>0</v>
      </c>
    </row>
    <row r="2638" customFormat="false" ht="12.75" hidden="true" customHeight="true" outlineLevel="0" collapsed="false">
      <c r="A2638" s="55" t="s">
        <v>41</v>
      </c>
      <c r="B2638" s="37" t="s">
        <v>25</v>
      </c>
      <c r="C2638" s="38" t="n">
        <f aca="false">SUM(J2638,I2638,H2638,G2638,F2638,E2638,D2638)</f>
        <v>0</v>
      </c>
      <c r="D2638" s="39"/>
      <c r="E2638" s="39"/>
      <c r="F2638" s="39"/>
      <c r="G2638" s="39"/>
      <c r="H2638" s="39"/>
      <c r="I2638" s="39"/>
      <c r="J2638" s="40"/>
      <c r="K2638" s="53" t="n">
        <f aca="false">C2638</f>
        <v>0</v>
      </c>
    </row>
    <row r="2639" customFormat="false" ht="12.75" hidden="true" customHeight="true" outlineLevel="0" collapsed="false">
      <c r="A2639" s="78"/>
      <c r="B2639" s="42" t="s">
        <v>27</v>
      </c>
      <c r="C2639" s="43" t="n">
        <f aca="false">SUM(J2639,I2639,H2639,G2639,F2639,E2639,D2639)</f>
        <v>0</v>
      </c>
      <c r="D2639" s="44"/>
      <c r="E2639" s="44"/>
      <c r="F2639" s="44"/>
      <c r="G2639" s="44"/>
      <c r="H2639" s="44"/>
      <c r="I2639" s="44"/>
      <c r="J2639" s="45"/>
      <c r="K2639" s="53" t="n">
        <f aca="false">C2639</f>
        <v>0</v>
      </c>
    </row>
    <row r="2640" customFormat="false" ht="12.75" hidden="false" customHeight="false" outlineLevel="0" collapsed="false">
      <c r="A2640" s="124" t="s">
        <v>80</v>
      </c>
      <c r="B2640" s="125"/>
      <c r="C2640" s="126"/>
      <c r="D2640" s="126"/>
      <c r="E2640" s="126"/>
      <c r="F2640" s="126"/>
      <c r="G2640" s="126"/>
      <c r="H2640" s="126"/>
      <c r="I2640" s="126"/>
      <c r="J2640" s="154"/>
      <c r="K2640" s="48" t="n">
        <f aca="false">K2641</f>
        <v>3475</v>
      </c>
    </row>
    <row r="2641" customFormat="false" ht="12.75" hidden="false" customHeight="false" outlineLevel="0" collapsed="false">
      <c r="A2641" s="93" t="s">
        <v>23</v>
      </c>
      <c r="B2641" s="94"/>
      <c r="C2641" s="103"/>
      <c r="D2641" s="103"/>
      <c r="E2641" s="103"/>
      <c r="F2641" s="103"/>
      <c r="G2641" s="103"/>
      <c r="H2641" s="103"/>
      <c r="I2641" s="103"/>
      <c r="J2641" s="108"/>
      <c r="K2641" s="48" t="n">
        <f aca="false">K2642</f>
        <v>3475</v>
      </c>
    </row>
    <row r="2642" customFormat="false" ht="12.75" hidden="false" customHeight="false" outlineLevel="0" collapsed="false">
      <c r="A2642" s="36" t="s">
        <v>24</v>
      </c>
      <c r="B2642" s="37" t="s">
        <v>25</v>
      </c>
      <c r="C2642" s="67" t="n">
        <f aca="false">SUM(C2644,C2646,C2660,C2662,C2664,C2666)</f>
        <v>3475</v>
      </c>
      <c r="D2642" s="68" t="n">
        <f aca="false">SUM(D2644,D2646,D2660,D2662,D2664,D2666)</f>
        <v>0</v>
      </c>
      <c r="E2642" s="68" t="n">
        <f aca="false">SUM(E2644,E2646,E2660,E2662,E2664,E2666)</f>
        <v>3475</v>
      </c>
      <c r="F2642" s="68" t="n">
        <f aca="false">SUM(F2644,F2646,F2660,F2662,F2664,F2666)</f>
        <v>0</v>
      </c>
      <c r="G2642" s="68" t="n">
        <f aca="false">SUM(G2644,G2646,G2660,G2662,G2664,G2666)</f>
        <v>0</v>
      </c>
      <c r="H2642" s="68" t="n">
        <f aca="false">SUM(H2644,H2646,H2660,H2662,H2664,H2666)</f>
        <v>0</v>
      </c>
      <c r="I2642" s="68" t="n">
        <f aca="false">SUM(I2644,I2646,I2660,I2662,I2664,I2666)</f>
        <v>0</v>
      </c>
      <c r="J2642" s="69" t="n">
        <f aca="false">SUM(J2644,J2646,J2660,J2662,J2664,J2666)</f>
        <v>0</v>
      </c>
      <c r="K2642" s="48" t="n">
        <f aca="false">C2642</f>
        <v>3475</v>
      </c>
    </row>
    <row r="2643" customFormat="false" ht="12.75" hidden="false" customHeight="false" outlineLevel="0" collapsed="false">
      <c r="A2643" s="43" t="s">
        <v>26</v>
      </c>
      <c r="B2643" s="42" t="s">
        <v>27</v>
      </c>
      <c r="C2643" s="70" t="n">
        <f aca="false">SUM(C2645,C2647,C2661,C2663,C2665,C2667)</f>
        <v>3475</v>
      </c>
      <c r="D2643" s="71" t="n">
        <f aca="false">SUM(D2645,D2647,D2661,D2663,D2665,D2667)</f>
        <v>0</v>
      </c>
      <c r="E2643" s="71" t="n">
        <f aca="false">SUM(E2645,E2647,E2661,E2663,E2665,E2667)</f>
        <v>3475</v>
      </c>
      <c r="F2643" s="71" t="n">
        <f aca="false">SUM(F2645,F2647,F2661,F2663,F2665,F2667)</f>
        <v>0</v>
      </c>
      <c r="G2643" s="71" t="n">
        <f aca="false">SUM(G2645,G2647,G2661,G2663,G2665,G2667)</f>
        <v>0</v>
      </c>
      <c r="H2643" s="71" t="n">
        <f aca="false">SUM(H2645,H2647,H2661,H2663,H2665,H2667)</f>
        <v>0</v>
      </c>
      <c r="I2643" s="71" t="n">
        <f aca="false">SUM(I2645,I2647,I2661,I2663,I2665,I2667)</f>
        <v>0</v>
      </c>
      <c r="J2643" s="72" t="n">
        <f aca="false">SUM(J2645,J2647,J2661,J2663,J2665,J2667)</f>
        <v>0</v>
      </c>
      <c r="K2643" s="48" t="n">
        <f aca="false">C2643</f>
        <v>3475</v>
      </c>
    </row>
    <row r="2644" customFormat="false" ht="12.75" hidden="true" customHeight="true" outlineLevel="0" collapsed="false">
      <c r="A2644" s="50" t="s">
        <v>28</v>
      </c>
      <c r="B2644" s="51" t="s">
        <v>25</v>
      </c>
      <c r="C2644" s="52" t="n">
        <f aca="false">SUM(J2644,I2644,H2644,G2644,F2644,E2644,D2644)</f>
        <v>0</v>
      </c>
      <c r="D2644" s="39" t="n">
        <f aca="false">SUM(D2672,D2740,D2808)</f>
        <v>0</v>
      </c>
      <c r="E2644" s="39" t="n">
        <f aca="false">SUM(E2672,E2740,E2808)</f>
        <v>0</v>
      </c>
      <c r="F2644" s="39" t="n">
        <f aca="false">SUM(F2672,F2740,F2808)</f>
        <v>0</v>
      </c>
      <c r="G2644" s="39" t="n">
        <f aca="false">SUM(G2672,G2740,G2808)</f>
        <v>0</v>
      </c>
      <c r="H2644" s="39" t="n">
        <f aca="false">SUM(H2672,H2740,H2808)</f>
        <v>0</v>
      </c>
      <c r="I2644" s="39" t="n">
        <f aca="false">SUM(I2672,I2740,I2808)</f>
        <v>0</v>
      </c>
      <c r="J2644" s="40" t="n">
        <f aca="false">SUM(J2672,J2740,J2808)</f>
        <v>0</v>
      </c>
      <c r="K2644" s="53" t="n">
        <f aca="false">C2644</f>
        <v>0</v>
      </c>
    </row>
    <row r="2645" customFormat="false" ht="12.75" hidden="true" customHeight="true" outlineLevel="0" collapsed="false">
      <c r="A2645" s="43"/>
      <c r="B2645" s="42" t="s">
        <v>27</v>
      </c>
      <c r="C2645" s="54" t="n">
        <f aca="false">SUM(J2645,I2645,H2645,G2645,F2645,E2645,D2645)</f>
        <v>0</v>
      </c>
      <c r="D2645" s="44" t="n">
        <f aca="false">SUM(D2673,D2741,D2809)</f>
        <v>0</v>
      </c>
      <c r="E2645" s="44" t="n">
        <f aca="false">SUM(E2673,E2741,E2809)</f>
        <v>0</v>
      </c>
      <c r="F2645" s="44" t="n">
        <f aca="false">SUM(F2673,F2741,F2809)</f>
        <v>0</v>
      </c>
      <c r="G2645" s="44" t="n">
        <f aca="false">SUM(G2673,G2741,G2809)</f>
        <v>0</v>
      </c>
      <c r="H2645" s="44" t="n">
        <f aca="false">SUM(H2673,H2741,H2809)</f>
        <v>0</v>
      </c>
      <c r="I2645" s="44" t="n">
        <f aca="false">SUM(I2673,I2741,I2809)</f>
        <v>0</v>
      </c>
      <c r="J2645" s="45" t="n">
        <f aca="false">SUM(J2673,J2741,J2809)</f>
        <v>0</v>
      </c>
      <c r="K2645" s="53" t="n">
        <f aca="false">C2645</f>
        <v>0</v>
      </c>
    </row>
    <row r="2646" customFormat="false" ht="12.75" hidden="true" customHeight="true" outlineLevel="0" collapsed="false">
      <c r="A2646" s="55" t="s">
        <v>29</v>
      </c>
      <c r="B2646" s="51" t="s">
        <v>25</v>
      </c>
      <c r="C2646" s="38" t="n">
        <f aca="false">SUM(C2648,C2650,C2652,C2654,C2656,C2658)</f>
        <v>0</v>
      </c>
      <c r="D2646" s="39" t="n">
        <f aca="false">SUM(D2648,D2650,D2652,D2654,D2656,D2658)</f>
        <v>0</v>
      </c>
      <c r="E2646" s="39" t="n">
        <f aca="false">SUM(E2648,E2650,E2652,E2654,E2656,E2658)</f>
        <v>0</v>
      </c>
      <c r="F2646" s="39" t="n">
        <f aca="false">SUM(F2648,F2650,F2652,F2654,F2656,F2658)</f>
        <v>0</v>
      </c>
      <c r="G2646" s="39" t="n">
        <f aca="false">SUM(G2648,G2650,G2652,G2654,G2656,G2658)</f>
        <v>0</v>
      </c>
      <c r="H2646" s="39" t="n">
        <f aca="false">SUM(H2648,H2650,H2652,H2654,H2656,H2658)</f>
        <v>0</v>
      </c>
      <c r="I2646" s="39" t="n">
        <f aca="false">SUM(I2648,I2650,I2652,I2654,I2656,I2658)</f>
        <v>0</v>
      </c>
      <c r="J2646" s="40" t="n">
        <f aca="false">SUM(J2648,J2650,J2652,J2654,J2656,J2658)</f>
        <v>0</v>
      </c>
      <c r="K2646" s="53" t="n">
        <f aca="false">C2646</f>
        <v>0</v>
      </c>
    </row>
    <row r="2647" customFormat="false" ht="12.75" hidden="true" customHeight="true" outlineLevel="0" collapsed="false">
      <c r="A2647" s="58"/>
      <c r="B2647" s="42" t="s">
        <v>27</v>
      </c>
      <c r="C2647" s="43" t="n">
        <f aca="false">SUM(C2649,C2651,C2653,C2655,C2657,C2659)</f>
        <v>0</v>
      </c>
      <c r="D2647" s="44" t="n">
        <f aca="false">SUM(D2649,D2651,D2653,D2655,D2657,D2659)</f>
        <v>0</v>
      </c>
      <c r="E2647" s="44" t="n">
        <f aca="false">SUM(E2649,E2651,E2653,E2655,E2657,E2659)</f>
        <v>0</v>
      </c>
      <c r="F2647" s="44" t="n">
        <f aca="false">SUM(F2649,F2651,F2653,F2655,F2657,F2659)</f>
        <v>0</v>
      </c>
      <c r="G2647" s="44" t="n">
        <f aca="false">SUM(G2649,G2651,G2653,G2655,G2657,G2659)</f>
        <v>0</v>
      </c>
      <c r="H2647" s="44" t="n">
        <f aca="false">SUM(H2649,H2651,H2653,H2655,H2657,H2659)</f>
        <v>0</v>
      </c>
      <c r="I2647" s="44" t="n">
        <f aca="false">SUM(I2649,I2651,I2653,I2655,I2657,I2659)</f>
        <v>0</v>
      </c>
      <c r="J2647" s="45" t="n">
        <f aca="false">SUM(J2649,J2651,J2653,J2655,J2657,J2659)</f>
        <v>0</v>
      </c>
      <c r="K2647" s="53" t="n">
        <f aca="false">C2647</f>
        <v>0</v>
      </c>
    </row>
    <row r="2648" customFormat="false" ht="12.75" hidden="true" customHeight="true" outlineLevel="0" collapsed="false">
      <c r="A2648" s="62" t="s">
        <v>30</v>
      </c>
      <c r="B2648" s="51" t="s">
        <v>25</v>
      </c>
      <c r="C2648" s="38" t="n">
        <f aca="false">SUM(J2648,I2648,H2648,G2648,F2648,E2648,D2648)</f>
        <v>0</v>
      </c>
      <c r="D2648" s="39" t="n">
        <f aca="false">SUM(D2686,D2754,D2812)</f>
        <v>0</v>
      </c>
      <c r="E2648" s="39" t="n">
        <f aca="false">SUM(E2686,E2754,E2812)</f>
        <v>0</v>
      </c>
      <c r="F2648" s="39" t="n">
        <f aca="false">SUM(F2686,F2754,F2812)</f>
        <v>0</v>
      </c>
      <c r="G2648" s="39" t="n">
        <f aca="false">SUM(G2686,G2754,G2812)</f>
        <v>0</v>
      </c>
      <c r="H2648" s="39" t="n">
        <f aca="false">SUM(H2686,H2754,H2812)</f>
        <v>0</v>
      </c>
      <c r="I2648" s="39" t="n">
        <f aca="false">SUM(I2686,I2754,I2812)</f>
        <v>0</v>
      </c>
      <c r="J2648" s="40" t="n">
        <f aca="false">SUM(J2686,J2754,J2812)</f>
        <v>0</v>
      </c>
      <c r="K2648" s="53" t="n">
        <f aca="false">C2648</f>
        <v>0</v>
      </c>
    </row>
    <row r="2649" customFormat="false" ht="12.75" hidden="true" customHeight="true" outlineLevel="0" collapsed="false">
      <c r="A2649" s="63"/>
      <c r="B2649" s="42" t="s">
        <v>27</v>
      </c>
      <c r="C2649" s="43" t="n">
        <f aca="false">SUM(J2649,I2649,H2649,G2649,F2649,E2649,D2649)</f>
        <v>0</v>
      </c>
      <c r="D2649" s="44" t="n">
        <f aca="false">SUM(D2687,D2755,D2813)</f>
        <v>0</v>
      </c>
      <c r="E2649" s="44" t="n">
        <f aca="false">SUM(E2687,E2755,E2813)</f>
        <v>0</v>
      </c>
      <c r="F2649" s="44" t="n">
        <f aca="false">SUM(F2687,F2755,F2813)</f>
        <v>0</v>
      </c>
      <c r="G2649" s="44" t="n">
        <f aca="false">SUM(G2687,G2755,G2813)</f>
        <v>0</v>
      </c>
      <c r="H2649" s="44" t="n">
        <f aca="false">SUM(H2687,H2755,H2813)</f>
        <v>0</v>
      </c>
      <c r="I2649" s="44" t="n">
        <f aca="false">SUM(I2687,I2755,I2813)</f>
        <v>0</v>
      </c>
      <c r="J2649" s="45" t="n">
        <f aca="false">SUM(J2687,J2755,J2813)</f>
        <v>0</v>
      </c>
      <c r="K2649" s="53" t="n">
        <f aca="false">C2649</f>
        <v>0</v>
      </c>
    </row>
    <row r="2650" customFormat="false" ht="25.5" hidden="true" customHeight="true" outlineLevel="0" collapsed="false">
      <c r="A2650" s="64" t="s">
        <v>31</v>
      </c>
      <c r="B2650" s="51" t="s">
        <v>25</v>
      </c>
      <c r="C2650" s="38" t="n">
        <f aca="false">SUM(J2650,I2650,H2650,G2650,F2650,E2650,D2650)</f>
        <v>0</v>
      </c>
      <c r="D2650" s="39" t="n">
        <f aca="false">SUM(D2688,D2756,D2814)</f>
        <v>0</v>
      </c>
      <c r="E2650" s="39" t="n">
        <f aca="false">SUM(E2688,E2756,E2814)</f>
        <v>0</v>
      </c>
      <c r="F2650" s="39" t="n">
        <f aca="false">SUM(F2688,F2756,F2814)</f>
        <v>0</v>
      </c>
      <c r="G2650" s="39" t="n">
        <f aca="false">SUM(G2688,G2756,G2814)</f>
        <v>0</v>
      </c>
      <c r="H2650" s="39" t="n">
        <f aca="false">SUM(H2688,H2756,H2814)</f>
        <v>0</v>
      </c>
      <c r="I2650" s="39" t="n">
        <f aca="false">SUM(I2688,I2756,I2814)</f>
        <v>0</v>
      </c>
      <c r="J2650" s="40" t="n">
        <f aca="false">SUM(J2688,J2756,J2814)</f>
        <v>0</v>
      </c>
      <c r="K2650" s="53" t="n">
        <f aca="false">C2650</f>
        <v>0</v>
      </c>
    </row>
    <row r="2651" customFormat="false" ht="12.75" hidden="true" customHeight="true" outlineLevel="0" collapsed="false">
      <c r="A2651" s="63"/>
      <c r="B2651" s="42" t="s">
        <v>27</v>
      </c>
      <c r="C2651" s="43" t="n">
        <f aca="false">SUM(J2651,I2651,H2651,G2651,F2651,E2651,D2651)</f>
        <v>0</v>
      </c>
      <c r="D2651" s="44" t="n">
        <f aca="false">SUM(D2689,D2757,D2815)</f>
        <v>0</v>
      </c>
      <c r="E2651" s="44" t="n">
        <f aca="false">SUM(E2689,E2757,E2815)</f>
        <v>0</v>
      </c>
      <c r="F2651" s="44" t="n">
        <f aca="false">SUM(F2689,F2757,F2815)</f>
        <v>0</v>
      </c>
      <c r="G2651" s="44" t="n">
        <f aca="false">SUM(G2689,G2757,G2815)</f>
        <v>0</v>
      </c>
      <c r="H2651" s="44" t="n">
        <f aca="false">SUM(H2689,H2757,H2815)</f>
        <v>0</v>
      </c>
      <c r="I2651" s="44" t="n">
        <f aca="false">SUM(I2689,I2757,I2815)</f>
        <v>0</v>
      </c>
      <c r="J2651" s="45" t="n">
        <f aca="false">SUM(J2689,J2757,J2815)</f>
        <v>0</v>
      </c>
      <c r="K2651" s="53" t="n">
        <f aca="false">C2651</f>
        <v>0</v>
      </c>
    </row>
    <row r="2652" customFormat="false" ht="12.75" hidden="true" customHeight="true" outlineLevel="0" collapsed="false">
      <c r="A2652" s="65" t="s">
        <v>32</v>
      </c>
      <c r="B2652" s="51" t="s">
        <v>25</v>
      </c>
      <c r="C2652" s="38" t="n">
        <f aca="false">SUM(J2652,I2652,H2652,G2652,F2652,E2652,D2652)</f>
        <v>0</v>
      </c>
      <c r="D2652" s="39" t="n">
        <f aca="false">SUM(D2690,D2758,D2816)</f>
        <v>0</v>
      </c>
      <c r="E2652" s="39" t="n">
        <f aca="false">SUM(E2690,E2758,E2816)</f>
        <v>0</v>
      </c>
      <c r="F2652" s="39" t="n">
        <f aca="false">SUM(F2690,F2758,F2816)</f>
        <v>0</v>
      </c>
      <c r="G2652" s="39" t="n">
        <f aca="false">SUM(G2690,G2758,G2816)</f>
        <v>0</v>
      </c>
      <c r="H2652" s="39" t="n">
        <f aca="false">SUM(H2690,H2758,H2816)</f>
        <v>0</v>
      </c>
      <c r="I2652" s="39" t="n">
        <f aca="false">SUM(I2690,I2758,I2816)</f>
        <v>0</v>
      </c>
      <c r="J2652" s="40" t="n">
        <f aca="false">SUM(J2690,J2758,J2816)</f>
        <v>0</v>
      </c>
      <c r="K2652" s="53" t="n">
        <f aca="false">C2652</f>
        <v>0</v>
      </c>
    </row>
    <row r="2653" customFormat="false" ht="12.75" hidden="true" customHeight="true" outlineLevel="0" collapsed="false">
      <c r="A2653" s="63"/>
      <c r="B2653" s="42" t="s">
        <v>27</v>
      </c>
      <c r="C2653" s="43" t="n">
        <f aca="false">SUM(J2653,I2653,H2653,G2653,F2653,E2653,D2653)</f>
        <v>0</v>
      </c>
      <c r="D2653" s="44" t="n">
        <f aca="false">SUM(D2691,D2759,D2817)</f>
        <v>0</v>
      </c>
      <c r="E2653" s="44" t="n">
        <f aca="false">SUM(E2691,E2759,E2817)</f>
        <v>0</v>
      </c>
      <c r="F2653" s="44" t="n">
        <f aca="false">SUM(F2691,F2759,F2817)</f>
        <v>0</v>
      </c>
      <c r="G2653" s="44" t="n">
        <f aca="false">SUM(G2691,G2759,G2817)</f>
        <v>0</v>
      </c>
      <c r="H2653" s="44" t="n">
        <f aca="false">SUM(H2691,H2759,H2817)</f>
        <v>0</v>
      </c>
      <c r="I2653" s="44" t="n">
        <f aca="false">SUM(I2691,I2759,I2817)</f>
        <v>0</v>
      </c>
      <c r="J2653" s="45" t="n">
        <f aca="false">SUM(J2691,J2759,J2817)</f>
        <v>0</v>
      </c>
      <c r="K2653" s="53" t="n">
        <f aca="false">C2653</f>
        <v>0</v>
      </c>
    </row>
    <row r="2654" customFormat="false" ht="12.75" hidden="true" customHeight="true" outlineLevel="0" collapsed="false">
      <c r="A2654" s="62" t="s">
        <v>33</v>
      </c>
      <c r="B2654" s="51" t="s">
        <v>25</v>
      </c>
      <c r="C2654" s="38" t="n">
        <f aca="false">SUM(J2654,I2654,H2654,G2654,F2654,E2654,D2654)</f>
        <v>0</v>
      </c>
      <c r="D2654" s="39" t="n">
        <f aca="false">SUM(D2692,D2760,D2818)</f>
        <v>0</v>
      </c>
      <c r="E2654" s="39" t="n">
        <f aca="false">SUM(E2692,E2760,E2818)</f>
        <v>0</v>
      </c>
      <c r="F2654" s="39" t="n">
        <f aca="false">SUM(F2692,F2760,F2818)</f>
        <v>0</v>
      </c>
      <c r="G2654" s="39" t="n">
        <f aca="false">SUM(G2692,G2760,G2818)</f>
        <v>0</v>
      </c>
      <c r="H2654" s="39" t="n">
        <f aca="false">SUM(H2692,H2760,H2818)</f>
        <v>0</v>
      </c>
      <c r="I2654" s="39" t="n">
        <f aca="false">SUM(I2692,I2760,I2818)</f>
        <v>0</v>
      </c>
      <c r="J2654" s="40" t="n">
        <f aca="false">SUM(J2692,J2760,J2818)</f>
        <v>0</v>
      </c>
      <c r="K2654" s="53" t="n">
        <f aca="false">C2654</f>
        <v>0</v>
      </c>
    </row>
    <row r="2655" customFormat="false" ht="12.75" hidden="true" customHeight="true" outlineLevel="0" collapsed="false">
      <c r="A2655" s="63"/>
      <c r="B2655" s="42" t="s">
        <v>27</v>
      </c>
      <c r="C2655" s="43" t="n">
        <f aca="false">SUM(J2655,I2655,H2655,G2655,F2655,E2655,D2655)</f>
        <v>0</v>
      </c>
      <c r="D2655" s="44" t="n">
        <f aca="false">SUM(D2693,D2761,D2819)</f>
        <v>0</v>
      </c>
      <c r="E2655" s="44" t="n">
        <f aca="false">SUM(E2693,E2761,E2819)</f>
        <v>0</v>
      </c>
      <c r="F2655" s="44" t="n">
        <f aca="false">SUM(F2693,F2761,F2819)</f>
        <v>0</v>
      </c>
      <c r="G2655" s="44" t="n">
        <f aca="false">SUM(G2693,G2761,G2819)</f>
        <v>0</v>
      </c>
      <c r="H2655" s="44" t="n">
        <f aca="false">SUM(H2693,H2761,H2819)</f>
        <v>0</v>
      </c>
      <c r="I2655" s="44" t="n">
        <f aca="false">SUM(I2693,I2761,I2819)</f>
        <v>0</v>
      </c>
      <c r="J2655" s="45" t="n">
        <f aca="false">SUM(J2693,J2761,J2819)</f>
        <v>0</v>
      </c>
      <c r="K2655" s="53" t="n">
        <f aca="false">C2655</f>
        <v>0</v>
      </c>
    </row>
    <row r="2656" customFormat="false" ht="12.75" hidden="true" customHeight="true" outlineLevel="0" collapsed="false">
      <c r="A2656" s="62" t="s">
        <v>34</v>
      </c>
      <c r="B2656" s="51" t="s">
        <v>25</v>
      </c>
      <c r="C2656" s="38" t="n">
        <f aca="false">SUM(J2656,I2656,H2656,G2656,F2656,E2656,D2656)</f>
        <v>0</v>
      </c>
      <c r="D2656" s="39" t="n">
        <f aca="false">SUM(D2694,D2762,D2820)</f>
        <v>0</v>
      </c>
      <c r="E2656" s="39" t="n">
        <f aca="false">SUM(E2694,E2762,E2820)</f>
        <v>0</v>
      </c>
      <c r="F2656" s="39" t="n">
        <f aca="false">SUM(F2694,F2762,F2820)</f>
        <v>0</v>
      </c>
      <c r="G2656" s="39" t="n">
        <f aca="false">SUM(G2694,G2762,G2820)</f>
        <v>0</v>
      </c>
      <c r="H2656" s="39" t="n">
        <f aca="false">SUM(H2694,H2762,H2820)</f>
        <v>0</v>
      </c>
      <c r="I2656" s="39" t="n">
        <f aca="false">SUM(I2694,I2762,I2820)</f>
        <v>0</v>
      </c>
      <c r="J2656" s="40" t="n">
        <f aca="false">SUM(J2694,J2762,J2820)</f>
        <v>0</v>
      </c>
      <c r="K2656" s="53" t="n">
        <f aca="false">C2656</f>
        <v>0</v>
      </c>
    </row>
    <row r="2657" customFormat="false" ht="12.75" hidden="true" customHeight="true" outlineLevel="0" collapsed="false">
      <c r="A2657" s="63" t="s">
        <v>35</v>
      </c>
      <c r="B2657" s="42" t="s">
        <v>27</v>
      </c>
      <c r="C2657" s="43" t="n">
        <f aca="false">SUM(J2657,I2657,H2657,G2657,F2657,E2657,D2657)</f>
        <v>0</v>
      </c>
      <c r="D2657" s="44" t="n">
        <f aca="false">SUM(D2695,D2763,D2821)</f>
        <v>0</v>
      </c>
      <c r="E2657" s="44" t="n">
        <f aca="false">SUM(E2695,E2763,E2821)</f>
        <v>0</v>
      </c>
      <c r="F2657" s="44" t="n">
        <f aca="false">SUM(F2695,F2763,F2821)</f>
        <v>0</v>
      </c>
      <c r="G2657" s="44" t="n">
        <f aca="false">SUM(G2695,G2763,G2821)</f>
        <v>0</v>
      </c>
      <c r="H2657" s="44" t="n">
        <f aca="false">SUM(H2695,H2763,H2821)</f>
        <v>0</v>
      </c>
      <c r="I2657" s="44" t="n">
        <f aca="false">SUM(I2695,I2763,I2821)</f>
        <v>0</v>
      </c>
      <c r="J2657" s="45" t="n">
        <f aca="false">SUM(J2695,J2763,J2821)</f>
        <v>0</v>
      </c>
      <c r="K2657" s="53" t="n">
        <f aca="false">C2657</f>
        <v>0</v>
      </c>
    </row>
    <row r="2658" customFormat="false" ht="25.5" hidden="true" customHeight="true" outlineLevel="0" collapsed="false">
      <c r="A2658" s="66" t="s">
        <v>36</v>
      </c>
      <c r="B2658" s="37" t="s">
        <v>25</v>
      </c>
      <c r="C2658" s="38" t="n">
        <f aca="false">SUM(J2658,I2658,H2658,G2658,F2658,E2658,D2658)</f>
        <v>0</v>
      </c>
      <c r="D2658" s="39" t="n">
        <f aca="false">SUM(D2696,D2764,D2822)</f>
        <v>0</v>
      </c>
      <c r="E2658" s="39" t="n">
        <f aca="false">SUM(E2696,E2764,E2822)</f>
        <v>0</v>
      </c>
      <c r="F2658" s="39" t="n">
        <f aca="false">SUM(F2696,F2764,F2822)</f>
        <v>0</v>
      </c>
      <c r="G2658" s="39" t="n">
        <f aca="false">SUM(G2696,G2764,G2822)</f>
        <v>0</v>
      </c>
      <c r="H2658" s="39" t="n">
        <f aca="false">SUM(H2696,H2764,H2822)</f>
        <v>0</v>
      </c>
      <c r="I2658" s="39" t="n">
        <f aca="false">SUM(I2696,I2764,I2822)</f>
        <v>0</v>
      </c>
      <c r="J2658" s="40" t="n">
        <f aca="false">SUM(J2696,J2764,J2822)</f>
        <v>0</v>
      </c>
      <c r="K2658" s="53" t="n">
        <f aca="false">C2658</f>
        <v>0</v>
      </c>
    </row>
    <row r="2659" customFormat="false" ht="12.75" hidden="true" customHeight="true" outlineLevel="0" collapsed="false">
      <c r="A2659" s="63"/>
      <c r="B2659" s="42" t="s">
        <v>27</v>
      </c>
      <c r="C2659" s="43" t="n">
        <f aca="false">SUM(J2659,I2659,H2659,G2659,F2659,E2659,D2659)</f>
        <v>0</v>
      </c>
      <c r="D2659" s="44" t="n">
        <f aca="false">SUM(D2697,D2765,D2823)</f>
        <v>0</v>
      </c>
      <c r="E2659" s="44" t="n">
        <f aca="false">SUM(E2697,E2765,E2823)</f>
        <v>0</v>
      </c>
      <c r="F2659" s="44" t="n">
        <f aca="false">SUM(F2697,F2765,F2823)</f>
        <v>0</v>
      </c>
      <c r="G2659" s="44" t="n">
        <f aca="false">SUM(G2697,G2765,G2823)</f>
        <v>0</v>
      </c>
      <c r="H2659" s="44" t="n">
        <f aca="false">SUM(H2697,H2765,H2823)</f>
        <v>0</v>
      </c>
      <c r="I2659" s="44" t="n">
        <f aca="false">SUM(I2697,I2765,I2823)</f>
        <v>0</v>
      </c>
      <c r="J2659" s="45" t="n">
        <f aca="false">SUM(J2697,J2765,J2823)</f>
        <v>0</v>
      </c>
      <c r="K2659" s="53" t="n">
        <f aca="false">C2659</f>
        <v>0</v>
      </c>
    </row>
    <row r="2660" customFormat="false" ht="12.75" hidden="false" customHeight="true" outlineLevel="0" collapsed="false">
      <c r="A2660" s="55" t="s">
        <v>37</v>
      </c>
      <c r="B2660" s="37" t="s">
        <v>25</v>
      </c>
      <c r="C2660" s="67" t="n">
        <f aca="false">SUM(J2660,I2660,H2660,G2660,F2660,E2660,D2660)</f>
        <v>3475</v>
      </c>
      <c r="D2660" s="68" t="n">
        <f aca="false">SUM(D2698,D2766,D2824)</f>
        <v>0</v>
      </c>
      <c r="E2660" s="68" t="n">
        <f aca="false">SUM(E2698,E2766,E2824)</f>
        <v>3475</v>
      </c>
      <c r="F2660" s="68" t="n">
        <f aca="false">SUM(F2698,F2766,F2824)</f>
        <v>0</v>
      </c>
      <c r="G2660" s="68" t="n">
        <f aca="false">SUM(G2698,G2766,G2824)</f>
        <v>0</v>
      </c>
      <c r="H2660" s="68" t="n">
        <f aca="false">SUM(H2698,H2766,H2824)</f>
        <v>0</v>
      </c>
      <c r="I2660" s="68" t="n">
        <f aca="false">SUM(I2698,I2766,I2824)</f>
        <v>0</v>
      </c>
      <c r="J2660" s="69" t="n">
        <f aca="false">SUM(J2698,J2766,J2824)</f>
        <v>0</v>
      </c>
      <c r="K2660" s="48" t="n">
        <f aca="false">C2660</f>
        <v>3475</v>
      </c>
    </row>
    <row r="2661" customFormat="false" ht="12.75" hidden="false" customHeight="true" outlineLevel="0" collapsed="false">
      <c r="A2661" s="58" t="s">
        <v>38</v>
      </c>
      <c r="B2661" s="42" t="s">
        <v>27</v>
      </c>
      <c r="C2661" s="70" t="n">
        <f aca="false">SUM(J2661,I2661,H2661,G2661,F2661,E2661,D2661)</f>
        <v>3475</v>
      </c>
      <c r="D2661" s="71" t="n">
        <f aca="false">SUM(D2699,D2767,D2825)</f>
        <v>0</v>
      </c>
      <c r="E2661" s="71" t="n">
        <f aca="false">SUM(E2699,E2767,E2825)</f>
        <v>3475</v>
      </c>
      <c r="F2661" s="71" t="n">
        <f aca="false">SUM(F2699,F2767,F2825)</f>
        <v>0</v>
      </c>
      <c r="G2661" s="71" t="n">
        <f aca="false">SUM(G2699,G2767,G2825)</f>
        <v>0</v>
      </c>
      <c r="H2661" s="71" t="n">
        <f aca="false">SUM(H2699,H2767,H2825)</f>
        <v>0</v>
      </c>
      <c r="I2661" s="71" t="n">
        <f aca="false">SUM(I2699,I2767,I2825)</f>
        <v>0</v>
      </c>
      <c r="J2661" s="72" t="n">
        <f aca="false">SUM(J2699,J2767,J2825)</f>
        <v>0</v>
      </c>
      <c r="K2661" s="48" t="n">
        <f aca="false">C2661</f>
        <v>3475</v>
      </c>
    </row>
    <row r="2662" customFormat="false" ht="12.75" hidden="true" customHeight="true" outlineLevel="0" collapsed="false">
      <c r="A2662" s="55" t="s">
        <v>39</v>
      </c>
      <c r="B2662" s="37" t="s">
        <v>25</v>
      </c>
      <c r="C2662" s="38" t="n">
        <f aca="false">SUM(J2662,I2662,H2662,G2662,F2662,E2662,D2662)</f>
        <v>0</v>
      </c>
      <c r="D2662" s="39" t="n">
        <f aca="false">SUM(D2710,D2778,D2826)</f>
        <v>0</v>
      </c>
      <c r="E2662" s="39" t="n">
        <f aca="false">SUM(E2710,E2778,E2826)</f>
        <v>0</v>
      </c>
      <c r="F2662" s="39" t="n">
        <f aca="false">SUM(F2710,F2778,F2826)</f>
        <v>0</v>
      </c>
      <c r="G2662" s="39" t="n">
        <f aca="false">SUM(G2710,G2778,G2826)</f>
        <v>0</v>
      </c>
      <c r="H2662" s="39" t="n">
        <f aca="false">SUM(H2710,H2778,H2826)</f>
        <v>0</v>
      </c>
      <c r="I2662" s="39" t="n">
        <f aca="false">SUM(I2710,I2778,I2826)</f>
        <v>0</v>
      </c>
      <c r="J2662" s="40" t="n">
        <f aca="false">SUM(J2710,J2778,J2826)</f>
        <v>0</v>
      </c>
      <c r="K2662" s="53" t="n">
        <f aca="false">C2662</f>
        <v>0</v>
      </c>
    </row>
    <row r="2663" customFormat="false" ht="12.75" hidden="true" customHeight="true" outlineLevel="0" collapsed="false">
      <c r="A2663" s="43"/>
      <c r="B2663" s="42" t="s">
        <v>27</v>
      </c>
      <c r="C2663" s="43" t="n">
        <f aca="false">SUM(J2663,I2663,H2663,G2663,F2663,E2663,D2663)</f>
        <v>0</v>
      </c>
      <c r="D2663" s="44" t="n">
        <f aca="false">SUM(D2711,D2779,D2827)</f>
        <v>0</v>
      </c>
      <c r="E2663" s="44" t="n">
        <f aca="false">SUM(E2711,E2779,E2827)</f>
        <v>0</v>
      </c>
      <c r="F2663" s="44" t="n">
        <f aca="false">SUM(F2711,F2779,F2827)</f>
        <v>0</v>
      </c>
      <c r="G2663" s="44" t="n">
        <f aca="false">SUM(G2711,G2779,G2827)</f>
        <v>0</v>
      </c>
      <c r="H2663" s="44" t="n">
        <f aca="false">SUM(H2711,H2779,H2827)</f>
        <v>0</v>
      </c>
      <c r="I2663" s="44" t="n">
        <f aca="false">SUM(I2711,I2779,I2827)</f>
        <v>0</v>
      </c>
      <c r="J2663" s="45" t="n">
        <f aca="false">SUM(J2711,J2779,J2827)</f>
        <v>0</v>
      </c>
      <c r="K2663" s="53" t="n">
        <f aca="false">C2663</f>
        <v>0</v>
      </c>
    </row>
    <row r="2664" customFormat="false" ht="12.75" hidden="true" customHeight="false" outlineLevel="0" collapsed="false">
      <c r="A2664" s="73" t="s">
        <v>40</v>
      </c>
      <c r="B2664" s="37" t="s">
        <v>25</v>
      </c>
      <c r="C2664" s="67" t="n">
        <f aca="false">SUM(J2664,I2664,H2664,G2664,F2664,E2664,D2664)</f>
        <v>0</v>
      </c>
      <c r="D2664" s="57" t="n">
        <f aca="false">SUM(D2712,D2780,D2828)</f>
        <v>0</v>
      </c>
      <c r="E2664" s="68" t="n">
        <f aca="false">SUM(E2712,E2780,E2828)</f>
        <v>0</v>
      </c>
      <c r="F2664" s="57" t="n">
        <f aca="false">SUM(F2712,F2780,F2828)</f>
        <v>0</v>
      </c>
      <c r="G2664" s="57" t="n">
        <f aca="false">SUM(G2712,G2780,G2828)</f>
        <v>0</v>
      </c>
      <c r="H2664" s="57" t="n">
        <f aca="false">SUM(H2712,H2780,H2828)</f>
        <v>0</v>
      </c>
      <c r="I2664" s="57" t="n">
        <f aca="false">SUM(I2712,I2780,I2828)</f>
        <v>0</v>
      </c>
      <c r="J2664" s="53" t="n">
        <f aca="false">SUM(J2712,J2780,J2828)</f>
        <v>0</v>
      </c>
      <c r="K2664" s="53" t="n">
        <f aca="false">C2664</f>
        <v>0</v>
      </c>
    </row>
    <row r="2665" customFormat="false" ht="12.75" hidden="true" customHeight="false" outlineLevel="0" collapsed="false">
      <c r="A2665" s="58"/>
      <c r="B2665" s="42" t="s">
        <v>27</v>
      </c>
      <c r="C2665" s="70" t="n">
        <f aca="false">SUM(J2665,I2665,H2665,G2665,F2665,E2665,D2665)</f>
        <v>0</v>
      </c>
      <c r="D2665" s="60" t="n">
        <f aca="false">SUM(D2713,D2781,D2829)</f>
        <v>0</v>
      </c>
      <c r="E2665" s="71" t="n">
        <f aca="false">SUM(E2713,E2781,E2829)</f>
        <v>0</v>
      </c>
      <c r="F2665" s="60" t="n">
        <f aca="false">SUM(F2713,F2781,F2829)</f>
        <v>0</v>
      </c>
      <c r="G2665" s="60" t="n">
        <f aca="false">SUM(G2713,G2781,G2829)</f>
        <v>0</v>
      </c>
      <c r="H2665" s="60" t="n">
        <f aca="false">SUM(H2713,H2781,H2829)</f>
        <v>0</v>
      </c>
      <c r="I2665" s="60" t="n">
        <f aca="false">SUM(I2713,I2781,I2829)</f>
        <v>0</v>
      </c>
      <c r="J2665" s="61" t="n">
        <f aca="false">SUM(J2713,J2781,J2829)</f>
        <v>0</v>
      </c>
      <c r="K2665" s="53" t="n">
        <f aca="false">C2665</f>
        <v>0</v>
      </c>
    </row>
    <row r="2666" customFormat="false" ht="12.75" hidden="true" customHeight="true" outlineLevel="0" collapsed="false">
      <c r="A2666" s="55" t="s">
        <v>41</v>
      </c>
      <c r="B2666" s="37" t="s">
        <v>25</v>
      </c>
      <c r="C2666" s="38" t="n">
        <f aca="false">SUM(J2666,I2666,H2666,G2666,F2666,E2666,D2666)</f>
        <v>0</v>
      </c>
      <c r="D2666" s="39" t="n">
        <f aca="false">SUM(D2724,D2792,D2830)</f>
        <v>0</v>
      </c>
      <c r="E2666" s="39" t="n">
        <f aca="false">SUM(E2724,E2792,E2830)</f>
        <v>0</v>
      </c>
      <c r="F2666" s="39" t="n">
        <f aca="false">SUM(F2724,F2792,F2830)</f>
        <v>0</v>
      </c>
      <c r="G2666" s="39" t="n">
        <f aca="false">SUM(G2724,G2792,G2830)</f>
        <v>0</v>
      </c>
      <c r="H2666" s="39" t="n">
        <f aca="false">SUM(H2724,H2792,H2830)</f>
        <v>0</v>
      </c>
      <c r="I2666" s="39" t="n">
        <f aca="false">SUM(I2724,I2792,I2830)</f>
        <v>0</v>
      </c>
      <c r="J2666" s="40" t="n">
        <f aca="false">SUM(J2724,J2792,J2830)</f>
        <v>0</v>
      </c>
      <c r="K2666" s="53" t="n">
        <f aca="false">C2666</f>
        <v>0</v>
      </c>
    </row>
    <row r="2667" customFormat="false" ht="12.75" hidden="true" customHeight="true" outlineLevel="0" collapsed="false">
      <c r="A2667" s="78"/>
      <c r="B2667" s="42" t="s">
        <v>27</v>
      </c>
      <c r="C2667" s="43" t="n">
        <f aca="false">SUM(J2667,I2667,H2667,G2667,F2667,E2667,D2667)</f>
        <v>0</v>
      </c>
      <c r="D2667" s="44" t="n">
        <f aca="false">SUM(D2725,D2793,D2831)</f>
        <v>0</v>
      </c>
      <c r="E2667" s="44" t="n">
        <f aca="false">SUM(E2725,E2793,E2831)</f>
        <v>0</v>
      </c>
      <c r="F2667" s="44" t="n">
        <f aca="false">SUM(F2725,F2793,F2831)</f>
        <v>0</v>
      </c>
      <c r="G2667" s="44" t="n">
        <f aca="false">SUM(G2725,G2793,G2831)</f>
        <v>0</v>
      </c>
      <c r="H2667" s="44" t="n">
        <f aca="false">SUM(H2725,H2793,H2831)</f>
        <v>0</v>
      </c>
      <c r="I2667" s="44" t="n">
        <f aca="false">SUM(I2725,I2793,I2831)</f>
        <v>0</v>
      </c>
      <c r="J2667" s="45" t="n">
        <f aca="false">SUM(J2725,J2793,J2831)</f>
        <v>0</v>
      </c>
      <c r="K2667" s="53" t="n">
        <f aca="false">C2667</f>
        <v>0</v>
      </c>
    </row>
    <row r="2668" customFormat="false" ht="12.75" hidden="true" customHeight="true" outlineLevel="0" collapsed="false">
      <c r="A2668" s="88" t="s">
        <v>43</v>
      </c>
      <c r="B2668" s="89"/>
      <c r="C2668" s="89"/>
      <c r="D2668" s="89"/>
      <c r="E2668" s="89"/>
      <c r="F2668" s="89"/>
      <c r="G2668" s="89"/>
      <c r="H2668" s="89"/>
      <c r="I2668" s="89"/>
      <c r="J2668" s="129"/>
      <c r="K2668" s="53" t="n">
        <f aca="false">K2669</f>
        <v>0</v>
      </c>
    </row>
    <row r="2669" customFormat="false" ht="12.75" hidden="true" customHeight="true" outlineLevel="0" collapsed="false">
      <c r="A2669" s="93" t="s">
        <v>23</v>
      </c>
      <c r="B2669" s="94"/>
      <c r="C2669" s="94"/>
      <c r="D2669" s="94"/>
      <c r="E2669" s="94"/>
      <c r="F2669" s="94"/>
      <c r="G2669" s="94"/>
      <c r="H2669" s="94"/>
      <c r="I2669" s="94"/>
      <c r="J2669" s="130"/>
      <c r="K2669" s="53" t="n">
        <f aca="false">K2670</f>
        <v>0</v>
      </c>
    </row>
    <row r="2670" customFormat="false" ht="12.75" hidden="true" customHeight="true" outlineLevel="0" collapsed="false">
      <c r="A2670" s="36" t="s">
        <v>24</v>
      </c>
      <c r="B2670" s="37" t="s">
        <v>25</v>
      </c>
      <c r="C2670" s="38" t="n">
        <f aca="false">SUM(C2672,C2684,C2698,C2710,C2712,C2724)</f>
        <v>0</v>
      </c>
      <c r="D2670" s="39" t="n">
        <f aca="false">SUM(D2672,D2684,D2698,D2710,D2712,D2724)</f>
        <v>0</v>
      </c>
      <c r="E2670" s="39" t="n">
        <f aca="false">SUM(E2672,E2684,E2698,E2710,E2712,E2724)</f>
        <v>0</v>
      </c>
      <c r="F2670" s="39" t="n">
        <f aca="false">SUM(F2672,F2684,F2698,F2710,F2712,F2724)</f>
        <v>0</v>
      </c>
      <c r="G2670" s="39" t="n">
        <f aca="false">SUM(G2672,G2684,G2698,G2710,G2712,G2724)</f>
        <v>0</v>
      </c>
      <c r="H2670" s="39" t="n">
        <f aca="false">SUM(H2672,H2684,H2698,H2710,H2712,H2724)</f>
        <v>0</v>
      </c>
      <c r="I2670" s="39" t="n">
        <f aca="false">SUM(I2672,I2684,I2698,I2710,I2712,I2724)</f>
        <v>0</v>
      </c>
      <c r="J2670" s="40" t="n">
        <f aca="false">SUM(J2672,J2684,J2698,J2710,J2712,J2724)</f>
        <v>0</v>
      </c>
      <c r="K2670" s="53" t="n">
        <f aca="false">C2670</f>
        <v>0</v>
      </c>
    </row>
    <row r="2671" customFormat="false" ht="12.75" hidden="true" customHeight="true" outlineLevel="0" collapsed="false">
      <c r="A2671" s="43" t="s">
        <v>26</v>
      </c>
      <c r="B2671" s="42" t="s">
        <v>27</v>
      </c>
      <c r="C2671" s="43" t="n">
        <f aca="false">SUM(C2673,C2685,C2699,C2711,C2713,C2725)</f>
        <v>0</v>
      </c>
      <c r="D2671" s="44" t="n">
        <f aca="false">SUM(D2673,D2685,D2699,D2711,D2713,D2725)</f>
        <v>0</v>
      </c>
      <c r="E2671" s="44" t="n">
        <f aca="false">SUM(E2673,E2685,E2699,E2711,E2713,E2725)</f>
        <v>0</v>
      </c>
      <c r="F2671" s="44" t="n">
        <f aca="false">SUM(F2673,F2685,F2699,F2711,F2713,F2725)</f>
        <v>0</v>
      </c>
      <c r="G2671" s="44" t="n">
        <f aca="false">SUM(G2673,G2685,G2699,G2711,G2713,G2725)</f>
        <v>0</v>
      </c>
      <c r="H2671" s="44" t="n">
        <f aca="false">SUM(H2673,H2685,H2699,H2711,H2713,H2725)</f>
        <v>0</v>
      </c>
      <c r="I2671" s="44" t="n">
        <f aca="false">SUM(I2673,I2685,I2699,I2711,I2713,I2725)</f>
        <v>0</v>
      </c>
      <c r="J2671" s="45" t="n">
        <f aca="false">SUM(J2673,J2685,J2699,J2711,J2713,J2725)</f>
        <v>0</v>
      </c>
      <c r="K2671" s="53" t="n">
        <f aca="false">C2671</f>
        <v>0</v>
      </c>
    </row>
    <row r="2672" customFormat="false" ht="12.75" hidden="true" customHeight="true" outlineLevel="0" collapsed="false">
      <c r="A2672" s="50" t="s">
        <v>28</v>
      </c>
      <c r="B2672" s="51" t="s">
        <v>25</v>
      </c>
      <c r="C2672" s="48" t="n">
        <f aca="false">SUM(J2672,I2672,H2672,G2672,F2672,E2672,D2672)</f>
        <v>0</v>
      </c>
      <c r="D2672" s="57" t="n">
        <f aca="false">SUM(D2674,D2676,D2678,D2680,D2682)</f>
        <v>0</v>
      </c>
      <c r="E2672" s="57" t="n">
        <f aca="false">SUM(E2674,E2676,E2678,E2680,E2682)</f>
        <v>0</v>
      </c>
      <c r="F2672" s="57" t="n">
        <f aca="false">SUM(F2674,F2676,F2678,F2680,F2682)</f>
        <v>0</v>
      </c>
      <c r="G2672" s="57" t="n">
        <f aca="false">SUM(G2674,G2676,G2678,G2680,G2682)</f>
        <v>0</v>
      </c>
      <c r="H2672" s="57" t="n">
        <f aca="false">SUM(H2674,H2676,H2678,H2680,H2682)</f>
        <v>0</v>
      </c>
      <c r="I2672" s="57" t="n">
        <f aca="false">SUM(I2674,I2676,I2678,I2680,I2682)</f>
        <v>0</v>
      </c>
      <c r="J2672" s="53" t="n">
        <f aca="false">SUM(J2674,J2676,J2678,J2680,J2682)</f>
        <v>0</v>
      </c>
      <c r="K2672" s="53" t="n">
        <f aca="false">C2672</f>
        <v>0</v>
      </c>
    </row>
    <row r="2673" customFormat="false" ht="12.75" hidden="true" customHeight="true" outlineLevel="0" collapsed="false">
      <c r="A2673" s="43"/>
      <c r="B2673" s="42" t="s">
        <v>27</v>
      </c>
      <c r="C2673" s="131" t="n">
        <f aca="false">SUM(J2673,I2673,H2673,G2673,F2673,E2673,D2673)</f>
        <v>0</v>
      </c>
      <c r="D2673" s="60" t="n">
        <f aca="false">SUM(D2675,D2677,D2679,D2681,D2683)</f>
        <v>0</v>
      </c>
      <c r="E2673" s="60" t="n">
        <f aca="false">SUM(E2675,E2677,E2679,E2681,E2683)</f>
        <v>0</v>
      </c>
      <c r="F2673" s="60" t="n">
        <f aca="false">SUM(F2675,F2677,F2679,F2681,F2683)</f>
        <v>0</v>
      </c>
      <c r="G2673" s="60" t="n">
        <f aca="false">SUM(G2675,G2677,G2679,G2681,G2683)</f>
        <v>0</v>
      </c>
      <c r="H2673" s="60" t="n">
        <f aca="false">SUM(H2675,H2677,H2679,H2681,H2683)</f>
        <v>0</v>
      </c>
      <c r="I2673" s="60" t="n">
        <f aca="false">SUM(I2675,I2677,I2679,I2681,I2683)</f>
        <v>0</v>
      </c>
      <c r="J2673" s="61" t="n">
        <f aca="false">SUM(J2675,J2677,J2679,J2681,J2683)</f>
        <v>0</v>
      </c>
      <c r="K2673" s="53" t="n">
        <f aca="false">C2673</f>
        <v>0</v>
      </c>
    </row>
    <row r="2674" customFormat="false" ht="12.75" hidden="true" customHeight="true" outlineLevel="0" collapsed="false">
      <c r="A2674" s="132"/>
      <c r="B2674" s="51" t="s">
        <v>25</v>
      </c>
      <c r="C2674" s="133" t="n">
        <f aca="false">SUM(J2674,I2674,H2674,G2674,F2674,E2674,D2674)</f>
        <v>0</v>
      </c>
      <c r="D2674" s="134"/>
      <c r="E2674" s="134"/>
      <c r="F2674" s="134"/>
      <c r="G2674" s="134"/>
      <c r="H2674" s="134"/>
      <c r="I2674" s="134"/>
      <c r="J2674" s="135"/>
      <c r="K2674" s="53" t="n">
        <f aca="false">C2674</f>
        <v>0</v>
      </c>
    </row>
    <row r="2675" customFormat="false" ht="12.75" hidden="true" customHeight="true" outlineLevel="0" collapsed="false">
      <c r="A2675" s="136"/>
      <c r="B2675" s="137" t="s">
        <v>27</v>
      </c>
      <c r="C2675" s="138" t="n">
        <f aca="false">SUM(J2675,I2675,H2675,G2675,F2675,E2675,D2675)</f>
        <v>0</v>
      </c>
      <c r="D2675" s="139"/>
      <c r="E2675" s="139"/>
      <c r="F2675" s="139"/>
      <c r="G2675" s="139"/>
      <c r="H2675" s="139"/>
      <c r="I2675" s="139"/>
      <c r="J2675" s="140"/>
      <c r="K2675" s="53" t="n">
        <f aca="false">C2675</f>
        <v>0</v>
      </c>
    </row>
    <row r="2676" customFormat="false" ht="12.75" hidden="true" customHeight="true" outlineLevel="0" collapsed="false">
      <c r="A2676" s="141"/>
      <c r="B2676" s="142" t="s">
        <v>25</v>
      </c>
      <c r="C2676" s="143" t="n">
        <f aca="false">SUM(J2676,I2676,H2676,G2676,F2676,E2676,D2676)</f>
        <v>0</v>
      </c>
      <c r="D2676" s="144"/>
      <c r="E2676" s="144"/>
      <c r="F2676" s="144"/>
      <c r="G2676" s="144"/>
      <c r="H2676" s="144"/>
      <c r="I2676" s="144"/>
      <c r="J2676" s="145"/>
      <c r="K2676" s="53" t="n">
        <f aca="false">C2676</f>
        <v>0</v>
      </c>
    </row>
    <row r="2677" customFormat="false" ht="12.75" hidden="true" customHeight="true" outlineLevel="0" collapsed="false">
      <c r="A2677" s="136"/>
      <c r="B2677" s="137" t="s">
        <v>27</v>
      </c>
      <c r="C2677" s="138" t="n">
        <f aca="false">SUM(J2677,I2677,H2677,G2677,F2677,E2677,D2677)</f>
        <v>0</v>
      </c>
      <c r="D2677" s="139"/>
      <c r="E2677" s="139"/>
      <c r="F2677" s="139"/>
      <c r="G2677" s="139"/>
      <c r="H2677" s="139"/>
      <c r="I2677" s="139"/>
      <c r="J2677" s="140"/>
      <c r="K2677" s="53" t="n">
        <f aca="false">C2677</f>
        <v>0</v>
      </c>
    </row>
    <row r="2678" customFormat="false" ht="12.75" hidden="true" customHeight="true" outlineLevel="0" collapsed="false">
      <c r="A2678" s="141"/>
      <c r="B2678" s="142" t="s">
        <v>25</v>
      </c>
      <c r="C2678" s="143" t="n">
        <f aca="false">SUM(J2678,I2678,H2678,G2678,F2678,E2678,D2678)</f>
        <v>0</v>
      </c>
      <c r="D2678" s="144"/>
      <c r="E2678" s="144"/>
      <c r="F2678" s="144"/>
      <c r="G2678" s="144"/>
      <c r="H2678" s="144"/>
      <c r="I2678" s="144"/>
      <c r="J2678" s="145"/>
      <c r="K2678" s="53" t="n">
        <f aca="false">C2678</f>
        <v>0</v>
      </c>
    </row>
    <row r="2679" customFormat="false" ht="12.75" hidden="true" customHeight="true" outlineLevel="0" collapsed="false">
      <c r="A2679" s="136"/>
      <c r="B2679" s="137" t="s">
        <v>27</v>
      </c>
      <c r="C2679" s="138" t="n">
        <f aca="false">SUM(J2679,I2679,H2679,G2679,F2679,E2679,D2679)</f>
        <v>0</v>
      </c>
      <c r="D2679" s="139"/>
      <c r="E2679" s="139"/>
      <c r="F2679" s="139"/>
      <c r="G2679" s="139"/>
      <c r="H2679" s="139"/>
      <c r="I2679" s="139"/>
      <c r="J2679" s="140"/>
      <c r="K2679" s="53" t="n">
        <f aca="false">C2679</f>
        <v>0</v>
      </c>
    </row>
    <row r="2680" customFormat="false" ht="12.75" hidden="true" customHeight="true" outlineLevel="0" collapsed="false">
      <c r="A2680" s="141"/>
      <c r="B2680" s="142" t="s">
        <v>25</v>
      </c>
      <c r="C2680" s="143" t="n">
        <f aca="false">SUM(J2680,I2680,H2680,G2680,F2680,E2680,D2680)</f>
        <v>0</v>
      </c>
      <c r="D2680" s="144"/>
      <c r="E2680" s="144"/>
      <c r="F2680" s="144"/>
      <c r="G2680" s="144"/>
      <c r="H2680" s="144"/>
      <c r="I2680" s="144"/>
      <c r="J2680" s="145"/>
      <c r="K2680" s="53" t="n">
        <f aca="false">C2680</f>
        <v>0</v>
      </c>
    </row>
    <row r="2681" customFormat="false" ht="12.75" hidden="true" customHeight="true" outlineLevel="0" collapsed="false">
      <c r="A2681" s="136"/>
      <c r="B2681" s="137" t="s">
        <v>27</v>
      </c>
      <c r="C2681" s="138" t="n">
        <f aca="false">SUM(J2681,I2681,H2681,G2681,F2681,E2681,D2681)</f>
        <v>0</v>
      </c>
      <c r="D2681" s="139"/>
      <c r="E2681" s="139"/>
      <c r="F2681" s="139"/>
      <c r="G2681" s="139"/>
      <c r="H2681" s="139"/>
      <c r="I2681" s="139"/>
      <c r="J2681" s="140"/>
      <c r="K2681" s="53" t="n">
        <f aca="false">C2681</f>
        <v>0</v>
      </c>
    </row>
    <row r="2682" customFormat="false" ht="12.75" hidden="true" customHeight="true" outlineLevel="0" collapsed="false">
      <c r="A2682" s="141"/>
      <c r="B2682" s="142" t="s">
        <v>25</v>
      </c>
      <c r="C2682" s="143" t="n">
        <f aca="false">SUM(J2682,I2682,H2682,G2682,F2682,E2682,D2682)</f>
        <v>0</v>
      </c>
      <c r="D2682" s="144"/>
      <c r="E2682" s="144"/>
      <c r="F2682" s="144"/>
      <c r="G2682" s="144"/>
      <c r="H2682" s="144"/>
      <c r="I2682" s="144"/>
      <c r="J2682" s="145"/>
      <c r="K2682" s="53" t="n">
        <f aca="false">C2682</f>
        <v>0</v>
      </c>
    </row>
    <row r="2683" customFormat="false" ht="12.75" hidden="true" customHeight="true" outlineLevel="0" collapsed="false">
      <c r="A2683" s="43"/>
      <c r="B2683" s="42" t="s">
        <v>27</v>
      </c>
      <c r="C2683" s="54" t="n">
        <f aca="false">SUM(J2683,I2683,H2683,G2683,F2683,E2683,D2683)</f>
        <v>0</v>
      </c>
      <c r="D2683" s="44"/>
      <c r="E2683" s="44"/>
      <c r="F2683" s="44"/>
      <c r="G2683" s="44"/>
      <c r="H2683" s="44"/>
      <c r="I2683" s="44"/>
      <c r="J2683" s="45"/>
      <c r="K2683" s="53" t="n">
        <f aca="false">C2683</f>
        <v>0</v>
      </c>
    </row>
    <row r="2684" customFormat="false" ht="12.75" hidden="true" customHeight="true" outlineLevel="0" collapsed="false">
      <c r="A2684" s="55" t="s">
        <v>29</v>
      </c>
      <c r="B2684" s="37" t="s">
        <v>25</v>
      </c>
      <c r="C2684" s="38" t="n">
        <f aca="false">SUM(C2686,C2688,C2690,C2692,C2694,C2696)</f>
        <v>0</v>
      </c>
      <c r="D2684" s="39" t="n">
        <f aca="false">SUM(D2686,D2688,D2690,D2692,D2694,D2696)</f>
        <v>0</v>
      </c>
      <c r="E2684" s="39" t="n">
        <f aca="false">SUM(E2686,E2688,E2690,E2692,E2694,E2696)</f>
        <v>0</v>
      </c>
      <c r="F2684" s="39" t="n">
        <f aca="false">SUM(F2686,F2688,F2690,F2692,F2694,F2696)</f>
        <v>0</v>
      </c>
      <c r="G2684" s="39" t="n">
        <f aca="false">SUM(G2686,G2688,G2690,G2692,G2694,G2696)</f>
        <v>0</v>
      </c>
      <c r="H2684" s="39" t="n">
        <f aca="false">SUM(H2686,H2688,H2690,H2692,H2694,H2696)</f>
        <v>0</v>
      </c>
      <c r="I2684" s="39" t="n">
        <f aca="false">SUM(I2686,I2688,I2690,I2692,I2694,I2696)</f>
        <v>0</v>
      </c>
      <c r="J2684" s="40" t="n">
        <f aca="false">SUM(J2686,J2688,J2690,J2692,J2694,J2696)</f>
        <v>0</v>
      </c>
      <c r="K2684" s="53" t="n">
        <f aca="false">C2684</f>
        <v>0</v>
      </c>
    </row>
    <row r="2685" customFormat="false" ht="12.75" hidden="true" customHeight="true" outlineLevel="0" collapsed="false">
      <c r="A2685" s="58"/>
      <c r="B2685" s="42" t="s">
        <v>27</v>
      </c>
      <c r="C2685" s="43" t="n">
        <f aca="false">SUM(C2687,C2689,C2691,C2693,C2695,C2697)</f>
        <v>0</v>
      </c>
      <c r="D2685" s="44" t="n">
        <f aca="false">SUM(D2687,D2689,D2691,D2693,D2695,D2697)</f>
        <v>0</v>
      </c>
      <c r="E2685" s="44" t="n">
        <f aca="false">SUM(E2687,E2689,E2691,E2693,E2695,E2697)</f>
        <v>0</v>
      </c>
      <c r="F2685" s="44" t="n">
        <f aca="false">SUM(F2687,F2689,F2691,F2693,F2695,F2697)</f>
        <v>0</v>
      </c>
      <c r="G2685" s="44" t="n">
        <f aca="false">SUM(G2687,G2689,G2691,G2693,G2695,G2697)</f>
        <v>0</v>
      </c>
      <c r="H2685" s="44" t="n">
        <f aca="false">SUM(H2687,H2689,H2691,H2693,H2695,H2697)</f>
        <v>0</v>
      </c>
      <c r="I2685" s="44" t="n">
        <f aca="false">SUM(I2687,I2689,I2691,I2693,I2695,I2697)</f>
        <v>0</v>
      </c>
      <c r="J2685" s="45" t="n">
        <f aca="false">SUM(J2687,J2689,J2691,J2693,J2695,J2697)</f>
        <v>0</v>
      </c>
      <c r="K2685" s="53" t="n">
        <f aca="false">C2685</f>
        <v>0</v>
      </c>
    </row>
    <row r="2686" customFormat="false" ht="12.75" hidden="true" customHeight="true" outlineLevel="0" collapsed="false">
      <c r="A2686" s="62"/>
      <c r="B2686" s="51" t="s">
        <v>25</v>
      </c>
      <c r="C2686" s="38" t="n">
        <f aca="false">SUM(J2686,I2686,H2686,G2686,F2686,E2686,D2686)</f>
        <v>0</v>
      </c>
      <c r="D2686" s="39"/>
      <c r="E2686" s="39"/>
      <c r="F2686" s="39"/>
      <c r="G2686" s="39"/>
      <c r="H2686" s="39"/>
      <c r="I2686" s="39"/>
      <c r="J2686" s="40"/>
      <c r="K2686" s="53" t="n">
        <f aca="false">C2686</f>
        <v>0</v>
      </c>
    </row>
    <row r="2687" customFormat="false" ht="12.75" hidden="true" customHeight="true" outlineLevel="0" collapsed="false">
      <c r="A2687" s="63"/>
      <c r="B2687" s="42" t="s">
        <v>27</v>
      </c>
      <c r="C2687" s="43" t="n">
        <f aca="false">SUM(J2687,I2687,H2687,G2687,F2687,E2687,D2687)</f>
        <v>0</v>
      </c>
      <c r="D2687" s="44"/>
      <c r="E2687" s="44"/>
      <c r="F2687" s="44"/>
      <c r="G2687" s="44"/>
      <c r="H2687" s="44"/>
      <c r="I2687" s="44"/>
      <c r="J2687" s="45"/>
      <c r="K2687" s="53" t="n">
        <f aca="false">C2687</f>
        <v>0</v>
      </c>
    </row>
    <row r="2688" customFormat="false" ht="12.75" hidden="true" customHeight="true" outlineLevel="0" collapsed="false">
      <c r="A2688" s="64"/>
      <c r="B2688" s="51" t="s">
        <v>25</v>
      </c>
      <c r="C2688" s="38" t="n">
        <f aca="false">SUM(J2688,I2688,H2688,G2688,F2688,E2688,D2688)</f>
        <v>0</v>
      </c>
      <c r="D2688" s="39"/>
      <c r="E2688" s="39"/>
      <c r="F2688" s="39"/>
      <c r="G2688" s="39"/>
      <c r="H2688" s="39"/>
      <c r="I2688" s="39"/>
      <c r="J2688" s="40"/>
      <c r="K2688" s="53" t="n">
        <f aca="false">C2688</f>
        <v>0</v>
      </c>
    </row>
    <row r="2689" customFormat="false" ht="12.75" hidden="true" customHeight="true" outlineLevel="0" collapsed="false">
      <c r="A2689" s="63"/>
      <c r="B2689" s="42" t="s">
        <v>27</v>
      </c>
      <c r="C2689" s="43" t="n">
        <f aca="false">SUM(J2689,I2689,H2689,G2689,F2689,E2689,D2689)</f>
        <v>0</v>
      </c>
      <c r="D2689" s="44"/>
      <c r="E2689" s="44"/>
      <c r="F2689" s="44"/>
      <c r="G2689" s="44"/>
      <c r="H2689" s="44"/>
      <c r="I2689" s="44"/>
      <c r="J2689" s="45"/>
      <c r="K2689" s="53" t="n">
        <f aca="false">C2689</f>
        <v>0</v>
      </c>
    </row>
    <row r="2690" customFormat="false" ht="12.75" hidden="true" customHeight="true" outlineLevel="0" collapsed="false">
      <c r="A2690" s="65"/>
      <c r="B2690" s="51" t="s">
        <v>25</v>
      </c>
      <c r="C2690" s="38" t="n">
        <f aca="false">SUM(J2690,I2690,H2690,G2690,F2690,E2690,D2690)</f>
        <v>0</v>
      </c>
      <c r="D2690" s="39"/>
      <c r="E2690" s="39"/>
      <c r="F2690" s="39"/>
      <c r="G2690" s="39"/>
      <c r="H2690" s="39"/>
      <c r="I2690" s="39"/>
      <c r="J2690" s="40"/>
      <c r="K2690" s="53" t="n">
        <f aca="false">C2690</f>
        <v>0</v>
      </c>
    </row>
    <row r="2691" customFormat="false" ht="12.75" hidden="true" customHeight="true" outlineLevel="0" collapsed="false">
      <c r="A2691" s="63"/>
      <c r="B2691" s="42" t="s">
        <v>27</v>
      </c>
      <c r="C2691" s="43" t="n">
        <f aca="false">SUM(J2691,I2691,H2691,G2691,F2691,E2691,D2691)</f>
        <v>0</v>
      </c>
      <c r="D2691" s="44"/>
      <c r="E2691" s="44"/>
      <c r="F2691" s="44"/>
      <c r="G2691" s="44"/>
      <c r="H2691" s="44"/>
      <c r="I2691" s="44"/>
      <c r="J2691" s="45"/>
      <c r="K2691" s="53" t="n">
        <f aca="false">C2691</f>
        <v>0</v>
      </c>
    </row>
    <row r="2692" customFormat="false" ht="12.75" hidden="true" customHeight="true" outlineLevel="0" collapsed="false">
      <c r="A2692" s="62"/>
      <c r="B2692" s="51" t="s">
        <v>25</v>
      </c>
      <c r="C2692" s="38" t="n">
        <f aca="false">SUM(J2692,I2692,H2692,G2692,F2692,E2692,D2692)</f>
        <v>0</v>
      </c>
      <c r="D2692" s="39"/>
      <c r="E2692" s="39"/>
      <c r="F2692" s="39"/>
      <c r="G2692" s="39"/>
      <c r="H2692" s="39"/>
      <c r="I2692" s="39"/>
      <c r="J2692" s="40"/>
      <c r="K2692" s="53" t="n">
        <f aca="false">C2692</f>
        <v>0</v>
      </c>
    </row>
    <row r="2693" customFormat="false" ht="12.75" hidden="true" customHeight="true" outlineLevel="0" collapsed="false">
      <c r="A2693" s="63"/>
      <c r="B2693" s="42" t="s">
        <v>27</v>
      </c>
      <c r="C2693" s="43" t="n">
        <f aca="false">SUM(J2693,I2693,H2693,G2693,F2693,E2693,D2693)</f>
        <v>0</v>
      </c>
      <c r="D2693" s="44"/>
      <c r="E2693" s="44"/>
      <c r="F2693" s="44"/>
      <c r="G2693" s="44"/>
      <c r="H2693" s="44"/>
      <c r="I2693" s="44"/>
      <c r="J2693" s="45"/>
      <c r="K2693" s="53" t="n">
        <f aca="false">C2693</f>
        <v>0</v>
      </c>
    </row>
    <row r="2694" customFormat="false" ht="12.75" hidden="true" customHeight="true" outlineLevel="0" collapsed="false">
      <c r="A2694" s="62"/>
      <c r="B2694" s="51" t="s">
        <v>25</v>
      </c>
      <c r="C2694" s="38" t="n">
        <f aca="false">SUM(J2694,I2694,H2694,G2694,F2694,E2694,D2694)</f>
        <v>0</v>
      </c>
      <c r="D2694" s="39"/>
      <c r="E2694" s="39"/>
      <c r="F2694" s="39"/>
      <c r="G2694" s="39"/>
      <c r="H2694" s="39"/>
      <c r="I2694" s="39"/>
      <c r="J2694" s="40"/>
      <c r="K2694" s="53" t="n">
        <f aca="false">C2694</f>
        <v>0</v>
      </c>
    </row>
    <row r="2695" customFormat="false" ht="12.75" hidden="true" customHeight="true" outlineLevel="0" collapsed="false">
      <c r="A2695" s="63"/>
      <c r="B2695" s="42" t="s">
        <v>27</v>
      </c>
      <c r="C2695" s="43" t="n">
        <f aca="false">SUM(J2695,I2695,H2695,G2695,F2695,E2695,D2695)</f>
        <v>0</v>
      </c>
      <c r="D2695" s="44"/>
      <c r="E2695" s="44"/>
      <c r="F2695" s="44"/>
      <c r="G2695" s="44"/>
      <c r="H2695" s="44"/>
      <c r="I2695" s="44"/>
      <c r="J2695" s="45"/>
      <c r="K2695" s="53" t="n">
        <f aca="false">C2695</f>
        <v>0</v>
      </c>
    </row>
    <row r="2696" customFormat="false" ht="12.75" hidden="true" customHeight="true" outlineLevel="0" collapsed="false">
      <c r="A2696" s="66"/>
      <c r="B2696" s="37" t="s">
        <v>25</v>
      </c>
      <c r="C2696" s="38" t="n">
        <f aca="false">SUM(J2696,I2696,H2696,G2696,F2696,E2696,D2696)</f>
        <v>0</v>
      </c>
      <c r="D2696" s="39"/>
      <c r="E2696" s="39"/>
      <c r="F2696" s="39"/>
      <c r="G2696" s="39"/>
      <c r="H2696" s="39"/>
      <c r="I2696" s="39"/>
      <c r="J2696" s="40"/>
      <c r="K2696" s="53" t="n">
        <f aca="false">C2696</f>
        <v>0</v>
      </c>
    </row>
    <row r="2697" customFormat="false" ht="12.75" hidden="true" customHeight="true" outlineLevel="0" collapsed="false">
      <c r="A2697" s="63"/>
      <c r="B2697" s="42" t="s">
        <v>27</v>
      </c>
      <c r="C2697" s="43" t="n">
        <f aca="false">SUM(J2697,I2697,H2697,G2697,F2697,E2697,D2697)</f>
        <v>0</v>
      </c>
      <c r="D2697" s="44"/>
      <c r="E2697" s="44"/>
      <c r="F2697" s="44"/>
      <c r="G2697" s="44"/>
      <c r="H2697" s="44"/>
      <c r="I2697" s="44"/>
      <c r="J2697" s="45"/>
      <c r="K2697" s="53" t="n">
        <f aca="false">C2697</f>
        <v>0</v>
      </c>
    </row>
    <row r="2698" customFormat="false" ht="12.75" hidden="true" customHeight="true" outlineLevel="0" collapsed="false">
      <c r="A2698" s="55" t="s">
        <v>44</v>
      </c>
      <c r="B2698" s="37" t="s">
        <v>25</v>
      </c>
      <c r="C2698" s="38" t="n">
        <f aca="false">SUM(J2698,I2698,H2698,G2698,F2698,E2698,D2698)</f>
        <v>0</v>
      </c>
      <c r="D2698" s="39" t="n">
        <f aca="false">SUM(D2700,D2702,D2704,D2706,D2708,D2710)</f>
        <v>0</v>
      </c>
      <c r="E2698" s="39" t="n">
        <f aca="false">SUM(E2700,E2702,E2704,E2706,E2708,E2710)</f>
        <v>0</v>
      </c>
      <c r="F2698" s="39" t="n">
        <f aca="false">SUM(F2700,F2702,F2704,F2706,F2708,F2710)</f>
        <v>0</v>
      </c>
      <c r="G2698" s="39" t="n">
        <f aca="false">SUM(G2700,G2702,G2704,G2706,G2708,G2710)</f>
        <v>0</v>
      </c>
      <c r="H2698" s="39" t="n">
        <f aca="false">SUM(H2700,H2702,H2704,H2706,H2708,H2710)</f>
        <v>0</v>
      </c>
      <c r="I2698" s="39" t="n">
        <f aca="false">SUM(I2700,I2702,I2704,I2706,I2708,I2710)</f>
        <v>0</v>
      </c>
      <c r="J2698" s="40" t="n">
        <f aca="false">SUM(J2700,J2702,J2704,J2706,J2708,J2710)</f>
        <v>0</v>
      </c>
      <c r="K2698" s="53" t="n">
        <f aca="false">C2698</f>
        <v>0</v>
      </c>
    </row>
    <row r="2699" customFormat="false" ht="12.75" hidden="true" customHeight="true" outlineLevel="0" collapsed="false">
      <c r="A2699" s="58" t="s">
        <v>45</v>
      </c>
      <c r="B2699" s="42" t="s">
        <v>27</v>
      </c>
      <c r="C2699" s="43" t="n">
        <f aca="false">SUM(J2699,I2699,H2699,G2699,F2699,E2699,D2699)</f>
        <v>0</v>
      </c>
      <c r="D2699" s="44" t="n">
        <f aca="false">SUM(D2701,D2703,D2705,D2707,D2709,D2711)</f>
        <v>0</v>
      </c>
      <c r="E2699" s="44" t="n">
        <f aca="false">SUM(E2701,E2703,E2705,E2707,E2709,E2711)</f>
        <v>0</v>
      </c>
      <c r="F2699" s="44" t="n">
        <f aca="false">SUM(F2701,F2703,F2705,F2707,F2709,F2711)</f>
        <v>0</v>
      </c>
      <c r="G2699" s="44" t="n">
        <f aca="false">SUM(G2701,G2703,G2705,G2707,G2709,G2711)</f>
        <v>0</v>
      </c>
      <c r="H2699" s="44" t="n">
        <f aca="false">SUM(H2701,H2703,H2705,H2707,H2709,H2711)</f>
        <v>0</v>
      </c>
      <c r="I2699" s="44" t="n">
        <f aca="false">SUM(I2701,I2703,I2705,I2707,I2709,I2711)</f>
        <v>0</v>
      </c>
      <c r="J2699" s="45" t="n">
        <f aca="false">SUM(J2701,J2703,J2705,J2707,J2709,J2711)</f>
        <v>0</v>
      </c>
      <c r="K2699" s="53" t="n">
        <f aca="false">C2699</f>
        <v>0</v>
      </c>
    </row>
    <row r="2700" customFormat="false" ht="12.75" hidden="true" customHeight="true" outlineLevel="0" collapsed="false">
      <c r="A2700" s="132"/>
      <c r="B2700" s="51" t="s">
        <v>25</v>
      </c>
      <c r="C2700" s="133" t="n">
        <f aca="false">SUM(J2700,I2700,H2700,G2700,F2700,E2700,D2700)</f>
        <v>0</v>
      </c>
      <c r="D2700" s="134"/>
      <c r="E2700" s="134"/>
      <c r="F2700" s="134"/>
      <c r="G2700" s="134"/>
      <c r="H2700" s="134"/>
      <c r="I2700" s="134"/>
      <c r="J2700" s="135"/>
      <c r="K2700" s="53" t="n">
        <f aca="false">C2700</f>
        <v>0</v>
      </c>
    </row>
    <row r="2701" customFormat="false" ht="12.75" hidden="true" customHeight="true" outlineLevel="0" collapsed="false">
      <c r="A2701" s="136"/>
      <c r="B2701" s="137" t="s">
        <v>27</v>
      </c>
      <c r="C2701" s="138" t="n">
        <f aca="false">SUM(J2701,I2701,H2701,G2701,F2701,E2701,D2701)</f>
        <v>0</v>
      </c>
      <c r="D2701" s="139"/>
      <c r="E2701" s="139"/>
      <c r="F2701" s="139"/>
      <c r="G2701" s="139"/>
      <c r="H2701" s="139"/>
      <c r="I2701" s="139"/>
      <c r="J2701" s="140"/>
      <c r="K2701" s="53" t="n">
        <f aca="false">C2701</f>
        <v>0</v>
      </c>
    </row>
    <row r="2702" customFormat="false" ht="12.75" hidden="true" customHeight="true" outlineLevel="0" collapsed="false">
      <c r="A2702" s="141"/>
      <c r="B2702" s="142" t="s">
        <v>25</v>
      </c>
      <c r="C2702" s="143" t="n">
        <f aca="false">SUM(J2702,I2702,H2702,G2702,F2702,E2702,D2702)</f>
        <v>0</v>
      </c>
      <c r="D2702" s="144"/>
      <c r="E2702" s="144"/>
      <c r="F2702" s="144"/>
      <c r="G2702" s="144"/>
      <c r="H2702" s="144"/>
      <c r="I2702" s="144"/>
      <c r="J2702" s="145"/>
      <c r="K2702" s="53" t="n">
        <f aca="false">C2702</f>
        <v>0</v>
      </c>
    </row>
    <row r="2703" customFormat="false" ht="12.75" hidden="true" customHeight="true" outlineLevel="0" collapsed="false">
      <c r="A2703" s="136"/>
      <c r="B2703" s="137" t="s">
        <v>27</v>
      </c>
      <c r="C2703" s="138" t="n">
        <f aca="false">SUM(J2703,I2703,H2703,G2703,F2703,E2703,D2703)</f>
        <v>0</v>
      </c>
      <c r="D2703" s="139"/>
      <c r="E2703" s="139"/>
      <c r="F2703" s="139"/>
      <c r="G2703" s="139"/>
      <c r="H2703" s="139"/>
      <c r="I2703" s="139"/>
      <c r="J2703" s="140"/>
      <c r="K2703" s="53" t="n">
        <f aca="false">C2703</f>
        <v>0</v>
      </c>
    </row>
    <row r="2704" customFormat="false" ht="12.75" hidden="true" customHeight="true" outlineLevel="0" collapsed="false">
      <c r="A2704" s="141"/>
      <c r="B2704" s="142" t="s">
        <v>25</v>
      </c>
      <c r="C2704" s="143" t="n">
        <f aca="false">SUM(J2704,I2704,H2704,G2704,F2704,E2704,D2704)</f>
        <v>0</v>
      </c>
      <c r="D2704" s="144"/>
      <c r="E2704" s="144"/>
      <c r="F2704" s="144"/>
      <c r="G2704" s="144"/>
      <c r="H2704" s="144"/>
      <c r="I2704" s="144"/>
      <c r="J2704" s="145"/>
      <c r="K2704" s="53" t="n">
        <f aca="false">C2704</f>
        <v>0</v>
      </c>
    </row>
    <row r="2705" customFormat="false" ht="12.75" hidden="true" customHeight="true" outlineLevel="0" collapsed="false">
      <c r="A2705" s="136"/>
      <c r="B2705" s="137" t="s">
        <v>27</v>
      </c>
      <c r="C2705" s="138" t="n">
        <f aca="false">SUM(J2705,I2705,H2705,G2705,F2705,E2705,D2705)</f>
        <v>0</v>
      </c>
      <c r="D2705" s="139"/>
      <c r="E2705" s="139"/>
      <c r="F2705" s="139"/>
      <c r="G2705" s="139"/>
      <c r="H2705" s="139"/>
      <c r="I2705" s="139"/>
      <c r="J2705" s="140"/>
      <c r="K2705" s="53" t="n">
        <f aca="false">C2705</f>
        <v>0</v>
      </c>
    </row>
    <row r="2706" customFormat="false" ht="12.75" hidden="true" customHeight="true" outlineLevel="0" collapsed="false">
      <c r="A2706" s="141"/>
      <c r="B2706" s="142" t="s">
        <v>25</v>
      </c>
      <c r="C2706" s="143" t="n">
        <f aca="false">SUM(J2706,I2706,H2706,G2706,F2706,E2706,D2706)</f>
        <v>0</v>
      </c>
      <c r="D2706" s="144"/>
      <c r="E2706" s="144"/>
      <c r="F2706" s="144"/>
      <c r="G2706" s="144"/>
      <c r="H2706" s="144"/>
      <c r="I2706" s="144"/>
      <c r="J2706" s="145"/>
      <c r="K2706" s="53" t="n">
        <f aca="false">C2706</f>
        <v>0</v>
      </c>
    </row>
    <row r="2707" customFormat="false" ht="12.75" hidden="true" customHeight="true" outlineLevel="0" collapsed="false">
      <c r="A2707" s="136"/>
      <c r="B2707" s="137" t="s">
        <v>27</v>
      </c>
      <c r="C2707" s="138" t="n">
        <f aca="false">SUM(J2707,I2707,H2707,G2707,F2707,E2707,D2707)</f>
        <v>0</v>
      </c>
      <c r="D2707" s="139"/>
      <c r="E2707" s="139"/>
      <c r="F2707" s="139"/>
      <c r="G2707" s="139"/>
      <c r="H2707" s="139"/>
      <c r="I2707" s="139"/>
      <c r="J2707" s="140"/>
      <c r="K2707" s="53" t="n">
        <f aca="false">C2707</f>
        <v>0</v>
      </c>
    </row>
    <row r="2708" customFormat="false" ht="12.75" hidden="true" customHeight="true" outlineLevel="0" collapsed="false">
      <c r="A2708" s="141"/>
      <c r="B2708" s="142" t="s">
        <v>25</v>
      </c>
      <c r="C2708" s="143" t="n">
        <f aca="false">SUM(J2708,I2708,H2708,G2708,F2708,E2708,D2708)</f>
        <v>0</v>
      </c>
      <c r="D2708" s="144"/>
      <c r="E2708" s="144"/>
      <c r="F2708" s="144"/>
      <c r="G2708" s="144"/>
      <c r="H2708" s="144"/>
      <c r="I2708" s="144"/>
      <c r="J2708" s="145"/>
      <c r="K2708" s="53" t="n">
        <f aca="false">C2708</f>
        <v>0</v>
      </c>
    </row>
    <row r="2709" customFormat="false" ht="12.75" hidden="true" customHeight="true" outlineLevel="0" collapsed="false">
      <c r="A2709" s="43"/>
      <c r="B2709" s="42" t="s">
        <v>27</v>
      </c>
      <c r="C2709" s="54" t="n">
        <f aca="false">SUM(J2709,I2709,H2709,G2709,F2709,E2709,D2709)</f>
        <v>0</v>
      </c>
      <c r="D2709" s="44"/>
      <c r="E2709" s="44"/>
      <c r="F2709" s="44"/>
      <c r="G2709" s="44"/>
      <c r="H2709" s="44"/>
      <c r="I2709" s="44"/>
      <c r="J2709" s="45"/>
      <c r="K2709" s="53" t="n">
        <f aca="false">C2709</f>
        <v>0</v>
      </c>
    </row>
    <row r="2710" customFormat="false" ht="12.75" hidden="true" customHeight="true" outlineLevel="0" collapsed="false">
      <c r="A2710" s="55" t="s">
        <v>39</v>
      </c>
      <c r="B2710" s="37" t="s">
        <v>25</v>
      </c>
      <c r="C2710" s="38" t="n">
        <f aca="false">SUM(J2710,I2710,H2710,G2710,F2710,E2710,D2710)</f>
        <v>0</v>
      </c>
      <c r="D2710" s="39"/>
      <c r="E2710" s="39"/>
      <c r="F2710" s="39"/>
      <c r="G2710" s="39"/>
      <c r="H2710" s="39"/>
      <c r="I2710" s="39"/>
      <c r="J2710" s="40"/>
      <c r="K2710" s="53" t="n">
        <f aca="false">C2710</f>
        <v>0</v>
      </c>
    </row>
    <row r="2711" customFormat="false" ht="12.75" hidden="true" customHeight="true" outlineLevel="0" collapsed="false">
      <c r="A2711" s="43"/>
      <c r="B2711" s="42" t="s">
        <v>27</v>
      </c>
      <c r="C2711" s="43" t="n">
        <f aca="false">SUM(J2711,I2711,H2711,G2711,F2711,E2711,D2711)</f>
        <v>0</v>
      </c>
      <c r="D2711" s="44"/>
      <c r="E2711" s="44"/>
      <c r="F2711" s="44"/>
      <c r="G2711" s="44"/>
      <c r="H2711" s="44"/>
      <c r="I2711" s="44"/>
      <c r="J2711" s="45"/>
      <c r="K2711" s="53" t="n">
        <f aca="false">C2711</f>
        <v>0</v>
      </c>
    </row>
    <row r="2712" customFormat="false" ht="12.75" hidden="true" customHeight="true" outlineLevel="0" collapsed="false">
      <c r="A2712" s="73" t="s">
        <v>40</v>
      </c>
      <c r="B2712" s="37" t="s">
        <v>25</v>
      </c>
      <c r="C2712" s="38" t="n">
        <f aca="false">SUM(J2712,I2712,H2712,G2712,F2712,E2712,D2712)</f>
        <v>0</v>
      </c>
      <c r="D2712" s="39" t="n">
        <f aca="false">SUM(D2714,D2716,D2718,D2720,D2722,D2724)</f>
        <v>0</v>
      </c>
      <c r="E2712" s="39" t="n">
        <f aca="false">SUM(E2714,E2716,E2718,E2720,E2722,E2724)</f>
        <v>0</v>
      </c>
      <c r="F2712" s="39" t="n">
        <f aca="false">SUM(F2714,F2716,F2718,F2720,F2722,F2724)</f>
        <v>0</v>
      </c>
      <c r="G2712" s="39" t="n">
        <f aca="false">SUM(G2714,G2716,G2718,G2720,G2722,G2724)</f>
        <v>0</v>
      </c>
      <c r="H2712" s="39" t="n">
        <f aca="false">SUM(H2714,H2716,H2718,H2720,H2722,H2724)</f>
        <v>0</v>
      </c>
      <c r="I2712" s="39" t="n">
        <f aca="false">SUM(I2714,I2716,I2718,I2720,I2722,I2724)</f>
        <v>0</v>
      </c>
      <c r="J2712" s="40" t="n">
        <f aca="false">SUM(J2714,J2716,J2718,J2720,J2722,J2724)</f>
        <v>0</v>
      </c>
      <c r="K2712" s="53" t="n">
        <f aca="false">C2712</f>
        <v>0</v>
      </c>
    </row>
    <row r="2713" customFormat="false" ht="12.75" hidden="true" customHeight="true" outlineLevel="0" collapsed="false">
      <c r="A2713" s="58"/>
      <c r="B2713" s="42" t="s">
        <v>27</v>
      </c>
      <c r="C2713" s="43" t="n">
        <f aca="false">SUM(J2713,I2713,H2713,G2713,F2713,E2713,D2713)</f>
        <v>0</v>
      </c>
      <c r="D2713" s="44" t="n">
        <f aca="false">SUM(D2715,D2717,D2719,D2721,D2723,D2725)</f>
        <v>0</v>
      </c>
      <c r="E2713" s="44" t="n">
        <f aca="false">SUM(E2715,E2717,E2719,E2721,E2723,E2725)</f>
        <v>0</v>
      </c>
      <c r="F2713" s="44" t="n">
        <f aca="false">SUM(F2715,F2717,F2719,F2721,F2723,F2725)</f>
        <v>0</v>
      </c>
      <c r="G2713" s="44" t="n">
        <f aca="false">SUM(G2715,G2717,G2719,G2721,G2723,G2725)</f>
        <v>0</v>
      </c>
      <c r="H2713" s="44" t="n">
        <f aca="false">SUM(H2715,H2717,H2719,H2721,H2723,H2725)</f>
        <v>0</v>
      </c>
      <c r="I2713" s="44" t="n">
        <f aca="false">SUM(I2715,I2717,I2719,I2721,I2723,I2725)</f>
        <v>0</v>
      </c>
      <c r="J2713" s="45" t="n">
        <f aca="false">SUM(J2715,J2717,J2719,J2721,J2723,J2725)</f>
        <v>0</v>
      </c>
      <c r="K2713" s="53" t="n">
        <f aca="false">C2713</f>
        <v>0</v>
      </c>
    </row>
    <row r="2714" customFormat="false" ht="12.75" hidden="true" customHeight="true" outlineLevel="0" collapsed="false">
      <c r="A2714" s="132"/>
      <c r="B2714" s="51" t="s">
        <v>25</v>
      </c>
      <c r="C2714" s="133" t="n">
        <f aca="false">SUM(J2714,I2714,H2714,G2714,F2714,E2714,D2714)</f>
        <v>0</v>
      </c>
      <c r="D2714" s="134"/>
      <c r="E2714" s="134"/>
      <c r="F2714" s="134"/>
      <c r="G2714" s="134"/>
      <c r="H2714" s="134"/>
      <c r="I2714" s="134"/>
      <c r="J2714" s="135"/>
      <c r="K2714" s="53" t="n">
        <f aca="false">C2714</f>
        <v>0</v>
      </c>
    </row>
    <row r="2715" customFormat="false" ht="12.75" hidden="true" customHeight="true" outlineLevel="0" collapsed="false">
      <c r="A2715" s="136"/>
      <c r="B2715" s="137" t="s">
        <v>27</v>
      </c>
      <c r="C2715" s="138" t="n">
        <f aca="false">SUM(J2715,I2715,H2715,G2715,F2715,E2715,D2715)</f>
        <v>0</v>
      </c>
      <c r="D2715" s="139"/>
      <c r="E2715" s="139"/>
      <c r="F2715" s="139"/>
      <c r="G2715" s="139"/>
      <c r="H2715" s="139"/>
      <c r="I2715" s="139"/>
      <c r="J2715" s="140"/>
      <c r="K2715" s="53" t="n">
        <f aca="false">C2715</f>
        <v>0</v>
      </c>
    </row>
    <row r="2716" customFormat="false" ht="12.75" hidden="true" customHeight="true" outlineLevel="0" collapsed="false">
      <c r="A2716" s="141"/>
      <c r="B2716" s="142" t="s">
        <v>25</v>
      </c>
      <c r="C2716" s="143" t="n">
        <f aca="false">SUM(J2716,I2716,H2716,G2716,F2716,E2716,D2716)</f>
        <v>0</v>
      </c>
      <c r="D2716" s="144"/>
      <c r="E2716" s="144"/>
      <c r="F2716" s="144"/>
      <c r="G2716" s="144"/>
      <c r="H2716" s="144"/>
      <c r="I2716" s="144"/>
      <c r="J2716" s="145"/>
      <c r="K2716" s="53" t="n">
        <f aca="false">C2716</f>
        <v>0</v>
      </c>
    </row>
    <row r="2717" customFormat="false" ht="12.75" hidden="true" customHeight="true" outlineLevel="0" collapsed="false">
      <c r="A2717" s="136"/>
      <c r="B2717" s="137" t="s">
        <v>27</v>
      </c>
      <c r="C2717" s="138" t="n">
        <f aca="false">SUM(J2717,I2717,H2717,G2717,F2717,E2717,D2717)</f>
        <v>0</v>
      </c>
      <c r="D2717" s="139"/>
      <c r="E2717" s="139"/>
      <c r="F2717" s="139"/>
      <c r="G2717" s="139"/>
      <c r="H2717" s="139"/>
      <c r="I2717" s="139"/>
      <c r="J2717" s="140"/>
      <c r="K2717" s="53" t="n">
        <f aca="false">C2717</f>
        <v>0</v>
      </c>
    </row>
    <row r="2718" customFormat="false" ht="12.75" hidden="true" customHeight="true" outlineLevel="0" collapsed="false">
      <c r="A2718" s="141"/>
      <c r="B2718" s="142" t="s">
        <v>25</v>
      </c>
      <c r="C2718" s="143" t="n">
        <f aca="false">SUM(J2718,I2718,H2718,G2718,F2718,E2718,D2718)</f>
        <v>0</v>
      </c>
      <c r="D2718" s="144"/>
      <c r="E2718" s="144"/>
      <c r="F2718" s="144"/>
      <c r="G2718" s="144"/>
      <c r="H2718" s="144"/>
      <c r="I2718" s="144"/>
      <c r="J2718" s="145"/>
      <c r="K2718" s="53" t="n">
        <f aca="false">C2718</f>
        <v>0</v>
      </c>
    </row>
    <row r="2719" customFormat="false" ht="12.75" hidden="true" customHeight="true" outlineLevel="0" collapsed="false">
      <c r="A2719" s="136"/>
      <c r="B2719" s="137" t="s">
        <v>27</v>
      </c>
      <c r="C2719" s="138" t="n">
        <f aca="false">SUM(J2719,I2719,H2719,G2719,F2719,E2719,D2719)</f>
        <v>0</v>
      </c>
      <c r="D2719" s="139"/>
      <c r="E2719" s="139"/>
      <c r="F2719" s="139"/>
      <c r="G2719" s="139"/>
      <c r="H2719" s="139"/>
      <c r="I2719" s="139"/>
      <c r="J2719" s="140"/>
      <c r="K2719" s="53" t="n">
        <f aca="false">C2719</f>
        <v>0</v>
      </c>
    </row>
    <row r="2720" customFormat="false" ht="12.75" hidden="true" customHeight="true" outlineLevel="0" collapsed="false">
      <c r="A2720" s="141"/>
      <c r="B2720" s="142" t="s">
        <v>25</v>
      </c>
      <c r="C2720" s="143" t="n">
        <f aca="false">SUM(J2720,I2720,H2720,G2720,F2720,E2720,D2720)</f>
        <v>0</v>
      </c>
      <c r="D2720" s="144"/>
      <c r="E2720" s="144"/>
      <c r="F2720" s="144"/>
      <c r="G2720" s="144"/>
      <c r="H2720" s="144"/>
      <c r="I2720" s="144"/>
      <c r="J2720" s="145"/>
      <c r="K2720" s="53" t="n">
        <f aca="false">C2720</f>
        <v>0</v>
      </c>
    </row>
    <row r="2721" customFormat="false" ht="12.75" hidden="true" customHeight="true" outlineLevel="0" collapsed="false">
      <c r="A2721" s="136"/>
      <c r="B2721" s="137" t="s">
        <v>27</v>
      </c>
      <c r="C2721" s="138" t="n">
        <f aca="false">SUM(J2721,I2721,H2721,G2721,F2721,E2721,D2721)</f>
        <v>0</v>
      </c>
      <c r="D2721" s="139"/>
      <c r="E2721" s="139"/>
      <c r="F2721" s="139"/>
      <c r="G2721" s="139"/>
      <c r="H2721" s="139"/>
      <c r="I2721" s="139"/>
      <c r="J2721" s="140"/>
      <c r="K2721" s="53" t="n">
        <f aca="false">C2721</f>
        <v>0</v>
      </c>
    </row>
    <row r="2722" customFormat="false" ht="12.75" hidden="true" customHeight="true" outlineLevel="0" collapsed="false">
      <c r="A2722" s="141"/>
      <c r="B2722" s="142" t="s">
        <v>25</v>
      </c>
      <c r="C2722" s="143" t="n">
        <f aca="false">SUM(J2722,I2722,H2722,G2722,F2722,E2722,D2722)</f>
        <v>0</v>
      </c>
      <c r="D2722" s="144"/>
      <c r="E2722" s="144"/>
      <c r="F2722" s="144"/>
      <c r="G2722" s="144"/>
      <c r="H2722" s="144"/>
      <c r="I2722" s="144"/>
      <c r="J2722" s="145"/>
      <c r="K2722" s="53" t="n">
        <f aca="false">C2722</f>
        <v>0</v>
      </c>
    </row>
    <row r="2723" customFormat="false" ht="12.75" hidden="true" customHeight="true" outlineLevel="0" collapsed="false">
      <c r="A2723" s="43"/>
      <c r="B2723" s="42" t="s">
        <v>27</v>
      </c>
      <c r="C2723" s="54" t="n">
        <f aca="false">SUM(J2723,I2723,H2723,G2723,F2723,E2723,D2723)</f>
        <v>0</v>
      </c>
      <c r="D2723" s="44"/>
      <c r="E2723" s="44"/>
      <c r="F2723" s="44"/>
      <c r="G2723" s="44"/>
      <c r="H2723" s="44"/>
      <c r="I2723" s="44"/>
      <c r="J2723" s="45"/>
      <c r="K2723" s="53" t="n">
        <f aca="false">C2723</f>
        <v>0</v>
      </c>
    </row>
    <row r="2724" customFormat="false" ht="12.75" hidden="true" customHeight="true" outlineLevel="0" collapsed="false">
      <c r="A2724" s="55" t="s">
        <v>41</v>
      </c>
      <c r="B2724" s="37" t="s">
        <v>25</v>
      </c>
      <c r="C2724" s="38" t="n">
        <f aca="false">SUM(J2724,I2724,H2724,G2724,F2724,E2724,D2724)</f>
        <v>0</v>
      </c>
      <c r="D2724" s="39" t="n">
        <f aca="false">SUM(D2726,D2728,D2730,D2732,D2734,D2736)</f>
        <v>0</v>
      </c>
      <c r="E2724" s="39" t="n">
        <f aca="false">SUM(E2726,E2728,E2730,E2732,E2734,E2736)</f>
        <v>0</v>
      </c>
      <c r="F2724" s="39" t="n">
        <f aca="false">SUM(F2726,F2728,F2730,F2732,F2734,F2736)</f>
        <v>0</v>
      </c>
      <c r="G2724" s="39" t="n">
        <f aca="false">SUM(G2726,G2728,G2730,G2732,G2734,G2736)</f>
        <v>0</v>
      </c>
      <c r="H2724" s="39" t="n">
        <f aca="false">SUM(H2726,H2728,H2730,H2732,H2734,H2736)</f>
        <v>0</v>
      </c>
      <c r="I2724" s="39" t="n">
        <f aca="false">SUM(I2726,I2728,I2730,I2732,I2734,I2736)</f>
        <v>0</v>
      </c>
      <c r="J2724" s="40" t="n">
        <f aca="false">SUM(J2726,J2728,J2730,J2732,J2734,J2736)</f>
        <v>0</v>
      </c>
      <c r="K2724" s="53" t="n">
        <f aca="false">C2724</f>
        <v>0</v>
      </c>
    </row>
    <row r="2725" customFormat="false" ht="12.75" hidden="true" customHeight="true" outlineLevel="0" collapsed="false">
      <c r="A2725" s="78"/>
      <c r="B2725" s="42" t="s">
        <v>27</v>
      </c>
      <c r="C2725" s="43" t="n">
        <f aca="false">SUM(J2725,I2725,H2725,G2725,F2725,E2725,D2725)</f>
        <v>0</v>
      </c>
      <c r="D2725" s="44" t="n">
        <f aca="false">SUM(D2727,D2729,D2731,D2733,D2735,D2737)</f>
        <v>0</v>
      </c>
      <c r="E2725" s="44" t="n">
        <f aca="false">SUM(E2727,E2729,E2731,E2733,E2735,E2737)</f>
        <v>0</v>
      </c>
      <c r="F2725" s="44" t="n">
        <f aca="false">SUM(F2727,F2729,F2731,F2733,F2735,F2737)</f>
        <v>0</v>
      </c>
      <c r="G2725" s="44" t="n">
        <f aca="false">SUM(G2727,G2729,G2731,G2733,G2735,G2737)</f>
        <v>0</v>
      </c>
      <c r="H2725" s="44" t="n">
        <f aca="false">SUM(H2727,H2729,H2731,H2733,H2735,H2737)</f>
        <v>0</v>
      </c>
      <c r="I2725" s="44" t="n">
        <f aca="false">SUM(I2727,I2729,I2731,I2733,I2735,I2737)</f>
        <v>0</v>
      </c>
      <c r="J2725" s="45" t="n">
        <f aca="false">SUM(J2727,J2729,J2731,J2733,J2735,J2737)</f>
        <v>0</v>
      </c>
      <c r="K2725" s="53" t="n">
        <f aca="false">C2725</f>
        <v>0</v>
      </c>
    </row>
    <row r="2726" customFormat="false" ht="12.75" hidden="true" customHeight="true" outlineLevel="0" collapsed="false">
      <c r="A2726" s="132"/>
      <c r="B2726" s="51" t="s">
        <v>25</v>
      </c>
      <c r="C2726" s="133" t="n">
        <f aca="false">SUM(J2726,I2726,H2726,G2726,F2726,E2726,D2726)</f>
        <v>0</v>
      </c>
      <c r="D2726" s="134"/>
      <c r="E2726" s="134"/>
      <c r="F2726" s="134"/>
      <c r="G2726" s="134"/>
      <c r="H2726" s="134"/>
      <c r="I2726" s="134"/>
      <c r="J2726" s="135"/>
      <c r="K2726" s="53" t="n">
        <f aca="false">C2726</f>
        <v>0</v>
      </c>
    </row>
    <row r="2727" customFormat="false" ht="12.75" hidden="true" customHeight="true" outlineLevel="0" collapsed="false">
      <c r="A2727" s="136"/>
      <c r="B2727" s="137" t="s">
        <v>27</v>
      </c>
      <c r="C2727" s="138" t="n">
        <f aca="false">SUM(J2727,I2727,H2727,G2727,F2727,E2727,D2727)</f>
        <v>0</v>
      </c>
      <c r="D2727" s="139"/>
      <c r="E2727" s="139"/>
      <c r="F2727" s="139"/>
      <c r="G2727" s="139"/>
      <c r="H2727" s="139"/>
      <c r="I2727" s="139"/>
      <c r="J2727" s="140"/>
      <c r="K2727" s="53" t="n">
        <f aca="false">C2727</f>
        <v>0</v>
      </c>
    </row>
    <row r="2728" customFormat="false" ht="12.75" hidden="true" customHeight="true" outlineLevel="0" collapsed="false">
      <c r="A2728" s="141"/>
      <c r="B2728" s="142" t="s">
        <v>25</v>
      </c>
      <c r="C2728" s="143" t="n">
        <f aca="false">SUM(J2728,I2728,H2728,G2728,F2728,E2728,D2728)</f>
        <v>0</v>
      </c>
      <c r="D2728" s="144"/>
      <c r="E2728" s="144"/>
      <c r="F2728" s="144"/>
      <c r="G2728" s="144"/>
      <c r="H2728" s="144"/>
      <c r="I2728" s="144"/>
      <c r="J2728" s="145"/>
      <c r="K2728" s="53" t="n">
        <f aca="false">C2728</f>
        <v>0</v>
      </c>
    </row>
    <row r="2729" customFormat="false" ht="12.75" hidden="true" customHeight="true" outlineLevel="0" collapsed="false">
      <c r="A2729" s="136"/>
      <c r="B2729" s="137" t="s">
        <v>27</v>
      </c>
      <c r="C2729" s="138" t="n">
        <f aca="false">SUM(J2729,I2729,H2729,G2729,F2729,E2729,D2729)</f>
        <v>0</v>
      </c>
      <c r="D2729" s="139"/>
      <c r="E2729" s="139"/>
      <c r="F2729" s="139"/>
      <c r="G2729" s="139"/>
      <c r="H2729" s="139"/>
      <c r="I2729" s="139"/>
      <c r="J2729" s="140"/>
      <c r="K2729" s="53" t="n">
        <f aca="false">C2729</f>
        <v>0</v>
      </c>
    </row>
    <row r="2730" customFormat="false" ht="12.75" hidden="true" customHeight="true" outlineLevel="0" collapsed="false">
      <c r="A2730" s="141"/>
      <c r="B2730" s="142" t="s">
        <v>25</v>
      </c>
      <c r="C2730" s="143" t="n">
        <f aca="false">SUM(J2730,I2730,H2730,G2730,F2730,E2730,D2730)</f>
        <v>0</v>
      </c>
      <c r="D2730" s="144"/>
      <c r="E2730" s="144"/>
      <c r="F2730" s="144"/>
      <c r="G2730" s="144"/>
      <c r="H2730" s="144"/>
      <c r="I2730" s="144"/>
      <c r="J2730" s="145"/>
      <c r="K2730" s="53" t="n">
        <f aca="false">C2730</f>
        <v>0</v>
      </c>
    </row>
    <row r="2731" customFormat="false" ht="12.75" hidden="true" customHeight="true" outlineLevel="0" collapsed="false">
      <c r="A2731" s="136"/>
      <c r="B2731" s="137" t="s">
        <v>27</v>
      </c>
      <c r="C2731" s="138" t="n">
        <f aca="false">SUM(J2731,I2731,H2731,G2731,F2731,E2731,D2731)</f>
        <v>0</v>
      </c>
      <c r="D2731" s="139"/>
      <c r="E2731" s="139"/>
      <c r="F2731" s="139"/>
      <c r="G2731" s="139"/>
      <c r="H2731" s="139"/>
      <c r="I2731" s="139"/>
      <c r="J2731" s="140"/>
      <c r="K2731" s="53" t="n">
        <f aca="false">C2731</f>
        <v>0</v>
      </c>
    </row>
    <row r="2732" customFormat="false" ht="12.75" hidden="true" customHeight="true" outlineLevel="0" collapsed="false">
      <c r="A2732" s="141"/>
      <c r="B2732" s="142" t="s">
        <v>25</v>
      </c>
      <c r="C2732" s="143" t="n">
        <f aca="false">SUM(J2732,I2732,H2732,G2732,F2732,E2732,D2732)</f>
        <v>0</v>
      </c>
      <c r="D2732" s="144"/>
      <c r="E2732" s="144"/>
      <c r="F2732" s="144"/>
      <c r="G2732" s="144"/>
      <c r="H2732" s="144"/>
      <c r="I2732" s="144"/>
      <c r="J2732" s="145"/>
      <c r="K2732" s="53" t="n">
        <f aca="false">C2732</f>
        <v>0</v>
      </c>
    </row>
    <row r="2733" customFormat="false" ht="12.75" hidden="true" customHeight="true" outlineLevel="0" collapsed="false">
      <c r="A2733" s="136"/>
      <c r="B2733" s="137" t="s">
        <v>27</v>
      </c>
      <c r="C2733" s="138" t="n">
        <f aca="false">SUM(J2733,I2733,H2733,G2733,F2733,E2733,D2733)</f>
        <v>0</v>
      </c>
      <c r="D2733" s="139"/>
      <c r="E2733" s="139"/>
      <c r="F2733" s="139"/>
      <c r="G2733" s="139"/>
      <c r="H2733" s="139"/>
      <c r="I2733" s="139"/>
      <c r="J2733" s="140"/>
      <c r="K2733" s="53" t="n">
        <f aca="false">C2733</f>
        <v>0</v>
      </c>
    </row>
    <row r="2734" customFormat="false" ht="12.75" hidden="true" customHeight="true" outlineLevel="0" collapsed="false">
      <c r="A2734" s="141"/>
      <c r="B2734" s="142" t="s">
        <v>25</v>
      </c>
      <c r="C2734" s="143" t="n">
        <f aca="false">SUM(J2734,I2734,H2734,G2734,F2734,E2734,D2734)</f>
        <v>0</v>
      </c>
      <c r="D2734" s="144"/>
      <c r="E2734" s="144"/>
      <c r="F2734" s="144"/>
      <c r="G2734" s="144"/>
      <c r="H2734" s="144"/>
      <c r="I2734" s="144"/>
      <c r="J2734" s="145"/>
      <c r="K2734" s="53" t="n">
        <f aca="false">C2734</f>
        <v>0</v>
      </c>
    </row>
    <row r="2735" customFormat="false" ht="12.75" hidden="true" customHeight="true" outlineLevel="0" collapsed="false">
      <c r="A2735" s="43"/>
      <c r="B2735" s="42" t="s">
        <v>27</v>
      </c>
      <c r="C2735" s="54" t="n">
        <f aca="false">SUM(J2735,I2735,H2735,G2735,F2735,E2735,D2735)</f>
        <v>0</v>
      </c>
      <c r="D2735" s="44"/>
      <c r="E2735" s="44"/>
      <c r="F2735" s="44"/>
      <c r="G2735" s="44"/>
      <c r="H2735" s="44"/>
      <c r="I2735" s="44"/>
      <c r="J2735" s="45"/>
      <c r="K2735" s="53" t="n">
        <f aca="false">C2735</f>
        <v>0</v>
      </c>
    </row>
    <row r="2736" customFormat="false" ht="12.75" hidden="true" customHeight="true" outlineLevel="0" collapsed="false">
      <c r="A2736" s="98" t="s">
        <v>46</v>
      </c>
      <c r="B2736" s="99"/>
      <c r="C2736" s="99"/>
      <c r="D2736" s="99"/>
      <c r="E2736" s="99"/>
      <c r="F2736" s="99"/>
      <c r="G2736" s="99"/>
      <c r="H2736" s="99"/>
      <c r="I2736" s="99"/>
      <c r="J2736" s="146"/>
      <c r="K2736" s="48" t="n">
        <f aca="false">K2737</f>
        <v>0</v>
      </c>
    </row>
    <row r="2737" customFormat="false" ht="12.75" hidden="true" customHeight="true" outlineLevel="0" collapsed="false">
      <c r="A2737" s="93" t="s">
        <v>23</v>
      </c>
      <c r="B2737" s="94"/>
      <c r="C2737" s="94"/>
      <c r="D2737" s="94"/>
      <c r="E2737" s="94"/>
      <c r="F2737" s="94"/>
      <c r="G2737" s="94"/>
      <c r="H2737" s="94"/>
      <c r="I2737" s="94"/>
      <c r="J2737" s="130"/>
      <c r="K2737" s="48" t="n">
        <f aca="false">K2738</f>
        <v>0</v>
      </c>
    </row>
    <row r="2738" customFormat="false" ht="12.75" hidden="true" customHeight="true" outlineLevel="0" collapsed="false">
      <c r="A2738" s="36" t="s">
        <v>24</v>
      </c>
      <c r="B2738" s="37" t="s">
        <v>25</v>
      </c>
      <c r="C2738" s="222" t="n">
        <f aca="false">SUM(C2740,C2752,C2766,C2778,C2780,C2792)</f>
        <v>0</v>
      </c>
      <c r="D2738" s="134" t="n">
        <f aca="false">SUM(D2740,D2752,D2766,D2778,D2780,D2792)</f>
        <v>0</v>
      </c>
      <c r="E2738" s="222" t="n">
        <f aca="false">SUM(E2740,E2752,E2766,E2778,E2780,E2792)</f>
        <v>0</v>
      </c>
      <c r="F2738" s="222" t="n">
        <f aca="false">SUM(F2740,F2752,F2766,F2778,F2780,F2792)</f>
        <v>0</v>
      </c>
      <c r="G2738" s="134" t="n">
        <f aca="false">SUM(G2740,G2752,G2766,G2778,G2780,G2792)</f>
        <v>0</v>
      </c>
      <c r="H2738" s="134" t="n">
        <f aca="false">SUM(H2740,H2752,H2766,H2778,H2780,H2792)</f>
        <v>0</v>
      </c>
      <c r="I2738" s="134" t="n">
        <f aca="false">SUM(I2740,I2752,I2766,I2778,I2780,I2792)</f>
        <v>0</v>
      </c>
      <c r="J2738" s="135" t="n">
        <f aca="false">SUM(J2740,J2752,J2766,J2778,J2780,J2792)</f>
        <v>0</v>
      </c>
      <c r="K2738" s="48" t="n">
        <f aca="false">C2738</f>
        <v>0</v>
      </c>
    </row>
    <row r="2739" customFormat="false" ht="12.75" hidden="true" customHeight="true" outlineLevel="0" collapsed="false">
      <c r="A2739" s="43" t="s">
        <v>26</v>
      </c>
      <c r="B2739" s="42" t="s">
        <v>27</v>
      </c>
      <c r="C2739" s="76" t="n">
        <f aca="false">SUM(C2741,C2753,C2767,C2779,C2781,C2793)</f>
        <v>0</v>
      </c>
      <c r="D2739" s="139" t="n">
        <f aca="false">SUM(D2741,D2753,D2767,D2779,D2781,D2793)</f>
        <v>0</v>
      </c>
      <c r="E2739" s="76" t="n">
        <f aca="false">SUM(E2741,E2753,E2767,E2779,E2781,E2793)</f>
        <v>0</v>
      </c>
      <c r="F2739" s="76" t="n">
        <f aca="false">SUM(F2741,F2753,F2767,F2779,F2781,F2793)</f>
        <v>0</v>
      </c>
      <c r="G2739" s="139" t="n">
        <f aca="false">SUM(G2741,G2753,G2767,G2779,G2781,G2793)</f>
        <v>0</v>
      </c>
      <c r="H2739" s="139" t="n">
        <f aca="false">SUM(H2741,H2753,H2767,H2779,H2781,H2793)</f>
        <v>0</v>
      </c>
      <c r="I2739" s="139" t="n">
        <f aca="false">SUM(I2741,I2753,I2767,I2779,I2781,I2793)</f>
        <v>0</v>
      </c>
      <c r="J2739" s="140" t="n">
        <f aca="false">SUM(J2741,J2753,J2767,J2779,J2781,J2793)</f>
        <v>0</v>
      </c>
      <c r="K2739" s="48" t="n">
        <f aca="false">C2739</f>
        <v>0</v>
      </c>
    </row>
    <row r="2740" customFormat="false" ht="12.75" hidden="true" customHeight="true" outlineLevel="0" collapsed="false">
      <c r="A2740" s="50" t="s">
        <v>28</v>
      </c>
      <c r="B2740" s="51" t="s">
        <v>25</v>
      </c>
      <c r="C2740" s="48" t="n">
        <f aca="false">SUM(J2740,I2740,H2740,G2740,F2740,E2740,D2740)</f>
        <v>0</v>
      </c>
      <c r="D2740" s="57" t="n">
        <f aca="false">SUM(D2742,D2744,D2746,D2748,D2750)</f>
        <v>0</v>
      </c>
      <c r="E2740" s="57" t="n">
        <f aca="false">SUM(E2742,E2744,E2746,E2748,E2750)</f>
        <v>0</v>
      </c>
      <c r="F2740" s="57" t="n">
        <f aca="false">SUM(F2742,F2744,F2746,F2748,F2750)</f>
        <v>0</v>
      </c>
      <c r="G2740" s="57" t="n">
        <f aca="false">SUM(G2742,G2744,G2746,G2748,G2750)</f>
        <v>0</v>
      </c>
      <c r="H2740" s="57" t="n">
        <f aca="false">SUM(H2742,H2744,H2746,H2748,H2750)</f>
        <v>0</v>
      </c>
      <c r="I2740" s="57" t="n">
        <f aca="false">SUM(I2742,I2744,I2746,I2748,I2750)</f>
        <v>0</v>
      </c>
      <c r="J2740" s="53" t="n">
        <f aca="false">SUM(J2742,J2744,J2746,J2748,J2750)</f>
        <v>0</v>
      </c>
      <c r="K2740" s="53" t="n">
        <f aca="false">C2740</f>
        <v>0</v>
      </c>
    </row>
    <row r="2741" customFormat="false" ht="12.75" hidden="true" customHeight="true" outlineLevel="0" collapsed="false">
      <c r="A2741" s="43"/>
      <c r="B2741" s="42" t="s">
        <v>27</v>
      </c>
      <c r="C2741" s="131" t="n">
        <f aca="false">SUM(J2741,I2741,H2741,G2741,F2741,E2741,D2741)</f>
        <v>0</v>
      </c>
      <c r="D2741" s="60" t="n">
        <f aca="false">SUM(D2743,D2745,D2747,D2749,D2751)</f>
        <v>0</v>
      </c>
      <c r="E2741" s="60" t="n">
        <f aca="false">SUM(E2743,E2745,E2747,E2749,E2751)</f>
        <v>0</v>
      </c>
      <c r="F2741" s="60" t="n">
        <f aca="false">SUM(F2743,F2745,F2747,F2749,F2751)</f>
        <v>0</v>
      </c>
      <c r="G2741" s="60" t="n">
        <f aca="false">SUM(G2743,G2745,G2747,G2749,G2751)</f>
        <v>0</v>
      </c>
      <c r="H2741" s="60" t="n">
        <f aca="false">SUM(H2743,H2745,H2747,H2749,H2751)</f>
        <v>0</v>
      </c>
      <c r="I2741" s="60" t="n">
        <f aca="false">SUM(I2743,I2745,I2747,I2749,I2751)</f>
        <v>0</v>
      </c>
      <c r="J2741" s="61" t="n">
        <f aca="false">SUM(J2743,J2745,J2747,J2749,J2751)</f>
        <v>0</v>
      </c>
      <c r="K2741" s="53" t="n">
        <f aca="false">C2741</f>
        <v>0</v>
      </c>
    </row>
    <row r="2742" customFormat="false" ht="12.75" hidden="true" customHeight="true" outlineLevel="0" collapsed="false">
      <c r="A2742" s="132"/>
      <c r="B2742" s="51" t="s">
        <v>25</v>
      </c>
      <c r="C2742" s="133" t="n">
        <f aca="false">SUM(J2742,I2742,H2742,G2742,F2742,E2742,D2742)</f>
        <v>0</v>
      </c>
      <c r="D2742" s="134"/>
      <c r="E2742" s="134"/>
      <c r="F2742" s="134"/>
      <c r="G2742" s="134"/>
      <c r="H2742" s="134"/>
      <c r="I2742" s="134"/>
      <c r="J2742" s="135"/>
      <c r="K2742" s="53" t="n">
        <f aca="false">C2742</f>
        <v>0</v>
      </c>
    </row>
    <row r="2743" customFormat="false" ht="12.75" hidden="true" customHeight="true" outlineLevel="0" collapsed="false">
      <c r="A2743" s="136"/>
      <c r="B2743" s="137" t="s">
        <v>27</v>
      </c>
      <c r="C2743" s="138" t="n">
        <f aca="false">SUM(J2743,I2743,H2743,G2743,F2743,E2743,D2743)</f>
        <v>0</v>
      </c>
      <c r="D2743" s="139"/>
      <c r="E2743" s="139"/>
      <c r="F2743" s="139"/>
      <c r="G2743" s="139"/>
      <c r="H2743" s="139"/>
      <c r="I2743" s="139"/>
      <c r="J2743" s="140"/>
      <c r="K2743" s="53" t="n">
        <f aca="false">C2743</f>
        <v>0</v>
      </c>
    </row>
    <row r="2744" customFormat="false" ht="12.75" hidden="true" customHeight="true" outlineLevel="0" collapsed="false">
      <c r="A2744" s="141"/>
      <c r="B2744" s="142" t="s">
        <v>25</v>
      </c>
      <c r="C2744" s="143" t="n">
        <f aca="false">SUM(J2744,I2744,H2744,G2744,F2744,E2744,D2744)</f>
        <v>0</v>
      </c>
      <c r="D2744" s="144"/>
      <c r="E2744" s="144"/>
      <c r="F2744" s="144"/>
      <c r="G2744" s="144"/>
      <c r="H2744" s="144"/>
      <c r="I2744" s="144"/>
      <c r="J2744" s="145"/>
      <c r="K2744" s="53" t="n">
        <f aca="false">C2744</f>
        <v>0</v>
      </c>
    </row>
    <row r="2745" customFormat="false" ht="12.75" hidden="true" customHeight="true" outlineLevel="0" collapsed="false">
      <c r="A2745" s="136"/>
      <c r="B2745" s="137" t="s">
        <v>27</v>
      </c>
      <c r="C2745" s="138" t="n">
        <f aca="false">SUM(J2745,I2745,H2745,G2745,F2745,E2745,D2745)</f>
        <v>0</v>
      </c>
      <c r="D2745" s="139"/>
      <c r="E2745" s="139"/>
      <c r="F2745" s="139"/>
      <c r="G2745" s="139"/>
      <c r="H2745" s="139"/>
      <c r="I2745" s="139"/>
      <c r="J2745" s="140"/>
      <c r="K2745" s="53" t="n">
        <f aca="false">C2745</f>
        <v>0</v>
      </c>
    </row>
    <row r="2746" customFormat="false" ht="12.75" hidden="true" customHeight="true" outlineLevel="0" collapsed="false">
      <c r="A2746" s="141"/>
      <c r="B2746" s="142" t="s">
        <v>25</v>
      </c>
      <c r="C2746" s="143" t="n">
        <f aca="false">SUM(J2746,I2746,H2746,G2746,F2746,E2746,D2746)</f>
        <v>0</v>
      </c>
      <c r="D2746" s="144"/>
      <c r="E2746" s="144"/>
      <c r="F2746" s="144"/>
      <c r="G2746" s="144"/>
      <c r="H2746" s="144"/>
      <c r="I2746" s="144"/>
      <c r="J2746" s="145"/>
      <c r="K2746" s="53" t="n">
        <f aca="false">C2746</f>
        <v>0</v>
      </c>
    </row>
    <row r="2747" customFormat="false" ht="12.75" hidden="true" customHeight="true" outlineLevel="0" collapsed="false">
      <c r="A2747" s="136"/>
      <c r="B2747" s="137" t="s">
        <v>27</v>
      </c>
      <c r="C2747" s="138" t="n">
        <f aca="false">SUM(J2747,I2747,H2747,G2747,F2747,E2747,D2747)</f>
        <v>0</v>
      </c>
      <c r="D2747" s="139"/>
      <c r="E2747" s="139"/>
      <c r="F2747" s="139"/>
      <c r="G2747" s="139"/>
      <c r="H2747" s="139"/>
      <c r="I2747" s="139"/>
      <c r="J2747" s="140"/>
      <c r="K2747" s="53" t="n">
        <f aca="false">C2747</f>
        <v>0</v>
      </c>
    </row>
    <row r="2748" customFormat="false" ht="12.75" hidden="true" customHeight="true" outlineLevel="0" collapsed="false">
      <c r="A2748" s="141"/>
      <c r="B2748" s="142" t="s">
        <v>25</v>
      </c>
      <c r="C2748" s="143" t="n">
        <f aca="false">SUM(J2748,I2748,H2748,G2748,F2748,E2748,D2748)</f>
        <v>0</v>
      </c>
      <c r="D2748" s="144"/>
      <c r="E2748" s="144"/>
      <c r="F2748" s="144"/>
      <c r="G2748" s="144"/>
      <c r="H2748" s="144"/>
      <c r="I2748" s="144"/>
      <c r="J2748" s="145"/>
      <c r="K2748" s="53" t="n">
        <f aca="false">C2748</f>
        <v>0</v>
      </c>
    </row>
    <row r="2749" customFormat="false" ht="12.75" hidden="true" customHeight="true" outlineLevel="0" collapsed="false">
      <c r="A2749" s="136"/>
      <c r="B2749" s="137" t="s">
        <v>27</v>
      </c>
      <c r="C2749" s="138" t="n">
        <f aca="false">SUM(J2749,I2749,H2749,G2749,F2749,E2749,D2749)</f>
        <v>0</v>
      </c>
      <c r="D2749" s="139"/>
      <c r="E2749" s="139"/>
      <c r="F2749" s="139"/>
      <c r="G2749" s="139"/>
      <c r="H2749" s="139"/>
      <c r="I2749" s="139"/>
      <c r="J2749" s="140"/>
      <c r="K2749" s="53" t="n">
        <f aca="false">C2749</f>
        <v>0</v>
      </c>
    </row>
    <row r="2750" customFormat="false" ht="12.75" hidden="true" customHeight="true" outlineLevel="0" collapsed="false">
      <c r="A2750" s="141"/>
      <c r="B2750" s="142" t="s">
        <v>25</v>
      </c>
      <c r="C2750" s="143" t="n">
        <f aca="false">SUM(J2750,I2750,H2750,G2750,F2750,E2750,D2750)</f>
        <v>0</v>
      </c>
      <c r="D2750" s="144"/>
      <c r="E2750" s="144"/>
      <c r="F2750" s="144"/>
      <c r="G2750" s="144"/>
      <c r="H2750" s="144"/>
      <c r="I2750" s="144"/>
      <c r="J2750" s="145"/>
      <c r="K2750" s="53" t="n">
        <f aca="false">C2750</f>
        <v>0</v>
      </c>
    </row>
    <row r="2751" customFormat="false" ht="12.75" hidden="true" customHeight="true" outlineLevel="0" collapsed="false">
      <c r="A2751" s="43"/>
      <c r="B2751" s="42" t="s">
        <v>27</v>
      </c>
      <c r="C2751" s="54" t="n">
        <f aca="false">SUM(J2751,I2751,H2751,G2751,F2751,E2751,D2751)</f>
        <v>0</v>
      </c>
      <c r="D2751" s="44"/>
      <c r="E2751" s="44"/>
      <c r="F2751" s="44"/>
      <c r="G2751" s="44"/>
      <c r="H2751" s="44"/>
      <c r="I2751" s="44"/>
      <c r="J2751" s="45"/>
      <c r="K2751" s="53" t="n">
        <f aca="false">C2751</f>
        <v>0</v>
      </c>
    </row>
    <row r="2752" customFormat="false" ht="12.75" hidden="true" customHeight="true" outlineLevel="0" collapsed="false">
      <c r="A2752" s="55" t="s">
        <v>29</v>
      </c>
      <c r="B2752" s="51" t="s">
        <v>25</v>
      </c>
      <c r="C2752" s="38" t="n">
        <f aca="false">SUM(C2754,C2756,C2758,C2760,C2762,C2764)</f>
        <v>0</v>
      </c>
      <c r="D2752" s="39" t="n">
        <f aca="false">SUM(D2754,D2756,D2758,D2760,D2762,D2764)</f>
        <v>0</v>
      </c>
      <c r="E2752" s="39" t="n">
        <f aca="false">SUM(E2754,E2756,E2758,E2760,E2762,E2764)</f>
        <v>0</v>
      </c>
      <c r="F2752" s="39" t="n">
        <f aca="false">SUM(F2754,F2756,F2758,F2760,F2762,F2764)</f>
        <v>0</v>
      </c>
      <c r="G2752" s="39" t="n">
        <f aca="false">SUM(G2754,G2756,G2758,G2760,G2762,G2764)</f>
        <v>0</v>
      </c>
      <c r="H2752" s="39" t="n">
        <f aca="false">SUM(H2754,H2756,H2758,H2760,H2762,H2764)</f>
        <v>0</v>
      </c>
      <c r="I2752" s="39" t="n">
        <f aca="false">SUM(I2754,I2756,I2758,I2760,I2762,I2764)</f>
        <v>0</v>
      </c>
      <c r="J2752" s="40" t="n">
        <f aca="false">SUM(J2754,J2756,J2758,J2760,J2762,J2764)</f>
        <v>0</v>
      </c>
      <c r="K2752" s="53" t="n">
        <f aca="false">C2752</f>
        <v>0</v>
      </c>
    </row>
    <row r="2753" customFormat="false" ht="12.75" hidden="true" customHeight="true" outlineLevel="0" collapsed="false">
      <c r="A2753" s="58"/>
      <c r="B2753" s="42" t="s">
        <v>27</v>
      </c>
      <c r="C2753" s="43" t="n">
        <f aca="false">SUM(C2755,C2757,C2759,C2761,C2763,C2765)</f>
        <v>0</v>
      </c>
      <c r="D2753" s="44" t="n">
        <f aca="false">SUM(D2755,D2757,D2759,D2761,D2763,D2765)</f>
        <v>0</v>
      </c>
      <c r="E2753" s="44" t="n">
        <f aca="false">SUM(E2755,E2757,E2759,E2761,E2763,E2765)</f>
        <v>0</v>
      </c>
      <c r="F2753" s="44" t="n">
        <f aca="false">SUM(F2755,F2757,F2759,F2761,F2763,F2765)</f>
        <v>0</v>
      </c>
      <c r="G2753" s="44" t="n">
        <f aca="false">SUM(G2755,G2757,G2759,G2761,G2763,G2765)</f>
        <v>0</v>
      </c>
      <c r="H2753" s="44" t="n">
        <f aca="false">SUM(H2755,H2757,H2759,H2761,H2763,H2765)</f>
        <v>0</v>
      </c>
      <c r="I2753" s="44" t="n">
        <f aca="false">SUM(I2755,I2757,I2759,I2761,I2763,I2765)</f>
        <v>0</v>
      </c>
      <c r="J2753" s="45" t="n">
        <f aca="false">SUM(J2755,J2757,J2759,J2761,J2763,J2765)</f>
        <v>0</v>
      </c>
      <c r="K2753" s="53" t="n">
        <f aca="false">C2753</f>
        <v>0</v>
      </c>
    </row>
    <row r="2754" customFormat="false" ht="12.75" hidden="true" customHeight="true" outlineLevel="0" collapsed="false">
      <c r="A2754" s="62" t="s">
        <v>30</v>
      </c>
      <c r="B2754" s="51" t="s">
        <v>25</v>
      </c>
      <c r="C2754" s="38" t="n">
        <f aca="false">SUM(J2754,I2754,H2754,G2754,F2754,E2754,D2754)</f>
        <v>0</v>
      </c>
      <c r="D2754" s="39"/>
      <c r="E2754" s="39"/>
      <c r="F2754" s="39"/>
      <c r="G2754" s="39"/>
      <c r="H2754" s="39"/>
      <c r="I2754" s="39"/>
      <c r="J2754" s="40"/>
      <c r="K2754" s="53" t="n">
        <f aca="false">C2754</f>
        <v>0</v>
      </c>
    </row>
    <row r="2755" customFormat="false" ht="12.75" hidden="true" customHeight="true" outlineLevel="0" collapsed="false">
      <c r="A2755" s="63"/>
      <c r="B2755" s="42" t="s">
        <v>27</v>
      </c>
      <c r="C2755" s="43" t="n">
        <f aca="false">SUM(J2755,I2755,H2755,G2755,F2755,E2755,D2755)</f>
        <v>0</v>
      </c>
      <c r="D2755" s="44"/>
      <c r="E2755" s="44"/>
      <c r="F2755" s="44"/>
      <c r="G2755" s="44"/>
      <c r="H2755" s="44"/>
      <c r="I2755" s="44"/>
      <c r="J2755" s="45"/>
      <c r="K2755" s="53" t="n">
        <f aca="false">C2755</f>
        <v>0</v>
      </c>
    </row>
    <row r="2756" customFormat="false" ht="25.5" hidden="true" customHeight="true" outlineLevel="0" collapsed="false">
      <c r="A2756" s="64" t="s">
        <v>31</v>
      </c>
      <c r="B2756" s="51" t="s">
        <v>25</v>
      </c>
      <c r="C2756" s="38" t="n">
        <f aca="false">SUM(J2756,I2756,H2756,G2756,F2756,E2756,D2756)</f>
        <v>0</v>
      </c>
      <c r="D2756" s="39"/>
      <c r="E2756" s="39"/>
      <c r="F2756" s="39"/>
      <c r="G2756" s="39"/>
      <c r="H2756" s="39"/>
      <c r="I2756" s="39"/>
      <c r="J2756" s="40"/>
      <c r="K2756" s="53" t="n">
        <f aca="false">C2756</f>
        <v>0</v>
      </c>
    </row>
    <row r="2757" customFormat="false" ht="12.75" hidden="true" customHeight="true" outlineLevel="0" collapsed="false">
      <c r="A2757" s="63"/>
      <c r="B2757" s="42" t="s">
        <v>27</v>
      </c>
      <c r="C2757" s="43" t="n">
        <f aca="false">SUM(J2757,I2757,H2757,G2757,F2757,E2757,D2757)</f>
        <v>0</v>
      </c>
      <c r="D2757" s="44"/>
      <c r="E2757" s="44"/>
      <c r="F2757" s="44"/>
      <c r="G2757" s="44"/>
      <c r="H2757" s="44"/>
      <c r="I2757" s="44"/>
      <c r="J2757" s="45"/>
      <c r="K2757" s="53" t="n">
        <f aca="false">C2757</f>
        <v>0</v>
      </c>
    </row>
    <row r="2758" customFormat="false" ht="12.75" hidden="true" customHeight="true" outlineLevel="0" collapsed="false">
      <c r="A2758" s="65" t="s">
        <v>32</v>
      </c>
      <c r="B2758" s="51" t="s">
        <v>25</v>
      </c>
      <c r="C2758" s="38" t="n">
        <f aca="false">SUM(J2758,I2758,H2758,G2758,F2758,E2758,D2758)</f>
        <v>0</v>
      </c>
      <c r="D2758" s="39"/>
      <c r="E2758" s="39"/>
      <c r="F2758" s="39"/>
      <c r="G2758" s="39"/>
      <c r="H2758" s="39"/>
      <c r="I2758" s="39"/>
      <c r="J2758" s="40"/>
      <c r="K2758" s="53" t="n">
        <f aca="false">C2758</f>
        <v>0</v>
      </c>
    </row>
    <row r="2759" customFormat="false" ht="12.75" hidden="true" customHeight="true" outlineLevel="0" collapsed="false">
      <c r="A2759" s="63"/>
      <c r="B2759" s="42" t="s">
        <v>27</v>
      </c>
      <c r="C2759" s="43" t="n">
        <f aca="false">SUM(J2759,I2759,H2759,G2759,F2759,E2759,D2759)</f>
        <v>0</v>
      </c>
      <c r="D2759" s="44"/>
      <c r="E2759" s="44"/>
      <c r="F2759" s="44"/>
      <c r="G2759" s="44"/>
      <c r="H2759" s="44"/>
      <c r="I2759" s="44"/>
      <c r="J2759" s="45"/>
      <c r="K2759" s="53" t="n">
        <f aca="false">C2759</f>
        <v>0</v>
      </c>
    </row>
    <row r="2760" customFormat="false" ht="12.75" hidden="true" customHeight="true" outlineLevel="0" collapsed="false">
      <c r="A2760" s="62" t="s">
        <v>33</v>
      </c>
      <c r="B2760" s="51" t="s">
        <v>25</v>
      </c>
      <c r="C2760" s="38" t="n">
        <f aca="false">SUM(J2760,I2760,H2760,G2760,F2760,E2760,D2760)</f>
        <v>0</v>
      </c>
      <c r="D2760" s="39"/>
      <c r="E2760" s="39"/>
      <c r="F2760" s="39"/>
      <c r="G2760" s="39"/>
      <c r="H2760" s="39"/>
      <c r="I2760" s="39"/>
      <c r="J2760" s="40"/>
      <c r="K2760" s="53" t="n">
        <f aca="false">C2760</f>
        <v>0</v>
      </c>
    </row>
    <row r="2761" customFormat="false" ht="12.75" hidden="true" customHeight="true" outlineLevel="0" collapsed="false">
      <c r="A2761" s="63"/>
      <c r="B2761" s="42" t="s">
        <v>27</v>
      </c>
      <c r="C2761" s="43" t="n">
        <f aca="false">SUM(J2761,I2761,H2761,G2761,F2761,E2761,D2761)</f>
        <v>0</v>
      </c>
      <c r="D2761" s="44"/>
      <c r="E2761" s="44"/>
      <c r="F2761" s="44"/>
      <c r="G2761" s="44"/>
      <c r="H2761" s="44"/>
      <c r="I2761" s="44"/>
      <c r="J2761" s="45"/>
      <c r="K2761" s="53" t="n">
        <f aca="false">C2761</f>
        <v>0</v>
      </c>
    </row>
    <row r="2762" customFormat="false" ht="12.75" hidden="true" customHeight="true" outlineLevel="0" collapsed="false">
      <c r="A2762" s="62" t="s">
        <v>34</v>
      </c>
      <c r="B2762" s="51" t="s">
        <v>25</v>
      </c>
      <c r="C2762" s="38" t="n">
        <f aca="false">SUM(J2762,I2762,H2762,G2762,F2762,E2762,D2762)</f>
        <v>0</v>
      </c>
      <c r="D2762" s="39"/>
      <c r="E2762" s="39"/>
      <c r="F2762" s="39"/>
      <c r="G2762" s="39"/>
      <c r="H2762" s="39"/>
      <c r="I2762" s="39"/>
      <c r="J2762" s="40"/>
      <c r="K2762" s="53" t="n">
        <f aca="false">C2762</f>
        <v>0</v>
      </c>
    </row>
    <row r="2763" customFormat="false" ht="12.75" hidden="true" customHeight="true" outlineLevel="0" collapsed="false">
      <c r="A2763" s="63" t="s">
        <v>35</v>
      </c>
      <c r="B2763" s="42" t="s">
        <v>27</v>
      </c>
      <c r="C2763" s="43" t="n">
        <f aca="false">SUM(J2763,I2763,H2763,G2763,F2763,E2763,D2763)</f>
        <v>0</v>
      </c>
      <c r="D2763" s="44"/>
      <c r="E2763" s="44"/>
      <c r="F2763" s="44"/>
      <c r="G2763" s="44"/>
      <c r="H2763" s="44"/>
      <c r="I2763" s="44"/>
      <c r="J2763" s="45"/>
      <c r="K2763" s="53" t="n">
        <f aca="false">C2763</f>
        <v>0</v>
      </c>
    </row>
    <row r="2764" customFormat="false" ht="25.5" hidden="true" customHeight="true" outlineLevel="0" collapsed="false">
      <c r="A2764" s="66" t="s">
        <v>36</v>
      </c>
      <c r="B2764" s="37" t="s">
        <v>25</v>
      </c>
      <c r="C2764" s="38" t="n">
        <f aca="false">SUM(J2764,I2764,H2764,G2764,F2764,E2764,D2764)</f>
        <v>0</v>
      </c>
      <c r="D2764" s="39"/>
      <c r="E2764" s="39"/>
      <c r="F2764" s="39"/>
      <c r="G2764" s="39"/>
      <c r="H2764" s="39"/>
      <c r="I2764" s="39"/>
      <c r="J2764" s="40"/>
      <c r="K2764" s="53" t="n">
        <f aca="false">C2764</f>
        <v>0</v>
      </c>
    </row>
    <row r="2765" customFormat="false" ht="12.75" hidden="true" customHeight="true" outlineLevel="0" collapsed="false">
      <c r="A2765" s="63"/>
      <c r="B2765" s="42" t="s">
        <v>27</v>
      </c>
      <c r="C2765" s="43" t="n">
        <f aca="false">SUM(J2765,I2765,H2765,G2765,F2765,E2765,D2765)</f>
        <v>0</v>
      </c>
      <c r="D2765" s="44"/>
      <c r="E2765" s="44"/>
      <c r="F2765" s="44"/>
      <c r="G2765" s="44"/>
      <c r="H2765" s="44"/>
      <c r="I2765" s="44"/>
      <c r="J2765" s="45"/>
      <c r="K2765" s="53" t="n">
        <f aca="false">C2765</f>
        <v>0</v>
      </c>
    </row>
    <row r="2766" customFormat="false" ht="12.75" hidden="true" customHeight="true" outlineLevel="0" collapsed="false">
      <c r="A2766" s="55" t="s">
        <v>37</v>
      </c>
      <c r="B2766" s="37" t="s">
        <v>25</v>
      </c>
      <c r="C2766" s="222" t="n">
        <f aca="false">SUM(J2766,I2766,H2766,G2766,F2766,E2766,D2766)</f>
        <v>0</v>
      </c>
      <c r="D2766" s="134" t="n">
        <f aca="false">SUM(D2768,D2770,D2772,D2774,D2776,D2778)</f>
        <v>0</v>
      </c>
      <c r="E2766" s="222" t="n">
        <f aca="false">SUM(E2768,E2770,E2772,E2774,E2776,E2778)</f>
        <v>0</v>
      </c>
      <c r="F2766" s="222" t="n">
        <f aca="false">SUM(F2768,F2770,F2772,F2774,F2776,F2778)</f>
        <v>0</v>
      </c>
      <c r="G2766" s="134" t="n">
        <f aca="false">SUM(G2768,G2770,G2772,G2774,G2776,G2778)</f>
        <v>0</v>
      </c>
      <c r="H2766" s="134" t="n">
        <f aca="false">SUM(H2768,H2770,H2772,H2774,H2776,H2778)</f>
        <v>0</v>
      </c>
      <c r="I2766" s="134" t="n">
        <f aca="false">SUM(I2768,I2770,I2772,I2774,I2776,I2778)</f>
        <v>0</v>
      </c>
      <c r="J2766" s="135" t="n">
        <f aca="false">SUM(J2768,J2770,J2772,J2774,J2776,J2778)</f>
        <v>0</v>
      </c>
      <c r="K2766" s="48" t="n">
        <f aca="false">C2766</f>
        <v>0</v>
      </c>
    </row>
    <row r="2767" customFormat="false" ht="12.75" hidden="true" customHeight="true" outlineLevel="0" collapsed="false">
      <c r="A2767" s="58" t="s">
        <v>38</v>
      </c>
      <c r="B2767" s="42" t="s">
        <v>27</v>
      </c>
      <c r="C2767" s="76" t="n">
        <f aca="false">SUM(J2767,I2767,H2767,G2767,F2767,E2767,D2767)</f>
        <v>0</v>
      </c>
      <c r="D2767" s="139" t="n">
        <f aca="false">SUM(D2769,D2771,D2773,D2775,D2777,D2779)</f>
        <v>0</v>
      </c>
      <c r="E2767" s="76" t="n">
        <f aca="false">SUM(E2769,E2771,E2773,E2775,E2777,E2779)</f>
        <v>0</v>
      </c>
      <c r="F2767" s="76" t="n">
        <f aca="false">SUM(F2769,F2771,F2773,F2775,F2777,F2779)</f>
        <v>0</v>
      </c>
      <c r="G2767" s="139" t="n">
        <f aca="false">SUM(G2769,G2771,G2773,G2775,G2777,G2779)</f>
        <v>0</v>
      </c>
      <c r="H2767" s="139" t="n">
        <f aca="false">SUM(H2769,H2771,H2773,H2775,H2777,H2779)</f>
        <v>0</v>
      </c>
      <c r="I2767" s="139" t="n">
        <f aca="false">SUM(I2769,I2771,I2773,I2775,I2777,I2779)</f>
        <v>0</v>
      </c>
      <c r="J2767" s="140" t="n">
        <f aca="false">SUM(J2769,J2771,J2773,J2775,J2777,J2779)</f>
        <v>0</v>
      </c>
      <c r="K2767" s="48" t="n">
        <f aca="false">C2767</f>
        <v>0</v>
      </c>
    </row>
    <row r="2768" customFormat="false" ht="12.75" hidden="true" customHeight="true" outlineLevel="0" collapsed="false">
      <c r="A2768" s="155" t="s">
        <v>81</v>
      </c>
      <c r="B2768" s="51" t="s">
        <v>25</v>
      </c>
      <c r="C2768" s="222" t="n">
        <f aca="false">SUM(J2768,I2768,H2768,G2768,F2768,E2768,D2768)</f>
        <v>0</v>
      </c>
      <c r="D2768" s="134"/>
      <c r="E2768" s="222"/>
      <c r="F2768" s="222"/>
      <c r="G2768" s="134"/>
      <c r="H2768" s="134"/>
      <c r="I2768" s="134"/>
      <c r="J2768" s="135"/>
      <c r="K2768" s="48" t="n">
        <f aca="false">C2768</f>
        <v>0</v>
      </c>
    </row>
    <row r="2769" customFormat="false" ht="79.5" hidden="true" customHeight="true" outlineLevel="0" collapsed="false">
      <c r="A2769" s="155"/>
      <c r="B2769" s="137" t="s">
        <v>27</v>
      </c>
      <c r="C2769" s="76" t="n">
        <f aca="false">SUM(J2769,I2769,H2769,G2769,F2769,E2769,D2769)</f>
        <v>0</v>
      </c>
      <c r="D2769" s="139"/>
      <c r="E2769" s="76"/>
      <c r="F2769" s="76"/>
      <c r="G2769" s="139"/>
      <c r="H2769" s="139"/>
      <c r="I2769" s="139"/>
      <c r="J2769" s="140"/>
      <c r="K2769" s="48" t="n">
        <f aca="false">C2769</f>
        <v>0</v>
      </c>
    </row>
    <row r="2770" customFormat="false" ht="12.75" hidden="true" customHeight="true" outlineLevel="0" collapsed="false">
      <c r="A2770" s="141"/>
      <c r="B2770" s="142" t="s">
        <v>25</v>
      </c>
      <c r="C2770" s="143" t="n">
        <f aca="false">SUM(J2770,I2770,H2770,G2770,F2770,E2770,D2770)</f>
        <v>0</v>
      </c>
      <c r="D2770" s="144"/>
      <c r="E2770" s="144"/>
      <c r="F2770" s="144"/>
      <c r="G2770" s="144"/>
      <c r="H2770" s="144"/>
      <c r="I2770" s="144"/>
      <c r="J2770" s="145"/>
      <c r="K2770" s="53" t="n">
        <f aca="false">C2770</f>
        <v>0</v>
      </c>
    </row>
    <row r="2771" customFormat="false" ht="12.75" hidden="true" customHeight="true" outlineLevel="0" collapsed="false">
      <c r="A2771" s="136"/>
      <c r="B2771" s="137" t="s">
        <v>27</v>
      </c>
      <c r="C2771" s="138" t="n">
        <f aca="false">SUM(J2771,I2771,H2771,G2771,F2771,E2771,D2771)</f>
        <v>0</v>
      </c>
      <c r="D2771" s="139"/>
      <c r="E2771" s="139"/>
      <c r="F2771" s="139"/>
      <c r="G2771" s="139"/>
      <c r="H2771" s="139"/>
      <c r="I2771" s="139"/>
      <c r="J2771" s="140"/>
      <c r="K2771" s="53" t="n">
        <f aca="false">C2771</f>
        <v>0</v>
      </c>
    </row>
    <row r="2772" customFormat="false" ht="12.75" hidden="true" customHeight="true" outlineLevel="0" collapsed="false">
      <c r="A2772" s="141"/>
      <c r="B2772" s="142" t="s">
        <v>25</v>
      </c>
      <c r="C2772" s="143" t="n">
        <f aca="false">SUM(J2772,I2772,H2772,G2772,F2772,E2772,D2772)</f>
        <v>0</v>
      </c>
      <c r="D2772" s="144"/>
      <c r="E2772" s="144"/>
      <c r="F2772" s="144"/>
      <c r="G2772" s="144"/>
      <c r="H2772" s="144"/>
      <c r="I2772" s="144"/>
      <c r="J2772" s="145"/>
      <c r="K2772" s="53" t="n">
        <f aca="false">C2772</f>
        <v>0</v>
      </c>
    </row>
    <row r="2773" customFormat="false" ht="12.75" hidden="true" customHeight="true" outlineLevel="0" collapsed="false">
      <c r="A2773" s="136"/>
      <c r="B2773" s="137" t="s">
        <v>27</v>
      </c>
      <c r="C2773" s="138" t="n">
        <f aca="false">SUM(J2773,I2773,H2773,G2773,F2773,E2773,D2773)</f>
        <v>0</v>
      </c>
      <c r="D2773" s="139"/>
      <c r="E2773" s="139"/>
      <c r="F2773" s="139"/>
      <c r="G2773" s="139"/>
      <c r="H2773" s="139"/>
      <c r="I2773" s="139"/>
      <c r="J2773" s="140"/>
      <c r="K2773" s="53" t="n">
        <f aca="false">C2773</f>
        <v>0</v>
      </c>
    </row>
    <row r="2774" customFormat="false" ht="12.75" hidden="true" customHeight="true" outlineLevel="0" collapsed="false">
      <c r="A2774" s="141"/>
      <c r="B2774" s="142" t="s">
        <v>25</v>
      </c>
      <c r="C2774" s="143" t="n">
        <f aca="false">SUM(J2774,I2774,H2774,G2774,F2774,E2774,D2774)</f>
        <v>0</v>
      </c>
      <c r="D2774" s="144"/>
      <c r="E2774" s="144"/>
      <c r="F2774" s="144"/>
      <c r="G2774" s="144"/>
      <c r="H2774" s="144"/>
      <c r="I2774" s="144"/>
      <c r="J2774" s="145"/>
      <c r="K2774" s="53" t="n">
        <f aca="false">C2774</f>
        <v>0</v>
      </c>
    </row>
    <row r="2775" customFormat="false" ht="12.75" hidden="true" customHeight="true" outlineLevel="0" collapsed="false">
      <c r="A2775" s="136"/>
      <c r="B2775" s="137" t="s">
        <v>27</v>
      </c>
      <c r="C2775" s="138" t="n">
        <f aca="false">SUM(J2775,I2775,H2775,G2775,F2775,E2775,D2775)</f>
        <v>0</v>
      </c>
      <c r="D2775" s="139"/>
      <c r="E2775" s="139"/>
      <c r="F2775" s="139"/>
      <c r="G2775" s="139"/>
      <c r="H2775" s="139"/>
      <c r="I2775" s="139"/>
      <c r="J2775" s="140"/>
      <c r="K2775" s="53" t="n">
        <f aca="false">C2775</f>
        <v>0</v>
      </c>
    </row>
    <row r="2776" customFormat="false" ht="12.75" hidden="true" customHeight="true" outlineLevel="0" collapsed="false">
      <c r="A2776" s="141"/>
      <c r="B2776" s="142" t="s">
        <v>25</v>
      </c>
      <c r="C2776" s="143" t="n">
        <f aca="false">SUM(J2776,I2776,H2776,G2776,F2776,E2776,D2776)</f>
        <v>0</v>
      </c>
      <c r="D2776" s="144"/>
      <c r="E2776" s="144"/>
      <c r="F2776" s="144"/>
      <c r="G2776" s="144"/>
      <c r="H2776" s="144"/>
      <c r="I2776" s="144"/>
      <c r="J2776" s="145"/>
      <c r="K2776" s="53" t="n">
        <f aca="false">C2776</f>
        <v>0</v>
      </c>
    </row>
    <row r="2777" customFormat="false" ht="12.75" hidden="true" customHeight="true" outlineLevel="0" collapsed="false">
      <c r="A2777" s="43"/>
      <c r="B2777" s="42" t="s">
        <v>27</v>
      </c>
      <c r="C2777" s="54" t="n">
        <f aca="false">SUM(J2777,I2777,H2777,G2777,F2777,E2777,D2777)</f>
        <v>0</v>
      </c>
      <c r="D2777" s="44"/>
      <c r="E2777" s="44"/>
      <c r="F2777" s="44"/>
      <c r="G2777" s="44"/>
      <c r="H2777" s="44"/>
      <c r="I2777" s="44"/>
      <c r="J2777" s="45"/>
      <c r="K2777" s="53" t="n">
        <f aca="false">C2777</f>
        <v>0</v>
      </c>
    </row>
    <row r="2778" customFormat="false" ht="12.75" hidden="true" customHeight="true" outlineLevel="0" collapsed="false">
      <c r="A2778" s="55" t="s">
        <v>39</v>
      </c>
      <c r="B2778" s="37" t="s">
        <v>25</v>
      </c>
      <c r="C2778" s="38" t="n">
        <f aca="false">SUM(J2778,I2778,H2778,G2778,F2778,E2778,D2778)</f>
        <v>0</v>
      </c>
      <c r="D2778" s="39"/>
      <c r="E2778" s="39"/>
      <c r="F2778" s="39"/>
      <c r="G2778" s="39"/>
      <c r="H2778" s="39"/>
      <c r="I2778" s="39"/>
      <c r="J2778" s="40"/>
      <c r="K2778" s="53" t="n">
        <f aca="false">C2778</f>
        <v>0</v>
      </c>
    </row>
    <row r="2779" customFormat="false" ht="12.75" hidden="true" customHeight="true" outlineLevel="0" collapsed="false">
      <c r="A2779" s="43"/>
      <c r="B2779" s="42" t="s">
        <v>27</v>
      </c>
      <c r="C2779" s="43" t="n">
        <f aca="false">SUM(J2779,I2779,H2779,G2779,F2779,E2779,D2779)</f>
        <v>0</v>
      </c>
      <c r="D2779" s="44"/>
      <c r="E2779" s="44"/>
      <c r="F2779" s="44"/>
      <c r="G2779" s="44"/>
      <c r="H2779" s="44"/>
      <c r="I2779" s="44"/>
      <c r="J2779" s="45"/>
      <c r="K2779" s="53" t="n">
        <f aca="false">C2779</f>
        <v>0</v>
      </c>
    </row>
    <row r="2780" customFormat="false" ht="12.75" hidden="true" customHeight="true" outlineLevel="0" collapsed="false">
      <c r="A2780" s="73" t="s">
        <v>40</v>
      </c>
      <c r="B2780" s="37" t="s">
        <v>25</v>
      </c>
      <c r="C2780" s="38" t="n">
        <f aca="false">SUM(J2780,I2780,H2780,G2780,F2780,E2780,D2780)</f>
        <v>0</v>
      </c>
      <c r="D2780" s="39" t="n">
        <f aca="false">SUM(D2782,D2784,D2786,D2788,D2790,D2792)</f>
        <v>0</v>
      </c>
      <c r="E2780" s="39" t="n">
        <f aca="false">SUM(E2782,E2784,E2786,E2788,E2790,E2792)</f>
        <v>0</v>
      </c>
      <c r="F2780" s="39" t="n">
        <f aca="false">SUM(F2782,F2784,F2786,F2788,F2790,F2792)</f>
        <v>0</v>
      </c>
      <c r="G2780" s="39" t="n">
        <f aca="false">SUM(G2782,G2784,G2786,G2788,G2790,G2792)</f>
        <v>0</v>
      </c>
      <c r="H2780" s="39" t="n">
        <f aca="false">SUM(H2782,H2784,H2786,H2788,H2790,H2792)</f>
        <v>0</v>
      </c>
      <c r="I2780" s="39" t="n">
        <f aca="false">SUM(I2782,I2784,I2786,I2788,I2790,I2792)</f>
        <v>0</v>
      </c>
      <c r="J2780" s="40" t="n">
        <f aca="false">SUM(J2782,J2784,J2786,J2788,J2790,J2792)</f>
        <v>0</v>
      </c>
      <c r="K2780" s="53" t="n">
        <f aca="false">C2780</f>
        <v>0</v>
      </c>
    </row>
    <row r="2781" customFormat="false" ht="12.75" hidden="true" customHeight="true" outlineLevel="0" collapsed="false">
      <c r="A2781" s="58"/>
      <c r="B2781" s="42" t="s">
        <v>27</v>
      </c>
      <c r="C2781" s="43" t="n">
        <f aca="false">SUM(J2781,I2781,H2781,G2781,F2781,E2781,D2781)</f>
        <v>0</v>
      </c>
      <c r="D2781" s="44" t="n">
        <f aca="false">SUM(D2783,D2785,D2787,D2789,D2791,D2793)</f>
        <v>0</v>
      </c>
      <c r="E2781" s="44" t="n">
        <f aca="false">SUM(E2783,E2785,E2787,E2789,E2791,E2793)</f>
        <v>0</v>
      </c>
      <c r="F2781" s="44" t="n">
        <f aca="false">SUM(F2783,F2785,F2787,F2789,F2791,F2793)</f>
        <v>0</v>
      </c>
      <c r="G2781" s="44" t="n">
        <f aca="false">SUM(G2783,G2785,G2787,G2789,G2791,G2793)</f>
        <v>0</v>
      </c>
      <c r="H2781" s="44" t="n">
        <f aca="false">SUM(H2783,H2785,H2787,H2789,H2791,H2793)</f>
        <v>0</v>
      </c>
      <c r="I2781" s="44" t="n">
        <f aca="false">SUM(I2783,I2785,I2787,I2789,I2791,I2793)</f>
        <v>0</v>
      </c>
      <c r="J2781" s="45" t="n">
        <f aca="false">SUM(J2783,J2785,J2787,J2789,J2791,J2793)</f>
        <v>0</v>
      </c>
      <c r="K2781" s="53" t="n">
        <f aca="false">C2781</f>
        <v>0</v>
      </c>
    </row>
    <row r="2782" customFormat="false" ht="12.75" hidden="true" customHeight="true" outlineLevel="0" collapsed="false">
      <c r="A2782" s="132"/>
      <c r="B2782" s="51" t="s">
        <v>25</v>
      </c>
      <c r="C2782" s="133" t="n">
        <f aca="false">SUM(J2782,I2782,H2782,G2782,F2782,E2782,D2782)</f>
        <v>0</v>
      </c>
      <c r="D2782" s="134"/>
      <c r="E2782" s="134"/>
      <c r="F2782" s="134"/>
      <c r="G2782" s="134"/>
      <c r="H2782" s="134"/>
      <c r="I2782" s="134"/>
      <c r="J2782" s="135"/>
      <c r="K2782" s="53" t="n">
        <f aca="false">C2782</f>
        <v>0</v>
      </c>
    </row>
    <row r="2783" customFormat="false" ht="12.75" hidden="true" customHeight="true" outlineLevel="0" collapsed="false">
      <c r="A2783" s="136"/>
      <c r="B2783" s="137" t="s">
        <v>27</v>
      </c>
      <c r="C2783" s="138" t="n">
        <f aca="false">SUM(J2783,I2783,H2783,G2783,F2783,E2783,D2783)</f>
        <v>0</v>
      </c>
      <c r="D2783" s="139"/>
      <c r="E2783" s="139"/>
      <c r="F2783" s="139"/>
      <c r="G2783" s="139"/>
      <c r="H2783" s="139"/>
      <c r="I2783" s="139"/>
      <c r="J2783" s="140"/>
      <c r="K2783" s="53" t="n">
        <f aca="false">C2783</f>
        <v>0</v>
      </c>
    </row>
    <row r="2784" customFormat="false" ht="12.75" hidden="true" customHeight="true" outlineLevel="0" collapsed="false">
      <c r="A2784" s="141"/>
      <c r="B2784" s="142" t="s">
        <v>25</v>
      </c>
      <c r="C2784" s="143" t="n">
        <f aca="false">SUM(J2784,I2784,H2784,G2784,F2784,E2784,D2784)</f>
        <v>0</v>
      </c>
      <c r="D2784" s="144"/>
      <c r="E2784" s="144"/>
      <c r="F2784" s="144"/>
      <c r="G2784" s="144"/>
      <c r="H2784" s="144"/>
      <c r="I2784" s="144"/>
      <c r="J2784" s="145"/>
      <c r="K2784" s="53" t="n">
        <f aca="false">C2784</f>
        <v>0</v>
      </c>
    </row>
    <row r="2785" customFormat="false" ht="12.75" hidden="true" customHeight="true" outlineLevel="0" collapsed="false">
      <c r="A2785" s="136"/>
      <c r="B2785" s="137" t="s">
        <v>27</v>
      </c>
      <c r="C2785" s="138" t="n">
        <f aca="false">SUM(J2785,I2785,H2785,G2785,F2785,E2785,D2785)</f>
        <v>0</v>
      </c>
      <c r="D2785" s="139"/>
      <c r="E2785" s="139"/>
      <c r="F2785" s="139"/>
      <c r="G2785" s="139"/>
      <c r="H2785" s="139"/>
      <c r="I2785" s="139"/>
      <c r="J2785" s="140"/>
      <c r="K2785" s="53" t="n">
        <f aca="false">C2785</f>
        <v>0</v>
      </c>
    </row>
    <row r="2786" customFormat="false" ht="12.75" hidden="true" customHeight="true" outlineLevel="0" collapsed="false">
      <c r="A2786" s="141"/>
      <c r="B2786" s="142" t="s">
        <v>25</v>
      </c>
      <c r="C2786" s="143" t="n">
        <f aca="false">SUM(J2786,I2786,H2786,G2786,F2786,E2786,D2786)</f>
        <v>0</v>
      </c>
      <c r="D2786" s="144"/>
      <c r="E2786" s="144"/>
      <c r="F2786" s="144"/>
      <c r="G2786" s="144"/>
      <c r="H2786" s="144"/>
      <c r="I2786" s="144"/>
      <c r="J2786" s="145"/>
      <c r="K2786" s="53" t="n">
        <f aca="false">C2786</f>
        <v>0</v>
      </c>
    </row>
    <row r="2787" customFormat="false" ht="12.75" hidden="true" customHeight="true" outlineLevel="0" collapsed="false">
      <c r="A2787" s="136"/>
      <c r="B2787" s="137" t="s">
        <v>27</v>
      </c>
      <c r="C2787" s="138" t="n">
        <f aca="false">SUM(J2787,I2787,H2787,G2787,F2787,E2787,D2787)</f>
        <v>0</v>
      </c>
      <c r="D2787" s="139"/>
      <c r="E2787" s="139"/>
      <c r="F2787" s="139"/>
      <c r="G2787" s="139"/>
      <c r="H2787" s="139"/>
      <c r="I2787" s="139"/>
      <c r="J2787" s="140"/>
      <c r="K2787" s="53" t="n">
        <f aca="false">C2787</f>
        <v>0</v>
      </c>
    </row>
    <row r="2788" customFormat="false" ht="12.75" hidden="true" customHeight="true" outlineLevel="0" collapsed="false">
      <c r="A2788" s="141"/>
      <c r="B2788" s="142" t="s">
        <v>25</v>
      </c>
      <c r="C2788" s="143" t="n">
        <f aca="false">SUM(J2788,I2788,H2788,G2788,F2788,E2788,D2788)</f>
        <v>0</v>
      </c>
      <c r="D2788" s="144"/>
      <c r="E2788" s="144"/>
      <c r="F2788" s="144"/>
      <c r="G2788" s="144"/>
      <c r="H2788" s="144"/>
      <c r="I2788" s="144"/>
      <c r="J2788" s="145"/>
      <c r="K2788" s="53" t="n">
        <f aca="false">C2788</f>
        <v>0</v>
      </c>
    </row>
    <row r="2789" customFormat="false" ht="12.75" hidden="true" customHeight="true" outlineLevel="0" collapsed="false">
      <c r="A2789" s="136"/>
      <c r="B2789" s="137" t="s">
        <v>27</v>
      </c>
      <c r="C2789" s="138" t="n">
        <f aca="false">SUM(J2789,I2789,H2789,G2789,F2789,E2789,D2789)</f>
        <v>0</v>
      </c>
      <c r="D2789" s="139"/>
      <c r="E2789" s="139"/>
      <c r="F2789" s="139"/>
      <c r="G2789" s="139"/>
      <c r="H2789" s="139"/>
      <c r="I2789" s="139"/>
      <c r="J2789" s="140"/>
      <c r="K2789" s="53" t="n">
        <f aca="false">C2789</f>
        <v>0</v>
      </c>
    </row>
    <row r="2790" customFormat="false" ht="12.75" hidden="true" customHeight="true" outlineLevel="0" collapsed="false">
      <c r="A2790" s="141"/>
      <c r="B2790" s="142" t="s">
        <v>25</v>
      </c>
      <c r="C2790" s="143" t="n">
        <f aca="false">SUM(J2790,I2790,H2790,G2790,F2790,E2790,D2790)</f>
        <v>0</v>
      </c>
      <c r="D2790" s="144"/>
      <c r="E2790" s="144"/>
      <c r="F2790" s="144"/>
      <c r="G2790" s="144"/>
      <c r="H2790" s="144"/>
      <c r="I2790" s="144"/>
      <c r="J2790" s="145"/>
      <c r="K2790" s="53" t="n">
        <f aca="false">C2790</f>
        <v>0</v>
      </c>
    </row>
    <row r="2791" customFormat="false" ht="12.75" hidden="true" customHeight="true" outlineLevel="0" collapsed="false">
      <c r="A2791" s="43"/>
      <c r="B2791" s="42" t="s">
        <v>27</v>
      </c>
      <c r="C2791" s="54" t="n">
        <f aca="false">SUM(J2791,I2791,H2791,G2791,F2791,E2791,D2791)</f>
        <v>0</v>
      </c>
      <c r="D2791" s="44"/>
      <c r="E2791" s="44"/>
      <c r="F2791" s="44"/>
      <c r="G2791" s="44"/>
      <c r="H2791" s="44"/>
      <c r="I2791" s="44"/>
      <c r="J2791" s="45"/>
      <c r="K2791" s="53" t="n">
        <f aca="false">C2791</f>
        <v>0</v>
      </c>
    </row>
    <row r="2792" customFormat="false" ht="12.75" hidden="true" customHeight="true" outlineLevel="0" collapsed="false">
      <c r="A2792" s="55" t="s">
        <v>41</v>
      </c>
      <c r="B2792" s="37" t="s">
        <v>25</v>
      </c>
      <c r="C2792" s="38" t="n">
        <f aca="false">SUM(J2792,I2792,H2792,G2792,F2792,E2792,D2792)</f>
        <v>0</v>
      </c>
      <c r="D2792" s="39" t="n">
        <f aca="false">SUM(D2794,D2796,D2798,D2800,D2802,D2804)</f>
        <v>0</v>
      </c>
      <c r="E2792" s="39" t="n">
        <f aca="false">SUM(E2794,E2796,E2798,E2800,E2802,E2804)</f>
        <v>0</v>
      </c>
      <c r="F2792" s="39" t="n">
        <f aca="false">SUM(F2794,F2796,F2798,F2800,F2802,F2804)</f>
        <v>0</v>
      </c>
      <c r="G2792" s="39" t="n">
        <f aca="false">SUM(G2794,G2796,G2798,G2800,G2802,G2804)</f>
        <v>0</v>
      </c>
      <c r="H2792" s="39" t="n">
        <f aca="false">SUM(H2794,H2796,H2798,H2800,H2802,H2804)</f>
        <v>0</v>
      </c>
      <c r="I2792" s="39" t="n">
        <f aca="false">SUM(I2794,I2796,I2798,I2800,I2802,I2804)</f>
        <v>0</v>
      </c>
      <c r="J2792" s="40" t="n">
        <f aca="false">SUM(J2794,J2796,J2798,J2800,J2802,J2804)</f>
        <v>0</v>
      </c>
      <c r="K2792" s="53" t="n">
        <f aca="false">C2792</f>
        <v>0</v>
      </c>
    </row>
    <row r="2793" customFormat="false" ht="12.75" hidden="true" customHeight="true" outlineLevel="0" collapsed="false">
      <c r="A2793" s="78"/>
      <c r="B2793" s="42" t="s">
        <v>27</v>
      </c>
      <c r="C2793" s="43" t="n">
        <f aca="false">SUM(J2793,I2793,H2793,G2793,F2793,E2793,D2793)</f>
        <v>0</v>
      </c>
      <c r="D2793" s="44" t="n">
        <f aca="false">SUM(D2795,D2797,D2799,D2801,D2803,D2805)</f>
        <v>0</v>
      </c>
      <c r="E2793" s="44" t="n">
        <f aca="false">SUM(E2795,E2797,E2799,E2801,E2803,E2805)</f>
        <v>0</v>
      </c>
      <c r="F2793" s="44" t="n">
        <f aca="false">SUM(F2795,F2797,F2799,F2801,F2803,F2805)</f>
        <v>0</v>
      </c>
      <c r="G2793" s="44" t="n">
        <f aca="false">SUM(G2795,G2797,G2799,G2801,G2803,G2805)</f>
        <v>0</v>
      </c>
      <c r="H2793" s="44" t="n">
        <f aca="false">SUM(H2795,H2797,H2799,H2801,H2803,H2805)</f>
        <v>0</v>
      </c>
      <c r="I2793" s="44" t="n">
        <f aca="false">SUM(I2795,I2797,I2799,I2801,I2803,I2805)</f>
        <v>0</v>
      </c>
      <c r="J2793" s="45" t="n">
        <f aca="false">SUM(J2795,J2797,J2799,J2801,J2803,J2805)</f>
        <v>0</v>
      </c>
      <c r="K2793" s="53" t="n">
        <f aca="false">C2793</f>
        <v>0</v>
      </c>
    </row>
    <row r="2794" customFormat="false" ht="12.75" hidden="true" customHeight="true" outlineLevel="0" collapsed="false">
      <c r="A2794" s="132"/>
      <c r="B2794" s="51" t="s">
        <v>25</v>
      </c>
      <c r="C2794" s="133" t="n">
        <f aca="false">SUM(J2794,I2794,H2794,G2794,F2794,E2794,D2794)</f>
        <v>0</v>
      </c>
      <c r="D2794" s="134"/>
      <c r="E2794" s="134"/>
      <c r="F2794" s="134"/>
      <c r="G2794" s="134"/>
      <c r="H2794" s="134"/>
      <c r="I2794" s="134"/>
      <c r="J2794" s="135"/>
      <c r="K2794" s="53" t="n">
        <f aca="false">C2794</f>
        <v>0</v>
      </c>
    </row>
    <row r="2795" customFormat="false" ht="12.75" hidden="true" customHeight="true" outlineLevel="0" collapsed="false">
      <c r="A2795" s="136"/>
      <c r="B2795" s="137" t="s">
        <v>27</v>
      </c>
      <c r="C2795" s="138" t="n">
        <f aca="false">SUM(J2795,I2795,H2795,G2795,F2795,E2795,D2795)</f>
        <v>0</v>
      </c>
      <c r="D2795" s="139"/>
      <c r="E2795" s="139"/>
      <c r="F2795" s="139"/>
      <c r="G2795" s="139"/>
      <c r="H2795" s="139"/>
      <c r="I2795" s="139"/>
      <c r="J2795" s="140"/>
      <c r="K2795" s="53" t="n">
        <f aca="false">C2795</f>
        <v>0</v>
      </c>
    </row>
    <row r="2796" customFormat="false" ht="12.75" hidden="true" customHeight="true" outlineLevel="0" collapsed="false">
      <c r="A2796" s="141"/>
      <c r="B2796" s="142" t="s">
        <v>25</v>
      </c>
      <c r="C2796" s="143" t="n">
        <f aca="false">SUM(J2796,I2796,H2796,G2796,F2796,E2796,D2796)</f>
        <v>0</v>
      </c>
      <c r="D2796" s="144"/>
      <c r="E2796" s="144"/>
      <c r="F2796" s="144"/>
      <c r="G2796" s="144"/>
      <c r="H2796" s="144"/>
      <c r="I2796" s="144"/>
      <c r="J2796" s="145"/>
      <c r="K2796" s="53" t="n">
        <f aca="false">C2796</f>
        <v>0</v>
      </c>
    </row>
    <row r="2797" customFormat="false" ht="12.75" hidden="true" customHeight="true" outlineLevel="0" collapsed="false">
      <c r="A2797" s="136"/>
      <c r="B2797" s="137" t="s">
        <v>27</v>
      </c>
      <c r="C2797" s="138" t="n">
        <f aca="false">SUM(J2797,I2797,H2797,G2797,F2797,E2797,D2797)</f>
        <v>0</v>
      </c>
      <c r="D2797" s="139"/>
      <c r="E2797" s="139"/>
      <c r="F2797" s="139"/>
      <c r="G2797" s="139"/>
      <c r="H2797" s="139"/>
      <c r="I2797" s="139"/>
      <c r="J2797" s="140"/>
      <c r="K2797" s="53" t="n">
        <f aca="false">C2797</f>
        <v>0</v>
      </c>
    </row>
    <row r="2798" customFormat="false" ht="12.75" hidden="true" customHeight="true" outlineLevel="0" collapsed="false">
      <c r="A2798" s="141"/>
      <c r="B2798" s="142" t="s">
        <v>25</v>
      </c>
      <c r="C2798" s="143" t="n">
        <f aca="false">SUM(J2798,I2798,H2798,G2798,F2798,E2798,D2798)</f>
        <v>0</v>
      </c>
      <c r="D2798" s="144"/>
      <c r="E2798" s="144"/>
      <c r="F2798" s="144"/>
      <c r="G2798" s="144"/>
      <c r="H2798" s="144"/>
      <c r="I2798" s="144"/>
      <c r="J2798" s="145"/>
      <c r="K2798" s="53" t="n">
        <f aca="false">C2798</f>
        <v>0</v>
      </c>
    </row>
    <row r="2799" customFormat="false" ht="12.75" hidden="true" customHeight="true" outlineLevel="0" collapsed="false">
      <c r="A2799" s="136"/>
      <c r="B2799" s="137" t="s">
        <v>27</v>
      </c>
      <c r="C2799" s="138" t="n">
        <f aca="false">SUM(J2799,I2799,H2799,G2799,F2799,E2799,D2799)</f>
        <v>0</v>
      </c>
      <c r="D2799" s="139"/>
      <c r="E2799" s="139"/>
      <c r="F2799" s="139"/>
      <c r="G2799" s="139"/>
      <c r="H2799" s="139"/>
      <c r="I2799" s="139"/>
      <c r="J2799" s="140"/>
      <c r="K2799" s="53" t="n">
        <f aca="false">C2799</f>
        <v>0</v>
      </c>
    </row>
    <row r="2800" customFormat="false" ht="12.75" hidden="true" customHeight="true" outlineLevel="0" collapsed="false">
      <c r="A2800" s="141"/>
      <c r="B2800" s="142" t="s">
        <v>25</v>
      </c>
      <c r="C2800" s="143" t="n">
        <f aca="false">SUM(J2800,I2800,H2800,G2800,F2800,E2800,D2800)</f>
        <v>0</v>
      </c>
      <c r="D2800" s="144"/>
      <c r="E2800" s="144"/>
      <c r="F2800" s="144"/>
      <c r="G2800" s="144"/>
      <c r="H2800" s="144"/>
      <c r="I2800" s="144"/>
      <c r="J2800" s="145"/>
      <c r="K2800" s="53" t="n">
        <f aca="false">C2800</f>
        <v>0</v>
      </c>
    </row>
    <row r="2801" customFormat="false" ht="12.75" hidden="true" customHeight="true" outlineLevel="0" collapsed="false">
      <c r="A2801" s="136"/>
      <c r="B2801" s="137" t="s">
        <v>27</v>
      </c>
      <c r="C2801" s="138" t="n">
        <f aca="false">SUM(J2801,I2801,H2801,G2801,F2801,E2801,D2801)</f>
        <v>0</v>
      </c>
      <c r="D2801" s="139"/>
      <c r="E2801" s="139"/>
      <c r="F2801" s="139"/>
      <c r="G2801" s="139"/>
      <c r="H2801" s="139"/>
      <c r="I2801" s="139"/>
      <c r="J2801" s="140"/>
      <c r="K2801" s="53" t="n">
        <f aca="false">C2801</f>
        <v>0</v>
      </c>
    </row>
    <row r="2802" customFormat="false" ht="12.75" hidden="true" customHeight="true" outlineLevel="0" collapsed="false">
      <c r="A2802" s="141"/>
      <c r="B2802" s="142" t="s">
        <v>25</v>
      </c>
      <c r="C2802" s="143" t="n">
        <f aca="false">SUM(J2802,I2802,H2802,G2802,F2802,E2802,D2802)</f>
        <v>0</v>
      </c>
      <c r="D2802" s="144"/>
      <c r="E2802" s="144"/>
      <c r="F2802" s="144"/>
      <c r="G2802" s="144"/>
      <c r="H2802" s="144"/>
      <c r="I2802" s="144"/>
      <c r="J2802" s="145"/>
      <c r="K2802" s="53" t="n">
        <f aca="false">C2802</f>
        <v>0</v>
      </c>
    </row>
    <row r="2803" customFormat="false" ht="12.75" hidden="true" customHeight="true" outlineLevel="0" collapsed="false">
      <c r="A2803" s="43"/>
      <c r="B2803" s="42" t="s">
        <v>27</v>
      </c>
      <c r="C2803" s="54" t="n">
        <f aca="false">SUM(J2803,I2803,H2803,G2803,F2803,E2803,D2803)</f>
        <v>0</v>
      </c>
      <c r="D2803" s="44"/>
      <c r="E2803" s="44"/>
      <c r="F2803" s="44"/>
      <c r="G2803" s="44"/>
      <c r="H2803" s="44"/>
      <c r="I2803" s="44"/>
      <c r="J2803" s="45"/>
      <c r="K2803" s="53" t="n">
        <f aca="false">C2803</f>
        <v>0</v>
      </c>
    </row>
    <row r="2804" customFormat="false" ht="12.75" hidden="false" customHeight="false" outlineLevel="0" collapsed="false">
      <c r="A2804" s="104" t="s">
        <v>47</v>
      </c>
      <c r="B2804" s="105"/>
      <c r="C2804" s="106"/>
      <c r="D2804" s="106"/>
      <c r="E2804" s="106"/>
      <c r="F2804" s="106"/>
      <c r="G2804" s="106"/>
      <c r="H2804" s="106"/>
      <c r="I2804" s="106"/>
      <c r="J2804" s="107"/>
      <c r="K2804" s="48" t="n">
        <f aca="false">K2805</f>
        <v>3475</v>
      </c>
    </row>
    <row r="2805" customFormat="false" ht="12.75" hidden="false" customHeight="false" outlineLevel="0" collapsed="false">
      <c r="A2805" s="93" t="s">
        <v>23</v>
      </c>
      <c r="B2805" s="94"/>
      <c r="C2805" s="103"/>
      <c r="D2805" s="103"/>
      <c r="E2805" s="103"/>
      <c r="F2805" s="103"/>
      <c r="G2805" s="103"/>
      <c r="H2805" s="103"/>
      <c r="I2805" s="103"/>
      <c r="J2805" s="108"/>
      <c r="K2805" s="48" t="n">
        <f aca="false">K2806</f>
        <v>3475</v>
      </c>
    </row>
    <row r="2806" customFormat="false" ht="12.75" hidden="false" customHeight="false" outlineLevel="0" collapsed="false">
      <c r="A2806" s="36" t="s">
        <v>24</v>
      </c>
      <c r="B2806" s="37" t="s">
        <v>25</v>
      </c>
      <c r="C2806" s="67" t="n">
        <f aca="false">SUM(C2808,C2810,C2824,C2826,C2828,C2830)</f>
        <v>3475</v>
      </c>
      <c r="D2806" s="68" t="n">
        <f aca="false">SUM(D2808,D2810,D2824,D2826,D2828,D2830)</f>
        <v>0</v>
      </c>
      <c r="E2806" s="68" t="n">
        <f aca="false">SUM(E2808,E2810,E2824,E2826,E2828,E2830)</f>
        <v>3475</v>
      </c>
      <c r="F2806" s="68" t="n">
        <f aca="false">SUM(F2808,F2810,F2824,F2826,F2828,F2830)</f>
        <v>0</v>
      </c>
      <c r="G2806" s="68" t="n">
        <f aca="false">SUM(G2808,G2810,G2824,G2826,G2828,G2830)</f>
        <v>0</v>
      </c>
      <c r="H2806" s="68" t="n">
        <f aca="false">SUM(H2808,H2810,H2824,H2826,H2828,H2830)</f>
        <v>0</v>
      </c>
      <c r="I2806" s="68" t="n">
        <f aca="false">SUM(I2808,I2810,I2824,I2826,I2828,I2830)</f>
        <v>0</v>
      </c>
      <c r="J2806" s="69" t="n">
        <f aca="false">SUM(J2808,J2810,J2824,J2826,J2828,J2830)</f>
        <v>0</v>
      </c>
      <c r="K2806" s="48" t="n">
        <f aca="false">C2806</f>
        <v>3475</v>
      </c>
    </row>
    <row r="2807" customFormat="false" ht="12.75" hidden="false" customHeight="false" outlineLevel="0" collapsed="false">
      <c r="A2807" s="43" t="s">
        <v>26</v>
      </c>
      <c r="B2807" s="42" t="s">
        <v>27</v>
      </c>
      <c r="C2807" s="70" t="n">
        <f aca="false">SUM(C2809,C2811,C2825,C2827,C2829,C2831)</f>
        <v>3475</v>
      </c>
      <c r="D2807" s="71" t="n">
        <f aca="false">SUM(D2809,D2811,D2825,D2827,D2829,D2831)</f>
        <v>0</v>
      </c>
      <c r="E2807" s="71" t="n">
        <f aca="false">SUM(E2809,E2811,E2825,E2827,E2829,E2831)</f>
        <v>3475</v>
      </c>
      <c r="F2807" s="71" t="n">
        <f aca="false">SUM(F2809,F2811,F2825,F2827,F2829,F2831)</f>
        <v>0</v>
      </c>
      <c r="G2807" s="71" t="n">
        <f aca="false">SUM(G2809,G2811,G2825,G2827,G2829,G2831)</f>
        <v>0</v>
      </c>
      <c r="H2807" s="71" t="n">
        <f aca="false">SUM(H2809,H2811,H2825,H2827,H2829,H2831)</f>
        <v>0</v>
      </c>
      <c r="I2807" s="71" t="n">
        <f aca="false">SUM(I2809,I2811,I2825,I2827,I2829,I2831)</f>
        <v>0</v>
      </c>
      <c r="J2807" s="72" t="n">
        <f aca="false">SUM(J2809,J2811,J2825,J2827,J2829,J2831)</f>
        <v>0</v>
      </c>
      <c r="K2807" s="48" t="n">
        <f aca="false">C2807</f>
        <v>3475</v>
      </c>
    </row>
    <row r="2808" customFormat="false" ht="12.75" hidden="true" customHeight="true" outlineLevel="0" collapsed="false">
      <c r="A2808" s="50" t="s">
        <v>28</v>
      </c>
      <c r="B2808" s="51" t="s">
        <v>25</v>
      </c>
      <c r="C2808" s="52" t="n">
        <f aca="false">SUM(J2808,I2808,H2808,G2808,F2808,E2808,D2808)</f>
        <v>0</v>
      </c>
      <c r="D2808" s="39" t="n">
        <f aca="false">SUM(D2836,D2864,D2894,D2924,D2952)</f>
        <v>0</v>
      </c>
      <c r="E2808" s="39" t="n">
        <f aca="false">SUM(E2836,E2864,E2894,E2924,E2952)</f>
        <v>0</v>
      </c>
      <c r="F2808" s="39" t="n">
        <f aca="false">SUM(F2836,F2864,F2894,F2924,F2952)</f>
        <v>0</v>
      </c>
      <c r="G2808" s="39" t="n">
        <f aca="false">SUM(G2836,G2864,G2894,G2924,G2952)</f>
        <v>0</v>
      </c>
      <c r="H2808" s="39" t="n">
        <f aca="false">SUM(H2836,H2864,H2894,H2924,H2952)</f>
        <v>0</v>
      </c>
      <c r="I2808" s="39" t="n">
        <f aca="false">SUM(I2836,I2864,I2894,I2924,I2952)</f>
        <v>0</v>
      </c>
      <c r="J2808" s="40" t="n">
        <f aca="false">SUM(J2836,J2864,J2894,J2924,J2952)</f>
        <v>0</v>
      </c>
      <c r="K2808" s="53" t="n">
        <f aca="false">C2808</f>
        <v>0</v>
      </c>
    </row>
    <row r="2809" customFormat="false" ht="12.75" hidden="true" customHeight="true" outlineLevel="0" collapsed="false">
      <c r="A2809" s="43"/>
      <c r="B2809" s="42" t="s">
        <v>27</v>
      </c>
      <c r="C2809" s="54" t="n">
        <f aca="false">SUM(J2809,I2809,H2809,G2809,F2809,E2809,D2809)</f>
        <v>0</v>
      </c>
      <c r="D2809" s="44" t="n">
        <f aca="false">SUM(D2837,D2865,D2895,D2925,D2953)</f>
        <v>0</v>
      </c>
      <c r="E2809" s="44" t="n">
        <f aca="false">SUM(E2837,E2865,E2895,E2925,E2953)</f>
        <v>0</v>
      </c>
      <c r="F2809" s="44" t="n">
        <f aca="false">SUM(F2837,F2865,F2895,F2925,F2953)</f>
        <v>0</v>
      </c>
      <c r="G2809" s="44" t="n">
        <f aca="false">SUM(G2837,G2865,G2895,G2925,G2953)</f>
        <v>0</v>
      </c>
      <c r="H2809" s="44" t="n">
        <f aca="false">SUM(H2837,H2865,H2895,H2925,H2953)</f>
        <v>0</v>
      </c>
      <c r="I2809" s="44" t="n">
        <f aca="false">SUM(I2837,I2865,I2895,I2925,I2953)</f>
        <v>0</v>
      </c>
      <c r="J2809" s="45" t="n">
        <f aca="false">SUM(J2837,J2865,J2895,J2925,J2953)</f>
        <v>0</v>
      </c>
      <c r="K2809" s="53" t="n">
        <f aca="false">C2809</f>
        <v>0</v>
      </c>
    </row>
    <row r="2810" customFormat="false" ht="12.75" hidden="true" customHeight="true" outlineLevel="0" collapsed="false">
      <c r="A2810" s="55" t="s">
        <v>29</v>
      </c>
      <c r="B2810" s="51" t="s">
        <v>25</v>
      </c>
      <c r="C2810" s="38" t="n">
        <f aca="false">SUM(C2812,C2814,C2816,C2818,C2820,C2822)</f>
        <v>0</v>
      </c>
      <c r="D2810" s="39" t="n">
        <f aca="false">SUM(D2812,D2814,D2816,D2818,D2820,D2822)</f>
        <v>0</v>
      </c>
      <c r="E2810" s="39" t="n">
        <f aca="false">SUM(E2812,E2814,E2816,E2818,E2820,E2822)</f>
        <v>0</v>
      </c>
      <c r="F2810" s="39" t="n">
        <f aca="false">SUM(F2812,F2814,F2816,F2818,F2820,F2822)</f>
        <v>0</v>
      </c>
      <c r="G2810" s="39" t="n">
        <f aca="false">SUM(G2812,G2814,G2816,G2818,G2820,G2822)</f>
        <v>0</v>
      </c>
      <c r="H2810" s="39" t="n">
        <f aca="false">SUM(H2812,H2814,H2816,H2818,H2820,H2822)</f>
        <v>0</v>
      </c>
      <c r="I2810" s="39" t="n">
        <f aca="false">SUM(I2812,I2814,I2816,I2818,I2820,I2822)</f>
        <v>0</v>
      </c>
      <c r="J2810" s="40" t="n">
        <f aca="false">SUM(J2812,J2814,J2816,J2818,J2820,J2822)</f>
        <v>0</v>
      </c>
      <c r="K2810" s="53" t="n">
        <f aca="false">C2810</f>
        <v>0</v>
      </c>
    </row>
    <row r="2811" customFormat="false" ht="12.75" hidden="true" customHeight="true" outlineLevel="0" collapsed="false">
      <c r="A2811" s="58"/>
      <c r="B2811" s="42" t="s">
        <v>27</v>
      </c>
      <c r="C2811" s="43" t="n">
        <f aca="false">SUM(C2813,C2815,C2817,C2819,C2821,C2823)</f>
        <v>0</v>
      </c>
      <c r="D2811" s="44" t="n">
        <f aca="false">SUM(D2813,D2815,D2817,D2819,D2821,D2823)</f>
        <v>0</v>
      </c>
      <c r="E2811" s="44" t="n">
        <f aca="false">SUM(E2813,E2815,E2817,E2819,E2821,E2823)</f>
        <v>0</v>
      </c>
      <c r="F2811" s="44" t="n">
        <f aca="false">SUM(F2813,F2815,F2817,F2819,F2821,F2823)</f>
        <v>0</v>
      </c>
      <c r="G2811" s="44" t="n">
        <f aca="false">SUM(G2813,G2815,G2817,G2819,G2821,G2823)</f>
        <v>0</v>
      </c>
      <c r="H2811" s="44" t="n">
        <f aca="false">SUM(H2813,H2815,H2817,H2819,H2821,H2823)</f>
        <v>0</v>
      </c>
      <c r="I2811" s="44" t="n">
        <f aca="false">SUM(I2813,I2815,I2817,I2819,I2821,I2823)</f>
        <v>0</v>
      </c>
      <c r="J2811" s="45" t="n">
        <f aca="false">SUM(J2813,J2815,J2817,J2819,J2821,J2823)</f>
        <v>0</v>
      </c>
      <c r="K2811" s="53" t="n">
        <f aca="false">C2811</f>
        <v>0</v>
      </c>
    </row>
    <row r="2812" customFormat="false" ht="12.75" hidden="true" customHeight="true" outlineLevel="0" collapsed="false">
      <c r="A2812" s="62" t="s">
        <v>30</v>
      </c>
      <c r="B2812" s="51" t="s">
        <v>25</v>
      </c>
      <c r="C2812" s="38" t="n">
        <f aca="false">SUM(J2812,I2812,H2812,G2812,F2812,E2812,D2812)</f>
        <v>0</v>
      </c>
      <c r="D2812" s="39" t="n">
        <f aca="false">SUM(D2840,D2868,D2898,D2928,D2956)</f>
        <v>0</v>
      </c>
      <c r="E2812" s="39" t="n">
        <f aca="false">SUM(E2840,E2868,E2898,E2928,E2956)</f>
        <v>0</v>
      </c>
      <c r="F2812" s="39" t="n">
        <f aca="false">SUM(F2840,F2868,F2898,F2928,F2956)</f>
        <v>0</v>
      </c>
      <c r="G2812" s="39" t="n">
        <f aca="false">SUM(G2840,G2868,G2898,G2928,G2956)</f>
        <v>0</v>
      </c>
      <c r="H2812" s="39" t="n">
        <f aca="false">SUM(H2840,H2868,H2898,H2928,H2956)</f>
        <v>0</v>
      </c>
      <c r="I2812" s="39" t="n">
        <f aca="false">SUM(I2840,I2868,I2898,I2928,I2956)</f>
        <v>0</v>
      </c>
      <c r="J2812" s="40" t="n">
        <f aca="false">SUM(J2840,J2868,J2898,J2928,J2956)</f>
        <v>0</v>
      </c>
      <c r="K2812" s="53" t="n">
        <f aca="false">C2812</f>
        <v>0</v>
      </c>
    </row>
    <row r="2813" customFormat="false" ht="12.75" hidden="true" customHeight="true" outlineLevel="0" collapsed="false">
      <c r="A2813" s="63"/>
      <c r="B2813" s="42" t="s">
        <v>27</v>
      </c>
      <c r="C2813" s="43" t="n">
        <f aca="false">SUM(J2813,I2813,H2813,G2813,F2813,E2813,D2813)</f>
        <v>0</v>
      </c>
      <c r="D2813" s="44" t="n">
        <f aca="false">SUM(D2841,D2869,D2899,D2929,D2957)</f>
        <v>0</v>
      </c>
      <c r="E2813" s="44" t="n">
        <f aca="false">SUM(E2841,E2869,E2899,E2929,E2957)</f>
        <v>0</v>
      </c>
      <c r="F2813" s="44" t="n">
        <f aca="false">SUM(F2841,F2869,F2899,F2929,F2957)</f>
        <v>0</v>
      </c>
      <c r="G2813" s="44" t="n">
        <f aca="false">SUM(G2841,G2869,G2899,G2929,G2957)</f>
        <v>0</v>
      </c>
      <c r="H2813" s="44" t="n">
        <f aca="false">SUM(H2841,H2869,H2899,H2929,H2957)</f>
        <v>0</v>
      </c>
      <c r="I2813" s="44" t="n">
        <f aca="false">SUM(I2841,I2869,I2899,I2929,I2957)</f>
        <v>0</v>
      </c>
      <c r="J2813" s="45" t="n">
        <f aca="false">SUM(J2841,J2869,J2899,J2929,J2957)</f>
        <v>0</v>
      </c>
      <c r="K2813" s="53" t="n">
        <f aca="false">C2813</f>
        <v>0</v>
      </c>
    </row>
    <row r="2814" customFormat="false" ht="25.5" hidden="true" customHeight="true" outlineLevel="0" collapsed="false">
      <c r="A2814" s="64" t="s">
        <v>31</v>
      </c>
      <c r="B2814" s="51" t="s">
        <v>25</v>
      </c>
      <c r="C2814" s="38" t="n">
        <f aca="false">SUM(J2814,I2814,H2814,G2814,F2814,E2814,D2814)</f>
        <v>0</v>
      </c>
      <c r="D2814" s="39" t="n">
        <f aca="false">SUM(D2842,D2870,D2900,D2930,D2958)</f>
        <v>0</v>
      </c>
      <c r="E2814" s="39" t="n">
        <f aca="false">SUM(E2842,E2870,E2900,E2930,E2958)</f>
        <v>0</v>
      </c>
      <c r="F2814" s="39" t="n">
        <f aca="false">SUM(F2842,F2870,F2900,F2930,F2958)</f>
        <v>0</v>
      </c>
      <c r="G2814" s="39" t="n">
        <f aca="false">SUM(G2842,G2870,G2900,G2930,G2958)</f>
        <v>0</v>
      </c>
      <c r="H2814" s="39" t="n">
        <f aca="false">SUM(H2842,H2870,H2900,H2930,H2958)</f>
        <v>0</v>
      </c>
      <c r="I2814" s="39" t="n">
        <f aca="false">SUM(I2842,I2870,I2900,I2930,I2958)</f>
        <v>0</v>
      </c>
      <c r="J2814" s="40" t="n">
        <f aca="false">SUM(J2842,J2870,J2900,J2930,J2958)</f>
        <v>0</v>
      </c>
      <c r="K2814" s="53" t="n">
        <f aca="false">C2814</f>
        <v>0</v>
      </c>
    </row>
    <row r="2815" customFormat="false" ht="12.75" hidden="true" customHeight="true" outlineLevel="0" collapsed="false">
      <c r="A2815" s="63"/>
      <c r="B2815" s="42" t="s">
        <v>27</v>
      </c>
      <c r="C2815" s="43" t="n">
        <f aca="false">SUM(J2815,I2815,H2815,G2815,F2815,E2815,D2815)</f>
        <v>0</v>
      </c>
      <c r="D2815" s="44" t="n">
        <f aca="false">SUM(D2843,D2871,D2901,D2931,D2959)</f>
        <v>0</v>
      </c>
      <c r="E2815" s="44" t="n">
        <f aca="false">SUM(E2843,E2871,E2901,E2931,E2959)</f>
        <v>0</v>
      </c>
      <c r="F2815" s="44" t="n">
        <f aca="false">SUM(F2843,F2871,F2901,F2931,F2959)</f>
        <v>0</v>
      </c>
      <c r="G2815" s="44" t="n">
        <f aca="false">SUM(G2843,G2871,G2901,G2931,G2959)</f>
        <v>0</v>
      </c>
      <c r="H2815" s="44" t="n">
        <f aca="false">SUM(H2843,H2871,H2901,H2931,H2959)</f>
        <v>0</v>
      </c>
      <c r="I2815" s="44" t="n">
        <f aca="false">SUM(I2843,I2871,I2901,I2931,I2959)</f>
        <v>0</v>
      </c>
      <c r="J2815" s="45" t="n">
        <f aca="false">SUM(J2843,J2871,J2901,J2931,J2959)</f>
        <v>0</v>
      </c>
      <c r="K2815" s="53" t="n">
        <f aca="false">C2815</f>
        <v>0</v>
      </c>
    </row>
    <row r="2816" customFormat="false" ht="12.75" hidden="true" customHeight="true" outlineLevel="0" collapsed="false">
      <c r="A2816" s="65" t="s">
        <v>32</v>
      </c>
      <c r="B2816" s="51" t="s">
        <v>25</v>
      </c>
      <c r="C2816" s="38" t="n">
        <f aca="false">SUM(J2816,I2816,H2816,G2816,F2816,E2816,D2816)</f>
        <v>0</v>
      </c>
      <c r="D2816" s="39" t="n">
        <f aca="false">SUM(D2844,D2872,D2902,D2932,D2960)</f>
        <v>0</v>
      </c>
      <c r="E2816" s="39" t="n">
        <f aca="false">SUM(E2844,E2872,E2902,E2932,E2960)</f>
        <v>0</v>
      </c>
      <c r="F2816" s="39" t="n">
        <f aca="false">SUM(F2844,F2872,F2902,F2932,F2960)</f>
        <v>0</v>
      </c>
      <c r="G2816" s="39" t="n">
        <f aca="false">SUM(G2844,G2872,G2902,G2932,G2960)</f>
        <v>0</v>
      </c>
      <c r="H2816" s="39" t="n">
        <f aca="false">SUM(H2844,H2872,H2902,H2932,H2960)</f>
        <v>0</v>
      </c>
      <c r="I2816" s="39" t="n">
        <f aca="false">SUM(I2844,I2872,I2902,I2932,I2960)</f>
        <v>0</v>
      </c>
      <c r="J2816" s="40" t="n">
        <f aca="false">SUM(J2844,J2872,J2902,J2932,J2960)</f>
        <v>0</v>
      </c>
      <c r="K2816" s="53" t="n">
        <f aca="false">C2816</f>
        <v>0</v>
      </c>
    </row>
    <row r="2817" customFormat="false" ht="12.75" hidden="true" customHeight="true" outlineLevel="0" collapsed="false">
      <c r="A2817" s="63"/>
      <c r="B2817" s="42" t="s">
        <v>27</v>
      </c>
      <c r="C2817" s="43" t="n">
        <f aca="false">SUM(J2817,I2817,H2817,G2817,F2817,E2817,D2817)</f>
        <v>0</v>
      </c>
      <c r="D2817" s="44" t="n">
        <f aca="false">SUM(D2845,D2873,D2903,D2933,D2961)</f>
        <v>0</v>
      </c>
      <c r="E2817" s="44" t="n">
        <f aca="false">SUM(E2845,E2873,E2903,E2933,E2961)</f>
        <v>0</v>
      </c>
      <c r="F2817" s="44" t="n">
        <f aca="false">SUM(F2845,F2873,F2903,F2933,F2961)</f>
        <v>0</v>
      </c>
      <c r="G2817" s="44" t="n">
        <f aca="false">SUM(G2845,G2873,G2903,G2933,G2961)</f>
        <v>0</v>
      </c>
      <c r="H2817" s="44" t="n">
        <f aca="false">SUM(H2845,H2873,H2903,H2933,H2961)</f>
        <v>0</v>
      </c>
      <c r="I2817" s="44" t="n">
        <f aca="false">SUM(I2845,I2873,I2903,I2933,I2961)</f>
        <v>0</v>
      </c>
      <c r="J2817" s="45" t="n">
        <f aca="false">SUM(J2845,J2873,J2903,J2933,J2961)</f>
        <v>0</v>
      </c>
      <c r="K2817" s="53" t="n">
        <f aca="false">C2817</f>
        <v>0</v>
      </c>
    </row>
    <row r="2818" customFormat="false" ht="12.75" hidden="true" customHeight="true" outlineLevel="0" collapsed="false">
      <c r="A2818" s="62" t="s">
        <v>33</v>
      </c>
      <c r="B2818" s="51" t="s">
        <v>25</v>
      </c>
      <c r="C2818" s="38" t="n">
        <f aca="false">SUM(J2818,I2818,H2818,G2818,F2818,E2818,D2818)</f>
        <v>0</v>
      </c>
      <c r="D2818" s="39" t="n">
        <f aca="false">SUM(D2846,D2874,D2904,D2934,D2962)</f>
        <v>0</v>
      </c>
      <c r="E2818" s="39" t="n">
        <f aca="false">SUM(E2846,E2874,E2904,E2934,E2962)</f>
        <v>0</v>
      </c>
      <c r="F2818" s="39" t="n">
        <f aca="false">SUM(F2846,F2874,F2904,F2934,F2962)</f>
        <v>0</v>
      </c>
      <c r="G2818" s="39" t="n">
        <f aca="false">SUM(G2846,G2874,G2904,G2934,G2962)</f>
        <v>0</v>
      </c>
      <c r="H2818" s="39" t="n">
        <f aca="false">SUM(H2846,H2874,H2904,H2934,H2962)</f>
        <v>0</v>
      </c>
      <c r="I2818" s="39" t="n">
        <f aca="false">SUM(I2846,I2874,I2904,I2934,I2962)</f>
        <v>0</v>
      </c>
      <c r="J2818" s="40" t="n">
        <f aca="false">SUM(J2846,J2874,J2904,J2934,J2962)</f>
        <v>0</v>
      </c>
      <c r="K2818" s="53" t="n">
        <f aca="false">C2818</f>
        <v>0</v>
      </c>
    </row>
    <row r="2819" customFormat="false" ht="12.75" hidden="true" customHeight="true" outlineLevel="0" collapsed="false">
      <c r="A2819" s="63"/>
      <c r="B2819" s="42" t="s">
        <v>27</v>
      </c>
      <c r="C2819" s="43" t="n">
        <f aca="false">SUM(J2819,I2819,H2819,G2819,F2819,E2819,D2819)</f>
        <v>0</v>
      </c>
      <c r="D2819" s="44" t="n">
        <f aca="false">SUM(D2847,D2875,D2905,D2935,D2963)</f>
        <v>0</v>
      </c>
      <c r="E2819" s="44" t="n">
        <f aca="false">SUM(E2847,E2875,E2905,E2935,E2963)</f>
        <v>0</v>
      </c>
      <c r="F2819" s="44" t="n">
        <f aca="false">SUM(F2847,F2875,F2905,F2935,F2963)</f>
        <v>0</v>
      </c>
      <c r="G2819" s="44" t="n">
        <f aca="false">SUM(G2847,G2875,G2905,G2935,G2963)</f>
        <v>0</v>
      </c>
      <c r="H2819" s="44" t="n">
        <f aca="false">SUM(H2847,H2875,H2905,H2935,H2963)</f>
        <v>0</v>
      </c>
      <c r="I2819" s="44" t="n">
        <f aca="false">SUM(I2847,I2875,I2905,I2935,I2963)</f>
        <v>0</v>
      </c>
      <c r="J2819" s="45" t="n">
        <f aca="false">SUM(J2847,J2875,J2905,J2935,J2963)</f>
        <v>0</v>
      </c>
      <c r="K2819" s="53" t="n">
        <f aca="false">C2819</f>
        <v>0</v>
      </c>
    </row>
    <row r="2820" customFormat="false" ht="12.75" hidden="true" customHeight="true" outlineLevel="0" collapsed="false">
      <c r="A2820" s="62" t="s">
        <v>34</v>
      </c>
      <c r="B2820" s="51" t="s">
        <v>25</v>
      </c>
      <c r="C2820" s="38" t="n">
        <f aca="false">SUM(J2820,I2820,H2820,G2820,F2820,E2820,D2820)</f>
        <v>0</v>
      </c>
      <c r="D2820" s="39" t="n">
        <f aca="false">SUM(D2848,D2876,D2906,D2936,D2964)</f>
        <v>0</v>
      </c>
      <c r="E2820" s="39" t="n">
        <f aca="false">SUM(E2848,E2876,E2906,E2936,E2964)</f>
        <v>0</v>
      </c>
      <c r="F2820" s="39" t="n">
        <f aca="false">SUM(F2848,F2876,F2906,F2936,F2964)</f>
        <v>0</v>
      </c>
      <c r="G2820" s="39" t="n">
        <f aca="false">SUM(G2848,G2876,G2906,G2936,G2964)</f>
        <v>0</v>
      </c>
      <c r="H2820" s="39" t="n">
        <f aca="false">SUM(H2848,H2876,H2906,H2936,H2964)</f>
        <v>0</v>
      </c>
      <c r="I2820" s="39" t="n">
        <f aca="false">SUM(I2848,I2876,I2906,I2936,I2964)</f>
        <v>0</v>
      </c>
      <c r="J2820" s="40" t="n">
        <f aca="false">SUM(J2848,J2876,J2906,J2936,J2964)</f>
        <v>0</v>
      </c>
      <c r="K2820" s="53" t="n">
        <f aca="false">C2820</f>
        <v>0</v>
      </c>
    </row>
    <row r="2821" customFormat="false" ht="12.75" hidden="true" customHeight="true" outlineLevel="0" collapsed="false">
      <c r="A2821" s="63" t="s">
        <v>35</v>
      </c>
      <c r="B2821" s="42" t="s">
        <v>27</v>
      </c>
      <c r="C2821" s="43" t="n">
        <f aca="false">SUM(J2821,I2821,H2821,G2821,F2821,E2821,D2821)</f>
        <v>0</v>
      </c>
      <c r="D2821" s="44" t="n">
        <f aca="false">SUM(D2849,D2877,D2907,D2937,D2965)</f>
        <v>0</v>
      </c>
      <c r="E2821" s="44" t="n">
        <f aca="false">SUM(E2849,E2877,E2907,E2937,E2965)</f>
        <v>0</v>
      </c>
      <c r="F2821" s="44" t="n">
        <f aca="false">SUM(F2849,F2877,F2907,F2937,F2965)</f>
        <v>0</v>
      </c>
      <c r="G2821" s="44" t="n">
        <f aca="false">SUM(G2849,G2877,G2907,G2937,G2965)</f>
        <v>0</v>
      </c>
      <c r="H2821" s="44" t="n">
        <f aca="false">SUM(H2849,H2877,H2907,H2937,H2965)</f>
        <v>0</v>
      </c>
      <c r="I2821" s="44" t="n">
        <f aca="false">SUM(I2849,I2877,I2907,I2937,I2965)</f>
        <v>0</v>
      </c>
      <c r="J2821" s="45" t="n">
        <f aca="false">SUM(J2849,J2877,J2907,J2937,J2965)</f>
        <v>0</v>
      </c>
      <c r="K2821" s="53" t="n">
        <f aca="false">C2821</f>
        <v>0</v>
      </c>
    </row>
    <row r="2822" customFormat="false" ht="25.5" hidden="true" customHeight="true" outlineLevel="0" collapsed="false">
      <c r="A2822" s="66" t="s">
        <v>36</v>
      </c>
      <c r="B2822" s="37" t="s">
        <v>25</v>
      </c>
      <c r="C2822" s="38" t="n">
        <f aca="false">SUM(J2822,I2822,H2822,G2822,F2822,E2822,D2822)</f>
        <v>0</v>
      </c>
      <c r="D2822" s="39" t="n">
        <f aca="false">SUM(D2850,D2878,D2908,D2938,D2966)</f>
        <v>0</v>
      </c>
      <c r="E2822" s="39" t="n">
        <f aca="false">SUM(E2850,E2878,E2908,E2938,E2966)</f>
        <v>0</v>
      </c>
      <c r="F2822" s="39" t="n">
        <f aca="false">SUM(F2850,F2878,F2908,F2938,F2966)</f>
        <v>0</v>
      </c>
      <c r="G2822" s="39" t="n">
        <f aca="false">SUM(G2850,G2878,G2908,G2938,G2966)</f>
        <v>0</v>
      </c>
      <c r="H2822" s="39" t="n">
        <f aca="false">SUM(H2850,H2878,H2908,H2938,H2966)</f>
        <v>0</v>
      </c>
      <c r="I2822" s="39" t="n">
        <f aca="false">SUM(I2850,I2878,I2908,I2938,I2966)</f>
        <v>0</v>
      </c>
      <c r="J2822" s="40" t="n">
        <f aca="false">SUM(J2850,J2878,J2908,J2938,J2966)</f>
        <v>0</v>
      </c>
      <c r="K2822" s="53" t="n">
        <f aca="false">C2822</f>
        <v>0</v>
      </c>
    </row>
    <row r="2823" customFormat="false" ht="12.75" hidden="true" customHeight="true" outlineLevel="0" collapsed="false">
      <c r="A2823" s="63"/>
      <c r="B2823" s="42" t="s">
        <v>27</v>
      </c>
      <c r="C2823" s="43" t="n">
        <f aca="false">SUM(J2823,I2823,H2823,G2823,F2823,E2823,D2823)</f>
        <v>0</v>
      </c>
      <c r="D2823" s="44" t="n">
        <f aca="false">SUM(D2851,D2879,D2909,D2939,D2967)</f>
        <v>0</v>
      </c>
      <c r="E2823" s="44" t="n">
        <f aca="false">SUM(E2851,E2879,E2909,E2939,E2967)</f>
        <v>0</v>
      </c>
      <c r="F2823" s="44" t="n">
        <f aca="false">SUM(F2851,F2879,F2909,F2939,F2967)</f>
        <v>0</v>
      </c>
      <c r="G2823" s="44" t="n">
        <f aca="false">SUM(G2851,G2879,G2909,G2939,G2967)</f>
        <v>0</v>
      </c>
      <c r="H2823" s="44" t="n">
        <f aca="false">SUM(H2851,H2879,H2909,H2939,H2967)</f>
        <v>0</v>
      </c>
      <c r="I2823" s="44" t="n">
        <f aca="false">SUM(I2851,I2879,I2909,I2939,I2967)</f>
        <v>0</v>
      </c>
      <c r="J2823" s="45" t="n">
        <f aca="false">SUM(J2851,J2879,J2909,J2939,J2967)</f>
        <v>0</v>
      </c>
      <c r="K2823" s="53" t="n">
        <f aca="false">C2823</f>
        <v>0</v>
      </c>
    </row>
    <row r="2824" customFormat="false" ht="12.75" hidden="false" customHeight="true" outlineLevel="0" collapsed="false">
      <c r="A2824" s="55" t="s">
        <v>37</v>
      </c>
      <c r="B2824" s="37" t="s">
        <v>25</v>
      </c>
      <c r="C2824" s="67" t="n">
        <f aca="false">SUM(J2824,I2824,H2824,G2824,F2824,E2824,D2824)</f>
        <v>3475</v>
      </c>
      <c r="D2824" s="68" t="n">
        <f aca="false">SUM(D2852,D2880,D2910,D2940,D2968)</f>
        <v>0</v>
      </c>
      <c r="E2824" s="68" t="n">
        <f aca="false">SUM(E2852,E2880,E2910,E2940,E2968)</f>
        <v>3475</v>
      </c>
      <c r="F2824" s="68" t="n">
        <f aca="false">SUM(F2852,F2880,F2910,F2940,F2968)</f>
        <v>0</v>
      </c>
      <c r="G2824" s="68" t="n">
        <f aca="false">SUM(G2852,G2880,G2910,G2940,G2968)</f>
        <v>0</v>
      </c>
      <c r="H2824" s="68" t="n">
        <f aca="false">SUM(H2852,H2880,H2910,H2940,H2968)</f>
        <v>0</v>
      </c>
      <c r="I2824" s="68" t="n">
        <f aca="false">SUM(I2852,I2880,I2910,I2940,I2968)</f>
        <v>0</v>
      </c>
      <c r="J2824" s="69" t="n">
        <f aca="false">SUM(J2852,J2880,J2910,J2940,J2968)</f>
        <v>0</v>
      </c>
      <c r="K2824" s="48" t="n">
        <f aca="false">C2824</f>
        <v>3475</v>
      </c>
    </row>
    <row r="2825" customFormat="false" ht="12.75" hidden="false" customHeight="true" outlineLevel="0" collapsed="false">
      <c r="A2825" s="58" t="s">
        <v>38</v>
      </c>
      <c r="B2825" s="42" t="s">
        <v>27</v>
      </c>
      <c r="C2825" s="70" t="n">
        <f aca="false">SUM(J2825,I2825,H2825,G2825,F2825,E2825,D2825)</f>
        <v>3475</v>
      </c>
      <c r="D2825" s="71" t="n">
        <f aca="false">SUM(D2853,D2881,D2911,D2941,D2969)</f>
        <v>0</v>
      </c>
      <c r="E2825" s="71" t="n">
        <f aca="false">SUM(E2853,E2881,E2911,E2941,E2969)</f>
        <v>3475</v>
      </c>
      <c r="F2825" s="71" t="n">
        <f aca="false">SUM(F2853,F2881,F2911,F2941,F2969)</f>
        <v>0</v>
      </c>
      <c r="G2825" s="71" t="n">
        <f aca="false">SUM(G2853,G2881,G2911,G2941,G2969)</f>
        <v>0</v>
      </c>
      <c r="H2825" s="71" t="n">
        <f aca="false">SUM(H2853,H2881,H2911,H2941,H2969)</f>
        <v>0</v>
      </c>
      <c r="I2825" s="71" t="n">
        <f aca="false">SUM(I2853,I2881,I2911,I2941,I2969)</f>
        <v>0</v>
      </c>
      <c r="J2825" s="72" t="n">
        <f aca="false">SUM(J2853,J2881,J2911,J2941,J2969)</f>
        <v>0</v>
      </c>
      <c r="K2825" s="48" t="n">
        <f aca="false">C2825</f>
        <v>3475</v>
      </c>
    </row>
    <row r="2826" customFormat="false" ht="12.75" hidden="true" customHeight="true" outlineLevel="0" collapsed="false">
      <c r="A2826" s="55" t="s">
        <v>39</v>
      </c>
      <c r="B2826" s="37" t="s">
        <v>25</v>
      </c>
      <c r="C2826" s="38" t="n">
        <f aca="false">SUM(J2826,I2826,H2826,G2826,F2826,E2826,D2826)</f>
        <v>0</v>
      </c>
      <c r="D2826" s="39" t="n">
        <f aca="false">SUM(D2854,D2884,D2914,D2942,D2970)</f>
        <v>0</v>
      </c>
      <c r="E2826" s="39" t="n">
        <f aca="false">SUM(E2854,E2884,E2914,E2942,E2970)</f>
        <v>0</v>
      </c>
      <c r="F2826" s="39" t="n">
        <f aca="false">SUM(F2854,F2884,F2914,F2942,F2970)</f>
        <v>0</v>
      </c>
      <c r="G2826" s="39" t="n">
        <f aca="false">SUM(G2854,G2884,G2914,G2942,G2970)</f>
        <v>0</v>
      </c>
      <c r="H2826" s="39" t="n">
        <f aca="false">SUM(H2854,H2884,H2914,H2942,H2970)</f>
        <v>0</v>
      </c>
      <c r="I2826" s="39" t="n">
        <f aca="false">SUM(I2854,I2884,I2914,I2942,I2970)</f>
        <v>0</v>
      </c>
      <c r="J2826" s="40" t="n">
        <f aca="false">SUM(J2854,J2884,J2914,J2942,J2970)</f>
        <v>0</v>
      </c>
      <c r="K2826" s="53" t="n">
        <f aca="false">C2826</f>
        <v>0</v>
      </c>
    </row>
    <row r="2827" customFormat="false" ht="12.75" hidden="true" customHeight="true" outlineLevel="0" collapsed="false">
      <c r="A2827" s="43"/>
      <c r="B2827" s="42" t="s">
        <v>27</v>
      </c>
      <c r="C2827" s="43" t="n">
        <f aca="false">SUM(J2827,I2827,H2827,G2827,F2827,E2827,D2827)</f>
        <v>0</v>
      </c>
      <c r="D2827" s="44" t="n">
        <f aca="false">SUM(D2855,D2885,D2915,D2943,D2971)</f>
        <v>0</v>
      </c>
      <c r="E2827" s="44" t="n">
        <f aca="false">SUM(E2855,E2885,E2915,E2943,E2971)</f>
        <v>0</v>
      </c>
      <c r="F2827" s="44" t="n">
        <f aca="false">SUM(F2855,F2885,F2915,F2943,F2971)</f>
        <v>0</v>
      </c>
      <c r="G2827" s="44" t="n">
        <f aca="false">SUM(G2855,G2885,G2915,G2943,G2971)</f>
        <v>0</v>
      </c>
      <c r="H2827" s="44" t="n">
        <f aca="false">SUM(H2855,H2885,H2915,H2943,H2971)</f>
        <v>0</v>
      </c>
      <c r="I2827" s="44" t="n">
        <f aca="false">SUM(I2855,I2885,I2915,I2943,I2971)</f>
        <v>0</v>
      </c>
      <c r="J2827" s="45" t="n">
        <f aca="false">SUM(J2855,J2885,J2915,J2943,J2971)</f>
        <v>0</v>
      </c>
      <c r="K2827" s="53" t="n">
        <f aca="false">C2827</f>
        <v>0</v>
      </c>
    </row>
    <row r="2828" customFormat="false" ht="12.75" hidden="true" customHeight="false" outlineLevel="0" collapsed="false">
      <c r="A2828" s="73" t="s">
        <v>40</v>
      </c>
      <c r="B2828" s="37" t="s">
        <v>25</v>
      </c>
      <c r="C2828" s="67" t="n">
        <f aca="false">SUM(J2828,I2828,H2828,G2828,F2828,E2828,D2828)</f>
        <v>0</v>
      </c>
      <c r="D2828" s="57" t="n">
        <f aca="false">SUM(D2856,D2886,D2916,D2944,D2972)</f>
        <v>0</v>
      </c>
      <c r="E2828" s="68" t="n">
        <f aca="false">SUM(E2856,E2886,E2916,E2944,E2972)</f>
        <v>0</v>
      </c>
      <c r="F2828" s="57" t="n">
        <f aca="false">SUM(F2856,F2886,F2916,F2944,F2972)</f>
        <v>0</v>
      </c>
      <c r="G2828" s="57" t="n">
        <f aca="false">SUM(G2856,G2886,G2916,G2944,G2972)</f>
        <v>0</v>
      </c>
      <c r="H2828" s="57" t="n">
        <f aca="false">SUM(H2856,H2886,H2916,H2944,H2972)</f>
        <v>0</v>
      </c>
      <c r="I2828" s="57" t="n">
        <f aca="false">SUM(I2856,I2886,I2916,I2944,I2972)</f>
        <v>0</v>
      </c>
      <c r="J2828" s="53" t="n">
        <f aca="false">SUM(J2856,J2886,J2916,J2944,J2972)</f>
        <v>0</v>
      </c>
      <c r="K2828" s="53" t="n">
        <f aca="false">C2828</f>
        <v>0</v>
      </c>
    </row>
    <row r="2829" customFormat="false" ht="12.75" hidden="true" customHeight="false" outlineLevel="0" collapsed="false">
      <c r="A2829" s="58"/>
      <c r="B2829" s="42" t="s">
        <v>27</v>
      </c>
      <c r="C2829" s="70" t="n">
        <f aca="false">SUM(J2829,I2829,H2829,G2829,F2829,E2829,D2829)</f>
        <v>0</v>
      </c>
      <c r="D2829" s="60" t="n">
        <f aca="false">SUM(D2857,D2887,D2917,D2945,D2973)</f>
        <v>0</v>
      </c>
      <c r="E2829" s="71" t="n">
        <f aca="false">SUM(E2857,E2887,E2917,E2945,E2973)</f>
        <v>0</v>
      </c>
      <c r="F2829" s="60" t="n">
        <f aca="false">SUM(F2857,F2887,F2917,F2945,F2973)</f>
        <v>0</v>
      </c>
      <c r="G2829" s="60" t="n">
        <f aca="false">SUM(G2857,G2887,G2917,G2945,G2973)</f>
        <v>0</v>
      </c>
      <c r="H2829" s="60" t="n">
        <f aca="false">SUM(H2857,H2887,H2917,H2945,H2973)</f>
        <v>0</v>
      </c>
      <c r="I2829" s="60" t="n">
        <f aca="false">SUM(I2857,I2887,I2917,I2945,I2973)</f>
        <v>0</v>
      </c>
      <c r="J2829" s="61" t="n">
        <f aca="false">SUM(J2857,J2887,J2917,J2945,J2973)</f>
        <v>0</v>
      </c>
      <c r="K2829" s="53" t="n">
        <f aca="false">C2829</f>
        <v>0</v>
      </c>
    </row>
    <row r="2830" customFormat="false" ht="12.75" hidden="true" customHeight="true" outlineLevel="0" collapsed="false">
      <c r="A2830" s="55" t="s">
        <v>41</v>
      </c>
      <c r="B2830" s="37" t="s">
        <v>25</v>
      </c>
      <c r="C2830" s="38" t="n">
        <f aca="false">SUM(J2830,I2830,H2830,G2830,F2830,E2830,D2830)</f>
        <v>0</v>
      </c>
      <c r="D2830" s="39" t="n">
        <f aca="false">SUM(D2858,D2888,D2918,D2946,D2974)</f>
        <v>0</v>
      </c>
      <c r="E2830" s="39" t="n">
        <f aca="false">SUM(E2858,E2888,E2918,E2946,E2974)</f>
        <v>0</v>
      </c>
      <c r="F2830" s="39" t="n">
        <f aca="false">SUM(F2858,F2888,F2918,F2946,F2974)</f>
        <v>0</v>
      </c>
      <c r="G2830" s="39" t="n">
        <f aca="false">SUM(G2858,G2888,G2918,G2946,G2974)</f>
        <v>0</v>
      </c>
      <c r="H2830" s="39" t="n">
        <f aca="false">SUM(H2858,H2888,H2918,H2946,H2974)</f>
        <v>0</v>
      </c>
      <c r="I2830" s="39" t="n">
        <f aca="false">SUM(I2858,I2888,I2918,I2946,I2974)</f>
        <v>0</v>
      </c>
      <c r="J2830" s="40" t="n">
        <f aca="false">SUM(J2858,J2888,J2918,J2946,J2974)</f>
        <v>0</v>
      </c>
      <c r="K2830" s="53" t="n">
        <f aca="false">C2830</f>
        <v>0</v>
      </c>
    </row>
    <row r="2831" customFormat="false" ht="12.75" hidden="true" customHeight="true" outlineLevel="0" collapsed="false">
      <c r="A2831" s="78"/>
      <c r="B2831" s="42" t="s">
        <v>27</v>
      </c>
      <c r="C2831" s="43" t="n">
        <f aca="false">SUM(J2831,I2831,H2831,G2831,F2831,E2831,D2831)</f>
        <v>0</v>
      </c>
      <c r="D2831" s="44" t="n">
        <f aca="false">SUM(D2859,D2889,D2919,D2947,D2975)</f>
        <v>0</v>
      </c>
      <c r="E2831" s="44" t="n">
        <f aca="false">SUM(E2859,E2889,E2919,E2947,E2975)</f>
        <v>0</v>
      </c>
      <c r="F2831" s="44" t="n">
        <f aca="false">SUM(F2859,F2889,F2919,F2947,F2975)</f>
        <v>0</v>
      </c>
      <c r="G2831" s="44" t="n">
        <f aca="false">SUM(G2859,G2889,G2919,G2947,G2975)</f>
        <v>0</v>
      </c>
      <c r="H2831" s="44" t="n">
        <f aca="false">SUM(H2859,H2889,H2919,H2947,H2975)</f>
        <v>0</v>
      </c>
      <c r="I2831" s="44" t="n">
        <f aca="false">SUM(I2859,I2889,I2919,I2947,I2975)</f>
        <v>0</v>
      </c>
      <c r="J2831" s="45" t="n">
        <f aca="false">SUM(J2859,J2889,J2919,J2947,J2975)</f>
        <v>0</v>
      </c>
      <c r="K2831" s="53" t="n">
        <f aca="false">C2831</f>
        <v>0</v>
      </c>
    </row>
    <row r="2832" customFormat="false" ht="12.75" hidden="true" customHeight="true" outlineLevel="0" collapsed="false">
      <c r="A2832" s="109" t="s">
        <v>48</v>
      </c>
      <c r="B2832" s="110"/>
      <c r="C2832" s="110"/>
      <c r="D2832" s="110"/>
      <c r="E2832" s="110"/>
      <c r="F2832" s="110"/>
      <c r="G2832" s="110"/>
      <c r="H2832" s="110"/>
      <c r="I2832" s="110"/>
      <c r="J2832" s="149"/>
      <c r="K2832" s="53" t="n">
        <f aca="false">K2833</f>
        <v>0</v>
      </c>
    </row>
    <row r="2833" customFormat="false" ht="12.75" hidden="true" customHeight="true" outlineLevel="0" collapsed="false">
      <c r="A2833" s="93" t="s">
        <v>23</v>
      </c>
      <c r="B2833" s="94"/>
      <c r="C2833" s="94"/>
      <c r="D2833" s="94"/>
      <c r="E2833" s="94"/>
      <c r="F2833" s="94"/>
      <c r="G2833" s="94"/>
      <c r="H2833" s="94"/>
      <c r="I2833" s="94"/>
      <c r="J2833" s="130"/>
      <c r="K2833" s="53" t="n">
        <f aca="false">K2834</f>
        <v>0</v>
      </c>
    </row>
    <row r="2834" customFormat="false" ht="12.75" hidden="true" customHeight="true" outlineLevel="0" collapsed="false">
      <c r="A2834" s="36" t="s">
        <v>24</v>
      </c>
      <c r="B2834" s="37" t="s">
        <v>25</v>
      </c>
      <c r="C2834" s="38" t="n">
        <f aca="false">SUM(C2836,C2838,C2852,C2854,C2856,C2858)</f>
        <v>0</v>
      </c>
      <c r="D2834" s="39" t="n">
        <f aca="false">SUM(D2836,D2838,D2852,D2854,D2856,D2858)</f>
        <v>0</v>
      </c>
      <c r="E2834" s="39" t="n">
        <f aca="false">SUM(E2836,E2838,E2852,E2854,E2856,E2858)</f>
        <v>0</v>
      </c>
      <c r="F2834" s="39" t="n">
        <f aca="false">SUM(F2836,F2838,F2852,F2854,F2856,F2858)</f>
        <v>0</v>
      </c>
      <c r="G2834" s="39" t="n">
        <f aca="false">SUM(G2836,G2838,G2852,G2854,G2856,G2858)</f>
        <v>0</v>
      </c>
      <c r="H2834" s="39" t="n">
        <f aca="false">SUM(H2836,H2838,H2852,H2854,H2856,H2858)</f>
        <v>0</v>
      </c>
      <c r="I2834" s="39" t="n">
        <f aca="false">SUM(I2836,I2838,I2852,I2854,I2856,I2858)</f>
        <v>0</v>
      </c>
      <c r="J2834" s="40" t="n">
        <f aca="false">SUM(J2836,J2838,J2852,J2854,J2856,J2858)</f>
        <v>0</v>
      </c>
      <c r="K2834" s="53" t="n">
        <f aca="false">C2834</f>
        <v>0</v>
      </c>
    </row>
    <row r="2835" customFormat="false" ht="12.75" hidden="true" customHeight="true" outlineLevel="0" collapsed="false">
      <c r="A2835" s="43" t="s">
        <v>26</v>
      </c>
      <c r="B2835" s="42" t="s">
        <v>27</v>
      </c>
      <c r="C2835" s="43" t="n">
        <f aca="false">SUM(C2837,C2839,C2853,C2855,C2857,C2859)</f>
        <v>0</v>
      </c>
      <c r="D2835" s="44" t="n">
        <f aca="false">SUM(D2837,D2839,D2853,D2855,D2857,D2859)</f>
        <v>0</v>
      </c>
      <c r="E2835" s="44" t="n">
        <f aca="false">SUM(E2837,E2839,E2853,E2855,E2857,E2859)</f>
        <v>0</v>
      </c>
      <c r="F2835" s="44" t="n">
        <f aca="false">SUM(F2837,F2839,F2853,F2855,F2857,F2859)</f>
        <v>0</v>
      </c>
      <c r="G2835" s="44" t="n">
        <f aca="false">SUM(G2837,G2839,G2853,G2855,G2857,G2859)</f>
        <v>0</v>
      </c>
      <c r="H2835" s="44" t="n">
        <f aca="false">SUM(H2837,H2839,H2853,H2855,H2857,H2859)</f>
        <v>0</v>
      </c>
      <c r="I2835" s="44" t="n">
        <f aca="false">SUM(I2837,I2839,I2853,I2855,I2857,I2859)</f>
        <v>0</v>
      </c>
      <c r="J2835" s="45" t="n">
        <f aca="false">SUM(J2837,J2839,J2853,J2855,J2857,J2859)</f>
        <v>0</v>
      </c>
      <c r="K2835" s="53" t="n">
        <f aca="false">C2835</f>
        <v>0</v>
      </c>
    </row>
    <row r="2836" customFormat="false" ht="12.75" hidden="true" customHeight="true" outlineLevel="0" collapsed="false">
      <c r="A2836" s="50" t="s">
        <v>28</v>
      </c>
      <c r="B2836" s="51" t="s">
        <v>25</v>
      </c>
      <c r="C2836" s="52" t="n">
        <f aca="false">SUM(J2836,I2836,H2836,G2836,F2836,E2836,D2836)</f>
        <v>0</v>
      </c>
      <c r="D2836" s="39"/>
      <c r="E2836" s="39"/>
      <c r="F2836" s="39"/>
      <c r="G2836" s="39"/>
      <c r="H2836" s="39"/>
      <c r="I2836" s="39"/>
      <c r="J2836" s="40"/>
      <c r="K2836" s="53" t="n">
        <f aca="false">C2836</f>
        <v>0</v>
      </c>
    </row>
    <row r="2837" customFormat="false" ht="12.75" hidden="true" customHeight="true" outlineLevel="0" collapsed="false">
      <c r="A2837" s="43"/>
      <c r="B2837" s="42" t="s">
        <v>27</v>
      </c>
      <c r="C2837" s="54" t="n">
        <f aca="false">SUM(J2837,I2837,H2837,G2837,F2837,E2837,D2837)</f>
        <v>0</v>
      </c>
      <c r="D2837" s="44"/>
      <c r="E2837" s="44"/>
      <c r="F2837" s="44"/>
      <c r="G2837" s="44"/>
      <c r="H2837" s="44"/>
      <c r="I2837" s="44"/>
      <c r="J2837" s="45"/>
      <c r="K2837" s="53" t="n">
        <f aca="false">C2837</f>
        <v>0</v>
      </c>
    </row>
    <row r="2838" customFormat="false" ht="12.75" hidden="true" customHeight="true" outlineLevel="0" collapsed="false">
      <c r="A2838" s="55" t="s">
        <v>29</v>
      </c>
      <c r="B2838" s="51" t="s">
        <v>25</v>
      </c>
      <c r="C2838" s="38" t="n">
        <f aca="false">SUM(C2840,C2842,C2844,C2846,C2848,C2850)</f>
        <v>0</v>
      </c>
      <c r="D2838" s="39" t="n">
        <f aca="false">SUM(D2840,D2842,D2844,D2846,D2848,D2850)</f>
        <v>0</v>
      </c>
      <c r="E2838" s="39" t="n">
        <f aca="false">SUM(E2840,E2842,E2844,E2846,E2848,E2850)</f>
        <v>0</v>
      </c>
      <c r="F2838" s="39" t="n">
        <f aca="false">SUM(F2840,F2842,F2844,F2846,F2848,F2850)</f>
        <v>0</v>
      </c>
      <c r="G2838" s="39" t="n">
        <f aca="false">SUM(G2840,G2842,G2844,G2846,G2848,G2850)</f>
        <v>0</v>
      </c>
      <c r="H2838" s="39" t="n">
        <f aca="false">SUM(H2840,H2842,H2844,H2846,H2848,H2850)</f>
        <v>0</v>
      </c>
      <c r="I2838" s="39" t="n">
        <f aca="false">SUM(I2840,I2842,I2844,I2846,I2848,I2850)</f>
        <v>0</v>
      </c>
      <c r="J2838" s="40" t="n">
        <f aca="false">SUM(J2840,J2842,J2844,J2846,J2848,J2850)</f>
        <v>0</v>
      </c>
      <c r="K2838" s="53" t="n">
        <f aca="false">C2838</f>
        <v>0</v>
      </c>
    </row>
    <row r="2839" customFormat="false" ht="12.75" hidden="true" customHeight="true" outlineLevel="0" collapsed="false">
      <c r="A2839" s="58"/>
      <c r="B2839" s="42" t="s">
        <v>27</v>
      </c>
      <c r="C2839" s="43" t="n">
        <f aca="false">SUM(C2841,C2843,C2845,C2847,C2849,C2851)</f>
        <v>0</v>
      </c>
      <c r="D2839" s="44" t="n">
        <f aca="false">SUM(D2841,D2843,D2845,D2847,D2849,D2851)</f>
        <v>0</v>
      </c>
      <c r="E2839" s="44" t="n">
        <f aca="false">SUM(E2841,E2843,E2845,E2847,E2849,E2851)</f>
        <v>0</v>
      </c>
      <c r="F2839" s="44" t="n">
        <f aca="false">SUM(F2841,F2843,F2845,F2847,F2849,F2851)</f>
        <v>0</v>
      </c>
      <c r="G2839" s="44" t="n">
        <f aca="false">SUM(G2841,G2843,G2845,G2847,G2849,G2851)</f>
        <v>0</v>
      </c>
      <c r="H2839" s="44" t="n">
        <f aca="false">SUM(H2841,H2843,H2845,H2847,H2849,H2851)</f>
        <v>0</v>
      </c>
      <c r="I2839" s="44" t="n">
        <f aca="false">SUM(I2841,I2843,I2845,I2847,I2849,I2851)</f>
        <v>0</v>
      </c>
      <c r="J2839" s="45" t="n">
        <f aca="false">SUM(J2841,J2843,J2845,J2847,J2849,J2851)</f>
        <v>0</v>
      </c>
      <c r="K2839" s="53" t="n">
        <f aca="false">C2839</f>
        <v>0</v>
      </c>
    </row>
    <row r="2840" customFormat="false" ht="12.75" hidden="true" customHeight="true" outlineLevel="0" collapsed="false">
      <c r="A2840" s="62" t="s">
        <v>30</v>
      </c>
      <c r="B2840" s="51" t="s">
        <v>25</v>
      </c>
      <c r="C2840" s="38" t="n">
        <f aca="false">SUM(J2840,I2840,H2840,G2840,F2840,E2840,D2840)</f>
        <v>0</v>
      </c>
      <c r="D2840" s="39"/>
      <c r="E2840" s="39"/>
      <c r="F2840" s="39"/>
      <c r="G2840" s="39"/>
      <c r="H2840" s="39"/>
      <c r="I2840" s="39"/>
      <c r="J2840" s="40"/>
      <c r="K2840" s="53" t="n">
        <f aca="false">C2840</f>
        <v>0</v>
      </c>
    </row>
    <row r="2841" customFormat="false" ht="12.75" hidden="true" customHeight="true" outlineLevel="0" collapsed="false">
      <c r="A2841" s="63"/>
      <c r="B2841" s="42" t="s">
        <v>27</v>
      </c>
      <c r="C2841" s="43" t="n">
        <f aca="false">SUM(J2841,I2841,H2841,G2841,F2841,E2841,D2841)</f>
        <v>0</v>
      </c>
      <c r="D2841" s="44"/>
      <c r="E2841" s="44"/>
      <c r="F2841" s="44"/>
      <c r="G2841" s="44"/>
      <c r="H2841" s="44"/>
      <c r="I2841" s="44"/>
      <c r="J2841" s="45"/>
      <c r="K2841" s="53" t="n">
        <f aca="false">C2841</f>
        <v>0</v>
      </c>
    </row>
    <row r="2842" customFormat="false" ht="25.5" hidden="true" customHeight="true" outlineLevel="0" collapsed="false">
      <c r="A2842" s="64" t="s">
        <v>31</v>
      </c>
      <c r="B2842" s="51" t="s">
        <v>25</v>
      </c>
      <c r="C2842" s="38" t="n">
        <f aca="false">SUM(J2842,I2842,H2842,G2842,F2842,E2842,D2842)</f>
        <v>0</v>
      </c>
      <c r="D2842" s="39"/>
      <c r="E2842" s="39"/>
      <c r="F2842" s="39"/>
      <c r="G2842" s="39"/>
      <c r="H2842" s="39"/>
      <c r="I2842" s="39"/>
      <c r="J2842" s="40"/>
      <c r="K2842" s="53" t="n">
        <f aca="false">C2842</f>
        <v>0</v>
      </c>
    </row>
    <row r="2843" customFormat="false" ht="12.75" hidden="true" customHeight="true" outlineLevel="0" collapsed="false">
      <c r="A2843" s="63"/>
      <c r="B2843" s="42" t="s">
        <v>27</v>
      </c>
      <c r="C2843" s="43" t="n">
        <f aca="false">SUM(J2843,I2843,H2843,G2843,F2843,E2843,D2843)</f>
        <v>0</v>
      </c>
      <c r="D2843" s="44"/>
      <c r="E2843" s="44"/>
      <c r="F2843" s="44"/>
      <c r="G2843" s="44"/>
      <c r="H2843" s="44"/>
      <c r="I2843" s="44"/>
      <c r="J2843" s="45"/>
      <c r="K2843" s="53" t="n">
        <f aca="false">C2843</f>
        <v>0</v>
      </c>
    </row>
    <row r="2844" customFormat="false" ht="12.75" hidden="true" customHeight="true" outlineLevel="0" collapsed="false">
      <c r="A2844" s="65" t="s">
        <v>32</v>
      </c>
      <c r="B2844" s="51" t="s">
        <v>25</v>
      </c>
      <c r="C2844" s="38" t="n">
        <f aca="false">SUM(J2844,I2844,H2844,G2844,F2844,E2844,D2844)</f>
        <v>0</v>
      </c>
      <c r="D2844" s="39"/>
      <c r="E2844" s="39"/>
      <c r="F2844" s="39"/>
      <c r="G2844" s="39"/>
      <c r="H2844" s="39"/>
      <c r="I2844" s="39"/>
      <c r="J2844" s="40"/>
      <c r="K2844" s="53" t="n">
        <f aca="false">C2844</f>
        <v>0</v>
      </c>
    </row>
    <row r="2845" customFormat="false" ht="12.75" hidden="true" customHeight="true" outlineLevel="0" collapsed="false">
      <c r="A2845" s="63"/>
      <c r="B2845" s="42" t="s">
        <v>27</v>
      </c>
      <c r="C2845" s="43" t="n">
        <f aca="false">SUM(J2845,I2845,H2845,G2845,F2845,E2845,D2845)</f>
        <v>0</v>
      </c>
      <c r="D2845" s="44"/>
      <c r="E2845" s="44"/>
      <c r="F2845" s="44"/>
      <c r="G2845" s="44"/>
      <c r="H2845" s="44"/>
      <c r="I2845" s="44"/>
      <c r="J2845" s="45"/>
      <c r="K2845" s="53" t="n">
        <f aca="false">C2845</f>
        <v>0</v>
      </c>
    </row>
    <row r="2846" customFormat="false" ht="12.75" hidden="true" customHeight="true" outlineLevel="0" collapsed="false">
      <c r="A2846" s="62" t="s">
        <v>33</v>
      </c>
      <c r="B2846" s="51" t="s">
        <v>25</v>
      </c>
      <c r="C2846" s="38" t="n">
        <f aca="false">SUM(J2846,I2846,H2846,G2846,F2846,E2846,D2846)</f>
        <v>0</v>
      </c>
      <c r="D2846" s="39"/>
      <c r="E2846" s="39"/>
      <c r="F2846" s="39"/>
      <c r="G2846" s="39"/>
      <c r="H2846" s="39"/>
      <c r="I2846" s="39"/>
      <c r="J2846" s="40"/>
      <c r="K2846" s="53" t="n">
        <f aca="false">C2846</f>
        <v>0</v>
      </c>
    </row>
    <row r="2847" customFormat="false" ht="12.75" hidden="true" customHeight="true" outlineLevel="0" collapsed="false">
      <c r="A2847" s="63"/>
      <c r="B2847" s="42" t="s">
        <v>27</v>
      </c>
      <c r="C2847" s="43" t="n">
        <f aca="false">SUM(J2847,I2847,H2847,G2847,F2847,E2847,D2847)</f>
        <v>0</v>
      </c>
      <c r="D2847" s="44"/>
      <c r="E2847" s="44"/>
      <c r="F2847" s="44"/>
      <c r="G2847" s="44"/>
      <c r="H2847" s="44"/>
      <c r="I2847" s="44"/>
      <c r="J2847" s="45"/>
      <c r="K2847" s="53" t="n">
        <f aca="false">C2847</f>
        <v>0</v>
      </c>
    </row>
    <row r="2848" customFormat="false" ht="12.75" hidden="true" customHeight="true" outlineLevel="0" collapsed="false">
      <c r="A2848" s="62" t="s">
        <v>34</v>
      </c>
      <c r="B2848" s="51" t="s">
        <v>25</v>
      </c>
      <c r="C2848" s="38" t="n">
        <f aca="false">SUM(J2848,I2848,H2848,G2848,F2848,E2848,D2848)</f>
        <v>0</v>
      </c>
      <c r="D2848" s="39"/>
      <c r="E2848" s="39"/>
      <c r="F2848" s="39"/>
      <c r="G2848" s="39"/>
      <c r="H2848" s="39"/>
      <c r="I2848" s="39"/>
      <c r="J2848" s="40"/>
      <c r="K2848" s="53" t="n">
        <f aca="false">C2848</f>
        <v>0</v>
      </c>
    </row>
    <row r="2849" customFormat="false" ht="12.75" hidden="true" customHeight="true" outlineLevel="0" collapsed="false">
      <c r="A2849" s="63" t="s">
        <v>35</v>
      </c>
      <c r="B2849" s="42" t="s">
        <v>27</v>
      </c>
      <c r="C2849" s="43" t="n">
        <f aca="false">SUM(J2849,I2849,H2849,G2849,F2849,E2849,D2849)</f>
        <v>0</v>
      </c>
      <c r="D2849" s="44"/>
      <c r="E2849" s="44"/>
      <c r="F2849" s="44"/>
      <c r="G2849" s="44"/>
      <c r="H2849" s="44"/>
      <c r="I2849" s="44"/>
      <c r="J2849" s="45"/>
      <c r="K2849" s="53" t="n">
        <f aca="false">C2849</f>
        <v>0</v>
      </c>
    </row>
    <row r="2850" customFormat="false" ht="25.5" hidden="true" customHeight="true" outlineLevel="0" collapsed="false">
      <c r="A2850" s="66" t="s">
        <v>36</v>
      </c>
      <c r="B2850" s="37" t="s">
        <v>25</v>
      </c>
      <c r="C2850" s="38" t="n">
        <f aca="false">SUM(J2850,I2850,H2850,G2850,F2850,E2850,D2850)</f>
        <v>0</v>
      </c>
      <c r="D2850" s="39"/>
      <c r="E2850" s="39"/>
      <c r="F2850" s="39"/>
      <c r="G2850" s="39"/>
      <c r="H2850" s="39"/>
      <c r="I2850" s="39"/>
      <c r="J2850" s="40"/>
      <c r="K2850" s="53" t="n">
        <f aca="false">C2850</f>
        <v>0</v>
      </c>
    </row>
    <row r="2851" customFormat="false" ht="12.75" hidden="true" customHeight="true" outlineLevel="0" collapsed="false">
      <c r="A2851" s="63"/>
      <c r="B2851" s="42" t="s">
        <v>27</v>
      </c>
      <c r="C2851" s="43" t="n">
        <f aca="false">SUM(J2851,I2851,H2851,G2851,F2851,E2851,D2851)</f>
        <v>0</v>
      </c>
      <c r="D2851" s="44"/>
      <c r="E2851" s="44"/>
      <c r="F2851" s="44"/>
      <c r="G2851" s="44"/>
      <c r="H2851" s="44"/>
      <c r="I2851" s="44"/>
      <c r="J2851" s="45"/>
      <c r="K2851" s="53" t="n">
        <f aca="false">C2851</f>
        <v>0</v>
      </c>
    </row>
    <row r="2852" customFormat="false" ht="12.75" hidden="true" customHeight="true" outlineLevel="0" collapsed="false">
      <c r="A2852" s="55" t="s">
        <v>44</v>
      </c>
      <c r="B2852" s="37" t="s">
        <v>25</v>
      </c>
      <c r="C2852" s="38" t="n">
        <f aca="false">SUM(J2852,I2852,H2852,G2852,F2852,E2852,D2852)</f>
        <v>0</v>
      </c>
      <c r="D2852" s="39"/>
      <c r="E2852" s="39"/>
      <c r="F2852" s="39"/>
      <c r="G2852" s="39"/>
      <c r="H2852" s="39"/>
      <c r="I2852" s="39"/>
      <c r="J2852" s="40"/>
      <c r="K2852" s="53" t="n">
        <f aca="false">C2852</f>
        <v>0</v>
      </c>
    </row>
    <row r="2853" customFormat="false" ht="12.75" hidden="true" customHeight="true" outlineLevel="0" collapsed="false">
      <c r="A2853" s="58" t="s">
        <v>45</v>
      </c>
      <c r="B2853" s="42" t="s">
        <v>27</v>
      </c>
      <c r="C2853" s="43" t="n">
        <f aca="false">SUM(J2853,I2853,H2853,G2853,F2853,E2853,D2853)</f>
        <v>0</v>
      </c>
      <c r="D2853" s="44"/>
      <c r="E2853" s="44"/>
      <c r="F2853" s="44"/>
      <c r="G2853" s="44"/>
      <c r="H2853" s="44"/>
      <c r="I2853" s="44"/>
      <c r="J2853" s="45"/>
      <c r="K2853" s="53" t="n">
        <f aca="false">C2853</f>
        <v>0</v>
      </c>
    </row>
    <row r="2854" customFormat="false" ht="12.75" hidden="true" customHeight="true" outlineLevel="0" collapsed="false">
      <c r="A2854" s="55" t="s">
        <v>39</v>
      </c>
      <c r="B2854" s="37" t="s">
        <v>25</v>
      </c>
      <c r="C2854" s="38" t="n">
        <f aca="false">SUM(J2854,I2854,H2854,G2854,F2854,E2854,D2854)</f>
        <v>0</v>
      </c>
      <c r="D2854" s="39"/>
      <c r="E2854" s="39"/>
      <c r="F2854" s="39"/>
      <c r="G2854" s="39"/>
      <c r="H2854" s="39"/>
      <c r="I2854" s="39"/>
      <c r="J2854" s="40"/>
      <c r="K2854" s="53" t="n">
        <f aca="false">C2854</f>
        <v>0</v>
      </c>
    </row>
    <row r="2855" customFormat="false" ht="12.75" hidden="true" customHeight="true" outlineLevel="0" collapsed="false">
      <c r="A2855" s="43"/>
      <c r="B2855" s="42" t="s">
        <v>27</v>
      </c>
      <c r="C2855" s="43" t="n">
        <f aca="false">SUM(J2855,I2855,H2855,G2855,F2855,E2855,D2855)</f>
        <v>0</v>
      </c>
      <c r="D2855" s="44"/>
      <c r="E2855" s="44"/>
      <c r="F2855" s="44"/>
      <c r="G2855" s="44"/>
      <c r="H2855" s="44"/>
      <c r="I2855" s="44"/>
      <c r="J2855" s="45"/>
      <c r="K2855" s="53" t="n">
        <f aca="false">C2855</f>
        <v>0</v>
      </c>
    </row>
    <row r="2856" customFormat="false" ht="12.75" hidden="true" customHeight="true" outlineLevel="0" collapsed="false">
      <c r="A2856" s="73" t="s">
        <v>40</v>
      </c>
      <c r="B2856" s="37" t="s">
        <v>25</v>
      </c>
      <c r="C2856" s="38" t="n">
        <f aca="false">SUM(J2856,I2856,H2856,G2856,F2856,E2856,D2856)</f>
        <v>0</v>
      </c>
      <c r="D2856" s="39"/>
      <c r="E2856" s="39"/>
      <c r="F2856" s="39"/>
      <c r="G2856" s="39"/>
      <c r="H2856" s="39"/>
      <c r="I2856" s="39"/>
      <c r="J2856" s="40"/>
      <c r="K2856" s="53" t="n">
        <f aca="false">C2856</f>
        <v>0</v>
      </c>
    </row>
    <row r="2857" customFormat="false" ht="12.75" hidden="true" customHeight="true" outlineLevel="0" collapsed="false">
      <c r="A2857" s="58"/>
      <c r="B2857" s="42" t="s">
        <v>27</v>
      </c>
      <c r="C2857" s="43" t="n">
        <f aca="false">SUM(J2857,I2857,H2857,G2857,F2857,E2857,D2857)</f>
        <v>0</v>
      </c>
      <c r="D2857" s="44"/>
      <c r="E2857" s="44"/>
      <c r="F2857" s="44"/>
      <c r="G2857" s="44"/>
      <c r="H2857" s="44"/>
      <c r="I2857" s="44"/>
      <c r="J2857" s="45"/>
      <c r="K2857" s="53" t="n">
        <f aca="false">C2857</f>
        <v>0</v>
      </c>
    </row>
    <row r="2858" customFormat="false" ht="12.75" hidden="true" customHeight="true" outlineLevel="0" collapsed="false">
      <c r="A2858" s="55" t="s">
        <v>41</v>
      </c>
      <c r="B2858" s="37" t="s">
        <v>25</v>
      </c>
      <c r="C2858" s="38" t="n">
        <f aca="false">SUM(J2858,I2858,H2858,G2858,F2858,E2858,D2858)</f>
        <v>0</v>
      </c>
      <c r="D2858" s="39"/>
      <c r="E2858" s="39"/>
      <c r="F2858" s="39"/>
      <c r="G2858" s="39"/>
      <c r="H2858" s="39"/>
      <c r="I2858" s="39"/>
      <c r="J2858" s="40"/>
      <c r="K2858" s="53" t="n">
        <f aca="false">C2858</f>
        <v>0</v>
      </c>
    </row>
    <row r="2859" customFormat="false" ht="12.75" hidden="true" customHeight="true" outlineLevel="0" collapsed="false">
      <c r="A2859" s="78"/>
      <c r="B2859" s="42" t="s">
        <v>27</v>
      </c>
      <c r="C2859" s="43" t="n">
        <f aca="false">SUM(J2859,I2859,H2859,G2859,F2859,E2859,D2859)</f>
        <v>0</v>
      </c>
      <c r="D2859" s="44"/>
      <c r="E2859" s="44"/>
      <c r="F2859" s="44"/>
      <c r="G2859" s="44"/>
      <c r="H2859" s="44"/>
      <c r="I2859" s="44"/>
      <c r="J2859" s="45"/>
      <c r="K2859" s="53" t="n">
        <f aca="false">C2859</f>
        <v>0</v>
      </c>
    </row>
    <row r="2860" customFormat="false" ht="12.75" hidden="false" customHeight="true" outlineLevel="0" collapsed="false">
      <c r="A2860" s="109" t="s">
        <v>49</v>
      </c>
      <c r="B2860" s="110"/>
      <c r="C2860" s="116"/>
      <c r="D2860" s="116"/>
      <c r="E2860" s="116"/>
      <c r="F2860" s="116"/>
      <c r="G2860" s="116"/>
      <c r="H2860" s="116"/>
      <c r="I2860" s="116"/>
      <c r="J2860" s="117"/>
      <c r="K2860" s="48" t="n">
        <f aca="false">K2861</f>
        <v>3403.5</v>
      </c>
    </row>
    <row r="2861" customFormat="false" ht="12.75" hidden="false" customHeight="true" outlineLevel="0" collapsed="false">
      <c r="A2861" s="93" t="s">
        <v>23</v>
      </c>
      <c r="B2861" s="94"/>
      <c r="C2861" s="103"/>
      <c r="D2861" s="103"/>
      <c r="E2861" s="103"/>
      <c r="F2861" s="103"/>
      <c r="G2861" s="103"/>
      <c r="H2861" s="103"/>
      <c r="I2861" s="103"/>
      <c r="J2861" s="108"/>
      <c r="K2861" s="48" t="n">
        <f aca="false">K2862</f>
        <v>3403.5</v>
      </c>
    </row>
    <row r="2862" customFormat="false" ht="12.75" hidden="false" customHeight="true" outlineLevel="0" collapsed="false">
      <c r="A2862" s="36" t="s">
        <v>24</v>
      </c>
      <c r="B2862" s="37" t="s">
        <v>25</v>
      </c>
      <c r="C2862" s="67" t="n">
        <f aca="false">SUM(C2864,C2866,C2880,C2884,C2886,C2888)</f>
        <v>3403.5</v>
      </c>
      <c r="D2862" s="68" t="n">
        <f aca="false">SUM(D2864,D2866,D2880,D2884,D2886,D2888)</f>
        <v>0</v>
      </c>
      <c r="E2862" s="68" t="n">
        <f aca="false">SUM(E2864,E2866,E2880,E2884,E2886,E2888)</f>
        <v>3403.5</v>
      </c>
      <c r="F2862" s="68" t="n">
        <f aca="false">SUM(F2864,F2866,F2880,F2884,F2886,F2888)</f>
        <v>0</v>
      </c>
      <c r="G2862" s="68" t="n">
        <f aca="false">SUM(G2864,G2866,G2880,G2884,G2886,G2888)</f>
        <v>0</v>
      </c>
      <c r="H2862" s="68" t="n">
        <f aca="false">SUM(H2864,H2866,H2880,H2884,H2886,H2888)</f>
        <v>0</v>
      </c>
      <c r="I2862" s="68" t="n">
        <f aca="false">SUM(I2864,I2866,I2880,I2884,I2886,I2888)</f>
        <v>0</v>
      </c>
      <c r="J2862" s="69" t="n">
        <f aca="false">SUM(J2864,J2866,J2880,J2884,J2886,J2888)</f>
        <v>0</v>
      </c>
      <c r="K2862" s="48" t="n">
        <f aca="false">C2862</f>
        <v>3403.5</v>
      </c>
    </row>
    <row r="2863" customFormat="false" ht="12.75" hidden="false" customHeight="true" outlineLevel="0" collapsed="false">
      <c r="A2863" s="43" t="s">
        <v>26</v>
      </c>
      <c r="B2863" s="42" t="s">
        <v>27</v>
      </c>
      <c r="C2863" s="70" t="n">
        <f aca="false">SUM(C2865,C2867,C2881,C2885,C2887,C2889)</f>
        <v>3403.5</v>
      </c>
      <c r="D2863" s="71" t="n">
        <f aca="false">SUM(D2865,D2867,D2881,D2885,D2887,D2889)</f>
        <v>0</v>
      </c>
      <c r="E2863" s="71" t="n">
        <f aca="false">SUM(E2865,E2867,E2881,E2885,E2887,E2889)</f>
        <v>3403.5</v>
      </c>
      <c r="F2863" s="71" t="n">
        <f aca="false">SUM(F2865,F2867,F2881,F2885,F2887,F2889)</f>
        <v>0</v>
      </c>
      <c r="G2863" s="71" t="n">
        <f aca="false">SUM(G2865,G2867,G2881,G2885,G2887,G2889)</f>
        <v>0</v>
      </c>
      <c r="H2863" s="71" t="n">
        <f aca="false">SUM(H2865,H2867,H2881,H2885,H2887,H2889)</f>
        <v>0</v>
      </c>
      <c r="I2863" s="71" t="n">
        <f aca="false">SUM(I2865,I2867,I2881,I2885,I2887,I2889)</f>
        <v>0</v>
      </c>
      <c r="J2863" s="72" t="n">
        <f aca="false">SUM(J2865,J2867,J2881,J2885,J2887,J2889)</f>
        <v>0</v>
      </c>
      <c r="K2863" s="48" t="n">
        <f aca="false">C2863</f>
        <v>3403.5</v>
      </c>
    </row>
    <row r="2864" customFormat="false" ht="12.75" hidden="true" customHeight="true" outlineLevel="0" collapsed="false">
      <c r="A2864" s="50" t="s">
        <v>28</v>
      </c>
      <c r="B2864" s="51" t="s">
        <v>25</v>
      </c>
      <c r="C2864" s="52" t="n">
        <f aca="false">SUM(J2864,I2864,H2864,G2864,F2864,E2864,D2864)</f>
        <v>0</v>
      </c>
      <c r="D2864" s="39"/>
      <c r="E2864" s="39"/>
      <c r="F2864" s="39"/>
      <c r="G2864" s="39"/>
      <c r="H2864" s="39"/>
      <c r="I2864" s="39"/>
      <c r="J2864" s="40"/>
      <c r="K2864" s="53" t="n">
        <f aca="false">C2864</f>
        <v>0</v>
      </c>
    </row>
    <row r="2865" customFormat="false" ht="12.75" hidden="true" customHeight="true" outlineLevel="0" collapsed="false">
      <c r="A2865" s="43"/>
      <c r="B2865" s="42" t="s">
        <v>27</v>
      </c>
      <c r="C2865" s="54" t="n">
        <f aca="false">SUM(J2865,I2865,H2865,G2865,F2865,E2865,D2865)</f>
        <v>0</v>
      </c>
      <c r="D2865" s="44"/>
      <c r="E2865" s="44"/>
      <c r="F2865" s="44"/>
      <c r="G2865" s="44"/>
      <c r="H2865" s="44"/>
      <c r="I2865" s="44"/>
      <c r="J2865" s="45"/>
      <c r="K2865" s="53" t="n">
        <f aca="false">C2865</f>
        <v>0</v>
      </c>
    </row>
    <row r="2866" customFormat="false" ht="12.75" hidden="true" customHeight="true" outlineLevel="0" collapsed="false">
      <c r="A2866" s="55" t="s">
        <v>29</v>
      </c>
      <c r="B2866" s="51" t="s">
        <v>25</v>
      </c>
      <c r="C2866" s="38" t="n">
        <f aca="false">SUM(C2868,C2870,C2872,C2874,C2876,C2878)</f>
        <v>0</v>
      </c>
      <c r="D2866" s="39" t="n">
        <f aca="false">SUM(D2868,D2870,D2872,D2874,D2876,D2878)</f>
        <v>0</v>
      </c>
      <c r="E2866" s="39" t="n">
        <f aca="false">SUM(E2868,E2870,E2872,E2874,E2876,E2878)</f>
        <v>0</v>
      </c>
      <c r="F2866" s="39" t="n">
        <f aca="false">SUM(F2868,F2870,F2872,F2874,F2876,F2878)</f>
        <v>0</v>
      </c>
      <c r="G2866" s="39" t="n">
        <f aca="false">SUM(G2868,G2870,G2872,G2874,G2876,G2878)</f>
        <v>0</v>
      </c>
      <c r="H2866" s="39" t="n">
        <f aca="false">SUM(H2868,H2870,H2872,H2874,H2876,H2878)</f>
        <v>0</v>
      </c>
      <c r="I2866" s="39" t="n">
        <f aca="false">SUM(I2868,I2870,I2872,I2874,I2876,I2878)</f>
        <v>0</v>
      </c>
      <c r="J2866" s="40" t="n">
        <f aca="false">SUM(J2868,J2870,J2872,J2874,J2876,J2878)</f>
        <v>0</v>
      </c>
      <c r="K2866" s="53" t="n">
        <f aca="false">C2866</f>
        <v>0</v>
      </c>
    </row>
    <row r="2867" customFormat="false" ht="12.75" hidden="true" customHeight="true" outlineLevel="0" collapsed="false">
      <c r="A2867" s="58"/>
      <c r="B2867" s="42" t="s">
        <v>27</v>
      </c>
      <c r="C2867" s="43" t="n">
        <f aca="false">SUM(C2869,C2871,C2873,C2875,C2877,C2879)</f>
        <v>0</v>
      </c>
      <c r="D2867" s="44" t="n">
        <f aca="false">SUM(D2869,D2871,D2873,D2875,D2877,D2879)</f>
        <v>0</v>
      </c>
      <c r="E2867" s="44" t="n">
        <f aca="false">SUM(E2869,E2871,E2873,E2875,E2877,E2879)</f>
        <v>0</v>
      </c>
      <c r="F2867" s="44" t="n">
        <f aca="false">SUM(F2869,F2871,F2873,F2875,F2877,F2879)</f>
        <v>0</v>
      </c>
      <c r="G2867" s="44" t="n">
        <f aca="false">SUM(G2869,G2871,G2873,G2875,G2877,G2879)</f>
        <v>0</v>
      </c>
      <c r="H2867" s="44" t="n">
        <f aca="false">SUM(H2869,H2871,H2873,H2875,H2877,H2879)</f>
        <v>0</v>
      </c>
      <c r="I2867" s="44" t="n">
        <f aca="false">SUM(I2869,I2871,I2873,I2875,I2877,I2879)</f>
        <v>0</v>
      </c>
      <c r="J2867" s="45" t="n">
        <f aca="false">SUM(J2869,J2871,J2873,J2875,J2877,J2879)</f>
        <v>0</v>
      </c>
      <c r="K2867" s="53" t="n">
        <f aca="false">C2867</f>
        <v>0</v>
      </c>
    </row>
    <row r="2868" customFormat="false" ht="12.75" hidden="true" customHeight="true" outlineLevel="0" collapsed="false">
      <c r="A2868" s="62" t="s">
        <v>30</v>
      </c>
      <c r="B2868" s="51" t="s">
        <v>25</v>
      </c>
      <c r="C2868" s="38" t="n">
        <f aca="false">SUM(J2868,I2868,H2868,G2868,F2868,E2868,D2868)</f>
        <v>0</v>
      </c>
      <c r="D2868" s="39"/>
      <c r="E2868" s="39"/>
      <c r="F2868" s="39"/>
      <c r="G2868" s="39"/>
      <c r="H2868" s="39"/>
      <c r="I2868" s="39"/>
      <c r="J2868" s="40"/>
      <c r="K2868" s="53" t="n">
        <f aca="false">C2868</f>
        <v>0</v>
      </c>
    </row>
    <row r="2869" customFormat="false" ht="12.75" hidden="true" customHeight="true" outlineLevel="0" collapsed="false">
      <c r="A2869" s="63"/>
      <c r="B2869" s="42" t="s">
        <v>27</v>
      </c>
      <c r="C2869" s="43" t="n">
        <f aca="false">SUM(J2869,I2869,H2869,G2869,F2869,E2869,D2869)</f>
        <v>0</v>
      </c>
      <c r="D2869" s="44"/>
      <c r="E2869" s="44"/>
      <c r="F2869" s="44"/>
      <c r="G2869" s="44"/>
      <c r="H2869" s="44"/>
      <c r="I2869" s="44"/>
      <c r="J2869" s="45"/>
      <c r="K2869" s="53" t="n">
        <f aca="false">C2869</f>
        <v>0</v>
      </c>
    </row>
    <row r="2870" customFormat="false" ht="25.5" hidden="true" customHeight="true" outlineLevel="0" collapsed="false">
      <c r="A2870" s="64" t="s">
        <v>31</v>
      </c>
      <c r="B2870" s="51" t="s">
        <v>25</v>
      </c>
      <c r="C2870" s="38" t="n">
        <f aca="false">SUM(J2870,I2870,H2870,G2870,F2870,E2870,D2870)</f>
        <v>0</v>
      </c>
      <c r="D2870" s="39"/>
      <c r="E2870" s="39"/>
      <c r="F2870" s="39"/>
      <c r="G2870" s="39"/>
      <c r="H2870" s="39"/>
      <c r="I2870" s="39"/>
      <c r="J2870" s="40"/>
      <c r="K2870" s="53" t="n">
        <f aca="false">C2870</f>
        <v>0</v>
      </c>
    </row>
    <row r="2871" customFormat="false" ht="12.75" hidden="true" customHeight="true" outlineLevel="0" collapsed="false">
      <c r="A2871" s="63"/>
      <c r="B2871" s="42" t="s">
        <v>27</v>
      </c>
      <c r="C2871" s="43" t="n">
        <f aca="false">SUM(J2871,I2871,H2871,G2871,F2871,E2871,D2871)</f>
        <v>0</v>
      </c>
      <c r="D2871" s="44"/>
      <c r="E2871" s="44"/>
      <c r="F2871" s="44"/>
      <c r="G2871" s="44"/>
      <c r="H2871" s="44"/>
      <c r="I2871" s="44"/>
      <c r="J2871" s="45"/>
      <c r="K2871" s="53" t="n">
        <f aca="false">C2871</f>
        <v>0</v>
      </c>
    </row>
    <row r="2872" customFormat="false" ht="12.75" hidden="true" customHeight="true" outlineLevel="0" collapsed="false">
      <c r="A2872" s="65" t="s">
        <v>32</v>
      </c>
      <c r="B2872" s="51" t="s">
        <v>25</v>
      </c>
      <c r="C2872" s="38" t="n">
        <f aca="false">SUM(J2872,I2872,H2872,G2872,F2872,E2872,D2872)</f>
        <v>0</v>
      </c>
      <c r="D2872" s="39"/>
      <c r="E2872" s="39"/>
      <c r="F2872" s="39"/>
      <c r="G2872" s="39"/>
      <c r="H2872" s="39"/>
      <c r="I2872" s="39"/>
      <c r="J2872" s="40"/>
      <c r="K2872" s="53" t="n">
        <f aca="false">C2872</f>
        <v>0</v>
      </c>
    </row>
    <row r="2873" customFormat="false" ht="12.75" hidden="true" customHeight="true" outlineLevel="0" collapsed="false">
      <c r="A2873" s="63"/>
      <c r="B2873" s="42" t="s">
        <v>27</v>
      </c>
      <c r="C2873" s="43" t="n">
        <f aca="false">SUM(J2873,I2873,H2873,G2873,F2873,E2873,D2873)</f>
        <v>0</v>
      </c>
      <c r="D2873" s="44"/>
      <c r="E2873" s="44"/>
      <c r="F2873" s="44"/>
      <c r="G2873" s="44"/>
      <c r="H2873" s="44"/>
      <c r="I2873" s="44"/>
      <c r="J2873" s="45"/>
      <c r="K2873" s="53" t="n">
        <f aca="false">C2873</f>
        <v>0</v>
      </c>
    </row>
    <row r="2874" customFormat="false" ht="12.75" hidden="true" customHeight="true" outlineLevel="0" collapsed="false">
      <c r="A2874" s="62" t="s">
        <v>33</v>
      </c>
      <c r="B2874" s="51" t="s">
        <v>25</v>
      </c>
      <c r="C2874" s="38" t="n">
        <f aca="false">SUM(J2874,I2874,H2874,G2874,F2874,E2874,D2874)</f>
        <v>0</v>
      </c>
      <c r="D2874" s="39"/>
      <c r="E2874" s="39"/>
      <c r="F2874" s="39"/>
      <c r="G2874" s="39"/>
      <c r="H2874" s="39"/>
      <c r="I2874" s="39"/>
      <c r="J2874" s="40"/>
      <c r="K2874" s="53" t="n">
        <f aca="false">C2874</f>
        <v>0</v>
      </c>
    </row>
    <row r="2875" customFormat="false" ht="12.75" hidden="true" customHeight="true" outlineLevel="0" collapsed="false">
      <c r="A2875" s="63"/>
      <c r="B2875" s="42" t="s">
        <v>27</v>
      </c>
      <c r="C2875" s="43" t="n">
        <f aca="false">SUM(J2875,I2875,H2875,G2875,F2875,E2875,D2875)</f>
        <v>0</v>
      </c>
      <c r="D2875" s="44"/>
      <c r="E2875" s="44"/>
      <c r="F2875" s="44"/>
      <c r="G2875" s="44"/>
      <c r="H2875" s="44"/>
      <c r="I2875" s="44"/>
      <c r="J2875" s="45"/>
      <c r="K2875" s="53" t="n">
        <f aca="false">C2875</f>
        <v>0</v>
      </c>
    </row>
    <row r="2876" customFormat="false" ht="12.75" hidden="true" customHeight="true" outlineLevel="0" collapsed="false">
      <c r="A2876" s="62" t="s">
        <v>34</v>
      </c>
      <c r="B2876" s="51" t="s">
        <v>25</v>
      </c>
      <c r="C2876" s="38" t="n">
        <f aca="false">SUM(J2876,I2876,H2876,G2876,F2876,E2876,D2876)</f>
        <v>0</v>
      </c>
      <c r="D2876" s="39"/>
      <c r="E2876" s="39"/>
      <c r="F2876" s="39"/>
      <c r="G2876" s="39"/>
      <c r="H2876" s="39"/>
      <c r="I2876" s="39"/>
      <c r="J2876" s="40"/>
      <c r="K2876" s="53" t="n">
        <f aca="false">C2876</f>
        <v>0</v>
      </c>
    </row>
    <row r="2877" customFormat="false" ht="12.75" hidden="true" customHeight="true" outlineLevel="0" collapsed="false">
      <c r="A2877" s="63" t="s">
        <v>35</v>
      </c>
      <c r="B2877" s="42" t="s">
        <v>27</v>
      </c>
      <c r="C2877" s="43" t="n">
        <f aca="false">SUM(J2877,I2877,H2877,G2877,F2877,E2877,D2877)</f>
        <v>0</v>
      </c>
      <c r="D2877" s="44"/>
      <c r="E2877" s="44"/>
      <c r="F2877" s="44"/>
      <c r="G2877" s="44"/>
      <c r="H2877" s="44"/>
      <c r="I2877" s="44"/>
      <c r="J2877" s="45"/>
      <c r="K2877" s="53" t="n">
        <f aca="false">C2877</f>
        <v>0</v>
      </c>
    </row>
    <row r="2878" customFormat="false" ht="25.5" hidden="true" customHeight="true" outlineLevel="0" collapsed="false">
      <c r="A2878" s="66" t="s">
        <v>36</v>
      </c>
      <c r="B2878" s="37" t="s">
        <v>25</v>
      </c>
      <c r="C2878" s="38" t="n">
        <f aca="false">SUM(J2878,I2878,H2878,G2878,F2878,E2878,D2878)</f>
        <v>0</v>
      </c>
      <c r="D2878" s="39"/>
      <c r="E2878" s="39"/>
      <c r="F2878" s="39"/>
      <c r="G2878" s="39"/>
      <c r="H2878" s="39"/>
      <c r="I2878" s="39"/>
      <c r="J2878" s="40"/>
      <c r="K2878" s="53" t="n">
        <f aca="false">C2878</f>
        <v>0</v>
      </c>
    </row>
    <row r="2879" customFormat="false" ht="12.75" hidden="true" customHeight="true" outlineLevel="0" collapsed="false">
      <c r="A2879" s="63"/>
      <c r="B2879" s="42" t="s">
        <v>27</v>
      </c>
      <c r="C2879" s="43" t="n">
        <f aca="false">SUM(J2879,I2879,H2879,G2879,F2879,E2879,D2879)</f>
        <v>0</v>
      </c>
      <c r="D2879" s="44"/>
      <c r="E2879" s="44"/>
      <c r="F2879" s="44"/>
      <c r="G2879" s="44"/>
      <c r="H2879" s="44"/>
      <c r="I2879" s="44"/>
      <c r="J2879" s="45"/>
      <c r="K2879" s="53" t="n">
        <f aca="false">C2879</f>
        <v>0</v>
      </c>
    </row>
    <row r="2880" customFormat="false" ht="12.75" hidden="false" customHeight="true" outlineLevel="0" collapsed="false">
      <c r="A2880" s="55" t="s">
        <v>37</v>
      </c>
      <c r="B2880" s="37" t="s">
        <v>25</v>
      </c>
      <c r="C2880" s="67" t="n">
        <f aca="false">SUM(J2880,I2880,H2880,G2880,F2880,E2880,D2880)</f>
        <v>3403.5</v>
      </c>
      <c r="D2880" s="68" t="n">
        <f aca="false">D2882</f>
        <v>0</v>
      </c>
      <c r="E2880" s="68" t="n">
        <f aca="false">E2882</f>
        <v>3403.5</v>
      </c>
      <c r="F2880" s="68" t="n">
        <f aca="false">F2882</f>
        <v>0</v>
      </c>
      <c r="G2880" s="68" t="n">
        <f aca="false">G2882</f>
        <v>0</v>
      </c>
      <c r="H2880" s="68" t="n">
        <f aca="false">H2882</f>
        <v>0</v>
      </c>
      <c r="I2880" s="68" t="n">
        <f aca="false">I2882</f>
        <v>0</v>
      </c>
      <c r="J2880" s="69" t="n">
        <f aca="false">J2882</f>
        <v>0</v>
      </c>
      <c r="K2880" s="48" t="n">
        <f aca="false">C2880</f>
        <v>3403.5</v>
      </c>
    </row>
    <row r="2881" customFormat="false" ht="12.75" hidden="false" customHeight="true" outlineLevel="0" collapsed="false">
      <c r="A2881" s="58" t="s">
        <v>38</v>
      </c>
      <c r="B2881" s="42" t="s">
        <v>27</v>
      </c>
      <c r="C2881" s="70" t="n">
        <f aca="false">SUM(J2881,I2881,H2881,G2881,F2881,E2881,D2881)</f>
        <v>3403.5</v>
      </c>
      <c r="D2881" s="71" t="n">
        <f aca="false">D2883</f>
        <v>0</v>
      </c>
      <c r="E2881" s="71" t="n">
        <f aca="false">E2883</f>
        <v>3403.5</v>
      </c>
      <c r="F2881" s="71" t="n">
        <f aca="false">F2883</f>
        <v>0</v>
      </c>
      <c r="G2881" s="71" t="n">
        <f aca="false">G2883</f>
        <v>0</v>
      </c>
      <c r="H2881" s="71" t="n">
        <f aca="false">H2883</f>
        <v>0</v>
      </c>
      <c r="I2881" s="71" t="n">
        <f aca="false">I2883</f>
        <v>0</v>
      </c>
      <c r="J2881" s="72" t="n">
        <f aca="false">J2883</f>
        <v>0</v>
      </c>
      <c r="K2881" s="48" t="n">
        <f aca="false">C2881</f>
        <v>3403.5</v>
      </c>
    </row>
    <row r="2882" customFormat="false" ht="25.5" hidden="false" customHeight="false" outlineLevel="0" collapsed="false">
      <c r="A2882" s="223" t="s">
        <v>113</v>
      </c>
      <c r="B2882" s="37" t="s">
        <v>25</v>
      </c>
      <c r="C2882" s="67" t="n">
        <f aca="false">SUM(J2882,I2882,H2882,G2882,F2882,E2882,D2882)</f>
        <v>3403.5</v>
      </c>
      <c r="D2882" s="68"/>
      <c r="E2882" s="68" t="n">
        <f aca="false">3384.3+9.6+9.6</f>
        <v>3403.5</v>
      </c>
      <c r="F2882" s="176"/>
      <c r="G2882" s="68"/>
      <c r="H2882" s="68"/>
      <c r="I2882" s="68"/>
      <c r="J2882" s="69"/>
      <c r="K2882" s="48" t="n">
        <f aca="false">C2882</f>
        <v>3403.5</v>
      </c>
    </row>
    <row r="2883" customFormat="false" ht="12.75" hidden="false" customHeight="true" outlineLevel="0" collapsed="false">
      <c r="A2883" s="43"/>
      <c r="B2883" s="42" t="s">
        <v>27</v>
      </c>
      <c r="C2883" s="70" t="n">
        <f aca="false">SUM(J2883,I2883,H2883,G2883,F2883,E2883,D2883)</f>
        <v>3403.5</v>
      </c>
      <c r="D2883" s="71"/>
      <c r="E2883" s="71" t="n">
        <f aca="false">3384.3+9.6+9.6</f>
        <v>3403.5</v>
      </c>
      <c r="F2883" s="70"/>
      <c r="G2883" s="71"/>
      <c r="H2883" s="71"/>
      <c r="I2883" s="71"/>
      <c r="J2883" s="72"/>
      <c r="K2883" s="48" t="n">
        <f aca="false">C2883</f>
        <v>3403.5</v>
      </c>
    </row>
    <row r="2884" customFormat="false" ht="12.75" hidden="true" customHeight="true" outlineLevel="0" collapsed="false">
      <c r="A2884" s="55" t="s">
        <v>39</v>
      </c>
      <c r="B2884" s="37" t="s">
        <v>25</v>
      </c>
      <c r="C2884" s="38" t="n">
        <f aca="false">SUM(J2884,I2884,H2884,G2884,F2884,E2884,D2884)</f>
        <v>0</v>
      </c>
      <c r="D2884" s="39"/>
      <c r="E2884" s="39"/>
      <c r="F2884" s="39"/>
      <c r="G2884" s="39"/>
      <c r="H2884" s="39"/>
      <c r="I2884" s="39"/>
      <c r="J2884" s="40"/>
      <c r="K2884" s="53" t="n">
        <f aca="false">C2884</f>
        <v>0</v>
      </c>
    </row>
    <row r="2885" customFormat="false" ht="12.75" hidden="true" customHeight="true" outlineLevel="0" collapsed="false">
      <c r="A2885" s="43"/>
      <c r="B2885" s="42" t="s">
        <v>27</v>
      </c>
      <c r="C2885" s="43" t="n">
        <f aca="false">SUM(J2885,I2885,H2885,G2885,F2885,E2885,D2885)</f>
        <v>0</v>
      </c>
      <c r="D2885" s="44"/>
      <c r="E2885" s="44"/>
      <c r="F2885" s="44"/>
      <c r="G2885" s="44"/>
      <c r="H2885" s="44"/>
      <c r="I2885" s="44"/>
      <c r="J2885" s="45"/>
      <c r="K2885" s="53" t="n">
        <f aca="false">C2885</f>
        <v>0</v>
      </c>
    </row>
    <row r="2886" customFormat="false" ht="12.75" hidden="true" customHeight="true" outlineLevel="0" collapsed="false">
      <c r="A2886" s="73" t="s">
        <v>40</v>
      </c>
      <c r="B2886" s="37" t="s">
        <v>25</v>
      </c>
      <c r="C2886" s="38" t="n">
        <f aca="false">SUM(J2886,I2886,H2886,G2886,F2886,E2886,D2886)</f>
        <v>0</v>
      </c>
      <c r="D2886" s="39"/>
      <c r="E2886" s="39"/>
      <c r="F2886" s="39"/>
      <c r="G2886" s="39"/>
      <c r="H2886" s="39"/>
      <c r="I2886" s="39"/>
      <c r="J2886" s="40"/>
      <c r="K2886" s="53" t="n">
        <f aca="false">C2886</f>
        <v>0</v>
      </c>
    </row>
    <row r="2887" customFormat="false" ht="12.75" hidden="true" customHeight="true" outlineLevel="0" collapsed="false">
      <c r="A2887" s="58"/>
      <c r="B2887" s="42" t="s">
        <v>27</v>
      </c>
      <c r="C2887" s="43" t="n">
        <f aca="false">SUM(J2887,I2887,H2887,G2887,F2887,E2887,D2887)</f>
        <v>0</v>
      </c>
      <c r="D2887" s="44"/>
      <c r="E2887" s="44"/>
      <c r="F2887" s="44"/>
      <c r="G2887" s="44"/>
      <c r="H2887" s="44"/>
      <c r="I2887" s="44"/>
      <c r="J2887" s="45"/>
      <c r="K2887" s="53" t="n">
        <f aca="false">C2887</f>
        <v>0</v>
      </c>
    </row>
    <row r="2888" customFormat="false" ht="12.75" hidden="true" customHeight="true" outlineLevel="0" collapsed="false">
      <c r="A2888" s="55" t="s">
        <v>41</v>
      </c>
      <c r="B2888" s="37" t="s">
        <v>25</v>
      </c>
      <c r="C2888" s="38" t="n">
        <f aca="false">SUM(J2888,I2888,H2888,G2888,F2888,E2888,D2888)</f>
        <v>0</v>
      </c>
      <c r="D2888" s="39"/>
      <c r="E2888" s="39"/>
      <c r="F2888" s="39"/>
      <c r="G2888" s="39"/>
      <c r="H2888" s="39"/>
      <c r="I2888" s="39"/>
      <c r="J2888" s="40"/>
      <c r="K2888" s="53" t="n">
        <f aca="false">C2888</f>
        <v>0</v>
      </c>
    </row>
    <row r="2889" customFormat="false" ht="12.75" hidden="true" customHeight="true" outlineLevel="0" collapsed="false">
      <c r="A2889" s="78"/>
      <c r="B2889" s="42" t="s">
        <v>27</v>
      </c>
      <c r="C2889" s="43" t="n">
        <f aca="false">SUM(J2889,I2889,H2889,G2889,F2889,E2889,D2889)</f>
        <v>0</v>
      </c>
      <c r="D2889" s="44"/>
      <c r="E2889" s="44"/>
      <c r="F2889" s="44"/>
      <c r="G2889" s="44"/>
      <c r="H2889" s="44"/>
      <c r="I2889" s="44"/>
      <c r="J2889" s="45"/>
      <c r="K2889" s="53" t="n">
        <f aca="false">C2889</f>
        <v>0</v>
      </c>
    </row>
    <row r="2890" customFormat="false" ht="12.75" hidden="false" customHeight="false" outlineLevel="0" collapsed="false">
      <c r="A2890" s="109" t="s">
        <v>50</v>
      </c>
      <c r="B2890" s="110"/>
      <c r="C2890" s="116"/>
      <c r="D2890" s="116"/>
      <c r="E2890" s="116"/>
      <c r="F2890" s="116"/>
      <c r="G2890" s="116"/>
      <c r="H2890" s="116"/>
      <c r="I2890" s="116"/>
      <c r="J2890" s="117"/>
      <c r="K2890" s="48" t="n">
        <f aca="false">K2891</f>
        <v>71.5</v>
      </c>
    </row>
    <row r="2891" customFormat="false" ht="12.75" hidden="false" customHeight="false" outlineLevel="0" collapsed="false">
      <c r="A2891" s="93" t="s">
        <v>23</v>
      </c>
      <c r="B2891" s="94"/>
      <c r="C2891" s="103"/>
      <c r="D2891" s="103"/>
      <c r="E2891" s="103"/>
      <c r="F2891" s="103"/>
      <c r="G2891" s="103"/>
      <c r="H2891" s="103"/>
      <c r="I2891" s="103"/>
      <c r="J2891" s="108"/>
      <c r="K2891" s="48" t="n">
        <f aca="false">K2892</f>
        <v>71.5</v>
      </c>
    </row>
    <row r="2892" customFormat="false" ht="12.75" hidden="false" customHeight="false" outlineLevel="0" collapsed="false">
      <c r="A2892" s="36" t="s">
        <v>24</v>
      </c>
      <c r="B2892" s="37" t="s">
        <v>25</v>
      </c>
      <c r="C2892" s="67" t="n">
        <f aca="false">SUM(C2894,C2896,C2910,C2914,C2916,C2918)</f>
        <v>71.5</v>
      </c>
      <c r="D2892" s="68" t="n">
        <f aca="false">SUM(D2894,D2896,D2910,D2914,D2916,D2918)</f>
        <v>0</v>
      </c>
      <c r="E2892" s="68" t="n">
        <f aca="false">SUM(E2894,E2896,E2910,E2914,E2916,E2918)</f>
        <v>71.5</v>
      </c>
      <c r="F2892" s="68" t="n">
        <f aca="false">SUM(F2894,F2896,F2910,F2914,F2916,F2918)</f>
        <v>0</v>
      </c>
      <c r="G2892" s="68" t="n">
        <f aca="false">SUM(G2894,G2896,G2910,G2914,G2916,G2918)</f>
        <v>0</v>
      </c>
      <c r="H2892" s="68" t="n">
        <f aca="false">SUM(H2894,H2896,H2910,H2914,H2916,H2918)</f>
        <v>0</v>
      </c>
      <c r="I2892" s="68" t="n">
        <f aca="false">SUM(I2894,I2896,I2910,I2914,I2916,I2918)</f>
        <v>0</v>
      </c>
      <c r="J2892" s="69" t="n">
        <f aca="false">SUM(J2894,J2896,J2910,J2914,J2916,J2918)</f>
        <v>0</v>
      </c>
      <c r="K2892" s="48" t="n">
        <f aca="false">C2892</f>
        <v>71.5</v>
      </c>
    </row>
    <row r="2893" customFormat="false" ht="12.75" hidden="false" customHeight="false" outlineLevel="0" collapsed="false">
      <c r="A2893" s="43" t="s">
        <v>26</v>
      </c>
      <c r="B2893" s="42" t="s">
        <v>27</v>
      </c>
      <c r="C2893" s="70" t="n">
        <f aca="false">SUM(C2895,C2897,C2911,C2915,C2917,C2919)</f>
        <v>71.5</v>
      </c>
      <c r="D2893" s="71" t="n">
        <f aca="false">SUM(D2895,D2897,D2911,D2915,D2917,D2919)</f>
        <v>0</v>
      </c>
      <c r="E2893" s="71" t="n">
        <f aca="false">SUM(E2895,E2897,E2911,E2915,E2917,E2919)</f>
        <v>71.5</v>
      </c>
      <c r="F2893" s="71" t="n">
        <f aca="false">SUM(F2895,F2897,F2911,F2915,F2917,F2919)</f>
        <v>0</v>
      </c>
      <c r="G2893" s="71" t="n">
        <f aca="false">SUM(G2895,G2897,G2911,G2915,G2917,G2919)</f>
        <v>0</v>
      </c>
      <c r="H2893" s="71" t="n">
        <f aca="false">SUM(H2895,H2897,H2911,H2915,H2917,H2919)</f>
        <v>0</v>
      </c>
      <c r="I2893" s="71" t="n">
        <f aca="false">SUM(I2895,I2897,I2911,I2915,I2917,I2919)</f>
        <v>0</v>
      </c>
      <c r="J2893" s="72" t="n">
        <f aca="false">SUM(J2895,J2897,J2911,J2915,J2917,J2919)</f>
        <v>0</v>
      </c>
      <c r="K2893" s="48" t="n">
        <f aca="false">C2893</f>
        <v>71.5</v>
      </c>
    </row>
    <row r="2894" customFormat="false" ht="12.75" hidden="true" customHeight="true" outlineLevel="0" collapsed="false">
      <c r="A2894" s="50" t="s">
        <v>28</v>
      </c>
      <c r="B2894" s="51" t="s">
        <v>25</v>
      </c>
      <c r="C2894" s="52" t="n">
        <f aca="false">SUM(J2894,I2894,H2894,G2894,F2894,E2894,D2894)</f>
        <v>0</v>
      </c>
      <c r="D2894" s="39"/>
      <c r="E2894" s="39"/>
      <c r="F2894" s="39"/>
      <c r="G2894" s="39"/>
      <c r="H2894" s="39"/>
      <c r="I2894" s="39"/>
      <c r="J2894" s="40"/>
      <c r="K2894" s="53" t="n">
        <f aca="false">C2894</f>
        <v>0</v>
      </c>
    </row>
    <row r="2895" customFormat="false" ht="12.75" hidden="true" customHeight="true" outlineLevel="0" collapsed="false">
      <c r="A2895" s="43"/>
      <c r="B2895" s="42" t="s">
        <v>27</v>
      </c>
      <c r="C2895" s="54" t="n">
        <f aca="false">SUM(J2895,I2895,H2895,G2895,F2895,E2895,D2895)</f>
        <v>0</v>
      </c>
      <c r="D2895" s="44"/>
      <c r="E2895" s="44"/>
      <c r="F2895" s="44"/>
      <c r="G2895" s="44"/>
      <c r="H2895" s="44"/>
      <c r="I2895" s="44"/>
      <c r="J2895" s="45"/>
      <c r="K2895" s="53" t="n">
        <f aca="false">C2895</f>
        <v>0</v>
      </c>
    </row>
    <row r="2896" customFormat="false" ht="12.75" hidden="true" customHeight="true" outlineLevel="0" collapsed="false">
      <c r="A2896" s="55" t="s">
        <v>29</v>
      </c>
      <c r="B2896" s="51" t="s">
        <v>25</v>
      </c>
      <c r="C2896" s="38" t="n">
        <f aca="false">SUM(C2898,C2900,C2902,C2904,C2906,C2908)</f>
        <v>0</v>
      </c>
      <c r="D2896" s="39" t="n">
        <f aca="false">SUM(D2898,D2900,D2902,D2904,D2906,D2908)</f>
        <v>0</v>
      </c>
      <c r="E2896" s="39" t="n">
        <f aca="false">SUM(E2898,E2900,E2902,E2904,E2906,E2908)</f>
        <v>0</v>
      </c>
      <c r="F2896" s="39" t="n">
        <f aca="false">SUM(F2898,F2900,F2902,F2904,F2906,F2908)</f>
        <v>0</v>
      </c>
      <c r="G2896" s="39" t="n">
        <f aca="false">SUM(G2898,G2900,G2902,G2904,G2906,G2908)</f>
        <v>0</v>
      </c>
      <c r="H2896" s="39" t="n">
        <f aca="false">SUM(H2898,H2900,H2902,H2904,H2906,H2908)</f>
        <v>0</v>
      </c>
      <c r="I2896" s="39" t="n">
        <f aca="false">SUM(I2898,I2900,I2902,I2904,I2906,I2908)</f>
        <v>0</v>
      </c>
      <c r="J2896" s="40" t="n">
        <f aca="false">SUM(J2898,J2900,J2902,J2904,J2906,J2908)</f>
        <v>0</v>
      </c>
      <c r="K2896" s="53" t="n">
        <f aca="false">C2896</f>
        <v>0</v>
      </c>
    </row>
    <row r="2897" customFormat="false" ht="12.75" hidden="true" customHeight="true" outlineLevel="0" collapsed="false">
      <c r="A2897" s="58"/>
      <c r="B2897" s="42" t="s">
        <v>27</v>
      </c>
      <c r="C2897" s="43" t="n">
        <f aca="false">SUM(C2899,C2901,C2903,C2905,C2907,C2909)</f>
        <v>0</v>
      </c>
      <c r="D2897" s="44" t="n">
        <f aca="false">SUM(D2899,D2901,D2903,D2905,D2907,D2909)</f>
        <v>0</v>
      </c>
      <c r="E2897" s="44" t="n">
        <f aca="false">SUM(E2899,E2901,E2903,E2905,E2907,E2909)</f>
        <v>0</v>
      </c>
      <c r="F2897" s="44" t="n">
        <f aca="false">SUM(F2899,F2901,F2903,F2905,F2907,F2909)</f>
        <v>0</v>
      </c>
      <c r="G2897" s="44" t="n">
        <f aca="false">SUM(G2899,G2901,G2903,G2905,G2907,G2909)</f>
        <v>0</v>
      </c>
      <c r="H2897" s="44" t="n">
        <f aca="false">SUM(H2899,H2901,H2903,H2905,H2907,H2909)</f>
        <v>0</v>
      </c>
      <c r="I2897" s="44" t="n">
        <f aca="false">SUM(I2899,I2901,I2903,I2905,I2907,I2909)</f>
        <v>0</v>
      </c>
      <c r="J2897" s="45" t="n">
        <f aca="false">SUM(J2899,J2901,J2903,J2905,J2907,J2909)</f>
        <v>0</v>
      </c>
      <c r="K2897" s="53" t="n">
        <f aca="false">C2897</f>
        <v>0</v>
      </c>
    </row>
    <row r="2898" customFormat="false" ht="12.75" hidden="true" customHeight="true" outlineLevel="0" collapsed="false">
      <c r="A2898" s="62" t="s">
        <v>30</v>
      </c>
      <c r="B2898" s="51" t="s">
        <v>25</v>
      </c>
      <c r="C2898" s="38" t="n">
        <f aca="false">SUM(J2898,I2898,H2898,G2898,F2898,E2898,D2898)</f>
        <v>0</v>
      </c>
      <c r="D2898" s="39"/>
      <c r="E2898" s="39"/>
      <c r="F2898" s="39"/>
      <c r="G2898" s="39"/>
      <c r="H2898" s="39"/>
      <c r="I2898" s="39"/>
      <c r="J2898" s="40"/>
      <c r="K2898" s="53" t="n">
        <f aca="false">C2898</f>
        <v>0</v>
      </c>
    </row>
    <row r="2899" customFormat="false" ht="12.75" hidden="true" customHeight="true" outlineLevel="0" collapsed="false">
      <c r="A2899" s="63"/>
      <c r="B2899" s="42" t="s">
        <v>27</v>
      </c>
      <c r="C2899" s="43" t="n">
        <f aca="false">SUM(J2899,I2899,H2899,G2899,F2899,E2899,D2899)</f>
        <v>0</v>
      </c>
      <c r="D2899" s="44"/>
      <c r="E2899" s="44"/>
      <c r="F2899" s="44"/>
      <c r="G2899" s="44"/>
      <c r="H2899" s="44"/>
      <c r="I2899" s="44"/>
      <c r="J2899" s="45"/>
      <c r="K2899" s="53" t="n">
        <f aca="false">C2899</f>
        <v>0</v>
      </c>
    </row>
    <row r="2900" customFormat="false" ht="25.5" hidden="true" customHeight="true" outlineLevel="0" collapsed="false">
      <c r="A2900" s="64" t="s">
        <v>31</v>
      </c>
      <c r="B2900" s="51" t="s">
        <v>25</v>
      </c>
      <c r="C2900" s="38" t="n">
        <f aca="false">SUM(J2900,I2900,H2900,G2900,F2900,E2900,D2900)</f>
        <v>0</v>
      </c>
      <c r="D2900" s="39"/>
      <c r="E2900" s="39"/>
      <c r="F2900" s="39"/>
      <c r="G2900" s="39"/>
      <c r="H2900" s="39"/>
      <c r="I2900" s="39"/>
      <c r="J2900" s="40"/>
      <c r="K2900" s="53" t="n">
        <f aca="false">C2900</f>
        <v>0</v>
      </c>
    </row>
    <row r="2901" customFormat="false" ht="12.75" hidden="true" customHeight="true" outlineLevel="0" collapsed="false">
      <c r="A2901" s="63"/>
      <c r="B2901" s="42" t="s">
        <v>27</v>
      </c>
      <c r="C2901" s="43" t="n">
        <f aca="false">SUM(J2901,I2901,H2901,G2901,F2901,E2901,D2901)</f>
        <v>0</v>
      </c>
      <c r="D2901" s="44"/>
      <c r="E2901" s="44"/>
      <c r="F2901" s="44"/>
      <c r="G2901" s="44"/>
      <c r="H2901" s="44"/>
      <c r="I2901" s="44"/>
      <c r="J2901" s="45"/>
      <c r="K2901" s="53" t="n">
        <f aca="false">C2901</f>
        <v>0</v>
      </c>
    </row>
    <row r="2902" customFormat="false" ht="12.75" hidden="true" customHeight="true" outlineLevel="0" collapsed="false">
      <c r="A2902" s="65" t="s">
        <v>32</v>
      </c>
      <c r="B2902" s="51" t="s">
        <v>25</v>
      </c>
      <c r="C2902" s="38" t="n">
        <f aca="false">SUM(J2902,I2902,H2902,G2902,F2902,E2902,D2902)</f>
        <v>0</v>
      </c>
      <c r="D2902" s="39"/>
      <c r="E2902" s="39"/>
      <c r="F2902" s="39"/>
      <c r="G2902" s="39"/>
      <c r="H2902" s="39"/>
      <c r="I2902" s="39"/>
      <c r="J2902" s="40"/>
      <c r="K2902" s="53" t="n">
        <f aca="false">C2902</f>
        <v>0</v>
      </c>
    </row>
    <row r="2903" customFormat="false" ht="12.75" hidden="true" customHeight="true" outlineLevel="0" collapsed="false">
      <c r="A2903" s="63"/>
      <c r="B2903" s="42" t="s">
        <v>27</v>
      </c>
      <c r="C2903" s="43" t="n">
        <f aca="false">SUM(J2903,I2903,H2903,G2903,F2903,E2903,D2903)</f>
        <v>0</v>
      </c>
      <c r="D2903" s="44"/>
      <c r="E2903" s="44"/>
      <c r="F2903" s="44"/>
      <c r="G2903" s="44"/>
      <c r="H2903" s="44"/>
      <c r="I2903" s="44"/>
      <c r="J2903" s="45"/>
      <c r="K2903" s="53" t="n">
        <f aca="false">C2903</f>
        <v>0</v>
      </c>
    </row>
    <row r="2904" customFormat="false" ht="12.75" hidden="true" customHeight="true" outlineLevel="0" collapsed="false">
      <c r="A2904" s="62" t="s">
        <v>33</v>
      </c>
      <c r="B2904" s="51" t="s">
        <v>25</v>
      </c>
      <c r="C2904" s="38" t="n">
        <f aca="false">SUM(J2904,I2904,H2904,G2904,F2904,E2904,D2904)</f>
        <v>0</v>
      </c>
      <c r="D2904" s="39"/>
      <c r="E2904" s="39"/>
      <c r="F2904" s="39"/>
      <c r="G2904" s="39"/>
      <c r="H2904" s="39"/>
      <c r="I2904" s="39"/>
      <c r="J2904" s="40"/>
      <c r="K2904" s="53" t="n">
        <f aca="false">C2904</f>
        <v>0</v>
      </c>
    </row>
    <row r="2905" customFormat="false" ht="12.75" hidden="true" customHeight="true" outlineLevel="0" collapsed="false">
      <c r="A2905" s="63"/>
      <c r="B2905" s="42" t="s">
        <v>27</v>
      </c>
      <c r="C2905" s="43" t="n">
        <f aca="false">SUM(J2905,I2905,H2905,G2905,F2905,E2905,D2905)</f>
        <v>0</v>
      </c>
      <c r="D2905" s="44"/>
      <c r="E2905" s="44"/>
      <c r="F2905" s="44"/>
      <c r="G2905" s="44"/>
      <c r="H2905" s="44"/>
      <c r="I2905" s="44"/>
      <c r="J2905" s="45"/>
      <c r="K2905" s="53" t="n">
        <f aca="false">C2905</f>
        <v>0</v>
      </c>
    </row>
    <row r="2906" customFormat="false" ht="12.75" hidden="true" customHeight="true" outlineLevel="0" collapsed="false">
      <c r="A2906" s="62" t="s">
        <v>34</v>
      </c>
      <c r="B2906" s="51" t="s">
        <v>25</v>
      </c>
      <c r="C2906" s="38" t="n">
        <f aca="false">SUM(J2906,I2906,H2906,G2906,F2906,E2906,D2906)</f>
        <v>0</v>
      </c>
      <c r="D2906" s="39"/>
      <c r="E2906" s="39"/>
      <c r="F2906" s="39"/>
      <c r="G2906" s="39"/>
      <c r="H2906" s="39"/>
      <c r="I2906" s="39"/>
      <c r="J2906" s="40"/>
      <c r="K2906" s="53" t="n">
        <f aca="false">C2906</f>
        <v>0</v>
      </c>
    </row>
    <row r="2907" customFormat="false" ht="12.75" hidden="true" customHeight="true" outlineLevel="0" collapsed="false">
      <c r="A2907" s="63" t="s">
        <v>35</v>
      </c>
      <c r="B2907" s="42" t="s">
        <v>27</v>
      </c>
      <c r="C2907" s="43" t="n">
        <f aca="false">SUM(J2907,I2907,H2907,G2907,F2907,E2907,D2907)</f>
        <v>0</v>
      </c>
      <c r="D2907" s="44"/>
      <c r="E2907" s="44"/>
      <c r="F2907" s="44"/>
      <c r="G2907" s="44"/>
      <c r="H2907" s="44"/>
      <c r="I2907" s="44"/>
      <c r="J2907" s="45"/>
      <c r="K2907" s="53" t="n">
        <f aca="false">C2907</f>
        <v>0</v>
      </c>
    </row>
    <row r="2908" customFormat="false" ht="25.5" hidden="true" customHeight="true" outlineLevel="0" collapsed="false">
      <c r="A2908" s="66" t="s">
        <v>36</v>
      </c>
      <c r="B2908" s="37" t="s">
        <v>25</v>
      </c>
      <c r="C2908" s="38" t="n">
        <f aca="false">SUM(J2908,I2908,H2908,G2908,F2908,E2908,D2908)</f>
        <v>0</v>
      </c>
      <c r="D2908" s="39"/>
      <c r="E2908" s="39"/>
      <c r="F2908" s="39"/>
      <c r="G2908" s="39"/>
      <c r="H2908" s="39"/>
      <c r="I2908" s="39"/>
      <c r="J2908" s="40"/>
      <c r="K2908" s="53" t="n">
        <f aca="false">C2908</f>
        <v>0</v>
      </c>
    </row>
    <row r="2909" customFormat="false" ht="12.75" hidden="true" customHeight="true" outlineLevel="0" collapsed="false">
      <c r="A2909" s="63"/>
      <c r="B2909" s="42" t="s">
        <v>27</v>
      </c>
      <c r="C2909" s="43" t="n">
        <f aca="false">SUM(J2909,I2909,H2909,G2909,F2909,E2909,D2909)</f>
        <v>0</v>
      </c>
      <c r="D2909" s="44"/>
      <c r="E2909" s="44"/>
      <c r="F2909" s="44"/>
      <c r="G2909" s="44"/>
      <c r="H2909" s="44"/>
      <c r="I2909" s="44"/>
      <c r="J2909" s="45"/>
      <c r="K2909" s="53" t="n">
        <f aca="false">C2909</f>
        <v>0</v>
      </c>
    </row>
    <row r="2910" customFormat="false" ht="12.75" hidden="false" customHeight="true" outlineLevel="0" collapsed="false">
      <c r="A2910" s="55" t="s">
        <v>37</v>
      </c>
      <c r="B2910" s="37" t="s">
        <v>25</v>
      </c>
      <c r="C2910" s="67" t="n">
        <f aca="false">SUM(J2910,I2910,H2910,G2910,F2910,E2910,D2910)</f>
        <v>71.5</v>
      </c>
      <c r="D2910" s="68"/>
      <c r="E2910" s="68" t="n">
        <f aca="false">E2912</f>
        <v>71.5</v>
      </c>
      <c r="F2910" s="68" t="n">
        <f aca="false">F2912</f>
        <v>0</v>
      </c>
      <c r="G2910" s="68"/>
      <c r="H2910" s="68"/>
      <c r="I2910" s="68"/>
      <c r="J2910" s="69"/>
      <c r="K2910" s="48" t="n">
        <f aca="false">C2910</f>
        <v>71.5</v>
      </c>
    </row>
    <row r="2911" customFormat="false" ht="12.75" hidden="false" customHeight="true" outlineLevel="0" collapsed="false">
      <c r="A2911" s="58" t="s">
        <v>38</v>
      </c>
      <c r="B2911" s="42" t="s">
        <v>27</v>
      </c>
      <c r="C2911" s="70" t="n">
        <f aca="false">SUM(J2911,I2911,H2911,G2911,F2911,E2911,D2911)</f>
        <v>71.5</v>
      </c>
      <c r="D2911" s="71"/>
      <c r="E2911" s="71" t="n">
        <f aca="false">E2913</f>
        <v>71.5</v>
      </c>
      <c r="F2911" s="71" t="n">
        <f aca="false">F2913</f>
        <v>0</v>
      </c>
      <c r="G2911" s="71"/>
      <c r="H2911" s="71"/>
      <c r="I2911" s="71"/>
      <c r="J2911" s="72"/>
      <c r="K2911" s="48" t="n">
        <f aca="false">C2911</f>
        <v>71.5</v>
      </c>
    </row>
    <row r="2912" customFormat="false" ht="25.5" hidden="false" customHeight="false" outlineLevel="0" collapsed="false">
      <c r="A2912" s="223" t="s">
        <v>113</v>
      </c>
      <c r="B2912" s="37" t="s">
        <v>25</v>
      </c>
      <c r="C2912" s="67" t="n">
        <f aca="false">SUM(J2912,I2912,H2912,G2912,F2912,E2912,D2912)</f>
        <v>71.5</v>
      </c>
      <c r="D2912" s="68"/>
      <c r="E2912" s="68" t="n">
        <v>71.5</v>
      </c>
      <c r="F2912" s="68"/>
      <c r="G2912" s="68"/>
      <c r="H2912" s="68"/>
      <c r="I2912" s="68"/>
      <c r="J2912" s="69"/>
      <c r="K2912" s="48" t="n">
        <f aca="false">C2912</f>
        <v>71.5</v>
      </c>
    </row>
    <row r="2913" customFormat="false" ht="12.75" hidden="false" customHeight="true" outlineLevel="0" collapsed="false">
      <c r="A2913" s="43"/>
      <c r="B2913" s="42" t="s">
        <v>27</v>
      </c>
      <c r="C2913" s="70" t="n">
        <f aca="false">SUM(J2913,I2913,H2913,G2913,F2913,E2913,D2913)</f>
        <v>71.5</v>
      </c>
      <c r="D2913" s="71"/>
      <c r="E2913" s="71" t="n">
        <v>71.5</v>
      </c>
      <c r="F2913" s="71"/>
      <c r="G2913" s="71"/>
      <c r="H2913" s="71"/>
      <c r="I2913" s="71"/>
      <c r="J2913" s="72"/>
      <c r="K2913" s="48" t="n">
        <f aca="false">C2913</f>
        <v>71.5</v>
      </c>
    </row>
    <row r="2914" customFormat="false" ht="12.75" hidden="true" customHeight="true" outlineLevel="0" collapsed="false">
      <c r="A2914" s="55" t="s">
        <v>39</v>
      </c>
      <c r="B2914" s="37" t="s">
        <v>25</v>
      </c>
      <c r="C2914" s="38" t="n">
        <f aca="false">SUM(J2914,I2914,H2914,G2914,F2914,E2914,D2914)</f>
        <v>0</v>
      </c>
      <c r="D2914" s="39"/>
      <c r="E2914" s="39"/>
      <c r="F2914" s="39"/>
      <c r="G2914" s="39"/>
      <c r="H2914" s="39"/>
      <c r="I2914" s="39"/>
      <c r="J2914" s="40"/>
      <c r="K2914" s="53" t="n">
        <f aca="false">C2914</f>
        <v>0</v>
      </c>
    </row>
    <row r="2915" customFormat="false" ht="12.75" hidden="true" customHeight="true" outlineLevel="0" collapsed="false">
      <c r="A2915" s="43"/>
      <c r="B2915" s="42" t="s">
        <v>27</v>
      </c>
      <c r="C2915" s="43" t="n">
        <f aca="false">SUM(J2915,I2915,H2915,G2915,F2915,E2915,D2915)</f>
        <v>0</v>
      </c>
      <c r="D2915" s="44"/>
      <c r="E2915" s="44"/>
      <c r="F2915" s="44"/>
      <c r="G2915" s="44"/>
      <c r="H2915" s="44"/>
      <c r="I2915" s="44"/>
      <c r="J2915" s="45"/>
      <c r="K2915" s="53" t="n">
        <f aca="false">C2915</f>
        <v>0</v>
      </c>
    </row>
    <row r="2916" customFormat="false" ht="12.75" hidden="true" customHeight="false" outlineLevel="0" collapsed="false">
      <c r="A2916" s="73" t="s">
        <v>40</v>
      </c>
      <c r="B2916" s="37" t="s">
        <v>25</v>
      </c>
      <c r="C2916" s="67" t="n">
        <f aca="false">SUM(J2916,I2916,H2916,G2916,F2916,E2916,D2916)</f>
        <v>0</v>
      </c>
      <c r="D2916" s="57"/>
      <c r="E2916" s="68"/>
      <c r="F2916" s="57"/>
      <c r="G2916" s="57"/>
      <c r="H2916" s="57"/>
      <c r="I2916" s="57"/>
      <c r="J2916" s="53"/>
      <c r="K2916" s="53" t="n">
        <f aca="false">C2916</f>
        <v>0</v>
      </c>
    </row>
    <row r="2917" customFormat="false" ht="12.75" hidden="true" customHeight="false" outlineLevel="0" collapsed="false">
      <c r="A2917" s="58"/>
      <c r="B2917" s="42" t="s">
        <v>27</v>
      </c>
      <c r="C2917" s="70" t="n">
        <f aca="false">SUM(J2917,I2917,H2917,G2917,F2917,E2917,D2917)</f>
        <v>0</v>
      </c>
      <c r="D2917" s="60"/>
      <c r="E2917" s="71"/>
      <c r="F2917" s="60"/>
      <c r="G2917" s="60"/>
      <c r="H2917" s="60"/>
      <c r="I2917" s="60"/>
      <c r="J2917" s="61"/>
      <c r="K2917" s="53" t="n">
        <f aca="false">C2917</f>
        <v>0</v>
      </c>
    </row>
    <row r="2918" customFormat="false" ht="12.75" hidden="true" customHeight="true" outlineLevel="0" collapsed="false">
      <c r="A2918" s="55" t="s">
        <v>41</v>
      </c>
      <c r="B2918" s="37" t="s">
        <v>25</v>
      </c>
      <c r="C2918" s="38" t="n">
        <f aca="false">SUM(J2918,I2918,H2918,G2918,F2918,E2918,D2918)</f>
        <v>0</v>
      </c>
      <c r="D2918" s="39"/>
      <c r="E2918" s="39"/>
      <c r="F2918" s="39"/>
      <c r="G2918" s="39"/>
      <c r="H2918" s="39"/>
      <c r="I2918" s="39"/>
      <c r="J2918" s="40"/>
      <c r="K2918" s="53" t="n">
        <f aca="false">C2918</f>
        <v>0</v>
      </c>
    </row>
    <row r="2919" customFormat="false" ht="12.75" hidden="true" customHeight="true" outlineLevel="0" collapsed="false">
      <c r="A2919" s="78"/>
      <c r="B2919" s="42" t="s">
        <v>27</v>
      </c>
      <c r="C2919" s="43" t="n">
        <f aca="false">SUM(J2919,I2919,H2919,G2919,F2919,E2919,D2919)</f>
        <v>0</v>
      </c>
      <c r="D2919" s="44"/>
      <c r="E2919" s="44"/>
      <c r="F2919" s="44"/>
      <c r="G2919" s="44"/>
      <c r="H2919" s="44"/>
      <c r="I2919" s="44"/>
      <c r="J2919" s="45"/>
      <c r="K2919" s="53" t="n">
        <f aca="false">C2919</f>
        <v>0</v>
      </c>
    </row>
    <row r="2920" customFormat="false" ht="12.75" hidden="true" customHeight="true" outlineLevel="0" collapsed="false">
      <c r="A2920" s="109" t="s">
        <v>51</v>
      </c>
      <c r="B2920" s="110"/>
      <c r="C2920" s="110"/>
      <c r="D2920" s="110"/>
      <c r="E2920" s="110"/>
      <c r="F2920" s="110"/>
      <c r="G2920" s="110"/>
      <c r="H2920" s="110"/>
      <c r="I2920" s="110"/>
      <c r="J2920" s="149"/>
      <c r="K2920" s="53" t="n">
        <f aca="false">K2921</f>
        <v>0</v>
      </c>
    </row>
    <row r="2921" customFormat="false" ht="12.75" hidden="true" customHeight="true" outlineLevel="0" collapsed="false">
      <c r="A2921" s="93" t="s">
        <v>23</v>
      </c>
      <c r="B2921" s="94"/>
      <c r="C2921" s="94"/>
      <c r="D2921" s="94"/>
      <c r="E2921" s="94"/>
      <c r="F2921" s="94"/>
      <c r="G2921" s="94"/>
      <c r="H2921" s="94"/>
      <c r="I2921" s="94"/>
      <c r="J2921" s="130"/>
      <c r="K2921" s="53" t="n">
        <f aca="false">K2922</f>
        <v>0</v>
      </c>
    </row>
    <row r="2922" customFormat="false" ht="12.75" hidden="true" customHeight="true" outlineLevel="0" collapsed="false">
      <c r="A2922" s="36" t="s">
        <v>24</v>
      </c>
      <c r="B2922" s="37" t="s">
        <v>25</v>
      </c>
      <c r="C2922" s="38" t="n">
        <f aca="false">SUM(C2924,C2926,C2940,C2942,C2944,C2946)</f>
        <v>0</v>
      </c>
      <c r="D2922" s="39" t="n">
        <f aca="false">SUM(D2924,D2926,D2940,D2942,D2944,D2946)</f>
        <v>0</v>
      </c>
      <c r="E2922" s="39" t="n">
        <f aca="false">SUM(E2924,E2926,E2940,E2942,E2944,E2946)</f>
        <v>0</v>
      </c>
      <c r="F2922" s="39" t="n">
        <f aca="false">SUM(F2924,F2926,F2940,F2942,F2944,F2946)</f>
        <v>0</v>
      </c>
      <c r="G2922" s="39" t="n">
        <f aca="false">SUM(G2924,G2926,G2940,G2942,G2944,G2946)</f>
        <v>0</v>
      </c>
      <c r="H2922" s="39" t="n">
        <f aca="false">SUM(H2924,H2926,H2940,H2942,H2944,H2946)</f>
        <v>0</v>
      </c>
      <c r="I2922" s="39" t="n">
        <f aca="false">SUM(I2924,I2926,I2940,I2942,I2944,I2946)</f>
        <v>0</v>
      </c>
      <c r="J2922" s="40" t="n">
        <f aca="false">SUM(J2924,J2926,J2940,J2942,J2944,J2946)</f>
        <v>0</v>
      </c>
      <c r="K2922" s="53" t="n">
        <f aca="false">C2922</f>
        <v>0</v>
      </c>
    </row>
    <row r="2923" customFormat="false" ht="12.75" hidden="true" customHeight="true" outlineLevel="0" collapsed="false">
      <c r="A2923" s="43" t="s">
        <v>26</v>
      </c>
      <c r="B2923" s="42" t="s">
        <v>27</v>
      </c>
      <c r="C2923" s="43" t="n">
        <f aca="false">SUM(C2925,C2927,C2941,C2943,C2945,C2947)</f>
        <v>0</v>
      </c>
      <c r="D2923" s="44" t="n">
        <f aca="false">SUM(D2925,D2927,D2941,D2943,D2945,D2947)</f>
        <v>0</v>
      </c>
      <c r="E2923" s="44" t="n">
        <f aca="false">SUM(E2925,E2927,E2941,E2943,E2945,E2947)</f>
        <v>0</v>
      </c>
      <c r="F2923" s="44" t="n">
        <f aca="false">SUM(F2925,F2927,F2941,F2943,F2945,F2947)</f>
        <v>0</v>
      </c>
      <c r="G2923" s="44" t="n">
        <f aca="false">SUM(G2925,G2927,G2941,G2943,G2945,G2947)</f>
        <v>0</v>
      </c>
      <c r="H2923" s="44" t="n">
        <f aca="false">SUM(H2925,H2927,H2941,H2943,H2945,H2947)</f>
        <v>0</v>
      </c>
      <c r="I2923" s="44" t="n">
        <f aca="false">SUM(I2925,I2927,I2941,I2943,I2945,I2947)</f>
        <v>0</v>
      </c>
      <c r="J2923" s="45" t="n">
        <f aca="false">SUM(J2925,J2927,J2941,J2943,J2945,J2947)</f>
        <v>0</v>
      </c>
      <c r="K2923" s="53" t="n">
        <f aca="false">C2923</f>
        <v>0</v>
      </c>
    </row>
    <row r="2924" customFormat="false" ht="12.75" hidden="true" customHeight="true" outlineLevel="0" collapsed="false">
      <c r="A2924" s="50" t="s">
        <v>28</v>
      </c>
      <c r="B2924" s="51" t="s">
        <v>25</v>
      </c>
      <c r="C2924" s="52" t="n">
        <f aca="false">SUM(J2924,I2924,H2924,G2924,F2924,E2924,D2924)</f>
        <v>0</v>
      </c>
      <c r="D2924" s="39"/>
      <c r="E2924" s="39"/>
      <c r="F2924" s="39"/>
      <c r="G2924" s="39"/>
      <c r="H2924" s="39"/>
      <c r="I2924" s="39"/>
      <c r="J2924" s="40"/>
      <c r="K2924" s="53" t="n">
        <f aca="false">C2924</f>
        <v>0</v>
      </c>
    </row>
    <row r="2925" customFormat="false" ht="10.5" hidden="true" customHeight="true" outlineLevel="0" collapsed="false">
      <c r="A2925" s="43"/>
      <c r="B2925" s="42" t="s">
        <v>27</v>
      </c>
      <c r="C2925" s="54" t="n">
        <f aca="false">SUM(J2925,I2925,H2925,G2925,F2925,E2925,D2925)</f>
        <v>0</v>
      </c>
      <c r="D2925" s="44"/>
      <c r="E2925" s="44"/>
      <c r="F2925" s="44"/>
      <c r="G2925" s="44"/>
      <c r="H2925" s="44"/>
      <c r="I2925" s="44"/>
      <c r="J2925" s="45"/>
      <c r="K2925" s="53" t="n">
        <f aca="false">C2925</f>
        <v>0</v>
      </c>
    </row>
    <row r="2926" customFormat="false" ht="13.5" hidden="true" customHeight="true" outlineLevel="0" collapsed="false">
      <c r="A2926" s="55" t="s">
        <v>29</v>
      </c>
      <c r="B2926" s="51" t="s">
        <v>25</v>
      </c>
      <c r="C2926" s="38" t="n">
        <f aca="false">SUM(C2928,C2930,C2932,C2934,C2936,C2938)</f>
        <v>0</v>
      </c>
      <c r="D2926" s="39" t="n">
        <f aca="false">SUM(D2928,D2930,D2932,D2934,D2936,D2938)</f>
        <v>0</v>
      </c>
      <c r="E2926" s="39" t="n">
        <f aca="false">SUM(E2928,E2930,E2932,E2934,E2936,E2938)</f>
        <v>0</v>
      </c>
      <c r="F2926" s="39" t="n">
        <f aca="false">SUM(F2928,F2930,F2932,F2934,F2936,F2938)</f>
        <v>0</v>
      </c>
      <c r="G2926" s="39" t="n">
        <f aca="false">SUM(G2928,G2930,G2932,G2934,G2936,G2938)</f>
        <v>0</v>
      </c>
      <c r="H2926" s="39" t="n">
        <f aca="false">SUM(H2928,H2930,H2932,H2934,H2936,H2938)</f>
        <v>0</v>
      </c>
      <c r="I2926" s="39" t="n">
        <f aca="false">SUM(I2928,I2930,I2932,I2934,I2936,I2938)</f>
        <v>0</v>
      </c>
      <c r="J2926" s="40" t="n">
        <f aca="false">SUM(J2928,J2930,J2932,J2934,J2936,J2938)</f>
        <v>0</v>
      </c>
      <c r="K2926" s="53" t="n">
        <f aca="false">C2926</f>
        <v>0</v>
      </c>
    </row>
    <row r="2927" customFormat="false" ht="9.75" hidden="true" customHeight="true" outlineLevel="0" collapsed="false">
      <c r="A2927" s="58"/>
      <c r="B2927" s="42" t="s">
        <v>27</v>
      </c>
      <c r="C2927" s="43" t="n">
        <f aca="false">SUM(C2929,C2931,C2933,C2935,C2937,C2939)</f>
        <v>0</v>
      </c>
      <c r="D2927" s="44" t="n">
        <f aca="false">SUM(D2929,D2931,D2933,D2935,D2937,D2939)</f>
        <v>0</v>
      </c>
      <c r="E2927" s="44" t="n">
        <f aca="false">SUM(E2929,E2931,E2933,E2935,E2937,E2939)</f>
        <v>0</v>
      </c>
      <c r="F2927" s="44" t="n">
        <f aca="false">SUM(F2929,F2931,F2933,F2935,F2937,F2939)</f>
        <v>0</v>
      </c>
      <c r="G2927" s="44" t="n">
        <f aca="false">SUM(G2929,G2931,G2933,G2935,G2937,G2939)</f>
        <v>0</v>
      </c>
      <c r="H2927" s="44" t="n">
        <f aca="false">SUM(H2929,H2931,H2933,H2935,H2937,H2939)</f>
        <v>0</v>
      </c>
      <c r="I2927" s="44" t="n">
        <f aca="false">SUM(I2929,I2931,I2933,I2935,I2937,I2939)</f>
        <v>0</v>
      </c>
      <c r="J2927" s="45" t="n">
        <f aca="false">SUM(J2929,J2931,J2933,J2935,J2937,J2939)</f>
        <v>0</v>
      </c>
      <c r="K2927" s="53" t="n">
        <f aca="false">C2927</f>
        <v>0</v>
      </c>
      <c r="L2927" s="8"/>
    </row>
    <row r="2928" customFormat="false" ht="12.75" hidden="true" customHeight="true" outlineLevel="0" collapsed="false">
      <c r="A2928" s="62" t="s">
        <v>30</v>
      </c>
      <c r="B2928" s="51" t="s">
        <v>25</v>
      </c>
      <c r="C2928" s="38" t="n">
        <f aca="false">SUM(J2928,I2928,H2928,G2928,F2928,E2928,D2928)</f>
        <v>0</v>
      </c>
      <c r="D2928" s="39"/>
      <c r="E2928" s="39"/>
      <c r="F2928" s="39"/>
      <c r="G2928" s="39"/>
      <c r="H2928" s="39"/>
      <c r="I2928" s="39"/>
      <c r="J2928" s="40"/>
      <c r="K2928" s="53" t="n">
        <f aca="false">C2928</f>
        <v>0</v>
      </c>
      <c r="L2928" s="8"/>
    </row>
    <row r="2929" customFormat="false" ht="12.75" hidden="true" customHeight="true" outlineLevel="0" collapsed="false">
      <c r="A2929" s="63"/>
      <c r="B2929" s="42" t="s">
        <v>27</v>
      </c>
      <c r="C2929" s="43" t="n">
        <f aca="false">SUM(J2929,I2929,H2929,G2929,F2929,E2929,D2929)</f>
        <v>0</v>
      </c>
      <c r="D2929" s="44"/>
      <c r="E2929" s="44"/>
      <c r="F2929" s="44"/>
      <c r="G2929" s="44"/>
      <c r="H2929" s="44"/>
      <c r="I2929" s="44"/>
      <c r="J2929" s="45"/>
      <c r="K2929" s="53" t="n">
        <f aca="false">C2929</f>
        <v>0</v>
      </c>
      <c r="L2929" s="8"/>
    </row>
    <row r="2930" customFormat="false" ht="25.5" hidden="true" customHeight="true" outlineLevel="0" collapsed="false">
      <c r="A2930" s="64" t="s">
        <v>31</v>
      </c>
      <c r="B2930" s="51" t="s">
        <v>25</v>
      </c>
      <c r="C2930" s="38" t="n">
        <f aca="false">SUM(J2930,I2930,H2930,G2930,F2930,E2930,D2930)</f>
        <v>0</v>
      </c>
      <c r="D2930" s="39"/>
      <c r="E2930" s="39"/>
      <c r="F2930" s="39"/>
      <c r="G2930" s="39"/>
      <c r="H2930" s="39"/>
      <c r="I2930" s="39"/>
      <c r="J2930" s="40"/>
      <c r="K2930" s="53" t="n">
        <f aca="false">C2930</f>
        <v>0</v>
      </c>
      <c r="L2930" s="8"/>
    </row>
    <row r="2931" customFormat="false" ht="12.75" hidden="true" customHeight="true" outlineLevel="0" collapsed="false">
      <c r="A2931" s="63"/>
      <c r="B2931" s="42" t="s">
        <v>27</v>
      </c>
      <c r="C2931" s="43" t="n">
        <f aca="false">SUM(J2931,I2931,H2931,G2931,F2931,E2931,D2931)</f>
        <v>0</v>
      </c>
      <c r="D2931" s="44"/>
      <c r="E2931" s="44"/>
      <c r="F2931" s="44"/>
      <c r="G2931" s="44"/>
      <c r="H2931" s="44"/>
      <c r="I2931" s="44"/>
      <c r="J2931" s="45"/>
      <c r="K2931" s="53" t="n">
        <f aca="false">C2931</f>
        <v>0</v>
      </c>
    </row>
    <row r="2932" customFormat="false" ht="12.75" hidden="true" customHeight="true" outlineLevel="0" collapsed="false">
      <c r="A2932" s="65" t="s">
        <v>32</v>
      </c>
      <c r="B2932" s="51" t="s">
        <v>25</v>
      </c>
      <c r="C2932" s="38" t="n">
        <f aca="false">SUM(J2932,I2932,H2932,G2932,F2932,E2932,D2932)</f>
        <v>0</v>
      </c>
      <c r="D2932" s="39"/>
      <c r="E2932" s="39"/>
      <c r="F2932" s="39"/>
      <c r="G2932" s="39"/>
      <c r="H2932" s="39"/>
      <c r="I2932" s="39"/>
      <c r="J2932" s="40"/>
      <c r="K2932" s="53" t="n">
        <f aca="false">C2932</f>
        <v>0</v>
      </c>
    </row>
    <row r="2933" customFormat="false" ht="12.75" hidden="true" customHeight="true" outlineLevel="0" collapsed="false">
      <c r="A2933" s="63"/>
      <c r="B2933" s="42" t="s">
        <v>27</v>
      </c>
      <c r="C2933" s="43" t="n">
        <f aca="false">SUM(J2933,I2933,H2933,G2933,F2933,E2933,D2933)</f>
        <v>0</v>
      </c>
      <c r="D2933" s="44"/>
      <c r="E2933" s="44"/>
      <c r="F2933" s="44"/>
      <c r="G2933" s="44"/>
      <c r="H2933" s="44"/>
      <c r="I2933" s="44"/>
      <c r="J2933" s="45"/>
      <c r="K2933" s="53" t="n">
        <f aca="false">C2933</f>
        <v>0</v>
      </c>
    </row>
    <row r="2934" customFormat="false" ht="12.75" hidden="true" customHeight="true" outlineLevel="0" collapsed="false">
      <c r="A2934" s="62" t="s">
        <v>33</v>
      </c>
      <c r="B2934" s="51" t="s">
        <v>25</v>
      </c>
      <c r="C2934" s="38" t="n">
        <f aca="false">SUM(J2934,I2934,H2934,G2934,F2934,E2934,D2934)</f>
        <v>0</v>
      </c>
      <c r="D2934" s="39"/>
      <c r="E2934" s="39"/>
      <c r="F2934" s="39"/>
      <c r="G2934" s="39"/>
      <c r="H2934" s="39"/>
      <c r="I2934" s="39"/>
      <c r="J2934" s="40"/>
      <c r="K2934" s="53" t="n">
        <f aca="false">C2934</f>
        <v>0</v>
      </c>
    </row>
    <row r="2935" customFormat="false" ht="12.75" hidden="true" customHeight="true" outlineLevel="0" collapsed="false">
      <c r="A2935" s="63"/>
      <c r="B2935" s="42" t="s">
        <v>27</v>
      </c>
      <c r="C2935" s="43" t="n">
        <f aca="false">SUM(J2935,I2935,H2935,G2935,F2935,E2935,D2935)</f>
        <v>0</v>
      </c>
      <c r="D2935" s="44"/>
      <c r="E2935" s="44"/>
      <c r="F2935" s="44"/>
      <c r="G2935" s="44"/>
      <c r="H2935" s="44"/>
      <c r="I2935" s="44"/>
      <c r="J2935" s="45"/>
      <c r="K2935" s="53" t="n">
        <f aca="false">C2935</f>
        <v>0</v>
      </c>
    </row>
    <row r="2936" customFormat="false" ht="12.75" hidden="true" customHeight="true" outlineLevel="0" collapsed="false">
      <c r="A2936" s="62" t="s">
        <v>34</v>
      </c>
      <c r="B2936" s="51" t="s">
        <v>25</v>
      </c>
      <c r="C2936" s="38" t="n">
        <f aca="false">SUM(J2936,I2936,H2936,G2936,F2936,E2936,D2936)</f>
        <v>0</v>
      </c>
      <c r="D2936" s="39"/>
      <c r="E2936" s="39"/>
      <c r="F2936" s="39"/>
      <c r="G2936" s="39"/>
      <c r="H2936" s="39"/>
      <c r="I2936" s="39"/>
      <c r="J2936" s="40"/>
      <c r="K2936" s="53" t="n">
        <f aca="false">C2936</f>
        <v>0</v>
      </c>
    </row>
    <row r="2937" customFormat="false" ht="12.75" hidden="true" customHeight="true" outlineLevel="0" collapsed="false">
      <c r="A2937" s="63" t="s">
        <v>35</v>
      </c>
      <c r="B2937" s="42" t="s">
        <v>27</v>
      </c>
      <c r="C2937" s="43" t="n">
        <f aca="false">SUM(J2937,I2937,H2937,G2937,F2937,E2937,D2937)</f>
        <v>0</v>
      </c>
      <c r="D2937" s="44"/>
      <c r="E2937" s="44"/>
      <c r="F2937" s="44"/>
      <c r="G2937" s="44"/>
      <c r="H2937" s="44"/>
      <c r="I2937" s="44"/>
      <c r="J2937" s="45"/>
      <c r="K2937" s="53" t="n">
        <f aca="false">C2937</f>
        <v>0</v>
      </c>
    </row>
    <row r="2938" customFormat="false" ht="25.5" hidden="true" customHeight="true" outlineLevel="0" collapsed="false">
      <c r="A2938" s="66" t="s">
        <v>36</v>
      </c>
      <c r="B2938" s="37" t="s">
        <v>25</v>
      </c>
      <c r="C2938" s="38" t="n">
        <f aca="false">SUM(J2938,I2938,H2938,G2938,F2938,E2938,D2938)</f>
        <v>0</v>
      </c>
      <c r="D2938" s="39"/>
      <c r="E2938" s="39"/>
      <c r="F2938" s="39"/>
      <c r="G2938" s="39"/>
      <c r="H2938" s="39"/>
      <c r="I2938" s="39"/>
      <c r="J2938" s="40"/>
      <c r="K2938" s="53" t="n">
        <f aca="false">C2938</f>
        <v>0</v>
      </c>
    </row>
    <row r="2939" customFormat="false" ht="12.75" hidden="true" customHeight="true" outlineLevel="0" collapsed="false">
      <c r="A2939" s="63"/>
      <c r="B2939" s="42" t="s">
        <v>27</v>
      </c>
      <c r="C2939" s="43" t="n">
        <f aca="false">SUM(J2939,I2939,H2939,G2939,F2939,E2939,D2939)</f>
        <v>0</v>
      </c>
      <c r="D2939" s="44"/>
      <c r="E2939" s="44"/>
      <c r="F2939" s="44"/>
      <c r="G2939" s="44"/>
      <c r="H2939" s="44"/>
      <c r="I2939" s="44"/>
      <c r="J2939" s="45"/>
      <c r="K2939" s="53" t="n">
        <f aca="false">C2939</f>
        <v>0</v>
      </c>
    </row>
    <row r="2940" customFormat="false" ht="12.75" hidden="true" customHeight="true" outlineLevel="0" collapsed="false">
      <c r="A2940" s="55" t="s">
        <v>44</v>
      </c>
      <c r="B2940" s="37" t="s">
        <v>25</v>
      </c>
      <c r="C2940" s="38" t="n">
        <f aca="false">SUM(J2940,I2940,H2940,G2940,F2940,E2940,D2940)</f>
        <v>0</v>
      </c>
      <c r="D2940" s="39"/>
      <c r="E2940" s="39"/>
      <c r="F2940" s="39"/>
      <c r="G2940" s="39"/>
      <c r="H2940" s="39"/>
      <c r="I2940" s="39"/>
      <c r="J2940" s="40"/>
      <c r="K2940" s="53" t="n">
        <f aca="false">C2940</f>
        <v>0</v>
      </c>
    </row>
    <row r="2941" customFormat="false" ht="12.75" hidden="true" customHeight="true" outlineLevel="0" collapsed="false">
      <c r="A2941" s="58" t="s">
        <v>45</v>
      </c>
      <c r="B2941" s="42" t="s">
        <v>27</v>
      </c>
      <c r="C2941" s="43" t="n">
        <f aca="false">SUM(J2941,I2941,H2941,G2941,F2941,E2941,D2941)</f>
        <v>0</v>
      </c>
      <c r="D2941" s="44"/>
      <c r="E2941" s="44"/>
      <c r="F2941" s="44"/>
      <c r="G2941" s="44"/>
      <c r="H2941" s="44"/>
      <c r="I2941" s="44"/>
      <c r="J2941" s="45"/>
      <c r="K2941" s="53" t="n">
        <f aca="false">C2941</f>
        <v>0</v>
      </c>
    </row>
    <row r="2942" customFormat="false" ht="12.75" hidden="true" customHeight="true" outlineLevel="0" collapsed="false">
      <c r="A2942" s="55" t="s">
        <v>39</v>
      </c>
      <c r="B2942" s="37" t="s">
        <v>25</v>
      </c>
      <c r="C2942" s="38" t="n">
        <f aca="false">SUM(J2942,I2942,H2942,G2942,F2942,E2942,D2942)</f>
        <v>0</v>
      </c>
      <c r="D2942" s="39"/>
      <c r="E2942" s="39"/>
      <c r="F2942" s="39"/>
      <c r="G2942" s="39"/>
      <c r="H2942" s="39"/>
      <c r="I2942" s="39"/>
      <c r="J2942" s="40"/>
      <c r="K2942" s="53" t="n">
        <f aca="false">C2942</f>
        <v>0</v>
      </c>
    </row>
    <row r="2943" customFormat="false" ht="12.75" hidden="true" customHeight="true" outlineLevel="0" collapsed="false">
      <c r="A2943" s="43"/>
      <c r="B2943" s="42" t="s">
        <v>27</v>
      </c>
      <c r="C2943" s="43" t="n">
        <f aca="false">SUM(J2943,I2943,H2943,G2943,F2943,E2943,D2943)</f>
        <v>0</v>
      </c>
      <c r="D2943" s="44"/>
      <c r="E2943" s="44"/>
      <c r="F2943" s="44"/>
      <c r="G2943" s="44"/>
      <c r="H2943" s="44"/>
      <c r="I2943" s="44"/>
      <c r="J2943" s="45"/>
      <c r="K2943" s="53" t="n">
        <f aca="false">C2943</f>
        <v>0</v>
      </c>
    </row>
    <row r="2944" customFormat="false" ht="12.75" hidden="true" customHeight="true" outlineLevel="0" collapsed="false">
      <c r="A2944" s="73" t="s">
        <v>40</v>
      </c>
      <c r="B2944" s="37" t="s">
        <v>25</v>
      </c>
      <c r="C2944" s="38" t="n">
        <f aca="false">SUM(J2944,I2944,H2944,G2944,F2944,E2944,D2944)</f>
        <v>0</v>
      </c>
      <c r="D2944" s="39"/>
      <c r="E2944" s="39"/>
      <c r="F2944" s="39"/>
      <c r="G2944" s="39"/>
      <c r="H2944" s="39"/>
      <c r="I2944" s="39"/>
      <c r="J2944" s="40"/>
      <c r="K2944" s="53" t="n">
        <f aca="false">C2944</f>
        <v>0</v>
      </c>
    </row>
    <row r="2945" customFormat="false" ht="12.75" hidden="true" customHeight="true" outlineLevel="0" collapsed="false">
      <c r="A2945" s="58"/>
      <c r="B2945" s="42" t="s">
        <v>27</v>
      </c>
      <c r="C2945" s="43" t="n">
        <f aca="false">SUM(J2945,I2945,H2945,G2945,F2945,E2945,D2945)</f>
        <v>0</v>
      </c>
      <c r="D2945" s="44"/>
      <c r="E2945" s="44"/>
      <c r="F2945" s="44"/>
      <c r="G2945" s="44"/>
      <c r="H2945" s="44"/>
      <c r="I2945" s="44"/>
      <c r="J2945" s="45"/>
      <c r="K2945" s="53" t="n">
        <f aca="false">C2945</f>
        <v>0</v>
      </c>
    </row>
    <row r="2946" customFormat="false" ht="12.75" hidden="true" customHeight="true" outlineLevel="0" collapsed="false">
      <c r="A2946" s="55" t="s">
        <v>41</v>
      </c>
      <c r="B2946" s="37" t="s">
        <v>25</v>
      </c>
      <c r="C2946" s="38" t="n">
        <f aca="false">SUM(J2946,I2946,H2946,G2946,F2946,E2946,D2946)</f>
        <v>0</v>
      </c>
      <c r="D2946" s="39"/>
      <c r="E2946" s="39"/>
      <c r="F2946" s="39"/>
      <c r="G2946" s="39"/>
      <c r="H2946" s="39"/>
      <c r="I2946" s="39"/>
      <c r="J2946" s="40"/>
      <c r="K2946" s="53" t="n">
        <f aca="false">C2946</f>
        <v>0</v>
      </c>
    </row>
    <row r="2947" customFormat="false" ht="12.75" hidden="true" customHeight="true" outlineLevel="0" collapsed="false">
      <c r="A2947" s="78"/>
      <c r="B2947" s="42" t="s">
        <v>27</v>
      </c>
      <c r="C2947" s="43" t="n">
        <f aca="false">SUM(J2947,I2947,H2947,G2947,F2947,E2947,D2947)</f>
        <v>0</v>
      </c>
      <c r="D2947" s="44"/>
      <c r="E2947" s="44"/>
      <c r="F2947" s="44"/>
      <c r="G2947" s="44"/>
      <c r="H2947" s="44"/>
      <c r="I2947" s="44"/>
      <c r="J2947" s="45"/>
      <c r="K2947" s="53" t="n">
        <f aca="false">C2947</f>
        <v>0</v>
      </c>
    </row>
    <row r="2948" customFormat="false" ht="12.75" hidden="true" customHeight="true" outlineLevel="0" collapsed="false">
      <c r="A2948" s="109" t="s">
        <v>52</v>
      </c>
      <c r="B2948" s="110"/>
      <c r="C2948" s="110"/>
      <c r="D2948" s="110"/>
      <c r="E2948" s="110"/>
      <c r="F2948" s="110"/>
      <c r="G2948" s="110"/>
      <c r="H2948" s="110"/>
      <c r="I2948" s="110"/>
      <c r="J2948" s="149"/>
      <c r="K2948" s="53" t="n">
        <f aca="false">K2949</f>
        <v>0</v>
      </c>
    </row>
    <row r="2949" customFormat="false" ht="12.75" hidden="true" customHeight="true" outlineLevel="0" collapsed="false">
      <c r="A2949" s="93" t="s">
        <v>23</v>
      </c>
      <c r="B2949" s="94"/>
      <c r="C2949" s="94"/>
      <c r="D2949" s="94"/>
      <c r="E2949" s="94"/>
      <c r="F2949" s="94"/>
      <c r="G2949" s="94"/>
      <c r="H2949" s="94"/>
      <c r="I2949" s="94"/>
      <c r="J2949" s="130"/>
      <c r="K2949" s="53" t="n">
        <f aca="false">K2950</f>
        <v>0</v>
      </c>
    </row>
    <row r="2950" customFormat="false" ht="12.75" hidden="true" customHeight="true" outlineLevel="0" collapsed="false">
      <c r="A2950" s="36" t="s">
        <v>24</v>
      </c>
      <c r="B2950" s="37" t="s">
        <v>25</v>
      </c>
      <c r="C2950" s="38" t="n">
        <f aca="false">SUM(C2952,C2954,C2968,C2970,C2972,C2974)</f>
        <v>0</v>
      </c>
      <c r="D2950" s="39" t="n">
        <f aca="false">SUM(D2952,D2954,D2968,D2970,D2972,D2974)</f>
        <v>0</v>
      </c>
      <c r="E2950" s="39" t="n">
        <f aca="false">SUM(E2952,E2954,E2968,E2970,E2972,E2974)</f>
        <v>0</v>
      </c>
      <c r="F2950" s="39" t="n">
        <f aca="false">SUM(F2952,F2954,F2968,F2970,F2972,F2974)</f>
        <v>0</v>
      </c>
      <c r="G2950" s="39" t="n">
        <f aca="false">SUM(G2952,G2954,G2968,G2970,G2972,G2974)</f>
        <v>0</v>
      </c>
      <c r="H2950" s="39" t="n">
        <f aca="false">SUM(H2952,H2954,H2968,H2970,H2972,H2974)</f>
        <v>0</v>
      </c>
      <c r="I2950" s="39" t="n">
        <f aca="false">SUM(I2952,I2954,I2968,I2970,I2972,I2974)</f>
        <v>0</v>
      </c>
      <c r="J2950" s="40" t="n">
        <f aca="false">SUM(J2952,J2954,J2968,J2970,J2972,J2974)</f>
        <v>0</v>
      </c>
      <c r="K2950" s="53" t="n">
        <f aca="false">C2950</f>
        <v>0</v>
      </c>
    </row>
    <row r="2951" customFormat="false" ht="12.75" hidden="true" customHeight="true" outlineLevel="0" collapsed="false">
      <c r="A2951" s="43" t="s">
        <v>26</v>
      </c>
      <c r="B2951" s="42" t="s">
        <v>27</v>
      </c>
      <c r="C2951" s="43" t="n">
        <f aca="false">SUM(C2953,C2955,C2969,C2971,C2973,C2975)</f>
        <v>0</v>
      </c>
      <c r="D2951" s="44" t="n">
        <f aca="false">SUM(D2953,D2955,D2969,D2971,D2973,D2975)</f>
        <v>0</v>
      </c>
      <c r="E2951" s="44" t="n">
        <f aca="false">SUM(E2953,E2955,E2969,E2971,E2973,E2975)</f>
        <v>0</v>
      </c>
      <c r="F2951" s="44" t="n">
        <f aca="false">SUM(F2953,F2955,F2969,F2971,F2973,F2975)</f>
        <v>0</v>
      </c>
      <c r="G2951" s="44" t="n">
        <f aca="false">SUM(G2953,G2955,G2969,G2971,G2973,G2975)</f>
        <v>0</v>
      </c>
      <c r="H2951" s="44" t="n">
        <f aca="false">SUM(H2953,H2955,H2969,H2971,H2973,H2975)</f>
        <v>0</v>
      </c>
      <c r="I2951" s="44" t="n">
        <f aca="false">SUM(I2953,I2955,I2969,I2971,I2973,I2975)</f>
        <v>0</v>
      </c>
      <c r="J2951" s="45" t="n">
        <f aca="false">SUM(J2953,J2955,J2969,J2971,J2973,J2975)</f>
        <v>0</v>
      </c>
      <c r="K2951" s="53" t="n">
        <f aca="false">C2951</f>
        <v>0</v>
      </c>
    </row>
    <row r="2952" customFormat="false" ht="12.75" hidden="true" customHeight="true" outlineLevel="0" collapsed="false">
      <c r="A2952" s="50" t="s">
        <v>28</v>
      </c>
      <c r="B2952" s="51" t="s">
        <v>25</v>
      </c>
      <c r="C2952" s="52" t="n">
        <f aca="false">SUM(J2952,I2952,H2952,G2952,F2952,E2952,D2952)</f>
        <v>0</v>
      </c>
      <c r="D2952" s="39"/>
      <c r="E2952" s="39"/>
      <c r="F2952" s="39"/>
      <c r="G2952" s="39"/>
      <c r="H2952" s="39"/>
      <c r="I2952" s="39"/>
      <c r="J2952" s="40"/>
      <c r="K2952" s="53" t="n">
        <f aca="false">C2952</f>
        <v>0</v>
      </c>
    </row>
    <row r="2953" customFormat="false" ht="12.75" hidden="true" customHeight="true" outlineLevel="0" collapsed="false">
      <c r="A2953" s="43"/>
      <c r="B2953" s="42" t="s">
        <v>27</v>
      </c>
      <c r="C2953" s="54" t="n">
        <f aca="false">SUM(J2953,I2953,H2953,G2953,F2953,E2953,D2953)</f>
        <v>0</v>
      </c>
      <c r="D2953" s="44"/>
      <c r="E2953" s="44"/>
      <c r="F2953" s="44"/>
      <c r="G2953" s="44"/>
      <c r="H2953" s="44"/>
      <c r="I2953" s="44"/>
      <c r="J2953" s="45"/>
      <c r="K2953" s="53" t="n">
        <f aca="false">C2953</f>
        <v>0</v>
      </c>
    </row>
    <row r="2954" customFormat="false" ht="12.75" hidden="true" customHeight="true" outlineLevel="0" collapsed="false">
      <c r="A2954" s="55" t="s">
        <v>29</v>
      </c>
      <c r="B2954" s="51" t="s">
        <v>25</v>
      </c>
      <c r="C2954" s="38" t="n">
        <f aca="false">SUM(C2956,C2958,C2960,C2962,C2964,C2966)</f>
        <v>0</v>
      </c>
      <c r="D2954" s="39" t="n">
        <f aca="false">SUM(D2956,D2958,D2960,D2962,D2964,D2966)</f>
        <v>0</v>
      </c>
      <c r="E2954" s="39" t="n">
        <f aca="false">SUM(E2956,E2958,E2960,E2962,E2964,E2966)</f>
        <v>0</v>
      </c>
      <c r="F2954" s="39" t="n">
        <f aca="false">SUM(F2956,F2958,F2960,F2962,F2964,F2966)</f>
        <v>0</v>
      </c>
      <c r="G2954" s="39" t="n">
        <f aca="false">SUM(G2956,G2958,G2960,G2962,G2964,G2966)</f>
        <v>0</v>
      </c>
      <c r="H2954" s="39" t="n">
        <f aca="false">SUM(H2956,H2958,H2960,H2962,H2964,H2966)</f>
        <v>0</v>
      </c>
      <c r="I2954" s="39" t="n">
        <f aca="false">SUM(I2956,I2958,I2960,I2962,I2964,I2966)</f>
        <v>0</v>
      </c>
      <c r="J2954" s="40" t="n">
        <f aca="false">SUM(J2956,J2958,J2960,J2962,J2964,J2966)</f>
        <v>0</v>
      </c>
      <c r="K2954" s="53" t="n">
        <f aca="false">C2954</f>
        <v>0</v>
      </c>
    </row>
    <row r="2955" customFormat="false" ht="12.75" hidden="true" customHeight="true" outlineLevel="0" collapsed="false">
      <c r="A2955" s="58"/>
      <c r="B2955" s="42" t="s">
        <v>27</v>
      </c>
      <c r="C2955" s="43" t="n">
        <f aca="false">SUM(C2957,C2959,C2961,C2963,C2965,C2967)</f>
        <v>0</v>
      </c>
      <c r="D2955" s="44" t="n">
        <f aca="false">SUM(D2957,D2959,D2961,D2963,D2965,D2967)</f>
        <v>0</v>
      </c>
      <c r="E2955" s="44" t="n">
        <f aca="false">SUM(E2957,E2959,E2961,E2963,E2965,E2967)</f>
        <v>0</v>
      </c>
      <c r="F2955" s="44" t="n">
        <f aca="false">SUM(F2957,F2959,F2961,F2963,F2965,F2967)</f>
        <v>0</v>
      </c>
      <c r="G2955" s="44" t="n">
        <f aca="false">SUM(G2957,G2959,G2961,G2963,G2965,G2967)</f>
        <v>0</v>
      </c>
      <c r="H2955" s="44" t="n">
        <f aca="false">SUM(H2957,H2959,H2961,H2963,H2965,H2967)</f>
        <v>0</v>
      </c>
      <c r="I2955" s="44" t="n">
        <f aca="false">SUM(I2957,I2959,I2961,I2963,I2965,I2967)</f>
        <v>0</v>
      </c>
      <c r="J2955" s="45" t="n">
        <f aca="false">SUM(J2957,J2959,J2961,J2963,J2965,J2967)</f>
        <v>0</v>
      </c>
      <c r="K2955" s="53" t="n">
        <f aca="false">C2955</f>
        <v>0</v>
      </c>
    </row>
    <row r="2956" customFormat="false" ht="12.75" hidden="true" customHeight="true" outlineLevel="0" collapsed="false">
      <c r="A2956" s="62" t="s">
        <v>30</v>
      </c>
      <c r="B2956" s="51" t="s">
        <v>25</v>
      </c>
      <c r="C2956" s="38" t="n">
        <f aca="false">SUM(J2956,I2956,H2956,G2956,F2956,E2956,D2956)</f>
        <v>0</v>
      </c>
      <c r="D2956" s="39"/>
      <c r="E2956" s="39"/>
      <c r="F2956" s="39"/>
      <c r="G2956" s="39"/>
      <c r="H2956" s="39"/>
      <c r="I2956" s="39"/>
      <c r="J2956" s="40"/>
      <c r="K2956" s="53" t="n">
        <f aca="false">C2956</f>
        <v>0</v>
      </c>
    </row>
    <row r="2957" customFormat="false" ht="12.75" hidden="true" customHeight="true" outlineLevel="0" collapsed="false">
      <c r="A2957" s="63"/>
      <c r="B2957" s="42" t="s">
        <v>27</v>
      </c>
      <c r="C2957" s="43" t="n">
        <f aca="false">SUM(J2957,I2957,H2957,G2957,F2957,E2957,D2957)</f>
        <v>0</v>
      </c>
      <c r="D2957" s="44"/>
      <c r="E2957" s="44"/>
      <c r="F2957" s="44"/>
      <c r="G2957" s="44"/>
      <c r="H2957" s="44"/>
      <c r="I2957" s="44"/>
      <c r="J2957" s="45"/>
      <c r="K2957" s="53" t="n">
        <f aca="false">C2957</f>
        <v>0</v>
      </c>
    </row>
    <row r="2958" customFormat="false" ht="25.5" hidden="true" customHeight="true" outlineLevel="0" collapsed="false">
      <c r="A2958" s="64" t="s">
        <v>31</v>
      </c>
      <c r="B2958" s="51" t="s">
        <v>25</v>
      </c>
      <c r="C2958" s="38" t="n">
        <f aca="false">SUM(J2958,I2958,H2958,G2958,F2958,E2958,D2958)</f>
        <v>0</v>
      </c>
      <c r="D2958" s="39"/>
      <c r="E2958" s="39"/>
      <c r="F2958" s="39"/>
      <c r="G2958" s="39"/>
      <c r="H2958" s="39"/>
      <c r="I2958" s="39"/>
      <c r="J2958" s="40"/>
      <c r="K2958" s="53" t="n">
        <f aca="false">C2958</f>
        <v>0</v>
      </c>
    </row>
    <row r="2959" customFormat="false" ht="12.75" hidden="true" customHeight="true" outlineLevel="0" collapsed="false">
      <c r="A2959" s="63"/>
      <c r="B2959" s="42" t="s">
        <v>27</v>
      </c>
      <c r="C2959" s="43" t="n">
        <f aca="false">SUM(J2959,I2959,H2959,G2959,F2959,E2959,D2959)</f>
        <v>0</v>
      </c>
      <c r="D2959" s="44"/>
      <c r="E2959" s="44"/>
      <c r="F2959" s="44"/>
      <c r="G2959" s="44"/>
      <c r="H2959" s="44"/>
      <c r="I2959" s="44"/>
      <c r="J2959" s="45"/>
      <c r="K2959" s="53" t="n">
        <f aca="false">C2959</f>
        <v>0</v>
      </c>
    </row>
    <row r="2960" customFormat="false" ht="12.75" hidden="true" customHeight="true" outlineLevel="0" collapsed="false">
      <c r="A2960" s="65" t="s">
        <v>32</v>
      </c>
      <c r="B2960" s="51" t="s">
        <v>25</v>
      </c>
      <c r="C2960" s="38" t="n">
        <f aca="false">SUM(J2960,I2960,H2960,G2960,F2960,E2960,D2960)</f>
        <v>0</v>
      </c>
      <c r="D2960" s="39"/>
      <c r="E2960" s="39"/>
      <c r="F2960" s="39"/>
      <c r="G2960" s="39"/>
      <c r="H2960" s="39"/>
      <c r="I2960" s="39"/>
      <c r="J2960" s="40"/>
      <c r="K2960" s="53" t="n">
        <f aca="false">C2960</f>
        <v>0</v>
      </c>
    </row>
    <row r="2961" customFormat="false" ht="12.75" hidden="true" customHeight="true" outlineLevel="0" collapsed="false">
      <c r="A2961" s="63"/>
      <c r="B2961" s="42" t="s">
        <v>27</v>
      </c>
      <c r="C2961" s="43" t="n">
        <f aca="false">SUM(J2961,I2961,H2961,G2961,F2961,E2961,D2961)</f>
        <v>0</v>
      </c>
      <c r="D2961" s="44"/>
      <c r="E2961" s="44"/>
      <c r="F2961" s="44"/>
      <c r="G2961" s="44"/>
      <c r="H2961" s="44"/>
      <c r="I2961" s="44"/>
      <c r="J2961" s="45"/>
      <c r="K2961" s="53" t="n">
        <f aca="false">C2961</f>
        <v>0</v>
      </c>
    </row>
    <row r="2962" customFormat="false" ht="12.75" hidden="true" customHeight="true" outlineLevel="0" collapsed="false">
      <c r="A2962" s="62" t="s">
        <v>33</v>
      </c>
      <c r="B2962" s="51" t="s">
        <v>25</v>
      </c>
      <c r="C2962" s="38" t="n">
        <f aca="false">SUM(J2962,I2962,H2962,G2962,F2962,E2962,D2962)</f>
        <v>0</v>
      </c>
      <c r="D2962" s="39"/>
      <c r="E2962" s="39"/>
      <c r="F2962" s="39"/>
      <c r="G2962" s="39"/>
      <c r="H2962" s="39"/>
      <c r="I2962" s="39"/>
      <c r="J2962" s="40"/>
      <c r="K2962" s="53" t="n">
        <f aca="false">C2962</f>
        <v>0</v>
      </c>
    </row>
    <row r="2963" customFormat="false" ht="12.75" hidden="true" customHeight="true" outlineLevel="0" collapsed="false">
      <c r="A2963" s="63"/>
      <c r="B2963" s="42" t="s">
        <v>27</v>
      </c>
      <c r="C2963" s="43" t="n">
        <f aca="false">SUM(J2963,I2963,H2963,G2963,F2963,E2963,D2963)</f>
        <v>0</v>
      </c>
      <c r="D2963" s="44"/>
      <c r="E2963" s="44"/>
      <c r="F2963" s="44"/>
      <c r="G2963" s="44"/>
      <c r="H2963" s="44"/>
      <c r="I2963" s="44"/>
      <c r="J2963" s="45"/>
      <c r="K2963" s="53" t="n">
        <f aca="false">C2963</f>
        <v>0</v>
      </c>
    </row>
    <row r="2964" customFormat="false" ht="12.75" hidden="true" customHeight="true" outlineLevel="0" collapsed="false">
      <c r="A2964" s="62" t="s">
        <v>34</v>
      </c>
      <c r="B2964" s="51" t="s">
        <v>25</v>
      </c>
      <c r="C2964" s="38" t="n">
        <f aca="false">SUM(J2964,I2964,H2964,G2964,F2964,E2964,D2964)</f>
        <v>0</v>
      </c>
      <c r="D2964" s="39"/>
      <c r="E2964" s="39"/>
      <c r="F2964" s="39"/>
      <c r="G2964" s="39"/>
      <c r="H2964" s="39"/>
      <c r="I2964" s="39"/>
      <c r="J2964" s="40"/>
      <c r="K2964" s="53" t="n">
        <f aca="false">C2964</f>
        <v>0</v>
      </c>
    </row>
    <row r="2965" customFormat="false" ht="12.75" hidden="true" customHeight="true" outlineLevel="0" collapsed="false">
      <c r="A2965" s="63" t="s">
        <v>35</v>
      </c>
      <c r="B2965" s="42" t="s">
        <v>27</v>
      </c>
      <c r="C2965" s="43" t="n">
        <f aca="false">SUM(J2965,I2965,H2965,G2965,F2965,E2965,D2965)</f>
        <v>0</v>
      </c>
      <c r="D2965" s="44"/>
      <c r="E2965" s="44"/>
      <c r="F2965" s="44"/>
      <c r="G2965" s="44"/>
      <c r="H2965" s="44"/>
      <c r="I2965" s="44"/>
      <c r="J2965" s="45"/>
      <c r="K2965" s="53" t="n">
        <f aca="false">C2965</f>
        <v>0</v>
      </c>
    </row>
    <row r="2966" customFormat="false" ht="25.5" hidden="true" customHeight="true" outlineLevel="0" collapsed="false">
      <c r="A2966" s="66" t="s">
        <v>36</v>
      </c>
      <c r="B2966" s="37" t="s">
        <v>25</v>
      </c>
      <c r="C2966" s="38" t="n">
        <f aca="false">SUM(J2966,I2966,H2966,G2966,F2966,E2966,D2966)</f>
        <v>0</v>
      </c>
      <c r="D2966" s="39"/>
      <c r="E2966" s="39"/>
      <c r="F2966" s="39"/>
      <c r="G2966" s="39"/>
      <c r="H2966" s="39"/>
      <c r="I2966" s="39"/>
      <c r="J2966" s="40"/>
      <c r="K2966" s="53" t="n">
        <f aca="false">C2966</f>
        <v>0</v>
      </c>
    </row>
    <row r="2967" customFormat="false" ht="12.75" hidden="true" customHeight="true" outlineLevel="0" collapsed="false">
      <c r="A2967" s="63"/>
      <c r="B2967" s="42" t="s">
        <v>27</v>
      </c>
      <c r="C2967" s="43" t="n">
        <f aca="false">SUM(J2967,I2967,H2967,G2967,F2967,E2967,D2967)</f>
        <v>0</v>
      </c>
      <c r="D2967" s="44"/>
      <c r="E2967" s="44"/>
      <c r="F2967" s="44"/>
      <c r="G2967" s="44"/>
      <c r="H2967" s="44"/>
      <c r="I2967" s="44"/>
      <c r="J2967" s="45"/>
      <c r="K2967" s="53" t="n">
        <f aca="false">C2967</f>
        <v>0</v>
      </c>
    </row>
    <row r="2968" customFormat="false" ht="12.75" hidden="true" customHeight="true" outlineLevel="0" collapsed="false">
      <c r="A2968" s="55" t="s">
        <v>44</v>
      </c>
      <c r="B2968" s="37" t="s">
        <v>25</v>
      </c>
      <c r="C2968" s="38" t="n">
        <f aca="false">SUM(J2968,I2968,H2968,G2968,F2968,E2968,D2968)</f>
        <v>0</v>
      </c>
      <c r="D2968" s="39"/>
      <c r="E2968" s="39"/>
      <c r="F2968" s="39"/>
      <c r="G2968" s="39"/>
      <c r="H2968" s="39"/>
      <c r="I2968" s="39"/>
      <c r="J2968" s="40"/>
      <c r="K2968" s="53" t="n">
        <f aca="false">C2968</f>
        <v>0</v>
      </c>
    </row>
    <row r="2969" customFormat="false" ht="12.75" hidden="true" customHeight="true" outlineLevel="0" collapsed="false">
      <c r="A2969" s="58" t="s">
        <v>45</v>
      </c>
      <c r="B2969" s="42" t="s">
        <v>27</v>
      </c>
      <c r="C2969" s="43" t="n">
        <f aca="false">SUM(J2969,I2969,H2969,G2969,F2969,E2969,D2969)</f>
        <v>0</v>
      </c>
      <c r="D2969" s="44"/>
      <c r="E2969" s="44"/>
      <c r="F2969" s="44"/>
      <c r="G2969" s="44"/>
      <c r="H2969" s="44"/>
      <c r="I2969" s="44"/>
      <c r="J2969" s="45"/>
      <c r="K2969" s="53" t="n">
        <f aca="false">C2969</f>
        <v>0</v>
      </c>
    </row>
    <row r="2970" customFormat="false" ht="12.75" hidden="true" customHeight="true" outlineLevel="0" collapsed="false">
      <c r="A2970" s="55" t="s">
        <v>39</v>
      </c>
      <c r="B2970" s="37" t="s">
        <v>25</v>
      </c>
      <c r="C2970" s="38" t="n">
        <f aca="false">SUM(J2970,I2970,H2970,G2970,F2970,E2970,D2970)</f>
        <v>0</v>
      </c>
      <c r="D2970" s="39"/>
      <c r="E2970" s="39"/>
      <c r="F2970" s="39"/>
      <c r="G2970" s="39"/>
      <c r="H2970" s="39"/>
      <c r="I2970" s="39"/>
      <c r="J2970" s="40"/>
      <c r="K2970" s="53" t="n">
        <f aca="false">C2970</f>
        <v>0</v>
      </c>
    </row>
    <row r="2971" customFormat="false" ht="12.75" hidden="true" customHeight="true" outlineLevel="0" collapsed="false">
      <c r="A2971" s="43"/>
      <c r="B2971" s="42" t="s">
        <v>27</v>
      </c>
      <c r="C2971" s="43" t="n">
        <f aca="false">SUM(J2971,I2971,H2971,G2971,F2971,E2971,D2971)</f>
        <v>0</v>
      </c>
      <c r="D2971" s="44"/>
      <c r="E2971" s="44"/>
      <c r="F2971" s="44"/>
      <c r="G2971" s="44"/>
      <c r="H2971" s="44"/>
      <c r="I2971" s="44"/>
      <c r="J2971" s="45"/>
      <c r="K2971" s="53" t="n">
        <f aca="false">C2971</f>
        <v>0</v>
      </c>
    </row>
    <row r="2972" customFormat="false" ht="12.75" hidden="true" customHeight="true" outlineLevel="0" collapsed="false">
      <c r="A2972" s="73" t="s">
        <v>40</v>
      </c>
      <c r="B2972" s="37" t="s">
        <v>25</v>
      </c>
      <c r="C2972" s="38" t="n">
        <f aca="false">SUM(J2972,I2972,H2972,G2972,F2972,E2972,D2972)</f>
        <v>0</v>
      </c>
      <c r="D2972" s="39"/>
      <c r="E2972" s="39"/>
      <c r="F2972" s="39"/>
      <c r="G2972" s="39"/>
      <c r="H2972" s="39"/>
      <c r="I2972" s="39"/>
      <c r="J2972" s="40"/>
      <c r="K2972" s="53" t="n">
        <f aca="false">C2972</f>
        <v>0</v>
      </c>
    </row>
    <row r="2973" customFormat="false" ht="12.75" hidden="true" customHeight="true" outlineLevel="0" collapsed="false">
      <c r="A2973" s="58"/>
      <c r="B2973" s="42" t="s">
        <v>27</v>
      </c>
      <c r="C2973" s="43" t="n">
        <f aca="false">SUM(J2973,I2973,H2973,G2973,F2973,E2973,D2973)</f>
        <v>0</v>
      </c>
      <c r="D2973" s="44"/>
      <c r="E2973" s="44"/>
      <c r="F2973" s="44"/>
      <c r="G2973" s="44"/>
      <c r="H2973" s="44"/>
      <c r="I2973" s="44"/>
      <c r="J2973" s="45"/>
      <c r="K2973" s="53" t="n">
        <f aca="false">C2973</f>
        <v>0</v>
      </c>
    </row>
    <row r="2974" customFormat="false" ht="12.75" hidden="true" customHeight="true" outlineLevel="0" collapsed="false">
      <c r="A2974" s="55" t="s">
        <v>41</v>
      </c>
      <c r="B2974" s="37" t="s">
        <v>25</v>
      </c>
      <c r="C2974" s="38" t="n">
        <f aca="false">SUM(J2974,I2974,H2974,G2974,F2974,E2974,D2974)</f>
        <v>0</v>
      </c>
      <c r="D2974" s="39"/>
      <c r="E2974" s="39"/>
      <c r="F2974" s="39"/>
      <c r="G2974" s="39"/>
      <c r="H2974" s="39"/>
      <c r="I2974" s="39"/>
      <c r="J2974" s="40"/>
      <c r="K2974" s="53" t="n">
        <f aca="false">C2974</f>
        <v>0</v>
      </c>
    </row>
    <row r="2975" customFormat="false" ht="12.75" hidden="true" customHeight="true" outlineLevel="0" collapsed="false">
      <c r="A2975" s="78"/>
      <c r="B2975" s="42" t="s">
        <v>27</v>
      </c>
      <c r="C2975" s="43" t="n">
        <f aca="false">SUM(J2975,I2975,H2975,G2975,F2975,E2975,D2975)</f>
        <v>0</v>
      </c>
      <c r="D2975" s="44"/>
      <c r="E2975" s="44"/>
      <c r="F2975" s="44"/>
      <c r="G2975" s="44"/>
      <c r="H2975" s="44"/>
      <c r="I2975" s="44"/>
      <c r="J2975" s="45"/>
      <c r="K2975" s="53" t="n">
        <f aca="false">C2975</f>
        <v>0</v>
      </c>
    </row>
    <row r="2976" customFormat="false" ht="12.75" hidden="true" customHeight="false" outlineLevel="0" collapsed="false">
      <c r="A2976" s="124" t="s">
        <v>83</v>
      </c>
      <c r="B2976" s="125"/>
      <c r="C2976" s="224"/>
      <c r="D2976" s="127"/>
      <c r="E2976" s="224"/>
      <c r="F2976" s="127"/>
      <c r="G2976" s="127"/>
      <c r="H2976" s="127"/>
      <c r="I2976" s="127"/>
      <c r="J2976" s="128"/>
      <c r="K2976" s="53" t="n">
        <f aca="false">K2977</f>
        <v>0</v>
      </c>
    </row>
    <row r="2977" customFormat="false" ht="12.75" hidden="true" customHeight="false" outlineLevel="0" collapsed="false">
      <c r="A2977" s="93" t="s">
        <v>23</v>
      </c>
      <c r="B2977" s="94"/>
      <c r="C2977" s="95"/>
      <c r="D2977" s="96"/>
      <c r="E2977" s="95"/>
      <c r="F2977" s="96"/>
      <c r="G2977" s="96"/>
      <c r="H2977" s="96"/>
      <c r="I2977" s="96"/>
      <c r="J2977" s="97"/>
      <c r="K2977" s="53" t="n">
        <f aca="false">K2978</f>
        <v>0</v>
      </c>
    </row>
    <row r="2978" customFormat="false" ht="12.75" hidden="true" customHeight="false" outlineLevel="0" collapsed="false">
      <c r="A2978" s="36" t="s">
        <v>24</v>
      </c>
      <c r="B2978" s="37" t="s">
        <v>25</v>
      </c>
      <c r="C2978" s="74" t="n">
        <f aca="false">SUM(C2980,C2982,C2996,C2998,C3000,C3002)</f>
        <v>0</v>
      </c>
      <c r="D2978" s="57" t="n">
        <f aca="false">SUM(D2980,D2982,D2996,D2998,D3000,D3002)</f>
        <v>0</v>
      </c>
      <c r="E2978" s="75" t="n">
        <f aca="false">SUM(E2980,E2982,E2996,E2998,E3000,E3002)</f>
        <v>0</v>
      </c>
      <c r="F2978" s="57" t="n">
        <f aca="false">SUM(F2980,F2982,F2996,F2998,F3000,F3002)</f>
        <v>0</v>
      </c>
      <c r="G2978" s="57" t="n">
        <f aca="false">SUM(G2980,G2982,G2996,G2998,G3000,G3002)</f>
        <v>0</v>
      </c>
      <c r="H2978" s="57" t="n">
        <f aca="false">SUM(H2980,H2982,H2996,H2998,H3000,H3002)</f>
        <v>0</v>
      </c>
      <c r="I2978" s="57" t="n">
        <f aca="false">SUM(I2980,I2982,I2996,I2998,I3000,I3002)</f>
        <v>0</v>
      </c>
      <c r="J2978" s="53" t="n">
        <f aca="false">SUM(J2980,J2982,J2996,J2998,J3000,J3002)</f>
        <v>0</v>
      </c>
      <c r="K2978" s="53" t="n">
        <f aca="false">C2978</f>
        <v>0</v>
      </c>
    </row>
    <row r="2979" customFormat="false" ht="12.75" hidden="true" customHeight="false" outlineLevel="0" collapsed="false">
      <c r="A2979" s="43" t="s">
        <v>26</v>
      </c>
      <c r="B2979" s="42" t="s">
        <v>27</v>
      </c>
      <c r="C2979" s="76" t="n">
        <f aca="false">SUM(C2981,C2983,C2997,C2999,C3001,C3003)</f>
        <v>0</v>
      </c>
      <c r="D2979" s="60" t="n">
        <f aca="false">SUM(D2981,D2983,D2997,D2999,D3001,D3003)</f>
        <v>0</v>
      </c>
      <c r="E2979" s="77" t="n">
        <f aca="false">SUM(E2981,E2983,E2997,E2999,E3001,E3003)</f>
        <v>0</v>
      </c>
      <c r="F2979" s="60" t="n">
        <f aca="false">SUM(F2981,F2983,F2997,F2999,F3001,F3003)</f>
        <v>0</v>
      </c>
      <c r="G2979" s="60" t="n">
        <f aca="false">SUM(G2981,G2983,G2997,G2999,G3001,G3003)</f>
        <v>0</v>
      </c>
      <c r="H2979" s="60" t="n">
        <f aca="false">SUM(H2981,H2983,H2997,H2999,H3001,H3003)</f>
        <v>0</v>
      </c>
      <c r="I2979" s="60" t="n">
        <f aca="false">SUM(I2981,I2983,I2997,I2999,I3001,I3003)</f>
        <v>0</v>
      </c>
      <c r="J2979" s="61" t="n">
        <f aca="false">SUM(J2981,J2983,J2997,J2999,J3001,J3003)</f>
        <v>0</v>
      </c>
      <c r="K2979" s="53" t="n">
        <f aca="false">C2979</f>
        <v>0</v>
      </c>
    </row>
    <row r="2980" customFormat="false" ht="12.75" hidden="true" customHeight="true" outlineLevel="0" collapsed="false">
      <c r="A2980" s="50" t="s">
        <v>28</v>
      </c>
      <c r="B2980" s="51" t="s">
        <v>25</v>
      </c>
      <c r="C2980" s="52" t="n">
        <f aca="false">SUM(J2980,I2980,H2980,G2980,F2980,E2980,D2980)</f>
        <v>0</v>
      </c>
      <c r="D2980" s="39" t="n">
        <f aca="false">SUM(D3008,D3076,D3144)</f>
        <v>0</v>
      </c>
      <c r="E2980" s="39" t="n">
        <f aca="false">SUM(E3008,E3076,E3144)</f>
        <v>0</v>
      </c>
      <c r="F2980" s="39" t="n">
        <f aca="false">SUM(F3008,F3076,F3144)</f>
        <v>0</v>
      </c>
      <c r="G2980" s="39" t="n">
        <f aca="false">SUM(G3008,G3076,G3144)</f>
        <v>0</v>
      </c>
      <c r="H2980" s="39" t="n">
        <f aca="false">SUM(H3008,H3076,H3144)</f>
        <v>0</v>
      </c>
      <c r="I2980" s="39" t="n">
        <f aca="false">SUM(I3008,I3076,I3144)</f>
        <v>0</v>
      </c>
      <c r="J2980" s="40" t="n">
        <f aca="false">SUM(J3008,J3076,J3144)</f>
        <v>0</v>
      </c>
      <c r="K2980" s="53" t="n">
        <f aca="false">C2980</f>
        <v>0</v>
      </c>
    </row>
    <row r="2981" customFormat="false" ht="12.75" hidden="true" customHeight="true" outlineLevel="0" collapsed="false">
      <c r="A2981" s="43"/>
      <c r="B2981" s="42" t="s">
        <v>27</v>
      </c>
      <c r="C2981" s="54" t="n">
        <f aca="false">SUM(J2981,I2981,H2981,G2981,F2981,E2981,D2981)</f>
        <v>0</v>
      </c>
      <c r="D2981" s="44" t="n">
        <f aca="false">SUM(D3009,D3077,D3145)</f>
        <v>0</v>
      </c>
      <c r="E2981" s="44" t="n">
        <f aca="false">SUM(E3009,E3077,E3145)</f>
        <v>0</v>
      </c>
      <c r="F2981" s="44" t="n">
        <f aca="false">SUM(F3009,F3077,F3145)</f>
        <v>0</v>
      </c>
      <c r="G2981" s="44" t="n">
        <f aca="false">SUM(G3009,G3077,G3145)</f>
        <v>0</v>
      </c>
      <c r="H2981" s="44" t="n">
        <f aca="false">SUM(H3009,H3077,H3145)</f>
        <v>0</v>
      </c>
      <c r="I2981" s="44" t="n">
        <f aca="false">SUM(I3009,I3077,I3145)</f>
        <v>0</v>
      </c>
      <c r="J2981" s="45" t="n">
        <f aca="false">SUM(J3009,J3077,J3145)</f>
        <v>0</v>
      </c>
      <c r="K2981" s="53" t="n">
        <f aca="false">C2981</f>
        <v>0</v>
      </c>
    </row>
    <row r="2982" customFormat="false" ht="12.75" hidden="true" customHeight="true" outlineLevel="0" collapsed="false">
      <c r="A2982" s="55" t="s">
        <v>29</v>
      </c>
      <c r="B2982" s="51" t="s">
        <v>25</v>
      </c>
      <c r="C2982" s="38" t="n">
        <f aca="false">SUM(C2984,C2986,C2988,C2990,C2992,C2994)</f>
        <v>0</v>
      </c>
      <c r="D2982" s="39" t="n">
        <f aca="false">SUM(D2984,D2986,D2988,D2990,D2992,D2994)</f>
        <v>0</v>
      </c>
      <c r="E2982" s="39" t="n">
        <f aca="false">SUM(E2984,E2986,E2988,E2990,E2992,E2994)</f>
        <v>0</v>
      </c>
      <c r="F2982" s="39" t="n">
        <f aca="false">SUM(F2984,F2986,F2988,F2990,F2992,F2994)</f>
        <v>0</v>
      </c>
      <c r="G2982" s="39" t="n">
        <f aca="false">SUM(G2984,G2986,G2988,G2990,G2992,G2994)</f>
        <v>0</v>
      </c>
      <c r="H2982" s="39" t="n">
        <f aca="false">SUM(H2984,H2986,H2988,H2990,H2992,H2994)</f>
        <v>0</v>
      </c>
      <c r="I2982" s="39" t="n">
        <f aca="false">SUM(I2984,I2986,I2988,I2990,I2992,I2994)</f>
        <v>0</v>
      </c>
      <c r="J2982" s="40" t="n">
        <f aca="false">SUM(J2984,J2986,J2988,J2990,J2992,J2994)</f>
        <v>0</v>
      </c>
      <c r="K2982" s="53" t="n">
        <f aca="false">C2982</f>
        <v>0</v>
      </c>
    </row>
    <row r="2983" customFormat="false" ht="12.75" hidden="true" customHeight="true" outlineLevel="0" collapsed="false">
      <c r="A2983" s="58"/>
      <c r="B2983" s="42" t="s">
        <v>27</v>
      </c>
      <c r="C2983" s="43" t="n">
        <f aca="false">SUM(C2985,C2987,C2989,C2991,C2993,C2995)</f>
        <v>0</v>
      </c>
      <c r="D2983" s="44" t="n">
        <f aca="false">SUM(D2985,D2987,D2989,D2991,D2993,D2995)</f>
        <v>0</v>
      </c>
      <c r="E2983" s="44" t="n">
        <f aca="false">SUM(E2985,E2987,E2989,E2991,E2993,E2995)</f>
        <v>0</v>
      </c>
      <c r="F2983" s="44" t="n">
        <f aca="false">SUM(F2985,F2987,F2989,F2991,F2993,F2995)</f>
        <v>0</v>
      </c>
      <c r="G2983" s="44" t="n">
        <f aca="false">SUM(G2985,G2987,G2989,G2991,G2993,G2995)</f>
        <v>0</v>
      </c>
      <c r="H2983" s="44" t="n">
        <f aca="false">SUM(H2985,H2987,H2989,H2991,H2993,H2995)</f>
        <v>0</v>
      </c>
      <c r="I2983" s="44" t="n">
        <f aca="false">SUM(I2985,I2987,I2989,I2991,I2993,I2995)</f>
        <v>0</v>
      </c>
      <c r="J2983" s="45" t="n">
        <f aca="false">SUM(J2985,J2987,J2989,J2991,J2993,J2995)</f>
        <v>0</v>
      </c>
      <c r="K2983" s="53" t="n">
        <f aca="false">C2983</f>
        <v>0</v>
      </c>
    </row>
    <row r="2984" customFormat="false" ht="12.75" hidden="true" customHeight="true" outlineLevel="0" collapsed="false">
      <c r="A2984" s="62" t="s">
        <v>30</v>
      </c>
      <c r="B2984" s="51" t="s">
        <v>25</v>
      </c>
      <c r="C2984" s="38" t="n">
        <f aca="false">SUM(J2984,I2984,H2984,G2984,F2984,E2984,D2984)</f>
        <v>0</v>
      </c>
      <c r="D2984" s="39" t="n">
        <f aca="false">SUM(D3022,D3090,D3148)</f>
        <v>0</v>
      </c>
      <c r="E2984" s="39" t="n">
        <f aca="false">SUM(E3022,E3090,E3148)</f>
        <v>0</v>
      </c>
      <c r="F2984" s="39" t="n">
        <f aca="false">SUM(F3022,F3090,F3148)</f>
        <v>0</v>
      </c>
      <c r="G2984" s="39" t="n">
        <f aca="false">SUM(G3022,G3090,G3148)</f>
        <v>0</v>
      </c>
      <c r="H2984" s="39" t="n">
        <f aca="false">SUM(H3022,H3090,H3148)</f>
        <v>0</v>
      </c>
      <c r="I2984" s="39" t="n">
        <f aca="false">SUM(I3022,I3090,I3148)</f>
        <v>0</v>
      </c>
      <c r="J2984" s="40" t="n">
        <f aca="false">SUM(J3022,J3090,J3148)</f>
        <v>0</v>
      </c>
      <c r="K2984" s="53" t="n">
        <f aca="false">C2984</f>
        <v>0</v>
      </c>
    </row>
    <row r="2985" customFormat="false" ht="12.75" hidden="true" customHeight="true" outlineLevel="0" collapsed="false">
      <c r="A2985" s="63"/>
      <c r="B2985" s="42" t="s">
        <v>27</v>
      </c>
      <c r="C2985" s="43" t="n">
        <f aca="false">SUM(J2985,I2985,H2985,G2985,F2985,E2985,D2985)</f>
        <v>0</v>
      </c>
      <c r="D2985" s="44" t="n">
        <f aca="false">SUM(D3023,D3091,D3149)</f>
        <v>0</v>
      </c>
      <c r="E2985" s="44" t="n">
        <f aca="false">SUM(E3023,E3091,E3149)</f>
        <v>0</v>
      </c>
      <c r="F2985" s="44" t="n">
        <f aca="false">SUM(F3023,F3091,F3149)</f>
        <v>0</v>
      </c>
      <c r="G2985" s="44" t="n">
        <f aca="false">SUM(G3023,G3091,G3149)</f>
        <v>0</v>
      </c>
      <c r="H2985" s="44" t="n">
        <f aca="false">SUM(H3023,H3091,H3149)</f>
        <v>0</v>
      </c>
      <c r="I2985" s="44" t="n">
        <f aca="false">SUM(I3023,I3091,I3149)</f>
        <v>0</v>
      </c>
      <c r="J2985" s="45" t="n">
        <f aca="false">SUM(J3023,J3091,J3149)</f>
        <v>0</v>
      </c>
      <c r="K2985" s="53" t="n">
        <f aca="false">C2985</f>
        <v>0</v>
      </c>
    </row>
    <row r="2986" customFormat="false" ht="25.5" hidden="true" customHeight="true" outlineLevel="0" collapsed="false">
      <c r="A2986" s="64" t="s">
        <v>31</v>
      </c>
      <c r="B2986" s="51" t="s">
        <v>25</v>
      </c>
      <c r="C2986" s="38" t="n">
        <f aca="false">SUM(J2986,I2986,H2986,G2986,F2986,E2986,D2986)</f>
        <v>0</v>
      </c>
      <c r="D2986" s="39" t="n">
        <f aca="false">SUM(D3024,D3092,D3150)</f>
        <v>0</v>
      </c>
      <c r="E2986" s="39" t="n">
        <f aca="false">SUM(E3024,E3092,E3150)</f>
        <v>0</v>
      </c>
      <c r="F2986" s="39" t="n">
        <f aca="false">SUM(F3024,F3092,F3150)</f>
        <v>0</v>
      </c>
      <c r="G2986" s="39" t="n">
        <f aca="false">SUM(G3024,G3092,G3150)</f>
        <v>0</v>
      </c>
      <c r="H2986" s="39" t="n">
        <f aca="false">SUM(H3024,H3092,H3150)</f>
        <v>0</v>
      </c>
      <c r="I2986" s="39" t="n">
        <f aca="false">SUM(I3024,I3092,I3150)</f>
        <v>0</v>
      </c>
      <c r="J2986" s="40" t="n">
        <f aca="false">SUM(J3024,J3092,J3150)</f>
        <v>0</v>
      </c>
      <c r="K2986" s="53" t="n">
        <f aca="false">C2986</f>
        <v>0</v>
      </c>
    </row>
    <row r="2987" customFormat="false" ht="12.75" hidden="true" customHeight="true" outlineLevel="0" collapsed="false">
      <c r="A2987" s="63"/>
      <c r="B2987" s="42" t="s">
        <v>27</v>
      </c>
      <c r="C2987" s="43" t="n">
        <f aca="false">SUM(J2987,I2987,H2987,G2987,F2987,E2987,D2987)</f>
        <v>0</v>
      </c>
      <c r="D2987" s="44" t="n">
        <f aca="false">SUM(D3025,D3093,D3151)</f>
        <v>0</v>
      </c>
      <c r="E2987" s="44" t="n">
        <f aca="false">SUM(E3025,E3093,E3151)</f>
        <v>0</v>
      </c>
      <c r="F2987" s="44" t="n">
        <f aca="false">SUM(F3025,F3093,F3151)</f>
        <v>0</v>
      </c>
      <c r="G2987" s="44" t="n">
        <f aca="false">SUM(G3025,G3093,G3151)</f>
        <v>0</v>
      </c>
      <c r="H2987" s="44" t="n">
        <f aca="false">SUM(H3025,H3093,H3151)</f>
        <v>0</v>
      </c>
      <c r="I2987" s="44" t="n">
        <f aca="false">SUM(I3025,I3093,I3151)</f>
        <v>0</v>
      </c>
      <c r="J2987" s="45" t="n">
        <f aca="false">SUM(J3025,J3093,J3151)</f>
        <v>0</v>
      </c>
      <c r="K2987" s="53" t="n">
        <f aca="false">C2987</f>
        <v>0</v>
      </c>
    </row>
    <row r="2988" customFormat="false" ht="12.75" hidden="true" customHeight="true" outlineLevel="0" collapsed="false">
      <c r="A2988" s="65" t="s">
        <v>32</v>
      </c>
      <c r="B2988" s="51" t="s">
        <v>25</v>
      </c>
      <c r="C2988" s="38" t="n">
        <f aca="false">SUM(J2988,I2988,H2988,G2988,F2988,E2988,D2988)</f>
        <v>0</v>
      </c>
      <c r="D2988" s="39" t="n">
        <f aca="false">SUM(D3026,D3094,D3152)</f>
        <v>0</v>
      </c>
      <c r="E2988" s="39" t="n">
        <f aca="false">SUM(E3026,E3094,E3152)</f>
        <v>0</v>
      </c>
      <c r="F2988" s="39" t="n">
        <f aca="false">SUM(F3026,F3094,F3152)</f>
        <v>0</v>
      </c>
      <c r="G2988" s="39" t="n">
        <f aca="false">SUM(G3026,G3094,G3152)</f>
        <v>0</v>
      </c>
      <c r="H2988" s="39" t="n">
        <f aca="false">SUM(H3026,H3094,H3152)</f>
        <v>0</v>
      </c>
      <c r="I2988" s="39" t="n">
        <f aca="false">SUM(I3026,I3094,I3152)</f>
        <v>0</v>
      </c>
      <c r="J2988" s="40" t="n">
        <f aca="false">SUM(J3026,J3094,J3152)</f>
        <v>0</v>
      </c>
      <c r="K2988" s="53" t="n">
        <f aca="false">C2988</f>
        <v>0</v>
      </c>
    </row>
    <row r="2989" customFormat="false" ht="12.75" hidden="true" customHeight="true" outlineLevel="0" collapsed="false">
      <c r="A2989" s="63"/>
      <c r="B2989" s="42" t="s">
        <v>27</v>
      </c>
      <c r="C2989" s="43" t="n">
        <f aca="false">SUM(J2989,I2989,H2989,G2989,F2989,E2989,D2989)</f>
        <v>0</v>
      </c>
      <c r="D2989" s="44" t="n">
        <f aca="false">SUM(D3027,D3095,D3153)</f>
        <v>0</v>
      </c>
      <c r="E2989" s="44" t="n">
        <f aca="false">SUM(E3027,E3095,E3153)</f>
        <v>0</v>
      </c>
      <c r="F2989" s="44" t="n">
        <f aca="false">SUM(F3027,F3095,F3153)</f>
        <v>0</v>
      </c>
      <c r="G2989" s="44" t="n">
        <f aca="false">SUM(G3027,G3095,G3153)</f>
        <v>0</v>
      </c>
      <c r="H2989" s="44" t="n">
        <f aca="false">SUM(H3027,H3095,H3153)</f>
        <v>0</v>
      </c>
      <c r="I2989" s="44" t="n">
        <f aca="false">SUM(I3027,I3095,I3153)</f>
        <v>0</v>
      </c>
      <c r="J2989" s="45" t="n">
        <f aca="false">SUM(J3027,J3095,J3153)</f>
        <v>0</v>
      </c>
      <c r="K2989" s="53" t="n">
        <f aca="false">C2989</f>
        <v>0</v>
      </c>
    </row>
    <row r="2990" customFormat="false" ht="12.75" hidden="true" customHeight="true" outlineLevel="0" collapsed="false">
      <c r="A2990" s="62" t="s">
        <v>33</v>
      </c>
      <c r="B2990" s="51" t="s">
        <v>25</v>
      </c>
      <c r="C2990" s="38" t="n">
        <f aca="false">SUM(J2990,I2990,H2990,G2990,F2990,E2990,D2990)</f>
        <v>0</v>
      </c>
      <c r="D2990" s="39" t="n">
        <f aca="false">SUM(D3028,D3096,D3154)</f>
        <v>0</v>
      </c>
      <c r="E2990" s="39" t="n">
        <f aca="false">SUM(E3028,E3096,E3154)</f>
        <v>0</v>
      </c>
      <c r="F2990" s="39" t="n">
        <f aca="false">SUM(F3028,F3096,F3154)</f>
        <v>0</v>
      </c>
      <c r="G2990" s="39" t="n">
        <f aca="false">SUM(G3028,G3096,G3154)</f>
        <v>0</v>
      </c>
      <c r="H2990" s="39" t="n">
        <f aca="false">SUM(H3028,H3096,H3154)</f>
        <v>0</v>
      </c>
      <c r="I2990" s="39" t="n">
        <f aca="false">SUM(I3028,I3096,I3154)</f>
        <v>0</v>
      </c>
      <c r="J2990" s="40" t="n">
        <f aca="false">SUM(J3028,J3096,J3154)</f>
        <v>0</v>
      </c>
      <c r="K2990" s="53" t="n">
        <f aca="false">C2990</f>
        <v>0</v>
      </c>
    </row>
    <row r="2991" customFormat="false" ht="12.75" hidden="true" customHeight="true" outlineLevel="0" collapsed="false">
      <c r="A2991" s="63"/>
      <c r="B2991" s="42" t="s">
        <v>27</v>
      </c>
      <c r="C2991" s="43" t="n">
        <f aca="false">SUM(J2991,I2991,H2991,G2991,F2991,E2991,D2991)</f>
        <v>0</v>
      </c>
      <c r="D2991" s="44" t="n">
        <f aca="false">SUM(D3029,D3097,D3155)</f>
        <v>0</v>
      </c>
      <c r="E2991" s="44" t="n">
        <f aca="false">SUM(E3029,E3097,E3155)</f>
        <v>0</v>
      </c>
      <c r="F2991" s="44" t="n">
        <f aca="false">SUM(F3029,F3097,F3155)</f>
        <v>0</v>
      </c>
      <c r="G2991" s="44" t="n">
        <f aca="false">SUM(G3029,G3097,G3155)</f>
        <v>0</v>
      </c>
      <c r="H2991" s="44" t="n">
        <f aca="false">SUM(H3029,H3097,H3155)</f>
        <v>0</v>
      </c>
      <c r="I2991" s="44" t="n">
        <f aca="false">SUM(I3029,I3097,I3155)</f>
        <v>0</v>
      </c>
      <c r="J2991" s="45" t="n">
        <f aca="false">SUM(J3029,J3097,J3155)</f>
        <v>0</v>
      </c>
      <c r="K2991" s="53" t="n">
        <f aca="false">C2991</f>
        <v>0</v>
      </c>
    </row>
    <row r="2992" customFormat="false" ht="12.75" hidden="true" customHeight="true" outlineLevel="0" collapsed="false">
      <c r="A2992" s="62" t="s">
        <v>34</v>
      </c>
      <c r="B2992" s="51" t="s">
        <v>25</v>
      </c>
      <c r="C2992" s="38" t="n">
        <f aca="false">SUM(J2992,I2992,H2992,G2992,F2992,E2992,D2992)</f>
        <v>0</v>
      </c>
      <c r="D2992" s="39" t="n">
        <f aca="false">SUM(D3030,D3098,D3156)</f>
        <v>0</v>
      </c>
      <c r="E2992" s="39" t="n">
        <f aca="false">SUM(E3030,E3098,E3156)</f>
        <v>0</v>
      </c>
      <c r="F2992" s="39" t="n">
        <f aca="false">SUM(F3030,F3098,F3156)</f>
        <v>0</v>
      </c>
      <c r="G2992" s="39" t="n">
        <f aca="false">SUM(G3030,G3098,G3156)</f>
        <v>0</v>
      </c>
      <c r="H2992" s="39" t="n">
        <f aca="false">SUM(H3030,H3098,H3156)</f>
        <v>0</v>
      </c>
      <c r="I2992" s="39" t="n">
        <f aca="false">SUM(I3030,I3098,I3156)</f>
        <v>0</v>
      </c>
      <c r="J2992" s="40" t="n">
        <f aca="false">SUM(J3030,J3098,J3156)</f>
        <v>0</v>
      </c>
      <c r="K2992" s="53" t="n">
        <f aca="false">C2992</f>
        <v>0</v>
      </c>
    </row>
    <row r="2993" customFormat="false" ht="12.75" hidden="true" customHeight="true" outlineLevel="0" collapsed="false">
      <c r="A2993" s="63" t="s">
        <v>35</v>
      </c>
      <c r="B2993" s="42" t="s">
        <v>27</v>
      </c>
      <c r="C2993" s="43" t="n">
        <f aca="false">SUM(J2993,I2993,H2993,G2993,F2993,E2993,D2993)</f>
        <v>0</v>
      </c>
      <c r="D2993" s="44" t="n">
        <f aca="false">SUM(D3031,D3099,D3157)</f>
        <v>0</v>
      </c>
      <c r="E2993" s="44" t="n">
        <f aca="false">SUM(E3031,E3099,E3157)</f>
        <v>0</v>
      </c>
      <c r="F2993" s="44" t="n">
        <f aca="false">SUM(F3031,F3099,F3157)</f>
        <v>0</v>
      </c>
      <c r="G2993" s="44" t="n">
        <f aca="false">SUM(G3031,G3099,G3157)</f>
        <v>0</v>
      </c>
      <c r="H2993" s="44" t="n">
        <f aca="false">SUM(H3031,H3099,H3157)</f>
        <v>0</v>
      </c>
      <c r="I2993" s="44" t="n">
        <f aca="false">SUM(I3031,I3099,I3157)</f>
        <v>0</v>
      </c>
      <c r="J2993" s="45" t="n">
        <f aca="false">SUM(J3031,J3099,J3157)</f>
        <v>0</v>
      </c>
      <c r="K2993" s="53" t="n">
        <f aca="false">C2993</f>
        <v>0</v>
      </c>
    </row>
    <row r="2994" customFormat="false" ht="25.5" hidden="true" customHeight="true" outlineLevel="0" collapsed="false">
      <c r="A2994" s="66" t="s">
        <v>36</v>
      </c>
      <c r="B2994" s="37" t="s">
        <v>25</v>
      </c>
      <c r="C2994" s="38" t="n">
        <f aca="false">SUM(J2994,I2994,H2994,G2994,F2994,E2994,D2994)</f>
        <v>0</v>
      </c>
      <c r="D2994" s="39" t="n">
        <f aca="false">SUM(D3032,D3100,D3158)</f>
        <v>0</v>
      </c>
      <c r="E2994" s="39" t="n">
        <f aca="false">SUM(E3032,E3100,E3158)</f>
        <v>0</v>
      </c>
      <c r="F2994" s="39" t="n">
        <f aca="false">SUM(F3032,F3100,F3158)</f>
        <v>0</v>
      </c>
      <c r="G2994" s="39" t="n">
        <f aca="false">SUM(G3032,G3100,G3158)</f>
        <v>0</v>
      </c>
      <c r="H2994" s="39" t="n">
        <f aca="false">SUM(H3032,H3100,H3158)</f>
        <v>0</v>
      </c>
      <c r="I2994" s="39" t="n">
        <f aca="false">SUM(I3032,I3100,I3158)</f>
        <v>0</v>
      </c>
      <c r="J2994" s="40" t="n">
        <f aca="false">SUM(J3032,J3100,J3158)</f>
        <v>0</v>
      </c>
      <c r="K2994" s="53" t="n">
        <f aca="false">C2994</f>
        <v>0</v>
      </c>
    </row>
    <row r="2995" customFormat="false" ht="12.75" hidden="true" customHeight="true" outlineLevel="0" collapsed="false">
      <c r="A2995" s="63"/>
      <c r="B2995" s="42" t="s">
        <v>27</v>
      </c>
      <c r="C2995" s="43" t="n">
        <f aca="false">SUM(J2995,I2995,H2995,G2995,F2995,E2995,D2995)</f>
        <v>0</v>
      </c>
      <c r="D2995" s="44" t="n">
        <f aca="false">SUM(D3033,D3101,D3159)</f>
        <v>0</v>
      </c>
      <c r="E2995" s="44" t="n">
        <f aca="false">SUM(E3033,E3101,E3159)</f>
        <v>0</v>
      </c>
      <c r="F2995" s="44" t="n">
        <f aca="false">SUM(F3033,F3101,F3159)</f>
        <v>0</v>
      </c>
      <c r="G2995" s="44" t="n">
        <f aca="false">SUM(G3033,G3101,G3159)</f>
        <v>0</v>
      </c>
      <c r="H2995" s="44" t="n">
        <f aca="false">SUM(H3033,H3101,H3159)</f>
        <v>0</v>
      </c>
      <c r="I2995" s="44" t="n">
        <f aca="false">SUM(I3033,I3101,I3159)</f>
        <v>0</v>
      </c>
      <c r="J2995" s="45" t="n">
        <f aca="false">SUM(J3033,J3101,J3159)</f>
        <v>0</v>
      </c>
      <c r="K2995" s="53" t="n">
        <f aca="false">C2995</f>
        <v>0</v>
      </c>
    </row>
    <row r="2996" customFormat="false" ht="12.75" hidden="true" customHeight="true" outlineLevel="0" collapsed="false">
      <c r="A2996" s="55" t="s">
        <v>44</v>
      </c>
      <c r="B2996" s="37" t="s">
        <v>25</v>
      </c>
      <c r="C2996" s="38" t="n">
        <f aca="false">SUM(J2996,I2996,H2996,G2996,F2996,E2996,D2996)</f>
        <v>0</v>
      </c>
      <c r="D2996" s="39" t="n">
        <f aca="false">SUM(D3034,D3102,D3160)</f>
        <v>0</v>
      </c>
      <c r="E2996" s="39" t="n">
        <f aca="false">SUM(E3034,E3102,E3160)</f>
        <v>0</v>
      </c>
      <c r="F2996" s="39" t="n">
        <f aca="false">SUM(F3034,F3102,F3160)</f>
        <v>0</v>
      </c>
      <c r="G2996" s="39" t="n">
        <f aca="false">SUM(G3034,G3102,G3160)</f>
        <v>0</v>
      </c>
      <c r="H2996" s="39" t="n">
        <f aca="false">SUM(H3034,H3102,H3160)</f>
        <v>0</v>
      </c>
      <c r="I2996" s="39" t="n">
        <f aca="false">SUM(I3034,I3102,I3160)</f>
        <v>0</v>
      </c>
      <c r="J2996" s="40" t="n">
        <f aca="false">SUM(J3034,J3102,J3160)</f>
        <v>0</v>
      </c>
      <c r="K2996" s="53" t="n">
        <f aca="false">C2996</f>
        <v>0</v>
      </c>
    </row>
    <row r="2997" customFormat="false" ht="12.75" hidden="true" customHeight="true" outlineLevel="0" collapsed="false">
      <c r="A2997" s="58" t="s">
        <v>45</v>
      </c>
      <c r="B2997" s="42" t="s">
        <v>27</v>
      </c>
      <c r="C2997" s="43" t="n">
        <f aca="false">SUM(J2997,I2997,H2997,G2997,F2997,E2997,D2997)</f>
        <v>0</v>
      </c>
      <c r="D2997" s="44" t="n">
        <f aca="false">SUM(D3035,D3103,D3161)</f>
        <v>0</v>
      </c>
      <c r="E2997" s="44" t="n">
        <f aca="false">SUM(E3035,E3103,E3161)</f>
        <v>0</v>
      </c>
      <c r="F2997" s="44" t="n">
        <f aca="false">SUM(F3035,F3103,F3161)</f>
        <v>0</v>
      </c>
      <c r="G2997" s="44" t="n">
        <f aca="false">SUM(G3035,G3103,G3161)</f>
        <v>0</v>
      </c>
      <c r="H2997" s="44" t="n">
        <f aca="false">SUM(H3035,H3103,H3161)</f>
        <v>0</v>
      </c>
      <c r="I2997" s="44" t="n">
        <f aca="false">SUM(I3035,I3103,I3161)</f>
        <v>0</v>
      </c>
      <c r="J2997" s="45" t="n">
        <f aca="false">SUM(J3035,J3103,J3161)</f>
        <v>0</v>
      </c>
      <c r="K2997" s="53" t="n">
        <f aca="false">C2997</f>
        <v>0</v>
      </c>
    </row>
    <row r="2998" customFormat="false" ht="12.75" hidden="true" customHeight="true" outlineLevel="0" collapsed="false">
      <c r="A2998" s="55" t="s">
        <v>39</v>
      </c>
      <c r="B2998" s="37" t="s">
        <v>25</v>
      </c>
      <c r="C2998" s="38" t="n">
        <f aca="false">SUM(J2998,I2998,H2998,G2998,F2998,E2998,D2998)</f>
        <v>0</v>
      </c>
      <c r="D2998" s="39" t="n">
        <f aca="false">SUM(D3046,D3114,D3162)</f>
        <v>0</v>
      </c>
      <c r="E2998" s="39" t="n">
        <f aca="false">SUM(E3046,E3114,E3162)</f>
        <v>0</v>
      </c>
      <c r="F2998" s="39" t="n">
        <f aca="false">SUM(F3046,F3114,F3162)</f>
        <v>0</v>
      </c>
      <c r="G2998" s="39" t="n">
        <f aca="false">SUM(G3046,G3114,G3162)</f>
        <v>0</v>
      </c>
      <c r="H2998" s="39" t="n">
        <f aca="false">SUM(H3046,H3114,H3162)</f>
        <v>0</v>
      </c>
      <c r="I2998" s="39" t="n">
        <f aca="false">SUM(I3046,I3114,I3162)</f>
        <v>0</v>
      </c>
      <c r="J2998" s="40" t="n">
        <f aca="false">SUM(J3046,J3114,J3162)</f>
        <v>0</v>
      </c>
      <c r="K2998" s="53" t="n">
        <f aca="false">C2998</f>
        <v>0</v>
      </c>
    </row>
    <row r="2999" customFormat="false" ht="12.75" hidden="true" customHeight="true" outlineLevel="0" collapsed="false">
      <c r="A2999" s="43"/>
      <c r="B2999" s="42" t="s">
        <v>27</v>
      </c>
      <c r="C2999" s="43" t="n">
        <f aca="false">SUM(J2999,I2999,H2999,G2999,F2999,E2999,D2999)</f>
        <v>0</v>
      </c>
      <c r="D2999" s="44" t="n">
        <f aca="false">SUM(D3047,D3115,D3163)</f>
        <v>0</v>
      </c>
      <c r="E2999" s="44" t="n">
        <f aca="false">SUM(E3047,E3115,E3163)</f>
        <v>0</v>
      </c>
      <c r="F2999" s="44" t="n">
        <f aca="false">SUM(F3047,F3115,F3163)</f>
        <v>0</v>
      </c>
      <c r="G2999" s="44" t="n">
        <f aca="false">SUM(G3047,G3115,G3163)</f>
        <v>0</v>
      </c>
      <c r="H2999" s="44" t="n">
        <f aca="false">SUM(H3047,H3115,H3163)</f>
        <v>0</v>
      </c>
      <c r="I2999" s="44" t="n">
        <f aca="false">SUM(I3047,I3115,I3163)</f>
        <v>0</v>
      </c>
      <c r="J2999" s="45" t="n">
        <f aca="false">SUM(J3047,J3115,J3163)</f>
        <v>0</v>
      </c>
      <c r="K2999" s="53" t="n">
        <f aca="false">C2999</f>
        <v>0</v>
      </c>
    </row>
    <row r="3000" customFormat="false" ht="12.75" hidden="true" customHeight="false" outlineLevel="0" collapsed="false">
      <c r="A3000" s="73" t="s">
        <v>40</v>
      </c>
      <c r="B3000" s="37" t="s">
        <v>25</v>
      </c>
      <c r="C3000" s="74" t="n">
        <f aca="false">SUM(J3000,I3000,H3000,G3000,F3000,E3000,D3000)</f>
        <v>0</v>
      </c>
      <c r="D3000" s="57" t="n">
        <f aca="false">SUM(D3048,D3116,D3164)</f>
        <v>0</v>
      </c>
      <c r="E3000" s="75" t="n">
        <f aca="false">SUM(E3048,E3116,E3164)</f>
        <v>0</v>
      </c>
      <c r="F3000" s="57" t="n">
        <f aca="false">SUM(F3048,F3116,F3164)</f>
        <v>0</v>
      </c>
      <c r="G3000" s="57" t="n">
        <f aca="false">SUM(G3048,G3116,G3164)</f>
        <v>0</v>
      </c>
      <c r="H3000" s="57" t="n">
        <f aca="false">SUM(H3048,H3116,H3164)</f>
        <v>0</v>
      </c>
      <c r="I3000" s="57" t="n">
        <f aca="false">SUM(I3048,I3116,I3164)</f>
        <v>0</v>
      </c>
      <c r="J3000" s="53" t="n">
        <f aca="false">SUM(J3048,J3116,J3164)</f>
        <v>0</v>
      </c>
      <c r="K3000" s="53" t="n">
        <f aca="false">C3000</f>
        <v>0</v>
      </c>
    </row>
    <row r="3001" customFormat="false" ht="12.75" hidden="true" customHeight="false" outlineLevel="0" collapsed="false">
      <c r="A3001" s="58"/>
      <c r="B3001" s="42" t="s">
        <v>27</v>
      </c>
      <c r="C3001" s="76" t="n">
        <f aca="false">SUM(J3001,I3001,H3001,G3001,F3001,E3001,D3001)</f>
        <v>0</v>
      </c>
      <c r="D3001" s="60" t="n">
        <f aca="false">SUM(D3049,D3117,D3165)</f>
        <v>0</v>
      </c>
      <c r="E3001" s="77" t="n">
        <f aca="false">SUM(E3049,E3117,E3165)</f>
        <v>0</v>
      </c>
      <c r="F3001" s="60" t="n">
        <f aca="false">SUM(F3049,F3117,F3165)</f>
        <v>0</v>
      </c>
      <c r="G3001" s="60" t="n">
        <f aca="false">SUM(G3049,G3117,G3165)</f>
        <v>0</v>
      </c>
      <c r="H3001" s="60" t="n">
        <f aca="false">SUM(H3049,H3117,H3165)</f>
        <v>0</v>
      </c>
      <c r="I3001" s="60" t="n">
        <f aca="false">SUM(I3049,I3117,I3165)</f>
        <v>0</v>
      </c>
      <c r="J3001" s="61" t="n">
        <f aca="false">SUM(J3049,J3117,J3165)</f>
        <v>0</v>
      </c>
      <c r="K3001" s="53" t="n">
        <f aca="false">C3001</f>
        <v>0</v>
      </c>
    </row>
    <row r="3002" customFormat="false" ht="12.75" hidden="true" customHeight="true" outlineLevel="0" collapsed="false">
      <c r="A3002" s="55" t="s">
        <v>41</v>
      </c>
      <c r="B3002" s="37" t="s">
        <v>25</v>
      </c>
      <c r="C3002" s="38" t="n">
        <f aca="false">SUM(J3002,I3002,H3002,G3002,F3002,E3002,D3002)</f>
        <v>0</v>
      </c>
      <c r="D3002" s="39" t="n">
        <f aca="false">SUM(D3060,D3128,D3166)</f>
        <v>0</v>
      </c>
      <c r="E3002" s="39" t="n">
        <f aca="false">SUM(E3060,E3128,E3166)</f>
        <v>0</v>
      </c>
      <c r="F3002" s="39" t="n">
        <f aca="false">SUM(F3060,F3128,F3166)</f>
        <v>0</v>
      </c>
      <c r="G3002" s="39" t="n">
        <f aca="false">SUM(G3060,G3128,G3166)</f>
        <v>0</v>
      </c>
      <c r="H3002" s="39" t="n">
        <f aca="false">SUM(H3060,H3128,H3166)</f>
        <v>0</v>
      </c>
      <c r="I3002" s="39" t="n">
        <f aca="false">SUM(I3060,I3128,I3166)</f>
        <v>0</v>
      </c>
      <c r="J3002" s="40" t="n">
        <f aca="false">SUM(J3060,J3128,J3166)</f>
        <v>0</v>
      </c>
      <c r="K3002" s="53" t="n">
        <f aca="false">C3002</f>
        <v>0</v>
      </c>
    </row>
    <row r="3003" customFormat="false" ht="12.75" hidden="true" customHeight="true" outlineLevel="0" collapsed="false">
      <c r="A3003" s="78"/>
      <c r="B3003" s="42" t="s">
        <v>27</v>
      </c>
      <c r="C3003" s="43" t="n">
        <f aca="false">SUM(J3003,I3003,H3003,G3003,F3003,E3003,D3003)</f>
        <v>0</v>
      </c>
      <c r="D3003" s="44" t="n">
        <f aca="false">SUM(D3061,D3129,D3167)</f>
        <v>0</v>
      </c>
      <c r="E3003" s="44" t="n">
        <f aca="false">SUM(E3061,E3129,E3167)</f>
        <v>0</v>
      </c>
      <c r="F3003" s="44" t="n">
        <f aca="false">SUM(F3061,F3129,F3167)</f>
        <v>0</v>
      </c>
      <c r="G3003" s="44" t="n">
        <f aca="false">SUM(G3061,G3129,G3167)</f>
        <v>0</v>
      </c>
      <c r="H3003" s="44" t="n">
        <f aca="false">SUM(H3061,H3129,H3167)</f>
        <v>0</v>
      </c>
      <c r="I3003" s="44" t="n">
        <f aca="false">SUM(I3061,I3129,I3167)</f>
        <v>0</v>
      </c>
      <c r="J3003" s="45" t="n">
        <f aca="false">SUM(J3061,J3129,J3167)</f>
        <v>0</v>
      </c>
      <c r="K3003" s="53" t="n">
        <f aca="false">C3003</f>
        <v>0</v>
      </c>
    </row>
    <row r="3004" customFormat="false" ht="12.75" hidden="true" customHeight="false" outlineLevel="0" collapsed="false">
      <c r="A3004" s="88" t="s">
        <v>43</v>
      </c>
      <c r="B3004" s="89"/>
      <c r="C3004" s="90"/>
      <c r="D3004" s="91"/>
      <c r="E3004" s="90"/>
      <c r="F3004" s="91"/>
      <c r="G3004" s="91"/>
      <c r="H3004" s="91"/>
      <c r="I3004" s="91"/>
      <c r="J3004" s="92"/>
      <c r="K3004" s="53" t="n">
        <f aca="false">K3005</f>
        <v>0</v>
      </c>
    </row>
    <row r="3005" customFormat="false" ht="12.75" hidden="true" customHeight="false" outlineLevel="0" collapsed="false">
      <c r="A3005" s="93" t="s">
        <v>23</v>
      </c>
      <c r="B3005" s="94"/>
      <c r="C3005" s="95"/>
      <c r="D3005" s="96"/>
      <c r="E3005" s="95"/>
      <c r="F3005" s="96"/>
      <c r="G3005" s="96"/>
      <c r="H3005" s="96"/>
      <c r="I3005" s="96"/>
      <c r="J3005" s="97"/>
      <c r="K3005" s="53" t="n">
        <f aca="false">K3006</f>
        <v>0</v>
      </c>
    </row>
    <row r="3006" customFormat="false" ht="12.75" hidden="true" customHeight="false" outlineLevel="0" collapsed="false">
      <c r="A3006" s="36" t="s">
        <v>24</v>
      </c>
      <c r="B3006" s="37" t="s">
        <v>25</v>
      </c>
      <c r="C3006" s="74" t="n">
        <f aca="false">SUM(C3008,C3020,C3034,C3046,C3048,C3060)</f>
        <v>0</v>
      </c>
      <c r="D3006" s="57" t="n">
        <f aca="false">SUM(D3008,D3020,D3034,D3046,D3048,D3060)</f>
        <v>0</v>
      </c>
      <c r="E3006" s="75" t="n">
        <f aca="false">SUM(E3008,E3020,E3034,E3046,E3048,E3060)</f>
        <v>0</v>
      </c>
      <c r="F3006" s="57" t="n">
        <f aca="false">SUM(F3008,F3020,F3034,F3046,F3048,F3060)</f>
        <v>0</v>
      </c>
      <c r="G3006" s="57" t="n">
        <f aca="false">SUM(G3008,G3020,G3034,G3046,G3048,G3060)</f>
        <v>0</v>
      </c>
      <c r="H3006" s="57" t="n">
        <f aca="false">SUM(H3008,H3020,H3034,H3046,H3048,H3060)</f>
        <v>0</v>
      </c>
      <c r="I3006" s="57" t="n">
        <f aca="false">SUM(I3008,I3020,I3034,I3046,I3048,I3060)</f>
        <v>0</v>
      </c>
      <c r="J3006" s="53" t="n">
        <f aca="false">SUM(J3008,J3020,J3034,J3046,J3048,J3060)</f>
        <v>0</v>
      </c>
      <c r="K3006" s="53" t="n">
        <f aca="false">C3006</f>
        <v>0</v>
      </c>
    </row>
    <row r="3007" customFormat="false" ht="12.75" hidden="true" customHeight="false" outlineLevel="0" collapsed="false">
      <c r="A3007" s="43" t="s">
        <v>26</v>
      </c>
      <c r="B3007" s="42" t="s">
        <v>27</v>
      </c>
      <c r="C3007" s="76" t="n">
        <f aca="false">SUM(C3009,C3021,C3035,C3047,C3049,C3061)</f>
        <v>0</v>
      </c>
      <c r="D3007" s="60" t="n">
        <f aca="false">SUM(D3009,D3021,D3035,D3047,D3049,D3061)</f>
        <v>0</v>
      </c>
      <c r="E3007" s="77" t="n">
        <f aca="false">SUM(E3009,E3021,E3035,E3047,E3049,E3061)</f>
        <v>0</v>
      </c>
      <c r="F3007" s="60" t="n">
        <f aca="false">SUM(F3009,F3021,F3035,F3047,F3049,F3061)</f>
        <v>0</v>
      </c>
      <c r="G3007" s="60" t="n">
        <f aca="false">SUM(G3009,G3021,G3035,G3047,G3049,G3061)</f>
        <v>0</v>
      </c>
      <c r="H3007" s="60" t="n">
        <f aca="false">SUM(H3009,H3021,H3035,H3047,H3049,H3061)</f>
        <v>0</v>
      </c>
      <c r="I3007" s="60" t="n">
        <f aca="false">SUM(I3009,I3021,I3035,I3047,I3049,I3061)</f>
        <v>0</v>
      </c>
      <c r="J3007" s="61" t="n">
        <f aca="false">SUM(J3009,J3021,J3035,J3047,J3049,J3061)</f>
        <v>0</v>
      </c>
      <c r="K3007" s="53" t="n">
        <f aca="false">C3007</f>
        <v>0</v>
      </c>
    </row>
    <row r="3008" customFormat="false" ht="12.75" hidden="true" customHeight="true" outlineLevel="0" collapsed="false">
      <c r="A3008" s="50" t="s">
        <v>28</v>
      </c>
      <c r="B3008" s="51" t="s">
        <v>25</v>
      </c>
      <c r="C3008" s="48" t="n">
        <f aca="false">SUM(J3008,I3008,H3008,G3008,F3008,E3008,D3008)</f>
        <v>0</v>
      </c>
      <c r="D3008" s="57" t="n">
        <f aca="false">SUM(D3010,D3012,D3014,D3016,D3018)</f>
        <v>0</v>
      </c>
      <c r="E3008" s="57" t="n">
        <f aca="false">SUM(E3010,E3012,E3014,E3016,E3018)</f>
        <v>0</v>
      </c>
      <c r="F3008" s="57" t="n">
        <f aca="false">SUM(F3010,F3012,F3014,F3016,F3018)</f>
        <v>0</v>
      </c>
      <c r="G3008" s="57" t="n">
        <f aca="false">SUM(G3010,G3012,G3014,G3016,G3018)</f>
        <v>0</v>
      </c>
      <c r="H3008" s="57" t="n">
        <f aca="false">SUM(H3010,H3012,H3014,H3016,H3018)</f>
        <v>0</v>
      </c>
      <c r="I3008" s="57" t="n">
        <f aca="false">SUM(I3010,I3012,I3014,I3016,I3018)</f>
        <v>0</v>
      </c>
      <c r="J3008" s="53" t="n">
        <f aca="false">SUM(J3010,J3012,J3014,J3016,J3018)</f>
        <v>0</v>
      </c>
      <c r="K3008" s="53" t="n">
        <f aca="false">C3008</f>
        <v>0</v>
      </c>
    </row>
    <row r="3009" customFormat="false" ht="12.75" hidden="true" customHeight="true" outlineLevel="0" collapsed="false">
      <c r="A3009" s="43"/>
      <c r="B3009" s="42" t="s">
        <v>27</v>
      </c>
      <c r="C3009" s="131" t="n">
        <f aca="false">SUM(J3009,I3009,H3009,G3009,F3009,E3009,D3009)</f>
        <v>0</v>
      </c>
      <c r="D3009" s="60" t="n">
        <f aca="false">SUM(D3011,D3013,D3015,D3017,D3019)</f>
        <v>0</v>
      </c>
      <c r="E3009" s="60" t="n">
        <f aca="false">SUM(E3011,E3013,E3015,E3017,E3019)</f>
        <v>0</v>
      </c>
      <c r="F3009" s="60" t="n">
        <f aca="false">SUM(F3011,F3013,F3015,F3017,F3019)</f>
        <v>0</v>
      </c>
      <c r="G3009" s="60" t="n">
        <f aca="false">SUM(G3011,G3013,G3015,G3017,G3019)</f>
        <v>0</v>
      </c>
      <c r="H3009" s="60" t="n">
        <f aca="false">SUM(H3011,H3013,H3015,H3017,H3019)</f>
        <v>0</v>
      </c>
      <c r="I3009" s="60" t="n">
        <f aca="false">SUM(I3011,I3013,I3015,I3017,I3019)</f>
        <v>0</v>
      </c>
      <c r="J3009" s="61" t="n">
        <f aca="false">SUM(J3011,J3013,J3015,J3017,J3019)</f>
        <v>0</v>
      </c>
      <c r="K3009" s="53" t="n">
        <f aca="false">C3009</f>
        <v>0</v>
      </c>
    </row>
    <row r="3010" customFormat="false" ht="12.75" hidden="true" customHeight="true" outlineLevel="0" collapsed="false">
      <c r="A3010" s="132"/>
      <c r="B3010" s="51" t="s">
        <v>25</v>
      </c>
      <c r="C3010" s="133" t="n">
        <f aca="false">SUM(J3010,I3010,H3010,G3010,F3010,E3010,D3010)</f>
        <v>0</v>
      </c>
      <c r="D3010" s="134"/>
      <c r="E3010" s="134"/>
      <c r="F3010" s="134"/>
      <c r="G3010" s="134"/>
      <c r="H3010" s="134"/>
      <c r="I3010" s="134"/>
      <c r="J3010" s="135"/>
      <c r="K3010" s="53" t="n">
        <f aca="false">C3010</f>
        <v>0</v>
      </c>
    </row>
    <row r="3011" customFormat="false" ht="12.75" hidden="true" customHeight="true" outlineLevel="0" collapsed="false">
      <c r="A3011" s="136"/>
      <c r="B3011" s="137" t="s">
        <v>27</v>
      </c>
      <c r="C3011" s="138" t="n">
        <f aca="false">SUM(J3011,I3011,H3011,G3011,F3011,E3011,D3011)</f>
        <v>0</v>
      </c>
      <c r="D3011" s="139"/>
      <c r="E3011" s="139"/>
      <c r="F3011" s="139"/>
      <c r="G3011" s="139"/>
      <c r="H3011" s="139"/>
      <c r="I3011" s="139"/>
      <c r="J3011" s="140"/>
      <c r="K3011" s="53" t="n">
        <f aca="false">C3011</f>
        <v>0</v>
      </c>
    </row>
    <row r="3012" customFormat="false" ht="12.75" hidden="true" customHeight="true" outlineLevel="0" collapsed="false">
      <c r="A3012" s="141"/>
      <c r="B3012" s="142" t="s">
        <v>25</v>
      </c>
      <c r="C3012" s="143" t="n">
        <f aca="false">SUM(J3012,I3012,H3012,G3012,F3012,E3012,D3012)</f>
        <v>0</v>
      </c>
      <c r="D3012" s="144"/>
      <c r="E3012" s="144"/>
      <c r="F3012" s="144"/>
      <c r="G3012" s="144"/>
      <c r="H3012" s="144"/>
      <c r="I3012" s="144"/>
      <c r="J3012" s="145"/>
      <c r="K3012" s="53" t="n">
        <f aca="false">C3012</f>
        <v>0</v>
      </c>
    </row>
    <row r="3013" customFormat="false" ht="12.75" hidden="true" customHeight="true" outlineLevel="0" collapsed="false">
      <c r="A3013" s="136"/>
      <c r="B3013" s="137" t="s">
        <v>27</v>
      </c>
      <c r="C3013" s="138" t="n">
        <f aca="false">SUM(J3013,I3013,H3013,G3013,F3013,E3013,D3013)</f>
        <v>0</v>
      </c>
      <c r="D3013" s="139"/>
      <c r="E3013" s="139"/>
      <c r="F3013" s="139"/>
      <c r="G3013" s="139"/>
      <c r="H3013" s="139"/>
      <c r="I3013" s="139"/>
      <c r="J3013" s="140"/>
      <c r="K3013" s="53" t="n">
        <f aca="false">C3013</f>
        <v>0</v>
      </c>
    </row>
    <row r="3014" customFormat="false" ht="12.75" hidden="true" customHeight="true" outlineLevel="0" collapsed="false">
      <c r="A3014" s="141"/>
      <c r="B3014" s="142" t="s">
        <v>25</v>
      </c>
      <c r="C3014" s="143" t="n">
        <f aca="false">SUM(J3014,I3014,H3014,G3014,F3014,E3014,D3014)</f>
        <v>0</v>
      </c>
      <c r="D3014" s="144"/>
      <c r="E3014" s="144"/>
      <c r="F3014" s="144"/>
      <c r="G3014" s="144"/>
      <c r="H3014" s="144"/>
      <c r="I3014" s="144"/>
      <c r="J3014" s="145"/>
      <c r="K3014" s="53" t="n">
        <f aca="false">C3014</f>
        <v>0</v>
      </c>
    </row>
    <row r="3015" customFormat="false" ht="12.75" hidden="true" customHeight="true" outlineLevel="0" collapsed="false">
      <c r="A3015" s="136"/>
      <c r="B3015" s="137" t="s">
        <v>27</v>
      </c>
      <c r="C3015" s="138" t="n">
        <f aca="false">SUM(J3015,I3015,H3015,G3015,F3015,E3015,D3015)</f>
        <v>0</v>
      </c>
      <c r="D3015" s="139"/>
      <c r="E3015" s="139"/>
      <c r="F3015" s="139"/>
      <c r="G3015" s="139"/>
      <c r="H3015" s="139"/>
      <c r="I3015" s="139"/>
      <c r="J3015" s="140"/>
      <c r="K3015" s="53" t="n">
        <f aca="false">C3015</f>
        <v>0</v>
      </c>
    </row>
    <row r="3016" customFormat="false" ht="12.75" hidden="true" customHeight="true" outlineLevel="0" collapsed="false">
      <c r="A3016" s="141"/>
      <c r="B3016" s="142" t="s">
        <v>25</v>
      </c>
      <c r="C3016" s="143" t="n">
        <f aca="false">SUM(J3016,I3016,H3016,G3016,F3016,E3016,D3016)</f>
        <v>0</v>
      </c>
      <c r="D3016" s="144"/>
      <c r="E3016" s="144"/>
      <c r="F3016" s="144"/>
      <c r="G3016" s="144"/>
      <c r="H3016" s="144"/>
      <c r="I3016" s="144"/>
      <c r="J3016" s="145"/>
      <c r="K3016" s="53" t="n">
        <f aca="false">C3016</f>
        <v>0</v>
      </c>
    </row>
    <row r="3017" customFormat="false" ht="12.75" hidden="true" customHeight="true" outlineLevel="0" collapsed="false">
      <c r="A3017" s="136"/>
      <c r="B3017" s="137" t="s">
        <v>27</v>
      </c>
      <c r="C3017" s="138" t="n">
        <f aca="false">SUM(J3017,I3017,H3017,G3017,F3017,E3017,D3017)</f>
        <v>0</v>
      </c>
      <c r="D3017" s="139"/>
      <c r="E3017" s="139"/>
      <c r="F3017" s="139"/>
      <c r="G3017" s="139"/>
      <c r="H3017" s="139"/>
      <c r="I3017" s="139"/>
      <c r="J3017" s="140"/>
      <c r="K3017" s="53" t="n">
        <f aca="false">C3017</f>
        <v>0</v>
      </c>
    </row>
    <row r="3018" customFormat="false" ht="12.75" hidden="true" customHeight="true" outlineLevel="0" collapsed="false">
      <c r="A3018" s="141"/>
      <c r="B3018" s="142" t="s">
        <v>25</v>
      </c>
      <c r="C3018" s="143" t="n">
        <f aca="false">SUM(J3018,I3018,H3018,G3018,F3018,E3018,D3018)</f>
        <v>0</v>
      </c>
      <c r="D3018" s="144"/>
      <c r="E3018" s="144"/>
      <c r="F3018" s="144"/>
      <c r="G3018" s="144"/>
      <c r="H3018" s="144"/>
      <c r="I3018" s="144"/>
      <c r="J3018" s="145"/>
      <c r="K3018" s="53" t="n">
        <f aca="false">C3018</f>
        <v>0</v>
      </c>
    </row>
    <row r="3019" customFormat="false" ht="12.75" hidden="true" customHeight="true" outlineLevel="0" collapsed="false">
      <c r="A3019" s="43"/>
      <c r="B3019" s="42" t="s">
        <v>27</v>
      </c>
      <c r="C3019" s="54" t="n">
        <f aca="false">SUM(J3019,I3019,H3019,G3019,F3019,E3019,D3019)</f>
        <v>0</v>
      </c>
      <c r="D3019" s="44"/>
      <c r="E3019" s="44"/>
      <c r="F3019" s="44"/>
      <c r="G3019" s="44"/>
      <c r="H3019" s="44"/>
      <c r="I3019" s="44"/>
      <c r="J3019" s="45"/>
      <c r="K3019" s="53" t="n">
        <f aca="false">C3019</f>
        <v>0</v>
      </c>
    </row>
    <row r="3020" customFormat="false" ht="12.75" hidden="true" customHeight="true" outlineLevel="0" collapsed="false">
      <c r="A3020" s="55" t="s">
        <v>29</v>
      </c>
      <c r="B3020" s="37" t="s">
        <v>25</v>
      </c>
      <c r="C3020" s="38" t="n">
        <f aca="false">SUM(C3022,C3024,C3026,C3028,C3030,C3032)</f>
        <v>0</v>
      </c>
      <c r="D3020" s="39" t="n">
        <f aca="false">SUM(D3022,D3024,D3026,D3028,D3030,D3032)</f>
        <v>0</v>
      </c>
      <c r="E3020" s="39" t="n">
        <f aca="false">SUM(E3022,E3024,E3026,E3028,E3030,E3032)</f>
        <v>0</v>
      </c>
      <c r="F3020" s="39" t="n">
        <f aca="false">SUM(F3022,F3024,F3026,F3028,F3030,F3032)</f>
        <v>0</v>
      </c>
      <c r="G3020" s="39" t="n">
        <f aca="false">SUM(G3022,G3024,G3026,G3028,G3030,G3032)</f>
        <v>0</v>
      </c>
      <c r="H3020" s="39" t="n">
        <f aca="false">SUM(H3022,H3024,H3026,H3028,H3030,H3032)</f>
        <v>0</v>
      </c>
      <c r="I3020" s="39" t="n">
        <f aca="false">SUM(I3022,I3024,I3026,I3028,I3030,I3032)</f>
        <v>0</v>
      </c>
      <c r="J3020" s="40" t="n">
        <f aca="false">SUM(J3022,J3024,J3026,J3028,J3030,J3032)</f>
        <v>0</v>
      </c>
      <c r="K3020" s="53" t="n">
        <f aca="false">C3020</f>
        <v>0</v>
      </c>
    </row>
    <row r="3021" customFormat="false" ht="12.75" hidden="true" customHeight="true" outlineLevel="0" collapsed="false">
      <c r="A3021" s="58"/>
      <c r="B3021" s="42" t="s">
        <v>27</v>
      </c>
      <c r="C3021" s="43" t="n">
        <f aca="false">SUM(C3023,C3025,C3027,C3029,C3031,C3033)</f>
        <v>0</v>
      </c>
      <c r="D3021" s="44" t="n">
        <f aca="false">SUM(D3023,D3025,D3027,D3029,D3031,D3033)</f>
        <v>0</v>
      </c>
      <c r="E3021" s="44" t="n">
        <f aca="false">SUM(E3023,E3025,E3027,E3029,E3031,E3033)</f>
        <v>0</v>
      </c>
      <c r="F3021" s="44" t="n">
        <f aca="false">SUM(F3023,F3025,F3027,F3029,F3031,F3033)</f>
        <v>0</v>
      </c>
      <c r="G3021" s="44" t="n">
        <f aca="false">SUM(G3023,G3025,G3027,G3029,G3031,G3033)</f>
        <v>0</v>
      </c>
      <c r="H3021" s="44" t="n">
        <f aca="false">SUM(H3023,H3025,H3027,H3029,H3031,H3033)</f>
        <v>0</v>
      </c>
      <c r="I3021" s="44" t="n">
        <f aca="false">SUM(I3023,I3025,I3027,I3029,I3031,I3033)</f>
        <v>0</v>
      </c>
      <c r="J3021" s="45" t="n">
        <f aca="false">SUM(J3023,J3025,J3027,J3029,J3031,J3033)</f>
        <v>0</v>
      </c>
      <c r="K3021" s="53" t="n">
        <f aca="false">C3021</f>
        <v>0</v>
      </c>
    </row>
    <row r="3022" customFormat="false" ht="12.75" hidden="true" customHeight="true" outlineLevel="0" collapsed="false">
      <c r="A3022" s="62" t="s">
        <v>30</v>
      </c>
      <c r="B3022" s="51" t="s">
        <v>25</v>
      </c>
      <c r="C3022" s="38" t="n">
        <f aca="false">SUM(J3022,I3022,H3022,G3022,F3022,E3022,D3022)</f>
        <v>0</v>
      </c>
      <c r="D3022" s="39"/>
      <c r="E3022" s="39"/>
      <c r="F3022" s="39"/>
      <c r="G3022" s="39"/>
      <c r="H3022" s="39"/>
      <c r="I3022" s="39"/>
      <c r="J3022" s="40"/>
      <c r="K3022" s="53" t="n">
        <f aca="false">C3022</f>
        <v>0</v>
      </c>
    </row>
    <row r="3023" customFormat="false" ht="12.75" hidden="true" customHeight="true" outlineLevel="0" collapsed="false">
      <c r="A3023" s="63"/>
      <c r="B3023" s="42" t="s">
        <v>27</v>
      </c>
      <c r="C3023" s="43" t="n">
        <f aca="false">SUM(J3023,I3023,H3023,G3023,F3023,E3023,D3023)</f>
        <v>0</v>
      </c>
      <c r="D3023" s="44"/>
      <c r="E3023" s="44"/>
      <c r="F3023" s="44"/>
      <c r="G3023" s="44"/>
      <c r="H3023" s="44"/>
      <c r="I3023" s="44"/>
      <c r="J3023" s="45"/>
      <c r="K3023" s="53" t="n">
        <f aca="false">C3023</f>
        <v>0</v>
      </c>
    </row>
    <row r="3024" customFormat="false" ht="25.5" hidden="true" customHeight="true" outlineLevel="0" collapsed="false">
      <c r="A3024" s="64" t="s">
        <v>31</v>
      </c>
      <c r="B3024" s="51" t="s">
        <v>25</v>
      </c>
      <c r="C3024" s="38" t="n">
        <f aca="false">SUM(J3024,I3024,H3024,G3024,F3024,E3024,D3024)</f>
        <v>0</v>
      </c>
      <c r="D3024" s="39"/>
      <c r="E3024" s="39"/>
      <c r="F3024" s="39"/>
      <c r="G3024" s="39"/>
      <c r="H3024" s="39"/>
      <c r="I3024" s="39"/>
      <c r="J3024" s="40"/>
      <c r="K3024" s="53" t="n">
        <f aca="false">C3024</f>
        <v>0</v>
      </c>
    </row>
    <row r="3025" customFormat="false" ht="12.75" hidden="true" customHeight="true" outlineLevel="0" collapsed="false">
      <c r="A3025" s="63"/>
      <c r="B3025" s="42" t="s">
        <v>27</v>
      </c>
      <c r="C3025" s="43" t="n">
        <f aca="false">SUM(J3025,I3025,H3025,G3025,F3025,E3025,D3025)</f>
        <v>0</v>
      </c>
      <c r="D3025" s="44"/>
      <c r="E3025" s="44"/>
      <c r="F3025" s="44"/>
      <c r="G3025" s="44"/>
      <c r="H3025" s="44"/>
      <c r="I3025" s="44"/>
      <c r="J3025" s="45"/>
      <c r="K3025" s="53" t="n">
        <f aca="false">C3025</f>
        <v>0</v>
      </c>
    </row>
    <row r="3026" customFormat="false" ht="12.75" hidden="true" customHeight="true" outlineLevel="0" collapsed="false">
      <c r="A3026" s="65" t="s">
        <v>32</v>
      </c>
      <c r="B3026" s="51" t="s">
        <v>25</v>
      </c>
      <c r="C3026" s="38" t="n">
        <f aca="false">SUM(J3026,I3026,H3026,G3026,F3026,E3026,D3026)</f>
        <v>0</v>
      </c>
      <c r="D3026" s="39"/>
      <c r="E3026" s="39"/>
      <c r="F3026" s="39"/>
      <c r="G3026" s="39"/>
      <c r="H3026" s="39"/>
      <c r="I3026" s="39"/>
      <c r="J3026" s="40"/>
      <c r="K3026" s="53" t="n">
        <f aca="false">C3026</f>
        <v>0</v>
      </c>
    </row>
    <row r="3027" customFormat="false" ht="12.75" hidden="true" customHeight="true" outlineLevel="0" collapsed="false">
      <c r="A3027" s="63"/>
      <c r="B3027" s="42" t="s">
        <v>27</v>
      </c>
      <c r="C3027" s="43" t="n">
        <f aca="false">SUM(J3027,I3027,H3027,G3027,F3027,E3027,D3027)</f>
        <v>0</v>
      </c>
      <c r="D3027" s="44"/>
      <c r="E3027" s="44"/>
      <c r="F3027" s="44"/>
      <c r="G3027" s="44"/>
      <c r="H3027" s="44"/>
      <c r="I3027" s="44"/>
      <c r="J3027" s="45"/>
      <c r="K3027" s="53" t="n">
        <f aca="false">C3027</f>
        <v>0</v>
      </c>
    </row>
    <row r="3028" customFormat="false" ht="12.75" hidden="true" customHeight="true" outlineLevel="0" collapsed="false">
      <c r="A3028" s="62" t="s">
        <v>33</v>
      </c>
      <c r="B3028" s="51" t="s">
        <v>25</v>
      </c>
      <c r="C3028" s="38" t="n">
        <f aca="false">SUM(J3028,I3028,H3028,G3028,F3028,E3028,D3028)</f>
        <v>0</v>
      </c>
      <c r="D3028" s="39"/>
      <c r="E3028" s="39"/>
      <c r="F3028" s="39"/>
      <c r="G3028" s="39"/>
      <c r="H3028" s="39"/>
      <c r="I3028" s="39"/>
      <c r="J3028" s="40"/>
      <c r="K3028" s="53" t="n">
        <f aca="false">C3028</f>
        <v>0</v>
      </c>
    </row>
    <row r="3029" customFormat="false" ht="12.75" hidden="true" customHeight="true" outlineLevel="0" collapsed="false">
      <c r="A3029" s="63"/>
      <c r="B3029" s="42" t="s">
        <v>27</v>
      </c>
      <c r="C3029" s="43" t="n">
        <f aca="false">SUM(J3029,I3029,H3029,G3029,F3029,E3029,D3029)</f>
        <v>0</v>
      </c>
      <c r="D3029" s="44"/>
      <c r="E3029" s="44"/>
      <c r="F3029" s="44"/>
      <c r="G3029" s="44"/>
      <c r="H3029" s="44"/>
      <c r="I3029" s="44"/>
      <c r="J3029" s="45"/>
      <c r="K3029" s="53" t="n">
        <f aca="false">C3029</f>
        <v>0</v>
      </c>
    </row>
    <row r="3030" customFormat="false" ht="12.75" hidden="true" customHeight="true" outlineLevel="0" collapsed="false">
      <c r="A3030" s="62" t="s">
        <v>34</v>
      </c>
      <c r="B3030" s="51" t="s">
        <v>25</v>
      </c>
      <c r="C3030" s="38" t="n">
        <f aca="false">SUM(J3030,I3030,H3030,G3030,F3030,E3030,D3030)</f>
        <v>0</v>
      </c>
      <c r="D3030" s="39"/>
      <c r="E3030" s="39"/>
      <c r="F3030" s="39"/>
      <c r="G3030" s="39"/>
      <c r="H3030" s="39"/>
      <c r="I3030" s="39"/>
      <c r="J3030" s="40"/>
      <c r="K3030" s="53" t="n">
        <f aca="false">C3030</f>
        <v>0</v>
      </c>
    </row>
    <row r="3031" customFormat="false" ht="12.75" hidden="true" customHeight="true" outlineLevel="0" collapsed="false">
      <c r="A3031" s="63" t="s">
        <v>35</v>
      </c>
      <c r="B3031" s="42" t="s">
        <v>27</v>
      </c>
      <c r="C3031" s="43" t="n">
        <f aca="false">SUM(J3031,I3031,H3031,G3031,F3031,E3031,D3031)</f>
        <v>0</v>
      </c>
      <c r="D3031" s="44"/>
      <c r="E3031" s="44"/>
      <c r="F3031" s="44"/>
      <c r="G3031" s="44"/>
      <c r="H3031" s="44"/>
      <c r="I3031" s="44"/>
      <c r="J3031" s="45"/>
      <c r="K3031" s="53" t="n">
        <f aca="false">C3031</f>
        <v>0</v>
      </c>
    </row>
    <row r="3032" customFormat="false" ht="25.5" hidden="true" customHeight="true" outlineLevel="0" collapsed="false">
      <c r="A3032" s="66" t="s">
        <v>36</v>
      </c>
      <c r="B3032" s="37" t="s">
        <v>25</v>
      </c>
      <c r="C3032" s="38" t="n">
        <f aca="false">SUM(J3032,I3032,H3032,G3032,F3032,E3032,D3032)</f>
        <v>0</v>
      </c>
      <c r="D3032" s="39"/>
      <c r="E3032" s="39"/>
      <c r="F3032" s="39"/>
      <c r="G3032" s="39"/>
      <c r="H3032" s="39"/>
      <c r="I3032" s="39"/>
      <c r="J3032" s="40"/>
      <c r="K3032" s="53" t="n">
        <f aca="false">C3032</f>
        <v>0</v>
      </c>
    </row>
    <row r="3033" customFormat="false" ht="12.75" hidden="true" customHeight="true" outlineLevel="0" collapsed="false">
      <c r="A3033" s="63"/>
      <c r="B3033" s="42" t="s">
        <v>27</v>
      </c>
      <c r="C3033" s="43" t="n">
        <f aca="false">SUM(J3033,I3033,H3033,G3033,F3033,E3033,D3033)</f>
        <v>0</v>
      </c>
      <c r="D3033" s="44"/>
      <c r="E3033" s="44"/>
      <c r="F3033" s="44"/>
      <c r="G3033" s="44"/>
      <c r="H3033" s="44"/>
      <c r="I3033" s="44"/>
      <c r="J3033" s="45"/>
      <c r="K3033" s="53" t="n">
        <f aca="false">C3033</f>
        <v>0</v>
      </c>
    </row>
    <row r="3034" customFormat="false" ht="12.75" hidden="true" customHeight="true" outlineLevel="0" collapsed="false">
      <c r="A3034" s="55" t="s">
        <v>44</v>
      </c>
      <c r="B3034" s="37" t="s">
        <v>25</v>
      </c>
      <c r="C3034" s="38" t="n">
        <f aca="false">SUM(J3034,I3034,H3034,G3034,F3034,E3034,D3034)</f>
        <v>0</v>
      </c>
      <c r="D3034" s="39" t="n">
        <f aca="false">SUM(D3036,D3038,D3040,D3042,D3044,D3046)</f>
        <v>0</v>
      </c>
      <c r="E3034" s="39" t="n">
        <f aca="false">SUM(E3036,E3038,E3040,E3042,E3044,E3046)</f>
        <v>0</v>
      </c>
      <c r="F3034" s="39" t="n">
        <f aca="false">SUM(F3036,F3038,F3040,F3042,F3044,F3046)</f>
        <v>0</v>
      </c>
      <c r="G3034" s="39" t="n">
        <f aca="false">SUM(G3036,G3038,G3040,G3042,G3044,G3046)</f>
        <v>0</v>
      </c>
      <c r="H3034" s="39" t="n">
        <f aca="false">SUM(H3036,H3038,H3040,H3042,H3044,H3046)</f>
        <v>0</v>
      </c>
      <c r="I3034" s="39" t="n">
        <f aca="false">SUM(I3036,I3038,I3040,I3042,I3044,I3046)</f>
        <v>0</v>
      </c>
      <c r="J3034" s="40" t="n">
        <f aca="false">SUM(J3036,J3038,J3040,J3042,J3044,J3046)</f>
        <v>0</v>
      </c>
      <c r="K3034" s="53" t="n">
        <f aca="false">C3034</f>
        <v>0</v>
      </c>
    </row>
    <row r="3035" customFormat="false" ht="12.75" hidden="true" customHeight="true" outlineLevel="0" collapsed="false">
      <c r="A3035" s="58" t="s">
        <v>45</v>
      </c>
      <c r="B3035" s="42" t="s">
        <v>27</v>
      </c>
      <c r="C3035" s="43" t="n">
        <f aca="false">SUM(J3035,I3035,H3035,G3035,F3035,E3035,D3035)</f>
        <v>0</v>
      </c>
      <c r="D3035" s="44" t="n">
        <f aca="false">SUM(D3037,D3039,D3041,D3043,D3045,D3047)</f>
        <v>0</v>
      </c>
      <c r="E3035" s="44" t="n">
        <f aca="false">SUM(E3037,E3039,E3041,E3043,E3045,E3047)</f>
        <v>0</v>
      </c>
      <c r="F3035" s="44" t="n">
        <f aca="false">SUM(F3037,F3039,F3041,F3043,F3045,F3047)</f>
        <v>0</v>
      </c>
      <c r="G3035" s="44" t="n">
        <f aca="false">SUM(G3037,G3039,G3041,G3043,G3045,G3047)</f>
        <v>0</v>
      </c>
      <c r="H3035" s="44" t="n">
        <f aca="false">SUM(H3037,H3039,H3041,H3043,H3045,H3047)</f>
        <v>0</v>
      </c>
      <c r="I3035" s="44" t="n">
        <f aca="false">SUM(I3037,I3039,I3041,I3043,I3045,I3047)</f>
        <v>0</v>
      </c>
      <c r="J3035" s="45" t="n">
        <f aca="false">SUM(J3037,J3039,J3041,J3043,J3045,J3047)</f>
        <v>0</v>
      </c>
      <c r="K3035" s="53" t="n">
        <f aca="false">C3035</f>
        <v>0</v>
      </c>
    </row>
    <row r="3036" customFormat="false" ht="12.75" hidden="true" customHeight="true" outlineLevel="0" collapsed="false">
      <c r="A3036" s="132"/>
      <c r="B3036" s="51" t="s">
        <v>25</v>
      </c>
      <c r="C3036" s="133" t="n">
        <f aca="false">SUM(J3036,I3036,H3036,G3036,F3036,E3036,D3036)</f>
        <v>0</v>
      </c>
      <c r="D3036" s="134"/>
      <c r="E3036" s="134"/>
      <c r="F3036" s="134"/>
      <c r="G3036" s="134"/>
      <c r="H3036" s="134"/>
      <c r="I3036" s="134"/>
      <c r="J3036" s="135"/>
      <c r="K3036" s="53" t="n">
        <f aca="false">C3036</f>
        <v>0</v>
      </c>
    </row>
    <row r="3037" customFormat="false" ht="12.75" hidden="true" customHeight="true" outlineLevel="0" collapsed="false">
      <c r="A3037" s="136"/>
      <c r="B3037" s="137" t="s">
        <v>27</v>
      </c>
      <c r="C3037" s="138" t="n">
        <f aca="false">SUM(J3037,I3037,H3037,G3037,F3037,E3037,D3037)</f>
        <v>0</v>
      </c>
      <c r="D3037" s="139"/>
      <c r="E3037" s="139"/>
      <c r="F3037" s="139"/>
      <c r="G3037" s="139"/>
      <c r="H3037" s="139"/>
      <c r="I3037" s="139"/>
      <c r="J3037" s="140"/>
      <c r="K3037" s="53" t="n">
        <f aca="false">C3037</f>
        <v>0</v>
      </c>
    </row>
    <row r="3038" customFormat="false" ht="12.75" hidden="true" customHeight="true" outlineLevel="0" collapsed="false">
      <c r="A3038" s="141"/>
      <c r="B3038" s="142" t="s">
        <v>25</v>
      </c>
      <c r="C3038" s="143" t="n">
        <f aca="false">SUM(J3038,I3038,H3038,G3038,F3038,E3038,D3038)</f>
        <v>0</v>
      </c>
      <c r="D3038" s="144"/>
      <c r="E3038" s="144"/>
      <c r="F3038" s="144"/>
      <c r="G3038" s="144"/>
      <c r="H3038" s="144"/>
      <c r="I3038" s="144"/>
      <c r="J3038" s="145"/>
      <c r="K3038" s="53" t="n">
        <f aca="false">C3038</f>
        <v>0</v>
      </c>
    </row>
    <row r="3039" customFormat="false" ht="12.75" hidden="true" customHeight="true" outlineLevel="0" collapsed="false">
      <c r="A3039" s="136"/>
      <c r="B3039" s="137" t="s">
        <v>27</v>
      </c>
      <c r="C3039" s="138" t="n">
        <f aca="false">SUM(J3039,I3039,H3039,G3039,F3039,E3039,D3039)</f>
        <v>0</v>
      </c>
      <c r="D3039" s="139"/>
      <c r="E3039" s="139"/>
      <c r="F3039" s="139"/>
      <c r="G3039" s="139"/>
      <c r="H3039" s="139"/>
      <c r="I3039" s="139"/>
      <c r="J3039" s="140"/>
      <c r="K3039" s="53" t="n">
        <f aca="false">C3039</f>
        <v>0</v>
      </c>
    </row>
    <row r="3040" customFormat="false" ht="12.75" hidden="true" customHeight="true" outlineLevel="0" collapsed="false">
      <c r="A3040" s="141"/>
      <c r="B3040" s="142" t="s">
        <v>25</v>
      </c>
      <c r="C3040" s="143" t="n">
        <f aca="false">SUM(J3040,I3040,H3040,G3040,F3040,E3040,D3040)</f>
        <v>0</v>
      </c>
      <c r="D3040" s="144"/>
      <c r="E3040" s="144"/>
      <c r="F3040" s="144"/>
      <c r="G3040" s="144"/>
      <c r="H3040" s="144"/>
      <c r="I3040" s="144"/>
      <c r="J3040" s="145"/>
      <c r="K3040" s="53" t="n">
        <f aca="false">C3040</f>
        <v>0</v>
      </c>
    </row>
    <row r="3041" customFormat="false" ht="12.75" hidden="true" customHeight="true" outlineLevel="0" collapsed="false">
      <c r="A3041" s="136"/>
      <c r="B3041" s="137" t="s">
        <v>27</v>
      </c>
      <c r="C3041" s="138" t="n">
        <f aca="false">SUM(J3041,I3041,H3041,G3041,F3041,E3041,D3041)</f>
        <v>0</v>
      </c>
      <c r="D3041" s="139"/>
      <c r="E3041" s="139"/>
      <c r="F3041" s="139"/>
      <c r="G3041" s="139"/>
      <c r="H3041" s="139"/>
      <c r="I3041" s="139"/>
      <c r="J3041" s="140"/>
      <c r="K3041" s="53" t="n">
        <f aca="false">C3041</f>
        <v>0</v>
      </c>
    </row>
    <row r="3042" customFormat="false" ht="12.75" hidden="true" customHeight="true" outlineLevel="0" collapsed="false">
      <c r="A3042" s="141"/>
      <c r="B3042" s="142" t="s">
        <v>25</v>
      </c>
      <c r="C3042" s="143" t="n">
        <f aca="false">SUM(J3042,I3042,H3042,G3042,F3042,E3042,D3042)</f>
        <v>0</v>
      </c>
      <c r="D3042" s="144"/>
      <c r="E3042" s="144"/>
      <c r="F3042" s="144"/>
      <c r="G3042" s="144"/>
      <c r="H3042" s="144"/>
      <c r="I3042" s="144"/>
      <c r="J3042" s="145"/>
      <c r="K3042" s="53" t="n">
        <f aca="false">C3042</f>
        <v>0</v>
      </c>
    </row>
    <row r="3043" customFormat="false" ht="12.75" hidden="true" customHeight="true" outlineLevel="0" collapsed="false">
      <c r="A3043" s="136"/>
      <c r="B3043" s="137" t="s">
        <v>27</v>
      </c>
      <c r="C3043" s="138" t="n">
        <f aca="false">SUM(J3043,I3043,H3043,G3043,F3043,E3043,D3043)</f>
        <v>0</v>
      </c>
      <c r="D3043" s="139"/>
      <c r="E3043" s="139"/>
      <c r="F3043" s="139"/>
      <c r="G3043" s="139"/>
      <c r="H3043" s="139"/>
      <c r="I3043" s="139"/>
      <c r="J3043" s="140"/>
      <c r="K3043" s="53" t="n">
        <f aca="false">C3043</f>
        <v>0</v>
      </c>
    </row>
    <row r="3044" customFormat="false" ht="12.75" hidden="true" customHeight="true" outlineLevel="0" collapsed="false">
      <c r="A3044" s="141"/>
      <c r="B3044" s="142" t="s">
        <v>25</v>
      </c>
      <c r="C3044" s="143" t="n">
        <f aca="false">SUM(J3044,I3044,H3044,G3044,F3044,E3044,D3044)</f>
        <v>0</v>
      </c>
      <c r="D3044" s="144"/>
      <c r="E3044" s="144"/>
      <c r="F3044" s="144"/>
      <c r="G3044" s="144"/>
      <c r="H3044" s="144"/>
      <c r="I3044" s="144"/>
      <c r="J3044" s="145"/>
      <c r="K3044" s="53" t="n">
        <f aca="false">C3044</f>
        <v>0</v>
      </c>
    </row>
    <row r="3045" customFormat="false" ht="12.75" hidden="true" customHeight="true" outlineLevel="0" collapsed="false">
      <c r="A3045" s="43"/>
      <c r="B3045" s="42" t="s">
        <v>27</v>
      </c>
      <c r="C3045" s="54" t="n">
        <f aca="false">SUM(J3045,I3045,H3045,G3045,F3045,E3045,D3045)</f>
        <v>0</v>
      </c>
      <c r="D3045" s="44"/>
      <c r="E3045" s="44"/>
      <c r="F3045" s="44"/>
      <c r="G3045" s="44"/>
      <c r="H3045" s="44"/>
      <c r="I3045" s="44"/>
      <c r="J3045" s="45"/>
      <c r="K3045" s="53" t="n">
        <f aca="false">C3045</f>
        <v>0</v>
      </c>
    </row>
    <row r="3046" customFormat="false" ht="12.75" hidden="true" customHeight="true" outlineLevel="0" collapsed="false">
      <c r="A3046" s="55" t="s">
        <v>39</v>
      </c>
      <c r="B3046" s="37" t="s">
        <v>25</v>
      </c>
      <c r="C3046" s="38" t="n">
        <f aca="false">SUM(J3046,I3046,H3046,G3046,F3046,E3046,D3046)</f>
        <v>0</v>
      </c>
      <c r="D3046" s="39"/>
      <c r="E3046" s="39"/>
      <c r="F3046" s="39"/>
      <c r="G3046" s="39"/>
      <c r="H3046" s="39"/>
      <c r="I3046" s="39"/>
      <c r="J3046" s="40"/>
      <c r="K3046" s="53" t="n">
        <f aca="false">C3046</f>
        <v>0</v>
      </c>
    </row>
    <row r="3047" customFormat="false" ht="12.75" hidden="true" customHeight="true" outlineLevel="0" collapsed="false">
      <c r="A3047" s="43"/>
      <c r="B3047" s="42" t="s">
        <v>27</v>
      </c>
      <c r="C3047" s="43" t="n">
        <f aca="false">SUM(J3047,I3047,H3047,G3047,F3047,E3047,D3047)</f>
        <v>0</v>
      </c>
      <c r="D3047" s="44"/>
      <c r="E3047" s="44"/>
      <c r="F3047" s="44"/>
      <c r="G3047" s="44"/>
      <c r="H3047" s="44"/>
      <c r="I3047" s="44"/>
      <c r="J3047" s="45"/>
      <c r="K3047" s="53" t="n">
        <f aca="false">C3047</f>
        <v>0</v>
      </c>
    </row>
    <row r="3048" customFormat="false" ht="12.75" hidden="true" customHeight="false" outlineLevel="0" collapsed="false">
      <c r="A3048" s="73" t="s">
        <v>40</v>
      </c>
      <c r="B3048" s="37" t="s">
        <v>25</v>
      </c>
      <c r="C3048" s="74" t="n">
        <f aca="false">SUM(J3048,I3048,H3048,G3048,F3048,E3048,D3048)</f>
        <v>0</v>
      </c>
      <c r="D3048" s="57" t="n">
        <f aca="false">SUM(D3050,D3052,D3054,D3056,D3058,D3060)</f>
        <v>0</v>
      </c>
      <c r="E3048" s="75" t="n">
        <f aca="false">SUM(E3050,E3052,E3054,E3056,E3058,E3060)</f>
        <v>0</v>
      </c>
      <c r="F3048" s="57" t="n">
        <f aca="false">SUM(F3050,F3052,F3054,F3056,F3058,F3060)</f>
        <v>0</v>
      </c>
      <c r="G3048" s="57" t="n">
        <f aca="false">SUM(G3050,G3052,G3054,G3056,G3058,G3060)</f>
        <v>0</v>
      </c>
      <c r="H3048" s="57" t="n">
        <f aca="false">SUM(H3050,H3052,H3054,H3056,H3058,H3060)</f>
        <v>0</v>
      </c>
      <c r="I3048" s="57" t="n">
        <f aca="false">SUM(I3050,I3052,I3054,I3056,I3058,I3060)</f>
        <v>0</v>
      </c>
      <c r="J3048" s="53" t="n">
        <f aca="false">SUM(J3050,J3052,J3054,J3056,J3058,J3060)</f>
        <v>0</v>
      </c>
      <c r="K3048" s="53" t="n">
        <f aca="false">C3048</f>
        <v>0</v>
      </c>
    </row>
    <row r="3049" customFormat="false" ht="12.75" hidden="true" customHeight="false" outlineLevel="0" collapsed="false">
      <c r="A3049" s="58"/>
      <c r="B3049" s="42" t="s">
        <v>27</v>
      </c>
      <c r="C3049" s="76" t="n">
        <f aca="false">SUM(J3049,I3049,H3049,G3049,F3049,E3049,D3049)</f>
        <v>0</v>
      </c>
      <c r="D3049" s="60" t="n">
        <f aca="false">SUM(D3051,D3053,D3055,D3057,D3059,D3061)</f>
        <v>0</v>
      </c>
      <c r="E3049" s="77" t="n">
        <f aca="false">SUM(E3051,E3053,E3055,E3057,E3059,E3061)</f>
        <v>0</v>
      </c>
      <c r="F3049" s="60" t="n">
        <f aca="false">SUM(F3051,F3053,F3055,F3057,F3059,F3061)</f>
        <v>0</v>
      </c>
      <c r="G3049" s="60" t="n">
        <f aca="false">SUM(G3051,G3053,G3055,G3057,G3059,G3061)</f>
        <v>0</v>
      </c>
      <c r="H3049" s="60" t="n">
        <f aca="false">SUM(H3051,H3053,H3055,H3057,H3059,H3061)</f>
        <v>0</v>
      </c>
      <c r="I3049" s="60" t="n">
        <f aca="false">SUM(I3051,I3053,I3055,I3057,I3059,I3061)</f>
        <v>0</v>
      </c>
      <c r="J3049" s="61" t="n">
        <f aca="false">SUM(J3051,J3053,J3055,J3057,J3059,J3061)</f>
        <v>0</v>
      </c>
      <c r="K3049" s="53" t="n">
        <f aca="false">C3049</f>
        <v>0</v>
      </c>
    </row>
    <row r="3050" customFormat="false" ht="38.25" hidden="true" customHeight="false" outlineLevel="0" collapsed="false">
      <c r="A3050" s="162" t="s">
        <v>84</v>
      </c>
      <c r="B3050" s="51" t="s">
        <v>25</v>
      </c>
      <c r="C3050" s="225" t="n">
        <f aca="false">SUM(J3050,I3050,H3050,G3050,F3050,E3050,D3050)</f>
        <v>0</v>
      </c>
      <c r="D3050" s="163"/>
      <c r="E3050" s="226"/>
      <c r="F3050" s="163"/>
      <c r="G3050" s="163"/>
      <c r="H3050" s="163"/>
      <c r="I3050" s="163"/>
      <c r="J3050" s="164"/>
      <c r="K3050" s="53" t="n">
        <f aca="false">C3050</f>
        <v>0</v>
      </c>
    </row>
    <row r="3051" customFormat="false" ht="12.75" hidden="true" customHeight="false" outlineLevel="0" collapsed="false">
      <c r="A3051" s="136"/>
      <c r="B3051" s="137" t="s">
        <v>27</v>
      </c>
      <c r="C3051" s="227" t="n">
        <f aca="false">SUM(J3051,I3051,H3051,G3051,F3051,E3051,D3051)</f>
        <v>0</v>
      </c>
      <c r="D3051" s="166"/>
      <c r="E3051" s="228"/>
      <c r="F3051" s="166"/>
      <c r="G3051" s="166"/>
      <c r="H3051" s="166"/>
      <c r="I3051" s="166"/>
      <c r="J3051" s="167"/>
      <c r="K3051" s="53" t="n">
        <f aca="false">C3051</f>
        <v>0</v>
      </c>
    </row>
    <row r="3052" customFormat="false" ht="12.75" hidden="true" customHeight="true" outlineLevel="0" collapsed="false">
      <c r="A3052" s="141"/>
      <c r="B3052" s="142" t="s">
        <v>25</v>
      </c>
      <c r="C3052" s="143" t="n">
        <f aca="false">SUM(J3052,I3052,H3052,G3052,F3052,E3052,D3052)</f>
        <v>0</v>
      </c>
      <c r="D3052" s="144"/>
      <c r="E3052" s="144"/>
      <c r="F3052" s="144"/>
      <c r="G3052" s="144"/>
      <c r="H3052" s="144"/>
      <c r="I3052" s="144"/>
      <c r="J3052" s="145"/>
      <c r="K3052" s="53" t="n">
        <f aca="false">C3052</f>
        <v>0</v>
      </c>
    </row>
    <row r="3053" customFormat="false" ht="12.75" hidden="true" customHeight="true" outlineLevel="0" collapsed="false">
      <c r="A3053" s="136"/>
      <c r="B3053" s="137" t="s">
        <v>27</v>
      </c>
      <c r="C3053" s="138" t="n">
        <f aca="false">SUM(J3053,I3053,H3053,G3053,F3053,E3053,D3053)</f>
        <v>0</v>
      </c>
      <c r="D3053" s="139"/>
      <c r="E3053" s="139"/>
      <c r="F3053" s="139"/>
      <c r="G3053" s="139"/>
      <c r="H3053" s="139"/>
      <c r="I3053" s="139"/>
      <c r="J3053" s="140"/>
      <c r="K3053" s="53" t="n">
        <f aca="false">C3053</f>
        <v>0</v>
      </c>
    </row>
    <row r="3054" customFormat="false" ht="12.75" hidden="true" customHeight="true" outlineLevel="0" collapsed="false">
      <c r="A3054" s="141"/>
      <c r="B3054" s="142" t="s">
        <v>25</v>
      </c>
      <c r="C3054" s="143" t="n">
        <f aca="false">SUM(J3054,I3054,H3054,G3054,F3054,E3054,D3054)</f>
        <v>0</v>
      </c>
      <c r="D3054" s="144"/>
      <c r="E3054" s="144"/>
      <c r="F3054" s="144"/>
      <c r="G3054" s="144"/>
      <c r="H3054" s="144"/>
      <c r="I3054" s="144"/>
      <c r="J3054" s="145"/>
      <c r="K3054" s="53" t="n">
        <f aca="false">C3054</f>
        <v>0</v>
      </c>
    </row>
    <row r="3055" customFormat="false" ht="12.75" hidden="true" customHeight="true" outlineLevel="0" collapsed="false">
      <c r="A3055" s="136"/>
      <c r="B3055" s="137" t="s">
        <v>27</v>
      </c>
      <c r="C3055" s="138" t="n">
        <f aca="false">SUM(J3055,I3055,H3055,G3055,F3055,E3055,D3055)</f>
        <v>0</v>
      </c>
      <c r="D3055" s="139"/>
      <c r="E3055" s="139"/>
      <c r="F3055" s="139"/>
      <c r="G3055" s="139"/>
      <c r="H3055" s="139"/>
      <c r="I3055" s="139"/>
      <c r="J3055" s="140"/>
      <c r="K3055" s="53" t="n">
        <f aca="false">C3055</f>
        <v>0</v>
      </c>
    </row>
    <row r="3056" customFormat="false" ht="12.75" hidden="true" customHeight="true" outlineLevel="0" collapsed="false">
      <c r="A3056" s="141"/>
      <c r="B3056" s="142" t="s">
        <v>25</v>
      </c>
      <c r="C3056" s="143" t="n">
        <f aca="false">SUM(J3056,I3056,H3056,G3056,F3056,E3056,D3056)</f>
        <v>0</v>
      </c>
      <c r="D3056" s="144"/>
      <c r="E3056" s="144"/>
      <c r="F3056" s="144"/>
      <c r="G3056" s="144"/>
      <c r="H3056" s="144"/>
      <c r="I3056" s="144"/>
      <c r="J3056" s="145"/>
      <c r="K3056" s="53" t="n">
        <f aca="false">C3056</f>
        <v>0</v>
      </c>
    </row>
    <row r="3057" customFormat="false" ht="12.75" hidden="true" customHeight="true" outlineLevel="0" collapsed="false">
      <c r="A3057" s="136"/>
      <c r="B3057" s="137" t="s">
        <v>27</v>
      </c>
      <c r="C3057" s="138" t="n">
        <f aca="false">SUM(J3057,I3057,H3057,G3057,F3057,E3057,D3057)</f>
        <v>0</v>
      </c>
      <c r="D3057" s="139"/>
      <c r="E3057" s="139"/>
      <c r="F3057" s="139"/>
      <c r="G3057" s="139"/>
      <c r="H3057" s="139"/>
      <c r="I3057" s="139"/>
      <c r="J3057" s="140"/>
      <c r="K3057" s="53" t="n">
        <f aca="false">C3057</f>
        <v>0</v>
      </c>
    </row>
    <row r="3058" customFormat="false" ht="12.75" hidden="true" customHeight="true" outlineLevel="0" collapsed="false">
      <c r="A3058" s="141"/>
      <c r="B3058" s="142" t="s">
        <v>25</v>
      </c>
      <c r="C3058" s="143" t="n">
        <f aca="false">SUM(J3058,I3058,H3058,G3058,F3058,E3058,D3058)</f>
        <v>0</v>
      </c>
      <c r="D3058" s="144"/>
      <c r="E3058" s="144"/>
      <c r="F3058" s="144"/>
      <c r="G3058" s="144"/>
      <c r="H3058" s="144"/>
      <c r="I3058" s="144"/>
      <c r="J3058" s="145"/>
      <c r="K3058" s="53" t="n">
        <f aca="false">C3058</f>
        <v>0</v>
      </c>
    </row>
    <row r="3059" customFormat="false" ht="12.75" hidden="true" customHeight="true" outlineLevel="0" collapsed="false">
      <c r="A3059" s="43"/>
      <c r="B3059" s="42" t="s">
        <v>27</v>
      </c>
      <c r="C3059" s="54" t="n">
        <f aca="false">SUM(J3059,I3059,H3059,G3059,F3059,E3059,D3059)</f>
        <v>0</v>
      </c>
      <c r="D3059" s="44"/>
      <c r="E3059" s="44"/>
      <c r="F3059" s="44"/>
      <c r="G3059" s="44"/>
      <c r="H3059" s="44"/>
      <c r="I3059" s="44"/>
      <c r="J3059" s="45"/>
      <c r="K3059" s="53" t="n">
        <f aca="false">C3059</f>
        <v>0</v>
      </c>
    </row>
    <row r="3060" customFormat="false" ht="12.75" hidden="true" customHeight="true" outlineLevel="0" collapsed="false">
      <c r="A3060" s="55" t="s">
        <v>41</v>
      </c>
      <c r="B3060" s="37" t="s">
        <v>25</v>
      </c>
      <c r="C3060" s="38" t="n">
        <f aca="false">SUM(J3060,I3060,H3060,G3060,F3060,E3060,D3060)</f>
        <v>0</v>
      </c>
      <c r="D3060" s="39" t="n">
        <f aca="false">SUM(D3062,D3064,D3066,D3068,D3070,D3072)</f>
        <v>0</v>
      </c>
      <c r="E3060" s="39" t="n">
        <f aca="false">SUM(E3062,E3064,E3066,E3068,E3070,E3072)</f>
        <v>0</v>
      </c>
      <c r="F3060" s="39" t="n">
        <f aca="false">SUM(F3062,F3064,F3066,F3068,F3070,F3072)</f>
        <v>0</v>
      </c>
      <c r="G3060" s="39" t="n">
        <f aca="false">SUM(G3062,G3064,G3066,G3068,G3070,G3072)</f>
        <v>0</v>
      </c>
      <c r="H3060" s="39" t="n">
        <f aca="false">SUM(H3062,H3064,H3066,H3068,H3070,H3072)</f>
        <v>0</v>
      </c>
      <c r="I3060" s="39" t="n">
        <f aca="false">SUM(I3062,I3064,I3066,I3068,I3070,I3072)</f>
        <v>0</v>
      </c>
      <c r="J3060" s="40" t="n">
        <f aca="false">SUM(J3062,J3064,J3066,J3068,J3070,J3072)</f>
        <v>0</v>
      </c>
      <c r="K3060" s="53" t="n">
        <f aca="false">C3060</f>
        <v>0</v>
      </c>
    </row>
    <row r="3061" customFormat="false" ht="12.75" hidden="true" customHeight="true" outlineLevel="0" collapsed="false">
      <c r="A3061" s="78"/>
      <c r="B3061" s="42" t="s">
        <v>27</v>
      </c>
      <c r="C3061" s="43" t="n">
        <f aca="false">SUM(J3061,I3061,H3061,G3061,F3061,E3061,D3061)</f>
        <v>0</v>
      </c>
      <c r="D3061" s="44" t="n">
        <f aca="false">SUM(D3063,D3065,D3067,D3069,D3071,D3073)</f>
        <v>0</v>
      </c>
      <c r="E3061" s="44" t="n">
        <f aca="false">SUM(E3063,E3065,E3067,E3069,E3071,E3073)</f>
        <v>0</v>
      </c>
      <c r="F3061" s="44" t="n">
        <f aca="false">SUM(F3063,F3065,F3067,F3069,F3071,F3073)</f>
        <v>0</v>
      </c>
      <c r="G3061" s="44" t="n">
        <f aca="false">SUM(G3063,G3065,G3067,G3069,G3071,G3073)</f>
        <v>0</v>
      </c>
      <c r="H3061" s="44" t="n">
        <f aca="false">SUM(H3063,H3065,H3067,H3069,H3071,H3073)</f>
        <v>0</v>
      </c>
      <c r="I3061" s="44" t="n">
        <f aca="false">SUM(I3063,I3065,I3067,I3069,I3071,I3073)</f>
        <v>0</v>
      </c>
      <c r="J3061" s="45" t="n">
        <f aca="false">SUM(J3063,J3065,J3067,J3069,J3071,J3073)</f>
        <v>0</v>
      </c>
      <c r="K3061" s="53" t="n">
        <f aca="false">C3061</f>
        <v>0</v>
      </c>
    </row>
    <row r="3062" customFormat="false" ht="12.75" hidden="true" customHeight="true" outlineLevel="0" collapsed="false">
      <c r="A3062" s="132"/>
      <c r="B3062" s="51" t="s">
        <v>25</v>
      </c>
      <c r="C3062" s="133" t="n">
        <f aca="false">SUM(J3062,I3062,H3062,G3062,F3062,E3062,D3062)</f>
        <v>0</v>
      </c>
      <c r="D3062" s="134"/>
      <c r="E3062" s="134"/>
      <c r="F3062" s="134"/>
      <c r="G3062" s="134"/>
      <c r="H3062" s="134"/>
      <c r="I3062" s="134"/>
      <c r="J3062" s="135"/>
      <c r="K3062" s="53" t="n">
        <f aca="false">C3062</f>
        <v>0</v>
      </c>
    </row>
    <row r="3063" customFormat="false" ht="12.75" hidden="true" customHeight="true" outlineLevel="0" collapsed="false">
      <c r="A3063" s="136"/>
      <c r="B3063" s="137" t="s">
        <v>27</v>
      </c>
      <c r="C3063" s="138" t="n">
        <f aca="false">SUM(J3063,I3063,H3063,G3063,F3063,E3063,D3063)</f>
        <v>0</v>
      </c>
      <c r="D3063" s="139"/>
      <c r="E3063" s="139"/>
      <c r="F3063" s="139"/>
      <c r="G3063" s="139"/>
      <c r="H3063" s="139"/>
      <c r="I3063" s="139"/>
      <c r="J3063" s="140"/>
      <c r="K3063" s="53" t="n">
        <f aca="false">C3063</f>
        <v>0</v>
      </c>
    </row>
    <row r="3064" customFormat="false" ht="12.75" hidden="true" customHeight="true" outlineLevel="0" collapsed="false">
      <c r="A3064" s="141"/>
      <c r="B3064" s="142" t="s">
        <v>25</v>
      </c>
      <c r="C3064" s="143" t="n">
        <f aca="false">SUM(J3064,I3064,H3064,G3064,F3064,E3064,D3064)</f>
        <v>0</v>
      </c>
      <c r="D3064" s="144"/>
      <c r="E3064" s="144"/>
      <c r="F3064" s="144"/>
      <c r="G3064" s="144"/>
      <c r="H3064" s="144"/>
      <c r="I3064" s="144"/>
      <c r="J3064" s="145"/>
      <c r="K3064" s="53" t="n">
        <f aca="false">C3064</f>
        <v>0</v>
      </c>
    </row>
    <row r="3065" customFormat="false" ht="12.75" hidden="true" customHeight="true" outlineLevel="0" collapsed="false">
      <c r="A3065" s="136"/>
      <c r="B3065" s="137" t="s">
        <v>27</v>
      </c>
      <c r="C3065" s="138" t="n">
        <f aca="false">SUM(J3065,I3065,H3065,G3065,F3065,E3065,D3065)</f>
        <v>0</v>
      </c>
      <c r="D3065" s="139"/>
      <c r="E3065" s="139"/>
      <c r="F3065" s="139"/>
      <c r="G3065" s="139"/>
      <c r="H3065" s="139"/>
      <c r="I3065" s="139"/>
      <c r="J3065" s="140"/>
      <c r="K3065" s="53" t="n">
        <f aca="false">C3065</f>
        <v>0</v>
      </c>
    </row>
    <row r="3066" customFormat="false" ht="12.75" hidden="true" customHeight="true" outlineLevel="0" collapsed="false">
      <c r="A3066" s="141"/>
      <c r="B3066" s="142" t="s">
        <v>25</v>
      </c>
      <c r="C3066" s="143" t="n">
        <f aca="false">SUM(J3066,I3066,H3066,G3066,F3066,E3066,D3066)</f>
        <v>0</v>
      </c>
      <c r="D3066" s="144"/>
      <c r="E3066" s="144"/>
      <c r="F3066" s="144"/>
      <c r="G3066" s="144"/>
      <c r="H3066" s="144"/>
      <c r="I3066" s="144"/>
      <c r="J3066" s="145"/>
      <c r="K3066" s="53" t="n">
        <f aca="false">C3066</f>
        <v>0</v>
      </c>
    </row>
    <row r="3067" customFormat="false" ht="12.75" hidden="true" customHeight="true" outlineLevel="0" collapsed="false">
      <c r="A3067" s="136"/>
      <c r="B3067" s="137" t="s">
        <v>27</v>
      </c>
      <c r="C3067" s="138" t="n">
        <f aca="false">SUM(J3067,I3067,H3067,G3067,F3067,E3067,D3067)</f>
        <v>0</v>
      </c>
      <c r="D3067" s="139"/>
      <c r="E3067" s="139"/>
      <c r="F3067" s="139"/>
      <c r="G3067" s="139"/>
      <c r="H3067" s="139"/>
      <c r="I3067" s="139"/>
      <c r="J3067" s="140"/>
      <c r="K3067" s="53" t="n">
        <f aca="false">C3067</f>
        <v>0</v>
      </c>
    </row>
    <row r="3068" customFormat="false" ht="12.75" hidden="true" customHeight="true" outlineLevel="0" collapsed="false">
      <c r="A3068" s="141"/>
      <c r="B3068" s="142" t="s">
        <v>25</v>
      </c>
      <c r="C3068" s="143" t="n">
        <f aca="false">SUM(J3068,I3068,H3068,G3068,F3068,E3068,D3068)</f>
        <v>0</v>
      </c>
      <c r="D3068" s="144"/>
      <c r="E3068" s="144"/>
      <c r="F3068" s="144"/>
      <c r="G3068" s="144"/>
      <c r="H3068" s="144"/>
      <c r="I3068" s="144"/>
      <c r="J3068" s="145"/>
      <c r="K3068" s="53" t="n">
        <f aca="false">C3068</f>
        <v>0</v>
      </c>
    </row>
    <row r="3069" customFormat="false" ht="12.75" hidden="true" customHeight="true" outlineLevel="0" collapsed="false">
      <c r="A3069" s="136"/>
      <c r="B3069" s="137" t="s">
        <v>27</v>
      </c>
      <c r="C3069" s="138" t="n">
        <f aca="false">SUM(J3069,I3069,H3069,G3069,F3069,E3069,D3069)</f>
        <v>0</v>
      </c>
      <c r="D3069" s="139"/>
      <c r="E3069" s="139"/>
      <c r="F3069" s="139"/>
      <c r="G3069" s="139"/>
      <c r="H3069" s="139"/>
      <c r="I3069" s="139"/>
      <c r="J3069" s="140"/>
      <c r="K3069" s="53" t="n">
        <f aca="false">C3069</f>
        <v>0</v>
      </c>
    </row>
    <row r="3070" customFormat="false" ht="12.75" hidden="true" customHeight="true" outlineLevel="0" collapsed="false">
      <c r="A3070" s="141"/>
      <c r="B3070" s="142" t="s">
        <v>25</v>
      </c>
      <c r="C3070" s="143" t="n">
        <f aca="false">SUM(J3070,I3070,H3070,G3070,F3070,E3070,D3070)</f>
        <v>0</v>
      </c>
      <c r="D3070" s="144"/>
      <c r="E3070" s="144"/>
      <c r="F3070" s="144"/>
      <c r="G3070" s="144"/>
      <c r="H3070" s="144"/>
      <c r="I3070" s="144"/>
      <c r="J3070" s="145"/>
      <c r="K3070" s="53" t="n">
        <f aca="false">C3070</f>
        <v>0</v>
      </c>
    </row>
    <row r="3071" customFormat="false" ht="12.75" hidden="true" customHeight="true" outlineLevel="0" collapsed="false">
      <c r="A3071" s="43"/>
      <c r="B3071" s="42" t="s">
        <v>27</v>
      </c>
      <c r="C3071" s="54" t="n">
        <f aca="false">SUM(J3071,I3071,H3071,G3071,F3071,E3071,D3071)</f>
        <v>0</v>
      </c>
      <c r="D3071" s="44"/>
      <c r="E3071" s="44"/>
      <c r="F3071" s="44"/>
      <c r="G3071" s="44"/>
      <c r="H3071" s="44"/>
      <c r="I3071" s="44"/>
      <c r="J3071" s="45"/>
      <c r="K3071" s="53" t="n">
        <f aca="false">C3071</f>
        <v>0</v>
      </c>
    </row>
    <row r="3072" customFormat="false" ht="12.75" hidden="true" customHeight="false" outlineLevel="0" collapsed="false">
      <c r="A3072" s="98" t="s">
        <v>46</v>
      </c>
      <c r="B3072" s="99"/>
      <c r="C3072" s="100"/>
      <c r="D3072" s="101"/>
      <c r="E3072" s="100"/>
      <c r="F3072" s="101"/>
      <c r="G3072" s="101"/>
      <c r="H3072" s="101"/>
      <c r="I3072" s="101"/>
      <c r="J3072" s="102"/>
      <c r="K3072" s="53" t="n">
        <f aca="false">K3073</f>
        <v>0</v>
      </c>
    </row>
    <row r="3073" customFormat="false" ht="12.75" hidden="true" customHeight="false" outlineLevel="0" collapsed="false">
      <c r="A3073" s="93" t="s">
        <v>23</v>
      </c>
      <c r="B3073" s="94"/>
      <c r="C3073" s="103"/>
      <c r="D3073" s="96"/>
      <c r="E3073" s="103"/>
      <c r="F3073" s="96"/>
      <c r="G3073" s="96"/>
      <c r="H3073" s="96"/>
      <c r="I3073" s="96"/>
      <c r="J3073" s="97"/>
      <c r="K3073" s="53" t="n">
        <f aca="false">K3074</f>
        <v>0</v>
      </c>
    </row>
    <row r="3074" customFormat="false" ht="12.75" hidden="true" customHeight="false" outlineLevel="0" collapsed="false">
      <c r="A3074" s="36" t="s">
        <v>24</v>
      </c>
      <c r="B3074" s="37" t="s">
        <v>25</v>
      </c>
      <c r="C3074" s="67" t="n">
        <f aca="false">SUM(C3076,C3088,C3102,C3114,C3116,C3128)</f>
        <v>0</v>
      </c>
      <c r="D3074" s="57" t="n">
        <f aca="false">SUM(D3076,D3088,D3102,D3114,D3116,D3128)</f>
        <v>0</v>
      </c>
      <c r="E3074" s="68" t="n">
        <f aca="false">SUM(E3076,E3088,E3102,E3114,E3116,E3128)</f>
        <v>0</v>
      </c>
      <c r="F3074" s="57" t="n">
        <f aca="false">SUM(F3076,F3088,F3102,F3114,F3116,F3128)</f>
        <v>0</v>
      </c>
      <c r="G3074" s="57" t="n">
        <f aca="false">SUM(G3076,G3088,G3102,G3114,G3116,G3128)</f>
        <v>0</v>
      </c>
      <c r="H3074" s="57" t="n">
        <f aca="false">SUM(H3076,H3088,H3102,H3114,H3116,H3128)</f>
        <v>0</v>
      </c>
      <c r="I3074" s="57" t="n">
        <f aca="false">SUM(I3076,I3088,I3102,I3114,I3116,I3128)</f>
        <v>0</v>
      </c>
      <c r="J3074" s="53" t="n">
        <f aca="false">SUM(J3076,J3088,J3102,J3114,J3116,J3128)</f>
        <v>0</v>
      </c>
      <c r="K3074" s="53" t="n">
        <f aca="false">C3074</f>
        <v>0</v>
      </c>
    </row>
    <row r="3075" customFormat="false" ht="12.75" hidden="true" customHeight="false" outlineLevel="0" collapsed="false">
      <c r="A3075" s="43" t="s">
        <v>26</v>
      </c>
      <c r="B3075" s="42" t="s">
        <v>27</v>
      </c>
      <c r="C3075" s="70" t="n">
        <f aca="false">SUM(C3077,C3089,C3103,C3115,C3117,C3129)</f>
        <v>0</v>
      </c>
      <c r="D3075" s="60" t="n">
        <f aca="false">SUM(D3077,D3089,D3103,D3115,D3117,D3129)</f>
        <v>0</v>
      </c>
      <c r="E3075" s="71" t="n">
        <f aca="false">SUM(E3077,E3089,E3103,E3115,E3117,E3129)</f>
        <v>0</v>
      </c>
      <c r="F3075" s="60" t="n">
        <f aca="false">SUM(F3077,F3089,F3103,F3115,F3117,F3129)</f>
        <v>0</v>
      </c>
      <c r="G3075" s="60" t="n">
        <f aca="false">SUM(G3077,G3089,G3103,G3115,G3117,G3129)</f>
        <v>0</v>
      </c>
      <c r="H3075" s="60" t="n">
        <f aca="false">SUM(H3077,H3089,H3103,H3115,H3117,H3129)</f>
        <v>0</v>
      </c>
      <c r="I3075" s="60" t="n">
        <f aca="false">SUM(I3077,I3089,I3103,I3115,I3117,I3129)</f>
        <v>0</v>
      </c>
      <c r="J3075" s="61" t="n">
        <f aca="false">SUM(J3077,J3089,J3103,J3115,J3117,J3129)</f>
        <v>0</v>
      </c>
      <c r="K3075" s="53" t="n">
        <f aca="false">C3075</f>
        <v>0</v>
      </c>
    </row>
    <row r="3076" customFormat="false" ht="12.75" hidden="true" customHeight="true" outlineLevel="0" collapsed="false">
      <c r="A3076" s="50" t="s">
        <v>28</v>
      </c>
      <c r="B3076" s="51" t="s">
        <v>25</v>
      </c>
      <c r="C3076" s="48" t="n">
        <f aca="false">SUM(J3076,I3076,H3076,G3076,F3076,E3076,D3076)</f>
        <v>0</v>
      </c>
      <c r="D3076" s="57" t="n">
        <f aca="false">SUM(D3078,D3080,D3082,D3084,D3086)</f>
        <v>0</v>
      </c>
      <c r="E3076" s="57" t="n">
        <f aca="false">SUM(E3078,E3080,E3082,E3084,E3086)</f>
        <v>0</v>
      </c>
      <c r="F3076" s="57" t="n">
        <f aca="false">SUM(F3078,F3080,F3082,F3084,F3086)</f>
        <v>0</v>
      </c>
      <c r="G3076" s="57" t="n">
        <f aca="false">SUM(G3078,G3080,G3082,G3084,G3086)</f>
        <v>0</v>
      </c>
      <c r="H3076" s="57" t="n">
        <f aca="false">SUM(H3078,H3080,H3082,H3084,H3086)</f>
        <v>0</v>
      </c>
      <c r="I3076" s="57" t="n">
        <f aca="false">SUM(I3078,I3080,I3082,I3084,I3086)</f>
        <v>0</v>
      </c>
      <c r="J3076" s="53" t="n">
        <f aca="false">SUM(J3078,J3080,J3082,J3084,J3086)</f>
        <v>0</v>
      </c>
      <c r="K3076" s="53" t="n">
        <f aca="false">C3076</f>
        <v>0</v>
      </c>
    </row>
    <row r="3077" customFormat="false" ht="12.75" hidden="true" customHeight="true" outlineLevel="0" collapsed="false">
      <c r="A3077" s="43"/>
      <c r="B3077" s="42" t="s">
        <v>27</v>
      </c>
      <c r="C3077" s="131" t="n">
        <f aca="false">SUM(J3077,I3077,H3077,G3077,F3077,E3077,D3077)</f>
        <v>0</v>
      </c>
      <c r="D3077" s="60" t="n">
        <f aca="false">SUM(D3079,D3081,D3083,D3085,D3087)</f>
        <v>0</v>
      </c>
      <c r="E3077" s="60" t="n">
        <f aca="false">SUM(E3079,E3081,E3083,E3085,E3087)</f>
        <v>0</v>
      </c>
      <c r="F3077" s="60" t="n">
        <f aca="false">SUM(F3079,F3081,F3083,F3085,F3087)</f>
        <v>0</v>
      </c>
      <c r="G3077" s="60" t="n">
        <f aca="false">SUM(G3079,G3081,G3083,G3085,G3087)</f>
        <v>0</v>
      </c>
      <c r="H3077" s="60" t="n">
        <f aca="false">SUM(H3079,H3081,H3083,H3085,H3087)</f>
        <v>0</v>
      </c>
      <c r="I3077" s="60" t="n">
        <f aca="false">SUM(I3079,I3081,I3083,I3085,I3087)</f>
        <v>0</v>
      </c>
      <c r="J3077" s="61" t="n">
        <f aca="false">SUM(J3079,J3081,J3083,J3085,J3087)</f>
        <v>0</v>
      </c>
      <c r="K3077" s="53" t="n">
        <f aca="false">C3077</f>
        <v>0</v>
      </c>
    </row>
    <row r="3078" customFormat="false" ht="12.75" hidden="true" customHeight="true" outlineLevel="0" collapsed="false">
      <c r="A3078" s="132"/>
      <c r="B3078" s="51" t="s">
        <v>25</v>
      </c>
      <c r="C3078" s="133" t="n">
        <f aca="false">SUM(J3078,I3078,H3078,G3078,F3078,E3078,D3078)</f>
        <v>0</v>
      </c>
      <c r="D3078" s="134"/>
      <c r="E3078" s="134"/>
      <c r="F3078" s="134"/>
      <c r="G3078" s="134"/>
      <c r="H3078" s="134"/>
      <c r="I3078" s="134"/>
      <c r="J3078" s="135"/>
      <c r="K3078" s="53" t="n">
        <f aca="false">C3078</f>
        <v>0</v>
      </c>
    </row>
    <row r="3079" customFormat="false" ht="12.75" hidden="true" customHeight="true" outlineLevel="0" collapsed="false">
      <c r="A3079" s="136"/>
      <c r="B3079" s="137" t="s">
        <v>27</v>
      </c>
      <c r="C3079" s="138" t="n">
        <f aca="false">SUM(J3079,I3079,H3079,G3079,F3079,E3079,D3079)</f>
        <v>0</v>
      </c>
      <c r="D3079" s="139"/>
      <c r="E3079" s="139"/>
      <c r="F3079" s="139"/>
      <c r="G3079" s="139"/>
      <c r="H3079" s="139"/>
      <c r="I3079" s="139"/>
      <c r="J3079" s="140"/>
      <c r="K3079" s="53" t="n">
        <f aca="false">C3079</f>
        <v>0</v>
      </c>
    </row>
    <row r="3080" customFormat="false" ht="12.75" hidden="true" customHeight="true" outlineLevel="0" collapsed="false">
      <c r="A3080" s="141"/>
      <c r="B3080" s="142" t="s">
        <v>25</v>
      </c>
      <c r="C3080" s="143" t="n">
        <f aca="false">SUM(J3080,I3080,H3080,G3080,F3080,E3080,D3080)</f>
        <v>0</v>
      </c>
      <c r="D3080" s="144"/>
      <c r="E3080" s="144"/>
      <c r="F3080" s="144"/>
      <c r="G3080" s="144"/>
      <c r="H3080" s="144"/>
      <c r="I3080" s="144"/>
      <c r="J3080" s="145"/>
      <c r="K3080" s="53" t="n">
        <f aca="false">C3080</f>
        <v>0</v>
      </c>
    </row>
    <row r="3081" customFormat="false" ht="12.75" hidden="true" customHeight="true" outlineLevel="0" collapsed="false">
      <c r="A3081" s="136"/>
      <c r="B3081" s="137" t="s">
        <v>27</v>
      </c>
      <c r="C3081" s="138" t="n">
        <f aca="false">SUM(J3081,I3081,H3081,G3081,F3081,E3081,D3081)</f>
        <v>0</v>
      </c>
      <c r="D3081" s="139"/>
      <c r="E3081" s="139"/>
      <c r="F3081" s="139"/>
      <c r="G3081" s="139"/>
      <c r="H3081" s="139"/>
      <c r="I3081" s="139"/>
      <c r="J3081" s="140"/>
      <c r="K3081" s="53" t="n">
        <f aca="false">C3081</f>
        <v>0</v>
      </c>
    </row>
    <row r="3082" customFormat="false" ht="12.75" hidden="true" customHeight="true" outlineLevel="0" collapsed="false">
      <c r="A3082" s="141"/>
      <c r="B3082" s="142" t="s">
        <v>25</v>
      </c>
      <c r="C3082" s="143" t="n">
        <f aca="false">SUM(J3082,I3082,H3082,G3082,F3082,E3082,D3082)</f>
        <v>0</v>
      </c>
      <c r="D3082" s="144"/>
      <c r="E3082" s="144"/>
      <c r="F3082" s="144"/>
      <c r="G3082" s="144"/>
      <c r="H3082" s="144"/>
      <c r="I3082" s="144"/>
      <c r="J3082" s="145"/>
      <c r="K3082" s="53" t="n">
        <f aca="false">C3082</f>
        <v>0</v>
      </c>
    </row>
    <row r="3083" customFormat="false" ht="12.75" hidden="true" customHeight="true" outlineLevel="0" collapsed="false">
      <c r="A3083" s="136"/>
      <c r="B3083" s="137" t="s">
        <v>27</v>
      </c>
      <c r="C3083" s="138" t="n">
        <f aca="false">SUM(J3083,I3083,H3083,G3083,F3083,E3083,D3083)</f>
        <v>0</v>
      </c>
      <c r="D3083" s="139"/>
      <c r="E3083" s="139"/>
      <c r="F3083" s="139"/>
      <c r="G3083" s="139"/>
      <c r="H3083" s="139"/>
      <c r="I3083" s="139"/>
      <c r="J3083" s="140"/>
      <c r="K3083" s="53" t="n">
        <f aca="false">C3083</f>
        <v>0</v>
      </c>
    </row>
    <row r="3084" customFormat="false" ht="12.75" hidden="true" customHeight="true" outlineLevel="0" collapsed="false">
      <c r="A3084" s="141"/>
      <c r="B3084" s="142" t="s">
        <v>25</v>
      </c>
      <c r="C3084" s="143" t="n">
        <f aca="false">SUM(J3084,I3084,H3084,G3084,F3084,E3084,D3084)</f>
        <v>0</v>
      </c>
      <c r="D3084" s="144"/>
      <c r="E3084" s="144"/>
      <c r="F3084" s="144"/>
      <c r="G3084" s="144"/>
      <c r="H3084" s="144"/>
      <c r="I3084" s="144"/>
      <c r="J3084" s="145"/>
      <c r="K3084" s="53" t="n">
        <f aca="false">C3084</f>
        <v>0</v>
      </c>
    </row>
    <row r="3085" customFormat="false" ht="12.75" hidden="true" customHeight="true" outlineLevel="0" collapsed="false">
      <c r="A3085" s="136"/>
      <c r="B3085" s="137" t="s">
        <v>27</v>
      </c>
      <c r="C3085" s="138" t="n">
        <f aca="false">SUM(J3085,I3085,H3085,G3085,F3085,E3085,D3085)</f>
        <v>0</v>
      </c>
      <c r="D3085" s="139"/>
      <c r="E3085" s="139"/>
      <c r="F3085" s="139"/>
      <c r="G3085" s="139"/>
      <c r="H3085" s="139"/>
      <c r="I3085" s="139"/>
      <c r="J3085" s="140"/>
      <c r="K3085" s="53" t="n">
        <f aca="false">C3085</f>
        <v>0</v>
      </c>
    </row>
    <row r="3086" customFormat="false" ht="12.75" hidden="true" customHeight="true" outlineLevel="0" collapsed="false">
      <c r="A3086" s="141"/>
      <c r="B3086" s="142" t="s">
        <v>25</v>
      </c>
      <c r="C3086" s="143" t="n">
        <f aca="false">SUM(J3086,I3086,H3086,G3086,F3086,E3086,D3086)</f>
        <v>0</v>
      </c>
      <c r="D3086" s="144"/>
      <c r="E3086" s="144"/>
      <c r="F3086" s="144"/>
      <c r="G3086" s="144"/>
      <c r="H3086" s="144"/>
      <c r="I3086" s="144"/>
      <c r="J3086" s="145"/>
      <c r="K3086" s="53" t="n">
        <f aca="false">C3086</f>
        <v>0</v>
      </c>
    </row>
    <row r="3087" customFormat="false" ht="12.75" hidden="true" customHeight="true" outlineLevel="0" collapsed="false">
      <c r="A3087" s="43"/>
      <c r="B3087" s="42" t="s">
        <v>27</v>
      </c>
      <c r="C3087" s="54" t="n">
        <f aca="false">SUM(J3087,I3087,H3087,G3087,F3087,E3087,D3087)</f>
        <v>0</v>
      </c>
      <c r="D3087" s="44"/>
      <c r="E3087" s="44"/>
      <c r="F3087" s="44"/>
      <c r="G3087" s="44"/>
      <c r="H3087" s="44"/>
      <c r="I3087" s="44"/>
      <c r="J3087" s="45"/>
      <c r="K3087" s="53" t="n">
        <f aca="false">C3087</f>
        <v>0</v>
      </c>
    </row>
    <row r="3088" customFormat="false" ht="12.75" hidden="true" customHeight="true" outlineLevel="0" collapsed="false">
      <c r="A3088" s="55" t="s">
        <v>29</v>
      </c>
      <c r="B3088" s="51" t="s">
        <v>25</v>
      </c>
      <c r="C3088" s="38" t="n">
        <f aca="false">SUM(C3090,C3092,C3094,C3096,C3098,C3100)</f>
        <v>0</v>
      </c>
      <c r="D3088" s="39" t="n">
        <f aca="false">SUM(D3090,D3092,D3094,D3096,D3098,D3100)</f>
        <v>0</v>
      </c>
      <c r="E3088" s="39" t="n">
        <f aca="false">SUM(E3090,E3092,E3094,E3096,E3098,E3100)</f>
        <v>0</v>
      </c>
      <c r="F3088" s="39" t="n">
        <f aca="false">SUM(F3090,F3092,F3094,F3096,F3098,F3100)</f>
        <v>0</v>
      </c>
      <c r="G3088" s="39" t="n">
        <f aca="false">SUM(G3090,G3092,G3094,G3096,G3098,G3100)</f>
        <v>0</v>
      </c>
      <c r="H3088" s="39" t="n">
        <f aca="false">SUM(H3090,H3092,H3094,H3096,H3098,H3100)</f>
        <v>0</v>
      </c>
      <c r="I3088" s="39" t="n">
        <f aca="false">SUM(I3090,I3092,I3094,I3096,I3098,I3100)</f>
        <v>0</v>
      </c>
      <c r="J3088" s="40" t="n">
        <f aca="false">SUM(J3090,J3092,J3094,J3096,J3098,J3100)</f>
        <v>0</v>
      </c>
      <c r="K3088" s="53" t="n">
        <f aca="false">C3088</f>
        <v>0</v>
      </c>
    </row>
    <row r="3089" customFormat="false" ht="12.75" hidden="true" customHeight="true" outlineLevel="0" collapsed="false">
      <c r="A3089" s="58"/>
      <c r="B3089" s="42" t="s">
        <v>27</v>
      </c>
      <c r="C3089" s="43" t="n">
        <f aca="false">SUM(C3091,C3093,C3095,C3097,C3099,C3101)</f>
        <v>0</v>
      </c>
      <c r="D3089" s="44" t="n">
        <f aca="false">SUM(D3091,D3093,D3095,D3097,D3099,D3101)</f>
        <v>0</v>
      </c>
      <c r="E3089" s="44" t="n">
        <f aca="false">SUM(E3091,E3093,E3095,E3097,E3099,E3101)</f>
        <v>0</v>
      </c>
      <c r="F3089" s="44" t="n">
        <f aca="false">SUM(F3091,F3093,F3095,F3097,F3099,F3101)</f>
        <v>0</v>
      </c>
      <c r="G3089" s="44" t="n">
        <f aca="false">SUM(G3091,G3093,G3095,G3097,G3099,G3101)</f>
        <v>0</v>
      </c>
      <c r="H3089" s="44" t="n">
        <f aca="false">SUM(H3091,H3093,H3095,H3097,H3099,H3101)</f>
        <v>0</v>
      </c>
      <c r="I3089" s="44" t="n">
        <f aca="false">SUM(I3091,I3093,I3095,I3097,I3099,I3101)</f>
        <v>0</v>
      </c>
      <c r="J3089" s="45" t="n">
        <f aca="false">SUM(J3091,J3093,J3095,J3097,J3099,J3101)</f>
        <v>0</v>
      </c>
      <c r="K3089" s="53" t="n">
        <f aca="false">C3089</f>
        <v>0</v>
      </c>
    </row>
    <row r="3090" customFormat="false" ht="12.75" hidden="true" customHeight="true" outlineLevel="0" collapsed="false">
      <c r="A3090" s="62" t="s">
        <v>30</v>
      </c>
      <c r="B3090" s="51" t="s">
        <v>25</v>
      </c>
      <c r="C3090" s="38" t="n">
        <f aca="false">SUM(J3090,I3090,H3090,G3090,F3090,E3090,D3090)</f>
        <v>0</v>
      </c>
      <c r="D3090" s="39"/>
      <c r="E3090" s="39"/>
      <c r="F3090" s="39"/>
      <c r="G3090" s="39"/>
      <c r="H3090" s="39"/>
      <c r="I3090" s="39"/>
      <c r="J3090" s="40"/>
      <c r="K3090" s="53" t="n">
        <f aca="false">C3090</f>
        <v>0</v>
      </c>
    </row>
    <row r="3091" customFormat="false" ht="12.75" hidden="true" customHeight="true" outlineLevel="0" collapsed="false">
      <c r="A3091" s="63"/>
      <c r="B3091" s="42" t="s">
        <v>27</v>
      </c>
      <c r="C3091" s="43" t="n">
        <f aca="false">SUM(J3091,I3091,H3091,G3091,F3091,E3091,D3091)</f>
        <v>0</v>
      </c>
      <c r="D3091" s="44"/>
      <c r="E3091" s="44"/>
      <c r="F3091" s="44"/>
      <c r="G3091" s="44"/>
      <c r="H3091" s="44"/>
      <c r="I3091" s="44"/>
      <c r="J3091" s="45"/>
      <c r="K3091" s="53" t="n">
        <f aca="false">C3091</f>
        <v>0</v>
      </c>
    </row>
    <row r="3092" customFormat="false" ht="25.5" hidden="true" customHeight="true" outlineLevel="0" collapsed="false">
      <c r="A3092" s="64" t="s">
        <v>31</v>
      </c>
      <c r="B3092" s="51" t="s">
        <v>25</v>
      </c>
      <c r="C3092" s="38" t="n">
        <f aca="false">SUM(J3092,I3092,H3092,G3092,F3092,E3092,D3092)</f>
        <v>0</v>
      </c>
      <c r="D3092" s="39"/>
      <c r="E3092" s="39"/>
      <c r="F3092" s="39"/>
      <c r="G3092" s="39"/>
      <c r="H3092" s="39"/>
      <c r="I3092" s="39"/>
      <c r="J3092" s="40"/>
      <c r="K3092" s="53" t="n">
        <f aca="false">C3092</f>
        <v>0</v>
      </c>
    </row>
    <row r="3093" customFormat="false" ht="12.75" hidden="true" customHeight="true" outlineLevel="0" collapsed="false">
      <c r="A3093" s="63"/>
      <c r="B3093" s="42" t="s">
        <v>27</v>
      </c>
      <c r="C3093" s="43" t="n">
        <f aca="false">SUM(J3093,I3093,H3093,G3093,F3093,E3093,D3093)</f>
        <v>0</v>
      </c>
      <c r="D3093" s="44"/>
      <c r="E3093" s="44"/>
      <c r="F3093" s="44"/>
      <c r="G3093" s="44"/>
      <c r="H3093" s="44"/>
      <c r="I3093" s="44"/>
      <c r="J3093" s="45"/>
      <c r="K3093" s="53" t="n">
        <f aca="false">C3093</f>
        <v>0</v>
      </c>
    </row>
    <row r="3094" customFormat="false" ht="12.75" hidden="true" customHeight="true" outlineLevel="0" collapsed="false">
      <c r="A3094" s="65" t="s">
        <v>32</v>
      </c>
      <c r="B3094" s="51" t="s">
        <v>25</v>
      </c>
      <c r="C3094" s="38" t="n">
        <f aca="false">SUM(J3094,I3094,H3094,G3094,F3094,E3094,D3094)</f>
        <v>0</v>
      </c>
      <c r="D3094" s="39"/>
      <c r="E3094" s="39"/>
      <c r="F3094" s="39"/>
      <c r="G3094" s="39"/>
      <c r="H3094" s="39"/>
      <c r="I3094" s="39"/>
      <c r="J3094" s="40"/>
      <c r="K3094" s="53" t="n">
        <f aca="false">C3094</f>
        <v>0</v>
      </c>
    </row>
    <row r="3095" customFormat="false" ht="12.75" hidden="true" customHeight="true" outlineLevel="0" collapsed="false">
      <c r="A3095" s="63"/>
      <c r="B3095" s="42" t="s">
        <v>27</v>
      </c>
      <c r="C3095" s="43" t="n">
        <f aca="false">SUM(J3095,I3095,H3095,G3095,F3095,E3095,D3095)</f>
        <v>0</v>
      </c>
      <c r="D3095" s="44"/>
      <c r="E3095" s="44"/>
      <c r="F3095" s="44"/>
      <c r="G3095" s="44"/>
      <c r="H3095" s="44"/>
      <c r="I3095" s="44"/>
      <c r="J3095" s="45"/>
      <c r="K3095" s="53" t="n">
        <f aca="false">C3095</f>
        <v>0</v>
      </c>
    </row>
    <row r="3096" customFormat="false" ht="12.75" hidden="true" customHeight="true" outlineLevel="0" collapsed="false">
      <c r="A3096" s="62" t="s">
        <v>33</v>
      </c>
      <c r="B3096" s="51" t="s">
        <v>25</v>
      </c>
      <c r="C3096" s="38" t="n">
        <f aca="false">SUM(J3096,I3096,H3096,G3096,F3096,E3096,D3096)</f>
        <v>0</v>
      </c>
      <c r="D3096" s="39"/>
      <c r="E3096" s="39"/>
      <c r="F3096" s="39"/>
      <c r="G3096" s="39"/>
      <c r="H3096" s="39"/>
      <c r="I3096" s="39"/>
      <c r="J3096" s="40"/>
      <c r="K3096" s="53" t="n">
        <f aca="false">C3096</f>
        <v>0</v>
      </c>
    </row>
    <row r="3097" customFormat="false" ht="12.75" hidden="true" customHeight="true" outlineLevel="0" collapsed="false">
      <c r="A3097" s="63"/>
      <c r="B3097" s="42" t="s">
        <v>27</v>
      </c>
      <c r="C3097" s="43" t="n">
        <f aca="false">SUM(J3097,I3097,H3097,G3097,F3097,E3097,D3097)</f>
        <v>0</v>
      </c>
      <c r="D3097" s="44"/>
      <c r="E3097" s="44"/>
      <c r="F3097" s="44"/>
      <c r="G3097" s="44"/>
      <c r="H3097" s="44"/>
      <c r="I3097" s="44"/>
      <c r="J3097" s="45"/>
      <c r="K3097" s="53" t="n">
        <f aca="false">C3097</f>
        <v>0</v>
      </c>
    </row>
    <row r="3098" customFormat="false" ht="12.75" hidden="true" customHeight="true" outlineLevel="0" collapsed="false">
      <c r="A3098" s="62" t="s">
        <v>34</v>
      </c>
      <c r="B3098" s="51" t="s">
        <v>25</v>
      </c>
      <c r="C3098" s="38" t="n">
        <f aca="false">SUM(J3098,I3098,H3098,G3098,F3098,E3098,D3098)</f>
        <v>0</v>
      </c>
      <c r="D3098" s="39"/>
      <c r="E3098" s="39"/>
      <c r="F3098" s="39"/>
      <c r="G3098" s="39"/>
      <c r="H3098" s="39"/>
      <c r="I3098" s="39"/>
      <c r="J3098" s="40"/>
      <c r="K3098" s="53" t="n">
        <f aca="false">C3098</f>
        <v>0</v>
      </c>
    </row>
    <row r="3099" customFormat="false" ht="12.75" hidden="true" customHeight="true" outlineLevel="0" collapsed="false">
      <c r="A3099" s="63" t="s">
        <v>35</v>
      </c>
      <c r="B3099" s="42" t="s">
        <v>27</v>
      </c>
      <c r="C3099" s="43" t="n">
        <f aca="false">SUM(J3099,I3099,H3099,G3099,F3099,E3099,D3099)</f>
        <v>0</v>
      </c>
      <c r="D3099" s="44"/>
      <c r="E3099" s="44"/>
      <c r="F3099" s="44"/>
      <c r="G3099" s="44"/>
      <c r="H3099" s="44"/>
      <c r="I3099" s="44"/>
      <c r="J3099" s="45"/>
      <c r="K3099" s="53" t="n">
        <f aca="false">C3099</f>
        <v>0</v>
      </c>
    </row>
    <row r="3100" customFormat="false" ht="25.5" hidden="true" customHeight="true" outlineLevel="0" collapsed="false">
      <c r="A3100" s="66" t="s">
        <v>36</v>
      </c>
      <c r="B3100" s="37" t="s">
        <v>25</v>
      </c>
      <c r="C3100" s="38" t="n">
        <f aca="false">SUM(J3100,I3100,H3100,G3100,F3100,E3100,D3100)</f>
        <v>0</v>
      </c>
      <c r="D3100" s="39"/>
      <c r="E3100" s="39"/>
      <c r="F3100" s="39"/>
      <c r="G3100" s="39"/>
      <c r="H3100" s="39"/>
      <c r="I3100" s="39"/>
      <c r="J3100" s="40"/>
      <c r="K3100" s="53" t="n">
        <f aca="false">C3100</f>
        <v>0</v>
      </c>
    </row>
    <row r="3101" customFormat="false" ht="12.75" hidden="true" customHeight="true" outlineLevel="0" collapsed="false">
      <c r="A3101" s="63"/>
      <c r="B3101" s="42" t="s">
        <v>27</v>
      </c>
      <c r="C3101" s="43" t="n">
        <f aca="false">SUM(J3101,I3101,H3101,G3101,F3101,E3101,D3101)</f>
        <v>0</v>
      </c>
      <c r="D3101" s="44"/>
      <c r="E3101" s="44"/>
      <c r="F3101" s="44"/>
      <c r="G3101" s="44"/>
      <c r="H3101" s="44"/>
      <c r="I3101" s="44"/>
      <c r="J3101" s="45"/>
      <c r="K3101" s="53" t="n">
        <f aca="false">C3101</f>
        <v>0</v>
      </c>
    </row>
    <row r="3102" customFormat="false" ht="12.75" hidden="true" customHeight="true" outlineLevel="0" collapsed="false">
      <c r="A3102" s="55" t="s">
        <v>44</v>
      </c>
      <c r="B3102" s="37" t="s">
        <v>25</v>
      </c>
      <c r="C3102" s="38" t="n">
        <f aca="false">SUM(J3102,I3102,H3102,G3102,F3102,E3102,D3102)</f>
        <v>0</v>
      </c>
      <c r="D3102" s="39" t="n">
        <f aca="false">SUM(D3104,D3106,D3108,D3110,D3112,D3114)</f>
        <v>0</v>
      </c>
      <c r="E3102" s="39" t="n">
        <f aca="false">SUM(E3104,E3106,E3108,E3110,E3112,E3114)</f>
        <v>0</v>
      </c>
      <c r="F3102" s="39" t="n">
        <f aca="false">SUM(F3104,F3106,F3108,F3110,F3112,F3114)</f>
        <v>0</v>
      </c>
      <c r="G3102" s="39" t="n">
        <f aca="false">SUM(G3104,G3106,G3108,G3110,G3112,G3114)</f>
        <v>0</v>
      </c>
      <c r="H3102" s="39" t="n">
        <f aca="false">SUM(H3104,H3106,H3108,H3110,H3112,H3114)</f>
        <v>0</v>
      </c>
      <c r="I3102" s="39" t="n">
        <f aca="false">SUM(I3104,I3106,I3108,I3110,I3112,I3114)</f>
        <v>0</v>
      </c>
      <c r="J3102" s="40" t="n">
        <f aca="false">SUM(J3104,J3106,J3108,J3110,J3112,J3114)</f>
        <v>0</v>
      </c>
      <c r="K3102" s="53" t="n">
        <f aca="false">C3102</f>
        <v>0</v>
      </c>
    </row>
    <row r="3103" customFormat="false" ht="12.75" hidden="true" customHeight="true" outlineLevel="0" collapsed="false">
      <c r="A3103" s="58" t="s">
        <v>45</v>
      </c>
      <c r="B3103" s="42" t="s">
        <v>27</v>
      </c>
      <c r="C3103" s="43" t="n">
        <f aca="false">SUM(J3103,I3103,H3103,G3103,F3103,E3103,D3103)</f>
        <v>0</v>
      </c>
      <c r="D3103" s="44" t="n">
        <f aca="false">SUM(D3105,D3107,D3109,D3111,D3113,D3115)</f>
        <v>0</v>
      </c>
      <c r="E3103" s="44" t="n">
        <f aca="false">SUM(E3105,E3107,E3109,E3111,E3113,E3115)</f>
        <v>0</v>
      </c>
      <c r="F3103" s="44" t="n">
        <f aca="false">SUM(F3105,F3107,F3109,F3111,F3113,F3115)</f>
        <v>0</v>
      </c>
      <c r="G3103" s="44" t="n">
        <f aca="false">SUM(G3105,G3107,G3109,G3111,G3113,G3115)</f>
        <v>0</v>
      </c>
      <c r="H3103" s="44" t="n">
        <f aca="false">SUM(H3105,H3107,H3109,H3111,H3113,H3115)</f>
        <v>0</v>
      </c>
      <c r="I3103" s="44" t="n">
        <f aca="false">SUM(I3105,I3107,I3109,I3111,I3113,I3115)</f>
        <v>0</v>
      </c>
      <c r="J3103" s="45" t="n">
        <f aca="false">SUM(J3105,J3107,J3109,J3111,J3113,J3115)</f>
        <v>0</v>
      </c>
      <c r="K3103" s="53" t="n">
        <f aca="false">C3103</f>
        <v>0</v>
      </c>
    </row>
    <row r="3104" customFormat="false" ht="12.75" hidden="true" customHeight="true" outlineLevel="0" collapsed="false">
      <c r="A3104" s="132"/>
      <c r="B3104" s="51" t="s">
        <v>25</v>
      </c>
      <c r="C3104" s="133" t="n">
        <f aca="false">SUM(J3104,I3104,H3104,G3104,F3104,E3104,D3104)</f>
        <v>0</v>
      </c>
      <c r="D3104" s="134"/>
      <c r="E3104" s="134"/>
      <c r="F3104" s="134"/>
      <c r="G3104" s="134"/>
      <c r="H3104" s="134"/>
      <c r="I3104" s="134"/>
      <c r="J3104" s="135"/>
      <c r="K3104" s="53" t="n">
        <f aca="false">C3104</f>
        <v>0</v>
      </c>
    </row>
    <row r="3105" customFormat="false" ht="12.75" hidden="true" customHeight="true" outlineLevel="0" collapsed="false">
      <c r="A3105" s="136"/>
      <c r="B3105" s="137" t="s">
        <v>27</v>
      </c>
      <c r="C3105" s="138" t="n">
        <f aca="false">SUM(J3105,I3105,H3105,G3105,F3105,E3105,D3105)</f>
        <v>0</v>
      </c>
      <c r="D3105" s="139"/>
      <c r="E3105" s="139"/>
      <c r="F3105" s="139"/>
      <c r="G3105" s="139"/>
      <c r="H3105" s="139"/>
      <c r="I3105" s="139"/>
      <c r="J3105" s="140"/>
      <c r="K3105" s="53" t="n">
        <f aca="false">C3105</f>
        <v>0</v>
      </c>
    </row>
    <row r="3106" customFormat="false" ht="12.75" hidden="true" customHeight="true" outlineLevel="0" collapsed="false">
      <c r="A3106" s="141"/>
      <c r="B3106" s="142" t="s">
        <v>25</v>
      </c>
      <c r="C3106" s="143" t="n">
        <f aca="false">SUM(J3106,I3106,H3106,G3106,F3106,E3106,D3106)</f>
        <v>0</v>
      </c>
      <c r="D3106" s="144"/>
      <c r="E3106" s="144"/>
      <c r="F3106" s="144"/>
      <c r="G3106" s="144"/>
      <c r="H3106" s="144"/>
      <c r="I3106" s="144"/>
      <c r="J3106" s="145"/>
      <c r="K3106" s="53" t="n">
        <f aca="false">C3106</f>
        <v>0</v>
      </c>
    </row>
    <row r="3107" customFormat="false" ht="12.75" hidden="true" customHeight="true" outlineLevel="0" collapsed="false">
      <c r="A3107" s="136"/>
      <c r="B3107" s="137" t="s">
        <v>27</v>
      </c>
      <c r="C3107" s="138" t="n">
        <f aca="false">SUM(J3107,I3107,H3107,G3107,F3107,E3107,D3107)</f>
        <v>0</v>
      </c>
      <c r="D3107" s="139"/>
      <c r="E3107" s="139"/>
      <c r="F3107" s="139"/>
      <c r="G3107" s="139"/>
      <c r="H3107" s="139"/>
      <c r="I3107" s="139"/>
      <c r="J3107" s="140"/>
      <c r="K3107" s="53" t="n">
        <f aca="false">C3107</f>
        <v>0</v>
      </c>
    </row>
    <row r="3108" customFormat="false" ht="12.75" hidden="true" customHeight="true" outlineLevel="0" collapsed="false">
      <c r="A3108" s="141"/>
      <c r="B3108" s="142" t="s">
        <v>25</v>
      </c>
      <c r="C3108" s="143" t="n">
        <f aca="false">SUM(J3108,I3108,H3108,G3108,F3108,E3108,D3108)</f>
        <v>0</v>
      </c>
      <c r="D3108" s="144"/>
      <c r="E3108" s="144"/>
      <c r="F3108" s="144"/>
      <c r="G3108" s="144"/>
      <c r="H3108" s="144"/>
      <c r="I3108" s="144"/>
      <c r="J3108" s="145"/>
      <c r="K3108" s="53" t="n">
        <f aca="false">C3108</f>
        <v>0</v>
      </c>
    </row>
    <row r="3109" customFormat="false" ht="12.75" hidden="true" customHeight="true" outlineLevel="0" collapsed="false">
      <c r="A3109" s="136"/>
      <c r="B3109" s="137" t="s">
        <v>27</v>
      </c>
      <c r="C3109" s="138" t="n">
        <f aca="false">SUM(J3109,I3109,H3109,G3109,F3109,E3109,D3109)</f>
        <v>0</v>
      </c>
      <c r="D3109" s="139"/>
      <c r="E3109" s="139"/>
      <c r="F3109" s="139"/>
      <c r="G3109" s="139"/>
      <c r="H3109" s="139"/>
      <c r="I3109" s="139"/>
      <c r="J3109" s="140"/>
      <c r="K3109" s="53" t="n">
        <f aca="false">C3109</f>
        <v>0</v>
      </c>
    </row>
    <row r="3110" customFormat="false" ht="12.75" hidden="true" customHeight="true" outlineLevel="0" collapsed="false">
      <c r="A3110" s="141"/>
      <c r="B3110" s="142" t="s">
        <v>25</v>
      </c>
      <c r="C3110" s="143" t="n">
        <f aca="false">SUM(J3110,I3110,H3110,G3110,F3110,E3110,D3110)</f>
        <v>0</v>
      </c>
      <c r="D3110" s="144"/>
      <c r="E3110" s="144"/>
      <c r="F3110" s="144"/>
      <c r="G3110" s="144"/>
      <c r="H3110" s="144"/>
      <c r="I3110" s="144"/>
      <c r="J3110" s="145"/>
      <c r="K3110" s="53" t="n">
        <f aca="false">C3110</f>
        <v>0</v>
      </c>
    </row>
    <row r="3111" customFormat="false" ht="12.75" hidden="true" customHeight="true" outlineLevel="0" collapsed="false">
      <c r="A3111" s="136"/>
      <c r="B3111" s="137" t="s">
        <v>27</v>
      </c>
      <c r="C3111" s="138" t="n">
        <f aca="false">SUM(J3111,I3111,H3111,G3111,F3111,E3111,D3111)</f>
        <v>0</v>
      </c>
      <c r="D3111" s="139"/>
      <c r="E3111" s="139"/>
      <c r="F3111" s="139"/>
      <c r="G3111" s="139"/>
      <c r="H3111" s="139"/>
      <c r="I3111" s="139"/>
      <c r="J3111" s="140"/>
      <c r="K3111" s="53" t="n">
        <f aca="false">C3111</f>
        <v>0</v>
      </c>
    </row>
    <row r="3112" customFormat="false" ht="12.75" hidden="true" customHeight="true" outlineLevel="0" collapsed="false">
      <c r="A3112" s="141"/>
      <c r="B3112" s="142" t="s">
        <v>25</v>
      </c>
      <c r="C3112" s="143" t="n">
        <f aca="false">SUM(J3112,I3112,H3112,G3112,F3112,E3112,D3112)</f>
        <v>0</v>
      </c>
      <c r="D3112" s="144"/>
      <c r="E3112" s="144"/>
      <c r="F3112" s="144"/>
      <c r="G3112" s="144"/>
      <c r="H3112" s="144"/>
      <c r="I3112" s="144"/>
      <c r="J3112" s="145"/>
      <c r="K3112" s="53" t="n">
        <f aca="false">C3112</f>
        <v>0</v>
      </c>
    </row>
    <row r="3113" customFormat="false" ht="12.75" hidden="true" customHeight="true" outlineLevel="0" collapsed="false">
      <c r="A3113" s="43"/>
      <c r="B3113" s="42" t="s">
        <v>27</v>
      </c>
      <c r="C3113" s="54" t="n">
        <f aca="false">SUM(J3113,I3113,H3113,G3113,F3113,E3113,D3113)</f>
        <v>0</v>
      </c>
      <c r="D3113" s="44"/>
      <c r="E3113" s="44"/>
      <c r="F3113" s="44"/>
      <c r="G3113" s="44"/>
      <c r="H3113" s="44"/>
      <c r="I3113" s="44"/>
      <c r="J3113" s="45"/>
      <c r="K3113" s="53" t="n">
        <f aca="false">C3113</f>
        <v>0</v>
      </c>
    </row>
    <row r="3114" customFormat="false" ht="12.75" hidden="true" customHeight="true" outlineLevel="0" collapsed="false">
      <c r="A3114" s="55" t="s">
        <v>39</v>
      </c>
      <c r="B3114" s="37" t="s">
        <v>25</v>
      </c>
      <c r="C3114" s="38" t="n">
        <f aca="false">SUM(J3114,I3114,H3114,G3114,F3114,E3114,D3114)</f>
        <v>0</v>
      </c>
      <c r="D3114" s="39"/>
      <c r="E3114" s="39"/>
      <c r="F3114" s="39"/>
      <c r="G3114" s="39"/>
      <c r="H3114" s="39"/>
      <c r="I3114" s="39"/>
      <c r="J3114" s="40"/>
      <c r="K3114" s="53" t="n">
        <f aca="false">C3114</f>
        <v>0</v>
      </c>
    </row>
    <row r="3115" customFormat="false" ht="12.75" hidden="true" customHeight="true" outlineLevel="0" collapsed="false">
      <c r="A3115" s="43"/>
      <c r="B3115" s="42" t="s">
        <v>27</v>
      </c>
      <c r="C3115" s="43" t="n">
        <f aca="false">SUM(J3115,I3115,H3115,G3115,F3115,E3115,D3115)</f>
        <v>0</v>
      </c>
      <c r="D3115" s="44"/>
      <c r="E3115" s="44"/>
      <c r="F3115" s="44"/>
      <c r="G3115" s="44"/>
      <c r="H3115" s="44"/>
      <c r="I3115" s="44"/>
      <c r="J3115" s="45"/>
      <c r="K3115" s="53" t="n">
        <f aca="false">C3115</f>
        <v>0</v>
      </c>
    </row>
    <row r="3116" customFormat="false" ht="12.75" hidden="true" customHeight="false" outlineLevel="0" collapsed="false">
      <c r="A3116" s="73" t="s">
        <v>40</v>
      </c>
      <c r="B3116" s="37" t="s">
        <v>25</v>
      </c>
      <c r="C3116" s="67" t="n">
        <f aca="false">SUM(J3116,I3116,H3116,G3116,F3116,E3116,D3116)</f>
        <v>0</v>
      </c>
      <c r="D3116" s="57" t="n">
        <f aca="false">SUM(D3118,D3120,D3122,D3124,D3126,D3128)</f>
        <v>0</v>
      </c>
      <c r="E3116" s="68" t="n">
        <f aca="false">SUM(E3118,E3120,E3122,E3124,E3126,E3128)</f>
        <v>0</v>
      </c>
      <c r="F3116" s="57" t="n">
        <f aca="false">SUM(F3118,F3120,F3122,F3124,F3126,F3128)</f>
        <v>0</v>
      </c>
      <c r="G3116" s="57" t="n">
        <f aca="false">SUM(G3118,G3120,G3122,G3124,G3126,G3128)</f>
        <v>0</v>
      </c>
      <c r="H3116" s="57" t="n">
        <f aca="false">SUM(H3118,H3120,H3122,H3124,H3126,H3128)</f>
        <v>0</v>
      </c>
      <c r="I3116" s="57" t="n">
        <f aca="false">SUM(I3118,I3120,I3122,I3124,I3126,I3128)</f>
        <v>0</v>
      </c>
      <c r="J3116" s="53" t="n">
        <f aca="false">SUM(J3118,J3120,J3122,J3124,J3126,J3128)</f>
        <v>0</v>
      </c>
      <c r="K3116" s="53" t="n">
        <f aca="false">C3116</f>
        <v>0</v>
      </c>
    </row>
    <row r="3117" customFormat="false" ht="12.75" hidden="true" customHeight="false" outlineLevel="0" collapsed="false">
      <c r="A3117" s="58"/>
      <c r="B3117" s="42" t="s">
        <v>27</v>
      </c>
      <c r="C3117" s="70" t="n">
        <f aca="false">SUM(J3117,I3117,H3117,G3117,F3117,E3117,D3117)</f>
        <v>0</v>
      </c>
      <c r="D3117" s="60" t="n">
        <f aca="false">SUM(D3119,D3121,D3123,D3125,D3127,D3129)</f>
        <v>0</v>
      </c>
      <c r="E3117" s="71" t="n">
        <f aca="false">SUM(E3119,E3121,E3123,E3125,E3127,E3129)</f>
        <v>0</v>
      </c>
      <c r="F3117" s="60" t="n">
        <f aca="false">SUM(F3119,F3121,F3123,F3125,F3127,F3129)</f>
        <v>0</v>
      </c>
      <c r="G3117" s="60" t="n">
        <f aca="false">SUM(G3119,G3121,G3123,G3125,G3127,G3129)</f>
        <v>0</v>
      </c>
      <c r="H3117" s="60" t="n">
        <f aca="false">SUM(H3119,H3121,H3123,H3125,H3127,H3129)</f>
        <v>0</v>
      </c>
      <c r="I3117" s="60" t="n">
        <f aca="false">SUM(I3119,I3121,I3123,I3125,I3127,I3129)</f>
        <v>0</v>
      </c>
      <c r="J3117" s="61" t="n">
        <f aca="false">SUM(J3119,J3121,J3123,J3125,J3127,J3129)</f>
        <v>0</v>
      </c>
      <c r="K3117" s="53" t="n">
        <f aca="false">C3117</f>
        <v>0</v>
      </c>
    </row>
    <row r="3118" customFormat="false" ht="12.75" hidden="true" customHeight="false" outlineLevel="0" collapsed="false">
      <c r="A3118" s="229" t="s">
        <v>85</v>
      </c>
      <c r="B3118" s="51" t="s">
        <v>25</v>
      </c>
      <c r="C3118" s="156" t="n">
        <f aca="false">SUM(J3118,I3118,H3118,G3118,F3118,E3118,D3118)</f>
        <v>0</v>
      </c>
      <c r="D3118" s="163"/>
      <c r="E3118" s="157"/>
      <c r="F3118" s="163"/>
      <c r="G3118" s="163"/>
      <c r="H3118" s="163"/>
      <c r="I3118" s="163"/>
      <c r="J3118" s="164"/>
      <c r="K3118" s="53" t="n">
        <f aca="false">C3118</f>
        <v>0</v>
      </c>
    </row>
    <row r="3119" customFormat="false" ht="12.75" hidden="true" customHeight="false" outlineLevel="0" collapsed="false">
      <c r="A3119" s="136"/>
      <c r="B3119" s="137" t="s">
        <v>27</v>
      </c>
      <c r="C3119" s="159" t="n">
        <f aca="false">SUM(J3119,I3119,H3119,G3119,F3119,E3119,D3119)</f>
        <v>0</v>
      </c>
      <c r="D3119" s="166"/>
      <c r="E3119" s="160"/>
      <c r="F3119" s="166"/>
      <c r="G3119" s="166"/>
      <c r="H3119" s="166"/>
      <c r="I3119" s="166"/>
      <c r="J3119" s="167"/>
      <c r="K3119" s="53" t="n">
        <f aca="false">C3119</f>
        <v>0</v>
      </c>
    </row>
    <row r="3120" customFormat="false" ht="12.75" hidden="true" customHeight="true" outlineLevel="0" collapsed="false">
      <c r="A3120" s="141"/>
      <c r="B3120" s="142" t="s">
        <v>25</v>
      </c>
      <c r="C3120" s="143" t="n">
        <f aca="false">SUM(J3120,I3120,H3120,G3120,F3120,E3120,D3120)</f>
        <v>0</v>
      </c>
      <c r="D3120" s="144"/>
      <c r="E3120" s="144"/>
      <c r="F3120" s="144"/>
      <c r="G3120" s="144"/>
      <c r="H3120" s="144"/>
      <c r="I3120" s="144"/>
      <c r="J3120" s="145"/>
      <c r="K3120" s="53" t="n">
        <f aca="false">C3120</f>
        <v>0</v>
      </c>
    </row>
    <row r="3121" customFormat="false" ht="12.75" hidden="true" customHeight="true" outlineLevel="0" collapsed="false">
      <c r="A3121" s="136"/>
      <c r="B3121" s="137" t="s">
        <v>27</v>
      </c>
      <c r="C3121" s="138" t="n">
        <f aca="false">SUM(J3121,I3121,H3121,G3121,F3121,E3121,D3121)</f>
        <v>0</v>
      </c>
      <c r="D3121" s="139"/>
      <c r="E3121" s="139"/>
      <c r="F3121" s="139"/>
      <c r="G3121" s="139"/>
      <c r="H3121" s="139"/>
      <c r="I3121" s="139"/>
      <c r="J3121" s="140"/>
      <c r="K3121" s="53" t="n">
        <f aca="false">C3121</f>
        <v>0</v>
      </c>
    </row>
    <row r="3122" customFormat="false" ht="12.75" hidden="true" customHeight="true" outlineLevel="0" collapsed="false">
      <c r="A3122" s="141"/>
      <c r="B3122" s="142" t="s">
        <v>25</v>
      </c>
      <c r="C3122" s="143" t="n">
        <f aca="false">SUM(J3122,I3122,H3122,G3122,F3122,E3122,D3122)</f>
        <v>0</v>
      </c>
      <c r="D3122" s="144"/>
      <c r="E3122" s="144"/>
      <c r="F3122" s="144"/>
      <c r="G3122" s="144"/>
      <c r="H3122" s="144"/>
      <c r="I3122" s="144"/>
      <c r="J3122" s="145"/>
      <c r="K3122" s="53" t="n">
        <f aca="false">C3122</f>
        <v>0</v>
      </c>
    </row>
    <row r="3123" customFormat="false" ht="12.75" hidden="true" customHeight="true" outlineLevel="0" collapsed="false">
      <c r="A3123" s="136"/>
      <c r="B3123" s="137" t="s">
        <v>27</v>
      </c>
      <c r="C3123" s="138" t="n">
        <f aca="false">SUM(J3123,I3123,H3123,G3123,F3123,E3123,D3123)</f>
        <v>0</v>
      </c>
      <c r="D3123" s="139"/>
      <c r="E3123" s="139"/>
      <c r="F3123" s="139"/>
      <c r="G3123" s="139"/>
      <c r="H3123" s="139"/>
      <c r="I3123" s="139"/>
      <c r="J3123" s="140"/>
      <c r="K3123" s="53" t="n">
        <f aca="false">C3123</f>
        <v>0</v>
      </c>
    </row>
    <row r="3124" customFormat="false" ht="12.75" hidden="true" customHeight="true" outlineLevel="0" collapsed="false">
      <c r="A3124" s="141"/>
      <c r="B3124" s="142" t="s">
        <v>25</v>
      </c>
      <c r="C3124" s="143" t="n">
        <f aca="false">SUM(J3124,I3124,H3124,G3124,F3124,E3124,D3124)</f>
        <v>0</v>
      </c>
      <c r="D3124" s="144"/>
      <c r="E3124" s="144"/>
      <c r="F3124" s="144"/>
      <c r="G3124" s="144"/>
      <c r="H3124" s="144"/>
      <c r="I3124" s="144"/>
      <c r="J3124" s="145"/>
      <c r="K3124" s="53" t="n">
        <f aca="false">C3124</f>
        <v>0</v>
      </c>
    </row>
    <row r="3125" customFormat="false" ht="12.75" hidden="true" customHeight="true" outlineLevel="0" collapsed="false">
      <c r="A3125" s="136"/>
      <c r="B3125" s="137" t="s">
        <v>27</v>
      </c>
      <c r="C3125" s="138" t="n">
        <f aca="false">SUM(J3125,I3125,H3125,G3125,F3125,E3125,D3125)</f>
        <v>0</v>
      </c>
      <c r="D3125" s="139"/>
      <c r="E3125" s="139"/>
      <c r="F3125" s="139"/>
      <c r="G3125" s="139"/>
      <c r="H3125" s="139"/>
      <c r="I3125" s="139"/>
      <c r="J3125" s="140"/>
      <c r="K3125" s="53" t="n">
        <f aca="false">C3125</f>
        <v>0</v>
      </c>
    </row>
    <row r="3126" customFormat="false" ht="12.75" hidden="true" customHeight="true" outlineLevel="0" collapsed="false">
      <c r="A3126" s="141"/>
      <c r="B3126" s="142" t="s">
        <v>25</v>
      </c>
      <c r="C3126" s="143" t="n">
        <f aca="false">SUM(J3126,I3126,H3126,G3126,F3126,E3126,D3126)</f>
        <v>0</v>
      </c>
      <c r="D3126" s="144"/>
      <c r="E3126" s="144"/>
      <c r="F3126" s="144"/>
      <c r="G3126" s="144"/>
      <c r="H3126" s="144"/>
      <c r="I3126" s="144"/>
      <c r="J3126" s="145"/>
      <c r="K3126" s="53" t="n">
        <f aca="false">C3126</f>
        <v>0</v>
      </c>
    </row>
    <row r="3127" customFormat="false" ht="12.75" hidden="true" customHeight="true" outlineLevel="0" collapsed="false">
      <c r="A3127" s="43"/>
      <c r="B3127" s="42" t="s">
        <v>27</v>
      </c>
      <c r="C3127" s="54" t="n">
        <f aca="false">SUM(J3127,I3127,H3127,G3127,F3127,E3127,D3127)</f>
        <v>0</v>
      </c>
      <c r="D3127" s="44"/>
      <c r="E3127" s="44"/>
      <c r="F3127" s="44"/>
      <c r="G3127" s="44"/>
      <c r="H3127" s="44"/>
      <c r="I3127" s="44"/>
      <c r="J3127" s="45"/>
      <c r="K3127" s="53" t="n">
        <f aca="false">C3127</f>
        <v>0</v>
      </c>
    </row>
    <row r="3128" customFormat="false" ht="12.75" hidden="true" customHeight="true" outlineLevel="0" collapsed="false">
      <c r="A3128" s="55" t="s">
        <v>41</v>
      </c>
      <c r="B3128" s="37" t="s">
        <v>25</v>
      </c>
      <c r="C3128" s="38" t="n">
        <f aca="false">SUM(J3128,I3128,H3128,G3128,F3128,E3128,D3128)</f>
        <v>0</v>
      </c>
      <c r="D3128" s="39" t="n">
        <f aca="false">SUM(D3130,D3132,D3134,D3136,D3138,D3140)</f>
        <v>0</v>
      </c>
      <c r="E3128" s="39" t="n">
        <f aca="false">SUM(E3130,E3132,E3134,E3136,E3138,E3140)</f>
        <v>0</v>
      </c>
      <c r="F3128" s="39" t="n">
        <f aca="false">SUM(F3130,F3132,F3134,F3136,F3138,F3140)</f>
        <v>0</v>
      </c>
      <c r="G3128" s="39" t="n">
        <f aca="false">SUM(G3130,G3132,G3134,G3136,G3138,G3140)</f>
        <v>0</v>
      </c>
      <c r="H3128" s="39" t="n">
        <f aca="false">SUM(H3130,H3132,H3134,H3136,H3138,H3140)</f>
        <v>0</v>
      </c>
      <c r="I3128" s="39" t="n">
        <f aca="false">SUM(I3130,I3132,I3134,I3136,I3138,I3140)</f>
        <v>0</v>
      </c>
      <c r="J3128" s="40" t="n">
        <f aca="false">SUM(J3130,J3132,J3134,J3136,J3138,J3140)</f>
        <v>0</v>
      </c>
      <c r="K3128" s="53" t="n">
        <f aca="false">C3128</f>
        <v>0</v>
      </c>
    </row>
    <row r="3129" customFormat="false" ht="12.75" hidden="true" customHeight="true" outlineLevel="0" collapsed="false">
      <c r="A3129" s="78"/>
      <c r="B3129" s="42" t="s">
        <v>27</v>
      </c>
      <c r="C3129" s="43" t="n">
        <f aca="false">SUM(J3129,I3129,H3129,G3129,F3129,E3129,D3129)</f>
        <v>0</v>
      </c>
      <c r="D3129" s="44" t="n">
        <f aca="false">SUM(D3131,D3133,D3135,D3137,D3139,D3141)</f>
        <v>0</v>
      </c>
      <c r="E3129" s="44" t="n">
        <f aca="false">SUM(E3131,E3133,E3135,E3137,E3139,E3141)</f>
        <v>0</v>
      </c>
      <c r="F3129" s="44" t="n">
        <f aca="false">SUM(F3131,F3133,F3135,F3137,F3139,F3141)</f>
        <v>0</v>
      </c>
      <c r="G3129" s="44" t="n">
        <f aca="false">SUM(G3131,G3133,G3135,G3137,G3139,G3141)</f>
        <v>0</v>
      </c>
      <c r="H3129" s="44" t="n">
        <f aca="false">SUM(H3131,H3133,H3135,H3137,H3139,H3141)</f>
        <v>0</v>
      </c>
      <c r="I3129" s="44" t="n">
        <f aca="false">SUM(I3131,I3133,I3135,I3137,I3139,I3141)</f>
        <v>0</v>
      </c>
      <c r="J3129" s="45" t="n">
        <f aca="false">SUM(J3131,J3133,J3135,J3137,J3139,J3141)</f>
        <v>0</v>
      </c>
      <c r="K3129" s="53" t="n">
        <f aca="false">C3129</f>
        <v>0</v>
      </c>
    </row>
    <row r="3130" customFormat="false" ht="12.75" hidden="true" customHeight="true" outlineLevel="0" collapsed="false">
      <c r="A3130" s="132"/>
      <c r="B3130" s="51" t="s">
        <v>25</v>
      </c>
      <c r="C3130" s="133" t="n">
        <f aca="false">SUM(J3130,I3130,H3130,G3130,F3130,E3130,D3130)</f>
        <v>0</v>
      </c>
      <c r="D3130" s="134"/>
      <c r="E3130" s="134"/>
      <c r="F3130" s="134"/>
      <c r="G3130" s="134"/>
      <c r="H3130" s="134"/>
      <c r="I3130" s="134"/>
      <c r="J3130" s="135"/>
      <c r="K3130" s="53" t="n">
        <f aca="false">C3130</f>
        <v>0</v>
      </c>
    </row>
    <row r="3131" customFormat="false" ht="12.75" hidden="true" customHeight="true" outlineLevel="0" collapsed="false">
      <c r="A3131" s="136"/>
      <c r="B3131" s="137" t="s">
        <v>27</v>
      </c>
      <c r="C3131" s="138" t="n">
        <f aca="false">SUM(J3131,I3131,H3131,G3131,F3131,E3131,D3131)</f>
        <v>0</v>
      </c>
      <c r="D3131" s="139"/>
      <c r="E3131" s="139"/>
      <c r="F3131" s="139"/>
      <c r="G3131" s="139"/>
      <c r="H3131" s="139"/>
      <c r="I3131" s="139"/>
      <c r="J3131" s="140"/>
      <c r="K3131" s="53" t="n">
        <f aca="false">C3131</f>
        <v>0</v>
      </c>
    </row>
    <row r="3132" customFormat="false" ht="12.75" hidden="true" customHeight="true" outlineLevel="0" collapsed="false">
      <c r="A3132" s="141"/>
      <c r="B3132" s="142" t="s">
        <v>25</v>
      </c>
      <c r="C3132" s="143" t="n">
        <f aca="false">SUM(J3132,I3132,H3132,G3132,F3132,E3132,D3132)</f>
        <v>0</v>
      </c>
      <c r="D3132" s="144"/>
      <c r="E3132" s="144"/>
      <c r="F3132" s="144"/>
      <c r="G3132" s="144"/>
      <c r="H3132" s="144"/>
      <c r="I3132" s="144"/>
      <c r="J3132" s="145"/>
      <c r="K3132" s="53" t="n">
        <f aca="false">C3132</f>
        <v>0</v>
      </c>
    </row>
    <row r="3133" customFormat="false" ht="12.75" hidden="true" customHeight="true" outlineLevel="0" collapsed="false">
      <c r="A3133" s="136"/>
      <c r="B3133" s="137" t="s">
        <v>27</v>
      </c>
      <c r="C3133" s="138" t="n">
        <f aca="false">SUM(J3133,I3133,H3133,G3133,F3133,E3133,D3133)</f>
        <v>0</v>
      </c>
      <c r="D3133" s="139"/>
      <c r="E3133" s="139"/>
      <c r="F3133" s="139"/>
      <c r="G3133" s="139"/>
      <c r="H3133" s="139"/>
      <c r="I3133" s="139"/>
      <c r="J3133" s="140"/>
      <c r="K3133" s="53" t="n">
        <f aca="false">C3133</f>
        <v>0</v>
      </c>
    </row>
    <row r="3134" customFormat="false" ht="12.75" hidden="true" customHeight="true" outlineLevel="0" collapsed="false">
      <c r="A3134" s="141"/>
      <c r="B3134" s="142" t="s">
        <v>25</v>
      </c>
      <c r="C3134" s="143" t="n">
        <f aca="false">SUM(J3134,I3134,H3134,G3134,F3134,E3134,D3134)</f>
        <v>0</v>
      </c>
      <c r="D3134" s="144"/>
      <c r="E3134" s="144"/>
      <c r="F3134" s="144"/>
      <c r="G3134" s="144"/>
      <c r="H3134" s="144"/>
      <c r="I3134" s="144"/>
      <c r="J3134" s="145"/>
      <c r="K3134" s="53" t="n">
        <f aca="false">C3134</f>
        <v>0</v>
      </c>
    </row>
    <row r="3135" customFormat="false" ht="12.75" hidden="true" customHeight="true" outlineLevel="0" collapsed="false">
      <c r="A3135" s="136"/>
      <c r="B3135" s="137" t="s">
        <v>27</v>
      </c>
      <c r="C3135" s="138" t="n">
        <f aca="false">SUM(J3135,I3135,H3135,G3135,F3135,E3135,D3135)</f>
        <v>0</v>
      </c>
      <c r="D3135" s="139"/>
      <c r="E3135" s="139"/>
      <c r="F3135" s="139"/>
      <c r="G3135" s="139"/>
      <c r="H3135" s="139"/>
      <c r="I3135" s="139"/>
      <c r="J3135" s="140"/>
      <c r="K3135" s="53" t="n">
        <f aca="false">C3135</f>
        <v>0</v>
      </c>
    </row>
    <row r="3136" customFormat="false" ht="12.75" hidden="true" customHeight="true" outlineLevel="0" collapsed="false">
      <c r="A3136" s="141"/>
      <c r="B3136" s="142" t="s">
        <v>25</v>
      </c>
      <c r="C3136" s="143" t="n">
        <f aca="false">SUM(J3136,I3136,H3136,G3136,F3136,E3136,D3136)</f>
        <v>0</v>
      </c>
      <c r="D3136" s="144"/>
      <c r="E3136" s="144"/>
      <c r="F3136" s="144"/>
      <c r="G3136" s="144"/>
      <c r="H3136" s="144"/>
      <c r="I3136" s="144"/>
      <c r="J3136" s="145"/>
      <c r="K3136" s="53" t="n">
        <f aca="false">C3136</f>
        <v>0</v>
      </c>
    </row>
    <row r="3137" customFormat="false" ht="12.75" hidden="true" customHeight="true" outlineLevel="0" collapsed="false">
      <c r="A3137" s="136"/>
      <c r="B3137" s="137" t="s">
        <v>27</v>
      </c>
      <c r="C3137" s="138" t="n">
        <f aca="false">SUM(J3137,I3137,H3137,G3137,F3137,E3137,D3137)</f>
        <v>0</v>
      </c>
      <c r="D3137" s="139"/>
      <c r="E3137" s="139"/>
      <c r="F3137" s="139"/>
      <c r="G3137" s="139"/>
      <c r="H3137" s="139"/>
      <c r="I3137" s="139"/>
      <c r="J3137" s="140"/>
      <c r="K3137" s="53" t="n">
        <f aca="false">C3137</f>
        <v>0</v>
      </c>
    </row>
    <row r="3138" customFormat="false" ht="12.75" hidden="true" customHeight="true" outlineLevel="0" collapsed="false">
      <c r="A3138" s="141"/>
      <c r="B3138" s="142" t="s">
        <v>25</v>
      </c>
      <c r="C3138" s="143" t="n">
        <f aca="false">SUM(J3138,I3138,H3138,G3138,F3138,E3138,D3138)</f>
        <v>0</v>
      </c>
      <c r="D3138" s="144"/>
      <c r="E3138" s="144"/>
      <c r="F3138" s="144"/>
      <c r="G3138" s="144"/>
      <c r="H3138" s="144"/>
      <c r="I3138" s="144"/>
      <c r="J3138" s="145"/>
      <c r="K3138" s="53" t="n">
        <f aca="false">C3138</f>
        <v>0</v>
      </c>
    </row>
    <row r="3139" customFormat="false" ht="12.75" hidden="true" customHeight="true" outlineLevel="0" collapsed="false">
      <c r="A3139" s="43"/>
      <c r="B3139" s="42" t="s">
        <v>27</v>
      </c>
      <c r="C3139" s="54" t="n">
        <f aca="false">SUM(J3139,I3139,H3139,G3139,F3139,E3139,D3139)</f>
        <v>0</v>
      </c>
      <c r="D3139" s="44"/>
      <c r="E3139" s="44"/>
      <c r="F3139" s="44"/>
      <c r="G3139" s="44"/>
      <c r="H3139" s="44"/>
      <c r="I3139" s="44"/>
      <c r="J3139" s="45"/>
      <c r="K3139" s="53" t="n">
        <f aca="false">C3139</f>
        <v>0</v>
      </c>
    </row>
    <row r="3140" customFormat="false" ht="12.75" hidden="true" customHeight="true" outlineLevel="0" collapsed="false">
      <c r="A3140" s="104" t="s">
        <v>47</v>
      </c>
      <c r="B3140" s="105"/>
      <c r="C3140" s="105"/>
      <c r="D3140" s="105"/>
      <c r="E3140" s="105"/>
      <c r="F3140" s="105"/>
      <c r="G3140" s="105"/>
      <c r="H3140" s="105"/>
      <c r="I3140" s="105"/>
      <c r="J3140" s="153"/>
      <c r="K3140" s="53" t="n">
        <f aca="false">K3141</f>
        <v>0</v>
      </c>
    </row>
    <row r="3141" customFormat="false" ht="12.75" hidden="true" customHeight="true" outlineLevel="0" collapsed="false">
      <c r="A3141" s="93" t="s">
        <v>23</v>
      </c>
      <c r="B3141" s="94"/>
      <c r="C3141" s="94"/>
      <c r="D3141" s="94"/>
      <c r="E3141" s="94"/>
      <c r="F3141" s="94"/>
      <c r="G3141" s="94"/>
      <c r="H3141" s="94"/>
      <c r="I3141" s="94"/>
      <c r="J3141" s="130"/>
      <c r="K3141" s="53" t="n">
        <f aca="false">K3142</f>
        <v>0</v>
      </c>
    </row>
    <row r="3142" customFormat="false" ht="12.75" hidden="true" customHeight="true" outlineLevel="0" collapsed="false">
      <c r="A3142" s="36" t="s">
        <v>24</v>
      </c>
      <c r="B3142" s="37" t="s">
        <v>25</v>
      </c>
      <c r="C3142" s="38" t="n">
        <f aca="false">SUM(C3144,C3146,C3160,C3162,C3164,C3166)</f>
        <v>0</v>
      </c>
      <c r="D3142" s="39" t="n">
        <f aca="false">SUM(D3144,D3146,D3160,D3162,D3164,D3166)</f>
        <v>0</v>
      </c>
      <c r="E3142" s="39" t="n">
        <f aca="false">SUM(E3144,E3146,E3160,E3162,E3164,E3166)</f>
        <v>0</v>
      </c>
      <c r="F3142" s="39" t="n">
        <f aca="false">SUM(F3144,F3146,F3160,F3162,F3164,F3166)</f>
        <v>0</v>
      </c>
      <c r="G3142" s="39" t="n">
        <f aca="false">SUM(G3144,G3146,G3160,G3162,G3164,G3166)</f>
        <v>0</v>
      </c>
      <c r="H3142" s="39" t="n">
        <f aca="false">SUM(H3144,H3146,H3160,H3162,H3164,H3166)</f>
        <v>0</v>
      </c>
      <c r="I3142" s="39" t="n">
        <f aca="false">SUM(I3144,I3146,I3160,I3162,I3164,I3166)</f>
        <v>0</v>
      </c>
      <c r="J3142" s="40" t="n">
        <f aca="false">SUM(J3144,J3146,J3160,J3162,J3164,J3166)</f>
        <v>0</v>
      </c>
      <c r="K3142" s="53" t="n">
        <f aca="false">C3142</f>
        <v>0</v>
      </c>
    </row>
    <row r="3143" customFormat="false" ht="12.75" hidden="true" customHeight="true" outlineLevel="0" collapsed="false">
      <c r="A3143" s="43" t="s">
        <v>26</v>
      </c>
      <c r="B3143" s="42" t="s">
        <v>27</v>
      </c>
      <c r="C3143" s="43" t="n">
        <f aca="false">SUM(C3145,C3147,C3161,C3163,C3165,C3167)</f>
        <v>0</v>
      </c>
      <c r="D3143" s="44" t="n">
        <f aca="false">SUM(D3145,D3147,D3161,D3163,D3165,D3167)</f>
        <v>0</v>
      </c>
      <c r="E3143" s="44" t="n">
        <f aca="false">SUM(E3145,E3147,E3161,E3163,E3165,E3167)</f>
        <v>0</v>
      </c>
      <c r="F3143" s="44" t="n">
        <f aca="false">SUM(F3145,F3147,F3161,F3163,F3165,F3167)</f>
        <v>0</v>
      </c>
      <c r="G3143" s="44" t="n">
        <f aca="false">SUM(G3145,G3147,G3161,G3163,G3165,G3167)</f>
        <v>0</v>
      </c>
      <c r="H3143" s="44" t="n">
        <f aca="false">SUM(H3145,H3147,H3161,H3163,H3165,H3167)</f>
        <v>0</v>
      </c>
      <c r="I3143" s="44" t="n">
        <f aca="false">SUM(I3145,I3147,I3161,I3163,I3165,I3167)</f>
        <v>0</v>
      </c>
      <c r="J3143" s="45" t="n">
        <f aca="false">SUM(J3145,J3147,J3161,J3163,J3165,J3167)</f>
        <v>0</v>
      </c>
      <c r="K3143" s="53" t="n">
        <f aca="false">C3143</f>
        <v>0</v>
      </c>
    </row>
    <row r="3144" customFormat="false" ht="12.75" hidden="true" customHeight="true" outlineLevel="0" collapsed="false">
      <c r="A3144" s="50" t="s">
        <v>28</v>
      </c>
      <c r="B3144" s="51" t="s">
        <v>25</v>
      </c>
      <c r="C3144" s="52" t="n">
        <f aca="false">SUM(J3144,I3144,H3144,G3144,F3144,E3144,D3144)</f>
        <v>0</v>
      </c>
      <c r="D3144" s="39" t="n">
        <f aca="false">SUM(D3172,D3200,D3228,D3256,D3284)</f>
        <v>0</v>
      </c>
      <c r="E3144" s="39" t="n">
        <f aca="false">SUM(E3172,E3200,E3228,E3256,E3284)</f>
        <v>0</v>
      </c>
      <c r="F3144" s="39" t="n">
        <f aca="false">SUM(F3172,F3200,F3228,F3256,F3284)</f>
        <v>0</v>
      </c>
      <c r="G3144" s="39" t="n">
        <f aca="false">SUM(G3172,G3200,G3228,G3256,G3284)</f>
        <v>0</v>
      </c>
      <c r="H3144" s="39" t="n">
        <f aca="false">SUM(H3172,H3200,H3228,H3256,H3284)</f>
        <v>0</v>
      </c>
      <c r="I3144" s="39" t="n">
        <f aca="false">SUM(I3172,I3200,I3228,I3256,I3284)</f>
        <v>0</v>
      </c>
      <c r="J3144" s="40" t="n">
        <f aca="false">SUM(J3172,J3200,J3228,J3256,J3284)</f>
        <v>0</v>
      </c>
      <c r="K3144" s="53" t="n">
        <f aca="false">C3144</f>
        <v>0</v>
      </c>
    </row>
    <row r="3145" customFormat="false" ht="12.75" hidden="true" customHeight="true" outlineLevel="0" collapsed="false">
      <c r="A3145" s="43"/>
      <c r="B3145" s="42" t="s">
        <v>27</v>
      </c>
      <c r="C3145" s="54" t="n">
        <f aca="false">SUM(J3145,I3145,H3145,G3145,F3145,E3145,D3145)</f>
        <v>0</v>
      </c>
      <c r="D3145" s="44" t="n">
        <f aca="false">SUM(D3173,D3201,D3229,D3257,D3285)</f>
        <v>0</v>
      </c>
      <c r="E3145" s="44" t="n">
        <f aca="false">SUM(E3173,E3201,E3229,E3257,E3285)</f>
        <v>0</v>
      </c>
      <c r="F3145" s="44" t="n">
        <f aca="false">SUM(F3173,F3201,F3229,F3257,F3285)</f>
        <v>0</v>
      </c>
      <c r="G3145" s="44" t="n">
        <f aca="false">SUM(G3173,G3201,G3229,G3257,G3285)</f>
        <v>0</v>
      </c>
      <c r="H3145" s="44" t="n">
        <f aca="false">SUM(H3173,H3201,H3229,H3257,H3285)</f>
        <v>0</v>
      </c>
      <c r="I3145" s="44" t="n">
        <f aca="false">SUM(I3173,I3201,I3229,I3257,I3285)</f>
        <v>0</v>
      </c>
      <c r="J3145" s="45" t="n">
        <f aca="false">SUM(J3173,J3201,J3229,J3257,J3285)</f>
        <v>0</v>
      </c>
      <c r="K3145" s="53" t="n">
        <f aca="false">C3145</f>
        <v>0</v>
      </c>
    </row>
    <row r="3146" customFormat="false" ht="12.75" hidden="true" customHeight="true" outlineLevel="0" collapsed="false">
      <c r="A3146" s="55" t="s">
        <v>29</v>
      </c>
      <c r="B3146" s="51" t="s">
        <v>25</v>
      </c>
      <c r="C3146" s="38" t="n">
        <f aca="false">SUM(C3148,C3150,C3152,C3154,C3156,C3158)</f>
        <v>0</v>
      </c>
      <c r="D3146" s="39" t="n">
        <f aca="false">SUM(D3148,D3150,D3152,D3154,D3156,D3158)</f>
        <v>0</v>
      </c>
      <c r="E3146" s="39" t="n">
        <f aca="false">SUM(E3148,E3150,E3152,E3154,E3156,E3158)</f>
        <v>0</v>
      </c>
      <c r="F3146" s="39" t="n">
        <f aca="false">SUM(F3148,F3150,F3152,F3154,F3156,F3158)</f>
        <v>0</v>
      </c>
      <c r="G3146" s="39" t="n">
        <f aca="false">SUM(G3148,G3150,G3152,G3154,G3156,G3158)</f>
        <v>0</v>
      </c>
      <c r="H3146" s="39" t="n">
        <f aca="false">SUM(H3148,H3150,H3152,H3154,H3156,H3158)</f>
        <v>0</v>
      </c>
      <c r="I3146" s="39" t="n">
        <f aca="false">SUM(I3148,I3150,I3152,I3154,I3156,I3158)</f>
        <v>0</v>
      </c>
      <c r="J3146" s="40" t="n">
        <f aca="false">SUM(J3148,J3150,J3152,J3154,J3156,J3158)</f>
        <v>0</v>
      </c>
      <c r="K3146" s="53" t="n">
        <f aca="false">C3146</f>
        <v>0</v>
      </c>
    </row>
    <row r="3147" customFormat="false" ht="12.75" hidden="true" customHeight="true" outlineLevel="0" collapsed="false">
      <c r="A3147" s="58"/>
      <c r="B3147" s="42" t="s">
        <v>27</v>
      </c>
      <c r="C3147" s="43" t="n">
        <f aca="false">SUM(C3149,C3151,C3153,C3155,C3157,C3159)</f>
        <v>0</v>
      </c>
      <c r="D3147" s="44" t="n">
        <f aca="false">SUM(D3149,D3151,D3153,D3155,D3157,D3159)</f>
        <v>0</v>
      </c>
      <c r="E3147" s="44" t="n">
        <f aca="false">SUM(E3149,E3151,E3153,E3155,E3157,E3159)</f>
        <v>0</v>
      </c>
      <c r="F3147" s="44" t="n">
        <f aca="false">SUM(F3149,F3151,F3153,F3155,F3157,F3159)</f>
        <v>0</v>
      </c>
      <c r="G3147" s="44" t="n">
        <f aca="false">SUM(G3149,G3151,G3153,G3155,G3157,G3159)</f>
        <v>0</v>
      </c>
      <c r="H3147" s="44" t="n">
        <f aca="false">SUM(H3149,H3151,H3153,H3155,H3157,H3159)</f>
        <v>0</v>
      </c>
      <c r="I3147" s="44" t="n">
        <f aca="false">SUM(I3149,I3151,I3153,I3155,I3157,I3159)</f>
        <v>0</v>
      </c>
      <c r="J3147" s="45" t="n">
        <f aca="false">SUM(J3149,J3151,J3153,J3155,J3157,J3159)</f>
        <v>0</v>
      </c>
      <c r="K3147" s="53" t="n">
        <f aca="false">C3147</f>
        <v>0</v>
      </c>
    </row>
    <row r="3148" customFormat="false" ht="12.75" hidden="true" customHeight="true" outlineLevel="0" collapsed="false">
      <c r="A3148" s="62" t="s">
        <v>30</v>
      </c>
      <c r="B3148" s="51" t="s">
        <v>25</v>
      </c>
      <c r="C3148" s="38" t="n">
        <f aca="false">SUM(J3148,I3148,H3148,G3148,F3148,E3148,D3148)</f>
        <v>0</v>
      </c>
      <c r="D3148" s="39" t="n">
        <f aca="false">SUM(D3176,D3204,D3232,D3260,D3288)</f>
        <v>0</v>
      </c>
      <c r="E3148" s="39" t="n">
        <f aca="false">SUM(E3176,E3204,E3232,E3260,E3288)</f>
        <v>0</v>
      </c>
      <c r="F3148" s="39" t="n">
        <f aca="false">SUM(F3176,F3204,F3232,F3260,F3288)</f>
        <v>0</v>
      </c>
      <c r="G3148" s="39" t="n">
        <f aca="false">SUM(G3176,G3204,G3232,G3260,G3288)</f>
        <v>0</v>
      </c>
      <c r="H3148" s="39" t="n">
        <f aca="false">SUM(H3176,H3204,H3232,H3260,H3288)</f>
        <v>0</v>
      </c>
      <c r="I3148" s="39" t="n">
        <f aca="false">SUM(I3176,I3204,I3232,I3260,I3288)</f>
        <v>0</v>
      </c>
      <c r="J3148" s="40" t="n">
        <f aca="false">SUM(J3176,J3204,J3232,J3260,J3288)</f>
        <v>0</v>
      </c>
      <c r="K3148" s="53" t="n">
        <f aca="false">C3148</f>
        <v>0</v>
      </c>
    </row>
    <row r="3149" customFormat="false" ht="12.75" hidden="true" customHeight="true" outlineLevel="0" collapsed="false">
      <c r="A3149" s="63"/>
      <c r="B3149" s="42" t="s">
        <v>27</v>
      </c>
      <c r="C3149" s="43" t="n">
        <f aca="false">SUM(J3149,I3149,H3149,G3149,F3149,E3149,D3149)</f>
        <v>0</v>
      </c>
      <c r="D3149" s="44" t="n">
        <f aca="false">SUM(D3177,D3205,D3233,D3261,D3289)</f>
        <v>0</v>
      </c>
      <c r="E3149" s="44" t="n">
        <f aca="false">SUM(E3177,E3205,E3233,E3261,E3289)</f>
        <v>0</v>
      </c>
      <c r="F3149" s="44" t="n">
        <f aca="false">SUM(F3177,F3205,F3233,F3261,F3289)</f>
        <v>0</v>
      </c>
      <c r="G3149" s="44" t="n">
        <f aca="false">SUM(G3177,G3205,G3233,G3261,G3289)</f>
        <v>0</v>
      </c>
      <c r="H3149" s="44" t="n">
        <f aca="false">SUM(H3177,H3205,H3233,H3261,H3289)</f>
        <v>0</v>
      </c>
      <c r="I3149" s="44" t="n">
        <f aca="false">SUM(I3177,I3205,I3233,I3261,I3289)</f>
        <v>0</v>
      </c>
      <c r="J3149" s="45" t="n">
        <f aca="false">SUM(J3177,J3205,J3233,J3261,J3289)</f>
        <v>0</v>
      </c>
      <c r="K3149" s="53" t="n">
        <f aca="false">C3149</f>
        <v>0</v>
      </c>
    </row>
    <row r="3150" customFormat="false" ht="25.5" hidden="true" customHeight="true" outlineLevel="0" collapsed="false">
      <c r="A3150" s="64" t="s">
        <v>31</v>
      </c>
      <c r="B3150" s="51" t="s">
        <v>25</v>
      </c>
      <c r="C3150" s="38" t="n">
        <f aca="false">SUM(J3150,I3150,H3150,G3150,F3150,E3150,D3150)</f>
        <v>0</v>
      </c>
      <c r="D3150" s="39" t="n">
        <f aca="false">SUM(D3178,D3206,D3234,D3262,D3290)</f>
        <v>0</v>
      </c>
      <c r="E3150" s="39" t="n">
        <f aca="false">SUM(E3178,E3206,E3234,E3262,E3290)</f>
        <v>0</v>
      </c>
      <c r="F3150" s="39" t="n">
        <f aca="false">SUM(F3178,F3206,F3234,F3262,F3290)</f>
        <v>0</v>
      </c>
      <c r="G3150" s="39" t="n">
        <f aca="false">SUM(G3178,G3206,G3234,G3262,G3290)</f>
        <v>0</v>
      </c>
      <c r="H3150" s="39" t="n">
        <f aca="false">SUM(H3178,H3206,H3234,H3262,H3290)</f>
        <v>0</v>
      </c>
      <c r="I3150" s="39" t="n">
        <f aca="false">SUM(I3178,I3206,I3234,I3262,I3290)</f>
        <v>0</v>
      </c>
      <c r="J3150" s="40" t="n">
        <f aca="false">SUM(J3178,J3206,J3234,J3262,J3290)</f>
        <v>0</v>
      </c>
      <c r="K3150" s="53" t="n">
        <f aca="false">C3150</f>
        <v>0</v>
      </c>
    </row>
    <row r="3151" customFormat="false" ht="12.75" hidden="true" customHeight="true" outlineLevel="0" collapsed="false">
      <c r="A3151" s="63"/>
      <c r="B3151" s="42" t="s">
        <v>27</v>
      </c>
      <c r="C3151" s="43" t="n">
        <f aca="false">SUM(J3151,I3151,H3151,G3151,F3151,E3151,D3151)</f>
        <v>0</v>
      </c>
      <c r="D3151" s="44" t="n">
        <f aca="false">SUM(D3179,D3207,D3235,D3263,D3291)</f>
        <v>0</v>
      </c>
      <c r="E3151" s="44" t="n">
        <f aca="false">SUM(E3179,E3207,E3235,E3263,E3291)</f>
        <v>0</v>
      </c>
      <c r="F3151" s="44" t="n">
        <f aca="false">SUM(F3179,F3207,F3235,F3263,F3291)</f>
        <v>0</v>
      </c>
      <c r="G3151" s="44" t="n">
        <f aca="false">SUM(G3179,G3207,G3235,G3263,G3291)</f>
        <v>0</v>
      </c>
      <c r="H3151" s="44" t="n">
        <f aca="false">SUM(H3179,H3207,H3235,H3263,H3291)</f>
        <v>0</v>
      </c>
      <c r="I3151" s="44" t="n">
        <f aca="false">SUM(I3179,I3207,I3235,I3263,I3291)</f>
        <v>0</v>
      </c>
      <c r="J3151" s="45" t="n">
        <f aca="false">SUM(J3179,J3207,J3235,J3263,J3291)</f>
        <v>0</v>
      </c>
      <c r="K3151" s="53" t="n">
        <f aca="false">C3151</f>
        <v>0</v>
      </c>
    </row>
    <row r="3152" customFormat="false" ht="12.75" hidden="true" customHeight="true" outlineLevel="0" collapsed="false">
      <c r="A3152" s="65" t="s">
        <v>32</v>
      </c>
      <c r="B3152" s="51" t="s">
        <v>25</v>
      </c>
      <c r="C3152" s="38" t="n">
        <f aca="false">SUM(J3152,I3152,H3152,G3152,F3152,E3152,D3152)</f>
        <v>0</v>
      </c>
      <c r="D3152" s="39" t="n">
        <f aca="false">SUM(D3180,D3208,D3236,D3264,D3292)</f>
        <v>0</v>
      </c>
      <c r="E3152" s="39" t="n">
        <f aca="false">SUM(E3180,E3208,E3236,E3264,E3292)</f>
        <v>0</v>
      </c>
      <c r="F3152" s="39" t="n">
        <f aca="false">SUM(F3180,F3208,F3236,F3264,F3292)</f>
        <v>0</v>
      </c>
      <c r="G3152" s="39" t="n">
        <f aca="false">SUM(G3180,G3208,G3236,G3264,G3292)</f>
        <v>0</v>
      </c>
      <c r="H3152" s="39" t="n">
        <f aca="false">SUM(H3180,H3208,H3236,H3264,H3292)</f>
        <v>0</v>
      </c>
      <c r="I3152" s="39" t="n">
        <f aca="false">SUM(I3180,I3208,I3236,I3264,I3292)</f>
        <v>0</v>
      </c>
      <c r="J3152" s="40" t="n">
        <f aca="false">SUM(J3180,J3208,J3236,J3264,J3292)</f>
        <v>0</v>
      </c>
      <c r="K3152" s="53" t="n">
        <f aca="false">C3152</f>
        <v>0</v>
      </c>
    </row>
    <row r="3153" customFormat="false" ht="12.75" hidden="true" customHeight="true" outlineLevel="0" collapsed="false">
      <c r="A3153" s="63"/>
      <c r="B3153" s="42" t="s">
        <v>27</v>
      </c>
      <c r="C3153" s="43" t="n">
        <f aca="false">SUM(J3153,I3153,H3153,G3153,F3153,E3153,D3153)</f>
        <v>0</v>
      </c>
      <c r="D3153" s="44" t="n">
        <f aca="false">SUM(D3181,D3209,D3237,D3265,D3293)</f>
        <v>0</v>
      </c>
      <c r="E3153" s="44" t="n">
        <f aca="false">SUM(E3181,E3209,E3237,E3265,E3293)</f>
        <v>0</v>
      </c>
      <c r="F3153" s="44" t="n">
        <f aca="false">SUM(F3181,F3209,F3237,F3265,F3293)</f>
        <v>0</v>
      </c>
      <c r="G3153" s="44" t="n">
        <f aca="false">SUM(G3181,G3209,G3237,G3265,G3293)</f>
        <v>0</v>
      </c>
      <c r="H3153" s="44" t="n">
        <f aca="false">SUM(H3181,H3209,H3237,H3265,H3293)</f>
        <v>0</v>
      </c>
      <c r="I3153" s="44" t="n">
        <f aca="false">SUM(I3181,I3209,I3237,I3265,I3293)</f>
        <v>0</v>
      </c>
      <c r="J3153" s="45" t="n">
        <f aca="false">SUM(J3181,J3209,J3237,J3265,J3293)</f>
        <v>0</v>
      </c>
      <c r="K3153" s="53" t="n">
        <f aca="false">C3153</f>
        <v>0</v>
      </c>
    </row>
    <row r="3154" customFormat="false" ht="12.75" hidden="true" customHeight="true" outlineLevel="0" collapsed="false">
      <c r="A3154" s="62" t="s">
        <v>33</v>
      </c>
      <c r="B3154" s="51" t="s">
        <v>25</v>
      </c>
      <c r="C3154" s="38" t="n">
        <f aca="false">SUM(J3154,I3154,H3154,G3154,F3154,E3154,D3154)</f>
        <v>0</v>
      </c>
      <c r="D3154" s="39" t="n">
        <f aca="false">SUM(D3182,D3210,D3238,D3266,D3294)</f>
        <v>0</v>
      </c>
      <c r="E3154" s="39" t="n">
        <f aca="false">SUM(E3182,E3210,E3238,E3266,E3294)</f>
        <v>0</v>
      </c>
      <c r="F3154" s="39" t="n">
        <f aca="false">SUM(F3182,F3210,F3238,F3266,F3294)</f>
        <v>0</v>
      </c>
      <c r="G3154" s="39" t="n">
        <f aca="false">SUM(G3182,G3210,G3238,G3266,G3294)</f>
        <v>0</v>
      </c>
      <c r="H3154" s="39" t="n">
        <f aca="false">SUM(H3182,H3210,H3238,H3266,H3294)</f>
        <v>0</v>
      </c>
      <c r="I3154" s="39" t="n">
        <f aca="false">SUM(I3182,I3210,I3238,I3266,I3294)</f>
        <v>0</v>
      </c>
      <c r="J3154" s="40" t="n">
        <f aca="false">SUM(J3182,J3210,J3238,J3266,J3294)</f>
        <v>0</v>
      </c>
      <c r="K3154" s="53" t="n">
        <f aca="false">C3154</f>
        <v>0</v>
      </c>
    </row>
    <row r="3155" customFormat="false" ht="12.75" hidden="true" customHeight="true" outlineLevel="0" collapsed="false">
      <c r="A3155" s="63"/>
      <c r="B3155" s="42" t="s">
        <v>27</v>
      </c>
      <c r="C3155" s="43" t="n">
        <f aca="false">SUM(J3155,I3155,H3155,G3155,F3155,E3155,D3155)</f>
        <v>0</v>
      </c>
      <c r="D3155" s="44" t="n">
        <f aca="false">SUM(D3183,D3211,D3239,D3267,D3295)</f>
        <v>0</v>
      </c>
      <c r="E3155" s="44" t="n">
        <f aca="false">SUM(E3183,E3211,E3239,E3267,E3295)</f>
        <v>0</v>
      </c>
      <c r="F3155" s="44" t="n">
        <f aca="false">SUM(F3183,F3211,F3239,F3267,F3295)</f>
        <v>0</v>
      </c>
      <c r="G3155" s="44" t="n">
        <f aca="false">SUM(G3183,G3211,G3239,G3267,G3295)</f>
        <v>0</v>
      </c>
      <c r="H3155" s="44" t="n">
        <f aca="false">SUM(H3183,H3211,H3239,H3267,H3295)</f>
        <v>0</v>
      </c>
      <c r="I3155" s="44" t="n">
        <f aca="false">SUM(I3183,I3211,I3239,I3267,I3295)</f>
        <v>0</v>
      </c>
      <c r="J3155" s="45" t="n">
        <f aca="false">SUM(J3183,J3211,J3239,J3267,J3295)</f>
        <v>0</v>
      </c>
      <c r="K3155" s="53" t="n">
        <f aca="false">C3155</f>
        <v>0</v>
      </c>
    </row>
    <row r="3156" customFormat="false" ht="12.75" hidden="true" customHeight="true" outlineLevel="0" collapsed="false">
      <c r="A3156" s="62" t="s">
        <v>34</v>
      </c>
      <c r="B3156" s="51" t="s">
        <v>25</v>
      </c>
      <c r="C3156" s="38" t="n">
        <f aca="false">SUM(J3156,I3156,H3156,G3156,F3156,E3156,D3156)</f>
        <v>0</v>
      </c>
      <c r="D3156" s="39" t="n">
        <f aca="false">SUM(D3184,D3212,D3240,D3268,D3296)</f>
        <v>0</v>
      </c>
      <c r="E3156" s="39" t="n">
        <f aca="false">SUM(E3184,E3212,E3240,E3268,E3296)</f>
        <v>0</v>
      </c>
      <c r="F3156" s="39" t="n">
        <f aca="false">SUM(F3184,F3212,F3240,F3268,F3296)</f>
        <v>0</v>
      </c>
      <c r="G3156" s="39" t="n">
        <f aca="false">SUM(G3184,G3212,G3240,G3268,G3296)</f>
        <v>0</v>
      </c>
      <c r="H3156" s="39" t="n">
        <f aca="false">SUM(H3184,H3212,H3240,H3268,H3296)</f>
        <v>0</v>
      </c>
      <c r="I3156" s="39" t="n">
        <f aca="false">SUM(I3184,I3212,I3240,I3268,I3296)</f>
        <v>0</v>
      </c>
      <c r="J3156" s="40" t="n">
        <f aca="false">SUM(J3184,J3212,J3240,J3268,J3296)</f>
        <v>0</v>
      </c>
      <c r="K3156" s="53" t="n">
        <f aca="false">C3156</f>
        <v>0</v>
      </c>
    </row>
    <row r="3157" customFormat="false" ht="12.75" hidden="true" customHeight="true" outlineLevel="0" collapsed="false">
      <c r="A3157" s="63" t="s">
        <v>35</v>
      </c>
      <c r="B3157" s="42" t="s">
        <v>27</v>
      </c>
      <c r="C3157" s="43" t="n">
        <f aca="false">SUM(J3157,I3157,H3157,G3157,F3157,E3157,D3157)</f>
        <v>0</v>
      </c>
      <c r="D3157" s="44" t="n">
        <f aca="false">SUM(D3185,D3213,D3241,D3269,D3297)</f>
        <v>0</v>
      </c>
      <c r="E3157" s="44" t="n">
        <f aca="false">SUM(E3185,E3213,E3241,E3269,E3297)</f>
        <v>0</v>
      </c>
      <c r="F3157" s="44" t="n">
        <f aca="false">SUM(F3185,F3213,F3241,F3269,F3297)</f>
        <v>0</v>
      </c>
      <c r="G3157" s="44" t="n">
        <f aca="false">SUM(G3185,G3213,G3241,G3269,G3297)</f>
        <v>0</v>
      </c>
      <c r="H3157" s="44" t="n">
        <f aca="false">SUM(H3185,H3213,H3241,H3269,H3297)</f>
        <v>0</v>
      </c>
      <c r="I3157" s="44" t="n">
        <f aca="false">SUM(I3185,I3213,I3241,I3269,I3297)</f>
        <v>0</v>
      </c>
      <c r="J3157" s="45" t="n">
        <f aca="false">SUM(J3185,J3213,J3241,J3269,J3297)</f>
        <v>0</v>
      </c>
      <c r="K3157" s="53" t="n">
        <f aca="false">C3157</f>
        <v>0</v>
      </c>
    </row>
    <row r="3158" customFormat="false" ht="25.5" hidden="true" customHeight="true" outlineLevel="0" collapsed="false">
      <c r="A3158" s="66" t="s">
        <v>36</v>
      </c>
      <c r="B3158" s="37" t="s">
        <v>25</v>
      </c>
      <c r="C3158" s="38" t="n">
        <f aca="false">SUM(J3158,I3158,H3158,G3158,F3158,E3158,D3158)</f>
        <v>0</v>
      </c>
      <c r="D3158" s="39" t="n">
        <f aca="false">SUM(D3186,D3214,D3242,D3270,D3298)</f>
        <v>0</v>
      </c>
      <c r="E3158" s="39" t="n">
        <f aca="false">SUM(E3186,E3214,E3242,E3270,E3298)</f>
        <v>0</v>
      </c>
      <c r="F3158" s="39" t="n">
        <f aca="false">SUM(F3186,F3214,F3242,F3270,F3298)</f>
        <v>0</v>
      </c>
      <c r="G3158" s="39" t="n">
        <f aca="false">SUM(G3186,G3214,G3242,G3270,G3298)</f>
        <v>0</v>
      </c>
      <c r="H3158" s="39" t="n">
        <f aca="false">SUM(H3186,H3214,H3242,H3270,H3298)</f>
        <v>0</v>
      </c>
      <c r="I3158" s="39" t="n">
        <f aca="false">SUM(I3186,I3214,I3242,I3270,I3298)</f>
        <v>0</v>
      </c>
      <c r="J3158" s="40" t="n">
        <f aca="false">SUM(J3186,J3214,J3242,J3270,J3298)</f>
        <v>0</v>
      </c>
      <c r="K3158" s="53" t="n">
        <f aca="false">C3158</f>
        <v>0</v>
      </c>
    </row>
    <row r="3159" customFormat="false" ht="12.75" hidden="true" customHeight="true" outlineLevel="0" collapsed="false">
      <c r="A3159" s="63"/>
      <c r="B3159" s="42" t="s">
        <v>27</v>
      </c>
      <c r="C3159" s="43" t="n">
        <f aca="false">SUM(J3159,I3159,H3159,G3159,F3159,E3159,D3159)</f>
        <v>0</v>
      </c>
      <c r="D3159" s="44" t="n">
        <f aca="false">SUM(D3187,D3215,D3243,D3271,D3299)</f>
        <v>0</v>
      </c>
      <c r="E3159" s="44" t="n">
        <f aca="false">SUM(E3187,E3215,E3243,E3271,E3299)</f>
        <v>0</v>
      </c>
      <c r="F3159" s="44" t="n">
        <f aca="false">SUM(F3187,F3215,F3243,F3271,F3299)</f>
        <v>0</v>
      </c>
      <c r="G3159" s="44" t="n">
        <f aca="false">SUM(G3187,G3215,G3243,G3271,G3299)</f>
        <v>0</v>
      </c>
      <c r="H3159" s="44" t="n">
        <f aca="false">SUM(H3187,H3215,H3243,H3271,H3299)</f>
        <v>0</v>
      </c>
      <c r="I3159" s="44" t="n">
        <f aca="false">SUM(I3187,I3215,I3243,I3271,I3299)</f>
        <v>0</v>
      </c>
      <c r="J3159" s="45" t="n">
        <f aca="false">SUM(J3187,J3215,J3243,J3271,J3299)</f>
        <v>0</v>
      </c>
      <c r="K3159" s="53" t="n">
        <f aca="false">C3159</f>
        <v>0</v>
      </c>
    </row>
    <row r="3160" customFormat="false" ht="12.75" hidden="true" customHeight="true" outlineLevel="0" collapsed="false">
      <c r="A3160" s="55" t="s">
        <v>44</v>
      </c>
      <c r="B3160" s="37" t="s">
        <v>25</v>
      </c>
      <c r="C3160" s="38" t="n">
        <f aca="false">SUM(J3160,I3160,H3160,G3160,F3160,E3160,D3160)</f>
        <v>0</v>
      </c>
      <c r="D3160" s="39" t="n">
        <f aca="false">SUM(D3188,D3216,D3244,D3272,D3300)</f>
        <v>0</v>
      </c>
      <c r="E3160" s="39" t="n">
        <f aca="false">SUM(E3188,E3216,E3244,E3272,E3300)</f>
        <v>0</v>
      </c>
      <c r="F3160" s="39" t="n">
        <f aca="false">SUM(F3188,F3216,F3244,F3272,F3300)</f>
        <v>0</v>
      </c>
      <c r="G3160" s="39" t="n">
        <f aca="false">SUM(G3188,G3216,G3244,G3272,G3300)</f>
        <v>0</v>
      </c>
      <c r="H3160" s="39" t="n">
        <f aca="false">SUM(H3188,H3216,H3244,H3272,H3300)</f>
        <v>0</v>
      </c>
      <c r="I3160" s="39" t="n">
        <f aca="false">SUM(I3188,I3216,I3244,I3272,I3300)</f>
        <v>0</v>
      </c>
      <c r="J3160" s="40" t="n">
        <f aca="false">SUM(J3188,J3216,J3244,J3272,J3300)</f>
        <v>0</v>
      </c>
      <c r="K3160" s="53" t="n">
        <f aca="false">C3160</f>
        <v>0</v>
      </c>
    </row>
    <row r="3161" customFormat="false" ht="12.75" hidden="true" customHeight="true" outlineLevel="0" collapsed="false">
      <c r="A3161" s="58" t="s">
        <v>45</v>
      </c>
      <c r="B3161" s="42" t="s">
        <v>27</v>
      </c>
      <c r="C3161" s="43" t="n">
        <f aca="false">SUM(J3161,I3161,H3161,G3161,F3161,E3161,D3161)</f>
        <v>0</v>
      </c>
      <c r="D3161" s="44" t="n">
        <f aca="false">SUM(D3189,D3217,D3245,D3273,D3301)</f>
        <v>0</v>
      </c>
      <c r="E3161" s="44" t="n">
        <f aca="false">SUM(E3189,E3217,E3245,E3273,E3301)</f>
        <v>0</v>
      </c>
      <c r="F3161" s="44" t="n">
        <f aca="false">SUM(F3189,F3217,F3245,F3273,F3301)</f>
        <v>0</v>
      </c>
      <c r="G3161" s="44" t="n">
        <f aca="false">SUM(G3189,G3217,G3245,G3273,G3301)</f>
        <v>0</v>
      </c>
      <c r="H3161" s="44" t="n">
        <f aca="false">SUM(H3189,H3217,H3245,H3273,H3301)</f>
        <v>0</v>
      </c>
      <c r="I3161" s="44" t="n">
        <f aca="false">SUM(I3189,I3217,I3245,I3273,I3301)</f>
        <v>0</v>
      </c>
      <c r="J3161" s="45" t="n">
        <f aca="false">SUM(J3189,J3217,J3245,J3273,J3301)</f>
        <v>0</v>
      </c>
      <c r="K3161" s="53" t="n">
        <f aca="false">C3161</f>
        <v>0</v>
      </c>
    </row>
    <row r="3162" customFormat="false" ht="12.75" hidden="true" customHeight="true" outlineLevel="0" collapsed="false">
      <c r="A3162" s="55" t="s">
        <v>39</v>
      </c>
      <c r="B3162" s="37" t="s">
        <v>25</v>
      </c>
      <c r="C3162" s="38" t="n">
        <f aca="false">SUM(J3162,I3162,H3162,G3162,F3162,E3162,D3162)</f>
        <v>0</v>
      </c>
      <c r="D3162" s="39" t="n">
        <f aca="false">SUM(D3190,D3218,D3246,D3274,D3302)</f>
        <v>0</v>
      </c>
      <c r="E3162" s="39" t="n">
        <f aca="false">SUM(E3190,E3218,E3246,E3274,E3302)</f>
        <v>0</v>
      </c>
      <c r="F3162" s="39" t="n">
        <f aca="false">SUM(F3190,F3218,F3246,F3274,F3302)</f>
        <v>0</v>
      </c>
      <c r="G3162" s="39" t="n">
        <f aca="false">SUM(G3190,G3218,G3246,G3274,G3302)</f>
        <v>0</v>
      </c>
      <c r="H3162" s="39" t="n">
        <f aca="false">SUM(H3190,H3218,H3246,H3274,H3302)</f>
        <v>0</v>
      </c>
      <c r="I3162" s="39" t="n">
        <f aca="false">SUM(I3190,I3218,I3246,I3274,I3302)</f>
        <v>0</v>
      </c>
      <c r="J3162" s="40" t="n">
        <f aca="false">SUM(J3190,J3218,J3246,J3274,J3302)</f>
        <v>0</v>
      </c>
      <c r="K3162" s="53" t="n">
        <f aca="false">C3162</f>
        <v>0</v>
      </c>
    </row>
    <row r="3163" customFormat="false" ht="12.75" hidden="true" customHeight="true" outlineLevel="0" collapsed="false">
      <c r="A3163" s="43"/>
      <c r="B3163" s="42" t="s">
        <v>27</v>
      </c>
      <c r="C3163" s="43" t="n">
        <f aca="false">SUM(J3163,I3163,H3163,G3163,F3163,E3163,D3163)</f>
        <v>0</v>
      </c>
      <c r="D3163" s="44" t="n">
        <f aca="false">SUM(D3191,D3219,D3247,D3275,D3303)</f>
        <v>0</v>
      </c>
      <c r="E3163" s="44" t="n">
        <f aca="false">SUM(E3191,E3219,E3247,E3275,E3303)</f>
        <v>0</v>
      </c>
      <c r="F3163" s="44" t="n">
        <f aca="false">SUM(F3191,F3219,F3247,F3275,F3303)</f>
        <v>0</v>
      </c>
      <c r="G3163" s="44" t="n">
        <f aca="false">SUM(G3191,G3219,G3247,G3275,G3303)</f>
        <v>0</v>
      </c>
      <c r="H3163" s="44" t="n">
        <f aca="false">SUM(H3191,H3219,H3247,H3275,H3303)</f>
        <v>0</v>
      </c>
      <c r="I3163" s="44" t="n">
        <f aca="false">SUM(I3191,I3219,I3247,I3275,I3303)</f>
        <v>0</v>
      </c>
      <c r="J3163" s="45" t="n">
        <f aca="false">SUM(J3191,J3219,J3247,J3275,J3303)</f>
        <v>0</v>
      </c>
      <c r="K3163" s="53" t="n">
        <f aca="false">C3163</f>
        <v>0</v>
      </c>
    </row>
    <row r="3164" customFormat="false" ht="12.75" hidden="true" customHeight="true" outlineLevel="0" collapsed="false">
      <c r="A3164" s="73" t="s">
        <v>40</v>
      </c>
      <c r="B3164" s="37" t="s">
        <v>25</v>
      </c>
      <c r="C3164" s="38" t="n">
        <f aca="false">SUM(J3164,I3164,H3164,G3164,F3164,E3164,D3164)</f>
        <v>0</v>
      </c>
      <c r="D3164" s="39" t="n">
        <f aca="false">SUM(D3192,D3220,D3248,D3276,D3304)</f>
        <v>0</v>
      </c>
      <c r="E3164" s="39"/>
      <c r="F3164" s="39" t="n">
        <f aca="false">SUM(F3192,F3220,F3248,F3276,F3304)</f>
        <v>0</v>
      </c>
      <c r="G3164" s="39" t="n">
        <f aca="false">SUM(G3192,G3220,G3248,G3276,G3304)</f>
        <v>0</v>
      </c>
      <c r="H3164" s="39" t="n">
        <f aca="false">SUM(H3192,H3220,H3248,H3276,H3304)</f>
        <v>0</v>
      </c>
      <c r="I3164" s="39" t="n">
        <f aca="false">SUM(I3192,I3220,I3248,I3276,I3304)</f>
        <v>0</v>
      </c>
      <c r="J3164" s="40" t="n">
        <f aca="false">SUM(J3192,J3220,J3248,J3276,J3304)</f>
        <v>0</v>
      </c>
      <c r="K3164" s="53" t="n">
        <f aca="false">C3164</f>
        <v>0</v>
      </c>
    </row>
    <row r="3165" customFormat="false" ht="12.75" hidden="true" customHeight="true" outlineLevel="0" collapsed="false">
      <c r="A3165" s="58"/>
      <c r="B3165" s="42" t="s">
        <v>27</v>
      </c>
      <c r="C3165" s="43" t="n">
        <f aca="false">SUM(J3165,I3165,H3165,G3165,F3165,E3165,D3165)</f>
        <v>0</v>
      </c>
      <c r="D3165" s="44" t="n">
        <f aca="false">SUM(D3193,D3221,D3249,D3277,D3305)</f>
        <v>0</v>
      </c>
      <c r="E3165" s="44"/>
      <c r="F3165" s="44" t="n">
        <f aca="false">SUM(F3193,F3221,F3249,F3277,F3305)</f>
        <v>0</v>
      </c>
      <c r="G3165" s="44" t="n">
        <f aca="false">SUM(G3193,G3221,G3249,G3277,G3305)</f>
        <v>0</v>
      </c>
      <c r="H3165" s="44" t="n">
        <f aca="false">SUM(H3193,H3221,H3249,H3277,H3305)</f>
        <v>0</v>
      </c>
      <c r="I3165" s="44" t="n">
        <f aca="false">SUM(I3193,I3221,I3249,I3277,I3305)</f>
        <v>0</v>
      </c>
      <c r="J3165" s="45" t="n">
        <f aca="false">SUM(J3193,J3221,J3249,J3277,J3305)</f>
        <v>0</v>
      </c>
      <c r="K3165" s="53" t="n">
        <f aca="false">C3165</f>
        <v>0</v>
      </c>
    </row>
    <row r="3166" customFormat="false" ht="12.75" hidden="true" customHeight="true" outlineLevel="0" collapsed="false">
      <c r="A3166" s="55" t="s">
        <v>41</v>
      </c>
      <c r="B3166" s="37" t="s">
        <v>25</v>
      </c>
      <c r="C3166" s="38" t="n">
        <f aca="false">SUM(J3166,I3166,H3166,G3166,F3166,E3166,D3166)</f>
        <v>0</v>
      </c>
      <c r="D3166" s="39" t="n">
        <f aca="false">SUM(D3194,D3222,D3250,D3278,D3306)</f>
        <v>0</v>
      </c>
      <c r="E3166" s="39" t="n">
        <f aca="false">SUM(E3194,E3222,E3250,E3278,E3306)</f>
        <v>0</v>
      </c>
      <c r="F3166" s="39" t="n">
        <f aca="false">SUM(F3194,F3222,F3250,F3278,F3306)</f>
        <v>0</v>
      </c>
      <c r="G3166" s="39" t="n">
        <f aca="false">SUM(G3194,G3222,G3250,G3278,G3306)</f>
        <v>0</v>
      </c>
      <c r="H3166" s="39" t="n">
        <f aca="false">SUM(H3194,H3222,H3250,H3278,H3306)</f>
        <v>0</v>
      </c>
      <c r="I3166" s="39" t="n">
        <f aca="false">SUM(I3194,I3222,I3250,I3278,I3306)</f>
        <v>0</v>
      </c>
      <c r="J3166" s="40" t="n">
        <f aca="false">SUM(J3194,J3222,J3250,J3278,J3306)</f>
        <v>0</v>
      </c>
      <c r="K3166" s="53" t="n">
        <f aca="false">C3166</f>
        <v>0</v>
      </c>
    </row>
    <row r="3167" customFormat="false" ht="12.75" hidden="true" customHeight="true" outlineLevel="0" collapsed="false">
      <c r="A3167" s="78"/>
      <c r="B3167" s="42" t="s">
        <v>27</v>
      </c>
      <c r="C3167" s="43" t="n">
        <f aca="false">SUM(J3167,I3167,H3167,G3167,F3167,E3167,D3167)</f>
        <v>0</v>
      </c>
      <c r="D3167" s="44" t="n">
        <f aca="false">SUM(D3195,D3223,D3251,D3279,D3307)</f>
        <v>0</v>
      </c>
      <c r="E3167" s="44" t="n">
        <f aca="false">SUM(E3195,E3223,E3251,E3279,E3307)</f>
        <v>0</v>
      </c>
      <c r="F3167" s="44" t="n">
        <f aca="false">SUM(F3195,F3223,F3251,F3279,F3307)</f>
        <v>0</v>
      </c>
      <c r="G3167" s="44" t="n">
        <f aca="false">SUM(G3195,G3223,G3251,G3279,G3307)</f>
        <v>0</v>
      </c>
      <c r="H3167" s="44" t="n">
        <f aca="false">SUM(H3195,H3223,H3251,H3279,H3307)</f>
        <v>0</v>
      </c>
      <c r="I3167" s="44" t="n">
        <f aca="false">SUM(I3195,I3223,I3251,I3279,I3307)</f>
        <v>0</v>
      </c>
      <c r="J3167" s="45" t="n">
        <f aca="false">SUM(J3195,J3223,J3251,J3279,J3307)</f>
        <v>0</v>
      </c>
      <c r="K3167" s="53" t="n">
        <f aca="false">C3167</f>
        <v>0</v>
      </c>
    </row>
    <row r="3168" customFormat="false" ht="12.75" hidden="true" customHeight="true" outlineLevel="0" collapsed="false">
      <c r="A3168" s="109" t="s">
        <v>48</v>
      </c>
      <c r="B3168" s="110"/>
      <c r="C3168" s="110"/>
      <c r="D3168" s="110"/>
      <c r="E3168" s="110"/>
      <c r="F3168" s="110"/>
      <c r="G3168" s="110"/>
      <c r="H3168" s="110"/>
      <c r="I3168" s="110"/>
      <c r="J3168" s="149"/>
      <c r="K3168" s="53" t="n">
        <f aca="false">K3169</f>
        <v>0</v>
      </c>
    </row>
    <row r="3169" customFormat="false" ht="12.75" hidden="true" customHeight="true" outlineLevel="0" collapsed="false">
      <c r="A3169" s="93" t="s">
        <v>23</v>
      </c>
      <c r="B3169" s="94"/>
      <c r="C3169" s="94"/>
      <c r="D3169" s="94"/>
      <c r="E3169" s="94"/>
      <c r="F3169" s="94"/>
      <c r="G3169" s="94"/>
      <c r="H3169" s="94"/>
      <c r="I3169" s="94"/>
      <c r="J3169" s="130"/>
      <c r="K3169" s="53" t="n">
        <f aca="false">K3170</f>
        <v>0</v>
      </c>
    </row>
    <row r="3170" customFormat="false" ht="12.75" hidden="true" customHeight="true" outlineLevel="0" collapsed="false">
      <c r="A3170" s="36" t="s">
        <v>24</v>
      </c>
      <c r="B3170" s="37" t="s">
        <v>25</v>
      </c>
      <c r="C3170" s="38" t="n">
        <f aca="false">SUM(C3172,C3174,C3188,C3190,C3192,C3194)</f>
        <v>0</v>
      </c>
      <c r="D3170" s="39" t="n">
        <f aca="false">SUM(D3172,D3174,D3188,D3190,D3192,D3194)</f>
        <v>0</v>
      </c>
      <c r="E3170" s="39" t="n">
        <f aca="false">SUM(E3172,E3174,E3188,E3190,E3192,E3194)</f>
        <v>0</v>
      </c>
      <c r="F3170" s="39" t="n">
        <f aca="false">SUM(F3172,F3174,F3188,F3190,F3192,F3194)</f>
        <v>0</v>
      </c>
      <c r="G3170" s="39" t="n">
        <f aca="false">SUM(G3172,G3174,G3188,G3190,G3192,G3194)</f>
        <v>0</v>
      </c>
      <c r="H3170" s="39" t="n">
        <f aca="false">SUM(H3172,H3174,H3188,H3190,H3192,H3194)</f>
        <v>0</v>
      </c>
      <c r="I3170" s="39" t="n">
        <f aca="false">SUM(I3172,I3174,I3188,I3190,I3192,I3194)</f>
        <v>0</v>
      </c>
      <c r="J3170" s="40" t="n">
        <f aca="false">SUM(J3172,J3174,J3188,J3190,J3192,J3194)</f>
        <v>0</v>
      </c>
      <c r="K3170" s="53" t="n">
        <f aca="false">C3170</f>
        <v>0</v>
      </c>
    </row>
    <row r="3171" customFormat="false" ht="12.75" hidden="true" customHeight="true" outlineLevel="0" collapsed="false">
      <c r="A3171" s="43" t="s">
        <v>26</v>
      </c>
      <c r="B3171" s="42" t="s">
        <v>27</v>
      </c>
      <c r="C3171" s="43" t="n">
        <f aca="false">SUM(C3173,C3175,C3189,C3191,C3193,C3195)</f>
        <v>0</v>
      </c>
      <c r="D3171" s="44" t="n">
        <f aca="false">SUM(D3173,D3175,D3189,D3191,D3193,D3195)</f>
        <v>0</v>
      </c>
      <c r="E3171" s="44" t="n">
        <f aca="false">SUM(E3173,E3175,E3189,E3191,E3193,E3195)</f>
        <v>0</v>
      </c>
      <c r="F3171" s="44" t="n">
        <f aca="false">SUM(F3173,F3175,F3189,F3191,F3193,F3195)</f>
        <v>0</v>
      </c>
      <c r="G3171" s="44" t="n">
        <f aca="false">SUM(G3173,G3175,G3189,G3191,G3193,G3195)</f>
        <v>0</v>
      </c>
      <c r="H3171" s="44" t="n">
        <f aca="false">SUM(H3173,H3175,H3189,H3191,H3193,H3195)</f>
        <v>0</v>
      </c>
      <c r="I3171" s="44" t="n">
        <f aca="false">SUM(I3173,I3175,I3189,I3191,I3193,I3195)</f>
        <v>0</v>
      </c>
      <c r="J3171" s="45" t="n">
        <f aca="false">SUM(J3173,J3175,J3189,J3191,J3193,J3195)</f>
        <v>0</v>
      </c>
      <c r="K3171" s="53" t="n">
        <f aca="false">C3171</f>
        <v>0</v>
      </c>
    </row>
    <row r="3172" customFormat="false" ht="12.75" hidden="true" customHeight="true" outlineLevel="0" collapsed="false">
      <c r="A3172" s="50" t="s">
        <v>28</v>
      </c>
      <c r="B3172" s="51" t="s">
        <v>25</v>
      </c>
      <c r="C3172" s="52" t="n">
        <f aca="false">SUM(J3172,I3172,H3172,G3172,F3172,E3172,D3172)</f>
        <v>0</v>
      </c>
      <c r="D3172" s="39"/>
      <c r="E3172" s="39"/>
      <c r="F3172" s="39"/>
      <c r="G3172" s="39"/>
      <c r="H3172" s="39"/>
      <c r="I3172" s="39"/>
      <c r="J3172" s="40"/>
      <c r="K3172" s="53" t="n">
        <f aca="false">C3172</f>
        <v>0</v>
      </c>
    </row>
    <row r="3173" customFormat="false" ht="12.75" hidden="true" customHeight="true" outlineLevel="0" collapsed="false">
      <c r="A3173" s="43"/>
      <c r="B3173" s="42" t="s">
        <v>27</v>
      </c>
      <c r="C3173" s="54" t="n">
        <f aca="false">SUM(J3173,I3173,H3173,G3173,F3173,E3173,D3173)</f>
        <v>0</v>
      </c>
      <c r="D3173" s="44"/>
      <c r="E3173" s="44"/>
      <c r="F3173" s="44"/>
      <c r="G3173" s="44"/>
      <c r="H3173" s="44"/>
      <c r="I3173" s="44"/>
      <c r="J3173" s="45"/>
      <c r="K3173" s="53" t="n">
        <f aca="false">C3173</f>
        <v>0</v>
      </c>
    </row>
    <row r="3174" customFormat="false" ht="12.75" hidden="true" customHeight="true" outlineLevel="0" collapsed="false">
      <c r="A3174" s="55" t="s">
        <v>29</v>
      </c>
      <c r="B3174" s="51" t="s">
        <v>25</v>
      </c>
      <c r="C3174" s="38" t="n">
        <f aca="false">SUM(C3176,C3178,C3180,C3182,C3184,C3186)</f>
        <v>0</v>
      </c>
      <c r="D3174" s="39" t="n">
        <f aca="false">SUM(D3176,D3178,D3180,D3182,D3184,D3186)</f>
        <v>0</v>
      </c>
      <c r="E3174" s="39" t="n">
        <f aca="false">SUM(E3176,E3178,E3180,E3182,E3184,E3186)</f>
        <v>0</v>
      </c>
      <c r="F3174" s="39" t="n">
        <f aca="false">SUM(F3176,F3178,F3180,F3182,F3184,F3186)</f>
        <v>0</v>
      </c>
      <c r="G3174" s="39" t="n">
        <f aca="false">SUM(G3176,G3178,G3180,G3182,G3184,G3186)</f>
        <v>0</v>
      </c>
      <c r="H3174" s="39" t="n">
        <f aca="false">SUM(H3176,H3178,H3180,H3182,H3184,H3186)</f>
        <v>0</v>
      </c>
      <c r="I3174" s="39" t="n">
        <f aca="false">SUM(I3176,I3178,I3180,I3182,I3184,I3186)</f>
        <v>0</v>
      </c>
      <c r="J3174" s="40" t="n">
        <f aca="false">SUM(J3176,J3178,J3180,J3182,J3184,J3186)</f>
        <v>0</v>
      </c>
      <c r="K3174" s="53" t="n">
        <f aca="false">C3174</f>
        <v>0</v>
      </c>
    </row>
    <row r="3175" customFormat="false" ht="12.75" hidden="true" customHeight="true" outlineLevel="0" collapsed="false">
      <c r="A3175" s="58"/>
      <c r="B3175" s="42" t="s">
        <v>27</v>
      </c>
      <c r="C3175" s="43" t="n">
        <f aca="false">SUM(C3177,C3179,C3181,C3183,C3185,C3187)</f>
        <v>0</v>
      </c>
      <c r="D3175" s="44" t="n">
        <f aca="false">SUM(D3177,D3179,D3181,D3183,D3185,D3187)</f>
        <v>0</v>
      </c>
      <c r="E3175" s="44" t="n">
        <f aca="false">SUM(E3177,E3179,E3181,E3183,E3185,E3187)</f>
        <v>0</v>
      </c>
      <c r="F3175" s="44" t="n">
        <f aca="false">SUM(F3177,F3179,F3181,F3183,F3185,F3187)</f>
        <v>0</v>
      </c>
      <c r="G3175" s="44" t="n">
        <f aca="false">SUM(G3177,G3179,G3181,G3183,G3185,G3187)</f>
        <v>0</v>
      </c>
      <c r="H3175" s="44" t="n">
        <f aca="false">SUM(H3177,H3179,H3181,H3183,H3185,H3187)</f>
        <v>0</v>
      </c>
      <c r="I3175" s="44" t="n">
        <f aca="false">SUM(I3177,I3179,I3181,I3183,I3185,I3187)</f>
        <v>0</v>
      </c>
      <c r="J3175" s="45" t="n">
        <f aca="false">SUM(J3177,J3179,J3181,J3183,J3185,J3187)</f>
        <v>0</v>
      </c>
      <c r="K3175" s="53" t="n">
        <f aca="false">C3175</f>
        <v>0</v>
      </c>
    </row>
    <row r="3176" customFormat="false" ht="12.75" hidden="true" customHeight="true" outlineLevel="0" collapsed="false">
      <c r="A3176" s="62" t="s">
        <v>30</v>
      </c>
      <c r="B3176" s="51" t="s">
        <v>25</v>
      </c>
      <c r="C3176" s="38" t="n">
        <f aca="false">SUM(J3176,I3176,H3176,G3176,F3176,E3176,D3176)</f>
        <v>0</v>
      </c>
      <c r="D3176" s="39"/>
      <c r="E3176" s="39"/>
      <c r="F3176" s="39"/>
      <c r="G3176" s="39"/>
      <c r="H3176" s="39"/>
      <c r="I3176" s="39"/>
      <c r="J3176" s="40"/>
      <c r="K3176" s="53" t="n">
        <f aca="false">C3176</f>
        <v>0</v>
      </c>
    </row>
    <row r="3177" customFormat="false" ht="12.75" hidden="true" customHeight="true" outlineLevel="0" collapsed="false">
      <c r="A3177" s="63"/>
      <c r="B3177" s="42" t="s">
        <v>27</v>
      </c>
      <c r="C3177" s="43" t="n">
        <f aca="false">SUM(J3177,I3177,H3177,G3177,F3177,E3177,D3177)</f>
        <v>0</v>
      </c>
      <c r="D3177" s="44"/>
      <c r="E3177" s="44"/>
      <c r="F3177" s="44"/>
      <c r="G3177" s="44"/>
      <c r="H3177" s="44"/>
      <c r="I3177" s="44"/>
      <c r="J3177" s="45"/>
      <c r="K3177" s="53" t="n">
        <f aca="false">C3177</f>
        <v>0</v>
      </c>
    </row>
    <row r="3178" customFormat="false" ht="25.5" hidden="true" customHeight="true" outlineLevel="0" collapsed="false">
      <c r="A3178" s="64" t="s">
        <v>31</v>
      </c>
      <c r="B3178" s="51" t="s">
        <v>25</v>
      </c>
      <c r="C3178" s="38" t="n">
        <f aca="false">SUM(J3178,I3178,H3178,G3178,F3178,E3178,D3178)</f>
        <v>0</v>
      </c>
      <c r="D3178" s="39"/>
      <c r="E3178" s="39"/>
      <c r="F3178" s="39"/>
      <c r="G3178" s="39"/>
      <c r="H3178" s="39"/>
      <c r="I3178" s="39"/>
      <c r="J3178" s="40"/>
      <c r="K3178" s="53" t="n">
        <f aca="false">C3178</f>
        <v>0</v>
      </c>
    </row>
    <row r="3179" customFormat="false" ht="12.75" hidden="true" customHeight="true" outlineLevel="0" collapsed="false">
      <c r="A3179" s="63"/>
      <c r="B3179" s="42" t="s">
        <v>27</v>
      </c>
      <c r="C3179" s="43" t="n">
        <f aca="false">SUM(J3179,I3179,H3179,G3179,F3179,E3179,D3179)</f>
        <v>0</v>
      </c>
      <c r="D3179" s="44"/>
      <c r="E3179" s="44"/>
      <c r="F3179" s="44"/>
      <c r="G3179" s="44"/>
      <c r="H3179" s="44"/>
      <c r="I3179" s="44"/>
      <c r="J3179" s="45"/>
      <c r="K3179" s="53" t="n">
        <f aca="false">C3179</f>
        <v>0</v>
      </c>
    </row>
    <row r="3180" customFormat="false" ht="12.75" hidden="true" customHeight="true" outlineLevel="0" collapsed="false">
      <c r="A3180" s="65" t="s">
        <v>32</v>
      </c>
      <c r="B3180" s="51" t="s">
        <v>25</v>
      </c>
      <c r="C3180" s="38" t="n">
        <f aca="false">SUM(J3180,I3180,H3180,G3180,F3180,E3180,D3180)</f>
        <v>0</v>
      </c>
      <c r="D3180" s="39"/>
      <c r="E3180" s="39"/>
      <c r="F3180" s="39"/>
      <c r="G3180" s="39"/>
      <c r="H3180" s="39"/>
      <c r="I3180" s="39"/>
      <c r="J3180" s="40"/>
      <c r="K3180" s="53" t="n">
        <f aca="false">C3180</f>
        <v>0</v>
      </c>
    </row>
    <row r="3181" customFormat="false" ht="12.75" hidden="true" customHeight="true" outlineLevel="0" collapsed="false">
      <c r="A3181" s="63"/>
      <c r="B3181" s="42" t="s">
        <v>27</v>
      </c>
      <c r="C3181" s="43" t="n">
        <f aca="false">SUM(J3181,I3181,H3181,G3181,F3181,E3181,D3181)</f>
        <v>0</v>
      </c>
      <c r="D3181" s="44"/>
      <c r="E3181" s="44"/>
      <c r="F3181" s="44"/>
      <c r="G3181" s="44"/>
      <c r="H3181" s="44"/>
      <c r="I3181" s="44"/>
      <c r="J3181" s="45"/>
      <c r="K3181" s="53" t="n">
        <f aca="false">C3181</f>
        <v>0</v>
      </c>
    </row>
    <row r="3182" customFormat="false" ht="12.75" hidden="true" customHeight="true" outlineLevel="0" collapsed="false">
      <c r="A3182" s="62" t="s">
        <v>33</v>
      </c>
      <c r="B3182" s="51" t="s">
        <v>25</v>
      </c>
      <c r="C3182" s="38" t="n">
        <f aca="false">SUM(J3182,I3182,H3182,G3182,F3182,E3182,D3182)</f>
        <v>0</v>
      </c>
      <c r="D3182" s="39"/>
      <c r="E3182" s="39"/>
      <c r="F3182" s="39"/>
      <c r="G3182" s="39"/>
      <c r="H3182" s="39"/>
      <c r="I3182" s="39"/>
      <c r="J3182" s="40"/>
      <c r="K3182" s="53" t="n">
        <f aca="false">C3182</f>
        <v>0</v>
      </c>
    </row>
    <row r="3183" customFormat="false" ht="12.75" hidden="true" customHeight="true" outlineLevel="0" collapsed="false">
      <c r="A3183" s="63"/>
      <c r="B3183" s="42" t="s">
        <v>27</v>
      </c>
      <c r="C3183" s="43" t="n">
        <f aca="false">SUM(J3183,I3183,H3183,G3183,F3183,E3183,D3183)</f>
        <v>0</v>
      </c>
      <c r="D3183" s="44"/>
      <c r="E3183" s="44"/>
      <c r="F3183" s="44"/>
      <c r="G3183" s="44"/>
      <c r="H3183" s="44"/>
      <c r="I3183" s="44"/>
      <c r="J3183" s="45"/>
      <c r="K3183" s="53" t="n">
        <f aca="false">C3183</f>
        <v>0</v>
      </c>
    </row>
    <row r="3184" customFormat="false" ht="12.75" hidden="true" customHeight="true" outlineLevel="0" collapsed="false">
      <c r="A3184" s="62" t="s">
        <v>34</v>
      </c>
      <c r="B3184" s="51" t="s">
        <v>25</v>
      </c>
      <c r="C3184" s="38" t="n">
        <f aca="false">SUM(J3184,I3184,H3184,G3184,F3184,E3184,D3184)</f>
        <v>0</v>
      </c>
      <c r="D3184" s="39"/>
      <c r="E3184" s="39"/>
      <c r="F3184" s="39"/>
      <c r="G3184" s="39"/>
      <c r="H3184" s="39"/>
      <c r="I3184" s="39"/>
      <c r="J3184" s="40"/>
      <c r="K3184" s="53" t="n">
        <f aca="false">C3184</f>
        <v>0</v>
      </c>
    </row>
    <row r="3185" customFormat="false" ht="12.75" hidden="true" customHeight="true" outlineLevel="0" collapsed="false">
      <c r="A3185" s="63" t="s">
        <v>35</v>
      </c>
      <c r="B3185" s="42" t="s">
        <v>27</v>
      </c>
      <c r="C3185" s="43" t="n">
        <f aca="false">SUM(J3185,I3185,H3185,G3185,F3185,E3185,D3185)</f>
        <v>0</v>
      </c>
      <c r="D3185" s="44"/>
      <c r="E3185" s="44"/>
      <c r="F3185" s="44"/>
      <c r="G3185" s="44"/>
      <c r="H3185" s="44"/>
      <c r="I3185" s="44"/>
      <c r="J3185" s="45"/>
      <c r="K3185" s="53" t="n">
        <f aca="false">C3185</f>
        <v>0</v>
      </c>
    </row>
    <row r="3186" customFormat="false" ht="25.5" hidden="true" customHeight="true" outlineLevel="0" collapsed="false">
      <c r="A3186" s="66" t="s">
        <v>36</v>
      </c>
      <c r="B3186" s="37" t="s">
        <v>25</v>
      </c>
      <c r="C3186" s="38" t="n">
        <f aca="false">SUM(J3186,I3186,H3186,G3186,F3186,E3186,D3186)</f>
        <v>0</v>
      </c>
      <c r="D3186" s="39"/>
      <c r="E3186" s="39"/>
      <c r="F3186" s="39"/>
      <c r="G3186" s="39"/>
      <c r="H3186" s="39"/>
      <c r="I3186" s="39"/>
      <c r="J3186" s="40"/>
      <c r="K3186" s="53" t="n">
        <f aca="false">C3186</f>
        <v>0</v>
      </c>
    </row>
    <row r="3187" customFormat="false" ht="12.75" hidden="true" customHeight="true" outlineLevel="0" collapsed="false">
      <c r="A3187" s="63"/>
      <c r="B3187" s="42" t="s">
        <v>27</v>
      </c>
      <c r="C3187" s="43" t="n">
        <f aca="false">SUM(J3187,I3187,H3187,G3187,F3187,E3187,D3187)</f>
        <v>0</v>
      </c>
      <c r="D3187" s="44"/>
      <c r="E3187" s="44"/>
      <c r="F3187" s="44"/>
      <c r="G3187" s="44"/>
      <c r="H3187" s="44"/>
      <c r="I3187" s="44"/>
      <c r="J3187" s="45"/>
      <c r="K3187" s="53" t="n">
        <f aca="false">C3187</f>
        <v>0</v>
      </c>
    </row>
    <row r="3188" customFormat="false" ht="12.75" hidden="true" customHeight="true" outlineLevel="0" collapsed="false">
      <c r="A3188" s="55" t="s">
        <v>44</v>
      </c>
      <c r="B3188" s="37" t="s">
        <v>25</v>
      </c>
      <c r="C3188" s="38" t="n">
        <f aca="false">SUM(J3188,I3188,H3188,G3188,F3188,E3188,D3188)</f>
        <v>0</v>
      </c>
      <c r="D3188" s="39"/>
      <c r="E3188" s="39"/>
      <c r="F3188" s="39"/>
      <c r="G3188" s="39"/>
      <c r="H3188" s="39"/>
      <c r="I3188" s="39"/>
      <c r="J3188" s="40"/>
      <c r="K3188" s="53" t="n">
        <f aca="false">C3188</f>
        <v>0</v>
      </c>
    </row>
    <row r="3189" customFormat="false" ht="12.75" hidden="true" customHeight="true" outlineLevel="0" collapsed="false">
      <c r="A3189" s="58" t="s">
        <v>45</v>
      </c>
      <c r="B3189" s="42" t="s">
        <v>27</v>
      </c>
      <c r="C3189" s="43" t="n">
        <f aca="false">SUM(J3189,I3189,H3189,G3189,F3189,E3189,D3189)</f>
        <v>0</v>
      </c>
      <c r="D3189" s="44"/>
      <c r="E3189" s="44"/>
      <c r="F3189" s="44"/>
      <c r="G3189" s="44"/>
      <c r="H3189" s="44"/>
      <c r="I3189" s="44"/>
      <c r="J3189" s="45"/>
      <c r="K3189" s="53" t="n">
        <f aca="false">C3189</f>
        <v>0</v>
      </c>
    </row>
    <row r="3190" customFormat="false" ht="12.75" hidden="true" customHeight="true" outlineLevel="0" collapsed="false">
      <c r="A3190" s="55" t="s">
        <v>39</v>
      </c>
      <c r="B3190" s="37" t="s">
        <v>25</v>
      </c>
      <c r="C3190" s="38" t="n">
        <f aca="false">SUM(J3190,I3190,H3190,G3190,F3190,E3190,D3190)</f>
        <v>0</v>
      </c>
      <c r="D3190" s="39"/>
      <c r="E3190" s="39"/>
      <c r="F3190" s="39"/>
      <c r="G3190" s="39"/>
      <c r="H3190" s="39"/>
      <c r="I3190" s="39"/>
      <c r="J3190" s="40"/>
      <c r="K3190" s="53" t="n">
        <f aca="false">C3190</f>
        <v>0</v>
      </c>
    </row>
    <row r="3191" customFormat="false" ht="12.75" hidden="true" customHeight="true" outlineLevel="0" collapsed="false">
      <c r="A3191" s="43"/>
      <c r="B3191" s="42" t="s">
        <v>27</v>
      </c>
      <c r="C3191" s="43" t="n">
        <f aca="false">SUM(J3191,I3191,H3191,G3191,F3191,E3191,D3191)</f>
        <v>0</v>
      </c>
      <c r="D3191" s="44"/>
      <c r="E3191" s="44"/>
      <c r="F3191" s="44"/>
      <c r="G3191" s="44"/>
      <c r="H3191" s="44"/>
      <c r="I3191" s="44"/>
      <c r="J3191" s="45"/>
      <c r="K3191" s="53" t="n">
        <f aca="false">C3191</f>
        <v>0</v>
      </c>
    </row>
    <row r="3192" customFormat="false" ht="12.75" hidden="true" customHeight="true" outlineLevel="0" collapsed="false">
      <c r="A3192" s="73" t="s">
        <v>40</v>
      </c>
      <c r="B3192" s="37" t="s">
        <v>25</v>
      </c>
      <c r="C3192" s="38" t="n">
        <f aca="false">SUM(J3192,I3192,H3192,G3192,F3192,E3192,D3192)</f>
        <v>0</v>
      </c>
      <c r="D3192" s="39"/>
      <c r="E3192" s="39"/>
      <c r="F3192" s="39"/>
      <c r="G3192" s="39"/>
      <c r="H3192" s="39"/>
      <c r="I3192" s="39"/>
      <c r="J3192" s="40"/>
      <c r="K3192" s="53" t="n">
        <f aca="false">C3192</f>
        <v>0</v>
      </c>
    </row>
    <row r="3193" customFormat="false" ht="12.75" hidden="true" customHeight="true" outlineLevel="0" collapsed="false">
      <c r="A3193" s="58"/>
      <c r="B3193" s="42" t="s">
        <v>27</v>
      </c>
      <c r="C3193" s="43" t="n">
        <f aca="false">SUM(J3193,I3193,H3193,G3193,F3193,E3193,D3193)</f>
        <v>0</v>
      </c>
      <c r="D3193" s="44"/>
      <c r="E3193" s="44"/>
      <c r="F3193" s="44"/>
      <c r="G3193" s="44"/>
      <c r="H3193" s="44"/>
      <c r="I3193" s="44"/>
      <c r="J3193" s="45"/>
      <c r="K3193" s="53" t="n">
        <f aca="false">C3193</f>
        <v>0</v>
      </c>
    </row>
    <row r="3194" customFormat="false" ht="12.75" hidden="true" customHeight="true" outlineLevel="0" collapsed="false">
      <c r="A3194" s="55" t="s">
        <v>41</v>
      </c>
      <c r="B3194" s="37" t="s">
        <v>25</v>
      </c>
      <c r="C3194" s="38" t="n">
        <f aca="false">SUM(J3194,I3194,H3194,G3194,F3194,E3194,D3194)</f>
        <v>0</v>
      </c>
      <c r="D3194" s="39"/>
      <c r="E3194" s="39"/>
      <c r="F3194" s="39"/>
      <c r="G3194" s="39"/>
      <c r="H3194" s="39"/>
      <c r="I3194" s="39"/>
      <c r="J3194" s="40"/>
      <c r="K3194" s="53" t="n">
        <f aca="false">C3194</f>
        <v>0</v>
      </c>
    </row>
    <row r="3195" customFormat="false" ht="12.75" hidden="true" customHeight="true" outlineLevel="0" collapsed="false">
      <c r="A3195" s="78"/>
      <c r="B3195" s="42" t="s">
        <v>27</v>
      </c>
      <c r="C3195" s="43" t="n">
        <f aca="false">SUM(J3195,I3195,H3195,G3195,F3195,E3195,D3195)</f>
        <v>0</v>
      </c>
      <c r="D3195" s="44"/>
      <c r="E3195" s="44"/>
      <c r="F3195" s="44"/>
      <c r="G3195" s="44"/>
      <c r="H3195" s="44"/>
      <c r="I3195" s="44"/>
      <c r="J3195" s="45"/>
      <c r="K3195" s="53" t="n">
        <f aca="false">C3195</f>
        <v>0</v>
      </c>
    </row>
    <row r="3196" customFormat="false" ht="12.75" hidden="true" customHeight="true" outlineLevel="0" collapsed="false">
      <c r="A3196" s="109" t="s">
        <v>49</v>
      </c>
      <c r="B3196" s="110"/>
      <c r="C3196" s="110"/>
      <c r="D3196" s="110"/>
      <c r="E3196" s="110"/>
      <c r="F3196" s="110"/>
      <c r="G3196" s="110"/>
      <c r="H3196" s="110"/>
      <c r="I3196" s="110"/>
      <c r="J3196" s="149"/>
      <c r="K3196" s="53" t="n">
        <f aca="false">K3197</f>
        <v>0</v>
      </c>
    </row>
    <row r="3197" customFormat="false" ht="12.75" hidden="true" customHeight="true" outlineLevel="0" collapsed="false">
      <c r="A3197" s="93" t="s">
        <v>23</v>
      </c>
      <c r="B3197" s="94"/>
      <c r="C3197" s="94"/>
      <c r="D3197" s="94"/>
      <c r="E3197" s="94"/>
      <c r="F3197" s="94"/>
      <c r="G3197" s="94"/>
      <c r="H3197" s="94"/>
      <c r="I3197" s="94"/>
      <c r="J3197" s="130"/>
      <c r="K3197" s="53" t="n">
        <f aca="false">K3198</f>
        <v>0</v>
      </c>
    </row>
    <row r="3198" customFormat="false" ht="12.75" hidden="true" customHeight="true" outlineLevel="0" collapsed="false">
      <c r="A3198" s="36" t="s">
        <v>24</v>
      </c>
      <c r="B3198" s="37" t="s">
        <v>25</v>
      </c>
      <c r="C3198" s="38" t="n">
        <f aca="false">SUM(C3200,C3202,C3216,C3218,C3220,C3222)</f>
        <v>0</v>
      </c>
      <c r="D3198" s="39" t="n">
        <f aca="false">SUM(D3200,D3202,D3216,D3218,D3220,D3222)</f>
        <v>0</v>
      </c>
      <c r="E3198" s="39" t="n">
        <f aca="false">SUM(E3200,E3202,E3216,E3218,E3220,E3222)</f>
        <v>0</v>
      </c>
      <c r="F3198" s="39" t="n">
        <f aca="false">SUM(F3200,F3202,F3216,F3218,F3220,F3222)</f>
        <v>0</v>
      </c>
      <c r="G3198" s="39" t="n">
        <f aca="false">SUM(G3200,G3202,G3216,G3218,G3220,G3222)</f>
        <v>0</v>
      </c>
      <c r="H3198" s="39" t="n">
        <f aca="false">SUM(H3200,H3202,H3216,H3218,H3220,H3222)</f>
        <v>0</v>
      </c>
      <c r="I3198" s="39" t="n">
        <f aca="false">SUM(I3200,I3202,I3216,I3218,I3220,I3222)</f>
        <v>0</v>
      </c>
      <c r="J3198" s="40" t="n">
        <f aca="false">SUM(J3200,J3202,J3216,J3218,J3220,J3222)</f>
        <v>0</v>
      </c>
      <c r="K3198" s="53" t="n">
        <f aca="false">C3198</f>
        <v>0</v>
      </c>
    </row>
    <row r="3199" customFormat="false" ht="12.75" hidden="true" customHeight="true" outlineLevel="0" collapsed="false">
      <c r="A3199" s="43" t="s">
        <v>26</v>
      </c>
      <c r="B3199" s="42" t="s">
        <v>27</v>
      </c>
      <c r="C3199" s="43" t="n">
        <f aca="false">SUM(C3201,C3203,C3217,C3219,C3221,C3223)</f>
        <v>0</v>
      </c>
      <c r="D3199" s="44" t="n">
        <f aca="false">SUM(D3201,D3203,D3217,D3219,D3221,D3223)</f>
        <v>0</v>
      </c>
      <c r="E3199" s="44" t="n">
        <f aca="false">SUM(E3201,E3203,E3217,E3219,E3221,E3223)</f>
        <v>0</v>
      </c>
      <c r="F3199" s="44" t="n">
        <f aca="false">SUM(F3201,F3203,F3217,F3219,F3221,F3223)</f>
        <v>0</v>
      </c>
      <c r="G3199" s="44" t="n">
        <f aca="false">SUM(G3201,G3203,G3217,G3219,G3221,G3223)</f>
        <v>0</v>
      </c>
      <c r="H3199" s="44" t="n">
        <f aca="false">SUM(H3201,H3203,H3217,H3219,H3221,H3223)</f>
        <v>0</v>
      </c>
      <c r="I3199" s="44" t="n">
        <f aca="false">SUM(I3201,I3203,I3217,I3219,I3221,I3223)</f>
        <v>0</v>
      </c>
      <c r="J3199" s="45" t="n">
        <f aca="false">SUM(J3201,J3203,J3217,J3219,J3221,J3223)</f>
        <v>0</v>
      </c>
      <c r="K3199" s="53" t="n">
        <f aca="false">C3199</f>
        <v>0</v>
      </c>
    </row>
    <row r="3200" customFormat="false" ht="12.75" hidden="true" customHeight="true" outlineLevel="0" collapsed="false">
      <c r="A3200" s="50" t="s">
        <v>28</v>
      </c>
      <c r="B3200" s="51" t="s">
        <v>25</v>
      </c>
      <c r="C3200" s="52" t="n">
        <f aca="false">SUM(J3200,I3200,H3200,G3200,F3200,E3200,D3200)</f>
        <v>0</v>
      </c>
      <c r="D3200" s="39"/>
      <c r="E3200" s="39"/>
      <c r="F3200" s="39"/>
      <c r="G3200" s="39"/>
      <c r="H3200" s="39"/>
      <c r="I3200" s="39"/>
      <c r="J3200" s="40"/>
      <c r="K3200" s="53" t="n">
        <f aca="false">C3200</f>
        <v>0</v>
      </c>
    </row>
    <row r="3201" customFormat="false" ht="12.75" hidden="true" customHeight="true" outlineLevel="0" collapsed="false">
      <c r="A3201" s="43"/>
      <c r="B3201" s="42" t="s">
        <v>27</v>
      </c>
      <c r="C3201" s="54" t="n">
        <f aca="false">SUM(J3201,I3201,H3201,G3201,F3201,E3201,D3201)</f>
        <v>0</v>
      </c>
      <c r="D3201" s="44"/>
      <c r="E3201" s="44"/>
      <c r="F3201" s="44"/>
      <c r="G3201" s="44"/>
      <c r="H3201" s="44"/>
      <c r="I3201" s="44"/>
      <c r="J3201" s="45"/>
      <c r="K3201" s="53" t="n">
        <f aca="false">C3201</f>
        <v>0</v>
      </c>
    </row>
    <row r="3202" customFormat="false" ht="12.75" hidden="true" customHeight="true" outlineLevel="0" collapsed="false">
      <c r="A3202" s="55" t="s">
        <v>29</v>
      </c>
      <c r="B3202" s="51" t="s">
        <v>25</v>
      </c>
      <c r="C3202" s="38" t="n">
        <f aca="false">SUM(C3204,C3206,C3208,C3210,C3212,C3214)</f>
        <v>0</v>
      </c>
      <c r="D3202" s="39" t="n">
        <f aca="false">SUM(D3204,D3206,D3208,D3210,D3212,D3214)</f>
        <v>0</v>
      </c>
      <c r="E3202" s="39" t="n">
        <f aca="false">SUM(E3204,E3206,E3208,E3210,E3212,E3214)</f>
        <v>0</v>
      </c>
      <c r="F3202" s="39" t="n">
        <f aca="false">SUM(F3204,F3206,F3208,F3210,F3212,F3214)</f>
        <v>0</v>
      </c>
      <c r="G3202" s="39" t="n">
        <f aca="false">SUM(G3204,G3206,G3208,G3210,G3212,G3214)</f>
        <v>0</v>
      </c>
      <c r="H3202" s="39" t="n">
        <f aca="false">SUM(H3204,H3206,H3208,H3210,H3212,H3214)</f>
        <v>0</v>
      </c>
      <c r="I3202" s="39" t="n">
        <f aca="false">SUM(I3204,I3206,I3208,I3210,I3212,I3214)</f>
        <v>0</v>
      </c>
      <c r="J3202" s="40" t="n">
        <f aca="false">SUM(J3204,J3206,J3208,J3210,J3212,J3214)</f>
        <v>0</v>
      </c>
      <c r="K3202" s="53" t="n">
        <f aca="false">C3202</f>
        <v>0</v>
      </c>
    </row>
    <row r="3203" customFormat="false" ht="12.75" hidden="true" customHeight="true" outlineLevel="0" collapsed="false">
      <c r="A3203" s="58"/>
      <c r="B3203" s="42" t="s">
        <v>27</v>
      </c>
      <c r="C3203" s="43" t="n">
        <f aca="false">SUM(C3205,C3207,C3209,C3211,C3213,C3215)</f>
        <v>0</v>
      </c>
      <c r="D3203" s="44" t="n">
        <f aca="false">SUM(D3205,D3207,D3209,D3211,D3213,D3215)</f>
        <v>0</v>
      </c>
      <c r="E3203" s="44" t="n">
        <f aca="false">SUM(E3205,E3207,E3209,E3211,E3213,E3215)</f>
        <v>0</v>
      </c>
      <c r="F3203" s="44" t="n">
        <f aca="false">SUM(F3205,F3207,F3209,F3211,F3213,F3215)</f>
        <v>0</v>
      </c>
      <c r="G3203" s="44" t="n">
        <f aca="false">SUM(G3205,G3207,G3209,G3211,G3213,G3215)</f>
        <v>0</v>
      </c>
      <c r="H3203" s="44" t="n">
        <f aca="false">SUM(H3205,H3207,H3209,H3211,H3213,H3215)</f>
        <v>0</v>
      </c>
      <c r="I3203" s="44" t="n">
        <f aca="false">SUM(I3205,I3207,I3209,I3211,I3213,I3215)</f>
        <v>0</v>
      </c>
      <c r="J3203" s="45" t="n">
        <f aca="false">SUM(J3205,J3207,J3209,J3211,J3213,J3215)</f>
        <v>0</v>
      </c>
      <c r="K3203" s="53" t="n">
        <f aca="false">C3203</f>
        <v>0</v>
      </c>
    </row>
    <row r="3204" customFormat="false" ht="12.75" hidden="true" customHeight="true" outlineLevel="0" collapsed="false">
      <c r="A3204" s="62" t="s">
        <v>30</v>
      </c>
      <c r="B3204" s="51" t="s">
        <v>25</v>
      </c>
      <c r="C3204" s="38" t="n">
        <f aca="false">SUM(J3204,I3204,H3204,G3204,F3204,E3204,D3204)</f>
        <v>0</v>
      </c>
      <c r="D3204" s="39"/>
      <c r="E3204" s="39"/>
      <c r="F3204" s="39"/>
      <c r="G3204" s="39"/>
      <c r="H3204" s="39"/>
      <c r="I3204" s="39"/>
      <c r="J3204" s="40"/>
      <c r="K3204" s="53" t="n">
        <f aca="false">C3204</f>
        <v>0</v>
      </c>
    </row>
    <row r="3205" customFormat="false" ht="12.75" hidden="true" customHeight="true" outlineLevel="0" collapsed="false">
      <c r="A3205" s="63"/>
      <c r="B3205" s="42" t="s">
        <v>27</v>
      </c>
      <c r="C3205" s="43" t="n">
        <f aca="false">SUM(J3205,I3205,H3205,G3205,F3205,E3205,D3205)</f>
        <v>0</v>
      </c>
      <c r="D3205" s="44"/>
      <c r="E3205" s="44"/>
      <c r="F3205" s="44"/>
      <c r="G3205" s="44"/>
      <c r="H3205" s="44"/>
      <c r="I3205" s="44"/>
      <c r="J3205" s="45"/>
      <c r="K3205" s="53" t="n">
        <f aca="false">C3205</f>
        <v>0</v>
      </c>
    </row>
    <row r="3206" customFormat="false" ht="25.5" hidden="true" customHeight="true" outlineLevel="0" collapsed="false">
      <c r="A3206" s="64" t="s">
        <v>31</v>
      </c>
      <c r="B3206" s="51" t="s">
        <v>25</v>
      </c>
      <c r="C3206" s="38" t="n">
        <f aca="false">SUM(J3206,I3206,H3206,G3206,F3206,E3206,D3206)</f>
        <v>0</v>
      </c>
      <c r="D3206" s="39"/>
      <c r="E3206" s="39"/>
      <c r="F3206" s="39"/>
      <c r="G3206" s="39"/>
      <c r="H3206" s="39"/>
      <c r="I3206" s="39"/>
      <c r="J3206" s="40"/>
      <c r="K3206" s="53" t="n">
        <f aca="false">C3206</f>
        <v>0</v>
      </c>
    </row>
    <row r="3207" customFormat="false" ht="12.75" hidden="true" customHeight="true" outlineLevel="0" collapsed="false">
      <c r="A3207" s="63"/>
      <c r="B3207" s="42" t="s">
        <v>27</v>
      </c>
      <c r="C3207" s="43" t="n">
        <f aca="false">SUM(J3207,I3207,H3207,G3207,F3207,E3207,D3207)</f>
        <v>0</v>
      </c>
      <c r="D3207" s="44"/>
      <c r="E3207" s="44"/>
      <c r="F3207" s="44"/>
      <c r="G3207" s="44"/>
      <c r="H3207" s="44"/>
      <c r="I3207" s="44"/>
      <c r="J3207" s="45"/>
      <c r="K3207" s="53" t="n">
        <f aca="false">C3207</f>
        <v>0</v>
      </c>
    </row>
    <row r="3208" customFormat="false" ht="12.75" hidden="true" customHeight="true" outlineLevel="0" collapsed="false">
      <c r="A3208" s="65" t="s">
        <v>32</v>
      </c>
      <c r="B3208" s="51" t="s">
        <v>25</v>
      </c>
      <c r="C3208" s="38" t="n">
        <f aca="false">SUM(J3208,I3208,H3208,G3208,F3208,E3208,D3208)</f>
        <v>0</v>
      </c>
      <c r="D3208" s="39"/>
      <c r="E3208" s="39"/>
      <c r="F3208" s="39"/>
      <c r="G3208" s="39"/>
      <c r="H3208" s="39"/>
      <c r="I3208" s="39"/>
      <c r="J3208" s="40"/>
      <c r="K3208" s="53" t="n">
        <f aca="false">C3208</f>
        <v>0</v>
      </c>
    </row>
    <row r="3209" customFormat="false" ht="12.75" hidden="true" customHeight="true" outlineLevel="0" collapsed="false">
      <c r="A3209" s="63"/>
      <c r="B3209" s="42" t="s">
        <v>27</v>
      </c>
      <c r="C3209" s="43" t="n">
        <f aca="false">SUM(J3209,I3209,H3209,G3209,F3209,E3209,D3209)</f>
        <v>0</v>
      </c>
      <c r="D3209" s="44"/>
      <c r="E3209" s="44"/>
      <c r="F3209" s="44"/>
      <c r="G3209" s="44"/>
      <c r="H3209" s="44"/>
      <c r="I3209" s="44"/>
      <c r="J3209" s="45"/>
      <c r="K3209" s="53" t="n">
        <f aca="false">C3209</f>
        <v>0</v>
      </c>
    </row>
    <row r="3210" customFormat="false" ht="12.75" hidden="true" customHeight="true" outlineLevel="0" collapsed="false">
      <c r="A3210" s="62" t="s">
        <v>33</v>
      </c>
      <c r="B3210" s="51" t="s">
        <v>25</v>
      </c>
      <c r="C3210" s="38" t="n">
        <f aca="false">SUM(J3210,I3210,H3210,G3210,F3210,E3210,D3210)</f>
        <v>0</v>
      </c>
      <c r="D3210" s="39"/>
      <c r="E3210" s="39"/>
      <c r="F3210" s="39"/>
      <c r="G3210" s="39"/>
      <c r="H3210" s="39"/>
      <c r="I3210" s="39"/>
      <c r="J3210" s="40"/>
      <c r="K3210" s="53" t="n">
        <f aca="false">C3210</f>
        <v>0</v>
      </c>
    </row>
    <row r="3211" customFormat="false" ht="12.75" hidden="true" customHeight="true" outlineLevel="0" collapsed="false">
      <c r="A3211" s="63"/>
      <c r="B3211" s="42" t="s">
        <v>27</v>
      </c>
      <c r="C3211" s="43" t="n">
        <f aca="false">SUM(J3211,I3211,H3211,G3211,F3211,E3211,D3211)</f>
        <v>0</v>
      </c>
      <c r="D3211" s="44"/>
      <c r="E3211" s="44"/>
      <c r="F3211" s="44"/>
      <c r="G3211" s="44"/>
      <c r="H3211" s="44"/>
      <c r="I3211" s="44"/>
      <c r="J3211" s="45"/>
      <c r="K3211" s="53" t="n">
        <f aca="false">C3211</f>
        <v>0</v>
      </c>
    </row>
    <row r="3212" customFormat="false" ht="12.75" hidden="true" customHeight="true" outlineLevel="0" collapsed="false">
      <c r="A3212" s="62" t="s">
        <v>34</v>
      </c>
      <c r="B3212" s="51" t="s">
        <v>25</v>
      </c>
      <c r="C3212" s="38" t="n">
        <f aca="false">SUM(J3212,I3212,H3212,G3212,F3212,E3212,D3212)</f>
        <v>0</v>
      </c>
      <c r="D3212" s="39"/>
      <c r="E3212" s="39"/>
      <c r="F3212" s="39"/>
      <c r="G3212" s="39"/>
      <c r="H3212" s="39"/>
      <c r="I3212" s="39"/>
      <c r="J3212" s="40"/>
      <c r="K3212" s="53" t="n">
        <f aca="false">C3212</f>
        <v>0</v>
      </c>
    </row>
    <row r="3213" customFormat="false" ht="12.75" hidden="true" customHeight="true" outlineLevel="0" collapsed="false">
      <c r="A3213" s="63" t="s">
        <v>35</v>
      </c>
      <c r="B3213" s="42" t="s">
        <v>27</v>
      </c>
      <c r="C3213" s="43" t="n">
        <f aca="false">SUM(J3213,I3213,H3213,G3213,F3213,E3213,D3213)</f>
        <v>0</v>
      </c>
      <c r="D3213" s="44"/>
      <c r="E3213" s="44"/>
      <c r="F3213" s="44"/>
      <c r="G3213" s="44"/>
      <c r="H3213" s="44"/>
      <c r="I3213" s="44"/>
      <c r="J3213" s="45"/>
      <c r="K3213" s="53" t="n">
        <f aca="false">C3213</f>
        <v>0</v>
      </c>
    </row>
    <row r="3214" customFormat="false" ht="25.5" hidden="true" customHeight="true" outlineLevel="0" collapsed="false">
      <c r="A3214" s="66" t="s">
        <v>36</v>
      </c>
      <c r="B3214" s="37" t="s">
        <v>25</v>
      </c>
      <c r="C3214" s="38" t="n">
        <f aca="false">SUM(J3214,I3214,H3214,G3214,F3214,E3214,D3214)</f>
        <v>0</v>
      </c>
      <c r="D3214" s="39"/>
      <c r="E3214" s="39"/>
      <c r="F3214" s="39"/>
      <c r="G3214" s="39"/>
      <c r="H3214" s="39"/>
      <c r="I3214" s="39"/>
      <c r="J3214" s="40"/>
      <c r="K3214" s="53" t="n">
        <f aca="false">C3214</f>
        <v>0</v>
      </c>
    </row>
    <row r="3215" customFormat="false" ht="12.75" hidden="true" customHeight="true" outlineLevel="0" collapsed="false">
      <c r="A3215" s="63"/>
      <c r="B3215" s="42" t="s">
        <v>27</v>
      </c>
      <c r="C3215" s="43" t="n">
        <f aca="false">SUM(J3215,I3215,H3215,G3215,F3215,E3215,D3215)</f>
        <v>0</v>
      </c>
      <c r="D3215" s="44"/>
      <c r="E3215" s="44"/>
      <c r="F3215" s="44"/>
      <c r="G3215" s="44"/>
      <c r="H3215" s="44"/>
      <c r="I3215" s="44"/>
      <c r="J3215" s="45"/>
      <c r="K3215" s="53" t="n">
        <f aca="false">C3215</f>
        <v>0</v>
      </c>
    </row>
    <row r="3216" customFormat="false" ht="12.75" hidden="true" customHeight="true" outlineLevel="0" collapsed="false">
      <c r="A3216" s="55" t="s">
        <v>44</v>
      </c>
      <c r="B3216" s="37" t="s">
        <v>25</v>
      </c>
      <c r="C3216" s="38" t="n">
        <f aca="false">SUM(J3216,I3216,H3216,G3216,F3216,E3216,D3216)</f>
        <v>0</v>
      </c>
      <c r="D3216" s="39"/>
      <c r="E3216" s="39"/>
      <c r="F3216" s="39"/>
      <c r="G3216" s="39"/>
      <c r="H3216" s="39"/>
      <c r="I3216" s="39"/>
      <c r="J3216" s="40"/>
      <c r="K3216" s="53" t="n">
        <f aca="false">C3216</f>
        <v>0</v>
      </c>
    </row>
    <row r="3217" customFormat="false" ht="12.75" hidden="true" customHeight="true" outlineLevel="0" collapsed="false">
      <c r="A3217" s="58" t="s">
        <v>45</v>
      </c>
      <c r="B3217" s="42" t="s">
        <v>27</v>
      </c>
      <c r="C3217" s="43" t="n">
        <f aca="false">SUM(J3217,I3217,H3217,G3217,F3217,E3217,D3217)</f>
        <v>0</v>
      </c>
      <c r="D3217" s="44"/>
      <c r="E3217" s="44"/>
      <c r="F3217" s="44"/>
      <c r="G3217" s="44"/>
      <c r="H3217" s="44"/>
      <c r="I3217" s="44"/>
      <c r="J3217" s="45"/>
      <c r="K3217" s="53" t="n">
        <f aca="false">C3217</f>
        <v>0</v>
      </c>
    </row>
    <row r="3218" customFormat="false" ht="12.75" hidden="true" customHeight="true" outlineLevel="0" collapsed="false">
      <c r="A3218" s="55" t="s">
        <v>39</v>
      </c>
      <c r="B3218" s="37" t="s">
        <v>25</v>
      </c>
      <c r="C3218" s="38" t="n">
        <f aca="false">SUM(J3218,I3218,H3218,G3218,F3218,E3218,D3218)</f>
        <v>0</v>
      </c>
      <c r="D3218" s="39"/>
      <c r="E3218" s="39"/>
      <c r="F3218" s="39"/>
      <c r="G3218" s="39"/>
      <c r="H3218" s="39"/>
      <c r="I3218" s="39"/>
      <c r="J3218" s="40"/>
      <c r="K3218" s="53" t="n">
        <f aca="false">C3218</f>
        <v>0</v>
      </c>
    </row>
    <row r="3219" customFormat="false" ht="12.75" hidden="true" customHeight="true" outlineLevel="0" collapsed="false">
      <c r="A3219" s="43"/>
      <c r="B3219" s="42" t="s">
        <v>27</v>
      </c>
      <c r="C3219" s="43" t="n">
        <f aca="false">SUM(J3219,I3219,H3219,G3219,F3219,E3219,D3219)</f>
        <v>0</v>
      </c>
      <c r="D3219" s="44"/>
      <c r="E3219" s="44"/>
      <c r="F3219" s="44"/>
      <c r="G3219" s="44"/>
      <c r="H3219" s="44"/>
      <c r="I3219" s="44"/>
      <c r="J3219" s="45"/>
      <c r="K3219" s="53" t="n">
        <f aca="false">C3219</f>
        <v>0</v>
      </c>
    </row>
    <row r="3220" customFormat="false" ht="12.75" hidden="true" customHeight="true" outlineLevel="0" collapsed="false">
      <c r="A3220" s="73" t="s">
        <v>40</v>
      </c>
      <c r="B3220" s="37" t="s">
        <v>25</v>
      </c>
      <c r="C3220" s="38" t="n">
        <f aca="false">SUM(J3220,I3220,H3220,G3220,F3220,E3220,D3220)</f>
        <v>0</v>
      </c>
      <c r="D3220" s="39"/>
      <c r="E3220" s="39"/>
      <c r="F3220" s="39"/>
      <c r="G3220" s="39"/>
      <c r="H3220" s="39"/>
      <c r="I3220" s="39"/>
      <c r="J3220" s="40"/>
      <c r="K3220" s="53" t="n">
        <f aca="false">C3220</f>
        <v>0</v>
      </c>
    </row>
    <row r="3221" customFormat="false" ht="12.75" hidden="true" customHeight="true" outlineLevel="0" collapsed="false">
      <c r="A3221" s="58"/>
      <c r="B3221" s="42" t="s">
        <v>27</v>
      </c>
      <c r="C3221" s="43" t="n">
        <f aca="false">SUM(J3221,I3221,H3221,G3221,F3221,E3221,D3221)</f>
        <v>0</v>
      </c>
      <c r="D3221" s="44"/>
      <c r="E3221" s="44"/>
      <c r="F3221" s="44"/>
      <c r="G3221" s="44"/>
      <c r="H3221" s="44"/>
      <c r="I3221" s="44"/>
      <c r="J3221" s="45"/>
      <c r="K3221" s="53" t="n">
        <f aca="false">C3221</f>
        <v>0</v>
      </c>
    </row>
    <row r="3222" customFormat="false" ht="12.75" hidden="true" customHeight="true" outlineLevel="0" collapsed="false">
      <c r="A3222" s="55" t="s">
        <v>41</v>
      </c>
      <c r="B3222" s="37" t="s">
        <v>25</v>
      </c>
      <c r="C3222" s="38" t="n">
        <f aca="false">SUM(J3222,I3222,H3222,G3222,F3222,E3222,D3222)</f>
        <v>0</v>
      </c>
      <c r="D3222" s="39"/>
      <c r="E3222" s="39"/>
      <c r="F3222" s="39"/>
      <c r="G3222" s="39"/>
      <c r="H3222" s="39"/>
      <c r="I3222" s="39"/>
      <c r="J3222" s="40"/>
      <c r="K3222" s="53" t="n">
        <f aca="false">C3222</f>
        <v>0</v>
      </c>
    </row>
    <row r="3223" customFormat="false" ht="12.75" hidden="true" customHeight="true" outlineLevel="0" collapsed="false">
      <c r="A3223" s="78"/>
      <c r="B3223" s="42" t="s">
        <v>27</v>
      </c>
      <c r="C3223" s="43" t="n">
        <f aca="false">SUM(J3223,I3223,H3223,G3223,F3223,E3223,D3223)</f>
        <v>0</v>
      </c>
      <c r="D3223" s="44"/>
      <c r="E3223" s="44"/>
      <c r="F3223" s="44"/>
      <c r="G3223" s="44"/>
      <c r="H3223" s="44"/>
      <c r="I3223" s="44"/>
      <c r="J3223" s="45"/>
      <c r="K3223" s="53" t="n">
        <f aca="false">C3223</f>
        <v>0</v>
      </c>
    </row>
    <row r="3224" customFormat="false" ht="12.75" hidden="true" customHeight="true" outlineLevel="0" collapsed="false">
      <c r="A3224" s="109" t="s">
        <v>50</v>
      </c>
      <c r="B3224" s="110"/>
      <c r="C3224" s="111"/>
      <c r="D3224" s="110"/>
      <c r="E3224" s="111"/>
      <c r="F3224" s="110"/>
      <c r="G3224" s="110"/>
      <c r="H3224" s="110"/>
      <c r="I3224" s="110"/>
      <c r="J3224" s="149"/>
      <c r="K3224" s="53" t="n">
        <f aca="false">K3225</f>
        <v>0</v>
      </c>
    </row>
    <row r="3225" customFormat="false" ht="12.75" hidden="true" customHeight="true" outlineLevel="0" collapsed="false">
      <c r="A3225" s="93" t="s">
        <v>23</v>
      </c>
      <c r="B3225" s="94"/>
      <c r="C3225" s="95"/>
      <c r="D3225" s="94"/>
      <c r="E3225" s="95"/>
      <c r="F3225" s="94"/>
      <c r="G3225" s="94"/>
      <c r="H3225" s="94"/>
      <c r="I3225" s="94"/>
      <c r="J3225" s="130"/>
      <c r="K3225" s="53" t="n">
        <f aca="false">K3226</f>
        <v>0</v>
      </c>
    </row>
    <row r="3226" customFormat="false" ht="12.75" hidden="true" customHeight="true" outlineLevel="0" collapsed="false">
      <c r="A3226" s="36" t="s">
        <v>24</v>
      </c>
      <c r="B3226" s="37" t="s">
        <v>25</v>
      </c>
      <c r="C3226" s="74" t="n">
        <f aca="false">SUM(C3228,C3230,C3244,C3246,C3248,C3250)</f>
        <v>0</v>
      </c>
      <c r="D3226" s="39" t="n">
        <f aca="false">SUM(D3228,D3230,D3244,D3246,D3248,D3250)</f>
        <v>0</v>
      </c>
      <c r="E3226" s="75" t="n">
        <f aca="false">SUM(E3228,E3230,E3244,E3246,E3248,E3250)</f>
        <v>0</v>
      </c>
      <c r="F3226" s="39" t="n">
        <f aca="false">SUM(F3228,F3230,F3244,F3246,F3248,F3250)</f>
        <v>0</v>
      </c>
      <c r="G3226" s="39" t="n">
        <f aca="false">SUM(G3228,G3230,G3244,G3246,G3248,G3250)</f>
        <v>0</v>
      </c>
      <c r="H3226" s="39" t="n">
        <f aca="false">SUM(H3228,H3230,H3244,H3246,H3248,H3250)</f>
        <v>0</v>
      </c>
      <c r="I3226" s="39" t="n">
        <f aca="false">SUM(I3228,I3230,I3244,I3246,I3248,I3250)</f>
        <v>0</v>
      </c>
      <c r="J3226" s="40" t="n">
        <f aca="false">SUM(J3228,J3230,J3244,J3246,J3248,J3250)</f>
        <v>0</v>
      </c>
      <c r="K3226" s="53" t="n">
        <f aca="false">C3226</f>
        <v>0</v>
      </c>
    </row>
    <row r="3227" customFormat="false" ht="12.75" hidden="true" customHeight="true" outlineLevel="0" collapsed="false">
      <c r="A3227" s="43" t="s">
        <v>26</v>
      </c>
      <c r="B3227" s="42" t="s">
        <v>27</v>
      </c>
      <c r="C3227" s="76" t="n">
        <f aca="false">SUM(C3229,C3231,C3245,C3247,C3249,C3251)</f>
        <v>0</v>
      </c>
      <c r="D3227" s="44" t="n">
        <f aca="false">SUM(D3229,D3231,D3245,D3247,D3249,D3251)</f>
        <v>0</v>
      </c>
      <c r="E3227" s="77" t="n">
        <f aca="false">SUM(E3229,E3231,E3245,E3247,E3249,E3251)</f>
        <v>0</v>
      </c>
      <c r="F3227" s="44" t="n">
        <f aca="false">SUM(F3229,F3231,F3245,F3247,F3249,F3251)</f>
        <v>0</v>
      </c>
      <c r="G3227" s="44" t="n">
        <f aca="false">SUM(G3229,G3231,G3245,G3247,G3249,G3251)</f>
        <v>0</v>
      </c>
      <c r="H3227" s="44" t="n">
        <f aca="false">SUM(H3229,H3231,H3245,H3247,H3249,H3251)</f>
        <v>0</v>
      </c>
      <c r="I3227" s="44" t="n">
        <f aca="false">SUM(I3229,I3231,I3245,I3247,I3249,I3251)</f>
        <v>0</v>
      </c>
      <c r="J3227" s="45" t="n">
        <f aca="false">SUM(J3229,J3231,J3245,J3247,J3249,J3251)</f>
        <v>0</v>
      </c>
      <c r="K3227" s="53" t="n">
        <f aca="false">C3227</f>
        <v>0</v>
      </c>
    </row>
    <row r="3228" customFormat="false" ht="12.75" hidden="true" customHeight="true" outlineLevel="0" collapsed="false">
      <c r="A3228" s="50" t="s">
        <v>28</v>
      </c>
      <c r="B3228" s="51" t="s">
        <v>25</v>
      </c>
      <c r="C3228" s="52" t="n">
        <f aca="false">SUM(J3228,I3228,H3228,G3228,F3228,E3228,D3228)</f>
        <v>0</v>
      </c>
      <c r="D3228" s="39"/>
      <c r="E3228" s="39"/>
      <c r="F3228" s="39"/>
      <c r="G3228" s="39"/>
      <c r="H3228" s="39"/>
      <c r="I3228" s="39"/>
      <c r="J3228" s="40"/>
      <c r="K3228" s="53" t="n">
        <f aca="false">C3228</f>
        <v>0</v>
      </c>
    </row>
    <row r="3229" customFormat="false" ht="12.75" hidden="true" customHeight="true" outlineLevel="0" collapsed="false">
      <c r="A3229" s="43"/>
      <c r="B3229" s="42" t="s">
        <v>27</v>
      </c>
      <c r="C3229" s="54" t="n">
        <f aca="false">SUM(J3229,I3229,H3229,G3229,F3229,E3229,D3229)</f>
        <v>0</v>
      </c>
      <c r="D3229" s="44"/>
      <c r="E3229" s="44"/>
      <c r="F3229" s="44"/>
      <c r="G3229" s="44"/>
      <c r="H3229" s="44"/>
      <c r="I3229" s="44"/>
      <c r="J3229" s="45"/>
      <c r="K3229" s="53" t="n">
        <f aca="false">C3229</f>
        <v>0</v>
      </c>
    </row>
    <row r="3230" customFormat="false" ht="12.75" hidden="true" customHeight="true" outlineLevel="0" collapsed="false">
      <c r="A3230" s="55" t="s">
        <v>29</v>
      </c>
      <c r="B3230" s="51" t="s">
        <v>25</v>
      </c>
      <c r="C3230" s="38" t="n">
        <f aca="false">SUM(C3232,C3234,C3236,C3238,C3240,C3242)</f>
        <v>0</v>
      </c>
      <c r="D3230" s="39" t="n">
        <f aca="false">SUM(D3232,D3234,D3236,D3238,D3240,D3242)</f>
        <v>0</v>
      </c>
      <c r="E3230" s="39" t="n">
        <f aca="false">SUM(E3232,E3234,E3236,E3238,E3240,E3242)</f>
        <v>0</v>
      </c>
      <c r="F3230" s="39" t="n">
        <f aca="false">SUM(F3232,F3234,F3236,F3238,F3240,F3242)</f>
        <v>0</v>
      </c>
      <c r="G3230" s="39" t="n">
        <f aca="false">SUM(G3232,G3234,G3236,G3238,G3240,G3242)</f>
        <v>0</v>
      </c>
      <c r="H3230" s="39" t="n">
        <f aca="false">SUM(H3232,H3234,H3236,H3238,H3240,H3242)</f>
        <v>0</v>
      </c>
      <c r="I3230" s="39" t="n">
        <f aca="false">SUM(I3232,I3234,I3236,I3238,I3240,I3242)</f>
        <v>0</v>
      </c>
      <c r="J3230" s="40" t="n">
        <f aca="false">SUM(J3232,J3234,J3236,J3238,J3240,J3242)</f>
        <v>0</v>
      </c>
      <c r="K3230" s="53" t="n">
        <f aca="false">C3230</f>
        <v>0</v>
      </c>
    </row>
    <row r="3231" customFormat="false" ht="12.75" hidden="true" customHeight="true" outlineLevel="0" collapsed="false">
      <c r="A3231" s="58"/>
      <c r="B3231" s="42" t="s">
        <v>27</v>
      </c>
      <c r="C3231" s="43" t="n">
        <f aca="false">SUM(C3233,C3235,C3237,C3239,C3241,C3243)</f>
        <v>0</v>
      </c>
      <c r="D3231" s="44" t="n">
        <f aca="false">SUM(D3233,D3235,D3237,D3239,D3241,D3243)</f>
        <v>0</v>
      </c>
      <c r="E3231" s="44" t="n">
        <f aca="false">SUM(E3233,E3235,E3237,E3239,E3241,E3243)</f>
        <v>0</v>
      </c>
      <c r="F3231" s="44" t="n">
        <f aca="false">SUM(F3233,F3235,F3237,F3239,F3241,F3243)</f>
        <v>0</v>
      </c>
      <c r="G3231" s="44" t="n">
        <f aca="false">SUM(G3233,G3235,G3237,G3239,G3241,G3243)</f>
        <v>0</v>
      </c>
      <c r="H3231" s="44" t="n">
        <f aca="false">SUM(H3233,H3235,H3237,H3239,H3241,H3243)</f>
        <v>0</v>
      </c>
      <c r="I3231" s="44" t="n">
        <f aca="false">SUM(I3233,I3235,I3237,I3239,I3241,I3243)</f>
        <v>0</v>
      </c>
      <c r="J3231" s="45" t="n">
        <f aca="false">SUM(J3233,J3235,J3237,J3239,J3241,J3243)</f>
        <v>0</v>
      </c>
      <c r="K3231" s="53" t="n">
        <f aca="false">C3231</f>
        <v>0</v>
      </c>
    </row>
    <row r="3232" customFormat="false" ht="12.75" hidden="true" customHeight="true" outlineLevel="0" collapsed="false">
      <c r="A3232" s="62" t="s">
        <v>30</v>
      </c>
      <c r="B3232" s="51" t="s">
        <v>25</v>
      </c>
      <c r="C3232" s="38" t="n">
        <f aca="false">SUM(J3232,I3232,H3232,G3232,F3232,E3232,D3232)</f>
        <v>0</v>
      </c>
      <c r="D3232" s="39"/>
      <c r="E3232" s="39"/>
      <c r="F3232" s="39"/>
      <c r="G3232" s="39"/>
      <c r="H3232" s="39"/>
      <c r="I3232" s="39"/>
      <c r="J3232" s="40"/>
      <c r="K3232" s="53" t="n">
        <f aca="false">C3232</f>
        <v>0</v>
      </c>
    </row>
    <row r="3233" customFormat="false" ht="12.75" hidden="true" customHeight="true" outlineLevel="0" collapsed="false">
      <c r="A3233" s="63"/>
      <c r="B3233" s="42" t="s">
        <v>27</v>
      </c>
      <c r="C3233" s="43" t="n">
        <f aca="false">SUM(J3233,I3233,H3233,G3233,F3233,E3233,D3233)</f>
        <v>0</v>
      </c>
      <c r="D3233" s="44"/>
      <c r="E3233" s="44"/>
      <c r="F3233" s="44"/>
      <c r="G3233" s="44"/>
      <c r="H3233" s="44"/>
      <c r="I3233" s="44"/>
      <c r="J3233" s="45"/>
      <c r="K3233" s="53" t="n">
        <f aca="false">C3233</f>
        <v>0</v>
      </c>
    </row>
    <row r="3234" customFormat="false" ht="25.5" hidden="true" customHeight="true" outlineLevel="0" collapsed="false">
      <c r="A3234" s="64" t="s">
        <v>31</v>
      </c>
      <c r="B3234" s="51" t="s">
        <v>25</v>
      </c>
      <c r="C3234" s="38" t="n">
        <f aca="false">SUM(J3234,I3234,H3234,G3234,F3234,E3234,D3234)</f>
        <v>0</v>
      </c>
      <c r="D3234" s="39"/>
      <c r="E3234" s="39"/>
      <c r="F3234" s="39"/>
      <c r="G3234" s="39"/>
      <c r="H3234" s="39"/>
      <c r="I3234" s="39"/>
      <c r="J3234" s="40"/>
      <c r="K3234" s="53" t="n">
        <f aca="false">C3234</f>
        <v>0</v>
      </c>
    </row>
    <row r="3235" customFormat="false" ht="12.75" hidden="true" customHeight="true" outlineLevel="0" collapsed="false">
      <c r="A3235" s="63"/>
      <c r="B3235" s="42" t="s">
        <v>27</v>
      </c>
      <c r="C3235" s="43" t="n">
        <f aca="false">SUM(J3235,I3235,H3235,G3235,F3235,E3235,D3235)</f>
        <v>0</v>
      </c>
      <c r="D3235" s="44"/>
      <c r="E3235" s="44"/>
      <c r="F3235" s="44"/>
      <c r="G3235" s="44"/>
      <c r="H3235" s="44"/>
      <c r="I3235" s="44"/>
      <c r="J3235" s="45"/>
      <c r="K3235" s="53" t="n">
        <f aca="false">C3235</f>
        <v>0</v>
      </c>
    </row>
    <row r="3236" customFormat="false" ht="12.75" hidden="true" customHeight="true" outlineLevel="0" collapsed="false">
      <c r="A3236" s="65" t="s">
        <v>32</v>
      </c>
      <c r="B3236" s="51" t="s">
        <v>25</v>
      </c>
      <c r="C3236" s="38" t="n">
        <f aca="false">SUM(J3236,I3236,H3236,G3236,F3236,E3236,D3236)</f>
        <v>0</v>
      </c>
      <c r="D3236" s="39"/>
      <c r="E3236" s="39"/>
      <c r="F3236" s="39"/>
      <c r="G3236" s="39"/>
      <c r="H3236" s="39"/>
      <c r="I3236" s="39"/>
      <c r="J3236" s="40"/>
      <c r="K3236" s="53" t="n">
        <f aca="false">C3236</f>
        <v>0</v>
      </c>
    </row>
    <row r="3237" customFormat="false" ht="12.75" hidden="true" customHeight="true" outlineLevel="0" collapsed="false">
      <c r="A3237" s="63"/>
      <c r="B3237" s="42" t="s">
        <v>27</v>
      </c>
      <c r="C3237" s="43" t="n">
        <f aca="false">SUM(J3237,I3237,H3237,G3237,F3237,E3237,D3237)</f>
        <v>0</v>
      </c>
      <c r="D3237" s="44"/>
      <c r="E3237" s="44"/>
      <c r="F3237" s="44"/>
      <c r="G3237" s="44"/>
      <c r="H3237" s="44"/>
      <c r="I3237" s="44"/>
      <c r="J3237" s="45"/>
      <c r="K3237" s="53" t="n">
        <f aca="false">C3237</f>
        <v>0</v>
      </c>
    </row>
    <row r="3238" customFormat="false" ht="12.75" hidden="true" customHeight="true" outlineLevel="0" collapsed="false">
      <c r="A3238" s="62" t="s">
        <v>33</v>
      </c>
      <c r="B3238" s="51" t="s">
        <v>25</v>
      </c>
      <c r="C3238" s="38" t="n">
        <f aca="false">SUM(J3238,I3238,H3238,G3238,F3238,E3238,D3238)</f>
        <v>0</v>
      </c>
      <c r="D3238" s="39"/>
      <c r="E3238" s="39"/>
      <c r="F3238" s="39"/>
      <c r="G3238" s="39"/>
      <c r="H3238" s="39"/>
      <c r="I3238" s="39"/>
      <c r="J3238" s="40"/>
      <c r="K3238" s="53" t="n">
        <f aca="false">C3238</f>
        <v>0</v>
      </c>
    </row>
    <row r="3239" customFormat="false" ht="12.75" hidden="true" customHeight="true" outlineLevel="0" collapsed="false">
      <c r="A3239" s="63"/>
      <c r="B3239" s="42" t="s">
        <v>27</v>
      </c>
      <c r="C3239" s="43" t="n">
        <f aca="false">SUM(J3239,I3239,H3239,G3239,F3239,E3239,D3239)</f>
        <v>0</v>
      </c>
      <c r="D3239" s="44"/>
      <c r="E3239" s="44"/>
      <c r="F3239" s="44"/>
      <c r="G3239" s="44"/>
      <c r="H3239" s="44"/>
      <c r="I3239" s="44"/>
      <c r="J3239" s="45"/>
      <c r="K3239" s="53" t="n">
        <f aca="false">C3239</f>
        <v>0</v>
      </c>
    </row>
    <row r="3240" customFormat="false" ht="12.75" hidden="true" customHeight="true" outlineLevel="0" collapsed="false">
      <c r="A3240" s="62" t="s">
        <v>34</v>
      </c>
      <c r="B3240" s="51" t="s">
        <v>25</v>
      </c>
      <c r="C3240" s="38" t="n">
        <f aca="false">SUM(J3240,I3240,H3240,G3240,F3240,E3240,D3240)</f>
        <v>0</v>
      </c>
      <c r="D3240" s="39"/>
      <c r="E3240" s="39"/>
      <c r="F3240" s="39"/>
      <c r="G3240" s="39"/>
      <c r="H3240" s="39"/>
      <c r="I3240" s="39"/>
      <c r="J3240" s="40"/>
      <c r="K3240" s="53" t="n">
        <f aca="false">C3240</f>
        <v>0</v>
      </c>
    </row>
    <row r="3241" customFormat="false" ht="12.75" hidden="true" customHeight="true" outlineLevel="0" collapsed="false">
      <c r="A3241" s="63" t="s">
        <v>35</v>
      </c>
      <c r="B3241" s="42" t="s">
        <v>27</v>
      </c>
      <c r="C3241" s="43" t="n">
        <f aca="false">SUM(J3241,I3241,H3241,G3241,F3241,E3241,D3241)</f>
        <v>0</v>
      </c>
      <c r="D3241" s="44"/>
      <c r="E3241" s="44"/>
      <c r="F3241" s="44"/>
      <c r="G3241" s="44"/>
      <c r="H3241" s="44"/>
      <c r="I3241" s="44"/>
      <c r="J3241" s="45"/>
      <c r="K3241" s="53" t="n">
        <f aca="false">C3241</f>
        <v>0</v>
      </c>
    </row>
    <row r="3242" customFormat="false" ht="25.5" hidden="true" customHeight="true" outlineLevel="0" collapsed="false">
      <c r="A3242" s="66" t="s">
        <v>36</v>
      </c>
      <c r="B3242" s="37" t="s">
        <v>25</v>
      </c>
      <c r="C3242" s="38" t="n">
        <f aca="false">SUM(J3242,I3242,H3242,G3242,F3242,E3242,D3242)</f>
        <v>0</v>
      </c>
      <c r="D3242" s="39"/>
      <c r="E3242" s="39"/>
      <c r="F3242" s="39"/>
      <c r="G3242" s="39"/>
      <c r="H3242" s="39"/>
      <c r="I3242" s="39"/>
      <c r="J3242" s="40"/>
      <c r="K3242" s="53" t="n">
        <f aca="false">C3242</f>
        <v>0</v>
      </c>
    </row>
    <row r="3243" customFormat="false" ht="12.75" hidden="true" customHeight="true" outlineLevel="0" collapsed="false">
      <c r="A3243" s="63"/>
      <c r="B3243" s="42" t="s">
        <v>27</v>
      </c>
      <c r="C3243" s="43" t="n">
        <f aca="false">SUM(J3243,I3243,H3243,G3243,F3243,E3243,D3243)</f>
        <v>0</v>
      </c>
      <c r="D3243" s="44"/>
      <c r="E3243" s="44"/>
      <c r="F3243" s="44"/>
      <c r="G3243" s="44"/>
      <c r="H3243" s="44"/>
      <c r="I3243" s="44"/>
      <c r="J3243" s="45"/>
      <c r="K3243" s="53" t="n">
        <f aca="false">C3243</f>
        <v>0</v>
      </c>
    </row>
    <row r="3244" customFormat="false" ht="12.75" hidden="true" customHeight="true" outlineLevel="0" collapsed="false">
      <c r="A3244" s="55" t="s">
        <v>44</v>
      </c>
      <c r="B3244" s="37" t="s">
        <v>25</v>
      </c>
      <c r="C3244" s="38" t="n">
        <f aca="false">SUM(J3244,I3244,H3244,G3244,F3244,E3244,D3244)</f>
        <v>0</v>
      </c>
      <c r="D3244" s="39"/>
      <c r="E3244" s="39"/>
      <c r="F3244" s="39"/>
      <c r="G3244" s="39"/>
      <c r="H3244" s="39"/>
      <c r="I3244" s="39"/>
      <c r="J3244" s="40"/>
      <c r="K3244" s="53" t="n">
        <f aca="false">C3244</f>
        <v>0</v>
      </c>
    </row>
    <row r="3245" customFormat="false" ht="12.75" hidden="true" customHeight="true" outlineLevel="0" collapsed="false">
      <c r="A3245" s="58" t="s">
        <v>45</v>
      </c>
      <c r="B3245" s="42" t="s">
        <v>27</v>
      </c>
      <c r="C3245" s="43" t="n">
        <f aca="false">SUM(J3245,I3245,H3245,G3245,F3245,E3245,D3245)</f>
        <v>0</v>
      </c>
      <c r="D3245" s="44"/>
      <c r="E3245" s="44"/>
      <c r="F3245" s="44"/>
      <c r="G3245" s="44"/>
      <c r="H3245" s="44"/>
      <c r="I3245" s="44"/>
      <c r="J3245" s="45"/>
      <c r="K3245" s="53" t="n">
        <f aca="false">C3245</f>
        <v>0</v>
      </c>
    </row>
    <row r="3246" customFormat="false" ht="12.75" hidden="true" customHeight="true" outlineLevel="0" collapsed="false">
      <c r="A3246" s="55" t="s">
        <v>39</v>
      </c>
      <c r="B3246" s="37" t="s">
        <v>25</v>
      </c>
      <c r="C3246" s="38" t="n">
        <f aca="false">SUM(J3246,I3246,H3246,G3246,F3246,E3246,D3246)</f>
        <v>0</v>
      </c>
      <c r="D3246" s="39"/>
      <c r="E3246" s="39"/>
      <c r="F3246" s="39"/>
      <c r="G3246" s="39"/>
      <c r="H3246" s="39"/>
      <c r="I3246" s="39"/>
      <c r="J3246" s="40"/>
      <c r="K3246" s="53" t="n">
        <f aca="false">C3246</f>
        <v>0</v>
      </c>
    </row>
    <row r="3247" customFormat="false" ht="12.75" hidden="true" customHeight="true" outlineLevel="0" collapsed="false">
      <c r="A3247" s="43"/>
      <c r="B3247" s="42" t="s">
        <v>27</v>
      </c>
      <c r="C3247" s="43" t="n">
        <f aca="false">SUM(J3247,I3247,H3247,G3247,F3247,E3247,D3247)</f>
        <v>0</v>
      </c>
      <c r="D3247" s="44"/>
      <c r="E3247" s="44"/>
      <c r="F3247" s="44"/>
      <c r="G3247" s="44"/>
      <c r="H3247" s="44"/>
      <c r="I3247" s="44"/>
      <c r="J3247" s="45"/>
      <c r="K3247" s="53" t="n">
        <f aca="false">C3247</f>
        <v>0</v>
      </c>
    </row>
    <row r="3248" customFormat="false" ht="12.75" hidden="true" customHeight="true" outlineLevel="0" collapsed="false">
      <c r="A3248" s="73" t="s">
        <v>40</v>
      </c>
      <c r="B3248" s="37" t="s">
        <v>25</v>
      </c>
      <c r="C3248" s="74" t="n">
        <f aca="false">SUM(J3248,I3248,H3248,G3248,F3248,E3248,D3248)</f>
        <v>0</v>
      </c>
      <c r="D3248" s="39"/>
      <c r="E3248" s="75"/>
      <c r="F3248" s="39"/>
      <c r="G3248" s="39"/>
      <c r="H3248" s="39"/>
      <c r="I3248" s="39"/>
      <c r="J3248" s="40"/>
      <c r="K3248" s="53" t="n">
        <f aca="false">C3248</f>
        <v>0</v>
      </c>
    </row>
    <row r="3249" customFormat="false" ht="12.75" hidden="true" customHeight="true" outlineLevel="0" collapsed="false">
      <c r="A3249" s="181" t="s">
        <v>76</v>
      </c>
      <c r="B3249" s="42" t="s">
        <v>27</v>
      </c>
      <c r="C3249" s="76" t="n">
        <f aca="false">SUM(J3249,I3249,H3249,G3249,F3249,E3249,D3249)</f>
        <v>0</v>
      </c>
      <c r="D3249" s="44"/>
      <c r="E3249" s="77"/>
      <c r="F3249" s="44"/>
      <c r="G3249" s="44"/>
      <c r="H3249" s="44"/>
      <c r="I3249" s="44"/>
      <c r="J3249" s="45"/>
      <c r="K3249" s="53" t="n">
        <f aca="false">C3249</f>
        <v>0</v>
      </c>
    </row>
    <row r="3250" customFormat="false" ht="12.75" hidden="true" customHeight="true" outlineLevel="0" collapsed="false">
      <c r="A3250" s="55" t="s">
        <v>41</v>
      </c>
      <c r="B3250" s="37" t="s">
        <v>25</v>
      </c>
      <c r="C3250" s="38" t="n">
        <f aca="false">SUM(J3250,I3250,H3250,G3250,F3250,E3250,D3250)</f>
        <v>0</v>
      </c>
      <c r="D3250" s="39"/>
      <c r="E3250" s="39"/>
      <c r="F3250" s="39"/>
      <c r="G3250" s="39"/>
      <c r="H3250" s="39"/>
      <c r="I3250" s="39"/>
      <c r="J3250" s="40"/>
      <c r="K3250" s="53" t="n">
        <f aca="false">C3250</f>
        <v>0</v>
      </c>
    </row>
    <row r="3251" customFormat="false" ht="12.75" hidden="true" customHeight="true" outlineLevel="0" collapsed="false">
      <c r="A3251" s="78"/>
      <c r="B3251" s="42" t="s">
        <v>27</v>
      </c>
      <c r="C3251" s="43" t="n">
        <f aca="false">SUM(J3251,I3251,H3251,G3251,F3251,E3251,D3251)</f>
        <v>0</v>
      </c>
      <c r="D3251" s="44"/>
      <c r="E3251" s="44"/>
      <c r="F3251" s="44"/>
      <c r="G3251" s="44"/>
      <c r="H3251" s="44"/>
      <c r="I3251" s="44"/>
      <c r="J3251" s="45"/>
      <c r="K3251" s="53" t="n">
        <f aca="false">C3251</f>
        <v>0</v>
      </c>
    </row>
    <row r="3252" customFormat="false" ht="12.75" hidden="true" customHeight="true" outlineLevel="0" collapsed="false">
      <c r="A3252" s="109" t="s">
        <v>51</v>
      </c>
      <c r="B3252" s="110"/>
      <c r="C3252" s="110"/>
      <c r="D3252" s="110"/>
      <c r="E3252" s="110"/>
      <c r="F3252" s="110"/>
      <c r="G3252" s="110"/>
      <c r="H3252" s="110"/>
      <c r="I3252" s="110"/>
      <c r="J3252" s="149"/>
      <c r="K3252" s="53" t="n">
        <f aca="false">K3253</f>
        <v>0</v>
      </c>
    </row>
    <row r="3253" customFormat="false" ht="12.75" hidden="true" customHeight="true" outlineLevel="0" collapsed="false">
      <c r="A3253" s="93" t="s">
        <v>23</v>
      </c>
      <c r="B3253" s="94"/>
      <c r="C3253" s="94"/>
      <c r="D3253" s="94"/>
      <c r="E3253" s="94"/>
      <c r="F3253" s="94"/>
      <c r="G3253" s="94"/>
      <c r="H3253" s="94"/>
      <c r="I3253" s="94"/>
      <c r="J3253" s="130"/>
      <c r="K3253" s="53" t="n">
        <f aca="false">K3254</f>
        <v>0</v>
      </c>
    </row>
    <row r="3254" customFormat="false" ht="12.75" hidden="true" customHeight="true" outlineLevel="0" collapsed="false">
      <c r="A3254" s="36" t="s">
        <v>24</v>
      </c>
      <c r="B3254" s="37" t="s">
        <v>25</v>
      </c>
      <c r="C3254" s="38" t="n">
        <f aca="false">SUM(C3256,C3258,C3272,C3274,C3276,C3278)</f>
        <v>0</v>
      </c>
      <c r="D3254" s="39" t="n">
        <f aca="false">SUM(D3256,D3258,D3272,D3274,D3276,D3278)</f>
        <v>0</v>
      </c>
      <c r="E3254" s="39" t="n">
        <f aca="false">SUM(E3256,E3258,E3272,E3274,E3276,E3278)</f>
        <v>0</v>
      </c>
      <c r="F3254" s="39" t="n">
        <f aca="false">SUM(F3256,F3258,F3272,F3274,F3276,F3278)</f>
        <v>0</v>
      </c>
      <c r="G3254" s="39" t="n">
        <f aca="false">SUM(G3256,G3258,G3272,G3274,G3276,G3278)</f>
        <v>0</v>
      </c>
      <c r="H3254" s="39" t="n">
        <f aca="false">SUM(H3256,H3258,H3272,H3274,H3276,H3278)</f>
        <v>0</v>
      </c>
      <c r="I3254" s="39" t="n">
        <f aca="false">SUM(I3256,I3258,I3272,I3274,I3276,I3278)</f>
        <v>0</v>
      </c>
      <c r="J3254" s="40" t="n">
        <f aca="false">SUM(J3256,J3258,J3272,J3274,J3276,J3278)</f>
        <v>0</v>
      </c>
      <c r="K3254" s="53" t="n">
        <f aca="false">C3254</f>
        <v>0</v>
      </c>
    </row>
    <row r="3255" customFormat="false" ht="12.75" hidden="true" customHeight="true" outlineLevel="0" collapsed="false">
      <c r="A3255" s="43" t="s">
        <v>26</v>
      </c>
      <c r="B3255" s="42" t="s">
        <v>27</v>
      </c>
      <c r="C3255" s="43" t="n">
        <f aca="false">SUM(C3257,C3259,C3273,C3275,C3277,C3279)</f>
        <v>0</v>
      </c>
      <c r="D3255" s="44" t="n">
        <f aca="false">SUM(D3257,D3259,D3273,D3275,D3277,D3279)</f>
        <v>0</v>
      </c>
      <c r="E3255" s="44" t="n">
        <f aca="false">SUM(E3257,E3259,E3273,E3275,E3277,E3279)</f>
        <v>0</v>
      </c>
      <c r="F3255" s="44" t="n">
        <f aca="false">SUM(F3257,F3259,F3273,F3275,F3277,F3279)</f>
        <v>0</v>
      </c>
      <c r="G3255" s="44" t="n">
        <f aca="false">SUM(G3257,G3259,G3273,G3275,G3277,G3279)</f>
        <v>0</v>
      </c>
      <c r="H3255" s="44" t="n">
        <f aca="false">SUM(H3257,H3259,H3273,H3275,H3277,H3279)</f>
        <v>0</v>
      </c>
      <c r="I3255" s="44" t="n">
        <f aca="false">SUM(I3257,I3259,I3273,I3275,I3277,I3279)</f>
        <v>0</v>
      </c>
      <c r="J3255" s="45" t="n">
        <f aca="false">SUM(J3257,J3259,J3273,J3275,J3277,J3279)</f>
        <v>0</v>
      </c>
      <c r="K3255" s="53" t="n">
        <f aca="false">C3255</f>
        <v>0</v>
      </c>
    </row>
    <row r="3256" customFormat="false" ht="12.75" hidden="true" customHeight="true" outlineLevel="0" collapsed="false">
      <c r="A3256" s="50" t="s">
        <v>28</v>
      </c>
      <c r="B3256" s="51" t="s">
        <v>25</v>
      </c>
      <c r="C3256" s="52" t="n">
        <f aca="false">SUM(J3256,I3256,H3256,G3256,F3256,E3256,D3256)</f>
        <v>0</v>
      </c>
      <c r="D3256" s="39"/>
      <c r="E3256" s="39"/>
      <c r="F3256" s="39"/>
      <c r="G3256" s="39"/>
      <c r="H3256" s="39"/>
      <c r="I3256" s="39"/>
      <c r="J3256" s="40"/>
      <c r="K3256" s="53" t="n">
        <f aca="false">C3256</f>
        <v>0</v>
      </c>
    </row>
    <row r="3257" customFormat="false" ht="10.5" hidden="true" customHeight="true" outlineLevel="0" collapsed="false">
      <c r="A3257" s="43"/>
      <c r="B3257" s="42" t="s">
        <v>27</v>
      </c>
      <c r="C3257" s="54" t="n">
        <f aca="false">SUM(J3257,I3257,H3257,G3257,F3257,E3257,D3257)</f>
        <v>0</v>
      </c>
      <c r="D3257" s="44"/>
      <c r="E3257" s="44"/>
      <c r="F3257" s="44"/>
      <c r="G3257" s="44"/>
      <c r="H3257" s="44"/>
      <c r="I3257" s="44"/>
      <c r="J3257" s="45"/>
      <c r="K3257" s="53" t="n">
        <f aca="false">C3257</f>
        <v>0</v>
      </c>
    </row>
    <row r="3258" customFormat="false" ht="13.5" hidden="true" customHeight="true" outlineLevel="0" collapsed="false">
      <c r="A3258" s="55" t="s">
        <v>29</v>
      </c>
      <c r="B3258" s="51" t="s">
        <v>25</v>
      </c>
      <c r="C3258" s="38" t="n">
        <f aca="false">SUM(C3260,C3262,C3264,C3266,C3268,C3270)</f>
        <v>0</v>
      </c>
      <c r="D3258" s="39" t="n">
        <f aca="false">SUM(D3260,D3262,D3264,D3266,D3268,D3270)</f>
        <v>0</v>
      </c>
      <c r="E3258" s="39" t="n">
        <f aca="false">SUM(E3260,E3262,E3264,E3266,E3268,E3270)</f>
        <v>0</v>
      </c>
      <c r="F3258" s="39" t="n">
        <f aca="false">SUM(F3260,F3262,F3264,F3266,F3268,F3270)</f>
        <v>0</v>
      </c>
      <c r="G3258" s="39" t="n">
        <f aca="false">SUM(G3260,G3262,G3264,G3266,G3268,G3270)</f>
        <v>0</v>
      </c>
      <c r="H3258" s="39" t="n">
        <f aca="false">SUM(H3260,H3262,H3264,H3266,H3268,H3270)</f>
        <v>0</v>
      </c>
      <c r="I3258" s="39" t="n">
        <f aca="false">SUM(I3260,I3262,I3264,I3266,I3268,I3270)</f>
        <v>0</v>
      </c>
      <c r="J3258" s="40" t="n">
        <f aca="false">SUM(J3260,J3262,J3264,J3266,J3268,J3270)</f>
        <v>0</v>
      </c>
      <c r="K3258" s="53" t="n">
        <f aca="false">C3258</f>
        <v>0</v>
      </c>
    </row>
    <row r="3259" customFormat="false" ht="9.75" hidden="true" customHeight="true" outlineLevel="0" collapsed="false">
      <c r="A3259" s="58"/>
      <c r="B3259" s="42" t="s">
        <v>27</v>
      </c>
      <c r="C3259" s="43" t="n">
        <f aca="false">SUM(C3261,C3263,C3265,C3267,C3269,C3271)</f>
        <v>0</v>
      </c>
      <c r="D3259" s="44" t="n">
        <f aca="false">SUM(D3261,D3263,D3265,D3267,D3269,D3271)</f>
        <v>0</v>
      </c>
      <c r="E3259" s="44" t="n">
        <f aca="false">SUM(E3261,E3263,E3265,E3267,E3269,E3271)</f>
        <v>0</v>
      </c>
      <c r="F3259" s="44" t="n">
        <f aca="false">SUM(F3261,F3263,F3265,F3267,F3269,F3271)</f>
        <v>0</v>
      </c>
      <c r="G3259" s="44" t="n">
        <f aca="false">SUM(G3261,G3263,G3265,G3267,G3269,G3271)</f>
        <v>0</v>
      </c>
      <c r="H3259" s="44" t="n">
        <f aca="false">SUM(H3261,H3263,H3265,H3267,H3269,H3271)</f>
        <v>0</v>
      </c>
      <c r="I3259" s="44" t="n">
        <f aca="false">SUM(I3261,I3263,I3265,I3267,I3269,I3271)</f>
        <v>0</v>
      </c>
      <c r="J3259" s="45" t="n">
        <f aca="false">SUM(J3261,J3263,J3265,J3267,J3269,J3271)</f>
        <v>0</v>
      </c>
      <c r="K3259" s="53" t="n">
        <f aca="false">C3259</f>
        <v>0</v>
      </c>
      <c r="L3259" s="8"/>
    </row>
    <row r="3260" customFormat="false" ht="12.75" hidden="true" customHeight="true" outlineLevel="0" collapsed="false">
      <c r="A3260" s="62" t="s">
        <v>30</v>
      </c>
      <c r="B3260" s="51" t="s">
        <v>25</v>
      </c>
      <c r="C3260" s="38" t="n">
        <f aca="false">SUM(J3260,I3260,H3260,G3260,F3260,E3260,D3260)</f>
        <v>0</v>
      </c>
      <c r="D3260" s="39"/>
      <c r="E3260" s="39"/>
      <c r="F3260" s="39"/>
      <c r="G3260" s="39"/>
      <c r="H3260" s="39"/>
      <c r="I3260" s="39"/>
      <c r="J3260" s="40"/>
      <c r="K3260" s="53" t="n">
        <f aca="false">C3260</f>
        <v>0</v>
      </c>
      <c r="L3260" s="8"/>
    </row>
    <row r="3261" customFormat="false" ht="12.75" hidden="true" customHeight="true" outlineLevel="0" collapsed="false">
      <c r="A3261" s="63"/>
      <c r="B3261" s="42" t="s">
        <v>27</v>
      </c>
      <c r="C3261" s="43" t="n">
        <f aca="false">SUM(J3261,I3261,H3261,G3261,F3261,E3261,D3261)</f>
        <v>0</v>
      </c>
      <c r="D3261" s="44"/>
      <c r="E3261" s="44"/>
      <c r="F3261" s="44"/>
      <c r="G3261" s="44"/>
      <c r="H3261" s="44"/>
      <c r="I3261" s="44"/>
      <c r="J3261" s="45"/>
      <c r="K3261" s="53" t="n">
        <f aca="false">C3261</f>
        <v>0</v>
      </c>
      <c r="L3261" s="8"/>
    </row>
    <row r="3262" customFormat="false" ht="25.5" hidden="true" customHeight="true" outlineLevel="0" collapsed="false">
      <c r="A3262" s="64" t="s">
        <v>31</v>
      </c>
      <c r="B3262" s="51" t="s">
        <v>25</v>
      </c>
      <c r="C3262" s="38" t="n">
        <f aca="false">SUM(J3262,I3262,H3262,G3262,F3262,E3262,D3262)</f>
        <v>0</v>
      </c>
      <c r="D3262" s="39"/>
      <c r="E3262" s="39"/>
      <c r="F3262" s="39"/>
      <c r="G3262" s="39"/>
      <c r="H3262" s="39"/>
      <c r="I3262" s="39"/>
      <c r="J3262" s="40"/>
      <c r="K3262" s="53" t="n">
        <f aca="false">C3262</f>
        <v>0</v>
      </c>
      <c r="L3262" s="8"/>
    </row>
    <row r="3263" customFormat="false" ht="12.75" hidden="true" customHeight="true" outlineLevel="0" collapsed="false">
      <c r="A3263" s="63"/>
      <c r="B3263" s="42" t="s">
        <v>27</v>
      </c>
      <c r="C3263" s="43" t="n">
        <f aca="false">SUM(J3263,I3263,H3263,G3263,F3263,E3263,D3263)</f>
        <v>0</v>
      </c>
      <c r="D3263" s="44"/>
      <c r="E3263" s="44"/>
      <c r="F3263" s="44"/>
      <c r="G3263" s="44"/>
      <c r="H3263" s="44"/>
      <c r="I3263" s="44"/>
      <c r="J3263" s="45"/>
      <c r="K3263" s="53" t="n">
        <f aca="false">C3263</f>
        <v>0</v>
      </c>
    </row>
    <row r="3264" customFormat="false" ht="12.75" hidden="true" customHeight="true" outlineLevel="0" collapsed="false">
      <c r="A3264" s="65" t="s">
        <v>32</v>
      </c>
      <c r="B3264" s="51" t="s">
        <v>25</v>
      </c>
      <c r="C3264" s="38" t="n">
        <f aca="false">SUM(J3264,I3264,H3264,G3264,F3264,E3264,D3264)</f>
        <v>0</v>
      </c>
      <c r="D3264" s="39"/>
      <c r="E3264" s="39"/>
      <c r="F3264" s="39"/>
      <c r="G3264" s="39"/>
      <c r="H3264" s="39"/>
      <c r="I3264" s="39"/>
      <c r="J3264" s="40"/>
      <c r="K3264" s="53" t="n">
        <f aca="false">C3264</f>
        <v>0</v>
      </c>
    </row>
    <row r="3265" customFormat="false" ht="12.75" hidden="true" customHeight="true" outlineLevel="0" collapsed="false">
      <c r="A3265" s="63"/>
      <c r="B3265" s="42" t="s">
        <v>27</v>
      </c>
      <c r="C3265" s="43" t="n">
        <f aca="false">SUM(J3265,I3265,H3265,G3265,F3265,E3265,D3265)</f>
        <v>0</v>
      </c>
      <c r="D3265" s="44"/>
      <c r="E3265" s="44"/>
      <c r="F3265" s="44"/>
      <c r="G3265" s="44"/>
      <c r="H3265" s="44"/>
      <c r="I3265" s="44"/>
      <c r="J3265" s="45"/>
      <c r="K3265" s="53" t="n">
        <f aca="false">C3265</f>
        <v>0</v>
      </c>
    </row>
    <row r="3266" customFormat="false" ht="12.75" hidden="true" customHeight="true" outlineLevel="0" collapsed="false">
      <c r="A3266" s="62" t="s">
        <v>33</v>
      </c>
      <c r="B3266" s="51" t="s">
        <v>25</v>
      </c>
      <c r="C3266" s="38" t="n">
        <f aca="false">SUM(J3266,I3266,H3266,G3266,F3266,E3266,D3266)</f>
        <v>0</v>
      </c>
      <c r="D3266" s="39"/>
      <c r="E3266" s="39"/>
      <c r="F3266" s="39"/>
      <c r="G3266" s="39"/>
      <c r="H3266" s="39"/>
      <c r="I3266" s="39"/>
      <c r="J3266" s="40"/>
      <c r="K3266" s="53" t="n">
        <f aca="false">C3266</f>
        <v>0</v>
      </c>
    </row>
    <row r="3267" customFormat="false" ht="12.75" hidden="true" customHeight="true" outlineLevel="0" collapsed="false">
      <c r="A3267" s="63"/>
      <c r="B3267" s="42" t="s">
        <v>27</v>
      </c>
      <c r="C3267" s="43" t="n">
        <f aca="false">SUM(J3267,I3267,H3267,G3267,F3267,E3267,D3267)</f>
        <v>0</v>
      </c>
      <c r="D3267" s="44"/>
      <c r="E3267" s="44"/>
      <c r="F3267" s="44"/>
      <c r="G3267" s="44"/>
      <c r="H3267" s="44"/>
      <c r="I3267" s="44"/>
      <c r="J3267" s="45"/>
      <c r="K3267" s="53" t="n">
        <f aca="false">C3267</f>
        <v>0</v>
      </c>
    </row>
    <row r="3268" customFormat="false" ht="12.75" hidden="true" customHeight="true" outlineLevel="0" collapsed="false">
      <c r="A3268" s="62" t="s">
        <v>34</v>
      </c>
      <c r="B3268" s="51" t="s">
        <v>25</v>
      </c>
      <c r="C3268" s="38" t="n">
        <f aca="false">SUM(J3268,I3268,H3268,G3268,F3268,E3268,D3268)</f>
        <v>0</v>
      </c>
      <c r="D3268" s="39"/>
      <c r="E3268" s="39"/>
      <c r="F3268" s="39"/>
      <c r="G3268" s="39"/>
      <c r="H3268" s="39"/>
      <c r="I3268" s="39"/>
      <c r="J3268" s="40"/>
      <c r="K3268" s="53" t="n">
        <f aca="false">C3268</f>
        <v>0</v>
      </c>
    </row>
    <row r="3269" customFormat="false" ht="12.75" hidden="true" customHeight="true" outlineLevel="0" collapsed="false">
      <c r="A3269" s="63" t="s">
        <v>35</v>
      </c>
      <c r="B3269" s="42" t="s">
        <v>27</v>
      </c>
      <c r="C3269" s="43" t="n">
        <f aca="false">SUM(J3269,I3269,H3269,G3269,F3269,E3269,D3269)</f>
        <v>0</v>
      </c>
      <c r="D3269" s="44"/>
      <c r="E3269" s="44"/>
      <c r="F3269" s="44"/>
      <c r="G3269" s="44"/>
      <c r="H3269" s="44"/>
      <c r="I3269" s="44"/>
      <c r="J3269" s="45"/>
      <c r="K3269" s="53" t="n">
        <f aca="false">C3269</f>
        <v>0</v>
      </c>
    </row>
    <row r="3270" customFormat="false" ht="25.5" hidden="true" customHeight="true" outlineLevel="0" collapsed="false">
      <c r="A3270" s="66" t="s">
        <v>36</v>
      </c>
      <c r="B3270" s="37" t="s">
        <v>25</v>
      </c>
      <c r="C3270" s="38" t="n">
        <f aca="false">SUM(J3270,I3270,H3270,G3270,F3270,E3270,D3270)</f>
        <v>0</v>
      </c>
      <c r="D3270" s="39"/>
      <c r="E3270" s="39"/>
      <c r="F3270" s="39"/>
      <c r="G3270" s="39"/>
      <c r="H3270" s="39"/>
      <c r="I3270" s="39"/>
      <c r="J3270" s="40"/>
      <c r="K3270" s="53" t="n">
        <f aca="false">C3270</f>
        <v>0</v>
      </c>
    </row>
    <row r="3271" customFormat="false" ht="12.75" hidden="true" customHeight="true" outlineLevel="0" collapsed="false">
      <c r="A3271" s="63"/>
      <c r="B3271" s="42" t="s">
        <v>27</v>
      </c>
      <c r="C3271" s="43" t="n">
        <f aca="false">SUM(J3271,I3271,H3271,G3271,F3271,E3271,D3271)</f>
        <v>0</v>
      </c>
      <c r="D3271" s="44"/>
      <c r="E3271" s="44"/>
      <c r="F3271" s="44"/>
      <c r="G3271" s="44"/>
      <c r="H3271" s="44"/>
      <c r="I3271" s="44"/>
      <c r="J3271" s="45"/>
      <c r="K3271" s="53" t="n">
        <f aca="false">C3271</f>
        <v>0</v>
      </c>
    </row>
    <row r="3272" customFormat="false" ht="12.75" hidden="true" customHeight="true" outlineLevel="0" collapsed="false">
      <c r="A3272" s="55" t="s">
        <v>44</v>
      </c>
      <c r="B3272" s="37" t="s">
        <v>25</v>
      </c>
      <c r="C3272" s="38" t="n">
        <f aca="false">SUM(J3272,I3272,H3272,G3272,F3272,E3272,D3272)</f>
        <v>0</v>
      </c>
      <c r="D3272" s="39"/>
      <c r="E3272" s="39"/>
      <c r="F3272" s="39"/>
      <c r="G3272" s="39"/>
      <c r="H3272" s="39"/>
      <c r="I3272" s="39"/>
      <c r="J3272" s="40"/>
      <c r="K3272" s="53" t="n">
        <f aca="false">C3272</f>
        <v>0</v>
      </c>
    </row>
    <row r="3273" customFormat="false" ht="12.75" hidden="true" customHeight="true" outlineLevel="0" collapsed="false">
      <c r="A3273" s="58" t="s">
        <v>45</v>
      </c>
      <c r="B3273" s="42" t="s">
        <v>27</v>
      </c>
      <c r="C3273" s="43" t="n">
        <f aca="false">SUM(J3273,I3273,H3273,G3273,F3273,E3273,D3273)</f>
        <v>0</v>
      </c>
      <c r="D3273" s="44"/>
      <c r="E3273" s="44"/>
      <c r="F3273" s="44"/>
      <c r="G3273" s="44"/>
      <c r="H3273" s="44"/>
      <c r="I3273" s="44"/>
      <c r="J3273" s="45"/>
      <c r="K3273" s="53" t="n">
        <f aca="false">C3273</f>
        <v>0</v>
      </c>
    </row>
    <row r="3274" customFormat="false" ht="12.75" hidden="true" customHeight="true" outlineLevel="0" collapsed="false">
      <c r="A3274" s="55" t="s">
        <v>39</v>
      </c>
      <c r="B3274" s="37" t="s">
        <v>25</v>
      </c>
      <c r="C3274" s="38" t="n">
        <f aca="false">SUM(J3274,I3274,H3274,G3274,F3274,E3274,D3274)</f>
        <v>0</v>
      </c>
      <c r="D3274" s="39"/>
      <c r="E3274" s="39"/>
      <c r="F3274" s="39"/>
      <c r="G3274" s="39"/>
      <c r="H3274" s="39"/>
      <c r="I3274" s="39"/>
      <c r="J3274" s="40"/>
      <c r="K3274" s="53" t="n">
        <f aca="false">C3274</f>
        <v>0</v>
      </c>
    </row>
    <row r="3275" customFormat="false" ht="12.75" hidden="true" customHeight="true" outlineLevel="0" collapsed="false">
      <c r="A3275" s="43"/>
      <c r="B3275" s="42" t="s">
        <v>27</v>
      </c>
      <c r="C3275" s="43" t="n">
        <f aca="false">SUM(J3275,I3275,H3275,G3275,F3275,E3275,D3275)</f>
        <v>0</v>
      </c>
      <c r="D3275" s="44"/>
      <c r="E3275" s="44"/>
      <c r="F3275" s="44"/>
      <c r="G3275" s="44"/>
      <c r="H3275" s="44"/>
      <c r="I3275" s="44"/>
      <c r="J3275" s="45"/>
      <c r="K3275" s="53" t="n">
        <f aca="false">C3275</f>
        <v>0</v>
      </c>
    </row>
    <row r="3276" customFormat="false" ht="12.75" hidden="true" customHeight="true" outlineLevel="0" collapsed="false">
      <c r="A3276" s="73" t="s">
        <v>40</v>
      </c>
      <c r="B3276" s="37" t="s">
        <v>25</v>
      </c>
      <c r="C3276" s="38" t="n">
        <f aca="false">SUM(J3276,I3276,H3276,G3276,F3276,E3276,D3276)</f>
        <v>0</v>
      </c>
      <c r="D3276" s="39"/>
      <c r="E3276" s="39"/>
      <c r="F3276" s="39"/>
      <c r="G3276" s="39"/>
      <c r="H3276" s="39"/>
      <c r="I3276" s="39"/>
      <c r="J3276" s="40"/>
      <c r="K3276" s="53" t="n">
        <f aca="false">C3276</f>
        <v>0</v>
      </c>
    </row>
    <row r="3277" customFormat="false" ht="12.75" hidden="true" customHeight="true" outlineLevel="0" collapsed="false">
      <c r="A3277" s="58"/>
      <c r="B3277" s="42" t="s">
        <v>27</v>
      </c>
      <c r="C3277" s="43" t="n">
        <f aca="false">SUM(J3277,I3277,H3277,G3277,F3277,E3277,D3277)</f>
        <v>0</v>
      </c>
      <c r="D3277" s="44"/>
      <c r="E3277" s="44"/>
      <c r="F3277" s="44"/>
      <c r="G3277" s="44"/>
      <c r="H3277" s="44"/>
      <c r="I3277" s="44"/>
      <c r="J3277" s="45"/>
      <c r="K3277" s="53" t="n">
        <f aca="false">C3277</f>
        <v>0</v>
      </c>
    </row>
    <row r="3278" customFormat="false" ht="12.75" hidden="true" customHeight="true" outlineLevel="0" collapsed="false">
      <c r="A3278" s="55" t="s">
        <v>41</v>
      </c>
      <c r="B3278" s="37" t="s">
        <v>25</v>
      </c>
      <c r="C3278" s="38" t="n">
        <f aca="false">SUM(J3278,I3278,H3278,G3278,F3278,E3278,D3278)</f>
        <v>0</v>
      </c>
      <c r="D3278" s="39"/>
      <c r="E3278" s="39"/>
      <c r="F3278" s="39"/>
      <c r="G3278" s="39"/>
      <c r="H3278" s="39"/>
      <c r="I3278" s="39"/>
      <c r="J3278" s="40"/>
      <c r="K3278" s="53" t="n">
        <f aca="false">C3278</f>
        <v>0</v>
      </c>
    </row>
    <row r="3279" customFormat="false" ht="12.75" hidden="true" customHeight="true" outlineLevel="0" collapsed="false">
      <c r="A3279" s="78"/>
      <c r="B3279" s="42" t="s">
        <v>27</v>
      </c>
      <c r="C3279" s="43" t="n">
        <f aca="false">SUM(J3279,I3279,H3279,G3279,F3279,E3279,D3279)</f>
        <v>0</v>
      </c>
      <c r="D3279" s="44"/>
      <c r="E3279" s="44"/>
      <c r="F3279" s="44"/>
      <c r="G3279" s="44"/>
      <c r="H3279" s="44"/>
      <c r="I3279" s="44"/>
      <c r="J3279" s="45"/>
      <c r="K3279" s="53" t="n">
        <f aca="false">C3279</f>
        <v>0</v>
      </c>
    </row>
    <row r="3280" customFormat="false" ht="12.75" hidden="true" customHeight="true" outlineLevel="0" collapsed="false">
      <c r="A3280" s="109" t="s">
        <v>52</v>
      </c>
      <c r="B3280" s="110"/>
      <c r="C3280" s="110"/>
      <c r="D3280" s="110"/>
      <c r="E3280" s="110"/>
      <c r="F3280" s="110"/>
      <c r="G3280" s="110"/>
      <c r="H3280" s="110"/>
      <c r="I3280" s="110"/>
      <c r="J3280" s="149"/>
      <c r="K3280" s="53" t="n">
        <f aca="false">K3281</f>
        <v>0</v>
      </c>
    </row>
    <row r="3281" customFormat="false" ht="12.75" hidden="true" customHeight="true" outlineLevel="0" collapsed="false">
      <c r="A3281" s="93" t="s">
        <v>23</v>
      </c>
      <c r="B3281" s="94"/>
      <c r="C3281" s="94"/>
      <c r="D3281" s="94"/>
      <c r="E3281" s="94"/>
      <c r="F3281" s="94"/>
      <c r="G3281" s="94"/>
      <c r="H3281" s="94"/>
      <c r="I3281" s="94"/>
      <c r="J3281" s="130"/>
      <c r="K3281" s="53" t="n">
        <f aca="false">K3282</f>
        <v>0</v>
      </c>
    </row>
    <row r="3282" customFormat="false" ht="12.75" hidden="true" customHeight="true" outlineLevel="0" collapsed="false">
      <c r="A3282" s="36" t="s">
        <v>24</v>
      </c>
      <c r="B3282" s="37" t="s">
        <v>25</v>
      </c>
      <c r="C3282" s="38" t="n">
        <f aca="false">SUM(C3284,C3286,C3300,C3302,C3304,C3306)</f>
        <v>0</v>
      </c>
      <c r="D3282" s="39" t="n">
        <f aca="false">SUM(D3284,D3286,D3300,D3302,D3304,D3306)</f>
        <v>0</v>
      </c>
      <c r="E3282" s="39" t="n">
        <f aca="false">SUM(E3284,E3286,E3300,E3302,E3304,E3306)</f>
        <v>0</v>
      </c>
      <c r="F3282" s="39" t="n">
        <f aca="false">SUM(F3284,F3286,F3300,F3302,F3304,F3306)</f>
        <v>0</v>
      </c>
      <c r="G3282" s="39" t="n">
        <f aca="false">SUM(G3284,G3286,G3300,G3302,G3304,G3306)</f>
        <v>0</v>
      </c>
      <c r="H3282" s="39" t="n">
        <f aca="false">SUM(H3284,H3286,H3300,H3302,H3304,H3306)</f>
        <v>0</v>
      </c>
      <c r="I3282" s="39" t="n">
        <f aca="false">SUM(I3284,I3286,I3300,I3302,I3304,I3306)</f>
        <v>0</v>
      </c>
      <c r="J3282" s="40" t="n">
        <f aca="false">SUM(J3284,J3286,J3300,J3302,J3304,J3306)</f>
        <v>0</v>
      </c>
      <c r="K3282" s="53" t="n">
        <f aca="false">C3282</f>
        <v>0</v>
      </c>
    </row>
    <row r="3283" customFormat="false" ht="12.75" hidden="true" customHeight="true" outlineLevel="0" collapsed="false">
      <c r="A3283" s="43" t="s">
        <v>26</v>
      </c>
      <c r="B3283" s="42" t="s">
        <v>27</v>
      </c>
      <c r="C3283" s="43" t="n">
        <f aca="false">SUM(C3285,C3287,C3301,C3303,C3305,C3307)</f>
        <v>0</v>
      </c>
      <c r="D3283" s="44" t="n">
        <f aca="false">SUM(D3285,D3287,D3301,D3303,D3305,D3307)</f>
        <v>0</v>
      </c>
      <c r="E3283" s="44" t="n">
        <f aca="false">SUM(E3285,E3287,E3301,E3303,E3305,E3307)</f>
        <v>0</v>
      </c>
      <c r="F3283" s="44" t="n">
        <f aca="false">SUM(F3285,F3287,F3301,F3303,F3305,F3307)</f>
        <v>0</v>
      </c>
      <c r="G3283" s="44" t="n">
        <f aca="false">SUM(G3285,G3287,G3301,G3303,G3305,G3307)</f>
        <v>0</v>
      </c>
      <c r="H3283" s="44" t="n">
        <f aca="false">SUM(H3285,H3287,H3301,H3303,H3305,H3307)</f>
        <v>0</v>
      </c>
      <c r="I3283" s="44" t="n">
        <f aca="false">SUM(I3285,I3287,I3301,I3303,I3305,I3307)</f>
        <v>0</v>
      </c>
      <c r="J3283" s="45" t="n">
        <f aca="false">SUM(J3285,J3287,J3301,J3303,J3305,J3307)</f>
        <v>0</v>
      </c>
      <c r="K3283" s="53" t="n">
        <f aca="false">C3283</f>
        <v>0</v>
      </c>
    </row>
    <row r="3284" customFormat="false" ht="12.75" hidden="true" customHeight="true" outlineLevel="0" collapsed="false">
      <c r="A3284" s="50" t="s">
        <v>28</v>
      </c>
      <c r="B3284" s="51" t="s">
        <v>25</v>
      </c>
      <c r="C3284" s="52" t="n">
        <f aca="false">SUM(J3284,I3284,H3284,G3284,F3284,E3284,D3284)</f>
        <v>0</v>
      </c>
      <c r="D3284" s="39"/>
      <c r="E3284" s="39"/>
      <c r="F3284" s="39"/>
      <c r="G3284" s="39"/>
      <c r="H3284" s="39"/>
      <c r="I3284" s="39"/>
      <c r="J3284" s="40"/>
      <c r="K3284" s="53" t="n">
        <f aca="false">C3284</f>
        <v>0</v>
      </c>
    </row>
    <row r="3285" customFormat="false" ht="12.75" hidden="true" customHeight="true" outlineLevel="0" collapsed="false">
      <c r="A3285" s="43"/>
      <c r="B3285" s="42" t="s">
        <v>27</v>
      </c>
      <c r="C3285" s="54" t="n">
        <f aca="false">SUM(J3285,I3285,H3285,G3285,F3285,E3285,D3285)</f>
        <v>0</v>
      </c>
      <c r="D3285" s="44"/>
      <c r="E3285" s="44"/>
      <c r="F3285" s="44"/>
      <c r="G3285" s="44"/>
      <c r="H3285" s="44"/>
      <c r="I3285" s="44"/>
      <c r="J3285" s="45"/>
      <c r="K3285" s="53" t="n">
        <f aca="false">C3285</f>
        <v>0</v>
      </c>
    </row>
    <row r="3286" customFormat="false" ht="12.75" hidden="true" customHeight="true" outlineLevel="0" collapsed="false">
      <c r="A3286" s="55" t="s">
        <v>29</v>
      </c>
      <c r="B3286" s="51" t="s">
        <v>25</v>
      </c>
      <c r="C3286" s="38" t="n">
        <f aca="false">SUM(C3288,C3290,C3292,C3294,C3296,C3298)</f>
        <v>0</v>
      </c>
      <c r="D3286" s="39" t="n">
        <f aca="false">SUM(D3288,D3290,D3292,D3294,D3296,D3298)</f>
        <v>0</v>
      </c>
      <c r="E3286" s="39" t="n">
        <f aca="false">SUM(E3288,E3290,E3292,E3294,E3296,E3298)</f>
        <v>0</v>
      </c>
      <c r="F3286" s="39" t="n">
        <f aca="false">SUM(F3288,F3290,F3292,F3294,F3296,F3298)</f>
        <v>0</v>
      </c>
      <c r="G3286" s="39" t="n">
        <f aca="false">SUM(G3288,G3290,G3292,G3294,G3296,G3298)</f>
        <v>0</v>
      </c>
      <c r="H3286" s="39" t="n">
        <f aca="false">SUM(H3288,H3290,H3292,H3294,H3296,H3298)</f>
        <v>0</v>
      </c>
      <c r="I3286" s="39" t="n">
        <f aca="false">SUM(I3288,I3290,I3292,I3294,I3296,I3298)</f>
        <v>0</v>
      </c>
      <c r="J3286" s="40" t="n">
        <f aca="false">SUM(J3288,J3290,J3292,J3294,J3296,J3298)</f>
        <v>0</v>
      </c>
      <c r="K3286" s="53" t="n">
        <f aca="false">C3286</f>
        <v>0</v>
      </c>
    </row>
    <row r="3287" customFormat="false" ht="12.75" hidden="true" customHeight="true" outlineLevel="0" collapsed="false">
      <c r="A3287" s="58"/>
      <c r="B3287" s="42" t="s">
        <v>27</v>
      </c>
      <c r="C3287" s="43" t="n">
        <f aca="false">SUM(C3289,C3291,C3293,C3295,C3297,C3299)</f>
        <v>0</v>
      </c>
      <c r="D3287" s="44" t="n">
        <f aca="false">SUM(D3289,D3291,D3293,D3295,D3297,D3299)</f>
        <v>0</v>
      </c>
      <c r="E3287" s="44" t="n">
        <f aca="false">SUM(E3289,E3291,E3293,E3295,E3297,E3299)</f>
        <v>0</v>
      </c>
      <c r="F3287" s="44" t="n">
        <f aca="false">SUM(F3289,F3291,F3293,F3295,F3297,F3299)</f>
        <v>0</v>
      </c>
      <c r="G3287" s="44" t="n">
        <f aca="false">SUM(G3289,G3291,G3293,G3295,G3297,G3299)</f>
        <v>0</v>
      </c>
      <c r="H3287" s="44" t="n">
        <f aca="false">SUM(H3289,H3291,H3293,H3295,H3297,H3299)</f>
        <v>0</v>
      </c>
      <c r="I3287" s="44" t="n">
        <f aca="false">SUM(I3289,I3291,I3293,I3295,I3297,I3299)</f>
        <v>0</v>
      </c>
      <c r="J3287" s="45" t="n">
        <f aca="false">SUM(J3289,J3291,J3293,J3295,J3297,J3299)</f>
        <v>0</v>
      </c>
      <c r="K3287" s="53" t="n">
        <f aca="false">C3287</f>
        <v>0</v>
      </c>
    </row>
    <row r="3288" customFormat="false" ht="12.75" hidden="true" customHeight="true" outlineLevel="0" collapsed="false">
      <c r="A3288" s="62" t="s">
        <v>30</v>
      </c>
      <c r="B3288" s="51" t="s">
        <v>25</v>
      </c>
      <c r="C3288" s="38" t="n">
        <f aca="false">SUM(J3288,I3288,H3288,G3288,F3288,E3288,D3288)</f>
        <v>0</v>
      </c>
      <c r="D3288" s="39"/>
      <c r="E3288" s="39"/>
      <c r="F3288" s="39"/>
      <c r="G3288" s="39"/>
      <c r="H3288" s="39"/>
      <c r="I3288" s="39"/>
      <c r="J3288" s="40"/>
      <c r="K3288" s="53" t="n">
        <f aca="false">C3288</f>
        <v>0</v>
      </c>
    </row>
    <row r="3289" customFormat="false" ht="12.75" hidden="true" customHeight="true" outlineLevel="0" collapsed="false">
      <c r="A3289" s="63"/>
      <c r="B3289" s="42" t="s">
        <v>27</v>
      </c>
      <c r="C3289" s="43" t="n">
        <f aca="false">SUM(J3289,I3289,H3289,G3289,F3289,E3289,D3289)</f>
        <v>0</v>
      </c>
      <c r="D3289" s="44"/>
      <c r="E3289" s="44"/>
      <c r="F3289" s="44"/>
      <c r="G3289" s="44"/>
      <c r="H3289" s="44"/>
      <c r="I3289" s="44"/>
      <c r="J3289" s="45"/>
      <c r="K3289" s="53" t="n">
        <f aca="false">C3289</f>
        <v>0</v>
      </c>
    </row>
    <row r="3290" customFormat="false" ht="25.5" hidden="true" customHeight="true" outlineLevel="0" collapsed="false">
      <c r="A3290" s="64" t="s">
        <v>31</v>
      </c>
      <c r="B3290" s="51" t="s">
        <v>25</v>
      </c>
      <c r="C3290" s="38" t="n">
        <f aca="false">SUM(J3290,I3290,H3290,G3290,F3290,E3290,D3290)</f>
        <v>0</v>
      </c>
      <c r="D3290" s="39"/>
      <c r="E3290" s="39"/>
      <c r="F3290" s="39"/>
      <c r="G3290" s="39"/>
      <c r="H3290" s="39"/>
      <c r="I3290" s="39"/>
      <c r="J3290" s="40"/>
      <c r="K3290" s="53" t="n">
        <f aca="false">C3290</f>
        <v>0</v>
      </c>
    </row>
    <row r="3291" customFormat="false" ht="12.75" hidden="true" customHeight="true" outlineLevel="0" collapsed="false">
      <c r="A3291" s="63"/>
      <c r="B3291" s="42" t="s">
        <v>27</v>
      </c>
      <c r="C3291" s="43" t="n">
        <f aca="false">SUM(J3291,I3291,H3291,G3291,F3291,E3291,D3291)</f>
        <v>0</v>
      </c>
      <c r="D3291" s="44"/>
      <c r="E3291" s="44"/>
      <c r="F3291" s="44"/>
      <c r="G3291" s="44"/>
      <c r="H3291" s="44"/>
      <c r="I3291" s="44"/>
      <c r="J3291" s="45"/>
      <c r="K3291" s="53" t="n">
        <f aca="false">C3291</f>
        <v>0</v>
      </c>
    </row>
    <row r="3292" customFormat="false" ht="12.75" hidden="true" customHeight="true" outlineLevel="0" collapsed="false">
      <c r="A3292" s="65" t="s">
        <v>32</v>
      </c>
      <c r="B3292" s="51" t="s">
        <v>25</v>
      </c>
      <c r="C3292" s="38" t="n">
        <f aca="false">SUM(J3292,I3292,H3292,G3292,F3292,E3292,D3292)</f>
        <v>0</v>
      </c>
      <c r="D3292" s="39"/>
      <c r="E3292" s="39"/>
      <c r="F3292" s="39"/>
      <c r="G3292" s="39"/>
      <c r="H3292" s="39"/>
      <c r="I3292" s="39"/>
      <c r="J3292" s="40"/>
      <c r="K3292" s="53" t="n">
        <f aca="false">C3292</f>
        <v>0</v>
      </c>
    </row>
    <row r="3293" customFormat="false" ht="12.75" hidden="true" customHeight="true" outlineLevel="0" collapsed="false">
      <c r="A3293" s="63"/>
      <c r="B3293" s="42" t="s">
        <v>27</v>
      </c>
      <c r="C3293" s="43" t="n">
        <f aca="false">SUM(J3293,I3293,H3293,G3293,F3293,E3293,D3293)</f>
        <v>0</v>
      </c>
      <c r="D3293" s="44"/>
      <c r="E3293" s="44"/>
      <c r="F3293" s="44"/>
      <c r="G3293" s="44"/>
      <c r="H3293" s="44"/>
      <c r="I3293" s="44"/>
      <c r="J3293" s="45"/>
      <c r="K3293" s="53" t="n">
        <f aca="false">C3293</f>
        <v>0</v>
      </c>
    </row>
    <row r="3294" customFormat="false" ht="12.75" hidden="true" customHeight="true" outlineLevel="0" collapsed="false">
      <c r="A3294" s="62" t="s">
        <v>33</v>
      </c>
      <c r="B3294" s="51" t="s">
        <v>25</v>
      </c>
      <c r="C3294" s="38" t="n">
        <f aca="false">SUM(J3294,I3294,H3294,G3294,F3294,E3294,D3294)</f>
        <v>0</v>
      </c>
      <c r="D3294" s="39"/>
      <c r="E3294" s="39"/>
      <c r="F3294" s="39"/>
      <c r="G3294" s="39"/>
      <c r="H3294" s="39"/>
      <c r="I3294" s="39"/>
      <c r="J3294" s="40"/>
      <c r="K3294" s="53" t="n">
        <f aca="false">C3294</f>
        <v>0</v>
      </c>
    </row>
    <row r="3295" customFormat="false" ht="12.75" hidden="true" customHeight="true" outlineLevel="0" collapsed="false">
      <c r="A3295" s="63"/>
      <c r="B3295" s="42" t="s">
        <v>27</v>
      </c>
      <c r="C3295" s="43" t="n">
        <f aca="false">SUM(J3295,I3295,H3295,G3295,F3295,E3295,D3295)</f>
        <v>0</v>
      </c>
      <c r="D3295" s="44"/>
      <c r="E3295" s="44"/>
      <c r="F3295" s="44"/>
      <c r="G3295" s="44"/>
      <c r="H3295" s="44"/>
      <c r="I3295" s="44"/>
      <c r="J3295" s="45"/>
      <c r="K3295" s="53" t="n">
        <f aca="false">C3295</f>
        <v>0</v>
      </c>
    </row>
    <row r="3296" customFormat="false" ht="12.75" hidden="true" customHeight="true" outlineLevel="0" collapsed="false">
      <c r="A3296" s="62" t="s">
        <v>34</v>
      </c>
      <c r="B3296" s="51" t="s">
        <v>25</v>
      </c>
      <c r="C3296" s="38" t="n">
        <f aca="false">SUM(J3296,I3296,H3296,G3296,F3296,E3296,D3296)</f>
        <v>0</v>
      </c>
      <c r="D3296" s="39"/>
      <c r="E3296" s="39"/>
      <c r="F3296" s="39"/>
      <c r="G3296" s="39"/>
      <c r="H3296" s="39"/>
      <c r="I3296" s="39"/>
      <c r="J3296" s="40"/>
      <c r="K3296" s="53" t="n">
        <f aca="false">C3296</f>
        <v>0</v>
      </c>
    </row>
    <row r="3297" customFormat="false" ht="12.75" hidden="true" customHeight="true" outlineLevel="0" collapsed="false">
      <c r="A3297" s="63" t="s">
        <v>35</v>
      </c>
      <c r="B3297" s="42" t="s">
        <v>27</v>
      </c>
      <c r="C3297" s="43" t="n">
        <f aca="false">SUM(J3297,I3297,H3297,G3297,F3297,E3297,D3297)</f>
        <v>0</v>
      </c>
      <c r="D3297" s="44"/>
      <c r="E3297" s="44"/>
      <c r="F3297" s="44"/>
      <c r="G3297" s="44"/>
      <c r="H3297" s="44"/>
      <c r="I3297" s="44"/>
      <c r="J3297" s="45"/>
      <c r="K3297" s="53" t="n">
        <f aca="false">C3297</f>
        <v>0</v>
      </c>
    </row>
    <row r="3298" customFormat="false" ht="25.5" hidden="true" customHeight="true" outlineLevel="0" collapsed="false">
      <c r="A3298" s="66" t="s">
        <v>36</v>
      </c>
      <c r="B3298" s="37" t="s">
        <v>25</v>
      </c>
      <c r="C3298" s="38" t="n">
        <f aca="false">SUM(J3298,I3298,H3298,G3298,F3298,E3298,D3298)</f>
        <v>0</v>
      </c>
      <c r="D3298" s="39"/>
      <c r="E3298" s="39"/>
      <c r="F3298" s="39"/>
      <c r="G3298" s="39"/>
      <c r="H3298" s="39"/>
      <c r="I3298" s="39"/>
      <c r="J3298" s="40"/>
      <c r="K3298" s="53" t="n">
        <f aca="false">C3298</f>
        <v>0</v>
      </c>
    </row>
    <row r="3299" customFormat="false" ht="12.75" hidden="true" customHeight="true" outlineLevel="0" collapsed="false">
      <c r="A3299" s="63"/>
      <c r="B3299" s="42" t="s">
        <v>27</v>
      </c>
      <c r="C3299" s="43" t="n">
        <f aca="false">SUM(J3299,I3299,H3299,G3299,F3299,E3299,D3299)</f>
        <v>0</v>
      </c>
      <c r="D3299" s="44"/>
      <c r="E3299" s="44"/>
      <c r="F3299" s="44"/>
      <c r="G3299" s="44"/>
      <c r="H3299" s="44"/>
      <c r="I3299" s="44"/>
      <c r="J3299" s="45"/>
      <c r="K3299" s="53" t="n">
        <f aca="false">C3299</f>
        <v>0</v>
      </c>
    </row>
    <row r="3300" customFormat="false" ht="12.75" hidden="true" customHeight="true" outlineLevel="0" collapsed="false">
      <c r="A3300" s="55" t="s">
        <v>44</v>
      </c>
      <c r="B3300" s="37" t="s">
        <v>25</v>
      </c>
      <c r="C3300" s="38" t="n">
        <f aca="false">SUM(J3300,I3300,H3300,G3300,F3300,E3300,D3300)</f>
        <v>0</v>
      </c>
      <c r="D3300" s="39"/>
      <c r="E3300" s="39"/>
      <c r="F3300" s="39"/>
      <c r="G3300" s="39"/>
      <c r="H3300" s="39"/>
      <c r="I3300" s="39"/>
      <c r="J3300" s="40"/>
      <c r="K3300" s="53" t="n">
        <f aca="false">C3300</f>
        <v>0</v>
      </c>
    </row>
    <row r="3301" customFormat="false" ht="12.75" hidden="true" customHeight="true" outlineLevel="0" collapsed="false">
      <c r="A3301" s="58" t="s">
        <v>45</v>
      </c>
      <c r="B3301" s="42" t="s">
        <v>27</v>
      </c>
      <c r="C3301" s="43" t="n">
        <f aca="false">SUM(J3301,I3301,H3301,G3301,F3301,E3301,D3301)</f>
        <v>0</v>
      </c>
      <c r="D3301" s="44"/>
      <c r="E3301" s="44"/>
      <c r="F3301" s="44"/>
      <c r="G3301" s="44"/>
      <c r="H3301" s="44"/>
      <c r="I3301" s="44"/>
      <c r="J3301" s="45"/>
      <c r="K3301" s="53" t="n">
        <f aca="false">C3301</f>
        <v>0</v>
      </c>
    </row>
    <row r="3302" customFormat="false" ht="12.75" hidden="true" customHeight="true" outlineLevel="0" collapsed="false">
      <c r="A3302" s="55" t="s">
        <v>39</v>
      </c>
      <c r="B3302" s="37" t="s">
        <v>25</v>
      </c>
      <c r="C3302" s="38" t="n">
        <f aca="false">SUM(J3302,I3302,H3302,G3302,F3302,E3302,D3302)</f>
        <v>0</v>
      </c>
      <c r="D3302" s="39"/>
      <c r="E3302" s="39"/>
      <c r="F3302" s="39"/>
      <c r="G3302" s="39"/>
      <c r="H3302" s="39"/>
      <c r="I3302" s="39"/>
      <c r="J3302" s="40"/>
      <c r="K3302" s="53" t="n">
        <f aca="false">C3302</f>
        <v>0</v>
      </c>
    </row>
    <row r="3303" customFormat="false" ht="12.75" hidden="true" customHeight="true" outlineLevel="0" collapsed="false">
      <c r="A3303" s="43"/>
      <c r="B3303" s="42" t="s">
        <v>27</v>
      </c>
      <c r="C3303" s="43" t="n">
        <f aca="false">SUM(J3303,I3303,H3303,G3303,F3303,E3303,D3303)</f>
        <v>0</v>
      </c>
      <c r="D3303" s="44"/>
      <c r="E3303" s="44"/>
      <c r="F3303" s="44"/>
      <c r="G3303" s="44"/>
      <c r="H3303" s="44"/>
      <c r="I3303" s="44"/>
      <c r="J3303" s="45"/>
      <c r="K3303" s="53" t="n">
        <f aca="false">C3303</f>
        <v>0</v>
      </c>
    </row>
    <row r="3304" customFormat="false" ht="12.75" hidden="true" customHeight="true" outlineLevel="0" collapsed="false">
      <c r="A3304" s="73" t="s">
        <v>40</v>
      </c>
      <c r="B3304" s="37" t="s">
        <v>25</v>
      </c>
      <c r="C3304" s="38" t="n">
        <f aca="false">SUM(J3304,I3304,H3304,G3304,F3304,E3304,D3304)</f>
        <v>0</v>
      </c>
      <c r="D3304" s="39"/>
      <c r="E3304" s="39"/>
      <c r="F3304" s="39"/>
      <c r="G3304" s="39"/>
      <c r="H3304" s="39"/>
      <c r="I3304" s="39"/>
      <c r="J3304" s="40"/>
      <c r="K3304" s="53" t="n">
        <f aca="false">C3304</f>
        <v>0</v>
      </c>
    </row>
    <row r="3305" customFormat="false" ht="12.75" hidden="true" customHeight="true" outlineLevel="0" collapsed="false">
      <c r="A3305" s="58"/>
      <c r="B3305" s="42" t="s">
        <v>27</v>
      </c>
      <c r="C3305" s="43" t="n">
        <f aca="false">SUM(J3305,I3305,H3305,G3305,F3305,E3305,D3305)</f>
        <v>0</v>
      </c>
      <c r="D3305" s="44"/>
      <c r="E3305" s="44"/>
      <c r="F3305" s="44"/>
      <c r="G3305" s="44"/>
      <c r="H3305" s="44"/>
      <c r="I3305" s="44"/>
      <c r="J3305" s="45"/>
      <c r="K3305" s="53" t="n">
        <f aca="false">C3305</f>
        <v>0</v>
      </c>
    </row>
    <row r="3306" customFormat="false" ht="12.75" hidden="true" customHeight="true" outlineLevel="0" collapsed="false">
      <c r="A3306" s="55" t="s">
        <v>41</v>
      </c>
      <c r="B3306" s="37" t="s">
        <v>25</v>
      </c>
      <c r="C3306" s="38" t="n">
        <f aca="false">SUM(J3306,I3306,H3306,G3306,F3306,E3306,D3306)</f>
        <v>0</v>
      </c>
      <c r="D3306" s="39"/>
      <c r="E3306" s="39"/>
      <c r="F3306" s="39"/>
      <c r="G3306" s="39"/>
      <c r="H3306" s="39"/>
      <c r="I3306" s="39"/>
      <c r="J3306" s="40"/>
      <c r="K3306" s="53" t="n">
        <f aca="false">C3306</f>
        <v>0</v>
      </c>
    </row>
    <row r="3307" customFormat="false" ht="12.75" hidden="true" customHeight="true" outlineLevel="0" collapsed="false">
      <c r="A3307" s="78"/>
      <c r="B3307" s="42" t="s">
        <v>27</v>
      </c>
      <c r="C3307" s="43" t="n">
        <f aca="false">SUM(J3307,I3307,H3307,G3307,F3307,E3307,D3307)</f>
        <v>0</v>
      </c>
      <c r="D3307" s="44"/>
      <c r="E3307" s="44"/>
      <c r="F3307" s="44"/>
      <c r="G3307" s="44"/>
      <c r="H3307" s="44"/>
      <c r="I3307" s="44"/>
      <c r="J3307" s="45"/>
      <c r="K3307" s="53" t="n">
        <f aca="false">C3307</f>
        <v>0</v>
      </c>
    </row>
    <row r="3308" customFormat="false" ht="12.75" hidden="true" customHeight="true" outlineLevel="0" collapsed="false">
      <c r="A3308" s="124" t="s">
        <v>86</v>
      </c>
      <c r="B3308" s="125"/>
      <c r="C3308" s="125"/>
      <c r="D3308" s="125"/>
      <c r="E3308" s="125"/>
      <c r="F3308" s="125"/>
      <c r="G3308" s="125"/>
      <c r="H3308" s="125"/>
      <c r="I3308" s="125"/>
      <c r="J3308" s="152"/>
      <c r="K3308" s="53" t="n">
        <f aca="false">K3309</f>
        <v>0</v>
      </c>
    </row>
    <row r="3309" customFormat="false" ht="12.75" hidden="true" customHeight="true" outlineLevel="0" collapsed="false">
      <c r="A3309" s="93" t="s">
        <v>23</v>
      </c>
      <c r="B3309" s="94"/>
      <c r="C3309" s="94"/>
      <c r="D3309" s="94"/>
      <c r="E3309" s="94"/>
      <c r="F3309" s="94"/>
      <c r="G3309" s="94"/>
      <c r="H3309" s="94"/>
      <c r="I3309" s="94"/>
      <c r="J3309" s="130"/>
      <c r="K3309" s="53" t="n">
        <f aca="false">K3310</f>
        <v>0</v>
      </c>
    </row>
    <row r="3310" customFormat="false" ht="12.75" hidden="true" customHeight="true" outlineLevel="0" collapsed="false">
      <c r="A3310" s="36" t="s">
        <v>24</v>
      </c>
      <c r="B3310" s="37" t="s">
        <v>25</v>
      </c>
      <c r="C3310" s="38" t="n">
        <f aca="false">SUM(C3312,C3314,C3328,C3330,C3332,C3334)</f>
        <v>0</v>
      </c>
      <c r="D3310" s="39" t="n">
        <f aca="false">SUM(D3312,D3314,D3328,D3330,D3332,D3334)</f>
        <v>0</v>
      </c>
      <c r="E3310" s="39" t="n">
        <f aca="false">SUM(E3312,E3314,E3328,E3330,E3332,E3334)</f>
        <v>0</v>
      </c>
      <c r="F3310" s="39" t="n">
        <f aca="false">SUM(F3312,F3314,F3328,F3330,F3332,F3334)</f>
        <v>0</v>
      </c>
      <c r="G3310" s="39" t="n">
        <f aca="false">SUM(G3312,G3314,G3328,G3330,G3332,G3334)</f>
        <v>0</v>
      </c>
      <c r="H3310" s="39" t="n">
        <f aca="false">SUM(H3312,H3314,H3328,H3330,H3332,H3334)</f>
        <v>0</v>
      </c>
      <c r="I3310" s="39" t="n">
        <f aca="false">SUM(I3312,I3314,I3328,I3330,I3332,I3334)</f>
        <v>0</v>
      </c>
      <c r="J3310" s="40" t="n">
        <f aca="false">SUM(J3312,J3314,J3328,J3330,J3332,J3334)</f>
        <v>0</v>
      </c>
      <c r="K3310" s="53" t="n">
        <f aca="false">C3310</f>
        <v>0</v>
      </c>
    </row>
    <row r="3311" customFormat="false" ht="12.75" hidden="true" customHeight="true" outlineLevel="0" collapsed="false">
      <c r="A3311" s="43" t="s">
        <v>26</v>
      </c>
      <c r="B3311" s="42" t="s">
        <v>27</v>
      </c>
      <c r="C3311" s="43" t="n">
        <f aca="false">SUM(C3313,C3315,C3329,C3331,C3333,C3335)</f>
        <v>0</v>
      </c>
      <c r="D3311" s="44" t="n">
        <f aca="false">SUM(D3313,D3315,D3329,D3331,D3333,D3335)</f>
        <v>0</v>
      </c>
      <c r="E3311" s="44" t="n">
        <f aca="false">SUM(E3313,E3315,E3329,E3331,E3333,E3335)</f>
        <v>0</v>
      </c>
      <c r="F3311" s="44" t="n">
        <f aca="false">SUM(F3313,F3315,F3329,F3331,F3333,F3335)</f>
        <v>0</v>
      </c>
      <c r="G3311" s="44" t="n">
        <f aca="false">SUM(G3313,G3315,G3329,G3331,G3333,G3335)</f>
        <v>0</v>
      </c>
      <c r="H3311" s="44" t="n">
        <f aca="false">SUM(H3313,H3315,H3329,H3331,H3333,H3335)</f>
        <v>0</v>
      </c>
      <c r="I3311" s="44" t="n">
        <f aca="false">SUM(I3313,I3315,I3329,I3331,I3333,I3335)</f>
        <v>0</v>
      </c>
      <c r="J3311" s="45" t="n">
        <f aca="false">SUM(J3313,J3315,J3329,J3331,J3333,J3335)</f>
        <v>0</v>
      </c>
      <c r="K3311" s="53" t="n">
        <f aca="false">C3311</f>
        <v>0</v>
      </c>
    </row>
    <row r="3312" customFormat="false" ht="12.75" hidden="true" customHeight="true" outlineLevel="0" collapsed="false">
      <c r="A3312" s="50" t="s">
        <v>28</v>
      </c>
      <c r="B3312" s="51" t="s">
        <v>25</v>
      </c>
      <c r="C3312" s="52" t="n">
        <f aca="false">SUM(J3312,I3312,H3312,G3312,F3312,E3312,D3312)</f>
        <v>0</v>
      </c>
      <c r="D3312" s="39" t="n">
        <f aca="false">SUM(D3340,D3408,D3476)</f>
        <v>0</v>
      </c>
      <c r="E3312" s="39" t="n">
        <f aca="false">SUM(E3340,E3408,E3476)</f>
        <v>0</v>
      </c>
      <c r="F3312" s="39" t="n">
        <f aca="false">SUM(F3340,F3408,F3476)</f>
        <v>0</v>
      </c>
      <c r="G3312" s="39" t="n">
        <f aca="false">SUM(G3340,G3408,G3476)</f>
        <v>0</v>
      </c>
      <c r="H3312" s="39" t="n">
        <f aca="false">SUM(H3340,H3408,H3476)</f>
        <v>0</v>
      </c>
      <c r="I3312" s="39" t="n">
        <f aca="false">SUM(I3340,I3408,I3476)</f>
        <v>0</v>
      </c>
      <c r="J3312" s="40" t="n">
        <f aca="false">SUM(J3340,J3408,J3476)</f>
        <v>0</v>
      </c>
      <c r="K3312" s="53" t="n">
        <f aca="false">C3312</f>
        <v>0</v>
      </c>
    </row>
    <row r="3313" customFormat="false" ht="12.75" hidden="true" customHeight="true" outlineLevel="0" collapsed="false">
      <c r="A3313" s="43"/>
      <c r="B3313" s="42" t="s">
        <v>27</v>
      </c>
      <c r="C3313" s="54" t="n">
        <f aca="false">SUM(J3313,I3313,H3313,G3313,F3313,E3313,D3313)</f>
        <v>0</v>
      </c>
      <c r="D3313" s="44" t="n">
        <f aca="false">SUM(D3341,D3409,D3477)</f>
        <v>0</v>
      </c>
      <c r="E3313" s="44" t="n">
        <f aca="false">SUM(E3341,E3409,E3477)</f>
        <v>0</v>
      </c>
      <c r="F3313" s="44" t="n">
        <f aca="false">SUM(F3341,F3409,F3477)</f>
        <v>0</v>
      </c>
      <c r="G3313" s="44" t="n">
        <f aca="false">SUM(G3341,G3409,G3477)</f>
        <v>0</v>
      </c>
      <c r="H3313" s="44" t="n">
        <f aca="false">SUM(H3341,H3409,H3477)</f>
        <v>0</v>
      </c>
      <c r="I3313" s="44" t="n">
        <f aca="false">SUM(I3341,I3409,I3477)</f>
        <v>0</v>
      </c>
      <c r="J3313" s="45" t="n">
        <f aca="false">SUM(J3341,J3409,J3477)</f>
        <v>0</v>
      </c>
      <c r="K3313" s="53" t="n">
        <f aca="false">C3313</f>
        <v>0</v>
      </c>
    </row>
    <row r="3314" customFormat="false" ht="12.75" hidden="true" customHeight="true" outlineLevel="0" collapsed="false">
      <c r="A3314" s="55" t="s">
        <v>29</v>
      </c>
      <c r="B3314" s="51" t="s">
        <v>25</v>
      </c>
      <c r="C3314" s="38" t="n">
        <f aca="false">SUM(C3316,C3318,C3320,C3322,C3324,C3326)</f>
        <v>0</v>
      </c>
      <c r="D3314" s="39" t="n">
        <f aca="false">SUM(D3316,D3318,D3320,D3322,D3324,D3326)</f>
        <v>0</v>
      </c>
      <c r="E3314" s="39" t="n">
        <f aca="false">SUM(E3316,E3318,E3320,E3322,E3324,E3326)</f>
        <v>0</v>
      </c>
      <c r="F3314" s="39" t="n">
        <f aca="false">SUM(F3316,F3318,F3320,F3322,F3324,F3326)</f>
        <v>0</v>
      </c>
      <c r="G3314" s="39" t="n">
        <f aca="false">SUM(G3316,G3318,G3320,G3322,G3324,G3326)</f>
        <v>0</v>
      </c>
      <c r="H3314" s="39" t="n">
        <f aca="false">SUM(H3316,H3318,H3320,H3322,H3324,H3326)</f>
        <v>0</v>
      </c>
      <c r="I3314" s="39" t="n">
        <f aca="false">SUM(I3316,I3318,I3320,I3322,I3324,I3326)</f>
        <v>0</v>
      </c>
      <c r="J3314" s="40" t="n">
        <f aca="false">SUM(J3316,J3318,J3320,J3322,J3324,J3326)</f>
        <v>0</v>
      </c>
      <c r="K3314" s="53" t="n">
        <f aca="false">C3314</f>
        <v>0</v>
      </c>
    </row>
    <row r="3315" customFormat="false" ht="12.75" hidden="true" customHeight="true" outlineLevel="0" collapsed="false">
      <c r="A3315" s="58"/>
      <c r="B3315" s="42" t="s">
        <v>27</v>
      </c>
      <c r="C3315" s="43" t="n">
        <f aca="false">SUM(C3317,C3319,C3321,C3323,C3325,C3327)</f>
        <v>0</v>
      </c>
      <c r="D3315" s="44" t="n">
        <f aca="false">SUM(D3317,D3319,D3321,D3323,D3325,D3327)</f>
        <v>0</v>
      </c>
      <c r="E3315" s="44" t="n">
        <f aca="false">SUM(E3317,E3319,E3321,E3323,E3325,E3327)</f>
        <v>0</v>
      </c>
      <c r="F3315" s="44" t="n">
        <f aca="false">SUM(F3317,F3319,F3321,F3323,F3325,F3327)</f>
        <v>0</v>
      </c>
      <c r="G3315" s="44" t="n">
        <f aca="false">SUM(G3317,G3319,G3321,G3323,G3325,G3327)</f>
        <v>0</v>
      </c>
      <c r="H3315" s="44" t="n">
        <f aca="false">SUM(H3317,H3319,H3321,H3323,H3325,H3327)</f>
        <v>0</v>
      </c>
      <c r="I3315" s="44" t="n">
        <f aca="false">SUM(I3317,I3319,I3321,I3323,I3325,I3327)</f>
        <v>0</v>
      </c>
      <c r="J3315" s="45" t="n">
        <f aca="false">SUM(J3317,J3319,J3321,J3323,J3325,J3327)</f>
        <v>0</v>
      </c>
      <c r="K3315" s="53" t="n">
        <f aca="false">C3315</f>
        <v>0</v>
      </c>
    </row>
    <row r="3316" customFormat="false" ht="12.75" hidden="true" customHeight="true" outlineLevel="0" collapsed="false">
      <c r="A3316" s="62" t="s">
        <v>30</v>
      </c>
      <c r="B3316" s="51" t="s">
        <v>25</v>
      </c>
      <c r="C3316" s="38" t="n">
        <f aca="false">SUM(J3316,I3316,H3316,G3316,F3316,E3316,D3316)</f>
        <v>0</v>
      </c>
      <c r="D3316" s="39" t="n">
        <f aca="false">SUM(D3354,D3422,D3480)</f>
        <v>0</v>
      </c>
      <c r="E3316" s="39" t="n">
        <f aca="false">SUM(E3354,E3422,E3480)</f>
        <v>0</v>
      </c>
      <c r="F3316" s="39" t="n">
        <f aca="false">SUM(F3354,F3422,F3480)</f>
        <v>0</v>
      </c>
      <c r="G3316" s="39" t="n">
        <f aca="false">SUM(G3354,G3422,G3480)</f>
        <v>0</v>
      </c>
      <c r="H3316" s="39" t="n">
        <f aca="false">SUM(H3354,H3422,H3480)</f>
        <v>0</v>
      </c>
      <c r="I3316" s="39" t="n">
        <f aca="false">SUM(I3354,I3422,I3480)</f>
        <v>0</v>
      </c>
      <c r="J3316" s="40" t="n">
        <f aca="false">SUM(J3354,J3422,J3480)</f>
        <v>0</v>
      </c>
      <c r="K3316" s="53" t="n">
        <f aca="false">C3316</f>
        <v>0</v>
      </c>
    </row>
    <row r="3317" customFormat="false" ht="12.75" hidden="true" customHeight="true" outlineLevel="0" collapsed="false">
      <c r="A3317" s="63"/>
      <c r="B3317" s="42" t="s">
        <v>27</v>
      </c>
      <c r="C3317" s="43" t="n">
        <f aca="false">SUM(J3317,I3317,H3317,G3317,F3317,E3317,D3317)</f>
        <v>0</v>
      </c>
      <c r="D3317" s="44" t="n">
        <f aca="false">SUM(D3355,D3423,D3481)</f>
        <v>0</v>
      </c>
      <c r="E3317" s="44" t="n">
        <f aca="false">SUM(E3355,E3423,E3481)</f>
        <v>0</v>
      </c>
      <c r="F3317" s="44" t="n">
        <f aca="false">SUM(F3355,F3423,F3481)</f>
        <v>0</v>
      </c>
      <c r="G3317" s="44" t="n">
        <f aca="false">SUM(G3355,G3423,G3481)</f>
        <v>0</v>
      </c>
      <c r="H3317" s="44" t="n">
        <f aca="false">SUM(H3355,H3423,H3481)</f>
        <v>0</v>
      </c>
      <c r="I3317" s="44" t="n">
        <f aca="false">SUM(I3355,I3423,I3481)</f>
        <v>0</v>
      </c>
      <c r="J3317" s="45" t="n">
        <f aca="false">SUM(J3355,J3423,J3481)</f>
        <v>0</v>
      </c>
      <c r="K3317" s="53" t="n">
        <f aca="false">C3317</f>
        <v>0</v>
      </c>
    </row>
    <row r="3318" customFormat="false" ht="25.5" hidden="true" customHeight="true" outlineLevel="0" collapsed="false">
      <c r="A3318" s="64" t="s">
        <v>31</v>
      </c>
      <c r="B3318" s="51" t="s">
        <v>25</v>
      </c>
      <c r="C3318" s="38" t="n">
        <f aca="false">SUM(J3318,I3318,H3318,G3318,F3318,E3318,D3318)</f>
        <v>0</v>
      </c>
      <c r="D3318" s="39" t="n">
        <f aca="false">SUM(D3356,D3424,D3482)</f>
        <v>0</v>
      </c>
      <c r="E3318" s="39" t="n">
        <f aca="false">SUM(E3356,E3424,E3482)</f>
        <v>0</v>
      </c>
      <c r="F3318" s="39" t="n">
        <f aca="false">SUM(F3356,F3424,F3482)</f>
        <v>0</v>
      </c>
      <c r="G3318" s="39" t="n">
        <f aca="false">SUM(G3356,G3424,G3482)</f>
        <v>0</v>
      </c>
      <c r="H3318" s="39" t="n">
        <f aca="false">SUM(H3356,H3424,H3482)</f>
        <v>0</v>
      </c>
      <c r="I3318" s="39" t="n">
        <f aca="false">SUM(I3356,I3424,I3482)</f>
        <v>0</v>
      </c>
      <c r="J3318" s="40" t="n">
        <f aca="false">SUM(J3356,J3424,J3482)</f>
        <v>0</v>
      </c>
      <c r="K3318" s="53" t="n">
        <f aca="false">C3318</f>
        <v>0</v>
      </c>
    </row>
    <row r="3319" customFormat="false" ht="12.75" hidden="true" customHeight="true" outlineLevel="0" collapsed="false">
      <c r="A3319" s="63"/>
      <c r="B3319" s="42" t="s">
        <v>27</v>
      </c>
      <c r="C3319" s="43" t="n">
        <f aca="false">SUM(J3319,I3319,H3319,G3319,F3319,E3319,D3319)</f>
        <v>0</v>
      </c>
      <c r="D3319" s="44" t="n">
        <f aca="false">SUM(D3357,D3425,D3483)</f>
        <v>0</v>
      </c>
      <c r="E3319" s="44" t="n">
        <f aca="false">SUM(E3357,E3425,E3483)</f>
        <v>0</v>
      </c>
      <c r="F3319" s="44" t="n">
        <f aca="false">SUM(F3357,F3425,F3483)</f>
        <v>0</v>
      </c>
      <c r="G3319" s="44" t="n">
        <f aca="false">SUM(G3357,G3425,G3483)</f>
        <v>0</v>
      </c>
      <c r="H3319" s="44" t="n">
        <f aca="false">SUM(H3357,H3425,H3483)</f>
        <v>0</v>
      </c>
      <c r="I3319" s="44" t="n">
        <f aca="false">SUM(I3357,I3425,I3483)</f>
        <v>0</v>
      </c>
      <c r="J3319" s="45" t="n">
        <f aca="false">SUM(J3357,J3425,J3483)</f>
        <v>0</v>
      </c>
      <c r="K3319" s="53" t="n">
        <f aca="false">C3319</f>
        <v>0</v>
      </c>
    </row>
    <row r="3320" customFormat="false" ht="12.75" hidden="true" customHeight="true" outlineLevel="0" collapsed="false">
      <c r="A3320" s="65" t="s">
        <v>32</v>
      </c>
      <c r="B3320" s="51" t="s">
        <v>25</v>
      </c>
      <c r="C3320" s="38" t="n">
        <f aca="false">SUM(J3320,I3320,H3320,G3320,F3320,E3320,D3320)</f>
        <v>0</v>
      </c>
      <c r="D3320" s="39" t="n">
        <f aca="false">SUM(D3358,D3426,D3484)</f>
        <v>0</v>
      </c>
      <c r="E3320" s="39" t="n">
        <f aca="false">SUM(E3358,E3426,E3484)</f>
        <v>0</v>
      </c>
      <c r="F3320" s="39" t="n">
        <f aca="false">SUM(F3358,F3426,F3484)</f>
        <v>0</v>
      </c>
      <c r="G3320" s="39" t="n">
        <f aca="false">SUM(G3358,G3426,G3484)</f>
        <v>0</v>
      </c>
      <c r="H3320" s="39" t="n">
        <f aca="false">SUM(H3358,H3426,H3484)</f>
        <v>0</v>
      </c>
      <c r="I3320" s="39" t="n">
        <f aca="false">SUM(I3358,I3426,I3484)</f>
        <v>0</v>
      </c>
      <c r="J3320" s="40" t="n">
        <f aca="false">SUM(J3358,J3426,J3484)</f>
        <v>0</v>
      </c>
      <c r="K3320" s="53" t="n">
        <f aca="false">C3320</f>
        <v>0</v>
      </c>
    </row>
    <row r="3321" customFormat="false" ht="12.75" hidden="true" customHeight="true" outlineLevel="0" collapsed="false">
      <c r="A3321" s="63"/>
      <c r="B3321" s="42" t="s">
        <v>27</v>
      </c>
      <c r="C3321" s="43" t="n">
        <f aca="false">SUM(J3321,I3321,H3321,G3321,F3321,E3321,D3321)</f>
        <v>0</v>
      </c>
      <c r="D3321" s="44" t="n">
        <f aca="false">SUM(D3359,D3427,D3485)</f>
        <v>0</v>
      </c>
      <c r="E3321" s="44" t="n">
        <f aca="false">SUM(E3359,E3427,E3485)</f>
        <v>0</v>
      </c>
      <c r="F3321" s="44" t="n">
        <f aca="false">SUM(F3359,F3427,F3485)</f>
        <v>0</v>
      </c>
      <c r="G3321" s="44" t="n">
        <f aca="false">SUM(G3359,G3427,G3485)</f>
        <v>0</v>
      </c>
      <c r="H3321" s="44" t="n">
        <f aca="false">SUM(H3359,H3427,H3485)</f>
        <v>0</v>
      </c>
      <c r="I3321" s="44" t="n">
        <f aca="false">SUM(I3359,I3427,I3485)</f>
        <v>0</v>
      </c>
      <c r="J3321" s="45" t="n">
        <f aca="false">SUM(J3359,J3427,J3485)</f>
        <v>0</v>
      </c>
      <c r="K3321" s="53" t="n">
        <f aca="false">C3321</f>
        <v>0</v>
      </c>
    </row>
    <row r="3322" customFormat="false" ht="12.75" hidden="true" customHeight="true" outlineLevel="0" collapsed="false">
      <c r="A3322" s="62" t="s">
        <v>33</v>
      </c>
      <c r="B3322" s="51" t="s">
        <v>25</v>
      </c>
      <c r="C3322" s="38" t="n">
        <f aca="false">SUM(J3322,I3322,H3322,G3322,F3322,E3322,D3322)</f>
        <v>0</v>
      </c>
      <c r="D3322" s="39" t="n">
        <f aca="false">SUM(D3360,D3428,D3486)</f>
        <v>0</v>
      </c>
      <c r="E3322" s="39" t="n">
        <f aca="false">SUM(E3360,E3428,E3486)</f>
        <v>0</v>
      </c>
      <c r="F3322" s="39" t="n">
        <f aca="false">SUM(F3360,F3428,F3486)</f>
        <v>0</v>
      </c>
      <c r="G3322" s="39" t="n">
        <f aca="false">SUM(G3360,G3428,G3486)</f>
        <v>0</v>
      </c>
      <c r="H3322" s="39" t="n">
        <f aca="false">SUM(H3360,H3428,H3486)</f>
        <v>0</v>
      </c>
      <c r="I3322" s="39" t="n">
        <f aca="false">SUM(I3360,I3428,I3486)</f>
        <v>0</v>
      </c>
      <c r="J3322" s="40" t="n">
        <f aca="false">SUM(J3360,J3428,J3486)</f>
        <v>0</v>
      </c>
      <c r="K3322" s="53" t="n">
        <f aca="false">C3322</f>
        <v>0</v>
      </c>
    </row>
    <row r="3323" customFormat="false" ht="12.75" hidden="true" customHeight="true" outlineLevel="0" collapsed="false">
      <c r="A3323" s="63"/>
      <c r="B3323" s="42" t="s">
        <v>27</v>
      </c>
      <c r="C3323" s="43" t="n">
        <f aca="false">SUM(J3323,I3323,H3323,G3323,F3323,E3323,D3323)</f>
        <v>0</v>
      </c>
      <c r="D3323" s="44" t="n">
        <f aca="false">SUM(D3361,D3429,D3487)</f>
        <v>0</v>
      </c>
      <c r="E3323" s="44" t="n">
        <f aca="false">SUM(E3361,E3429,E3487)</f>
        <v>0</v>
      </c>
      <c r="F3323" s="44" t="n">
        <f aca="false">SUM(F3361,F3429,F3487)</f>
        <v>0</v>
      </c>
      <c r="G3323" s="44" t="n">
        <f aca="false">SUM(G3361,G3429,G3487)</f>
        <v>0</v>
      </c>
      <c r="H3323" s="44" t="n">
        <f aca="false">SUM(H3361,H3429,H3487)</f>
        <v>0</v>
      </c>
      <c r="I3323" s="44" t="n">
        <f aca="false">SUM(I3361,I3429,I3487)</f>
        <v>0</v>
      </c>
      <c r="J3323" s="45" t="n">
        <f aca="false">SUM(J3361,J3429,J3487)</f>
        <v>0</v>
      </c>
      <c r="K3323" s="53" t="n">
        <f aca="false">C3323</f>
        <v>0</v>
      </c>
    </row>
    <row r="3324" customFormat="false" ht="12.75" hidden="true" customHeight="true" outlineLevel="0" collapsed="false">
      <c r="A3324" s="62" t="s">
        <v>34</v>
      </c>
      <c r="B3324" s="51" t="s">
        <v>25</v>
      </c>
      <c r="C3324" s="38" t="n">
        <f aca="false">SUM(J3324,I3324,H3324,G3324,F3324,E3324,D3324)</f>
        <v>0</v>
      </c>
      <c r="D3324" s="39" t="n">
        <f aca="false">SUM(D3362,D3430,D3488)</f>
        <v>0</v>
      </c>
      <c r="E3324" s="39" t="n">
        <f aca="false">SUM(E3362,E3430,E3488)</f>
        <v>0</v>
      </c>
      <c r="F3324" s="39" t="n">
        <f aca="false">SUM(F3362,F3430,F3488)</f>
        <v>0</v>
      </c>
      <c r="G3324" s="39" t="n">
        <f aca="false">SUM(G3362,G3430,G3488)</f>
        <v>0</v>
      </c>
      <c r="H3324" s="39" t="n">
        <f aca="false">SUM(H3362,H3430,H3488)</f>
        <v>0</v>
      </c>
      <c r="I3324" s="39" t="n">
        <f aca="false">SUM(I3362,I3430,I3488)</f>
        <v>0</v>
      </c>
      <c r="J3324" s="40" t="n">
        <f aca="false">SUM(J3362,J3430,J3488)</f>
        <v>0</v>
      </c>
      <c r="K3324" s="53" t="n">
        <f aca="false">C3324</f>
        <v>0</v>
      </c>
    </row>
    <row r="3325" customFormat="false" ht="12.75" hidden="true" customHeight="true" outlineLevel="0" collapsed="false">
      <c r="A3325" s="63" t="s">
        <v>35</v>
      </c>
      <c r="B3325" s="42" t="s">
        <v>27</v>
      </c>
      <c r="C3325" s="43" t="n">
        <f aca="false">SUM(J3325,I3325,H3325,G3325,F3325,E3325,D3325)</f>
        <v>0</v>
      </c>
      <c r="D3325" s="44" t="n">
        <f aca="false">SUM(D3363,D3431,D3489)</f>
        <v>0</v>
      </c>
      <c r="E3325" s="44" t="n">
        <f aca="false">SUM(E3363,E3431,E3489)</f>
        <v>0</v>
      </c>
      <c r="F3325" s="44" t="n">
        <f aca="false">SUM(F3363,F3431,F3489)</f>
        <v>0</v>
      </c>
      <c r="G3325" s="44" t="n">
        <f aca="false">SUM(G3363,G3431,G3489)</f>
        <v>0</v>
      </c>
      <c r="H3325" s="44" t="n">
        <f aca="false">SUM(H3363,H3431,H3489)</f>
        <v>0</v>
      </c>
      <c r="I3325" s="44" t="n">
        <f aca="false">SUM(I3363,I3431,I3489)</f>
        <v>0</v>
      </c>
      <c r="J3325" s="45" t="n">
        <f aca="false">SUM(J3363,J3431,J3489)</f>
        <v>0</v>
      </c>
      <c r="K3325" s="53" t="n">
        <f aca="false">C3325</f>
        <v>0</v>
      </c>
    </row>
    <row r="3326" customFormat="false" ht="25.5" hidden="true" customHeight="true" outlineLevel="0" collapsed="false">
      <c r="A3326" s="66" t="s">
        <v>36</v>
      </c>
      <c r="B3326" s="37" t="s">
        <v>25</v>
      </c>
      <c r="C3326" s="38" t="n">
        <f aca="false">SUM(J3326,I3326,H3326,G3326,F3326,E3326,D3326)</f>
        <v>0</v>
      </c>
      <c r="D3326" s="39" t="n">
        <f aca="false">SUM(D3364,D3432,D3490)</f>
        <v>0</v>
      </c>
      <c r="E3326" s="39" t="n">
        <f aca="false">SUM(E3364,E3432,E3490)</f>
        <v>0</v>
      </c>
      <c r="F3326" s="39" t="n">
        <f aca="false">SUM(F3364,F3432,F3490)</f>
        <v>0</v>
      </c>
      <c r="G3326" s="39" t="n">
        <f aca="false">SUM(G3364,G3432,G3490)</f>
        <v>0</v>
      </c>
      <c r="H3326" s="39" t="n">
        <f aca="false">SUM(H3364,H3432,H3490)</f>
        <v>0</v>
      </c>
      <c r="I3326" s="39" t="n">
        <f aca="false">SUM(I3364,I3432,I3490)</f>
        <v>0</v>
      </c>
      <c r="J3326" s="40" t="n">
        <f aca="false">SUM(J3364,J3432,J3490)</f>
        <v>0</v>
      </c>
      <c r="K3326" s="53" t="n">
        <f aca="false">C3326</f>
        <v>0</v>
      </c>
    </row>
    <row r="3327" customFormat="false" ht="12.75" hidden="true" customHeight="true" outlineLevel="0" collapsed="false">
      <c r="A3327" s="63"/>
      <c r="B3327" s="42" t="s">
        <v>27</v>
      </c>
      <c r="C3327" s="43" t="n">
        <f aca="false">SUM(J3327,I3327,H3327,G3327,F3327,E3327,D3327)</f>
        <v>0</v>
      </c>
      <c r="D3327" s="44" t="n">
        <f aca="false">SUM(D3365,D3433,D3491)</f>
        <v>0</v>
      </c>
      <c r="E3327" s="44" t="n">
        <f aca="false">SUM(E3365,E3433,E3491)</f>
        <v>0</v>
      </c>
      <c r="F3327" s="44" t="n">
        <f aca="false">SUM(F3365,F3433,F3491)</f>
        <v>0</v>
      </c>
      <c r="G3327" s="44" t="n">
        <f aca="false">SUM(G3365,G3433,G3491)</f>
        <v>0</v>
      </c>
      <c r="H3327" s="44" t="n">
        <f aca="false">SUM(H3365,H3433,H3491)</f>
        <v>0</v>
      </c>
      <c r="I3327" s="44" t="n">
        <f aca="false">SUM(I3365,I3433,I3491)</f>
        <v>0</v>
      </c>
      <c r="J3327" s="45" t="n">
        <f aca="false">SUM(J3365,J3433,J3491)</f>
        <v>0</v>
      </c>
      <c r="K3327" s="53" t="n">
        <f aca="false">C3327</f>
        <v>0</v>
      </c>
    </row>
    <row r="3328" customFormat="false" ht="12.75" hidden="true" customHeight="true" outlineLevel="0" collapsed="false">
      <c r="A3328" s="55" t="s">
        <v>44</v>
      </c>
      <c r="B3328" s="37" t="s">
        <v>25</v>
      </c>
      <c r="C3328" s="38" t="n">
        <f aca="false">SUM(J3328,I3328,H3328,G3328,F3328,E3328,D3328)</f>
        <v>0</v>
      </c>
      <c r="D3328" s="39" t="n">
        <f aca="false">SUM(D3366,D3434,D3492)</f>
        <v>0</v>
      </c>
      <c r="E3328" s="39" t="n">
        <f aca="false">SUM(E3366,E3434,E3492)</f>
        <v>0</v>
      </c>
      <c r="F3328" s="39" t="n">
        <f aca="false">SUM(F3366,F3434,F3492)</f>
        <v>0</v>
      </c>
      <c r="G3328" s="39" t="n">
        <f aca="false">SUM(G3366,G3434,G3492)</f>
        <v>0</v>
      </c>
      <c r="H3328" s="39" t="n">
        <f aca="false">SUM(H3366,H3434,H3492)</f>
        <v>0</v>
      </c>
      <c r="I3328" s="39" t="n">
        <f aca="false">SUM(I3366,I3434,I3492)</f>
        <v>0</v>
      </c>
      <c r="J3328" s="40" t="n">
        <f aca="false">SUM(J3366,J3434,J3492)</f>
        <v>0</v>
      </c>
      <c r="K3328" s="53" t="n">
        <f aca="false">C3328</f>
        <v>0</v>
      </c>
    </row>
    <row r="3329" customFormat="false" ht="12.75" hidden="true" customHeight="true" outlineLevel="0" collapsed="false">
      <c r="A3329" s="58" t="s">
        <v>45</v>
      </c>
      <c r="B3329" s="42" t="s">
        <v>27</v>
      </c>
      <c r="C3329" s="43" t="n">
        <f aca="false">SUM(J3329,I3329,H3329,G3329,F3329,E3329,D3329)</f>
        <v>0</v>
      </c>
      <c r="D3329" s="44" t="n">
        <f aca="false">SUM(D3367,D3435,D3493)</f>
        <v>0</v>
      </c>
      <c r="E3329" s="44" t="n">
        <f aca="false">SUM(E3367,E3435,E3493)</f>
        <v>0</v>
      </c>
      <c r="F3329" s="44" t="n">
        <f aca="false">SUM(F3367,F3435,F3493)</f>
        <v>0</v>
      </c>
      <c r="G3329" s="44" t="n">
        <f aca="false">SUM(G3367,G3435,G3493)</f>
        <v>0</v>
      </c>
      <c r="H3329" s="44" t="n">
        <f aca="false">SUM(H3367,H3435,H3493)</f>
        <v>0</v>
      </c>
      <c r="I3329" s="44" t="n">
        <f aca="false">SUM(I3367,I3435,I3493)</f>
        <v>0</v>
      </c>
      <c r="J3329" s="45" t="n">
        <f aca="false">SUM(J3367,J3435,J3493)</f>
        <v>0</v>
      </c>
      <c r="K3329" s="53" t="n">
        <f aca="false">C3329</f>
        <v>0</v>
      </c>
    </row>
    <row r="3330" customFormat="false" ht="12.75" hidden="true" customHeight="true" outlineLevel="0" collapsed="false">
      <c r="A3330" s="55" t="s">
        <v>39</v>
      </c>
      <c r="B3330" s="37" t="s">
        <v>25</v>
      </c>
      <c r="C3330" s="38" t="n">
        <f aca="false">SUM(J3330,I3330,H3330,G3330,F3330,E3330,D3330)</f>
        <v>0</v>
      </c>
      <c r="D3330" s="39" t="n">
        <f aca="false">SUM(D3378,D3446,D3494)</f>
        <v>0</v>
      </c>
      <c r="E3330" s="39" t="n">
        <f aca="false">SUM(E3378,E3446,E3494)</f>
        <v>0</v>
      </c>
      <c r="F3330" s="39" t="n">
        <f aca="false">SUM(F3378,F3446,F3494)</f>
        <v>0</v>
      </c>
      <c r="G3330" s="39" t="n">
        <f aca="false">SUM(G3378,G3446,G3494)</f>
        <v>0</v>
      </c>
      <c r="H3330" s="39" t="n">
        <f aca="false">SUM(H3378,H3446,H3494)</f>
        <v>0</v>
      </c>
      <c r="I3330" s="39" t="n">
        <f aca="false">SUM(I3378,I3446,I3494)</f>
        <v>0</v>
      </c>
      <c r="J3330" s="40" t="n">
        <f aca="false">SUM(J3378,J3446,J3494)</f>
        <v>0</v>
      </c>
      <c r="K3330" s="53" t="n">
        <f aca="false">C3330</f>
        <v>0</v>
      </c>
    </row>
    <row r="3331" customFormat="false" ht="12.75" hidden="true" customHeight="true" outlineLevel="0" collapsed="false">
      <c r="A3331" s="43"/>
      <c r="B3331" s="42" t="s">
        <v>27</v>
      </c>
      <c r="C3331" s="43" t="n">
        <f aca="false">SUM(J3331,I3331,H3331,G3331,F3331,E3331,D3331)</f>
        <v>0</v>
      </c>
      <c r="D3331" s="44" t="n">
        <f aca="false">SUM(D3379,D3447,D3495)</f>
        <v>0</v>
      </c>
      <c r="E3331" s="44" t="n">
        <f aca="false">SUM(E3379,E3447,E3495)</f>
        <v>0</v>
      </c>
      <c r="F3331" s="44" t="n">
        <f aca="false">SUM(F3379,F3447,F3495)</f>
        <v>0</v>
      </c>
      <c r="G3331" s="44" t="n">
        <f aca="false">SUM(G3379,G3447,G3495)</f>
        <v>0</v>
      </c>
      <c r="H3331" s="44" t="n">
        <f aca="false">SUM(H3379,H3447,H3495)</f>
        <v>0</v>
      </c>
      <c r="I3331" s="44" t="n">
        <f aca="false">SUM(I3379,I3447,I3495)</f>
        <v>0</v>
      </c>
      <c r="J3331" s="45" t="n">
        <f aca="false">SUM(J3379,J3447,J3495)</f>
        <v>0</v>
      </c>
      <c r="K3331" s="53" t="n">
        <f aca="false">C3331</f>
        <v>0</v>
      </c>
    </row>
    <row r="3332" customFormat="false" ht="12.75" hidden="true" customHeight="true" outlineLevel="0" collapsed="false">
      <c r="A3332" s="73" t="s">
        <v>40</v>
      </c>
      <c r="B3332" s="37" t="s">
        <v>25</v>
      </c>
      <c r="C3332" s="38" t="n">
        <f aca="false">SUM(J3332,I3332,H3332,G3332,F3332,E3332,D3332)</f>
        <v>0</v>
      </c>
      <c r="D3332" s="39" t="n">
        <f aca="false">SUM(D3380,D3448,D3496)</f>
        <v>0</v>
      </c>
      <c r="E3332" s="39" t="n">
        <f aca="false">SUM(E3380,E3448,E3496)</f>
        <v>0</v>
      </c>
      <c r="F3332" s="39" t="n">
        <f aca="false">SUM(F3380,F3448,F3496)</f>
        <v>0</v>
      </c>
      <c r="G3332" s="39" t="n">
        <f aca="false">SUM(G3380,G3448,G3496)</f>
        <v>0</v>
      </c>
      <c r="H3332" s="39" t="n">
        <f aca="false">SUM(H3380,H3448,H3496)</f>
        <v>0</v>
      </c>
      <c r="I3332" s="39" t="n">
        <f aca="false">SUM(I3380,I3448,I3496)</f>
        <v>0</v>
      </c>
      <c r="J3332" s="40" t="n">
        <f aca="false">SUM(J3380,J3448,J3496)</f>
        <v>0</v>
      </c>
      <c r="K3332" s="53" t="n">
        <f aca="false">C3332</f>
        <v>0</v>
      </c>
    </row>
    <row r="3333" customFormat="false" ht="12.75" hidden="true" customHeight="true" outlineLevel="0" collapsed="false">
      <c r="A3333" s="58"/>
      <c r="B3333" s="42" t="s">
        <v>27</v>
      </c>
      <c r="C3333" s="43" t="n">
        <f aca="false">SUM(J3333,I3333,H3333,G3333,F3333,E3333,D3333)</f>
        <v>0</v>
      </c>
      <c r="D3333" s="44" t="n">
        <f aca="false">SUM(D3381,D3449,D3497)</f>
        <v>0</v>
      </c>
      <c r="E3333" s="44" t="n">
        <f aca="false">SUM(E3381,E3449,E3497)</f>
        <v>0</v>
      </c>
      <c r="F3333" s="44" t="n">
        <f aca="false">SUM(F3381,F3449,F3497)</f>
        <v>0</v>
      </c>
      <c r="G3333" s="44" t="n">
        <f aca="false">SUM(G3381,G3449,G3497)</f>
        <v>0</v>
      </c>
      <c r="H3333" s="44" t="n">
        <f aca="false">SUM(H3381,H3449,H3497)</f>
        <v>0</v>
      </c>
      <c r="I3333" s="44" t="n">
        <f aca="false">SUM(I3381,I3449,I3497)</f>
        <v>0</v>
      </c>
      <c r="J3333" s="45" t="n">
        <f aca="false">SUM(J3381,J3449,J3497)</f>
        <v>0</v>
      </c>
      <c r="K3333" s="53" t="n">
        <f aca="false">C3333</f>
        <v>0</v>
      </c>
    </row>
    <row r="3334" customFormat="false" ht="12.75" hidden="true" customHeight="true" outlineLevel="0" collapsed="false">
      <c r="A3334" s="55" t="s">
        <v>41</v>
      </c>
      <c r="B3334" s="37" t="s">
        <v>25</v>
      </c>
      <c r="C3334" s="38" t="n">
        <f aca="false">SUM(J3334,I3334,H3334,G3334,F3334,E3334,D3334)</f>
        <v>0</v>
      </c>
      <c r="D3334" s="39" t="n">
        <f aca="false">SUM(D3392,D3460,D3498)</f>
        <v>0</v>
      </c>
      <c r="E3334" s="39" t="n">
        <f aca="false">SUM(E3392,E3460,E3498)</f>
        <v>0</v>
      </c>
      <c r="F3334" s="39" t="n">
        <f aca="false">SUM(F3392,F3460,F3498)</f>
        <v>0</v>
      </c>
      <c r="G3334" s="39" t="n">
        <f aca="false">SUM(G3392,G3460,G3498)</f>
        <v>0</v>
      </c>
      <c r="H3334" s="39" t="n">
        <f aca="false">SUM(H3392,H3460,H3498)</f>
        <v>0</v>
      </c>
      <c r="I3334" s="39" t="n">
        <f aca="false">SUM(I3392,I3460,I3498)</f>
        <v>0</v>
      </c>
      <c r="J3334" s="40" t="n">
        <f aca="false">SUM(J3392,J3460,J3498)</f>
        <v>0</v>
      </c>
      <c r="K3334" s="53" t="n">
        <f aca="false">C3334</f>
        <v>0</v>
      </c>
    </row>
    <row r="3335" customFormat="false" ht="12.75" hidden="true" customHeight="true" outlineLevel="0" collapsed="false">
      <c r="A3335" s="78"/>
      <c r="B3335" s="42" t="s">
        <v>27</v>
      </c>
      <c r="C3335" s="43" t="n">
        <f aca="false">SUM(J3335,I3335,H3335,G3335,F3335,E3335,D3335)</f>
        <v>0</v>
      </c>
      <c r="D3335" s="44" t="n">
        <f aca="false">SUM(D3393,D3461,D3499)</f>
        <v>0</v>
      </c>
      <c r="E3335" s="44" t="n">
        <f aca="false">SUM(E3393,E3461,E3499)</f>
        <v>0</v>
      </c>
      <c r="F3335" s="44" t="n">
        <f aca="false">SUM(F3393,F3461,F3499)</f>
        <v>0</v>
      </c>
      <c r="G3335" s="44" t="n">
        <f aca="false">SUM(G3393,G3461,G3499)</f>
        <v>0</v>
      </c>
      <c r="H3335" s="44" t="n">
        <f aca="false">SUM(H3393,H3461,H3499)</f>
        <v>0</v>
      </c>
      <c r="I3335" s="44" t="n">
        <f aca="false">SUM(I3393,I3461,I3499)</f>
        <v>0</v>
      </c>
      <c r="J3335" s="45" t="n">
        <f aca="false">SUM(J3393,J3461,J3499)</f>
        <v>0</v>
      </c>
      <c r="K3335" s="53" t="n">
        <f aca="false">C3335</f>
        <v>0</v>
      </c>
    </row>
    <row r="3336" customFormat="false" ht="12.75" hidden="true" customHeight="true" outlineLevel="0" collapsed="false">
      <c r="A3336" s="88" t="s">
        <v>43</v>
      </c>
      <c r="B3336" s="89"/>
      <c r="C3336" s="89"/>
      <c r="D3336" s="89"/>
      <c r="E3336" s="89"/>
      <c r="F3336" s="89"/>
      <c r="G3336" s="89"/>
      <c r="H3336" s="89"/>
      <c r="I3336" s="89"/>
      <c r="J3336" s="129"/>
      <c r="K3336" s="53" t="n">
        <f aca="false">K3337</f>
        <v>0</v>
      </c>
    </row>
    <row r="3337" customFormat="false" ht="12.75" hidden="true" customHeight="true" outlineLevel="0" collapsed="false">
      <c r="A3337" s="93" t="s">
        <v>23</v>
      </c>
      <c r="B3337" s="94"/>
      <c r="C3337" s="94"/>
      <c r="D3337" s="94"/>
      <c r="E3337" s="94"/>
      <c r="F3337" s="94"/>
      <c r="G3337" s="94"/>
      <c r="H3337" s="94"/>
      <c r="I3337" s="94"/>
      <c r="J3337" s="130"/>
      <c r="K3337" s="53" t="n">
        <f aca="false">K3338</f>
        <v>0</v>
      </c>
    </row>
    <row r="3338" customFormat="false" ht="12.75" hidden="true" customHeight="true" outlineLevel="0" collapsed="false">
      <c r="A3338" s="36" t="s">
        <v>24</v>
      </c>
      <c r="B3338" s="37" t="s">
        <v>25</v>
      </c>
      <c r="C3338" s="38" t="n">
        <f aca="false">SUM(C3340,C3352,C3366,C3378,C3380,C3392)</f>
        <v>0</v>
      </c>
      <c r="D3338" s="39" t="n">
        <f aca="false">SUM(D3340,D3352,D3366,D3378,D3380,D3392)</f>
        <v>0</v>
      </c>
      <c r="E3338" s="39" t="n">
        <f aca="false">SUM(E3340,E3352,E3366,E3378,E3380,E3392)</f>
        <v>0</v>
      </c>
      <c r="F3338" s="39" t="n">
        <f aca="false">SUM(F3340,F3352,F3366,F3378,F3380,F3392)</f>
        <v>0</v>
      </c>
      <c r="G3338" s="39" t="n">
        <f aca="false">SUM(G3340,G3352,G3366,G3378,G3380,G3392)</f>
        <v>0</v>
      </c>
      <c r="H3338" s="39" t="n">
        <f aca="false">SUM(H3340,H3352,H3366,H3378,H3380,H3392)</f>
        <v>0</v>
      </c>
      <c r="I3338" s="39" t="n">
        <f aca="false">SUM(I3340,I3352,I3366,I3378,I3380,I3392)</f>
        <v>0</v>
      </c>
      <c r="J3338" s="40" t="n">
        <f aca="false">SUM(J3340,J3352,J3366,J3378,J3380,J3392)</f>
        <v>0</v>
      </c>
      <c r="K3338" s="53" t="n">
        <f aca="false">C3338</f>
        <v>0</v>
      </c>
    </row>
    <row r="3339" customFormat="false" ht="12.75" hidden="true" customHeight="true" outlineLevel="0" collapsed="false">
      <c r="A3339" s="43" t="s">
        <v>26</v>
      </c>
      <c r="B3339" s="42" t="s">
        <v>27</v>
      </c>
      <c r="C3339" s="43" t="n">
        <f aca="false">SUM(C3341,C3353,C3367,C3379,C3381,C3393)</f>
        <v>0</v>
      </c>
      <c r="D3339" s="44" t="n">
        <f aca="false">SUM(D3341,D3353,D3367,D3379,D3381,D3393)</f>
        <v>0</v>
      </c>
      <c r="E3339" s="44" t="n">
        <f aca="false">SUM(E3341,E3353,E3367,E3379,E3381,E3393)</f>
        <v>0</v>
      </c>
      <c r="F3339" s="44" t="n">
        <f aca="false">SUM(F3341,F3353,F3367,F3379,F3381,F3393)</f>
        <v>0</v>
      </c>
      <c r="G3339" s="44" t="n">
        <f aca="false">SUM(G3341,G3353,G3367,G3379,G3381,G3393)</f>
        <v>0</v>
      </c>
      <c r="H3339" s="44" t="n">
        <f aca="false">SUM(H3341,H3353,H3367,H3379,H3381,H3393)</f>
        <v>0</v>
      </c>
      <c r="I3339" s="44" t="n">
        <f aca="false">SUM(I3341,I3353,I3367,I3379,I3381,I3393)</f>
        <v>0</v>
      </c>
      <c r="J3339" s="45" t="n">
        <f aca="false">SUM(J3341,J3353,J3367,J3379,J3381,J3393)</f>
        <v>0</v>
      </c>
      <c r="K3339" s="53" t="n">
        <f aca="false">C3339</f>
        <v>0</v>
      </c>
    </row>
    <row r="3340" customFormat="false" ht="12.75" hidden="true" customHeight="true" outlineLevel="0" collapsed="false">
      <c r="A3340" s="50" t="s">
        <v>28</v>
      </c>
      <c r="B3340" s="51" t="s">
        <v>25</v>
      </c>
      <c r="C3340" s="48" t="n">
        <f aca="false">SUM(J3340,I3340,H3340,G3340,F3340,E3340,D3340)</f>
        <v>0</v>
      </c>
      <c r="D3340" s="57" t="n">
        <f aca="false">SUM(D3342,D3344,D3346,D3348,D3350)</f>
        <v>0</v>
      </c>
      <c r="E3340" s="57" t="n">
        <f aca="false">SUM(E3342,E3344,E3346,E3348,E3350)</f>
        <v>0</v>
      </c>
      <c r="F3340" s="57" t="n">
        <f aca="false">SUM(F3342,F3344,F3346,F3348,F3350)</f>
        <v>0</v>
      </c>
      <c r="G3340" s="57" t="n">
        <f aca="false">SUM(G3342,G3344,G3346,G3348,G3350)</f>
        <v>0</v>
      </c>
      <c r="H3340" s="57" t="n">
        <f aca="false">SUM(H3342,H3344,H3346,H3348,H3350)</f>
        <v>0</v>
      </c>
      <c r="I3340" s="57" t="n">
        <f aca="false">SUM(I3342,I3344,I3346,I3348,I3350)</f>
        <v>0</v>
      </c>
      <c r="J3340" s="53" t="n">
        <f aca="false">SUM(J3342,J3344,J3346,J3348,J3350)</f>
        <v>0</v>
      </c>
      <c r="K3340" s="53" t="n">
        <f aca="false">C3340</f>
        <v>0</v>
      </c>
    </row>
    <row r="3341" customFormat="false" ht="12.75" hidden="true" customHeight="true" outlineLevel="0" collapsed="false">
      <c r="A3341" s="43"/>
      <c r="B3341" s="42" t="s">
        <v>27</v>
      </c>
      <c r="C3341" s="131" t="n">
        <f aca="false">SUM(J3341,I3341,H3341,G3341,F3341,E3341,D3341)</f>
        <v>0</v>
      </c>
      <c r="D3341" s="60" t="n">
        <f aca="false">SUM(D3343,D3345,D3347,D3349,D3351)</f>
        <v>0</v>
      </c>
      <c r="E3341" s="60" t="n">
        <f aca="false">SUM(E3343,E3345,E3347,E3349,E3351)</f>
        <v>0</v>
      </c>
      <c r="F3341" s="60" t="n">
        <f aca="false">SUM(F3343,F3345,F3347,F3349,F3351)</f>
        <v>0</v>
      </c>
      <c r="G3341" s="60" t="n">
        <f aca="false">SUM(G3343,G3345,G3347,G3349,G3351)</f>
        <v>0</v>
      </c>
      <c r="H3341" s="60" t="n">
        <f aca="false">SUM(H3343,H3345,H3347,H3349,H3351)</f>
        <v>0</v>
      </c>
      <c r="I3341" s="60" t="n">
        <f aca="false">SUM(I3343,I3345,I3347,I3349,I3351)</f>
        <v>0</v>
      </c>
      <c r="J3341" s="61" t="n">
        <f aca="false">SUM(J3343,J3345,J3347,J3349,J3351)</f>
        <v>0</v>
      </c>
      <c r="K3341" s="53" t="n">
        <f aca="false">C3341</f>
        <v>0</v>
      </c>
    </row>
    <row r="3342" customFormat="false" ht="12.75" hidden="true" customHeight="true" outlineLevel="0" collapsed="false">
      <c r="A3342" s="132"/>
      <c r="B3342" s="51" t="s">
        <v>25</v>
      </c>
      <c r="C3342" s="133" t="n">
        <f aca="false">SUM(J3342,I3342,H3342,G3342,F3342,E3342,D3342)</f>
        <v>0</v>
      </c>
      <c r="D3342" s="134"/>
      <c r="E3342" s="134"/>
      <c r="F3342" s="134"/>
      <c r="G3342" s="134"/>
      <c r="H3342" s="134"/>
      <c r="I3342" s="134"/>
      <c r="J3342" s="135"/>
      <c r="K3342" s="53" t="n">
        <f aca="false">C3342</f>
        <v>0</v>
      </c>
    </row>
    <row r="3343" customFormat="false" ht="12.75" hidden="true" customHeight="true" outlineLevel="0" collapsed="false">
      <c r="A3343" s="136"/>
      <c r="B3343" s="137" t="s">
        <v>27</v>
      </c>
      <c r="C3343" s="138" t="n">
        <f aca="false">SUM(J3343,I3343,H3343,G3343,F3343,E3343,D3343)</f>
        <v>0</v>
      </c>
      <c r="D3343" s="139"/>
      <c r="E3343" s="139"/>
      <c r="F3343" s="139"/>
      <c r="G3343" s="139"/>
      <c r="H3343" s="139"/>
      <c r="I3343" s="139"/>
      <c r="J3343" s="140"/>
      <c r="K3343" s="53" t="n">
        <f aca="false">C3343</f>
        <v>0</v>
      </c>
    </row>
    <row r="3344" customFormat="false" ht="12.75" hidden="true" customHeight="true" outlineLevel="0" collapsed="false">
      <c r="A3344" s="141"/>
      <c r="B3344" s="142" t="s">
        <v>25</v>
      </c>
      <c r="C3344" s="143" t="n">
        <f aca="false">SUM(J3344,I3344,H3344,G3344,F3344,E3344,D3344)</f>
        <v>0</v>
      </c>
      <c r="D3344" s="144"/>
      <c r="E3344" s="144"/>
      <c r="F3344" s="144"/>
      <c r="G3344" s="144"/>
      <c r="H3344" s="144"/>
      <c r="I3344" s="144"/>
      <c r="J3344" s="145"/>
      <c r="K3344" s="53" t="n">
        <f aca="false">C3344</f>
        <v>0</v>
      </c>
    </row>
    <row r="3345" customFormat="false" ht="12.75" hidden="true" customHeight="true" outlineLevel="0" collapsed="false">
      <c r="A3345" s="136"/>
      <c r="B3345" s="137" t="s">
        <v>27</v>
      </c>
      <c r="C3345" s="138" t="n">
        <f aca="false">SUM(J3345,I3345,H3345,G3345,F3345,E3345,D3345)</f>
        <v>0</v>
      </c>
      <c r="D3345" s="139"/>
      <c r="E3345" s="139"/>
      <c r="F3345" s="139"/>
      <c r="G3345" s="139"/>
      <c r="H3345" s="139"/>
      <c r="I3345" s="139"/>
      <c r="J3345" s="140"/>
      <c r="K3345" s="53" t="n">
        <f aca="false">C3345</f>
        <v>0</v>
      </c>
    </row>
    <row r="3346" customFormat="false" ht="12.75" hidden="true" customHeight="true" outlineLevel="0" collapsed="false">
      <c r="A3346" s="141"/>
      <c r="B3346" s="142" t="s">
        <v>25</v>
      </c>
      <c r="C3346" s="143" t="n">
        <f aca="false">SUM(J3346,I3346,H3346,G3346,F3346,E3346,D3346)</f>
        <v>0</v>
      </c>
      <c r="D3346" s="144"/>
      <c r="E3346" s="144"/>
      <c r="F3346" s="144"/>
      <c r="G3346" s="144"/>
      <c r="H3346" s="144"/>
      <c r="I3346" s="144"/>
      <c r="J3346" s="145"/>
      <c r="K3346" s="53" t="n">
        <f aca="false">C3346</f>
        <v>0</v>
      </c>
    </row>
    <row r="3347" customFormat="false" ht="12.75" hidden="true" customHeight="true" outlineLevel="0" collapsed="false">
      <c r="A3347" s="136"/>
      <c r="B3347" s="137" t="s">
        <v>27</v>
      </c>
      <c r="C3347" s="138" t="n">
        <f aca="false">SUM(J3347,I3347,H3347,G3347,F3347,E3347,D3347)</f>
        <v>0</v>
      </c>
      <c r="D3347" s="139"/>
      <c r="E3347" s="139"/>
      <c r="F3347" s="139"/>
      <c r="G3347" s="139"/>
      <c r="H3347" s="139"/>
      <c r="I3347" s="139"/>
      <c r="J3347" s="140"/>
      <c r="K3347" s="53" t="n">
        <f aca="false">C3347</f>
        <v>0</v>
      </c>
    </row>
    <row r="3348" customFormat="false" ht="12.75" hidden="true" customHeight="true" outlineLevel="0" collapsed="false">
      <c r="A3348" s="141"/>
      <c r="B3348" s="142" t="s">
        <v>25</v>
      </c>
      <c r="C3348" s="143" t="n">
        <f aca="false">SUM(J3348,I3348,H3348,G3348,F3348,E3348,D3348)</f>
        <v>0</v>
      </c>
      <c r="D3348" s="144"/>
      <c r="E3348" s="144"/>
      <c r="F3348" s="144"/>
      <c r="G3348" s="144"/>
      <c r="H3348" s="144"/>
      <c r="I3348" s="144"/>
      <c r="J3348" s="145"/>
      <c r="K3348" s="53" t="n">
        <f aca="false">C3348</f>
        <v>0</v>
      </c>
    </row>
    <row r="3349" customFormat="false" ht="12.75" hidden="true" customHeight="true" outlineLevel="0" collapsed="false">
      <c r="A3349" s="136"/>
      <c r="B3349" s="137" t="s">
        <v>27</v>
      </c>
      <c r="C3349" s="138" t="n">
        <f aca="false">SUM(J3349,I3349,H3349,G3349,F3349,E3349,D3349)</f>
        <v>0</v>
      </c>
      <c r="D3349" s="139"/>
      <c r="E3349" s="139"/>
      <c r="F3349" s="139"/>
      <c r="G3349" s="139"/>
      <c r="H3349" s="139"/>
      <c r="I3349" s="139"/>
      <c r="J3349" s="140"/>
      <c r="K3349" s="53" t="n">
        <f aca="false">C3349</f>
        <v>0</v>
      </c>
    </row>
    <row r="3350" customFormat="false" ht="12.75" hidden="true" customHeight="true" outlineLevel="0" collapsed="false">
      <c r="A3350" s="141"/>
      <c r="B3350" s="142" t="s">
        <v>25</v>
      </c>
      <c r="C3350" s="143" t="n">
        <f aca="false">SUM(J3350,I3350,H3350,G3350,F3350,E3350,D3350)</f>
        <v>0</v>
      </c>
      <c r="D3350" s="144"/>
      <c r="E3350" s="144"/>
      <c r="F3350" s="144"/>
      <c r="G3350" s="144"/>
      <c r="H3350" s="144"/>
      <c r="I3350" s="144"/>
      <c r="J3350" s="145"/>
      <c r="K3350" s="53" t="n">
        <f aca="false">C3350</f>
        <v>0</v>
      </c>
    </row>
    <row r="3351" customFormat="false" ht="12.75" hidden="true" customHeight="true" outlineLevel="0" collapsed="false">
      <c r="A3351" s="43"/>
      <c r="B3351" s="42" t="s">
        <v>27</v>
      </c>
      <c r="C3351" s="54" t="n">
        <f aca="false">SUM(J3351,I3351,H3351,G3351,F3351,E3351,D3351)</f>
        <v>0</v>
      </c>
      <c r="D3351" s="44"/>
      <c r="E3351" s="44"/>
      <c r="F3351" s="44"/>
      <c r="G3351" s="44"/>
      <c r="H3351" s="44"/>
      <c r="I3351" s="44"/>
      <c r="J3351" s="45"/>
      <c r="K3351" s="53" t="n">
        <f aca="false">C3351</f>
        <v>0</v>
      </c>
    </row>
    <row r="3352" customFormat="false" ht="12.75" hidden="true" customHeight="true" outlineLevel="0" collapsed="false">
      <c r="A3352" s="55" t="s">
        <v>29</v>
      </c>
      <c r="B3352" s="37" t="s">
        <v>25</v>
      </c>
      <c r="C3352" s="38" t="n">
        <f aca="false">SUM(C3354,C3356,C3358,C3360,C3362,C3364)</f>
        <v>0</v>
      </c>
      <c r="D3352" s="39" t="n">
        <f aca="false">SUM(D3354,D3356,D3358,D3360,D3362,D3364)</f>
        <v>0</v>
      </c>
      <c r="E3352" s="39" t="n">
        <f aca="false">SUM(E3354,E3356,E3358,E3360,E3362,E3364)</f>
        <v>0</v>
      </c>
      <c r="F3352" s="39" t="n">
        <f aca="false">SUM(F3354,F3356,F3358,F3360,F3362,F3364)</f>
        <v>0</v>
      </c>
      <c r="G3352" s="39" t="n">
        <f aca="false">SUM(G3354,G3356,G3358,G3360,G3362,G3364)</f>
        <v>0</v>
      </c>
      <c r="H3352" s="39" t="n">
        <f aca="false">SUM(H3354,H3356,H3358,H3360,H3362,H3364)</f>
        <v>0</v>
      </c>
      <c r="I3352" s="39" t="n">
        <f aca="false">SUM(I3354,I3356,I3358,I3360,I3362,I3364)</f>
        <v>0</v>
      </c>
      <c r="J3352" s="40" t="n">
        <f aca="false">SUM(J3354,J3356,J3358,J3360,J3362,J3364)</f>
        <v>0</v>
      </c>
      <c r="K3352" s="53" t="n">
        <f aca="false">C3352</f>
        <v>0</v>
      </c>
    </row>
    <row r="3353" customFormat="false" ht="12.75" hidden="true" customHeight="true" outlineLevel="0" collapsed="false">
      <c r="A3353" s="58"/>
      <c r="B3353" s="42" t="s">
        <v>27</v>
      </c>
      <c r="C3353" s="43" t="n">
        <f aca="false">SUM(C3355,C3357,C3359,C3361,C3363,C3365)</f>
        <v>0</v>
      </c>
      <c r="D3353" s="44" t="n">
        <f aca="false">SUM(D3355,D3357,D3359,D3361,D3363,D3365)</f>
        <v>0</v>
      </c>
      <c r="E3353" s="44" t="n">
        <f aca="false">SUM(E3355,E3357,E3359,E3361,E3363,E3365)</f>
        <v>0</v>
      </c>
      <c r="F3353" s="44" t="n">
        <f aca="false">SUM(F3355,F3357,F3359,F3361,F3363,F3365)</f>
        <v>0</v>
      </c>
      <c r="G3353" s="44" t="n">
        <f aca="false">SUM(G3355,G3357,G3359,G3361,G3363,G3365)</f>
        <v>0</v>
      </c>
      <c r="H3353" s="44" t="n">
        <f aca="false">SUM(H3355,H3357,H3359,H3361,H3363,H3365)</f>
        <v>0</v>
      </c>
      <c r="I3353" s="44" t="n">
        <f aca="false">SUM(I3355,I3357,I3359,I3361,I3363,I3365)</f>
        <v>0</v>
      </c>
      <c r="J3353" s="45" t="n">
        <f aca="false">SUM(J3355,J3357,J3359,J3361,J3363,J3365)</f>
        <v>0</v>
      </c>
      <c r="K3353" s="53" t="n">
        <f aca="false">C3353</f>
        <v>0</v>
      </c>
    </row>
    <row r="3354" customFormat="false" ht="12.75" hidden="true" customHeight="true" outlineLevel="0" collapsed="false">
      <c r="A3354" s="62" t="s">
        <v>30</v>
      </c>
      <c r="B3354" s="51" t="s">
        <v>25</v>
      </c>
      <c r="C3354" s="38" t="n">
        <f aca="false">SUM(J3354,I3354,H3354,G3354,F3354,E3354,D3354)</f>
        <v>0</v>
      </c>
      <c r="D3354" s="39"/>
      <c r="E3354" s="39"/>
      <c r="F3354" s="39"/>
      <c r="G3354" s="39"/>
      <c r="H3354" s="39"/>
      <c r="I3354" s="39"/>
      <c r="J3354" s="40"/>
      <c r="K3354" s="53" t="n">
        <f aca="false">C3354</f>
        <v>0</v>
      </c>
    </row>
    <row r="3355" customFormat="false" ht="12.75" hidden="true" customHeight="true" outlineLevel="0" collapsed="false">
      <c r="A3355" s="63"/>
      <c r="B3355" s="42" t="s">
        <v>27</v>
      </c>
      <c r="C3355" s="43" t="n">
        <f aca="false">SUM(J3355,I3355,H3355,G3355,F3355,E3355,D3355)</f>
        <v>0</v>
      </c>
      <c r="D3355" s="44"/>
      <c r="E3355" s="44"/>
      <c r="F3355" s="44"/>
      <c r="G3355" s="44"/>
      <c r="H3355" s="44"/>
      <c r="I3355" s="44"/>
      <c r="J3355" s="45"/>
      <c r="K3355" s="53" t="n">
        <f aca="false">C3355</f>
        <v>0</v>
      </c>
    </row>
    <row r="3356" customFormat="false" ht="25.5" hidden="true" customHeight="true" outlineLevel="0" collapsed="false">
      <c r="A3356" s="64" t="s">
        <v>31</v>
      </c>
      <c r="B3356" s="51" t="s">
        <v>25</v>
      </c>
      <c r="C3356" s="38" t="n">
        <f aca="false">SUM(J3356,I3356,H3356,G3356,F3356,E3356,D3356)</f>
        <v>0</v>
      </c>
      <c r="D3356" s="39"/>
      <c r="E3356" s="39"/>
      <c r="F3356" s="39"/>
      <c r="G3356" s="39"/>
      <c r="H3356" s="39"/>
      <c r="I3356" s="39"/>
      <c r="J3356" s="40"/>
      <c r="K3356" s="53" t="n">
        <f aca="false">C3356</f>
        <v>0</v>
      </c>
    </row>
    <row r="3357" customFormat="false" ht="12.75" hidden="true" customHeight="true" outlineLevel="0" collapsed="false">
      <c r="A3357" s="63"/>
      <c r="B3357" s="42" t="s">
        <v>27</v>
      </c>
      <c r="C3357" s="43" t="n">
        <f aca="false">SUM(J3357,I3357,H3357,G3357,F3357,E3357,D3357)</f>
        <v>0</v>
      </c>
      <c r="D3357" s="44"/>
      <c r="E3357" s="44"/>
      <c r="F3357" s="44"/>
      <c r="G3357" s="44"/>
      <c r="H3357" s="44"/>
      <c r="I3357" s="44"/>
      <c r="J3357" s="45"/>
      <c r="K3357" s="53" t="n">
        <f aca="false">C3357</f>
        <v>0</v>
      </c>
    </row>
    <row r="3358" customFormat="false" ht="12.75" hidden="true" customHeight="true" outlineLevel="0" collapsed="false">
      <c r="A3358" s="65" t="s">
        <v>32</v>
      </c>
      <c r="B3358" s="51" t="s">
        <v>25</v>
      </c>
      <c r="C3358" s="38" t="n">
        <f aca="false">SUM(J3358,I3358,H3358,G3358,F3358,E3358,D3358)</f>
        <v>0</v>
      </c>
      <c r="D3358" s="39"/>
      <c r="E3358" s="39"/>
      <c r="F3358" s="39"/>
      <c r="G3358" s="39"/>
      <c r="H3358" s="39"/>
      <c r="I3358" s="39"/>
      <c r="J3358" s="40"/>
      <c r="K3358" s="53" t="n">
        <f aca="false">C3358</f>
        <v>0</v>
      </c>
    </row>
    <row r="3359" customFormat="false" ht="12.75" hidden="true" customHeight="true" outlineLevel="0" collapsed="false">
      <c r="A3359" s="63"/>
      <c r="B3359" s="42" t="s">
        <v>27</v>
      </c>
      <c r="C3359" s="43" t="n">
        <f aca="false">SUM(J3359,I3359,H3359,G3359,F3359,E3359,D3359)</f>
        <v>0</v>
      </c>
      <c r="D3359" s="44"/>
      <c r="E3359" s="44"/>
      <c r="F3359" s="44"/>
      <c r="G3359" s="44"/>
      <c r="H3359" s="44"/>
      <c r="I3359" s="44"/>
      <c r="J3359" s="45"/>
      <c r="K3359" s="53" t="n">
        <f aca="false">C3359</f>
        <v>0</v>
      </c>
    </row>
    <row r="3360" customFormat="false" ht="12.75" hidden="true" customHeight="true" outlineLevel="0" collapsed="false">
      <c r="A3360" s="62" t="s">
        <v>33</v>
      </c>
      <c r="B3360" s="51" t="s">
        <v>25</v>
      </c>
      <c r="C3360" s="38" t="n">
        <f aca="false">SUM(J3360,I3360,H3360,G3360,F3360,E3360,D3360)</f>
        <v>0</v>
      </c>
      <c r="D3360" s="39"/>
      <c r="E3360" s="39"/>
      <c r="F3360" s="39"/>
      <c r="G3360" s="39"/>
      <c r="H3360" s="39"/>
      <c r="I3360" s="39"/>
      <c r="J3360" s="40"/>
      <c r="K3360" s="53" t="n">
        <f aca="false">C3360</f>
        <v>0</v>
      </c>
    </row>
    <row r="3361" customFormat="false" ht="12.75" hidden="true" customHeight="true" outlineLevel="0" collapsed="false">
      <c r="A3361" s="63"/>
      <c r="B3361" s="42" t="s">
        <v>27</v>
      </c>
      <c r="C3361" s="43" t="n">
        <f aca="false">SUM(J3361,I3361,H3361,G3361,F3361,E3361,D3361)</f>
        <v>0</v>
      </c>
      <c r="D3361" s="44"/>
      <c r="E3361" s="44"/>
      <c r="F3361" s="44"/>
      <c r="G3361" s="44"/>
      <c r="H3361" s="44"/>
      <c r="I3361" s="44"/>
      <c r="J3361" s="45"/>
      <c r="K3361" s="53" t="n">
        <f aca="false">C3361</f>
        <v>0</v>
      </c>
    </row>
    <row r="3362" customFormat="false" ht="12.75" hidden="true" customHeight="true" outlineLevel="0" collapsed="false">
      <c r="A3362" s="62" t="s">
        <v>34</v>
      </c>
      <c r="B3362" s="51" t="s">
        <v>25</v>
      </c>
      <c r="C3362" s="38" t="n">
        <f aca="false">SUM(J3362,I3362,H3362,G3362,F3362,E3362,D3362)</f>
        <v>0</v>
      </c>
      <c r="D3362" s="39"/>
      <c r="E3362" s="39"/>
      <c r="F3362" s="39"/>
      <c r="G3362" s="39"/>
      <c r="H3362" s="39"/>
      <c r="I3362" s="39"/>
      <c r="J3362" s="40"/>
      <c r="K3362" s="53" t="n">
        <f aca="false">C3362</f>
        <v>0</v>
      </c>
    </row>
    <row r="3363" customFormat="false" ht="12.75" hidden="true" customHeight="true" outlineLevel="0" collapsed="false">
      <c r="A3363" s="63" t="s">
        <v>35</v>
      </c>
      <c r="B3363" s="42" t="s">
        <v>27</v>
      </c>
      <c r="C3363" s="43" t="n">
        <f aca="false">SUM(J3363,I3363,H3363,G3363,F3363,E3363,D3363)</f>
        <v>0</v>
      </c>
      <c r="D3363" s="44"/>
      <c r="E3363" s="44"/>
      <c r="F3363" s="44"/>
      <c r="G3363" s="44"/>
      <c r="H3363" s="44"/>
      <c r="I3363" s="44"/>
      <c r="J3363" s="45"/>
      <c r="K3363" s="53" t="n">
        <f aca="false">C3363</f>
        <v>0</v>
      </c>
    </row>
    <row r="3364" customFormat="false" ht="25.5" hidden="true" customHeight="true" outlineLevel="0" collapsed="false">
      <c r="A3364" s="66" t="s">
        <v>36</v>
      </c>
      <c r="B3364" s="37" t="s">
        <v>25</v>
      </c>
      <c r="C3364" s="38" t="n">
        <f aca="false">SUM(J3364,I3364,H3364,G3364,F3364,E3364,D3364)</f>
        <v>0</v>
      </c>
      <c r="D3364" s="39"/>
      <c r="E3364" s="39"/>
      <c r="F3364" s="39"/>
      <c r="G3364" s="39"/>
      <c r="H3364" s="39"/>
      <c r="I3364" s="39"/>
      <c r="J3364" s="40"/>
      <c r="K3364" s="53" t="n">
        <f aca="false">C3364</f>
        <v>0</v>
      </c>
    </row>
    <row r="3365" customFormat="false" ht="12.75" hidden="true" customHeight="true" outlineLevel="0" collapsed="false">
      <c r="A3365" s="63"/>
      <c r="B3365" s="42" t="s">
        <v>27</v>
      </c>
      <c r="C3365" s="43" t="n">
        <f aca="false">SUM(J3365,I3365,H3365,G3365,F3365,E3365,D3365)</f>
        <v>0</v>
      </c>
      <c r="D3365" s="44"/>
      <c r="E3365" s="44"/>
      <c r="F3365" s="44"/>
      <c r="G3365" s="44"/>
      <c r="H3365" s="44"/>
      <c r="I3365" s="44"/>
      <c r="J3365" s="45"/>
      <c r="K3365" s="53" t="n">
        <f aca="false">C3365</f>
        <v>0</v>
      </c>
    </row>
    <row r="3366" customFormat="false" ht="12.75" hidden="true" customHeight="true" outlineLevel="0" collapsed="false">
      <c r="A3366" s="55" t="s">
        <v>44</v>
      </c>
      <c r="B3366" s="37" t="s">
        <v>25</v>
      </c>
      <c r="C3366" s="38" t="n">
        <f aca="false">SUM(J3366,I3366,H3366,G3366,F3366,E3366,D3366)</f>
        <v>0</v>
      </c>
      <c r="D3366" s="39" t="n">
        <f aca="false">SUM(D3368,D3370,D3372,D3374,D3376,D3378)</f>
        <v>0</v>
      </c>
      <c r="E3366" s="39" t="n">
        <f aca="false">SUM(E3368,E3370,E3372,E3374,E3376,E3378)</f>
        <v>0</v>
      </c>
      <c r="F3366" s="39" t="n">
        <f aca="false">SUM(F3368,F3370,F3372,F3374,F3376,F3378)</f>
        <v>0</v>
      </c>
      <c r="G3366" s="39" t="n">
        <f aca="false">SUM(G3368,G3370,G3372,G3374,G3376,G3378)</f>
        <v>0</v>
      </c>
      <c r="H3366" s="39" t="n">
        <f aca="false">SUM(H3368,H3370,H3372,H3374,H3376,H3378)</f>
        <v>0</v>
      </c>
      <c r="I3366" s="39" t="n">
        <f aca="false">SUM(I3368,I3370,I3372,I3374,I3376,I3378)</f>
        <v>0</v>
      </c>
      <c r="J3366" s="40" t="n">
        <f aca="false">SUM(J3368,J3370,J3372,J3374,J3376,J3378)</f>
        <v>0</v>
      </c>
      <c r="K3366" s="53" t="n">
        <f aca="false">C3366</f>
        <v>0</v>
      </c>
    </row>
    <row r="3367" customFormat="false" ht="12.75" hidden="true" customHeight="true" outlineLevel="0" collapsed="false">
      <c r="A3367" s="58" t="s">
        <v>45</v>
      </c>
      <c r="B3367" s="42" t="s">
        <v>27</v>
      </c>
      <c r="C3367" s="43" t="n">
        <f aca="false">SUM(J3367,I3367,H3367,G3367,F3367,E3367,D3367)</f>
        <v>0</v>
      </c>
      <c r="D3367" s="44" t="n">
        <f aca="false">SUM(D3369,D3371,D3373,D3375,D3377,D3379)</f>
        <v>0</v>
      </c>
      <c r="E3367" s="44" t="n">
        <f aca="false">SUM(E3369,E3371,E3373,E3375,E3377,E3379)</f>
        <v>0</v>
      </c>
      <c r="F3367" s="44" t="n">
        <f aca="false">SUM(F3369,F3371,F3373,F3375,F3377,F3379)</f>
        <v>0</v>
      </c>
      <c r="G3367" s="44" t="n">
        <f aca="false">SUM(G3369,G3371,G3373,G3375,G3377,G3379)</f>
        <v>0</v>
      </c>
      <c r="H3367" s="44" t="n">
        <f aca="false">SUM(H3369,H3371,H3373,H3375,H3377,H3379)</f>
        <v>0</v>
      </c>
      <c r="I3367" s="44" t="n">
        <f aca="false">SUM(I3369,I3371,I3373,I3375,I3377,I3379)</f>
        <v>0</v>
      </c>
      <c r="J3367" s="45" t="n">
        <f aca="false">SUM(J3369,J3371,J3373,J3375,J3377,J3379)</f>
        <v>0</v>
      </c>
      <c r="K3367" s="53" t="n">
        <f aca="false">C3367</f>
        <v>0</v>
      </c>
    </row>
    <row r="3368" customFormat="false" ht="12.75" hidden="true" customHeight="true" outlineLevel="0" collapsed="false">
      <c r="A3368" s="132"/>
      <c r="B3368" s="51" t="s">
        <v>25</v>
      </c>
      <c r="C3368" s="133" t="n">
        <f aca="false">SUM(J3368,I3368,H3368,G3368,F3368,E3368,D3368)</f>
        <v>0</v>
      </c>
      <c r="D3368" s="134"/>
      <c r="E3368" s="134"/>
      <c r="F3368" s="134"/>
      <c r="G3368" s="134"/>
      <c r="H3368" s="134"/>
      <c r="I3368" s="134"/>
      <c r="J3368" s="135"/>
      <c r="K3368" s="53" t="n">
        <f aca="false">C3368</f>
        <v>0</v>
      </c>
    </row>
    <row r="3369" customFormat="false" ht="12.75" hidden="true" customHeight="true" outlineLevel="0" collapsed="false">
      <c r="A3369" s="136"/>
      <c r="B3369" s="137" t="s">
        <v>27</v>
      </c>
      <c r="C3369" s="138" t="n">
        <f aca="false">SUM(J3369,I3369,H3369,G3369,F3369,E3369,D3369)</f>
        <v>0</v>
      </c>
      <c r="D3369" s="139"/>
      <c r="E3369" s="139"/>
      <c r="F3369" s="139"/>
      <c r="G3369" s="139"/>
      <c r="H3369" s="139"/>
      <c r="I3369" s="139"/>
      <c r="J3369" s="140"/>
      <c r="K3369" s="53" t="n">
        <f aca="false">C3369</f>
        <v>0</v>
      </c>
    </row>
    <row r="3370" customFormat="false" ht="12.75" hidden="true" customHeight="true" outlineLevel="0" collapsed="false">
      <c r="A3370" s="141"/>
      <c r="B3370" s="142" t="s">
        <v>25</v>
      </c>
      <c r="C3370" s="143" t="n">
        <f aca="false">SUM(J3370,I3370,H3370,G3370,F3370,E3370,D3370)</f>
        <v>0</v>
      </c>
      <c r="D3370" s="144"/>
      <c r="E3370" s="144"/>
      <c r="F3370" s="144"/>
      <c r="G3370" s="144"/>
      <c r="H3370" s="144"/>
      <c r="I3370" s="144"/>
      <c r="J3370" s="145"/>
      <c r="K3370" s="53" t="n">
        <f aca="false">C3370</f>
        <v>0</v>
      </c>
    </row>
    <row r="3371" customFormat="false" ht="12.75" hidden="true" customHeight="true" outlineLevel="0" collapsed="false">
      <c r="A3371" s="136"/>
      <c r="B3371" s="137" t="s">
        <v>27</v>
      </c>
      <c r="C3371" s="138" t="n">
        <f aca="false">SUM(J3371,I3371,H3371,G3371,F3371,E3371,D3371)</f>
        <v>0</v>
      </c>
      <c r="D3371" s="139"/>
      <c r="E3371" s="139"/>
      <c r="F3371" s="139"/>
      <c r="G3371" s="139"/>
      <c r="H3371" s="139"/>
      <c r="I3371" s="139"/>
      <c r="J3371" s="140"/>
      <c r="K3371" s="53" t="n">
        <f aca="false">C3371</f>
        <v>0</v>
      </c>
    </row>
    <row r="3372" customFormat="false" ht="12.75" hidden="true" customHeight="true" outlineLevel="0" collapsed="false">
      <c r="A3372" s="141"/>
      <c r="B3372" s="142" t="s">
        <v>25</v>
      </c>
      <c r="C3372" s="143" t="n">
        <f aca="false">SUM(J3372,I3372,H3372,G3372,F3372,E3372,D3372)</f>
        <v>0</v>
      </c>
      <c r="D3372" s="144"/>
      <c r="E3372" s="144"/>
      <c r="F3372" s="144"/>
      <c r="G3372" s="144"/>
      <c r="H3372" s="144"/>
      <c r="I3372" s="144"/>
      <c r="J3372" s="145"/>
      <c r="K3372" s="53" t="n">
        <f aca="false">C3372</f>
        <v>0</v>
      </c>
    </row>
    <row r="3373" customFormat="false" ht="12.75" hidden="true" customHeight="true" outlineLevel="0" collapsed="false">
      <c r="A3373" s="136"/>
      <c r="B3373" s="137" t="s">
        <v>27</v>
      </c>
      <c r="C3373" s="138" t="n">
        <f aca="false">SUM(J3373,I3373,H3373,G3373,F3373,E3373,D3373)</f>
        <v>0</v>
      </c>
      <c r="D3373" s="139"/>
      <c r="E3373" s="139"/>
      <c r="F3373" s="139"/>
      <c r="G3373" s="139"/>
      <c r="H3373" s="139"/>
      <c r="I3373" s="139"/>
      <c r="J3373" s="140"/>
      <c r="K3373" s="53" t="n">
        <f aca="false">C3373</f>
        <v>0</v>
      </c>
    </row>
    <row r="3374" customFormat="false" ht="12.75" hidden="true" customHeight="true" outlineLevel="0" collapsed="false">
      <c r="A3374" s="141"/>
      <c r="B3374" s="142" t="s">
        <v>25</v>
      </c>
      <c r="C3374" s="143" t="n">
        <f aca="false">SUM(J3374,I3374,H3374,G3374,F3374,E3374,D3374)</f>
        <v>0</v>
      </c>
      <c r="D3374" s="144"/>
      <c r="E3374" s="144"/>
      <c r="F3374" s="144"/>
      <c r="G3374" s="144"/>
      <c r="H3374" s="144"/>
      <c r="I3374" s="144"/>
      <c r="J3374" s="145"/>
      <c r="K3374" s="53" t="n">
        <f aca="false">C3374</f>
        <v>0</v>
      </c>
    </row>
    <row r="3375" customFormat="false" ht="12.75" hidden="true" customHeight="true" outlineLevel="0" collapsed="false">
      <c r="A3375" s="136"/>
      <c r="B3375" s="137" t="s">
        <v>27</v>
      </c>
      <c r="C3375" s="138" t="n">
        <f aca="false">SUM(J3375,I3375,H3375,G3375,F3375,E3375,D3375)</f>
        <v>0</v>
      </c>
      <c r="D3375" s="139"/>
      <c r="E3375" s="139"/>
      <c r="F3375" s="139"/>
      <c r="G3375" s="139"/>
      <c r="H3375" s="139"/>
      <c r="I3375" s="139"/>
      <c r="J3375" s="140"/>
      <c r="K3375" s="53" t="n">
        <f aca="false">C3375</f>
        <v>0</v>
      </c>
    </row>
    <row r="3376" customFormat="false" ht="12.75" hidden="true" customHeight="true" outlineLevel="0" collapsed="false">
      <c r="A3376" s="141"/>
      <c r="B3376" s="142" t="s">
        <v>25</v>
      </c>
      <c r="C3376" s="143" t="n">
        <f aca="false">SUM(J3376,I3376,H3376,G3376,F3376,E3376,D3376)</f>
        <v>0</v>
      </c>
      <c r="D3376" s="144"/>
      <c r="E3376" s="144"/>
      <c r="F3376" s="144"/>
      <c r="G3376" s="144"/>
      <c r="H3376" s="144"/>
      <c r="I3376" s="144"/>
      <c r="J3376" s="145"/>
      <c r="K3376" s="53" t="n">
        <f aca="false">C3376</f>
        <v>0</v>
      </c>
    </row>
    <row r="3377" customFormat="false" ht="12.75" hidden="true" customHeight="true" outlineLevel="0" collapsed="false">
      <c r="A3377" s="43"/>
      <c r="B3377" s="42" t="s">
        <v>27</v>
      </c>
      <c r="C3377" s="54" t="n">
        <f aca="false">SUM(J3377,I3377,H3377,G3377,F3377,E3377,D3377)</f>
        <v>0</v>
      </c>
      <c r="D3377" s="44"/>
      <c r="E3377" s="44"/>
      <c r="F3377" s="44"/>
      <c r="G3377" s="44"/>
      <c r="H3377" s="44"/>
      <c r="I3377" s="44"/>
      <c r="J3377" s="45"/>
      <c r="K3377" s="53" t="n">
        <f aca="false">C3377</f>
        <v>0</v>
      </c>
    </row>
    <row r="3378" customFormat="false" ht="12.75" hidden="true" customHeight="true" outlineLevel="0" collapsed="false">
      <c r="A3378" s="55" t="s">
        <v>39</v>
      </c>
      <c r="B3378" s="37" t="s">
        <v>25</v>
      </c>
      <c r="C3378" s="38" t="n">
        <f aca="false">SUM(J3378,I3378,H3378,G3378,F3378,E3378,D3378)</f>
        <v>0</v>
      </c>
      <c r="D3378" s="39"/>
      <c r="E3378" s="39"/>
      <c r="F3378" s="39"/>
      <c r="G3378" s="39"/>
      <c r="H3378" s="39"/>
      <c r="I3378" s="39"/>
      <c r="J3378" s="40"/>
      <c r="K3378" s="53" t="n">
        <f aca="false">C3378</f>
        <v>0</v>
      </c>
    </row>
    <row r="3379" customFormat="false" ht="12.75" hidden="true" customHeight="true" outlineLevel="0" collapsed="false">
      <c r="A3379" s="43"/>
      <c r="B3379" s="42" t="s">
        <v>27</v>
      </c>
      <c r="C3379" s="43" t="n">
        <f aca="false">SUM(J3379,I3379,H3379,G3379,F3379,E3379,D3379)</f>
        <v>0</v>
      </c>
      <c r="D3379" s="44"/>
      <c r="E3379" s="44"/>
      <c r="F3379" s="44"/>
      <c r="G3379" s="44"/>
      <c r="H3379" s="44"/>
      <c r="I3379" s="44"/>
      <c r="J3379" s="45"/>
      <c r="K3379" s="53" t="n">
        <f aca="false">C3379</f>
        <v>0</v>
      </c>
    </row>
    <row r="3380" customFormat="false" ht="12.75" hidden="true" customHeight="true" outlineLevel="0" collapsed="false">
      <c r="A3380" s="73" t="s">
        <v>40</v>
      </c>
      <c r="B3380" s="37" t="s">
        <v>25</v>
      </c>
      <c r="C3380" s="38" t="n">
        <f aca="false">SUM(J3380,I3380,H3380,G3380,F3380,E3380,D3380)</f>
        <v>0</v>
      </c>
      <c r="D3380" s="39" t="n">
        <f aca="false">SUM(D3382,D3384,D3386,D3388,D3390,D3392)</f>
        <v>0</v>
      </c>
      <c r="E3380" s="39" t="n">
        <f aca="false">SUM(E3382,E3384,E3386,E3388,E3390,E3392)</f>
        <v>0</v>
      </c>
      <c r="F3380" s="39" t="n">
        <f aca="false">SUM(F3382,F3384,F3386,F3388,F3390,F3392)</f>
        <v>0</v>
      </c>
      <c r="G3380" s="39" t="n">
        <f aca="false">SUM(G3382,G3384,G3386,G3388,G3390,G3392)</f>
        <v>0</v>
      </c>
      <c r="H3380" s="39" t="n">
        <f aca="false">SUM(H3382,H3384,H3386,H3388,H3390,H3392)</f>
        <v>0</v>
      </c>
      <c r="I3380" s="39" t="n">
        <f aca="false">SUM(I3382,I3384,I3386,I3388,I3390,I3392)</f>
        <v>0</v>
      </c>
      <c r="J3380" s="40" t="n">
        <f aca="false">SUM(J3382,J3384,J3386,J3388,J3390,J3392)</f>
        <v>0</v>
      </c>
      <c r="K3380" s="53" t="n">
        <f aca="false">C3380</f>
        <v>0</v>
      </c>
    </row>
    <row r="3381" customFormat="false" ht="12.75" hidden="true" customHeight="true" outlineLevel="0" collapsed="false">
      <c r="A3381" s="58"/>
      <c r="B3381" s="42" t="s">
        <v>27</v>
      </c>
      <c r="C3381" s="43" t="n">
        <f aca="false">SUM(J3381,I3381,H3381,G3381,F3381,E3381,D3381)</f>
        <v>0</v>
      </c>
      <c r="D3381" s="44" t="n">
        <f aca="false">SUM(D3383,D3385,D3387,D3389,D3391,D3393)</f>
        <v>0</v>
      </c>
      <c r="E3381" s="44" t="n">
        <f aca="false">SUM(E3383,E3385,E3387,E3389,E3391,E3393)</f>
        <v>0</v>
      </c>
      <c r="F3381" s="44" t="n">
        <f aca="false">SUM(F3383,F3385,F3387,F3389,F3391,F3393)</f>
        <v>0</v>
      </c>
      <c r="G3381" s="44" t="n">
        <f aca="false">SUM(G3383,G3385,G3387,G3389,G3391,G3393)</f>
        <v>0</v>
      </c>
      <c r="H3381" s="44" t="n">
        <f aca="false">SUM(H3383,H3385,H3387,H3389,H3391,H3393)</f>
        <v>0</v>
      </c>
      <c r="I3381" s="44" t="n">
        <f aca="false">SUM(I3383,I3385,I3387,I3389,I3391,I3393)</f>
        <v>0</v>
      </c>
      <c r="J3381" s="45" t="n">
        <f aca="false">SUM(J3383,J3385,J3387,J3389,J3391,J3393)</f>
        <v>0</v>
      </c>
      <c r="K3381" s="53" t="n">
        <f aca="false">C3381</f>
        <v>0</v>
      </c>
    </row>
    <row r="3382" customFormat="false" ht="12.75" hidden="true" customHeight="true" outlineLevel="0" collapsed="false">
      <c r="A3382" s="132"/>
      <c r="B3382" s="51" t="s">
        <v>25</v>
      </c>
      <c r="C3382" s="133" t="n">
        <f aca="false">SUM(J3382,I3382,H3382,G3382,F3382,E3382,D3382)</f>
        <v>0</v>
      </c>
      <c r="D3382" s="134"/>
      <c r="E3382" s="134"/>
      <c r="F3382" s="134"/>
      <c r="G3382" s="134"/>
      <c r="H3382" s="134"/>
      <c r="I3382" s="134"/>
      <c r="J3382" s="135"/>
      <c r="K3382" s="53" t="n">
        <f aca="false">C3382</f>
        <v>0</v>
      </c>
    </row>
    <row r="3383" customFormat="false" ht="12.75" hidden="true" customHeight="true" outlineLevel="0" collapsed="false">
      <c r="A3383" s="136"/>
      <c r="B3383" s="137" t="s">
        <v>27</v>
      </c>
      <c r="C3383" s="138" t="n">
        <f aca="false">SUM(J3383,I3383,H3383,G3383,F3383,E3383,D3383)</f>
        <v>0</v>
      </c>
      <c r="D3383" s="139"/>
      <c r="E3383" s="139"/>
      <c r="F3383" s="139"/>
      <c r="G3383" s="139"/>
      <c r="H3383" s="139"/>
      <c r="I3383" s="139"/>
      <c r="J3383" s="140"/>
      <c r="K3383" s="53" t="n">
        <f aca="false">C3383</f>
        <v>0</v>
      </c>
    </row>
    <row r="3384" customFormat="false" ht="12.75" hidden="true" customHeight="true" outlineLevel="0" collapsed="false">
      <c r="A3384" s="141"/>
      <c r="B3384" s="142" t="s">
        <v>25</v>
      </c>
      <c r="C3384" s="143" t="n">
        <f aca="false">SUM(J3384,I3384,H3384,G3384,F3384,E3384,D3384)</f>
        <v>0</v>
      </c>
      <c r="D3384" s="144"/>
      <c r="E3384" s="144"/>
      <c r="F3384" s="144"/>
      <c r="G3384" s="144"/>
      <c r="H3384" s="144"/>
      <c r="I3384" s="144"/>
      <c r="J3384" s="145"/>
      <c r="K3384" s="53" t="n">
        <f aca="false">C3384</f>
        <v>0</v>
      </c>
    </row>
    <row r="3385" customFormat="false" ht="12.75" hidden="true" customHeight="true" outlineLevel="0" collapsed="false">
      <c r="A3385" s="136"/>
      <c r="B3385" s="137" t="s">
        <v>27</v>
      </c>
      <c r="C3385" s="138" t="n">
        <f aca="false">SUM(J3385,I3385,H3385,G3385,F3385,E3385,D3385)</f>
        <v>0</v>
      </c>
      <c r="D3385" s="139"/>
      <c r="E3385" s="139"/>
      <c r="F3385" s="139"/>
      <c r="G3385" s="139"/>
      <c r="H3385" s="139"/>
      <c r="I3385" s="139"/>
      <c r="J3385" s="140"/>
      <c r="K3385" s="53" t="n">
        <f aca="false">C3385</f>
        <v>0</v>
      </c>
    </row>
    <row r="3386" customFormat="false" ht="12.75" hidden="true" customHeight="true" outlineLevel="0" collapsed="false">
      <c r="A3386" s="141"/>
      <c r="B3386" s="142" t="s">
        <v>25</v>
      </c>
      <c r="C3386" s="143" t="n">
        <f aca="false">SUM(J3386,I3386,H3386,G3386,F3386,E3386,D3386)</f>
        <v>0</v>
      </c>
      <c r="D3386" s="144"/>
      <c r="E3386" s="144"/>
      <c r="F3386" s="144"/>
      <c r="G3386" s="144"/>
      <c r="H3386" s="144"/>
      <c r="I3386" s="144"/>
      <c r="J3386" s="145"/>
      <c r="K3386" s="53" t="n">
        <f aca="false">C3386</f>
        <v>0</v>
      </c>
    </row>
    <row r="3387" customFormat="false" ht="12.75" hidden="true" customHeight="true" outlineLevel="0" collapsed="false">
      <c r="A3387" s="136"/>
      <c r="B3387" s="137" t="s">
        <v>27</v>
      </c>
      <c r="C3387" s="138" t="n">
        <f aca="false">SUM(J3387,I3387,H3387,G3387,F3387,E3387,D3387)</f>
        <v>0</v>
      </c>
      <c r="D3387" s="139"/>
      <c r="E3387" s="139"/>
      <c r="F3387" s="139"/>
      <c r="G3387" s="139"/>
      <c r="H3387" s="139"/>
      <c r="I3387" s="139"/>
      <c r="J3387" s="140"/>
      <c r="K3387" s="53" t="n">
        <f aca="false">C3387</f>
        <v>0</v>
      </c>
    </row>
    <row r="3388" customFormat="false" ht="12.75" hidden="true" customHeight="true" outlineLevel="0" collapsed="false">
      <c r="A3388" s="141"/>
      <c r="B3388" s="142" t="s">
        <v>25</v>
      </c>
      <c r="C3388" s="143" t="n">
        <f aca="false">SUM(J3388,I3388,H3388,G3388,F3388,E3388,D3388)</f>
        <v>0</v>
      </c>
      <c r="D3388" s="144"/>
      <c r="E3388" s="144"/>
      <c r="F3388" s="144"/>
      <c r="G3388" s="144"/>
      <c r="H3388" s="144"/>
      <c r="I3388" s="144"/>
      <c r="J3388" s="145"/>
      <c r="K3388" s="53" t="n">
        <f aca="false">C3388</f>
        <v>0</v>
      </c>
    </row>
    <row r="3389" customFormat="false" ht="12.75" hidden="true" customHeight="true" outlineLevel="0" collapsed="false">
      <c r="A3389" s="136"/>
      <c r="B3389" s="137" t="s">
        <v>27</v>
      </c>
      <c r="C3389" s="138" t="n">
        <f aca="false">SUM(J3389,I3389,H3389,G3389,F3389,E3389,D3389)</f>
        <v>0</v>
      </c>
      <c r="D3389" s="139"/>
      <c r="E3389" s="139"/>
      <c r="F3389" s="139"/>
      <c r="G3389" s="139"/>
      <c r="H3389" s="139"/>
      <c r="I3389" s="139"/>
      <c r="J3389" s="140"/>
      <c r="K3389" s="53" t="n">
        <f aca="false">C3389</f>
        <v>0</v>
      </c>
    </row>
    <row r="3390" customFormat="false" ht="12.75" hidden="true" customHeight="true" outlineLevel="0" collapsed="false">
      <c r="A3390" s="141"/>
      <c r="B3390" s="142" t="s">
        <v>25</v>
      </c>
      <c r="C3390" s="143" t="n">
        <f aca="false">SUM(J3390,I3390,H3390,G3390,F3390,E3390,D3390)</f>
        <v>0</v>
      </c>
      <c r="D3390" s="144"/>
      <c r="E3390" s="144"/>
      <c r="F3390" s="144"/>
      <c r="G3390" s="144"/>
      <c r="H3390" s="144"/>
      <c r="I3390" s="144"/>
      <c r="J3390" s="145"/>
      <c r="K3390" s="53" t="n">
        <f aca="false">C3390</f>
        <v>0</v>
      </c>
    </row>
    <row r="3391" customFormat="false" ht="12.75" hidden="true" customHeight="true" outlineLevel="0" collapsed="false">
      <c r="A3391" s="43"/>
      <c r="B3391" s="42" t="s">
        <v>27</v>
      </c>
      <c r="C3391" s="54" t="n">
        <f aca="false">SUM(J3391,I3391,H3391,G3391,F3391,E3391,D3391)</f>
        <v>0</v>
      </c>
      <c r="D3391" s="44"/>
      <c r="E3391" s="44"/>
      <c r="F3391" s="44"/>
      <c r="G3391" s="44"/>
      <c r="H3391" s="44"/>
      <c r="I3391" s="44"/>
      <c r="J3391" s="45"/>
      <c r="K3391" s="53" t="n">
        <f aca="false">C3391</f>
        <v>0</v>
      </c>
    </row>
    <row r="3392" customFormat="false" ht="12.75" hidden="true" customHeight="true" outlineLevel="0" collapsed="false">
      <c r="A3392" s="55" t="s">
        <v>41</v>
      </c>
      <c r="B3392" s="37" t="s">
        <v>25</v>
      </c>
      <c r="C3392" s="38" t="n">
        <f aca="false">SUM(J3392,I3392,H3392,G3392,F3392,E3392,D3392)</f>
        <v>0</v>
      </c>
      <c r="D3392" s="39" t="n">
        <f aca="false">SUM(D3394,D3396,D3398,D3400,D3402,D3404)</f>
        <v>0</v>
      </c>
      <c r="E3392" s="39" t="n">
        <f aca="false">SUM(E3394,E3396,E3398,E3400,E3402,E3404)</f>
        <v>0</v>
      </c>
      <c r="F3392" s="39" t="n">
        <f aca="false">SUM(F3394,F3396,F3398,F3400,F3402,F3404)</f>
        <v>0</v>
      </c>
      <c r="G3392" s="39" t="n">
        <f aca="false">SUM(G3394,G3396,G3398,G3400,G3402,G3404)</f>
        <v>0</v>
      </c>
      <c r="H3392" s="39" t="n">
        <f aca="false">SUM(H3394,H3396,H3398,H3400,H3402,H3404)</f>
        <v>0</v>
      </c>
      <c r="I3392" s="39" t="n">
        <f aca="false">SUM(I3394,I3396,I3398,I3400,I3402,I3404)</f>
        <v>0</v>
      </c>
      <c r="J3392" s="40" t="n">
        <f aca="false">SUM(J3394,J3396,J3398,J3400,J3402,J3404)</f>
        <v>0</v>
      </c>
      <c r="K3392" s="53" t="n">
        <f aca="false">C3392</f>
        <v>0</v>
      </c>
    </row>
    <row r="3393" customFormat="false" ht="12.75" hidden="true" customHeight="true" outlineLevel="0" collapsed="false">
      <c r="A3393" s="78"/>
      <c r="B3393" s="42" t="s">
        <v>27</v>
      </c>
      <c r="C3393" s="43" t="n">
        <f aca="false">SUM(J3393,I3393,H3393,G3393,F3393,E3393,D3393)</f>
        <v>0</v>
      </c>
      <c r="D3393" s="44" t="n">
        <f aca="false">SUM(D3395,D3397,D3399,D3401,D3403,D3405)</f>
        <v>0</v>
      </c>
      <c r="E3393" s="44" t="n">
        <f aca="false">SUM(E3395,E3397,E3399,E3401,E3403,E3405)</f>
        <v>0</v>
      </c>
      <c r="F3393" s="44" t="n">
        <f aca="false">SUM(F3395,F3397,F3399,F3401,F3403,F3405)</f>
        <v>0</v>
      </c>
      <c r="G3393" s="44" t="n">
        <f aca="false">SUM(G3395,G3397,G3399,G3401,G3403,G3405)</f>
        <v>0</v>
      </c>
      <c r="H3393" s="44" t="n">
        <f aca="false">SUM(H3395,H3397,H3399,H3401,H3403,H3405)</f>
        <v>0</v>
      </c>
      <c r="I3393" s="44" t="n">
        <f aca="false">SUM(I3395,I3397,I3399,I3401,I3403,I3405)</f>
        <v>0</v>
      </c>
      <c r="J3393" s="45" t="n">
        <f aca="false">SUM(J3395,J3397,J3399,J3401,J3403,J3405)</f>
        <v>0</v>
      </c>
      <c r="K3393" s="53" t="n">
        <f aca="false">C3393</f>
        <v>0</v>
      </c>
    </row>
    <row r="3394" customFormat="false" ht="12.75" hidden="true" customHeight="true" outlineLevel="0" collapsed="false">
      <c r="A3394" s="132"/>
      <c r="B3394" s="51" t="s">
        <v>25</v>
      </c>
      <c r="C3394" s="133" t="n">
        <f aca="false">SUM(J3394,I3394,H3394,G3394,F3394,E3394,D3394)</f>
        <v>0</v>
      </c>
      <c r="D3394" s="134"/>
      <c r="E3394" s="134"/>
      <c r="F3394" s="134"/>
      <c r="G3394" s="134"/>
      <c r="H3394" s="134"/>
      <c r="I3394" s="134"/>
      <c r="J3394" s="135"/>
      <c r="K3394" s="53" t="n">
        <f aca="false">C3394</f>
        <v>0</v>
      </c>
    </row>
    <row r="3395" customFormat="false" ht="12.75" hidden="true" customHeight="true" outlineLevel="0" collapsed="false">
      <c r="A3395" s="136"/>
      <c r="B3395" s="137" t="s">
        <v>27</v>
      </c>
      <c r="C3395" s="138" t="n">
        <f aca="false">SUM(J3395,I3395,H3395,G3395,F3395,E3395,D3395)</f>
        <v>0</v>
      </c>
      <c r="D3395" s="139"/>
      <c r="E3395" s="139"/>
      <c r="F3395" s="139"/>
      <c r="G3395" s="139"/>
      <c r="H3395" s="139"/>
      <c r="I3395" s="139"/>
      <c r="J3395" s="140"/>
      <c r="K3395" s="53" t="n">
        <f aca="false">C3395</f>
        <v>0</v>
      </c>
    </row>
    <row r="3396" customFormat="false" ht="12.75" hidden="true" customHeight="true" outlineLevel="0" collapsed="false">
      <c r="A3396" s="141"/>
      <c r="B3396" s="142" t="s">
        <v>25</v>
      </c>
      <c r="C3396" s="143" t="n">
        <f aca="false">SUM(J3396,I3396,H3396,G3396,F3396,E3396,D3396)</f>
        <v>0</v>
      </c>
      <c r="D3396" s="144"/>
      <c r="E3396" s="144"/>
      <c r="F3396" s="144"/>
      <c r="G3396" s="144"/>
      <c r="H3396" s="144"/>
      <c r="I3396" s="144"/>
      <c r="J3396" s="145"/>
      <c r="K3396" s="53" t="n">
        <f aca="false">C3396</f>
        <v>0</v>
      </c>
    </row>
    <row r="3397" customFormat="false" ht="12.75" hidden="true" customHeight="true" outlineLevel="0" collapsed="false">
      <c r="A3397" s="136"/>
      <c r="B3397" s="137" t="s">
        <v>27</v>
      </c>
      <c r="C3397" s="138" t="n">
        <f aca="false">SUM(J3397,I3397,H3397,G3397,F3397,E3397,D3397)</f>
        <v>0</v>
      </c>
      <c r="D3397" s="139"/>
      <c r="E3397" s="139"/>
      <c r="F3397" s="139"/>
      <c r="G3397" s="139"/>
      <c r="H3397" s="139"/>
      <c r="I3397" s="139"/>
      <c r="J3397" s="140"/>
      <c r="K3397" s="53" t="n">
        <f aca="false">C3397</f>
        <v>0</v>
      </c>
    </row>
    <row r="3398" customFormat="false" ht="12.75" hidden="true" customHeight="true" outlineLevel="0" collapsed="false">
      <c r="A3398" s="141"/>
      <c r="B3398" s="142" t="s">
        <v>25</v>
      </c>
      <c r="C3398" s="143" t="n">
        <f aca="false">SUM(J3398,I3398,H3398,G3398,F3398,E3398,D3398)</f>
        <v>0</v>
      </c>
      <c r="D3398" s="144"/>
      <c r="E3398" s="144"/>
      <c r="F3398" s="144"/>
      <c r="G3398" s="144"/>
      <c r="H3398" s="144"/>
      <c r="I3398" s="144"/>
      <c r="J3398" s="145"/>
      <c r="K3398" s="53" t="n">
        <f aca="false">C3398</f>
        <v>0</v>
      </c>
    </row>
    <row r="3399" customFormat="false" ht="12.75" hidden="true" customHeight="true" outlineLevel="0" collapsed="false">
      <c r="A3399" s="136"/>
      <c r="B3399" s="137" t="s">
        <v>27</v>
      </c>
      <c r="C3399" s="138" t="n">
        <f aca="false">SUM(J3399,I3399,H3399,G3399,F3399,E3399,D3399)</f>
        <v>0</v>
      </c>
      <c r="D3399" s="139"/>
      <c r="E3399" s="139"/>
      <c r="F3399" s="139"/>
      <c r="G3399" s="139"/>
      <c r="H3399" s="139"/>
      <c r="I3399" s="139"/>
      <c r="J3399" s="140"/>
      <c r="K3399" s="53" t="n">
        <f aca="false">C3399</f>
        <v>0</v>
      </c>
    </row>
    <row r="3400" customFormat="false" ht="12.75" hidden="true" customHeight="true" outlineLevel="0" collapsed="false">
      <c r="A3400" s="141"/>
      <c r="B3400" s="142" t="s">
        <v>25</v>
      </c>
      <c r="C3400" s="143" t="n">
        <f aca="false">SUM(J3400,I3400,H3400,G3400,F3400,E3400,D3400)</f>
        <v>0</v>
      </c>
      <c r="D3400" s="144"/>
      <c r="E3400" s="144"/>
      <c r="F3400" s="144"/>
      <c r="G3400" s="144"/>
      <c r="H3400" s="144"/>
      <c r="I3400" s="144"/>
      <c r="J3400" s="145"/>
      <c r="K3400" s="53" t="n">
        <f aca="false">C3400</f>
        <v>0</v>
      </c>
    </row>
    <row r="3401" customFormat="false" ht="12.75" hidden="true" customHeight="true" outlineLevel="0" collapsed="false">
      <c r="A3401" s="136"/>
      <c r="B3401" s="137" t="s">
        <v>27</v>
      </c>
      <c r="C3401" s="138" t="n">
        <f aca="false">SUM(J3401,I3401,H3401,G3401,F3401,E3401,D3401)</f>
        <v>0</v>
      </c>
      <c r="D3401" s="139"/>
      <c r="E3401" s="139"/>
      <c r="F3401" s="139"/>
      <c r="G3401" s="139"/>
      <c r="H3401" s="139"/>
      <c r="I3401" s="139"/>
      <c r="J3401" s="140"/>
      <c r="K3401" s="53" t="n">
        <f aca="false">C3401</f>
        <v>0</v>
      </c>
    </row>
    <row r="3402" customFormat="false" ht="12.75" hidden="true" customHeight="true" outlineLevel="0" collapsed="false">
      <c r="A3402" s="141"/>
      <c r="B3402" s="142" t="s">
        <v>25</v>
      </c>
      <c r="C3402" s="143" t="n">
        <f aca="false">SUM(J3402,I3402,H3402,G3402,F3402,E3402,D3402)</f>
        <v>0</v>
      </c>
      <c r="D3402" s="144"/>
      <c r="E3402" s="144"/>
      <c r="F3402" s="144"/>
      <c r="G3402" s="144"/>
      <c r="H3402" s="144"/>
      <c r="I3402" s="144"/>
      <c r="J3402" s="145"/>
      <c r="K3402" s="53" t="n">
        <f aca="false">C3402</f>
        <v>0</v>
      </c>
    </row>
    <row r="3403" customFormat="false" ht="12.75" hidden="true" customHeight="true" outlineLevel="0" collapsed="false">
      <c r="A3403" s="43"/>
      <c r="B3403" s="42" t="s">
        <v>27</v>
      </c>
      <c r="C3403" s="54" t="n">
        <f aca="false">SUM(J3403,I3403,H3403,G3403,F3403,E3403,D3403)</f>
        <v>0</v>
      </c>
      <c r="D3403" s="44"/>
      <c r="E3403" s="44"/>
      <c r="F3403" s="44"/>
      <c r="G3403" s="44"/>
      <c r="H3403" s="44"/>
      <c r="I3403" s="44"/>
      <c r="J3403" s="45"/>
      <c r="K3403" s="53" t="n">
        <f aca="false">C3403</f>
        <v>0</v>
      </c>
    </row>
    <row r="3404" customFormat="false" ht="12.75" hidden="true" customHeight="true" outlineLevel="0" collapsed="false">
      <c r="A3404" s="98" t="s">
        <v>46</v>
      </c>
      <c r="B3404" s="99"/>
      <c r="C3404" s="99"/>
      <c r="D3404" s="99"/>
      <c r="E3404" s="99"/>
      <c r="F3404" s="99"/>
      <c r="G3404" s="99"/>
      <c r="H3404" s="99"/>
      <c r="I3404" s="99"/>
      <c r="J3404" s="146"/>
      <c r="K3404" s="53" t="n">
        <f aca="false">K3405</f>
        <v>0</v>
      </c>
    </row>
    <row r="3405" customFormat="false" ht="12.75" hidden="true" customHeight="true" outlineLevel="0" collapsed="false">
      <c r="A3405" s="93" t="s">
        <v>23</v>
      </c>
      <c r="B3405" s="94"/>
      <c r="C3405" s="94"/>
      <c r="D3405" s="94"/>
      <c r="E3405" s="94"/>
      <c r="F3405" s="94"/>
      <c r="G3405" s="94"/>
      <c r="H3405" s="94"/>
      <c r="I3405" s="94"/>
      <c r="J3405" s="130"/>
      <c r="K3405" s="53" t="n">
        <f aca="false">K3406</f>
        <v>0</v>
      </c>
    </row>
    <row r="3406" customFormat="false" ht="12.75" hidden="true" customHeight="true" outlineLevel="0" collapsed="false">
      <c r="A3406" s="36" t="s">
        <v>24</v>
      </c>
      <c r="B3406" s="37" t="s">
        <v>25</v>
      </c>
      <c r="C3406" s="38" t="n">
        <f aca="false">SUM(C3408,C3420,C3434,C3446,C3448,C3460)</f>
        <v>0</v>
      </c>
      <c r="D3406" s="39" t="n">
        <f aca="false">SUM(D3408,D3420,D3434,D3446,D3448,D3460)</f>
        <v>0</v>
      </c>
      <c r="E3406" s="39" t="n">
        <f aca="false">SUM(E3408,E3420,E3434,E3446,E3448,E3460)</f>
        <v>0</v>
      </c>
      <c r="F3406" s="39" t="n">
        <f aca="false">SUM(F3408,F3420,F3434,F3446,F3448,F3460)</f>
        <v>0</v>
      </c>
      <c r="G3406" s="39" t="n">
        <f aca="false">SUM(G3408,G3420,G3434,G3446,G3448,G3460)</f>
        <v>0</v>
      </c>
      <c r="H3406" s="39" t="n">
        <f aca="false">SUM(H3408,H3420,H3434,H3446,H3448,H3460)</f>
        <v>0</v>
      </c>
      <c r="I3406" s="39" t="n">
        <f aca="false">SUM(I3408,I3420,I3434,I3446,I3448,I3460)</f>
        <v>0</v>
      </c>
      <c r="J3406" s="40" t="n">
        <f aca="false">SUM(J3408,J3420,J3434,J3446,J3448,J3460)</f>
        <v>0</v>
      </c>
      <c r="K3406" s="53" t="n">
        <f aca="false">C3406</f>
        <v>0</v>
      </c>
    </row>
    <row r="3407" customFormat="false" ht="12.75" hidden="true" customHeight="true" outlineLevel="0" collapsed="false">
      <c r="A3407" s="43" t="s">
        <v>26</v>
      </c>
      <c r="B3407" s="42" t="s">
        <v>27</v>
      </c>
      <c r="C3407" s="43" t="n">
        <f aca="false">SUM(C3409,C3421,C3435,C3447,C3449,C3461)</f>
        <v>0</v>
      </c>
      <c r="D3407" s="44" t="n">
        <f aca="false">SUM(D3409,D3421,D3435,D3447,D3449,D3461)</f>
        <v>0</v>
      </c>
      <c r="E3407" s="44" t="n">
        <f aca="false">SUM(E3409,E3421,E3435,E3447,E3449,E3461)</f>
        <v>0</v>
      </c>
      <c r="F3407" s="44" t="n">
        <f aca="false">SUM(F3409,F3421,F3435,F3447,F3449,F3461)</f>
        <v>0</v>
      </c>
      <c r="G3407" s="44" t="n">
        <f aca="false">SUM(G3409,G3421,G3435,G3447,G3449,G3461)</f>
        <v>0</v>
      </c>
      <c r="H3407" s="44" t="n">
        <f aca="false">SUM(H3409,H3421,H3435,H3447,H3449,H3461)</f>
        <v>0</v>
      </c>
      <c r="I3407" s="44" t="n">
        <f aca="false">SUM(I3409,I3421,I3435,I3447,I3449,I3461)</f>
        <v>0</v>
      </c>
      <c r="J3407" s="45" t="n">
        <f aca="false">SUM(J3409,J3421,J3435,J3447,J3449,J3461)</f>
        <v>0</v>
      </c>
      <c r="K3407" s="53" t="n">
        <f aca="false">C3407</f>
        <v>0</v>
      </c>
    </row>
    <row r="3408" customFormat="false" ht="12.75" hidden="true" customHeight="true" outlineLevel="0" collapsed="false">
      <c r="A3408" s="50" t="s">
        <v>28</v>
      </c>
      <c r="B3408" s="51" t="s">
        <v>25</v>
      </c>
      <c r="C3408" s="48" t="n">
        <f aca="false">SUM(J3408,I3408,H3408,G3408,F3408,E3408,D3408)</f>
        <v>0</v>
      </c>
      <c r="D3408" s="57" t="n">
        <f aca="false">SUM(D3410,D3412,D3414,D3416,D3418)</f>
        <v>0</v>
      </c>
      <c r="E3408" s="57" t="n">
        <f aca="false">SUM(E3410,E3412,E3414,E3416,E3418)</f>
        <v>0</v>
      </c>
      <c r="F3408" s="57" t="n">
        <f aca="false">SUM(F3410,F3412,F3414,F3416,F3418)</f>
        <v>0</v>
      </c>
      <c r="G3408" s="57" t="n">
        <f aca="false">SUM(G3410,G3412,G3414,G3416,G3418)</f>
        <v>0</v>
      </c>
      <c r="H3408" s="57" t="n">
        <f aca="false">SUM(H3410,H3412,H3414,H3416,H3418)</f>
        <v>0</v>
      </c>
      <c r="I3408" s="57" t="n">
        <f aca="false">SUM(I3410,I3412,I3414,I3416,I3418)</f>
        <v>0</v>
      </c>
      <c r="J3408" s="53" t="n">
        <f aca="false">SUM(J3410,J3412,J3414,J3416,J3418)</f>
        <v>0</v>
      </c>
      <c r="K3408" s="53" t="n">
        <f aca="false">C3408</f>
        <v>0</v>
      </c>
    </row>
    <row r="3409" customFormat="false" ht="12.75" hidden="true" customHeight="true" outlineLevel="0" collapsed="false">
      <c r="A3409" s="43"/>
      <c r="B3409" s="42" t="s">
        <v>27</v>
      </c>
      <c r="C3409" s="131" t="n">
        <f aca="false">SUM(J3409,I3409,H3409,G3409,F3409,E3409,D3409)</f>
        <v>0</v>
      </c>
      <c r="D3409" s="60" t="n">
        <f aca="false">SUM(D3411,D3413,D3415,D3417,D3419)</f>
        <v>0</v>
      </c>
      <c r="E3409" s="60" t="n">
        <f aca="false">SUM(E3411,E3413,E3415,E3417,E3419)</f>
        <v>0</v>
      </c>
      <c r="F3409" s="60" t="n">
        <f aca="false">SUM(F3411,F3413,F3415,F3417,F3419)</f>
        <v>0</v>
      </c>
      <c r="G3409" s="60" t="n">
        <f aca="false">SUM(G3411,G3413,G3415,G3417,G3419)</f>
        <v>0</v>
      </c>
      <c r="H3409" s="60" t="n">
        <f aca="false">SUM(H3411,H3413,H3415,H3417,H3419)</f>
        <v>0</v>
      </c>
      <c r="I3409" s="60" t="n">
        <f aca="false">SUM(I3411,I3413,I3415,I3417,I3419)</f>
        <v>0</v>
      </c>
      <c r="J3409" s="61" t="n">
        <f aca="false">SUM(J3411,J3413,J3415,J3417,J3419)</f>
        <v>0</v>
      </c>
      <c r="K3409" s="53" t="n">
        <f aca="false">C3409</f>
        <v>0</v>
      </c>
    </row>
    <row r="3410" customFormat="false" ht="12.75" hidden="true" customHeight="true" outlineLevel="0" collapsed="false">
      <c r="A3410" s="132"/>
      <c r="B3410" s="51" t="s">
        <v>25</v>
      </c>
      <c r="C3410" s="133" t="n">
        <f aca="false">SUM(J3410,I3410,H3410,G3410,F3410,E3410,D3410)</f>
        <v>0</v>
      </c>
      <c r="D3410" s="134"/>
      <c r="E3410" s="134"/>
      <c r="F3410" s="134"/>
      <c r="G3410" s="134"/>
      <c r="H3410" s="134"/>
      <c r="I3410" s="134"/>
      <c r="J3410" s="135"/>
      <c r="K3410" s="53" t="n">
        <f aca="false">C3410</f>
        <v>0</v>
      </c>
    </row>
    <row r="3411" customFormat="false" ht="12.75" hidden="true" customHeight="true" outlineLevel="0" collapsed="false">
      <c r="A3411" s="136"/>
      <c r="B3411" s="137" t="s">
        <v>27</v>
      </c>
      <c r="C3411" s="138" t="n">
        <f aca="false">SUM(J3411,I3411,H3411,G3411,F3411,E3411,D3411)</f>
        <v>0</v>
      </c>
      <c r="D3411" s="139"/>
      <c r="E3411" s="139"/>
      <c r="F3411" s="139"/>
      <c r="G3411" s="139"/>
      <c r="H3411" s="139"/>
      <c r="I3411" s="139"/>
      <c r="J3411" s="140"/>
      <c r="K3411" s="53" t="n">
        <f aca="false">C3411</f>
        <v>0</v>
      </c>
    </row>
    <row r="3412" customFormat="false" ht="12.75" hidden="true" customHeight="true" outlineLevel="0" collapsed="false">
      <c r="A3412" s="141"/>
      <c r="B3412" s="142" t="s">
        <v>25</v>
      </c>
      <c r="C3412" s="143" t="n">
        <f aca="false">SUM(J3412,I3412,H3412,G3412,F3412,E3412,D3412)</f>
        <v>0</v>
      </c>
      <c r="D3412" s="144"/>
      <c r="E3412" s="144"/>
      <c r="F3412" s="144"/>
      <c r="G3412" s="144"/>
      <c r="H3412" s="144"/>
      <c r="I3412" s="144"/>
      <c r="J3412" s="145"/>
      <c r="K3412" s="53" t="n">
        <f aca="false">C3412</f>
        <v>0</v>
      </c>
    </row>
    <row r="3413" customFormat="false" ht="12.75" hidden="true" customHeight="true" outlineLevel="0" collapsed="false">
      <c r="A3413" s="136"/>
      <c r="B3413" s="137" t="s">
        <v>27</v>
      </c>
      <c r="C3413" s="138" t="n">
        <f aca="false">SUM(J3413,I3413,H3413,G3413,F3413,E3413,D3413)</f>
        <v>0</v>
      </c>
      <c r="D3413" s="139"/>
      <c r="E3413" s="139"/>
      <c r="F3413" s="139"/>
      <c r="G3413" s="139"/>
      <c r="H3413" s="139"/>
      <c r="I3413" s="139"/>
      <c r="J3413" s="140"/>
      <c r="K3413" s="53" t="n">
        <f aca="false">C3413</f>
        <v>0</v>
      </c>
    </row>
    <row r="3414" customFormat="false" ht="12.75" hidden="true" customHeight="true" outlineLevel="0" collapsed="false">
      <c r="A3414" s="141"/>
      <c r="B3414" s="142" t="s">
        <v>25</v>
      </c>
      <c r="C3414" s="143" t="n">
        <f aca="false">SUM(J3414,I3414,H3414,G3414,F3414,E3414,D3414)</f>
        <v>0</v>
      </c>
      <c r="D3414" s="144"/>
      <c r="E3414" s="144"/>
      <c r="F3414" s="144"/>
      <c r="G3414" s="144"/>
      <c r="H3414" s="144"/>
      <c r="I3414" s="144"/>
      <c r="J3414" s="145"/>
      <c r="K3414" s="53" t="n">
        <f aca="false">C3414</f>
        <v>0</v>
      </c>
    </row>
    <row r="3415" customFormat="false" ht="12.75" hidden="true" customHeight="true" outlineLevel="0" collapsed="false">
      <c r="A3415" s="136"/>
      <c r="B3415" s="137" t="s">
        <v>27</v>
      </c>
      <c r="C3415" s="138" t="n">
        <f aca="false">SUM(J3415,I3415,H3415,G3415,F3415,E3415,D3415)</f>
        <v>0</v>
      </c>
      <c r="D3415" s="139"/>
      <c r="E3415" s="139"/>
      <c r="F3415" s="139"/>
      <c r="G3415" s="139"/>
      <c r="H3415" s="139"/>
      <c r="I3415" s="139"/>
      <c r="J3415" s="140"/>
      <c r="K3415" s="53" t="n">
        <f aca="false">C3415</f>
        <v>0</v>
      </c>
    </row>
    <row r="3416" customFormat="false" ht="12.75" hidden="true" customHeight="true" outlineLevel="0" collapsed="false">
      <c r="A3416" s="141"/>
      <c r="B3416" s="142" t="s">
        <v>25</v>
      </c>
      <c r="C3416" s="143" t="n">
        <f aca="false">SUM(J3416,I3416,H3416,G3416,F3416,E3416,D3416)</f>
        <v>0</v>
      </c>
      <c r="D3416" s="144"/>
      <c r="E3416" s="144"/>
      <c r="F3416" s="144"/>
      <c r="G3416" s="144"/>
      <c r="H3416" s="144"/>
      <c r="I3416" s="144"/>
      <c r="J3416" s="145"/>
      <c r="K3416" s="53" t="n">
        <f aca="false">C3416</f>
        <v>0</v>
      </c>
    </row>
    <row r="3417" customFormat="false" ht="12.75" hidden="true" customHeight="true" outlineLevel="0" collapsed="false">
      <c r="A3417" s="136"/>
      <c r="B3417" s="137" t="s">
        <v>27</v>
      </c>
      <c r="C3417" s="138" t="n">
        <f aca="false">SUM(J3417,I3417,H3417,G3417,F3417,E3417,D3417)</f>
        <v>0</v>
      </c>
      <c r="D3417" s="139"/>
      <c r="E3417" s="139"/>
      <c r="F3417" s="139"/>
      <c r="G3417" s="139"/>
      <c r="H3417" s="139"/>
      <c r="I3417" s="139"/>
      <c r="J3417" s="140"/>
      <c r="K3417" s="53" t="n">
        <f aca="false">C3417</f>
        <v>0</v>
      </c>
    </row>
    <row r="3418" customFormat="false" ht="12.75" hidden="true" customHeight="true" outlineLevel="0" collapsed="false">
      <c r="A3418" s="141"/>
      <c r="B3418" s="142" t="s">
        <v>25</v>
      </c>
      <c r="C3418" s="143" t="n">
        <f aca="false">SUM(J3418,I3418,H3418,G3418,F3418,E3418,D3418)</f>
        <v>0</v>
      </c>
      <c r="D3418" s="144"/>
      <c r="E3418" s="144"/>
      <c r="F3418" s="144"/>
      <c r="G3418" s="144"/>
      <c r="H3418" s="144"/>
      <c r="I3418" s="144"/>
      <c r="J3418" s="145"/>
      <c r="K3418" s="53" t="n">
        <f aca="false">C3418</f>
        <v>0</v>
      </c>
    </row>
    <row r="3419" customFormat="false" ht="12.75" hidden="true" customHeight="true" outlineLevel="0" collapsed="false">
      <c r="A3419" s="43"/>
      <c r="B3419" s="42" t="s">
        <v>27</v>
      </c>
      <c r="C3419" s="54" t="n">
        <f aca="false">SUM(J3419,I3419,H3419,G3419,F3419,E3419,D3419)</f>
        <v>0</v>
      </c>
      <c r="D3419" s="44"/>
      <c r="E3419" s="44"/>
      <c r="F3419" s="44"/>
      <c r="G3419" s="44"/>
      <c r="H3419" s="44"/>
      <c r="I3419" s="44"/>
      <c r="J3419" s="45"/>
      <c r="K3419" s="53" t="n">
        <f aca="false">C3419</f>
        <v>0</v>
      </c>
    </row>
    <row r="3420" customFormat="false" ht="12.75" hidden="true" customHeight="true" outlineLevel="0" collapsed="false">
      <c r="A3420" s="55" t="s">
        <v>29</v>
      </c>
      <c r="B3420" s="51" t="s">
        <v>25</v>
      </c>
      <c r="C3420" s="38" t="n">
        <f aca="false">SUM(C3422,C3424,C3426,C3428,C3430,C3432)</f>
        <v>0</v>
      </c>
      <c r="D3420" s="39" t="n">
        <f aca="false">SUM(D3422,D3424,D3426,D3428,D3430,D3432)</f>
        <v>0</v>
      </c>
      <c r="E3420" s="39" t="n">
        <f aca="false">SUM(E3422,E3424,E3426,E3428,E3430,E3432)</f>
        <v>0</v>
      </c>
      <c r="F3420" s="39" t="n">
        <f aca="false">SUM(F3422,F3424,F3426,F3428,F3430,F3432)</f>
        <v>0</v>
      </c>
      <c r="G3420" s="39" t="n">
        <f aca="false">SUM(G3422,G3424,G3426,G3428,G3430,G3432)</f>
        <v>0</v>
      </c>
      <c r="H3420" s="39" t="n">
        <f aca="false">SUM(H3422,H3424,H3426,H3428,H3430,H3432)</f>
        <v>0</v>
      </c>
      <c r="I3420" s="39" t="n">
        <f aca="false">SUM(I3422,I3424,I3426,I3428,I3430,I3432)</f>
        <v>0</v>
      </c>
      <c r="J3420" s="40" t="n">
        <f aca="false">SUM(J3422,J3424,J3426,J3428,J3430,J3432)</f>
        <v>0</v>
      </c>
      <c r="K3420" s="53" t="n">
        <f aca="false">C3420</f>
        <v>0</v>
      </c>
    </row>
    <row r="3421" customFormat="false" ht="12.75" hidden="true" customHeight="true" outlineLevel="0" collapsed="false">
      <c r="A3421" s="58"/>
      <c r="B3421" s="42" t="s">
        <v>27</v>
      </c>
      <c r="C3421" s="43" t="n">
        <f aca="false">SUM(C3423,C3425,C3427,C3429,C3431,C3433)</f>
        <v>0</v>
      </c>
      <c r="D3421" s="44" t="n">
        <f aca="false">SUM(D3423,D3425,D3427,D3429,D3431,D3433)</f>
        <v>0</v>
      </c>
      <c r="E3421" s="44" t="n">
        <f aca="false">SUM(E3423,E3425,E3427,E3429,E3431,E3433)</f>
        <v>0</v>
      </c>
      <c r="F3421" s="44" t="n">
        <f aca="false">SUM(F3423,F3425,F3427,F3429,F3431,F3433)</f>
        <v>0</v>
      </c>
      <c r="G3421" s="44" t="n">
        <f aca="false">SUM(G3423,G3425,G3427,G3429,G3431,G3433)</f>
        <v>0</v>
      </c>
      <c r="H3421" s="44" t="n">
        <f aca="false">SUM(H3423,H3425,H3427,H3429,H3431,H3433)</f>
        <v>0</v>
      </c>
      <c r="I3421" s="44" t="n">
        <f aca="false">SUM(I3423,I3425,I3427,I3429,I3431,I3433)</f>
        <v>0</v>
      </c>
      <c r="J3421" s="45" t="n">
        <f aca="false">SUM(J3423,J3425,J3427,J3429,J3431,J3433)</f>
        <v>0</v>
      </c>
      <c r="K3421" s="53" t="n">
        <f aca="false">C3421</f>
        <v>0</v>
      </c>
    </row>
    <row r="3422" customFormat="false" ht="12.75" hidden="true" customHeight="true" outlineLevel="0" collapsed="false">
      <c r="A3422" s="62" t="s">
        <v>30</v>
      </c>
      <c r="B3422" s="51" t="s">
        <v>25</v>
      </c>
      <c r="C3422" s="38" t="n">
        <f aca="false">SUM(J3422,I3422,H3422,G3422,F3422,E3422,D3422)</f>
        <v>0</v>
      </c>
      <c r="D3422" s="39"/>
      <c r="E3422" s="39"/>
      <c r="F3422" s="39"/>
      <c r="G3422" s="39"/>
      <c r="H3422" s="39"/>
      <c r="I3422" s="39"/>
      <c r="J3422" s="40"/>
      <c r="K3422" s="53" t="n">
        <f aca="false">C3422</f>
        <v>0</v>
      </c>
    </row>
    <row r="3423" customFormat="false" ht="12.75" hidden="true" customHeight="true" outlineLevel="0" collapsed="false">
      <c r="A3423" s="63"/>
      <c r="B3423" s="42" t="s">
        <v>27</v>
      </c>
      <c r="C3423" s="43" t="n">
        <f aca="false">SUM(J3423,I3423,H3423,G3423,F3423,E3423,D3423)</f>
        <v>0</v>
      </c>
      <c r="D3423" s="44"/>
      <c r="E3423" s="44"/>
      <c r="F3423" s="44"/>
      <c r="G3423" s="44"/>
      <c r="H3423" s="44"/>
      <c r="I3423" s="44"/>
      <c r="J3423" s="45"/>
      <c r="K3423" s="53" t="n">
        <f aca="false">C3423</f>
        <v>0</v>
      </c>
    </row>
    <row r="3424" customFormat="false" ht="25.5" hidden="true" customHeight="true" outlineLevel="0" collapsed="false">
      <c r="A3424" s="64" t="s">
        <v>31</v>
      </c>
      <c r="B3424" s="51" t="s">
        <v>25</v>
      </c>
      <c r="C3424" s="38" t="n">
        <f aca="false">SUM(J3424,I3424,H3424,G3424,F3424,E3424,D3424)</f>
        <v>0</v>
      </c>
      <c r="D3424" s="39"/>
      <c r="E3424" s="39"/>
      <c r="F3424" s="39"/>
      <c r="G3424" s="39"/>
      <c r="H3424" s="39"/>
      <c r="I3424" s="39"/>
      <c r="J3424" s="40"/>
      <c r="K3424" s="53" t="n">
        <f aca="false">C3424</f>
        <v>0</v>
      </c>
    </row>
    <row r="3425" customFormat="false" ht="12.75" hidden="true" customHeight="true" outlineLevel="0" collapsed="false">
      <c r="A3425" s="63"/>
      <c r="B3425" s="42" t="s">
        <v>27</v>
      </c>
      <c r="C3425" s="43" t="n">
        <f aca="false">SUM(J3425,I3425,H3425,G3425,F3425,E3425,D3425)</f>
        <v>0</v>
      </c>
      <c r="D3425" s="44"/>
      <c r="E3425" s="44"/>
      <c r="F3425" s="44"/>
      <c r="G3425" s="44"/>
      <c r="H3425" s="44"/>
      <c r="I3425" s="44"/>
      <c r="J3425" s="45"/>
      <c r="K3425" s="53" t="n">
        <f aca="false">C3425</f>
        <v>0</v>
      </c>
    </row>
    <row r="3426" customFormat="false" ht="12.75" hidden="true" customHeight="true" outlineLevel="0" collapsed="false">
      <c r="A3426" s="65" t="s">
        <v>32</v>
      </c>
      <c r="B3426" s="51" t="s">
        <v>25</v>
      </c>
      <c r="C3426" s="38" t="n">
        <f aca="false">SUM(J3426,I3426,H3426,G3426,F3426,E3426,D3426)</f>
        <v>0</v>
      </c>
      <c r="D3426" s="39"/>
      <c r="E3426" s="39"/>
      <c r="F3426" s="39"/>
      <c r="G3426" s="39"/>
      <c r="H3426" s="39"/>
      <c r="I3426" s="39"/>
      <c r="J3426" s="40"/>
      <c r="K3426" s="53" t="n">
        <f aca="false">C3426</f>
        <v>0</v>
      </c>
    </row>
    <row r="3427" customFormat="false" ht="12.75" hidden="true" customHeight="true" outlineLevel="0" collapsed="false">
      <c r="A3427" s="63"/>
      <c r="B3427" s="42" t="s">
        <v>27</v>
      </c>
      <c r="C3427" s="43" t="n">
        <f aca="false">SUM(J3427,I3427,H3427,G3427,F3427,E3427,D3427)</f>
        <v>0</v>
      </c>
      <c r="D3427" s="44"/>
      <c r="E3427" s="44"/>
      <c r="F3427" s="44"/>
      <c r="G3427" s="44"/>
      <c r="H3427" s="44"/>
      <c r="I3427" s="44"/>
      <c r="J3427" s="45"/>
      <c r="K3427" s="53" t="n">
        <f aca="false">C3427</f>
        <v>0</v>
      </c>
    </row>
    <row r="3428" customFormat="false" ht="12.75" hidden="true" customHeight="true" outlineLevel="0" collapsed="false">
      <c r="A3428" s="62" t="s">
        <v>33</v>
      </c>
      <c r="B3428" s="51" t="s">
        <v>25</v>
      </c>
      <c r="C3428" s="38" t="n">
        <f aca="false">SUM(J3428,I3428,H3428,G3428,F3428,E3428,D3428)</f>
        <v>0</v>
      </c>
      <c r="D3428" s="39"/>
      <c r="E3428" s="39"/>
      <c r="F3428" s="39"/>
      <c r="G3428" s="39"/>
      <c r="H3428" s="39"/>
      <c r="I3428" s="39"/>
      <c r="J3428" s="40"/>
      <c r="K3428" s="53" t="n">
        <f aca="false">C3428</f>
        <v>0</v>
      </c>
    </row>
    <row r="3429" customFormat="false" ht="12.75" hidden="true" customHeight="true" outlineLevel="0" collapsed="false">
      <c r="A3429" s="63"/>
      <c r="B3429" s="42" t="s">
        <v>27</v>
      </c>
      <c r="C3429" s="43" t="n">
        <f aca="false">SUM(J3429,I3429,H3429,G3429,F3429,E3429,D3429)</f>
        <v>0</v>
      </c>
      <c r="D3429" s="44"/>
      <c r="E3429" s="44"/>
      <c r="F3429" s="44"/>
      <c r="G3429" s="44"/>
      <c r="H3429" s="44"/>
      <c r="I3429" s="44"/>
      <c r="J3429" s="45"/>
      <c r="K3429" s="53" t="n">
        <f aca="false">C3429</f>
        <v>0</v>
      </c>
    </row>
    <row r="3430" customFormat="false" ht="12.75" hidden="true" customHeight="true" outlineLevel="0" collapsed="false">
      <c r="A3430" s="62" t="s">
        <v>34</v>
      </c>
      <c r="B3430" s="51" t="s">
        <v>25</v>
      </c>
      <c r="C3430" s="38" t="n">
        <f aca="false">SUM(J3430,I3430,H3430,G3430,F3430,E3430,D3430)</f>
        <v>0</v>
      </c>
      <c r="D3430" s="39"/>
      <c r="E3430" s="39"/>
      <c r="F3430" s="39"/>
      <c r="G3430" s="39"/>
      <c r="H3430" s="39"/>
      <c r="I3430" s="39"/>
      <c r="J3430" s="40"/>
      <c r="K3430" s="53" t="n">
        <f aca="false">C3430</f>
        <v>0</v>
      </c>
    </row>
    <row r="3431" customFormat="false" ht="12.75" hidden="true" customHeight="true" outlineLevel="0" collapsed="false">
      <c r="A3431" s="63" t="s">
        <v>35</v>
      </c>
      <c r="B3431" s="42" t="s">
        <v>27</v>
      </c>
      <c r="C3431" s="43" t="n">
        <f aca="false">SUM(J3431,I3431,H3431,G3431,F3431,E3431,D3431)</f>
        <v>0</v>
      </c>
      <c r="D3431" s="44"/>
      <c r="E3431" s="44"/>
      <c r="F3431" s="44"/>
      <c r="G3431" s="44"/>
      <c r="H3431" s="44"/>
      <c r="I3431" s="44"/>
      <c r="J3431" s="45"/>
      <c r="K3431" s="53" t="n">
        <f aca="false">C3431</f>
        <v>0</v>
      </c>
    </row>
    <row r="3432" customFormat="false" ht="25.5" hidden="true" customHeight="true" outlineLevel="0" collapsed="false">
      <c r="A3432" s="66" t="s">
        <v>36</v>
      </c>
      <c r="B3432" s="37" t="s">
        <v>25</v>
      </c>
      <c r="C3432" s="38" t="n">
        <f aca="false">SUM(J3432,I3432,H3432,G3432,F3432,E3432,D3432)</f>
        <v>0</v>
      </c>
      <c r="D3432" s="39"/>
      <c r="E3432" s="39"/>
      <c r="F3432" s="39"/>
      <c r="G3432" s="39"/>
      <c r="H3432" s="39"/>
      <c r="I3432" s="39"/>
      <c r="J3432" s="40"/>
      <c r="K3432" s="53" t="n">
        <f aca="false">C3432</f>
        <v>0</v>
      </c>
    </row>
    <row r="3433" customFormat="false" ht="12.75" hidden="true" customHeight="true" outlineLevel="0" collapsed="false">
      <c r="A3433" s="63"/>
      <c r="B3433" s="42" t="s">
        <v>27</v>
      </c>
      <c r="C3433" s="43" t="n">
        <f aca="false">SUM(J3433,I3433,H3433,G3433,F3433,E3433,D3433)</f>
        <v>0</v>
      </c>
      <c r="D3433" s="44"/>
      <c r="E3433" s="44"/>
      <c r="F3433" s="44"/>
      <c r="G3433" s="44"/>
      <c r="H3433" s="44"/>
      <c r="I3433" s="44"/>
      <c r="J3433" s="45"/>
      <c r="K3433" s="53" t="n">
        <f aca="false">C3433</f>
        <v>0</v>
      </c>
    </row>
    <row r="3434" customFormat="false" ht="12.75" hidden="true" customHeight="true" outlineLevel="0" collapsed="false">
      <c r="A3434" s="55" t="s">
        <v>44</v>
      </c>
      <c r="B3434" s="37" t="s">
        <v>25</v>
      </c>
      <c r="C3434" s="38" t="n">
        <f aca="false">SUM(J3434,I3434,H3434,G3434,F3434,E3434,D3434)</f>
        <v>0</v>
      </c>
      <c r="D3434" s="39" t="n">
        <f aca="false">SUM(D3436,D3438,D3440,D3442,D3444,D3446)</f>
        <v>0</v>
      </c>
      <c r="E3434" s="39" t="n">
        <f aca="false">SUM(E3436,E3438,E3440,E3442,E3444,E3446)</f>
        <v>0</v>
      </c>
      <c r="F3434" s="39" t="n">
        <f aca="false">SUM(F3436,F3438,F3440,F3442,F3444,F3446)</f>
        <v>0</v>
      </c>
      <c r="G3434" s="39" t="n">
        <f aca="false">SUM(G3436,G3438,G3440,G3442,G3444,G3446)</f>
        <v>0</v>
      </c>
      <c r="H3434" s="39" t="n">
        <f aca="false">SUM(H3436,H3438,H3440,H3442,H3444,H3446)</f>
        <v>0</v>
      </c>
      <c r="I3434" s="39" t="n">
        <f aca="false">SUM(I3436,I3438,I3440,I3442,I3444,I3446)</f>
        <v>0</v>
      </c>
      <c r="J3434" s="40" t="n">
        <f aca="false">SUM(J3436,J3438,J3440,J3442,J3444,J3446)</f>
        <v>0</v>
      </c>
      <c r="K3434" s="53" t="n">
        <f aca="false">C3434</f>
        <v>0</v>
      </c>
    </row>
    <row r="3435" customFormat="false" ht="12.75" hidden="true" customHeight="true" outlineLevel="0" collapsed="false">
      <c r="A3435" s="58" t="s">
        <v>45</v>
      </c>
      <c r="B3435" s="42" t="s">
        <v>27</v>
      </c>
      <c r="C3435" s="43" t="n">
        <f aca="false">SUM(J3435,I3435,H3435,G3435,F3435,E3435,D3435)</f>
        <v>0</v>
      </c>
      <c r="D3435" s="44" t="n">
        <f aca="false">SUM(D3437,D3439,D3441,D3443,D3445,D3447)</f>
        <v>0</v>
      </c>
      <c r="E3435" s="44" t="n">
        <f aca="false">SUM(E3437,E3439,E3441,E3443,E3445,E3447)</f>
        <v>0</v>
      </c>
      <c r="F3435" s="44" t="n">
        <f aca="false">SUM(F3437,F3439,F3441,F3443,F3445,F3447)</f>
        <v>0</v>
      </c>
      <c r="G3435" s="44" t="n">
        <f aca="false">SUM(G3437,G3439,G3441,G3443,G3445,G3447)</f>
        <v>0</v>
      </c>
      <c r="H3435" s="44" t="n">
        <f aca="false">SUM(H3437,H3439,H3441,H3443,H3445,H3447)</f>
        <v>0</v>
      </c>
      <c r="I3435" s="44" t="n">
        <f aca="false">SUM(I3437,I3439,I3441,I3443,I3445,I3447)</f>
        <v>0</v>
      </c>
      <c r="J3435" s="45" t="n">
        <f aca="false">SUM(J3437,J3439,J3441,J3443,J3445,J3447)</f>
        <v>0</v>
      </c>
      <c r="K3435" s="53" t="n">
        <f aca="false">C3435</f>
        <v>0</v>
      </c>
    </row>
    <row r="3436" customFormat="false" ht="12.75" hidden="true" customHeight="true" outlineLevel="0" collapsed="false">
      <c r="A3436" s="132"/>
      <c r="B3436" s="51" t="s">
        <v>25</v>
      </c>
      <c r="C3436" s="133" t="n">
        <f aca="false">SUM(J3436,I3436,H3436,G3436,F3436,E3436,D3436)</f>
        <v>0</v>
      </c>
      <c r="D3436" s="134"/>
      <c r="E3436" s="134"/>
      <c r="F3436" s="134"/>
      <c r="G3436" s="134"/>
      <c r="H3436" s="134"/>
      <c r="I3436" s="134"/>
      <c r="J3436" s="135"/>
      <c r="K3436" s="53" t="n">
        <f aca="false">C3436</f>
        <v>0</v>
      </c>
    </row>
    <row r="3437" customFormat="false" ht="12.75" hidden="true" customHeight="true" outlineLevel="0" collapsed="false">
      <c r="A3437" s="136"/>
      <c r="B3437" s="137" t="s">
        <v>27</v>
      </c>
      <c r="C3437" s="138" t="n">
        <f aca="false">SUM(J3437,I3437,H3437,G3437,F3437,E3437,D3437)</f>
        <v>0</v>
      </c>
      <c r="D3437" s="139"/>
      <c r="E3437" s="139"/>
      <c r="F3437" s="139"/>
      <c r="G3437" s="139"/>
      <c r="H3437" s="139"/>
      <c r="I3437" s="139"/>
      <c r="J3437" s="140"/>
      <c r="K3437" s="53" t="n">
        <f aca="false">C3437</f>
        <v>0</v>
      </c>
    </row>
    <row r="3438" customFormat="false" ht="12.75" hidden="true" customHeight="true" outlineLevel="0" collapsed="false">
      <c r="A3438" s="141"/>
      <c r="B3438" s="142" t="s">
        <v>25</v>
      </c>
      <c r="C3438" s="143" t="n">
        <f aca="false">SUM(J3438,I3438,H3438,G3438,F3438,E3438,D3438)</f>
        <v>0</v>
      </c>
      <c r="D3438" s="144"/>
      <c r="E3438" s="144"/>
      <c r="F3438" s="144"/>
      <c r="G3438" s="144"/>
      <c r="H3438" s="144"/>
      <c r="I3438" s="144"/>
      <c r="J3438" s="145"/>
      <c r="K3438" s="53" t="n">
        <f aca="false">C3438</f>
        <v>0</v>
      </c>
    </row>
    <row r="3439" customFormat="false" ht="12.75" hidden="true" customHeight="true" outlineLevel="0" collapsed="false">
      <c r="A3439" s="136"/>
      <c r="B3439" s="137" t="s">
        <v>27</v>
      </c>
      <c r="C3439" s="138" t="n">
        <f aca="false">SUM(J3439,I3439,H3439,G3439,F3439,E3439,D3439)</f>
        <v>0</v>
      </c>
      <c r="D3439" s="139"/>
      <c r="E3439" s="139"/>
      <c r="F3439" s="139"/>
      <c r="G3439" s="139"/>
      <c r="H3439" s="139"/>
      <c r="I3439" s="139"/>
      <c r="J3439" s="140"/>
      <c r="K3439" s="53" t="n">
        <f aca="false">C3439</f>
        <v>0</v>
      </c>
    </row>
    <row r="3440" customFormat="false" ht="12.75" hidden="true" customHeight="true" outlineLevel="0" collapsed="false">
      <c r="A3440" s="141"/>
      <c r="B3440" s="142" t="s">
        <v>25</v>
      </c>
      <c r="C3440" s="143" t="n">
        <f aca="false">SUM(J3440,I3440,H3440,G3440,F3440,E3440,D3440)</f>
        <v>0</v>
      </c>
      <c r="D3440" s="144"/>
      <c r="E3440" s="144"/>
      <c r="F3440" s="144"/>
      <c r="G3440" s="144"/>
      <c r="H3440" s="144"/>
      <c r="I3440" s="144"/>
      <c r="J3440" s="145"/>
      <c r="K3440" s="53" t="n">
        <f aca="false">C3440</f>
        <v>0</v>
      </c>
    </row>
    <row r="3441" customFormat="false" ht="12.75" hidden="true" customHeight="true" outlineLevel="0" collapsed="false">
      <c r="A3441" s="136"/>
      <c r="B3441" s="137" t="s">
        <v>27</v>
      </c>
      <c r="C3441" s="138" t="n">
        <f aca="false">SUM(J3441,I3441,H3441,G3441,F3441,E3441,D3441)</f>
        <v>0</v>
      </c>
      <c r="D3441" s="139"/>
      <c r="E3441" s="139"/>
      <c r="F3441" s="139"/>
      <c r="G3441" s="139"/>
      <c r="H3441" s="139"/>
      <c r="I3441" s="139"/>
      <c r="J3441" s="140"/>
      <c r="K3441" s="53" t="n">
        <f aca="false">C3441</f>
        <v>0</v>
      </c>
    </row>
    <row r="3442" customFormat="false" ht="12.75" hidden="true" customHeight="true" outlineLevel="0" collapsed="false">
      <c r="A3442" s="141"/>
      <c r="B3442" s="142" t="s">
        <v>25</v>
      </c>
      <c r="C3442" s="143" t="n">
        <f aca="false">SUM(J3442,I3442,H3442,G3442,F3442,E3442,D3442)</f>
        <v>0</v>
      </c>
      <c r="D3442" s="144"/>
      <c r="E3442" s="144"/>
      <c r="F3442" s="144"/>
      <c r="G3442" s="144"/>
      <c r="H3442" s="144"/>
      <c r="I3442" s="144"/>
      <c r="J3442" s="145"/>
      <c r="K3442" s="53" t="n">
        <f aca="false">C3442</f>
        <v>0</v>
      </c>
    </row>
    <row r="3443" customFormat="false" ht="12.75" hidden="true" customHeight="true" outlineLevel="0" collapsed="false">
      <c r="A3443" s="136"/>
      <c r="B3443" s="137" t="s">
        <v>27</v>
      </c>
      <c r="C3443" s="138" t="n">
        <f aca="false">SUM(J3443,I3443,H3443,G3443,F3443,E3443,D3443)</f>
        <v>0</v>
      </c>
      <c r="D3443" s="139"/>
      <c r="E3443" s="139"/>
      <c r="F3443" s="139"/>
      <c r="G3443" s="139"/>
      <c r="H3443" s="139"/>
      <c r="I3443" s="139"/>
      <c r="J3443" s="140"/>
      <c r="K3443" s="53" t="n">
        <f aca="false">C3443</f>
        <v>0</v>
      </c>
    </row>
    <row r="3444" customFormat="false" ht="12.75" hidden="true" customHeight="true" outlineLevel="0" collapsed="false">
      <c r="A3444" s="141"/>
      <c r="B3444" s="142" t="s">
        <v>25</v>
      </c>
      <c r="C3444" s="143" t="n">
        <f aca="false">SUM(J3444,I3444,H3444,G3444,F3444,E3444,D3444)</f>
        <v>0</v>
      </c>
      <c r="D3444" s="144"/>
      <c r="E3444" s="144"/>
      <c r="F3444" s="144"/>
      <c r="G3444" s="144"/>
      <c r="H3444" s="144"/>
      <c r="I3444" s="144"/>
      <c r="J3444" s="145"/>
      <c r="K3444" s="53" t="n">
        <f aca="false">C3444</f>
        <v>0</v>
      </c>
    </row>
    <row r="3445" customFormat="false" ht="12.75" hidden="true" customHeight="true" outlineLevel="0" collapsed="false">
      <c r="A3445" s="43"/>
      <c r="B3445" s="42" t="s">
        <v>27</v>
      </c>
      <c r="C3445" s="54" t="n">
        <f aca="false">SUM(J3445,I3445,H3445,G3445,F3445,E3445,D3445)</f>
        <v>0</v>
      </c>
      <c r="D3445" s="44"/>
      <c r="E3445" s="44"/>
      <c r="F3445" s="44"/>
      <c r="G3445" s="44"/>
      <c r="H3445" s="44"/>
      <c r="I3445" s="44"/>
      <c r="J3445" s="45"/>
      <c r="K3445" s="53" t="n">
        <f aca="false">C3445</f>
        <v>0</v>
      </c>
    </row>
    <row r="3446" customFormat="false" ht="12.75" hidden="true" customHeight="true" outlineLevel="0" collapsed="false">
      <c r="A3446" s="55" t="s">
        <v>39</v>
      </c>
      <c r="B3446" s="37" t="s">
        <v>25</v>
      </c>
      <c r="C3446" s="38" t="n">
        <f aca="false">SUM(J3446,I3446,H3446,G3446,F3446,E3446,D3446)</f>
        <v>0</v>
      </c>
      <c r="D3446" s="39"/>
      <c r="E3446" s="39"/>
      <c r="F3446" s="39"/>
      <c r="G3446" s="39"/>
      <c r="H3446" s="39"/>
      <c r="I3446" s="39"/>
      <c r="J3446" s="40"/>
      <c r="K3446" s="53" t="n">
        <f aca="false">C3446</f>
        <v>0</v>
      </c>
    </row>
    <row r="3447" customFormat="false" ht="12.75" hidden="true" customHeight="true" outlineLevel="0" collapsed="false">
      <c r="A3447" s="43"/>
      <c r="B3447" s="42" t="s">
        <v>27</v>
      </c>
      <c r="C3447" s="43" t="n">
        <f aca="false">SUM(J3447,I3447,H3447,G3447,F3447,E3447,D3447)</f>
        <v>0</v>
      </c>
      <c r="D3447" s="44"/>
      <c r="E3447" s="44"/>
      <c r="F3447" s="44"/>
      <c r="G3447" s="44"/>
      <c r="H3447" s="44"/>
      <c r="I3447" s="44"/>
      <c r="J3447" s="45"/>
      <c r="K3447" s="53" t="n">
        <f aca="false">C3447</f>
        <v>0</v>
      </c>
    </row>
    <row r="3448" customFormat="false" ht="12.75" hidden="true" customHeight="true" outlineLevel="0" collapsed="false">
      <c r="A3448" s="73" t="s">
        <v>40</v>
      </c>
      <c r="B3448" s="37" t="s">
        <v>25</v>
      </c>
      <c r="C3448" s="38" t="n">
        <f aca="false">SUM(J3448,I3448,H3448,G3448,F3448,E3448,D3448)</f>
        <v>0</v>
      </c>
      <c r="D3448" s="39" t="n">
        <f aca="false">SUM(D3450,D3452,D3454,D3456,D3458,D3460)</f>
        <v>0</v>
      </c>
      <c r="E3448" s="39" t="n">
        <f aca="false">SUM(E3450,E3452,E3454,E3456,E3458,E3460)</f>
        <v>0</v>
      </c>
      <c r="F3448" s="39" t="n">
        <f aca="false">SUM(F3450,F3452,F3454,F3456,F3458,F3460)</f>
        <v>0</v>
      </c>
      <c r="G3448" s="39" t="n">
        <f aca="false">SUM(G3450,G3452,G3454,G3456,G3458,G3460)</f>
        <v>0</v>
      </c>
      <c r="H3448" s="39" t="n">
        <f aca="false">SUM(H3450,H3452,H3454,H3456,H3458,H3460)</f>
        <v>0</v>
      </c>
      <c r="I3448" s="39" t="n">
        <f aca="false">SUM(I3450,I3452,I3454,I3456,I3458,I3460)</f>
        <v>0</v>
      </c>
      <c r="J3448" s="40" t="n">
        <f aca="false">SUM(J3450,J3452,J3454,J3456,J3458,J3460)</f>
        <v>0</v>
      </c>
      <c r="K3448" s="53" t="n">
        <f aca="false">C3448</f>
        <v>0</v>
      </c>
    </row>
    <row r="3449" customFormat="false" ht="12.75" hidden="true" customHeight="true" outlineLevel="0" collapsed="false">
      <c r="A3449" s="58"/>
      <c r="B3449" s="42" t="s">
        <v>27</v>
      </c>
      <c r="C3449" s="43" t="n">
        <f aca="false">SUM(J3449,I3449,H3449,G3449,F3449,E3449,D3449)</f>
        <v>0</v>
      </c>
      <c r="D3449" s="44" t="n">
        <f aca="false">SUM(D3451,D3453,D3455,D3457,D3459,D3461)</f>
        <v>0</v>
      </c>
      <c r="E3449" s="44" t="n">
        <f aca="false">SUM(E3451,E3453,E3455,E3457,E3459,E3461)</f>
        <v>0</v>
      </c>
      <c r="F3449" s="44" t="n">
        <f aca="false">SUM(F3451,F3453,F3455,F3457,F3459,F3461)</f>
        <v>0</v>
      </c>
      <c r="G3449" s="44" t="n">
        <f aca="false">SUM(G3451,G3453,G3455,G3457,G3459,G3461)</f>
        <v>0</v>
      </c>
      <c r="H3449" s="44" t="n">
        <f aca="false">SUM(H3451,H3453,H3455,H3457,H3459,H3461)</f>
        <v>0</v>
      </c>
      <c r="I3449" s="44" t="n">
        <f aca="false">SUM(I3451,I3453,I3455,I3457,I3459,I3461)</f>
        <v>0</v>
      </c>
      <c r="J3449" s="45" t="n">
        <f aca="false">SUM(J3451,J3453,J3455,J3457,J3459,J3461)</f>
        <v>0</v>
      </c>
      <c r="K3449" s="53" t="n">
        <f aca="false">C3449</f>
        <v>0</v>
      </c>
    </row>
    <row r="3450" customFormat="false" ht="12.75" hidden="true" customHeight="true" outlineLevel="0" collapsed="false">
      <c r="A3450" s="132"/>
      <c r="B3450" s="51" t="s">
        <v>25</v>
      </c>
      <c r="C3450" s="133" t="n">
        <f aca="false">SUM(J3450,I3450,H3450,G3450,F3450,E3450,D3450)</f>
        <v>0</v>
      </c>
      <c r="D3450" s="134"/>
      <c r="E3450" s="134"/>
      <c r="F3450" s="134"/>
      <c r="G3450" s="134"/>
      <c r="H3450" s="134"/>
      <c r="I3450" s="134"/>
      <c r="J3450" s="135"/>
      <c r="K3450" s="53" t="n">
        <f aca="false">C3450</f>
        <v>0</v>
      </c>
    </row>
    <row r="3451" customFormat="false" ht="12.75" hidden="true" customHeight="true" outlineLevel="0" collapsed="false">
      <c r="A3451" s="136"/>
      <c r="B3451" s="137" t="s">
        <v>27</v>
      </c>
      <c r="C3451" s="138" t="n">
        <f aca="false">SUM(J3451,I3451,H3451,G3451,F3451,E3451,D3451)</f>
        <v>0</v>
      </c>
      <c r="D3451" s="139"/>
      <c r="E3451" s="139"/>
      <c r="F3451" s="139"/>
      <c r="G3451" s="139"/>
      <c r="H3451" s="139"/>
      <c r="I3451" s="139"/>
      <c r="J3451" s="140"/>
      <c r="K3451" s="53" t="n">
        <f aca="false">C3451</f>
        <v>0</v>
      </c>
    </row>
    <row r="3452" customFormat="false" ht="12.75" hidden="true" customHeight="true" outlineLevel="0" collapsed="false">
      <c r="A3452" s="141"/>
      <c r="B3452" s="142" t="s">
        <v>25</v>
      </c>
      <c r="C3452" s="143" t="n">
        <f aca="false">SUM(J3452,I3452,H3452,G3452,F3452,E3452,D3452)</f>
        <v>0</v>
      </c>
      <c r="D3452" s="144"/>
      <c r="E3452" s="144"/>
      <c r="F3452" s="144"/>
      <c r="G3452" s="144"/>
      <c r="H3452" s="144"/>
      <c r="I3452" s="144"/>
      <c r="J3452" s="145"/>
      <c r="K3452" s="53" t="n">
        <f aca="false">C3452</f>
        <v>0</v>
      </c>
    </row>
    <row r="3453" customFormat="false" ht="12.75" hidden="true" customHeight="true" outlineLevel="0" collapsed="false">
      <c r="A3453" s="136"/>
      <c r="B3453" s="137" t="s">
        <v>27</v>
      </c>
      <c r="C3453" s="138" t="n">
        <f aca="false">SUM(J3453,I3453,H3453,G3453,F3453,E3453,D3453)</f>
        <v>0</v>
      </c>
      <c r="D3453" s="139"/>
      <c r="E3453" s="139"/>
      <c r="F3453" s="139"/>
      <c r="G3453" s="139"/>
      <c r="H3453" s="139"/>
      <c r="I3453" s="139"/>
      <c r="J3453" s="140"/>
      <c r="K3453" s="53" t="n">
        <f aca="false">C3453</f>
        <v>0</v>
      </c>
    </row>
    <row r="3454" customFormat="false" ht="12.75" hidden="true" customHeight="true" outlineLevel="0" collapsed="false">
      <c r="A3454" s="141"/>
      <c r="B3454" s="142" t="s">
        <v>25</v>
      </c>
      <c r="C3454" s="143" t="n">
        <f aca="false">SUM(J3454,I3454,H3454,G3454,F3454,E3454,D3454)</f>
        <v>0</v>
      </c>
      <c r="D3454" s="144"/>
      <c r="E3454" s="144"/>
      <c r="F3454" s="144"/>
      <c r="G3454" s="144"/>
      <c r="H3454" s="144"/>
      <c r="I3454" s="144"/>
      <c r="J3454" s="145"/>
      <c r="K3454" s="53" t="n">
        <f aca="false">C3454</f>
        <v>0</v>
      </c>
    </row>
    <row r="3455" customFormat="false" ht="12.75" hidden="true" customHeight="true" outlineLevel="0" collapsed="false">
      <c r="A3455" s="136"/>
      <c r="B3455" s="137" t="s">
        <v>27</v>
      </c>
      <c r="C3455" s="138" t="n">
        <f aca="false">SUM(J3455,I3455,H3455,G3455,F3455,E3455,D3455)</f>
        <v>0</v>
      </c>
      <c r="D3455" s="139"/>
      <c r="E3455" s="139"/>
      <c r="F3455" s="139"/>
      <c r="G3455" s="139"/>
      <c r="H3455" s="139"/>
      <c r="I3455" s="139"/>
      <c r="J3455" s="140"/>
      <c r="K3455" s="53" t="n">
        <f aca="false">C3455</f>
        <v>0</v>
      </c>
    </row>
    <row r="3456" customFormat="false" ht="12.75" hidden="true" customHeight="true" outlineLevel="0" collapsed="false">
      <c r="A3456" s="141"/>
      <c r="B3456" s="142" t="s">
        <v>25</v>
      </c>
      <c r="C3456" s="143" t="n">
        <f aca="false">SUM(J3456,I3456,H3456,G3456,F3456,E3456,D3456)</f>
        <v>0</v>
      </c>
      <c r="D3456" s="144"/>
      <c r="E3456" s="144"/>
      <c r="F3456" s="144"/>
      <c r="G3456" s="144"/>
      <c r="H3456" s="144"/>
      <c r="I3456" s="144"/>
      <c r="J3456" s="145"/>
      <c r="K3456" s="53" t="n">
        <f aca="false">C3456</f>
        <v>0</v>
      </c>
    </row>
    <row r="3457" customFormat="false" ht="12.75" hidden="true" customHeight="true" outlineLevel="0" collapsed="false">
      <c r="A3457" s="136"/>
      <c r="B3457" s="137" t="s">
        <v>27</v>
      </c>
      <c r="C3457" s="138" t="n">
        <f aca="false">SUM(J3457,I3457,H3457,G3457,F3457,E3457,D3457)</f>
        <v>0</v>
      </c>
      <c r="D3457" s="139"/>
      <c r="E3457" s="139"/>
      <c r="F3457" s="139"/>
      <c r="G3457" s="139"/>
      <c r="H3457" s="139"/>
      <c r="I3457" s="139"/>
      <c r="J3457" s="140"/>
      <c r="K3457" s="53" t="n">
        <f aca="false">C3457</f>
        <v>0</v>
      </c>
    </row>
    <row r="3458" customFormat="false" ht="12.75" hidden="true" customHeight="true" outlineLevel="0" collapsed="false">
      <c r="A3458" s="141"/>
      <c r="B3458" s="142" t="s">
        <v>25</v>
      </c>
      <c r="C3458" s="143" t="n">
        <f aca="false">SUM(J3458,I3458,H3458,G3458,F3458,E3458,D3458)</f>
        <v>0</v>
      </c>
      <c r="D3458" s="144"/>
      <c r="E3458" s="144"/>
      <c r="F3458" s="144"/>
      <c r="G3458" s="144"/>
      <c r="H3458" s="144"/>
      <c r="I3458" s="144"/>
      <c r="J3458" s="145"/>
      <c r="K3458" s="53" t="n">
        <f aca="false">C3458</f>
        <v>0</v>
      </c>
    </row>
    <row r="3459" customFormat="false" ht="12.75" hidden="true" customHeight="true" outlineLevel="0" collapsed="false">
      <c r="A3459" s="43"/>
      <c r="B3459" s="42" t="s">
        <v>27</v>
      </c>
      <c r="C3459" s="54" t="n">
        <f aca="false">SUM(J3459,I3459,H3459,G3459,F3459,E3459,D3459)</f>
        <v>0</v>
      </c>
      <c r="D3459" s="44"/>
      <c r="E3459" s="44"/>
      <c r="F3459" s="44"/>
      <c r="G3459" s="44"/>
      <c r="H3459" s="44"/>
      <c r="I3459" s="44"/>
      <c r="J3459" s="45"/>
      <c r="K3459" s="53" t="n">
        <f aca="false">C3459</f>
        <v>0</v>
      </c>
    </row>
    <row r="3460" customFormat="false" ht="12.75" hidden="true" customHeight="true" outlineLevel="0" collapsed="false">
      <c r="A3460" s="55" t="s">
        <v>41</v>
      </c>
      <c r="B3460" s="37" t="s">
        <v>25</v>
      </c>
      <c r="C3460" s="38" t="n">
        <f aca="false">SUM(J3460,I3460,H3460,G3460,F3460,E3460,D3460)</f>
        <v>0</v>
      </c>
      <c r="D3460" s="39" t="n">
        <f aca="false">SUM(D3462,D3464,D3466,D3468,D3470,D3472)</f>
        <v>0</v>
      </c>
      <c r="E3460" s="39" t="n">
        <f aca="false">SUM(E3462,E3464,E3466,E3468,E3470,E3472)</f>
        <v>0</v>
      </c>
      <c r="F3460" s="39" t="n">
        <f aca="false">SUM(F3462,F3464,F3466,F3468,F3470,F3472)</f>
        <v>0</v>
      </c>
      <c r="G3460" s="39" t="n">
        <f aca="false">SUM(G3462,G3464,G3466,G3468,G3470,G3472)</f>
        <v>0</v>
      </c>
      <c r="H3460" s="39" t="n">
        <f aca="false">SUM(H3462,H3464,H3466,H3468,H3470,H3472)</f>
        <v>0</v>
      </c>
      <c r="I3460" s="39" t="n">
        <f aca="false">SUM(I3462,I3464,I3466,I3468,I3470,I3472)</f>
        <v>0</v>
      </c>
      <c r="J3460" s="40" t="n">
        <f aca="false">SUM(J3462,J3464,J3466,J3468,J3470,J3472)</f>
        <v>0</v>
      </c>
      <c r="K3460" s="53" t="n">
        <f aca="false">C3460</f>
        <v>0</v>
      </c>
    </row>
    <row r="3461" customFormat="false" ht="12.75" hidden="true" customHeight="true" outlineLevel="0" collapsed="false">
      <c r="A3461" s="78"/>
      <c r="B3461" s="42" t="s">
        <v>27</v>
      </c>
      <c r="C3461" s="43" t="n">
        <f aca="false">SUM(J3461,I3461,H3461,G3461,F3461,E3461,D3461)</f>
        <v>0</v>
      </c>
      <c r="D3461" s="44" t="n">
        <f aca="false">SUM(D3463,D3465,D3467,D3469,D3471,D3473)</f>
        <v>0</v>
      </c>
      <c r="E3461" s="44" t="n">
        <f aca="false">SUM(E3463,E3465,E3467,E3469,E3471,E3473)</f>
        <v>0</v>
      </c>
      <c r="F3461" s="44" t="n">
        <f aca="false">SUM(F3463,F3465,F3467,F3469,F3471,F3473)</f>
        <v>0</v>
      </c>
      <c r="G3461" s="44" t="n">
        <f aca="false">SUM(G3463,G3465,G3467,G3469,G3471,G3473)</f>
        <v>0</v>
      </c>
      <c r="H3461" s="44" t="n">
        <f aca="false">SUM(H3463,H3465,H3467,H3469,H3471,H3473)</f>
        <v>0</v>
      </c>
      <c r="I3461" s="44" t="n">
        <f aca="false">SUM(I3463,I3465,I3467,I3469,I3471,I3473)</f>
        <v>0</v>
      </c>
      <c r="J3461" s="45" t="n">
        <f aca="false">SUM(J3463,J3465,J3467,J3469,J3471,J3473)</f>
        <v>0</v>
      </c>
      <c r="K3461" s="53" t="n">
        <f aca="false">C3461</f>
        <v>0</v>
      </c>
    </row>
    <row r="3462" customFormat="false" ht="12.75" hidden="true" customHeight="true" outlineLevel="0" collapsed="false">
      <c r="A3462" s="132"/>
      <c r="B3462" s="51" t="s">
        <v>25</v>
      </c>
      <c r="C3462" s="133" t="n">
        <f aca="false">SUM(J3462,I3462,H3462,G3462,F3462,E3462,D3462)</f>
        <v>0</v>
      </c>
      <c r="D3462" s="134"/>
      <c r="E3462" s="134"/>
      <c r="F3462" s="134"/>
      <c r="G3462" s="134"/>
      <c r="H3462" s="134"/>
      <c r="I3462" s="134"/>
      <c r="J3462" s="135"/>
      <c r="K3462" s="53" t="n">
        <f aca="false">C3462</f>
        <v>0</v>
      </c>
    </row>
    <row r="3463" customFormat="false" ht="12.75" hidden="true" customHeight="true" outlineLevel="0" collapsed="false">
      <c r="A3463" s="136"/>
      <c r="B3463" s="137" t="s">
        <v>27</v>
      </c>
      <c r="C3463" s="138" t="n">
        <f aca="false">SUM(J3463,I3463,H3463,G3463,F3463,E3463,D3463)</f>
        <v>0</v>
      </c>
      <c r="D3463" s="139"/>
      <c r="E3463" s="139"/>
      <c r="F3463" s="139"/>
      <c r="G3463" s="139"/>
      <c r="H3463" s="139"/>
      <c r="I3463" s="139"/>
      <c r="J3463" s="140"/>
      <c r="K3463" s="53" t="n">
        <f aca="false">C3463</f>
        <v>0</v>
      </c>
    </row>
    <row r="3464" customFormat="false" ht="12.75" hidden="true" customHeight="true" outlineLevel="0" collapsed="false">
      <c r="A3464" s="141"/>
      <c r="B3464" s="142" t="s">
        <v>25</v>
      </c>
      <c r="C3464" s="143" t="n">
        <f aca="false">SUM(J3464,I3464,H3464,G3464,F3464,E3464,D3464)</f>
        <v>0</v>
      </c>
      <c r="D3464" s="144"/>
      <c r="E3464" s="144"/>
      <c r="F3464" s="144"/>
      <c r="G3464" s="144"/>
      <c r="H3464" s="144"/>
      <c r="I3464" s="144"/>
      <c r="J3464" s="145"/>
      <c r="K3464" s="53" t="n">
        <f aca="false">C3464</f>
        <v>0</v>
      </c>
    </row>
    <row r="3465" customFormat="false" ht="12.75" hidden="true" customHeight="true" outlineLevel="0" collapsed="false">
      <c r="A3465" s="136"/>
      <c r="B3465" s="137" t="s">
        <v>27</v>
      </c>
      <c r="C3465" s="138" t="n">
        <f aca="false">SUM(J3465,I3465,H3465,G3465,F3465,E3465,D3465)</f>
        <v>0</v>
      </c>
      <c r="D3465" s="139"/>
      <c r="E3465" s="139"/>
      <c r="F3465" s="139"/>
      <c r="G3465" s="139"/>
      <c r="H3465" s="139"/>
      <c r="I3465" s="139"/>
      <c r="J3465" s="140"/>
      <c r="K3465" s="53" t="n">
        <f aca="false">C3465</f>
        <v>0</v>
      </c>
    </row>
    <row r="3466" customFormat="false" ht="12.75" hidden="true" customHeight="true" outlineLevel="0" collapsed="false">
      <c r="A3466" s="141"/>
      <c r="B3466" s="142" t="s">
        <v>25</v>
      </c>
      <c r="C3466" s="143" t="n">
        <f aca="false">SUM(J3466,I3466,H3466,G3466,F3466,E3466,D3466)</f>
        <v>0</v>
      </c>
      <c r="D3466" s="144"/>
      <c r="E3466" s="144"/>
      <c r="F3466" s="144"/>
      <c r="G3466" s="144"/>
      <c r="H3466" s="144"/>
      <c r="I3466" s="144"/>
      <c r="J3466" s="145"/>
      <c r="K3466" s="53" t="n">
        <f aca="false">C3466</f>
        <v>0</v>
      </c>
    </row>
    <row r="3467" customFormat="false" ht="12.75" hidden="true" customHeight="true" outlineLevel="0" collapsed="false">
      <c r="A3467" s="136"/>
      <c r="B3467" s="137" t="s">
        <v>27</v>
      </c>
      <c r="C3467" s="138" t="n">
        <f aca="false">SUM(J3467,I3467,H3467,G3467,F3467,E3467,D3467)</f>
        <v>0</v>
      </c>
      <c r="D3467" s="139"/>
      <c r="E3467" s="139"/>
      <c r="F3467" s="139"/>
      <c r="G3467" s="139"/>
      <c r="H3467" s="139"/>
      <c r="I3467" s="139"/>
      <c r="J3467" s="140"/>
      <c r="K3467" s="53" t="n">
        <f aca="false">C3467</f>
        <v>0</v>
      </c>
    </row>
    <row r="3468" customFormat="false" ht="12.75" hidden="true" customHeight="true" outlineLevel="0" collapsed="false">
      <c r="A3468" s="141"/>
      <c r="B3468" s="142" t="s">
        <v>25</v>
      </c>
      <c r="C3468" s="143" t="n">
        <f aca="false">SUM(J3468,I3468,H3468,G3468,F3468,E3468,D3468)</f>
        <v>0</v>
      </c>
      <c r="D3468" s="144"/>
      <c r="E3468" s="144"/>
      <c r="F3468" s="144"/>
      <c r="G3468" s="144"/>
      <c r="H3468" s="144"/>
      <c r="I3468" s="144"/>
      <c r="J3468" s="145"/>
      <c r="K3468" s="53" t="n">
        <f aca="false">C3468</f>
        <v>0</v>
      </c>
    </row>
    <row r="3469" customFormat="false" ht="12.75" hidden="true" customHeight="true" outlineLevel="0" collapsed="false">
      <c r="A3469" s="136"/>
      <c r="B3469" s="137" t="s">
        <v>27</v>
      </c>
      <c r="C3469" s="138" t="n">
        <f aca="false">SUM(J3469,I3469,H3469,G3469,F3469,E3469,D3469)</f>
        <v>0</v>
      </c>
      <c r="D3469" s="139"/>
      <c r="E3469" s="139"/>
      <c r="F3469" s="139"/>
      <c r="G3469" s="139"/>
      <c r="H3469" s="139"/>
      <c r="I3469" s="139"/>
      <c r="J3469" s="140"/>
      <c r="K3469" s="53" t="n">
        <f aca="false">C3469</f>
        <v>0</v>
      </c>
    </row>
    <row r="3470" customFormat="false" ht="12.75" hidden="true" customHeight="true" outlineLevel="0" collapsed="false">
      <c r="A3470" s="141"/>
      <c r="B3470" s="142" t="s">
        <v>25</v>
      </c>
      <c r="C3470" s="143" t="n">
        <f aca="false">SUM(J3470,I3470,H3470,G3470,F3470,E3470,D3470)</f>
        <v>0</v>
      </c>
      <c r="D3470" s="144"/>
      <c r="E3470" s="144"/>
      <c r="F3470" s="144"/>
      <c r="G3470" s="144"/>
      <c r="H3470" s="144"/>
      <c r="I3470" s="144"/>
      <c r="J3470" s="145"/>
      <c r="K3470" s="53" t="n">
        <f aca="false">C3470</f>
        <v>0</v>
      </c>
    </row>
    <row r="3471" customFormat="false" ht="12.75" hidden="true" customHeight="true" outlineLevel="0" collapsed="false">
      <c r="A3471" s="43"/>
      <c r="B3471" s="42" t="s">
        <v>27</v>
      </c>
      <c r="C3471" s="54" t="n">
        <f aca="false">SUM(J3471,I3471,H3471,G3471,F3471,E3471,D3471)</f>
        <v>0</v>
      </c>
      <c r="D3471" s="44"/>
      <c r="E3471" s="44"/>
      <c r="F3471" s="44"/>
      <c r="G3471" s="44"/>
      <c r="H3471" s="44"/>
      <c r="I3471" s="44"/>
      <c r="J3471" s="45"/>
      <c r="K3471" s="53" t="n">
        <f aca="false">C3471</f>
        <v>0</v>
      </c>
    </row>
    <row r="3472" customFormat="false" ht="12.75" hidden="true" customHeight="true" outlineLevel="0" collapsed="false">
      <c r="A3472" s="104" t="s">
        <v>47</v>
      </c>
      <c r="B3472" s="105"/>
      <c r="C3472" s="105"/>
      <c r="D3472" s="105"/>
      <c r="E3472" s="105"/>
      <c r="F3472" s="105"/>
      <c r="G3472" s="105"/>
      <c r="H3472" s="105"/>
      <c r="I3472" s="105"/>
      <c r="J3472" s="153"/>
      <c r="K3472" s="53" t="n">
        <f aca="false">K3473</f>
        <v>0</v>
      </c>
    </row>
    <row r="3473" customFormat="false" ht="12.75" hidden="true" customHeight="true" outlineLevel="0" collapsed="false">
      <c r="A3473" s="93" t="s">
        <v>23</v>
      </c>
      <c r="B3473" s="94"/>
      <c r="C3473" s="94"/>
      <c r="D3473" s="94"/>
      <c r="E3473" s="94"/>
      <c r="F3473" s="94"/>
      <c r="G3473" s="94"/>
      <c r="H3473" s="94"/>
      <c r="I3473" s="94"/>
      <c r="J3473" s="130"/>
      <c r="K3473" s="53" t="n">
        <f aca="false">K3474</f>
        <v>0</v>
      </c>
    </row>
    <row r="3474" customFormat="false" ht="12.75" hidden="true" customHeight="true" outlineLevel="0" collapsed="false">
      <c r="A3474" s="36" t="s">
        <v>24</v>
      </c>
      <c r="B3474" s="37" t="s">
        <v>25</v>
      </c>
      <c r="C3474" s="38" t="n">
        <f aca="false">SUM(C3476,C3478,C3492,C3494,C3496,C3498)</f>
        <v>0</v>
      </c>
      <c r="D3474" s="39" t="n">
        <f aca="false">SUM(D3476,D3478,D3492,D3494,D3496,D3498)</f>
        <v>0</v>
      </c>
      <c r="E3474" s="39" t="n">
        <f aca="false">SUM(E3476,E3478,E3492,E3494,E3496,E3498)</f>
        <v>0</v>
      </c>
      <c r="F3474" s="39" t="n">
        <f aca="false">SUM(F3476,F3478,F3492,F3494,F3496,F3498)</f>
        <v>0</v>
      </c>
      <c r="G3474" s="39" t="n">
        <f aca="false">SUM(G3476,G3478,G3492,G3494,G3496,G3498)</f>
        <v>0</v>
      </c>
      <c r="H3474" s="39" t="n">
        <f aca="false">SUM(H3476,H3478,H3492,H3494,H3496,H3498)</f>
        <v>0</v>
      </c>
      <c r="I3474" s="39" t="n">
        <f aca="false">SUM(I3476,I3478,I3492,I3494,I3496,I3498)</f>
        <v>0</v>
      </c>
      <c r="J3474" s="40" t="n">
        <f aca="false">SUM(J3476,J3478,J3492,J3494,J3496,J3498)</f>
        <v>0</v>
      </c>
      <c r="K3474" s="53" t="n">
        <f aca="false">C3474</f>
        <v>0</v>
      </c>
    </row>
    <row r="3475" customFormat="false" ht="12.75" hidden="true" customHeight="true" outlineLevel="0" collapsed="false">
      <c r="A3475" s="43" t="s">
        <v>26</v>
      </c>
      <c r="B3475" s="42" t="s">
        <v>27</v>
      </c>
      <c r="C3475" s="43" t="n">
        <f aca="false">SUM(C3477,C3479,C3493,C3495,C3497,C3499)</f>
        <v>0</v>
      </c>
      <c r="D3475" s="44" t="n">
        <f aca="false">SUM(D3477,D3479,D3493,D3495,D3497,D3499)</f>
        <v>0</v>
      </c>
      <c r="E3475" s="44" t="n">
        <f aca="false">SUM(E3477,E3479,E3493,E3495,E3497,E3499)</f>
        <v>0</v>
      </c>
      <c r="F3475" s="44" t="n">
        <f aca="false">SUM(F3477,F3479,F3493,F3495,F3497,F3499)</f>
        <v>0</v>
      </c>
      <c r="G3475" s="44" t="n">
        <f aca="false">SUM(G3477,G3479,G3493,G3495,G3497,G3499)</f>
        <v>0</v>
      </c>
      <c r="H3475" s="44" t="n">
        <f aca="false">SUM(H3477,H3479,H3493,H3495,H3497,H3499)</f>
        <v>0</v>
      </c>
      <c r="I3475" s="44" t="n">
        <f aca="false">SUM(I3477,I3479,I3493,I3495,I3497,I3499)</f>
        <v>0</v>
      </c>
      <c r="J3475" s="45" t="n">
        <f aca="false">SUM(J3477,J3479,J3493,J3495,J3497,J3499)</f>
        <v>0</v>
      </c>
      <c r="K3475" s="53" t="n">
        <f aca="false">C3475</f>
        <v>0</v>
      </c>
    </row>
    <row r="3476" customFormat="false" ht="12.75" hidden="true" customHeight="true" outlineLevel="0" collapsed="false">
      <c r="A3476" s="50" t="s">
        <v>28</v>
      </c>
      <c r="B3476" s="51" t="s">
        <v>25</v>
      </c>
      <c r="C3476" s="52" t="n">
        <f aca="false">SUM(J3476,I3476,H3476,G3476,F3476,E3476,D3476)</f>
        <v>0</v>
      </c>
      <c r="D3476" s="39" t="n">
        <f aca="false">SUM(D3504,D3532,D3560,D3588,D3616)</f>
        <v>0</v>
      </c>
      <c r="E3476" s="39" t="n">
        <f aca="false">SUM(E3504,E3532,E3560,E3588,E3616)</f>
        <v>0</v>
      </c>
      <c r="F3476" s="39" t="n">
        <f aca="false">SUM(F3504,F3532,F3560,F3588,F3616)</f>
        <v>0</v>
      </c>
      <c r="G3476" s="39" t="n">
        <f aca="false">SUM(G3504,G3532,G3560,G3588,G3616)</f>
        <v>0</v>
      </c>
      <c r="H3476" s="39" t="n">
        <f aca="false">SUM(H3504,H3532,H3560,H3588,H3616)</f>
        <v>0</v>
      </c>
      <c r="I3476" s="39" t="n">
        <f aca="false">SUM(I3504,I3532,I3560,I3588,I3616)</f>
        <v>0</v>
      </c>
      <c r="J3476" s="40" t="n">
        <f aca="false">SUM(J3504,J3532,J3560,J3588,J3616)</f>
        <v>0</v>
      </c>
      <c r="K3476" s="53" t="n">
        <f aca="false">C3476</f>
        <v>0</v>
      </c>
    </row>
    <row r="3477" customFormat="false" ht="12.75" hidden="true" customHeight="true" outlineLevel="0" collapsed="false">
      <c r="A3477" s="43"/>
      <c r="B3477" s="42" t="s">
        <v>27</v>
      </c>
      <c r="C3477" s="54" t="n">
        <f aca="false">SUM(J3477,I3477,H3477,G3477,F3477,E3477,D3477)</f>
        <v>0</v>
      </c>
      <c r="D3477" s="44" t="n">
        <f aca="false">SUM(D3505,D3533,D3561,D3589,D3617)</f>
        <v>0</v>
      </c>
      <c r="E3477" s="44" t="n">
        <f aca="false">SUM(E3505,E3533,E3561,E3589,E3617)</f>
        <v>0</v>
      </c>
      <c r="F3477" s="44" t="n">
        <f aca="false">SUM(F3505,F3533,F3561,F3589,F3617)</f>
        <v>0</v>
      </c>
      <c r="G3477" s="44" t="n">
        <f aca="false">SUM(G3505,G3533,G3561,G3589,G3617)</f>
        <v>0</v>
      </c>
      <c r="H3477" s="44" t="n">
        <f aca="false">SUM(H3505,H3533,H3561,H3589,H3617)</f>
        <v>0</v>
      </c>
      <c r="I3477" s="44" t="n">
        <f aca="false">SUM(I3505,I3533,I3561,I3589,I3617)</f>
        <v>0</v>
      </c>
      <c r="J3477" s="45" t="n">
        <f aca="false">SUM(J3505,J3533,J3561,J3589,J3617)</f>
        <v>0</v>
      </c>
      <c r="K3477" s="53" t="n">
        <f aca="false">C3477</f>
        <v>0</v>
      </c>
    </row>
    <row r="3478" customFormat="false" ht="12.75" hidden="true" customHeight="true" outlineLevel="0" collapsed="false">
      <c r="A3478" s="55" t="s">
        <v>29</v>
      </c>
      <c r="B3478" s="51" t="s">
        <v>25</v>
      </c>
      <c r="C3478" s="38" t="n">
        <f aca="false">SUM(C3480,C3482,C3484,C3486,C3488,C3490)</f>
        <v>0</v>
      </c>
      <c r="D3478" s="39" t="n">
        <f aca="false">SUM(D3480,D3482,D3484,D3486,D3488,D3490)</f>
        <v>0</v>
      </c>
      <c r="E3478" s="39" t="n">
        <f aca="false">SUM(E3480,E3482,E3484,E3486,E3488,E3490)</f>
        <v>0</v>
      </c>
      <c r="F3478" s="39" t="n">
        <f aca="false">SUM(F3480,F3482,F3484,F3486,F3488,F3490)</f>
        <v>0</v>
      </c>
      <c r="G3478" s="39" t="n">
        <f aca="false">SUM(G3480,G3482,G3484,G3486,G3488,G3490)</f>
        <v>0</v>
      </c>
      <c r="H3478" s="39" t="n">
        <f aca="false">SUM(H3480,H3482,H3484,H3486,H3488,H3490)</f>
        <v>0</v>
      </c>
      <c r="I3478" s="39" t="n">
        <f aca="false">SUM(I3480,I3482,I3484,I3486,I3488,I3490)</f>
        <v>0</v>
      </c>
      <c r="J3478" s="40" t="n">
        <f aca="false">SUM(J3480,J3482,J3484,J3486,J3488,J3490)</f>
        <v>0</v>
      </c>
      <c r="K3478" s="53" t="n">
        <f aca="false">C3478</f>
        <v>0</v>
      </c>
    </row>
    <row r="3479" customFormat="false" ht="12.75" hidden="true" customHeight="true" outlineLevel="0" collapsed="false">
      <c r="A3479" s="58"/>
      <c r="B3479" s="42" t="s">
        <v>27</v>
      </c>
      <c r="C3479" s="43" t="n">
        <f aca="false">SUM(C3481,C3483,C3485,C3487,C3489,C3491)</f>
        <v>0</v>
      </c>
      <c r="D3479" s="44" t="n">
        <f aca="false">SUM(D3481,D3483,D3485,D3487,D3489,D3491)</f>
        <v>0</v>
      </c>
      <c r="E3479" s="44" t="n">
        <f aca="false">SUM(E3481,E3483,E3485,E3487,E3489,E3491)</f>
        <v>0</v>
      </c>
      <c r="F3479" s="44" t="n">
        <f aca="false">SUM(F3481,F3483,F3485,F3487,F3489,F3491)</f>
        <v>0</v>
      </c>
      <c r="G3479" s="44" t="n">
        <f aca="false">SUM(G3481,G3483,G3485,G3487,G3489,G3491)</f>
        <v>0</v>
      </c>
      <c r="H3479" s="44" t="n">
        <f aca="false">SUM(H3481,H3483,H3485,H3487,H3489,H3491)</f>
        <v>0</v>
      </c>
      <c r="I3479" s="44" t="n">
        <f aca="false">SUM(I3481,I3483,I3485,I3487,I3489,I3491)</f>
        <v>0</v>
      </c>
      <c r="J3479" s="45" t="n">
        <f aca="false">SUM(J3481,J3483,J3485,J3487,J3489,J3491)</f>
        <v>0</v>
      </c>
      <c r="K3479" s="53" t="n">
        <f aca="false">C3479</f>
        <v>0</v>
      </c>
    </row>
    <row r="3480" customFormat="false" ht="12.75" hidden="true" customHeight="true" outlineLevel="0" collapsed="false">
      <c r="A3480" s="62" t="s">
        <v>30</v>
      </c>
      <c r="B3480" s="51" t="s">
        <v>25</v>
      </c>
      <c r="C3480" s="38" t="n">
        <f aca="false">SUM(J3480,I3480,H3480,G3480,F3480,E3480,D3480)</f>
        <v>0</v>
      </c>
      <c r="D3480" s="39" t="n">
        <f aca="false">SUM(D3508,D3536,D3564,D3592,D3620)</f>
        <v>0</v>
      </c>
      <c r="E3480" s="39" t="n">
        <f aca="false">SUM(E3508,E3536,E3564,E3592,E3620)</f>
        <v>0</v>
      </c>
      <c r="F3480" s="39" t="n">
        <f aca="false">SUM(F3508,F3536,F3564,F3592,F3620)</f>
        <v>0</v>
      </c>
      <c r="G3480" s="39" t="n">
        <f aca="false">SUM(G3508,G3536,G3564,G3592,G3620)</f>
        <v>0</v>
      </c>
      <c r="H3480" s="39" t="n">
        <f aca="false">SUM(H3508,H3536,H3564,H3592,H3620)</f>
        <v>0</v>
      </c>
      <c r="I3480" s="39" t="n">
        <f aca="false">SUM(I3508,I3536,I3564,I3592,I3620)</f>
        <v>0</v>
      </c>
      <c r="J3480" s="40" t="n">
        <f aca="false">SUM(J3508,J3536,J3564,J3592,J3620)</f>
        <v>0</v>
      </c>
      <c r="K3480" s="53" t="n">
        <f aca="false">C3480</f>
        <v>0</v>
      </c>
    </row>
    <row r="3481" customFormat="false" ht="12.75" hidden="true" customHeight="true" outlineLevel="0" collapsed="false">
      <c r="A3481" s="63"/>
      <c r="B3481" s="42" t="s">
        <v>27</v>
      </c>
      <c r="C3481" s="43" t="n">
        <f aca="false">SUM(J3481,I3481,H3481,G3481,F3481,E3481,D3481)</f>
        <v>0</v>
      </c>
      <c r="D3481" s="44" t="n">
        <f aca="false">SUM(D3509,D3537,D3565,D3593,D3621)</f>
        <v>0</v>
      </c>
      <c r="E3481" s="44" t="n">
        <f aca="false">SUM(E3509,E3537,E3565,E3593,E3621)</f>
        <v>0</v>
      </c>
      <c r="F3481" s="44" t="n">
        <f aca="false">SUM(F3509,F3537,F3565,F3593,F3621)</f>
        <v>0</v>
      </c>
      <c r="G3481" s="44" t="n">
        <f aca="false">SUM(G3509,G3537,G3565,G3593,G3621)</f>
        <v>0</v>
      </c>
      <c r="H3481" s="44" t="n">
        <f aca="false">SUM(H3509,H3537,H3565,H3593,H3621)</f>
        <v>0</v>
      </c>
      <c r="I3481" s="44" t="n">
        <f aca="false">SUM(I3509,I3537,I3565,I3593,I3621)</f>
        <v>0</v>
      </c>
      <c r="J3481" s="45" t="n">
        <f aca="false">SUM(J3509,J3537,J3565,J3593,J3621)</f>
        <v>0</v>
      </c>
      <c r="K3481" s="53" t="n">
        <f aca="false">C3481</f>
        <v>0</v>
      </c>
    </row>
    <row r="3482" customFormat="false" ht="25.5" hidden="true" customHeight="true" outlineLevel="0" collapsed="false">
      <c r="A3482" s="64" t="s">
        <v>31</v>
      </c>
      <c r="B3482" s="51" t="s">
        <v>25</v>
      </c>
      <c r="C3482" s="38" t="n">
        <f aca="false">SUM(J3482,I3482,H3482,G3482,F3482,E3482,D3482)</f>
        <v>0</v>
      </c>
      <c r="D3482" s="39" t="n">
        <f aca="false">SUM(D3510,D3538,D3566,D3594,D3622)</f>
        <v>0</v>
      </c>
      <c r="E3482" s="39" t="n">
        <f aca="false">SUM(E3510,E3538,E3566,E3594,E3622)</f>
        <v>0</v>
      </c>
      <c r="F3482" s="39" t="n">
        <f aca="false">SUM(F3510,F3538,F3566,F3594,F3622)</f>
        <v>0</v>
      </c>
      <c r="G3482" s="39" t="n">
        <f aca="false">SUM(G3510,G3538,G3566,G3594,G3622)</f>
        <v>0</v>
      </c>
      <c r="H3482" s="39" t="n">
        <f aca="false">SUM(H3510,H3538,H3566,H3594,H3622)</f>
        <v>0</v>
      </c>
      <c r="I3482" s="39" t="n">
        <f aca="false">SUM(I3510,I3538,I3566,I3594,I3622)</f>
        <v>0</v>
      </c>
      <c r="J3482" s="40" t="n">
        <f aca="false">SUM(J3510,J3538,J3566,J3594,J3622)</f>
        <v>0</v>
      </c>
      <c r="K3482" s="53" t="n">
        <f aca="false">C3482</f>
        <v>0</v>
      </c>
    </row>
    <row r="3483" customFormat="false" ht="12.75" hidden="true" customHeight="true" outlineLevel="0" collapsed="false">
      <c r="A3483" s="63"/>
      <c r="B3483" s="42" t="s">
        <v>27</v>
      </c>
      <c r="C3483" s="43" t="n">
        <f aca="false">SUM(J3483,I3483,H3483,G3483,F3483,E3483,D3483)</f>
        <v>0</v>
      </c>
      <c r="D3483" s="44" t="n">
        <f aca="false">SUM(D3511,D3539,D3567,D3595,D3623)</f>
        <v>0</v>
      </c>
      <c r="E3483" s="44" t="n">
        <f aca="false">SUM(E3511,E3539,E3567,E3595,E3623)</f>
        <v>0</v>
      </c>
      <c r="F3483" s="44" t="n">
        <f aca="false">SUM(F3511,F3539,F3567,F3595,F3623)</f>
        <v>0</v>
      </c>
      <c r="G3483" s="44" t="n">
        <f aca="false">SUM(G3511,G3539,G3567,G3595,G3623)</f>
        <v>0</v>
      </c>
      <c r="H3483" s="44" t="n">
        <f aca="false">SUM(H3511,H3539,H3567,H3595,H3623)</f>
        <v>0</v>
      </c>
      <c r="I3483" s="44" t="n">
        <f aca="false">SUM(I3511,I3539,I3567,I3595,I3623)</f>
        <v>0</v>
      </c>
      <c r="J3483" s="45" t="n">
        <f aca="false">SUM(J3511,J3539,J3567,J3595,J3623)</f>
        <v>0</v>
      </c>
      <c r="K3483" s="53" t="n">
        <f aca="false">C3483</f>
        <v>0</v>
      </c>
    </row>
    <row r="3484" customFormat="false" ht="12.75" hidden="true" customHeight="true" outlineLevel="0" collapsed="false">
      <c r="A3484" s="65" t="s">
        <v>32</v>
      </c>
      <c r="B3484" s="51" t="s">
        <v>25</v>
      </c>
      <c r="C3484" s="38" t="n">
        <f aca="false">SUM(J3484,I3484,H3484,G3484,F3484,E3484,D3484)</f>
        <v>0</v>
      </c>
      <c r="D3484" s="39" t="n">
        <f aca="false">SUM(D3512,D3540,D3568,D3596,D3624)</f>
        <v>0</v>
      </c>
      <c r="E3484" s="39" t="n">
        <f aca="false">SUM(E3512,E3540,E3568,E3596,E3624)</f>
        <v>0</v>
      </c>
      <c r="F3484" s="39" t="n">
        <f aca="false">SUM(F3512,F3540,F3568,F3596,F3624)</f>
        <v>0</v>
      </c>
      <c r="G3484" s="39" t="n">
        <f aca="false">SUM(G3512,G3540,G3568,G3596,G3624)</f>
        <v>0</v>
      </c>
      <c r="H3484" s="39" t="n">
        <f aca="false">SUM(H3512,H3540,H3568,H3596,H3624)</f>
        <v>0</v>
      </c>
      <c r="I3484" s="39" t="n">
        <f aca="false">SUM(I3512,I3540,I3568,I3596,I3624)</f>
        <v>0</v>
      </c>
      <c r="J3484" s="40" t="n">
        <f aca="false">SUM(J3512,J3540,J3568,J3596,J3624)</f>
        <v>0</v>
      </c>
      <c r="K3484" s="53" t="n">
        <f aca="false">C3484</f>
        <v>0</v>
      </c>
    </row>
    <row r="3485" customFormat="false" ht="12.75" hidden="true" customHeight="true" outlineLevel="0" collapsed="false">
      <c r="A3485" s="63"/>
      <c r="B3485" s="42" t="s">
        <v>27</v>
      </c>
      <c r="C3485" s="43" t="n">
        <f aca="false">SUM(J3485,I3485,H3485,G3485,F3485,E3485,D3485)</f>
        <v>0</v>
      </c>
      <c r="D3485" s="44" t="n">
        <f aca="false">SUM(D3513,D3541,D3569,D3597,D3625)</f>
        <v>0</v>
      </c>
      <c r="E3485" s="44" t="n">
        <f aca="false">SUM(E3513,E3541,E3569,E3597,E3625)</f>
        <v>0</v>
      </c>
      <c r="F3485" s="44" t="n">
        <f aca="false">SUM(F3513,F3541,F3569,F3597,F3625)</f>
        <v>0</v>
      </c>
      <c r="G3485" s="44" t="n">
        <f aca="false">SUM(G3513,G3541,G3569,G3597,G3625)</f>
        <v>0</v>
      </c>
      <c r="H3485" s="44" t="n">
        <f aca="false">SUM(H3513,H3541,H3569,H3597,H3625)</f>
        <v>0</v>
      </c>
      <c r="I3485" s="44" t="n">
        <f aca="false">SUM(I3513,I3541,I3569,I3597,I3625)</f>
        <v>0</v>
      </c>
      <c r="J3485" s="45" t="n">
        <f aca="false">SUM(J3513,J3541,J3569,J3597,J3625)</f>
        <v>0</v>
      </c>
      <c r="K3485" s="53" t="n">
        <f aca="false">C3485</f>
        <v>0</v>
      </c>
    </row>
    <row r="3486" customFormat="false" ht="12.75" hidden="true" customHeight="true" outlineLevel="0" collapsed="false">
      <c r="A3486" s="62" t="s">
        <v>33</v>
      </c>
      <c r="B3486" s="51" t="s">
        <v>25</v>
      </c>
      <c r="C3486" s="38" t="n">
        <f aca="false">SUM(J3486,I3486,H3486,G3486,F3486,E3486,D3486)</f>
        <v>0</v>
      </c>
      <c r="D3486" s="39" t="n">
        <f aca="false">SUM(D3514,D3542,D3570,D3598,D3626)</f>
        <v>0</v>
      </c>
      <c r="E3486" s="39" t="n">
        <f aca="false">SUM(E3514,E3542,E3570,E3598,E3626)</f>
        <v>0</v>
      </c>
      <c r="F3486" s="39" t="n">
        <f aca="false">SUM(F3514,F3542,F3570,F3598,F3626)</f>
        <v>0</v>
      </c>
      <c r="G3486" s="39" t="n">
        <f aca="false">SUM(G3514,G3542,G3570,G3598,G3626)</f>
        <v>0</v>
      </c>
      <c r="H3486" s="39" t="n">
        <f aca="false">SUM(H3514,H3542,H3570,H3598,H3626)</f>
        <v>0</v>
      </c>
      <c r="I3486" s="39" t="n">
        <f aca="false">SUM(I3514,I3542,I3570,I3598,I3626)</f>
        <v>0</v>
      </c>
      <c r="J3486" s="40" t="n">
        <f aca="false">SUM(J3514,J3542,J3570,J3598,J3626)</f>
        <v>0</v>
      </c>
      <c r="K3486" s="53" t="n">
        <f aca="false">C3486</f>
        <v>0</v>
      </c>
    </row>
    <row r="3487" customFormat="false" ht="12.75" hidden="true" customHeight="true" outlineLevel="0" collapsed="false">
      <c r="A3487" s="63"/>
      <c r="B3487" s="42" t="s">
        <v>27</v>
      </c>
      <c r="C3487" s="43" t="n">
        <f aca="false">SUM(J3487,I3487,H3487,G3487,F3487,E3487,D3487)</f>
        <v>0</v>
      </c>
      <c r="D3487" s="44" t="n">
        <f aca="false">SUM(D3515,D3543,D3571,D3599,D3627)</f>
        <v>0</v>
      </c>
      <c r="E3487" s="44" t="n">
        <f aca="false">SUM(E3515,E3543,E3571,E3599,E3627)</f>
        <v>0</v>
      </c>
      <c r="F3487" s="44" t="n">
        <f aca="false">SUM(F3515,F3543,F3571,F3599,F3627)</f>
        <v>0</v>
      </c>
      <c r="G3487" s="44" t="n">
        <f aca="false">SUM(G3515,G3543,G3571,G3599,G3627)</f>
        <v>0</v>
      </c>
      <c r="H3487" s="44" t="n">
        <f aca="false">SUM(H3515,H3543,H3571,H3599,H3627)</f>
        <v>0</v>
      </c>
      <c r="I3487" s="44" t="n">
        <f aca="false">SUM(I3515,I3543,I3571,I3599,I3627)</f>
        <v>0</v>
      </c>
      <c r="J3487" s="45" t="n">
        <f aca="false">SUM(J3515,J3543,J3571,J3599,J3627)</f>
        <v>0</v>
      </c>
      <c r="K3487" s="53" t="n">
        <f aca="false">C3487</f>
        <v>0</v>
      </c>
    </row>
    <row r="3488" customFormat="false" ht="12.75" hidden="true" customHeight="true" outlineLevel="0" collapsed="false">
      <c r="A3488" s="62" t="s">
        <v>34</v>
      </c>
      <c r="B3488" s="51" t="s">
        <v>25</v>
      </c>
      <c r="C3488" s="38" t="n">
        <f aca="false">SUM(J3488,I3488,H3488,G3488,F3488,E3488,D3488)</f>
        <v>0</v>
      </c>
      <c r="D3488" s="39" t="n">
        <f aca="false">SUM(D3516,D3544,D3572,D3600,D3628)</f>
        <v>0</v>
      </c>
      <c r="E3488" s="39" t="n">
        <f aca="false">SUM(E3516,E3544,E3572,E3600,E3628)</f>
        <v>0</v>
      </c>
      <c r="F3488" s="39" t="n">
        <f aca="false">SUM(F3516,F3544,F3572,F3600,F3628)</f>
        <v>0</v>
      </c>
      <c r="G3488" s="39" t="n">
        <f aca="false">SUM(G3516,G3544,G3572,G3600,G3628)</f>
        <v>0</v>
      </c>
      <c r="H3488" s="39" t="n">
        <f aca="false">SUM(H3516,H3544,H3572,H3600,H3628)</f>
        <v>0</v>
      </c>
      <c r="I3488" s="39" t="n">
        <f aca="false">SUM(I3516,I3544,I3572,I3600,I3628)</f>
        <v>0</v>
      </c>
      <c r="J3488" s="40" t="n">
        <f aca="false">SUM(J3516,J3544,J3572,J3600,J3628)</f>
        <v>0</v>
      </c>
      <c r="K3488" s="53" t="n">
        <f aca="false">C3488</f>
        <v>0</v>
      </c>
    </row>
    <row r="3489" customFormat="false" ht="12.75" hidden="true" customHeight="true" outlineLevel="0" collapsed="false">
      <c r="A3489" s="63" t="s">
        <v>35</v>
      </c>
      <c r="B3489" s="42" t="s">
        <v>27</v>
      </c>
      <c r="C3489" s="43" t="n">
        <f aca="false">SUM(J3489,I3489,H3489,G3489,F3489,E3489,D3489)</f>
        <v>0</v>
      </c>
      <c r="D3489" s="44" t="n">
        <f aca="false">SUM(D3517,D3545,D3573,D3601,D3629)</f>
        <v>0</v>
      </c>
      <c r="E3489" s="44" t="n">
        <f aca="false">SUM(E3517,E3545,E3573,E3601,E3629)</f>
        <v>0</v>
      </c>
      <c r="F3489" s="44" t="n">
        <f aca="false">SUM(F3517,F3545,F3573,F3601,F3629)</f>
        <v>0</v>
      </c>
      <c r="G3489" s="44" t="n">
        <f aca="false">SUM(G3517,G3545,G3573,G3601,G3629)</f>
        <v>0</v>
      </c>
      <c r="H3489" s="44" t="n">
        <f aca="false">SUM(H3517,H3545,H3573,H3601,H3629)</f>
        <v>0</v>
      </c>
      <c r="I3489" s="44" t="n">
        <f aca="false">SUM(I3517,I3545,I3573,I3601,I3629)</f>
        <v>0</v>
      </c>
      <c r="J3489" s="45" t="n">
        <f aca="false">SUM(J3517,J3545,J3573,J3601,J3629)</f>
        <v>0</v>
      </c>
      <c r="K3489" s="53" t="n">
        <f aca="false">C3489</f>
        <v>0</v>
      </c>
    </row>
    <row r="3490" customFormat="false" ht="25.5" hidden="true" customHeight="true" outlineLevel="0" collapsed="false">
      <c r="A3490" s="66" t="s">
        <v>36</v>
      </c>
      <c r="B3490" s="37" t="s">
        <v>25</v>
      </c>
      <c r="C3490" s="38" t="n">
        <f aca="false">SUM(J3490,I3490,H3490,G3490,F3490,E3490,D3490)</f>
        <v>0</v>
      </c>
      <c r="D3490" s="39" t="n">
        <f aca="false">SUM(D3518,D3546,D3574,D3602,D3630)</f>
        <v>0</v>
      </c>
      <c r="E3490" s="39" t="n">
        <f aca="false">SUM(E3518,E3546,E3574,E3602,E3630)</f>
        <v>0</v>
      </c>
      <c r="F3490" s="39" t="n">
        <f aca="false">SUM(F3518,F3546,F3574,F3602,F3630)</f>
        <v>0</v>
      </c>
      <c r="G3490" s="39" t="n">
        <f aca="false">SUM(G3518,G3546,G3574,G3602,G3630)</f>
        <v>0</v>
      </c>
      <c r="H3490" s="39" t="n">
        <f aca="false">SUM(H3518,H3546,H3574,H3602,H3630)</f>
        <v>0</v>
      </c>
      <c r="I3490" s="39" t="n">
        <f aca="false">SUM(I3518,I3546,I3574,I3602,I3630)</f>
        <v>0</v>
      </c>
      <c r="J3490" s="40" t="n">
        <f aca="false">SUM(J3518,J3546,J3574,J3602,J3630)</f>
        <v>0</v>
      </c>
      <c r="K3490" s="53" t="n">
        <f aca="false">C3490</f>
        <v>0</v>
      </c>
    </row>
    <row r="3491" customFormat="false" ht="12.75" hidden="true" customHeight="true" outlineLevel="0" collapsed="false">
      <c r="A3491" s="63"/>
      <c r="B3491" s="42" t="s">
        <v>27</v>
      </c>
      <c r="C3491" s="43" t="n">
        <f aca="false">SUM(J3491,I3491,H3491,G3491,F3491,E3491,D3491)</f>
        <v>0</v>
      </c>
      <c r="D3491" s="44" t="n">
        <f aca="false">SUM(D3519,D3547,D3575,D3603,D3631)</f>
        <v>0</v>
      </c>
      <c r="E3491" s="44" t="n">
        <f aca="false">SUM(E3519,E3547,E3575,E3603,E3631)</f>
        <v>0</v>
      </c>
      <c r="F3491" s="44" t="n">
        <f aca="false">SUM(F3519,F3547,F3575,F3603,F3631)</f>
        <v>0</v>
      </c>
      <c r="G3491" s="44" t="n">
        <f aca="false">SUM(G3519,G3547,G3575,G3603,G3631)</f>
        <v>0</v>
      </c>
      <c r="H3491" s="44" t="n">
        <f aca="false">SUM(H3519,H3547,H3575,H3603,H3631)</f>
        <v>0</v>
      </c>
      <c r="I3491" s="44" t="n">
        <f aca="false">SUM(I3519,I3547,I3575,I3603,I3631)</f>
        <v>0</v>
      </c>
      <c r="J3491" s="45" t="n">
        <f aca="false">SUM(J3519,J3547,J3575,J3603,J3631)</f>
        <v>0</v>
      </c>
      <c r="K3491" s="53" t="n">
        <f aca="false">C3491</f>
        <v>0</v>
      </c>
    </row>
    <row r="3492" customFormat="false" ht="12.75" hidden="true" customHeight="true" outlineLevel="0" collapsed="false">
      <c r="A3492" s="55" t="s">
        <v>44</v>
      </c>
      <c r="B3492" s="37" t="s">
        <v>25</v>
      </c>
      <c r="C3492" s="38" t="n">
        <f aca="false">SUM(J3492,I3492,H3492,G3492,F3492,E3492,D3492)</f>
        <v>0</v>
      </c>
      <c r="D3492" s="39" t="n">
        <f aca="false">SUM(D3520,D3548,D3576,D3604,D3632)</f>
        <v>0</v>
      </c>
      <c r="E3492" s="39" t="n">
        <f aca="false">SUM(E3520,E3548,E3576,E3604,E3632)</f>
        <v>0</v>
      </c>
      <c r="F3492" s="39" t="n">
        <f aca="false">SUM(F3520,F3548,F3576,F3604,F3632)</f>
        <v>0</v>
      </c>
      <c r="G3492" s="39" t="n">
        <f aca="false">SUM(G3520,G3548,G3576,G3604,G3632)</f>
        <v>0</v>
      </c>
      <c r="H3492" s="39" t="n">
        <f aca="false">SUM(H3520,H3548,H3576,H3604,H3632)</f>
        <v>0</v>
      </c>
      <c r="I3492" s="39" t="n">
        <f aca="false">SUM(I3520,I3548,I3576,I3604,I3632)</f>
        <v>0</v>
      </c>
      <c r="J3492" s="40" t="n">
        <f aca="false">SUM(J3520,J3548,J3576,J3604,J3632)</f>
        <v>0</v>
      </c>
      <c r="K3492" s="53" t="n">
        <f aca="false">C3492</f>
        <v>0</v>
      </c>
    </row>
    <row r="3493" customFormat="false" ht="12.75" hidden="true" customHeight="true" outlineLevel="0" collapsed="false">
      <c r="A3493" s="58" t="s">
        <v>45</v>
      </c>
      <c r="B3493" s="42" t="s">
        <v>27</v>
      </c>
      <c r="C3493" s="43" t="n">
        <f aca="false">SUM(J3493,I3493,H3493,G3493,F3493,E3493,D3493)</f>
        <v>0</v>
      </c>
      <c r="D3493" s="44" t="n">
        <f aca="false">SUM(D3521,D3549,D3577,D3605,D3633)</f>
        <v>0</v>
      </c>
      <c r="E3493" s="44" t="n">
        <f aca="false">SUM(E3521,E3549,E3577,E3605,E3633)</f>
        <v>0</v>
      </c>
      <c r="F3493" s="44" t="n">
        <f aca="false">SUM(F3521,F3549,F3577,F3605,F3633)</f>
        <v>0</v>
      </c>
      <c r="G3493" s="44" t="n">
        <f aca="false">SUM(G3521,G3549,G3577,G3605,G3633)</f>
        <v>0</v>
      </c>
      <c r="H3493" s="44" t="n">
        <f aca="false">SUM(H3521,H3549,H3577,H3605,H3633)</f>
        <v>0</v>
      </c>
      <c r="I3493" s="44" t="n">
        <f aca="false">SUM(I3521,I3549,I3577,I3605,I3633)</f>
        <v>0</v>
      </c>
      <c r="J3493" s="45" t="n">
        <f aca="false">SUM(J3521,J3549,J3577,J3605,J3633)</f>
        <v>0</v>
      </c>
      <c r="K3493" s="53" t="n">
        <f aca="false">C3493</f>
        <v>0</v>
      </c>
    </row>
    <row r="3494" customFormat="false" ht="12.75" hidden="true" customHeight="true" outlineLevel="0" collapsed="false">
      <c r="A3494" s="55" t="s">
        <v>39</v>
      </c>
      <c r="B3494" s="37" t="s">
        <v>25</v>
      </c>
      <c r="C3494" s="38" t="n">
        <f aca="false">SUM(J3494,I3494,H3494,G3494,F3494,E3494,D3494)</f>
        <v>0</v>
      </c>
      <c r="D3494" s="39" t="n">
        <f aca="false">SUM(D3522,D3550,D3578,D3606,D3634)</f>
        <v>0</v>
      </c>
      <c r="E3494" s="39" t="n">
        <f aca="false">SUM(E3522,E3550,E3578,E3606,E3634)</f>
        <v>0</v>
      </c>
      <c r="F3494" s="39" t="n">
        <f aca="false">SUM(F3522,F3550,F3578,F3606,F3634)</f>
        <v>0</v>
      </c>
      <c r="G3494" s="39" t="n">
        <f aca="false">SUM(G3522,G3550,G3578,G3606,G3634)</f>
        <v>0</v>
      </c>
      <c r="H3494" s="39" t="n">
        <f aca="false">SUM(H3522,H3550,H3578,H3606,H3634)</f>
        <v>0</v>
      </c>
      <c r="I3494" s="39" t="n">
        <f aca="false">SUM(I3522,I3550,I3578,I3606,I3634)</f>
        <v>0</v>
      </c>
      <c r="J3494" s="40" t="n">
        <f aca="false">SUM(J3522,J3550,J3578,J3606,J3634)</f>
        <v>0</v>
      </c>
      <c r="K3494" s="53" t="n">
        <f aca="false">C3494</f>
        <v>0</v>
      </c>
    </row>
    <row r="3495" customFormat="false" ht="12.75" hidden="true" customHeight="true" outlineLevel="0" collapsed="false">
      <c r="A3495" s="43"/>
      <c r="B3495" s="42" t="s">
        <v>27</v>
      </c>
      <c r="C3495" s="43" t="n">
        <f aca="false">SUM(J3495,I3495,H3495,G3495,F3495,E3495,D3495)</f>
        <v>0</v>
      </c>
      <c r="D3495" s="44" t="n">
        <f aca="false">SUM(D3523,D3551,D3579,D3607,D3635)</f>
        <v>0</v>
      </c>
      <c r="E3495" s="44" t="n">
        <f aca="false">SUM(E3523,E3551,E3579,E3607,E3635)</f>
        <v>0</v>
      </c>
      <c r="F3495" s="44" t="n">
        <f aca="false">SUM(F3523,F3551,F3579,F3607,F3635)</f>
        <v>0</v>
      </c>
      <c r="G3495" s="44" t="n">
        <f aca="false">SUM(G3523,G3551,G3579,G3607,G3635)</f>
        <v>0</v>
      </c>
      <c r="H3495" s="44" t="n">
        <f aca="false">SUM(H3523,H3551,H3579,H3607,H3635)</f>
        <v>0</v>
      </c>
      <c r="I3495" s="44" t="n">
        <f aca="false">SUM(I3523,I3551,I3579,I3607,I3635)</f>
        <v>0</v>
      </c>
      <c r="J3495" s="45" t="n">
        <f aca="false">SUM(J3523,J3551,J3579,J3607,J3635)</f>
        <v>0</v>
      </c>
      <c r="K3495" s="53" t="n">
        <f aca="false">C3495</f>
        <v>0</v>
      </c>
    </row>
    <row r="3496" customFormat="false" ht="12.75" hidden="true" customHeight="true" outlineLevel="0" collapsed="false">
      <c r="A3496" s="73" t="s">
        <v>40</v>
      </c>
      <c r="B3496" s="37" t="s">
        <v>25</v>
      </c>
      <c r="C3496" s="38" t="n">
        <f aca="false">SUM(J3496,I3496,H3496,G3496,F3496,E3496,D3496)</f>
        <v>0</v>
      </c>
      <c r="D3496" s="39" t="n">
        <f aca="false">SUM(D3524,D3552,D3580,D3608,D3636)</f>
        <v>0</v>
      </c>
      <c r="E3496" s="39" t="n">
        <f aca="false">SUM(E3524,E3552,E3580,E3608,E3636)</f>
        <v>0</v>
      </c>
      <c r="F3496" s="39" t="n">
        <f aca="false">SUM(F3524,F3552,F3580,F3608,F3636)</f>
        <v>0</v>
      </c>
      <c r="G3496" s="39" t="n">
        <f aca="false">SUM(G3524,G3552,G3580,G3608,G3636)</f>
        <v>0</v>
      </c>
      <c r="H3496" s="39" t="n">
        <f aca="false">SUM(H3524,H3552,H3580,H3608,H3636)</f>
        <v>0</v>
      </c>
      <c r="I3496" s="39" t="n">
        <f aca="false">SUM(I3524,I3552,I3580,I3608,I3636)</f>
        <v>0</v>
      </c>
      <c r="J3496" s="40" t="n">
        <f aca="false">SUM(J3524,J3552,J3580,J3608,J3636)</f>
        <v>0</v>
      </c>
      <c r="K3496" s="53" t="n">
        <f aca="false">C3496</f>
        <v>0</v>
      </c>
    </row>
    <row r="3497" customFormat="false" ht="12.75" hidden="true" customHeight="true" outlineLevel="0" collapsed="false">
      <c r="A3497" s="58"/>
      <c r="B3497" s="42" t="s">
        <v>27</v>
      </c>
      <c r="C3497" s="43" t="n">
        <f aca="false">SUM(J3497,I3497,H3497,G3497,F3497,E3497,D3497)</f>
        <v>0</v>
      </c>
      <c r="D3497" s="44" t="n">
        <f aca="false">SUM(D3525,D3553,D3581,D3609,D3637)</f>
        <v>0</v>
      </c>
      <c r="E3497" s="44" t="n">
        <f aca="false">SUM(E3525,E3553,E3581,E3609,E3637)</f>
        <v>0</v>
      </c>
      <c r="F3497" s="44" t="n">
        <f aca="false">SUM(F3525,F3553,F3581,F3609,F3637)</f>
        <v>0</v>
      </c>
      <c r="G3497" s="44" t="n">
        <f aca="false">SUM(G3525,G3553,G3581,G3609,G3637)</f>
        <v>0</v>
      </c>
      <c r="H3497" s="44" t="n">
        <f aca="false">SUM(H3525,H3553,H3581,H3609,H3637)</f>
        <v>0</v>
      </c>
      <c r="I3497" s="44" t="n">
        <f aca="false">SUM(I3525,I3553,I3581,I3609,I3637)</f>
        <v>0</v>
      </c>
      <c r="J3497" s="45" t="n">
        <f aca="false">SUM(J3525,J3553,J3581,J3609,J3637)</f>
        <v>0</v>
      </c>
      <c r="K3497" s="53" t="n">
        <f aca="false">C3497</f>
        <v>0</v>
      </c>
    </row>
    <row r="3498" customFormat="false" ht="12.75" hidden="true" customHeight="true" outlineLevel="0" collapsed="false">
      <c r="A3498" s="55" t="s">
        <v>41</v>
      </c>
      <c r="B3498" s="37" t="s">
        <v>25</v>
      </c>
      <c r="C3498" s="38" t="n">
        <f aca="false">SUM(J3498,I3498,H3498,G3498,F3498,E3498,D3498)</f>
        <v>0</v>
      </c>
      <c r="D3498" s="39" t="n">
        <f aca="false">SUM(D3526,D3554,D3582,D3610,D3638)</f>
        <v>0</v>
      </c>
      <c r="E3498" s="39" t="n">
        <f aca="false">SUM(E3526,E3554,E3582,E3610,E3638)</f>
        <v>0</v>
      </c>
      <c r="F3498" s="39" t="n">
        <f aca="false">SUM(F3526,F3554,F3582,F3610,F3638)</f>
        <v>0</v>
      </c>
      <c r="G3498" s="39" t="n">
        <f aca="false">SUM(G3526,G3554,G3582,G3610,G3638)</f>
        <v>0</v>
      </c>
      <c r="H3498" s="39" t="n">
        <f aca="false">SUM(H3526,H3554,H3582,H3610,H3638)</f>
        <v>0</v>
      </c>
      <c r="I3498" s="39" t="n">
        <f aca="false">SUM(I3526,I3554,I3582,I3610,I3638)</f>
        <v>0</v>
      </c>
      <c r="J3498" s="40" t="n">
        <f aca="false">SUM(J3526,J3554,J3582,J3610,J3638)</f>
        <v>0</v>
      </c>
      <c r="K3498" s="53" t="n">
        <f aca="false">C3498</f>
        <v>0</v>
      </c>
    </row>
    <row r="3499" customFormat="false" ht="12.75" hidden="true" customHeight="true" outlineLevel="0" collapsed="false">
      <c r="A3499" s="78"/>
      <c r="B3499" s="42" t="s">
        <v>27</v>
      </c>
      <c r="C3499" s="43" t="n">
        <f aca="false">SUM(J3499,I3499,H3499,G3499,F3499,E3499,D3499)</f>
        <v>0</v>
      </c>
      <c r="D3499" s="44" t="n">
        <f aca="false">SUM(D3527,D3555,D3583,D3611,D3639)</f>
        <v>0</v>
      </c>
      <c r="E3499" s="44" t="n">
        <f aca="false">SUM(E3527,E3555,E3583,E3611,E3639)</f>
        <v>0</v>
      </c>
      <c r="F3499" s="44" t="n">
        <f aca="false">SUM(F3527,F3555,F3583,F3611,F3639)</f>
        <v>0</v>
      </c>
      <c r="G3499" s="44" t="n">
        <f aca="false">SUM(G3527,G3555,G3583,G3611,G3639)</f>
        <v>0</v>
      </c>
      <c r="H3499" s="44" t="n">
        <f aca="false">SUM(H3527,H3555,H3583,H3611,H3639)</f>
        <v>0</v>
      </c>
      <c r="I3499" s="44" t="n">
        <f aca="false">SUM(I3527,I3555,I3583,I3611,I3639)</f>
        <v>0</v>
      </c>
      <c r="J3499" s="45" t="n">
        <f aca="false">SUM(J3527,J3555,J3583,J3611,J3639)</f>
        <v>0</v>
      </c>
      <c r="K3499" s="53" t="n">
        <f aca="false">C3499</f>
        <v>0</v>
      </c>
    </row>
    <row r="3500" customFormat="false" ht="12.75" hidden="true" customHeight="true" outlineLevel="0" collapsed="false">
      <c r="A3500" s="109" t="s">
        <v>48</v>
      </c>
      <c r="B3500" s="110"/>
      <c r="C3500" s="110"/>
      <c r="D3500" s="110"/>
      <c r="E3500" s="110"/>
      <c r="F3500" s="110"/>
      <c r="G3500" s="110"/>
      <c r="H3500" s="110"/>
      <c r="I3500" s="110"/>
      <c r="J3500" s="149"/>
      <c r="K3500" s="53" t="n">
        <f aca="false">K3501</f>
        <v>0</v>
      </c>
    </row>
    <row r="3501" customFormat="false" ht="12.75" hidden="true" customHeight="true" outlineLevel="0" collapsed="false">
      <c r="A3501" s="93" t="s">
        <v>23</v>
      </c>
      <c r="B3501" s="94"/>
      <c r="C3501" s="94"/>
      <c r="D3501" s="94"/>
      <c r="E3501" s="94"/>
      <c r="F3501" s="94"/>
      <c r="G3501" s="94"/>
      <c r="H3501" s="94"/>
      <c r="I3501" s="94"/>
      <c r="J3501" s="130"/>
      <c r="K3501" s="53" t="n">
        <f aca="false">K3502</f>
        <v>0</v>
      </c>
    </row>
    <row r="3502" customFormat="false" ht="12.75" hidden="true" customHeight="true" outlineLevel="0" collapsed="false">
      <c r="A3502" s="36" t="s">
        <v>24</v>
      </c>
      <c r="B3502" s="37" t="s">
        <v>25</v>
      </c>
      <c r="C3502" s="38" t="n">
        <f aca="false">SUM(C3504,C3506,C3520,C3522,C3524,C3526)</f>
        <v>0</v>
      </c>
      <c r="D3502" s="39" t="n">
        <f aca="false">SUM(D3504,D3506,D3520,D3522,D3524,D3526)</f>
        <v>0</v>
      </c>
      <c r="E3502" s="39" t="n">
        <f aca="false">SUM(E3504,E3506,E3520,E3522,E3524,E3526)</f>
        <v>0</v>
      </c>
      <c r="F3502" s="39" t="n">
        <f aca="false">SUM(F3504,F3506,F3520,F3522,F3524,F3526)</f>
        <v>0</v>
      </c>
      <c r="G3502" s="39" t="n">
        <f aca="false">SUM(G3504,G3506,G3520,G3522,G3524,G3526)</f>
        <v>0</v>
      </c>
      <c r="H3502" s="39" t="n">
        <f aca="false">SUM(H3504,H3506,H3520,H3522,H3524,H3526)</f>
        <v>0</v>
      </c>
      <c r="I3502" s="39" t="n">
        <f aca="false">SUM(I3504,I3506,I3520,I3522,I3524,I3526)</f>
        <v>0</v>
      </c>
      <c r="J3502" s="40" t="n">
        <f aca="false">SUM(J3504,J3506,J3520,J3522,J3524,J3526)</f>
        <v>0</v>
      </c>
      <c r="K3502" s="53" t="n">
        <f aca="false">C3502</f>
        <v>0</v>
      </c>
    </row>
    <row r="3503" customFormat="false" ht="12.75" hidden="true" customHeight="true" outlineLevel="0" collapsed="false">
      <c r="A3503" s="43" t="s">
        <v>26</v>
      </c>
      <c r="B3503" s="42" t="s">
        <v>27</v>
      </c>
      <c r="C3503" s="43" t="n">
        <f aca="false">SUM(C3505,C3507,C3521,C3523,C3525,C3527)</f>
        <v>0</v>
      </c>
      <c r="D3503" s="44" t="n">
        <f aca="false">SUM(D3505,D3507,D3521,D3523,D3525,D3527)</f>
        <v>0</v>
      </c>
      <c r="E3503" s="44" t="n">
        <f aca="false">SUM(E3505,E3507,E3521,E3523,E3525,E3527)</f>
        <v>0</v>
      </c>
      <c r="F3503" s="44" t="n">
        <f aca="false">SUM(F3505,F3507,F3521,F3523,F3525,F3527)</f>
        <v>0</v>
      </c>
      <c r="G3503" s="44" t="n">
        <f aca="false">SUM(G3505,G3507,G3521,G3523,G3525,G3527)</f>
        <v>0</v>
      </c>
      <c r="H3503" s="44" t="n">
        <f aca="false">SUM(H3505,H3507,H3521,H3523,H3525,H3527)</f>
        <v>0</v>
      </c>
      <c r="I3503" s="44" t="n">
        <f aca="false">SUM(I3505,I3507,I3521,I3523,I3525,I3527)</f>
        <v>0</v>
      </c>
      <c r="J3503" s="45" t="n">
        <f aca="false">SUM(J3505,J3507,J3521,J3523,J3525,J3527)</f>
        <v>0</v>
      </c>
      <c r="K3503" s="53" t="n">
        <f aca="false">C3503</f>
        <v>0</v>
      </c>
    </row>
    <row r="3504" customFormat="false" ht="12.75" hidden="true" customHeight="true" outlineLevel="0" collapsed="false">
      <c r="A3504" s="50" t="s">
        <v>28</v>
      </c>
      <c r="B3504" s="51" t="s">
        <v>25</v>
      </c>
      <c r="C3504" s="52" t="n">
        <f aca="false">SUM(J3504,I3504,H3504,G3504,F3504,E3504,D3504)</f>
        <v>0</v>
      </c>
      <c r="D3504" s="39"/>
      <c r="E3504" s="39"/>
      <c r="F3504" s="39"/>
      <c r="G3504" s="39"/>
      <c r="H3504" s="39"/>
      <c r="I3504" s="39"/>
      <c r="J3504" s="40"/>
      <c r="K3504" s="53" t="n">
        <f aca="false">C3504</f>
        <v>0</v>
      </c>
    </row>
    <row r="3505" customFormat="false" ht="12.75" hidden="true" customHeight="true" outlineLevel="0" collapsed="false">
      <c r="A3505" s="43"/>
      <c r="B3505" s="42" t="s">
        <v>27</v>
      </c>
      <c r="C3505" s="54" t="n">
        <f aca="false">SUM(J3505,I3505,H3505,G3505,F3505,E3505,D3505)</f>
        <v>0</v>
      </c>
      <c r="D3505" s="44"/>
      <c r="E3505" s="44"/>
      <c r="F3505" s="44"/>
      <c r="G3505" s="44"/>
      <c r="H3505" s="44"/>
      <c r="I3505" s="44"/>
      <c r="J3505" s="45"/>
      <c r="K3505" s="53" t="n">
        <f aca="false">C3505</f>
        <v>0</v>
      </c>
    </row>
    <row r="3506" customFormat="false" ht="12.75" hidden="true" customHeight="true" outlineLevel="0" collapsed="false">
      <c r="A3506" s="55" t="s">
        <v>29</v>
      </c>
      <c r="B3506" s="51" t="s">
        <v>25</v>
      </c>
      <c r="C3506" s="38" t="n">
        <f aca="false">SUM(C3508,C3510,C3512,C3514,C3516,C3518)</f>
        <v>0</v>
      </c>
      <c r="D3506" s="39" t="n">
        <f aca="false">SUM(D3508,D3510,D3512,D3514,D3516,D3518)</f>
        <v>0</v>
      </c>
      <c r="E3506" s="39" t="n">
        <f aca="false">SUM(E3508,E3510,E3512,E3514,E3516,E3518)</f>
        <v>0</v>
      </c>
      <c r="F3506" s="39" t="n">
        <f aca="false">SUM(F3508,F3510,F3512,F3514,F3516,F3518)</f>
        <v>0</v>
      </c>
      <c r="G3506" s="39" t="n">
        <f aca="false">SUM(G3508,G3510,G3512,G3514,G3516,G3518)</f>
        <v>0</v>
      </c>
      <c r="H3506" s="39" t="n">
        <f aca="false">SUM(H3508,H3510,H3512,H3514,H3516,H3518)</f>
        <v>0</v>
      </c>
      <c r="I3506" s="39" t="n">
        <f aca="false">SUM(I3508,I3510,I3512,I3514,I3516,I3518)</f>
        <v>0</v>
      </c>
      <c r="J3506" s="40" t="n">
        <f aca="false">SUM(J3508,J3510,J3512,J3514,J3516,J3518)</f>
        <v>0</v>
      </c>
      <c r="K3506" s="53" t="n">
        <f aca="false">C3506</f>
        <v>0</v>
      </c>
    </row>
    <row r="3507" customFormat="false" ht="12.75" hidden="true" customHeight="true" outlineLevel="0" collapsed="false">
      <c r="A3507" s="58"/>
      <c r="B3507" s="42" t="s">
        <v>27</v>
      </c>
      <c r="C3507" s="43" t="n">
        <f aca="false">SUM(C3509,C3511,C3513,C3515,C3517,C3519)</f>
        <v>0</v>
      </c>
      <c r="D3507" s="44" t="n">
        <f aca="false">SUM(D3509,D3511,D3513,D3515,D3517,D3519)</f>
        <v>0</v>
      </c>
      <c r="E3507" s="44" t="n">
        <f aca="false">SUM(E3509,E3511,E3513,E3515,E3517,E3519)</f>
        <v>0</v>
      </c>
      <c r="F3507" s="44" t="n">
        <f aca="false">SUM(F3509,F3511,F3513,F3515,F3517,F3519)</f>
        <v>0</v>
      </c>
      <c r="G3507" s="44" t="n">
        <f aca="false">SUM(G3509,G3511,G3513,G3515,G3517,G3519)</f>
        <v>0</v>
      </c>
      <c r="H3507" s="44" t="n">
        <f aca="false">SUM(H3509,H3511,H3513,H3515,H3517,H3519)</f>
        <v>0</v>
      </c>
      <c r="I3507" s="44" t="n">
        <f aca="false">SUM(I3509,I3511,I3513,I3515,I3517,I3519)</f>
        <v>0</v>
      </c>
      <c r="J3507" s="45" t="n">
        <f aca="false">SUM(J3509,J3511,J3513,J3515,J3517,J3519)</f>
        <v>0</v>
      </c>
      <c r="K3507" s="53" t="n">
        <f aca="false">C3507</f>
        <v>0</v>
      </c>
    </row>
    <row r="3508" customFormat="false" ht="12.75" hidden="true" customHeight="true" outlineLevel="0" collapsed="false">
      <c r="A3508" s="62" t="s">
        <v>30</v>
      </c>
      <c r="B3508" s="51" t="s">
        <v>25</v>
      </c>
      <c r="C3508" s="38" t="n">
        <f aca="false">SUM(J3508,I3508,H3508,G3508,F3508,E3508,D3508)</f>
        <v>0</v>
      </c>
      <c r="D3508" s="39"/>
      <c r="E3508" s="39"/>
      <c r="F3508" s="39"/>
      <c r="G3508" s="39"/>
      <c r="H3508" s="39"/>
      <c r="I3508" s="39"/>
      <c r="J3508" s="40"/>
      <c r="K3508" s="53" t="n">
        <f aca="false">C3508</f>
        <v>0</v>
      </c>
    </row>
    <row r="3509" customFormat="false" ht="12.75" hidden="true" customHeight="true" outlineLevel="0" collapsed="false">
      <c r="A3509" s="63"/>
      <c r="B3509" s="42" t="s">
        <v>27</v>
      </c>
      <c r="C3509" s="43" t="n">
        <f aca="false">SUM(J3509,I3509,H3509,G3509,F3509,E3509,D3509)</f>
        <v>0</v>
      </c>
      <c r="D3509" s="44"/>
      <c r="E3509" s="44"/>
      <c r="F3509" s="44"/>
      <c r="G3509" s="44"/>
      <c r="H3509" s="44"/>
      <c r="I3509" s="44"/>
      <c r="J3509" s="45"/>
      <c r="K3509" s="53" t="n">
        <f aca="false">C3509</f>
        <v>0</v>
      </c>
    </row>
    <row r="3510" customFormat="false" ht="25.5" hidden="true" customHeight="true" outlineLevel="0" collapsed="false">
      <c r="A3510" s="64" t="s">
        <v>31</v>
      </c>
      <c r="B3510" s="51" t="s">
        <v>25</v>
      </c>
      <c r="C3510" s="38" t="n">
        <f aca="false">SUM(J3510,I3510,H3510,G3510,F3510,E3510,D3510)</f>
        <v>0</v>
      </c>
      <c r="D3510" s="39"/>
      <c r="E3510" s="39"/>
      <c r="F3510" s="39"/>
      <c r="G3510" s="39"/>
      <c r="H3510" s="39"/>
      <c r="I3510" s="39"/>
      <c r="J3510" s="40"/>
      <c r="K3510" s="53" t="n">
        <f aca="false">C3510</f>
        <v>0</v>
      </c>
    </row>
    <row r="3511" customFormat="false" ht="12.75" hidden="true" customHeight="true" outlineLevel="0" collapsed="false">
      <c r="A3511" s="63"/>
      <c r="B3511" s="42" t="s">
        <v>27</v>
      </c>
      <c r="C3511" s="43" t="n">
        <f aca="false">SUM(J3511,I3511,H3511,G3511,F3511,E3511,D3511)</f>
        <v>0</v>
      </c>
      <c r="D3511" s="44"/>
      <c r="E3511" s="44"/>
      <c r="F3511" s="44"/>
      <c r="G3511" s="44"/>
      <c r="H3511" s="44"/>
      <c r="I3511" s="44"/>
      <c r="J3511" s="45"/>
      <c r="K3511" s="53" t="n">
        <f aca="false">C3511</f>
        <v>0</v>
      </c>
    </row>
    <row r="3512" customFormat="false" ht="12.75" hidden="true" customHeight="true" outlineLevel="0" collapsed="false">
      <c r="A3512" s="65" t="s">
        <v>32</v>
      </c>
      <c r="B3512" s="51" t="s">
        <v>25</v>
      </c>
      <c r="C3512" s="38" t="n">
        <f aca="false">SUM(J3512,I3512,H3512,G3512,F3512,E3512,D3512)</f>
        <v>0</v>
      </c>
      <c r="D3512" s="39"/>
      <c r="E3512" s="39"/>
      <c r="F3512" s="39"/>
      <c r="G3512" s="39"/>
      <c r="H3512" s="39"/>
      <c r="I3512" s="39"/>
      <c r="J3512" s="40"/>
      <c r="K3512" s="53" t="n">
        <f aca="false">C3512</f>
        <v>0</v>
      </c>
    </row>
    <row r="3513" customFormat="false" ht="12.75" hidden="true" customHeight="true" outlineLevel="0" collapsed="false">
      <c r="A3513" s="63"/>
      <c r="B3513" s="42" t="s">
        <v>27</v>
      </c>
      <c r="C3513" s="43" t="n">
        <f aca="false">SUM(J3513,I3513,H3513,G3513,F3513,E3513,D3513)</f>
        <v>0</v>
      </c>
      <c r="D3513" s="44"/>
      <c r="E3513" s="44"/>
      <c r="F3513" s="44"/>
      <c r="G3513" s="44"/>
      <c r="H3513" s="44"/>
      <c r="I3513" s="44"/>
      <c r="J3513" s="45"/>
      <c r="K3513" s="53" t="n">
        <f aca="false">C3513</f>
        <v>0</v>
      </c>
    </row>
    <row r="3514" customFormat="false" ht="12.75" hidden="true" customHeight="true" outlineLevel="0" collapsed="false">
      <c r="A3514" s="62" t="s">
        <v>33</v>
      </c>
      <c r="B3514" s="51" t="s">
        <v>25</v>
      </c>
      <c r="C3514" s="38" t="n">
        <f aca="false">SUM(J3514,I3514,H3514,G3514,F3514,E3514,D3514)</f>
        <v>0</v>
      </c>
      <c r="D3514" s="39"/>
      <c r="E3514" s="39"/>
      <c r="F3514" s="39"/>
      <c r="G3514" s="39"/>
      <c r="H3514" s="39"/>
      <c r="I3514" s="39"/>
      <c r="J3514" s="40"/>
      <c r="K3514" s="53" t="n">
        <f aca="false">C3514</f>
        <v>0</v>
      </c>
    </row>
    <row r="3515" customFormat="false" ht="12.75" hidden="true" customHeight="true" outlineLevel="0" collapsed="false">
      <c r="A3515" s="63"/>
      <c r="B3515" s="42" t="s">
        <v>27</v>
      </c>
      <c r="C3515" s="43" t="n">
        <f aca="false">SUM(J3515,I3515,H3515,G3515,F3515,E3515,D3515)</f>
        <v>0</v>
      </c>
      <c r="D3515" s="44"/>
      <c r="E3515" s="44"/>
      <c r="F3515" s="44"/>
      <c r="G3515" s="44"/>
      <c r="H3515" s="44"/>
      <c r="I3515" s="44"/>
      <c r="J3515" s="45"/>
      <c r="K3515" s="53" t="n">
        <f aca="false">C3515</f>
        <v>0</v>
      </c>
    </row>
    <row r="3516" customFormat="false" ht="12.75" hidden="true" customHeight="true" outlineLevel="0" collapsed="false">
      <c r="A3516" s="62" t="s">
        <v>34</v>
      </c>
      <c r="B3516" s="51" t="s">
        <v>25</v>
      </c>
      <c r="C3516" s="38" t="n">
        <f aca="false">SUM(J3516,I3516,H3516,G3516,F3516,E3516,D3516)</f>
        <v>0</v>
      </c>
      <c r="D3516" s="39"/>
      <c r="E3516" s="39"/>
      <c r="F3516" s="39"/>
      <c r="G3516" s="39"/>
      <c r="H3516" s="39"/>
      <c r="I3516" s="39"/>
      <c r="J3516" s="40"/>
      <c r="K3516" s="53" t="n">
        <f aca="false">C3516</f>
        <v>0</v>
      </c>
    </row>
    <row r="3517" customFormat="false" ht="12.75" hidden="true" customHeight="true" outlineLevel="0" collapsed="false">
      <c r="A3517" s="63" t="s">
        <v>35</v>
      </c>
      <c r="B3517" s="42" t="s">
        <v>27</v>
      </c>
      <c r="C3517" s="43" t="n">
        <f aca="false">SUM(J3517,I3517,H3517,G3517,F3517,E3517,D3517)</f>
        <v>0</v>
      </c>
      <c r="D3517" s="44"/>
      <c r="E3517" s="44"/>
      <c r="F3517" s="44"/>
      <c r="G3517" s="44"/>
      <c r="H3517" s="44"/>
      <c r="I3517" s="44"/>
      <c r="J3517" s="45"/>
      <c r="K3517" s="53" t="n">
        <f aca="false">C3517</f>
        <v>0</v>
      </c>
    </row>
    <row r="3518" customFormat="false" ht="25.5" hidden="true" customHeight="true" outlineLevel="0" collapsed="false">
      <c r="A3518" s="66" t="s">
        <v>36</v>
      </c>
      <c r="B3518" s="37" t="s">
        <v>25</v>
      </c>
      <c r="C3518" s="38" t="n">
        <f aca="false">SUM(J3518,I3518,H3518,G3518,F3518,E3518,D3518)</f>
        <v>0</v>
      </c>
      <c r="D3518" s="39"/>
      <c r="E3518" s="39"/>
      <c r="F3518" s="39"/>
      <c r="G3518" s="39"/>
      <c r="H3518" s="39"/>
      <c r="I3518" s="39"/>
      <c r="J3518" s="40"/>
      <c r="K3518" s="53" t="n">
        <f aca="false">C3518</f>
        <v>0</v>
      </c>
    </row>
    <row r="3519" customFormat="false" ht="12.75" hidden="true" customHeight="true" outlineLevel="0" collapsed="false">
      <c r="A3519" s="63"/>
      <c r="B3519" s="42" t="s">
        <v>27</v>
      </c>
      <c r="C3519" s="43" t="n">
        <f aca="false">SUM(J3519,I3519,H3519,G3519,F3519,E3519,D3519)</f>
        <v>0</v>
      </c>
      <c r="D3519" s="44"/>
      <c r="E3519" s="44"/>
      <c r="F3519" s="44"/>
      <c r="G3519" s="44"/>
      <c r="H3519" s="44"/>
      <c r="I3519" s="44"/>
      <c r="J3519" s="45"/>
      <c r="K3519" s="53" t="n">
        <f aca="false">C3519</f>
        <v>0</v>
      </c>
    </row>
    <row r="3520" customFormat="false" ht="12.75" hidden="true" customHeight="true" outlineLevel="0" collapsed="false">
      <c r="A3520" s="55" t="s">
        <v>44</v>
      </c>
      <c r="B3520" s="37" t="s">
        <v>25</v>
      </c>
      <c r="C3520" s="38" t="n">
        <f aca="false">SUM(J3520,I3520,H3520,G3520,F3520,E3520,D3520)</f>
        <v>0</v>
      </c>
      <c r="D3520" s="39"/>
      <c r="E3520" s="39"/>
      <c r="F3520" s="39"/>
      <c r="G3520" s="39"/>
      <c r="H3520" s="39"/>
      <c r="I3520" s="39"/>
      <c r="J3520" s="40"/>
      <c r="K3520" s="53" t="n">
        <f aca="false">C3520</f>
        <v>0</v>
      </c>
    </row>
    <row r="3521" customFormat="false" ht="12.75" hidden="true" customHeight="true" outlineLevel="0" collapsed="false">
      <c r="A3521" s="58" t="s">
        <v>45</v>
      </c>
      <c r="B3521" s="42" t="s">
        <v>27</v>
      </c>
      <c r="C3521" s="43" t="n">
        <f aca="false">SUM(J3521,I3521,H3521,G3521,F3521,E3521,D3521)</f>
        <v>0</v>
      </c>
      <c r="D3521" s="44"/>
      <c r="E3521" s="44"/>
      <c r="F3521" s="44"/>
      <c r="G3521" s="44"/>
      <c r="H3521" s="44"/>
      <c r="I3521" s="44"/>
      <c r="J3521" s="45"/>
      <c r="K3521" s="53" t="n">
        <f aca="false">C3521</f>
        <v>0</v>
      </c>
    </row>
    <row r="3522" customFormat="false" ht="12.75" hidden="true" customHeight="true" outlineLevel="0" collapsed="false">
      <c r="A3522" s="55" t="s">
        <v>39</v>
      </c>
      <c r="B3522" s="37" t="s">
        <v>25</v>
      </c>
      <c r="C3522" s="38" t="n">
        <f aca="false">SUM(J3522,I3522,H3522,G3522,F3522,E3522,D3522)</f>
        <v>0</v>
      </c>
      <c r="D3522" s="39"/>
      <c r="E3522" s="39"/>
      <c r="F3522" s="39"/>
      <c r="G3522" s="39"/>
      <c r="H3522" s="39"/>
      <c r="I3522" s="39"/>
      <c r="J3522" s="40"/>
      <c r="K3522" s="53" t="n">
        <f aca="false">C3522</f>
        <v>0</v>
      </c>
    </row>
    <row r="3523" customFormat="false" ht="12.75" hidden="true" customHeight="true" outlineLevel="0" collapsed="false">
      <c r="A3523" s="43"/>
      <c r="B3523" s="42" t="s">
        <v>27</v>
      </c>
      <c r="C3523" s="43" t="n">
        <f aca="false">SUM(J3523,I3523,H3523,G3523,F3523,E3523,D3523)</f>
        <v>0</v>
      </c>
      <c r="D3523" s="44"/>
      <c r="E3523" s="44"/>
      <c r="F3523" s="44"/>
      <c r="G3523" s="44"/>
      <c r="H3523" s="44"/>
      <c r="I3523" s="44"/>
      <c r="J3523" s="45"/>
      <c r="K3523" s="53" t="n">
        <f aca="false">C3523</f>
        <v>0</v>
      </c>
    </row>
    <row r="3524" customFormat="false" ht="12.75" hidden="true" customHeight="true" outlineLevel="0" collapsed="false">
      <c r="A3524" s="73" t="s">
        <v>40</v>
      </c>
      <c r="B3524" s="37" t="s">
        <v>25</v>
      </c>
      <c r="C3524" s="38" t="n">
        <f aca="false">SUM(J3524,I3524,H3524,G3524,F3524,E3524,D3524)</f>
        <v>0</v>
      </c>
      <c r="D3524" s="39"/>
      <c r="E3524" s="39"/>
      <c r="F3524" s="39"/>
      <c r="G3524" s="39"/>
      <c r="H3524" s="39"/>
      <c r="I3524" s="39"/>
      <c r="J3524" s="40"/>
      <c r="K3524" s="53" t="n">
        <f aca="false">C3524</f>
        <v>0</v>
      </c>
    </row>
    <row r="3525" customFormat="false" ht="12.75" hidden="true" customHeight="true" outlineLevel="0" collapsed="false">
      <c r="A3525" s="58"/>
      <c r="B3525" s="42" t="s">
        <v>27</v>
      </c>
      <c r="C3525" s="43" t="n">
        <f aca="false">SUM(J3525,I3525,H3525,G3525,F3525,E3525,D3525)</f>
        <v>0</v>
      </c>
      <c r="D3525" s="44"/>
      <c r="E3525" s="44"/>
      <c r="F3525" s="44"/>
      <c r="G3525" s="44"/>
      <c r="H3525" s="44"/>
      <c r="I3525" s="44"/>
      <c r="J3525" s="45"/>
      <c r="K3525" s="53" t="n">
        <f aca="false">C3525</f>
        <v>0</v>
      </c>
    </row>
    <row r="3526" customFormat="false" ht="12.75" hidden="true" customHeight="true" outlineLevel="0" collapsed="false">
      <c r="A3526" s="55" t="s">
        <v>41</v>
      </c>
      <c r="B3526" s="37" t="s">
        <v>25</v>
      </c>
      <c r="C3526" s="38" t="n">
        <f aca="false">SUM(J3526,I3526,H3526,G3526,F3526,E3526,D3526)</f>
        <v>0</v>
      </c>
      <c r="D3526" s="39"/>
      <c r="E3526" s="39"/>
      <c r="F3526" s="39"/>
      <c r="G3526" s="39"/>
      <c r="H3526" s="39"/>
      <c r="I3526" s="39"/>
      <c r="J3526" s="40"/>
      <c r="K3526" s="53" t="n">
        <f aca="false">C3526</f>
        <v>0</v>
      </c>
    </row>
    <row r="3527" customFormat="false" ht="12.75" hidden="true" customHeight="true" outlineLevel="0" collapsed="false">
      <c r="A3527" s="78"/>
      <c r="B3527" s="42" t="s">
        <v>27</v>
      </c>
      <c r="C3527" s="43" t="n">
        <f aca="false">SUM(J3527,I3527,H3527,G3527,F3527,E3527,D3527)</f>
        <v>0</v>
      </c>
      <c r="D3527" s="44"/>
      <c r="E3527" s="44"/>
      <c r="F3527" s="44"/>
      <c r="G3527" s="44"/>
      <c r="H3527" s="44"/>
      <c r="I3527" s="44"/>
      <c r="J3527" s="45"/>
      <c r="K3527" s="53" t="n">
        <f aca="false">C3527</f>
        <v>0</v>
      </c>
    </row>
    <row r="3528" customFormat="false" ht="12.75" hidden="true" customHeight="true" outlineLevel="0" collapsed="false">
      <c r="A3528" s="109" t="s">
        <v>49</v>
      </c>
      <c r="B3528" s="110"/>
      <c r="C3528" s="110"/>
      <c r="D3528" s="110"/>
      <c r="E3528" s="110"/>
      <c r="F3528" s="110"/>
      <c r="G3528" s="110"/>
      <c r="H3528" s="110"/>
      <c r="I3528" s="110"/>
      <c r="J3528" s="149"/>
      <c r="K3528" s="53" t="n">
        <f aca="false">K3529</f>
        <v>0</v>
      </c>
    </row>
    <row r="3529" customFormat="false" ht="12.75" hidden="true" customHeight="true" outlineLevel="0" collapsed="false">
      <c r="A3529" s="93" t="s">
        <v>23</v>
      </c>
      <c r="B3529" s="94"/>
      <c r="C3529" s="94"/>
      <c r="D3529" s="94"/>
      <c r="E3529" s="94"/>
      <c r="F3529" s="94"/>
      <c r="G3529" s="94"/>
      <c r="H3529" s="94"/>
      <c r="I3529" s="94"/>
      <c r="J3529" s="130"/>
      <c r="K3529" s="53" t="n">
        <f aca="false">K3530</f>
        <v>0</v>
      </c>
    </row>
    <row r="3530" customFormat="false" ht="12.75" hidden="true" customHeight="true" outlineLevel="0" collapsed="false">
      <c r="A3530" s="36" t="s">
        <v>24</v>
      </c>
      <c r="B3530" s="37" t="s">
        <v>25</v>
      </c>
      <c r="C3530" s="38" t="n">
        <f aca="false">SUM(C3532,C3534,C3548,C3550,C3552,C3554)</f>
        <v>0</v>
      </c>
      <c r="D3530" s="39" t="n">
        <f aca="false">SUM(D3532,D3534,D3548,D3550,D3552,D3554)</f>
        <v>0</v>
      </c>
      <c r="E3530" s="39" t="n">
        <f aca="false">SUM(E3532,E3534,E3548,E3550,E3552,E3554)</f>
        <v>0</v>
      </c>
      <c r="F3530" s="39" t="n">
        <f aca="false">SUM(F3532,F3534,F3548,F3550,F3552,F3554)</f>
        <v>0</v>
      </c>
      <c r="G3530" s="39" t="n">
        <f aca="false">SUM(G3532,G3534,G3548,G3550,G3552,G3554)</f>
        <v>0</v>
      </c>
      <c r="H3530" s="39" t="n">
        <f aca="false">SUM(H3532,H3534,H3548,H3550,H3552,H3554)</f>
        <v>0</v>
      </c>
      <c r="I3530" s="39" t="n">
        <f aca="false">SUM(I3532,I3534,I3548,I3550,I3552,I3554)</f>
        <v>0</v>
      </c>
      <c r="J3530" s="40" t="n">
        <f aca="false">SUM(J3532,J3534,J3548,J3550,J3552,J3554)</f>
        <v>0</v>
      </c>
      <c r="K3530" s="53" t="n">
        <f aca="false">C3530</f>
        <v>0</v>
      </c>
    </row>
    <row r="3531" customFormat="false" ht="12.75" hidden="true" customHeight="true" outlineLevel="0" collapsed="false">
      <c r="A3531" s="43" t="s">
        <v>26</v>
      </c>
      <c r="B3531" s="42" t="s">
        <v>27</v>
      </c>
      <c r="C3531" s="43" t="n">
        <f aca="false">SUM(C3533,C3535,C3549,C3551,C3553,C3555)</f>
        <v>0</v>
      </c>
      <c r="D3531" s="44" t="n">
        <f aca="false">SUM(D3533,D3535,D3549,D3551,D3553,D3555)</f>
        <v>0</v>
      </c>
      <c r="E3531" s="44" t="n">
        <f aca="false">SUM(E3533,E3535,E3549,E3551,E3553,E3555)</f>
        <v>0</v>
      </c>
      <c r="F3531" s="44" t="n">
        <f aca="false">SUM(F3533,F3535,F3549,F3551,F3553,F3555)</f>
        <v>0</v>
      </c>
      <c r="G3531" s="44" t="n">
        <f aca="false">SUM(G3533,G3535,G3549,G3551,G3553,G3555)</f>
        <v>0</v>
      </c>
      <c r="H3531" s="44" t="n">
        <f aca="false">SUM(H3533,H3535,H3549,H3551,H3553,H3555)</f>
        <v>0</v>
      </c>
      <c r="I3531" s="44" t="n">
        <f aca="false">SUM(I3533,I3535,I3549,I3551,I3553,I3555)</f>
        <v>0</v>
      </c>
      <c r="J3531" s="45" t="n">
        <f aca="false">SUM(J3533,J3535,J3549,J3551,J3553,J3555)</f>
        <v>0</v>
      </c>
      <c r="K3531" s="53" t="n">
        <f aca="false">C3531</f>
        <v>0</v>
      </c>
    </row>
    <row r="3532" customFormat="false" ht="12.75" hidden="true" customHeight="true" outlineLevel="0" collapsed="false">
      <c r="A3532" s="50" t="s">
        <v>28</v>
      </c>
      <c r="B3532" s="51" t="s">
        <v>25</v>
      </c>
      <c r="C3532" s="52" t="n">
        <f aca="false">SUM(J3532,I3532,H3532,G3532,F3532,E3532,D3532)</f>
        <v>0</v>
      </c>
      <c r="D3532" s="39"/>
      <c r="E3532" s="39"/>
      <c r="F3532" s="39"/>
      <c r="G3532" s="39"/>
      <c r="H3532" s="39"/>
      <c r="I3532" s="39"/>
      <c r="J3532" s="40"/>
      <c r="K3532" s="53" t="n">
        <f aca="false">C3532</f>
        <v>0</v>
      </c>
    </row>
    <row r="3533" customFormat="false" ht="12.75" hidden="true" customHeight="true" outlineLevel="0" collapsed="false">
      <c r="A3533" s="43"/>
      <c r="B3533" s="42" t="s">
        <v>27</v>
      </c>
      <c r="C3533" s="54" t="n">
        <f aca="false">SUM(J3533,I3533,H3533,G3533,F3533,E3533,D3533)</f>
        <v>0</v>
      </c>
      <c r="D3533" s="44"/>
      <c r="E3533" s="44"/>
      <c r="F3533" s="44"/>
      <c r="G3533" s="44"/>
      <c r="H3533" s="44"/>
      <c r="I3533" s="44"/>
      <c r="J3533" s="45"/>
      <c r="K3533" s="53" t="n">
        <f aca="false">C3533</f>
        <v>0</v>
      </c>
    </row>
    <row r="3534" customFormat="false" ht="12.75" hidden="true" customHeight="true" outlineLevel="0" collapsed="false">
      <c r="A3534" s="55" t="s">
        <v>29</v>
      </c>
      <c r="B3534" s="51" t="s">
        <v>25</v>
      </c>
      <c r="C3534" s="38" t="n">
        <f aca="false">SUM(C3536,C3538,C3540,C3542,C3544,C3546)</f>
        <v>0</v>
      </c>
      <c r="D3534" s="39" t="n">
        <f aca="false">SUM(D3536,D3538,D3540,D3542,D3544,D3546)</f>
        <v>0</v>
      </c>
      <c r="E3534" s="39" t="n">
        <f aca="false">SUM(E3536,E3538,E3540,E3542,E3544,E3546)</f>
        <v>0</v>
      </c>
      <c r="F3534" s="39" t="n">
        <f aca="false">SUM(F3536,F3538,F3540,F3542,F3544,F3546)</f>
        <v>0</v>
      </c>
      <c r="G3534" s="39" t="n">
        <f aca="false">SUM(G3536,G3538,G3540,G3542,G3544,G3546)</f>
        <v>0</v>
      </c>
      <c r="H3534" s="39" t="n">
        <f aca="false">SUM(H3536,H3538,H3540,H3542,H3544,H3546)</f>
        <v>0</v>
      </c>
      <c r="I3534" s="39" t="n">
        <f aca="false">SUM(I3536,I3538,I3540,I3542,I3544,I3546)</f>
        <v>0</v>
      </c>
      <c r="J3534" s="40" t="n">
        <f aca="false">SUM(J3536,J3538,J3540,J3542,J3544,J3546)</f>
        <v>0</v>
      </c>
      <c r="K3534" s="53" t="n">
        <f aca="false">C3534</f>
        <v>0</v>
      </c>
    </row>
    <row r="3535" customFormat="false" ht="12.75" hidden="true" customHeight="true" outlineLevel="0" collapsed="false">
      <c r="A3535" s="58"/>
      <c r="B3535" s="42" t="s">
        <v>27</v>
      </c>
      <c r="C3535" s="43" t="n">
        <f aca="false">SUM(C3537,C3539,C3541,C3543,C3545,C3547)</f>
        <v>0</v>
      </c>
      <c r="D3535" s="44" t="n">
        <f aca="false">SUM(D3537,D3539,D3541,D3543,D3545,D3547)</f>
        <v>0</v>
      </c>
      <c r="E3535" s="44" t="n">
        <f aca="false">SUM(E3537,E3539,E3541,E3543,E3545,E3547)</f>
        <v>0</v>
      </c>
      <c r="F3535" s="44" t="n">
        <f aca="false">SUM(F3537,F3539,F3541,F3543,F3545,F3547)</f>
        <v>0</v>
      </c>
      <c r="G3535" s="44" t="n">
        <f aca="false">SUM(G3537,G3539,G3541,G3543,G3545,G3547)</f>
        <v>0</v>
      </c>
      <c r="H3535" s="44" t="n">
        <f aca="false">SUM(H3537,H3539,H3541,H3543,H3545,H3547)</f>
        <v>0</v>
      </c>
      <c r="I3535" s="44" t="n">
        <f aca="false">SUM(I3537,I3539,I3541,I3543,I3545,I3547)</f>
        <v>0</v>
      </c>
      <c r="J3535" s="45" t="n">
        <f aca="false">SUM(J3537,J3539,J3541,J3543,J3545,J3547)</f>
        <v>0</v>
      </c>
      <c r="K3535" s="53" t="n">
        <f aca="false">C3535</f>
        <v>0</v>
      </c>
    </row>
    <row r="3536" customFormat="false" ht="12.75" hidden="true" customHeight="true" outlineLevel="0" collapsed="false">
      <c r="A3536" s="62" t="s">
        <v>30</v>
      </c>
      <c r="B3536" s="51" t="s">
        <v>25</v>
      </c>
      <c r="C3536" s="38" t="n">
        <f aca="false">SUM(J3536,I3536,H3536,G3536,F3536,E3536,D3536)</f>
        <v>0</v>
      </c>
      <c r="D3536" s="39"/>
      <c r="E3536" s="39"/>
      <c r="F3536" s="39"/>
      <c r="G3536" s="39"/>
      <c r="H3536" s="39"/>
      <c r="I3536" s="39"/>
      <c r="J3536" s="40"/>
      <c r="K3536" s="53" t="n">
        <f aca="false">C3536</f>
        <v>0</v>
      </c>
    </row>
    <row r="3537" customFormat="false" ht="12.75" hidden="true" customHeight="true" outlineLevel="0" collapsed="false">
      <c r="A3537" s="63"/>
      <c r="B3537" s="42" t="s">
        <v>27</v>
      </c>
      <c r="C3537" s="43" t="n">
        <f aca="false">SUM(J3537,I3537,H3537,G3537,F3537,E3537,D3537)</f>
        <v>0</v>
      </c>
      <c r="D3537" s="44"/>
      <c r="E3537" s="44"/>
      <c r="F3537" s="44"/>
      <c r="G3537" s="44"/>
      <c r="H3537" s="44"/>
      <c r="I3537" s="44"/>
      <c r="J3537" s="45"/>
      <c r="K3537" s="53" t="n">
        <f aca="false">C3537</f>
        <v>0</v>
      </c>
    </row>
    <row r="3538" customFormat="false" ht="25.5" hidden="true" customHeight="true" outlineLevel="0" collapsed="false">
      <c r="A3538" s="64" t="s">
        <v>31</v>
      </c>
      <c r="B3538" s="51" t="s">
        <v>25</v>
      </c>
      <c r="C3538" s="38" t="n">
        <f aca="false">SUM(J3538,I3538,H3538,G3538,F3538,E3538,D3538)</f>
        <v>0</v>
      </c>
      <c r="D3538" s="39"/>
      <c r="E3538" s="39"/>
      <c r="F3538" s="39"/>
      <c r="G3538" s="39"/>
      <c r="H3538" s="39"/>
      <c r="I3538" s="39"/>
      <c r="J3538" s="40"/>
      <c r="K3538" s="53" t="n">
        <f aca="false">C3538</f>
        <v>0</v>
      </c>
    </row>
    <row r="3539" customFormat="false" ht="12.75" hidden="true" customHeight="true" outlineLevel="0" collapsed="false">
      <c r="A3539" s="63"/>
      <c r="B3539" s="42" t="s">
        <v>27</v>
      </c>
      <c r="C3539" s="43" t="n">
        <f aca="false">SUM(J3539,I3539,H3539,G3539,F3539,E3539,D3539)</f>
        <v>0</v>
      </c>
      <c r="D3539" s="44"/>
      <c r="E3539" s="44"/>
      <c r="F3539" s="44"/>
      <c r="G3539" s="44"/>
      <c r="H3539" s="44"/>
      <c r="I3539" s="44"/>
      <c r="J3539" s="45"/>
      <c r="K3539" s="53" t="n">
        <f aca="false">C3539</f>
        <v>0</v>
      </c>
    </row>
    <row r="3540" customFormat="false" ht="12.75" hidden="true" customHeight="true" outlineLevel="0" collapsed="false">
      <c r="A3540" s="65" t="s">
        <v>32</v>
      </c>
      <c r="B3540" s="51" t="s">
        <v>25</v>
      </c>
      <c r="C3540" s="38" t="n">
        <f aca="false">SUM(J3540,I3540,H3540,G3540,F3540,E3540,D3540)</f>
        <v>0</v>
      </c>
      <c r="D3540" s="39"/>
      <c r="E3540" s="39"/>
      <c r="F3540" s="39"/>
      <c r="G3540" s="39"/>
      <c r="H3540" s="39"/>
      <c r="I3540" s="39"/>
      <c r="J3540" s="40"/>
      <c r="K3540" s="53" t="n">
        <f aca="false">C3540</f>
        <v>0</v>
      </c>
    </row>
    <row r="3541" customFormat="false" ht="12.75" hidden="true" customHeight="true" outlineLevel="0" collapsed="false">
      <c r="A3541" s="63"/>
      <c r="B3541" s="42" t="s">
        <v>27</v>
      </c>
      <c r="C3541" s="43" t="n">
        <f aca="false">SUM(J3541,I3541,H3541,G3541,F3541,E3541,D3541)</f>
        <v>0</v>
      </c>
      <c r="D3541" s="44"/>
      <c r="E3541" s="44"/>
      <c r="F3541" s="44"/>
      <c r="G3541" s="44"/>
      <c r="H3541" s="44"/>
      <c r="I3541" s="44"/>
      <c r="J3541" s="45"/>
      <c r="K3541" s="53" t="n">
        <f aca="false">C3541</f>
        <v>0</v>
      </c>
    </row>
    <row r="3542" customFormat="false" ht="12.75" hidden="true" customHeight="true" outlineLevel="0" collapsed="false">
      <c r="A3542" s="62" t="s">
        <v>33</v>
      </c>
      <c r="B3542" s="51" t="s">
        <v>25</v>
      </c>
      <c r="C3542" s="38" t="n">
        <f aca="false">SUM(J3542,I3542,H3542,G3542,F3542,E3542,D3542)</f>
        <v>0</v>
      </c>
      <c r="D3542" s="39"/>
      <c r="E3542" s="39"/>
      <c r="F3542" s="39"/>
      <c r="G3542" s="39"/>
      <c r="H3542" s="39"/>
      <c r="I3542" s="39"/>
      <c r="J3542" s="40"/>
      <c r="K3542" s="53" t="n">
        <f aca="false">C3542</f>
        <v>0</v>
      </c>
    </row>
    <row r="3543" customFormat="false" ht="12.75" hidden="true" customHeight="true" outlineLevel="0" collapsed="false">
      <c r="A3543" s="63"/>
      <c r="B3543" s="42" t="s">
        <v>27</v>
      </c>
      <c r="C3543" s="43" t="n">
        <f aca="false">SUM(J3543,I3543,H3543,G3543,F3543,E3543,D3543)</f>
        <v>0</v>
      </c>
      <c r="D3543" s="44"/>
      <c r="E3543" s="44"/>
      <c r="F3543" s="44"/>
      <c r="G3543" s="44"/>
      <c r="H3543" s="44"/>
      <c r="I3543" s="44"/>
      <c r="J3543" s="45"/>
      <c r="K3543" s="53" t="n">
        <f aca="false">C3543</f>
        <v>0</v>
      </c>
    </row>
    <row r="3544" customFormat="false" ht="12.75" hidden="true" customHeight="true" outlineLevel="0" collapsed="false">
      <c r="A3544" s="62" t="s">
        <v>34</v>
      </c>
      <c r="B3544" s="51" t="s">
        <v>25</v>
      </c>
      <c r="C3544" s="38" t="n">
        <f aca="false">SUM(J3544,I3544,H3544,G3544,F3544,E3544,D3544)</f>
        <v>0</v>
      </c>
      <c r="D3544" s="39"/>
      <c r="E3544" s="39"/>
      <c r="F3544" s="39"/>
      <c r="G3544" s="39"/>
      <c r="H3544" s="39"/>
      <c r="I3544" s="39"/>
      <c r="J3544" s="40"/>
      <c r="K3544" s="53" t="n">
        <f aca="false">C3544</f>
        <v>0</v>
      </c>
    </row>
    <row r="3545" customFormat="false" ht="12.75" hidden="true" customHeight="true" outlineLevel="0" collapsed="false">
      <c r="A3545" s="63" t="s">
        <v>35</v>
      </c>
      <c r="B3545" s="42" t="s">
        <v>27</v>
      </c>
      <c r="C3545" s="43" t="n">
        <f aca="false">SUM(J3545,I3545,H3545,G3545,F3545,E3545,D3545)</f>
        <v>0</v>
      </c>
      <c r="D3545" s="44"/>
      <c r="E3545" s="44"/>
      <c r="F3545" s="44"/>
      <c r="G3545" s="44"/>
      <c r="H3545" s="44"/>
      <c r="I3545" s="44"/>
      <c r="J3545" s="45"/>
      <c r="K3545" s="53" t="n">
        <f aca="false">C3545</f>
        <v>0</v>
      </c>
    </row>
    <row r="3546" customFormat="false" ht="25.5" hidden="true" customHeight="true" outlineLevel="0" collapsed="false">
      <c r="A3546" s="66" t="s">
        <v>36</v>
      </c>
      <c r="B3546" s="37" t="s">
        <v>25</v>
      </c>
      <c r="C3546" s="38" t="n">
        <f aca="false">SUM(J3546,I3546,H3546,G3546,F3546,E3546,D3546)</f>
        <v>0</v>
      </c>
      <c r="D3546" s="39"/>
      <c r="E3546" s="39"/>
      <c r="F3546" s="39"/>
      <c r="G3546" s="39"/>
      <c r="H3546" s="39"/>
      <c r="I3546" s="39"/>
      <c r="J3546" s="40"/>
      <c r="K3546" s="53" t="n">
        <f aca="false">C3546</f>
        <v>0</v>
      </c>
    </row>
    <row r="3547" customFormat="false" ht="12.75" hidden="true" customHeight="true" outlineLevel="0" collapsed="false">
      <c r="A3547" s="63"/>
      <c r="B3547" s="42" t="s">
        <v>27</v>
      </c>
      <c r="C3547" s="43" t="n">
        <f aca="false">SUM(J3547,I3547,H3547,G3547,F3547,E3547,D3547)</f>
        <v>0</v>
      </c>
      <c r="D3547" s="44"/>
      <c r="E3547" s="44"/>
      <c r="F3547" s="44"/>
      <c r="G3547" s="44"/>
      <c r="H3547" s="44"/>
      <c r="I3547" s="44"/>
      <c r="J3547" s="45"/>
      <c r="K3547" s="53" t="n">
        <f aca="false">C3547</f>
        <v>0</v>
      </c>
    </row>
    <row r="3548" customFormat="false" ht="12.75" hidden="true" customHeight="true" outlineLevel="0" collapsed="false">
      <c r="A3548" s="55" t="s">
        <v>44</v>
      </c>
      <c r="B3548" s="37" t="s">
        <v>25</v>
      </c>
      <c r="C3548" s="38" t="n">
        <f aca="false">SUM(J3548,I3548,H3548,G3548,F3548,E3548,D3548)</f>
        <v>0</v>
      </c>
      <c r="D3548" s="39"/>
      <c r="E3548" s="39"/>
      <c r="F3548" s="39"/>
      <c r="G3548" s="39"/>
      <c r="H3548" s="39"/>
      <c r="I3548" s="39"/>
      <c r="J3548" s="40"/>
      <c r="K3548" s="53" t="n">
        <f aca="false">C3548</f>
        <v>0</v>
      </c>
    </row>
    <row r="3549" customFormat="false" ht="12.75" hidden="true" customHeight="true" outlineLevel="0" collapsed="false">
      <c r="A3549" s="58" t="s">
        <v>45</v>
      </c>
      <c r="B3549" s="42" t="s">
        <v>27</v>
      </c>
      <c r="C3549" s="43" t="n">
        <f aca="false">SUM(J3549,I3549,H3549,G3549,F3549,E3549,D3549)</f>
        <v>0</v>
      </c>
      <c r="D3549" s="44"/>
      <c r="E3549" s="44"/>
      <c r="F3549" s="44"/>
      <c r="G3549" s="44"/>
      <c r="H3549" s="44"/>
      <c r="I3549" s="44"/>
      <c r="J3549" s="45"/>
      <c r="K3549" s="53" t="n">
        <f aca="false">C3549</f>
        <v>0</v>
      </c>
    </row>
    <row r="3550" customFormat="false" ht="12.75" hidden="true" customHeight="true" outlineLevel="0" collapsed="false">
      <c r="A3550" s="55" t="s">
        <v>39</v>
      </c>
      <c r="B3550" s="37" t="s">
        <v>25</v>
      </c>
      <c r="C3550" s="38" t="n">
        <f aca="false">SUM(J3550,I3550,H3550,G3550,F3550,E3550,D3550)</f>
        <v>0</v>
      </c>
      <c r="D3550" s="39"/>
      <c r="E3550" s="39"/>
      <c r="F3550" s="39"/>
      <c r="G3550" s="39"/>
      <c r="H3550" s="39"/>
      <c r="I3550" s="39"/>
      <c r="J3550" s="40"/>
      <c r="K3550" s="53" t="n">
        <f aca="false">C3550</f>
        <v>0</v>
      </c>
    </row>
    <row r="3551" customFormat="false" ht="12.75" hidden="true" customHeight="true" outlineLevel="0" collapsed="false">
      <c r="A3551" s="43"/>
      <c r="B3551" s="42" t="s">
        <v>27</v>
      </c>
      <c r="C3551" s="43" t="n">
        <f aca="false">SUM(J3551,I3551,H3551,G3551,F3551,E3551,D3551)</f>
        <v>0</v>
      </c>
      <c r="D3551" s="44"/>
      <c r="E3551" s="44"/>
      <c r="F3551" s="44"/>
      <c r="G3551" s="44"/>
      <c r="H3551" s="44"/>
      <c r="I3551" s="44"/>
      <c r="J3551" s="45"/>
      <c r="K3551" s="53" t="n">
        <f aca="false">C3551</f>
        <v>0</v>
      </c>
    </row>
    <row r="3552" customFormat="false" ht="12.75" hidden="true" customHeight="true" outlineLevel="0" collapsed="false">
      <c r="A3552" s="73" t="s">
        <v>40</v>
      </c>
      <c r="B3552" s="37" t="s">
        <v>25</v>
      </c>
      <c r="C3552" s="38" t="n">
        <f aca="false">SUM(J3552,I3552,H3552,G3552,F3552,E3552,D3552)</f>
        <v>0</v>
      </c>
      <c r="D3552" s="39"/>
      <c r="E3552" s="39"/>
      <c r="F3552" s="39"/>
      <c r="G3552" s="39"/>
      <c r="H3552" s="39"/>
      <c r="I3552" s="39"/>
      <c r="J3552" s="40"/>
      <c r="K3552" s="53" t="n">
        <f aca="false">C3552</f>
        <v>0</v>
      </c>
    </row>
    <row r="3553" customFormat="false" ht="12.75" hidden="true" customHeight="true" outlineLevel="0" collapsed="false">
      <c r="A3553" s="58"/>
      <c r="B3553" s="42" t="s">
        <v>27</v>
      </c>
      <c r="C3553" s="43" t="n">
        <f aca="false">SUM(J3553,I3553,H3553,G3553,F3553,E3553,D3553)</f>
        <v>0</v>
      </c>
      <c r="D3553" s="44"/>
      <c r="E3553" s="44"/>
      <c r="F3553" s="44"/>
      <c r="G3553" s="44"/>
      <c r="H3553" s="44"/>
      <c r="I3553" s="44"/>
      <c r="J3553" s="45"/>
      <c r="K3553" s="53" t="n">
        <f aca="false">C3553</f>
        <v>0</v>
      </c>
    </row>
    <row r="3554" customFormat="false" ht="12.75" hidden="true" customHeight="true" outlineLevel="0" collapsed="false">
      <c r="A3554" s="55" t="s">
        <v>41</v>
      </c>
      <c r="B3554" s="37" t="s">
        <v>25</v>
      </c>
      <c r="C3554" s="38" t="n">
        <f aca="false">SUM(J3554,I3554,H3554,G3554,F3554,E3554,D3554)</f>
        <v>0</v>
      </c>
      <c r="D3554" s="39"/>
      <c r="E3554" s="39"/>
      <c r="F3554" s="39"/>
      <c r="G3554" s="39"/>
      <c r="H3554" s="39"/>
      <c r="I3554" s="39"/>
      <c r="J3554" s="40"/>
      <c r="K3554" s="53" t="n">
        <f aca="false">C3554</f>
        <v>0</v>
      </c>
    </row>
    <row r="3555" customFormat="false" ht="12.75" hidden="true" customHeight="true" outlineLevel="0" collapsed="false">
      <c r="A3555" s="78"/>
      <c r="B3555" s="42" t="s">
        <v>27</v>
      </c>
      <c r="C3555" s="43" t="n">
        <f aca="false">SUM(J3555,I3555,H3555,G3555,F3555,E3555,D3555)</f>
        <v>0</v>
      </c>
      <c r="D3555" s="44"/>
      <c r="E3555" s="44"/>
      <c r="F3555" s="44"/>
      <c r="G3555" s="44"/>
      <c r="H3555" s="44"/>
      <c r="I3555" s="44"/>
      <c r="J3555" s="45"/>
      <c r="K3555" s="53" t="n">
        <f aca="false">C3555</f>
        <v>0</v>
      </c>
    </row>
    <row r="3556" customFormat="false" ht="12.75" hidden="true" customHeight="true" outlineLevel="0" collapsed="false">
      <c r="A3556" s="109" t="s">
        <v>50</v>
      </c>
      <c r="B3556" s="110"/>
      <c r="C3556" s="110"/>
      <c r="D3556" s="110"/>
      <c r="E3556" s="110"/>
      <c r="F3556" s="110"/>
      <c r="G3556" s="110"/>
      <c r="H3556" s="110"/>
      <c r="I3556" s="110"/>
      <c r="J3556" s="149"/>
      <c r="K3556" s="53" t="n">
        <f aca="false">K3557</f>
        <v>0</v>
      </c>
    </row>
    <row r="3557" customFormat="false" ht="12.75" hidden="true" customHeight="true" outlineLevel="0" collapsed="false">
      <c r="A3557" s="93" t="s">
        <v>23</v>
      </c>
      <c r="B3557" s="94"/>
      <c r="C3557" s="94"/>
      <c r="D3557" s="94"/>
      <c r="E3557" s="94"/>
      <c r="F3557" s="94"/>
      <c r="G3557" s="94"/>
      <c r="H3557" s="94"/>
      <c r="I3557" s="94"/>
      <c r="J3557" s="130"/>
      <c r="K3557" s="53" t="n">
        <f aca="false">K3558</f>
        <v>0</v>
      </c>
    </row>
    <row r="3558" customFormat="false" ht="12.75" hidden="true" customHeight="true" outlineLevel="0" collapsed="false">
      <c r="A3558" s="36" t="s">
        <v>24</v>
      </c>
      <c r="B3558" s="37" t="s">
        <v>25</v>
      </c>
      <c r="C3558" s="38" t="n">
        <f aca="false">SUM(C3560,C3562,C3576,C3578,C3580,C3582)</f>
        <v>0</v>
      </c>
      <c r="D3558" s="39" t="n">
        <f aca="false">SUM(D3560,D3562,D3576,D3578,D3580,D3582)</f>
        <v>0</v>
      </c>
      <c r="E3558" s="39" t="n">
        <f aca="false">SUM(E3560,E3562,E3576,E3578,E3580,E3582)</f>
        <v>0</v>
      </c>
      <c r="F3558" s="39" t="n">
        <f aca="false">SUM(F3560,F3562,F3576,F3578,F3580,F3582)</f>
        <v>0</v>
      </c>
      <c r="G3558" s="39" t="n">
        <f aca="false">SUM(G3560,G3562,G3576,G3578,G3580,G3582)</f>
        <v>0</v>
      </c>
      <c r="H3558" s="39" t="n">
        <f aca="false">SUM(H3560,H3562,H3576,H3578,H3580,H3582)</f>
        <v>0</v>
      </c>
      <c r="I3558" s="39" t="n">
        <f aca="false">SUM(I3560,I3562,I3576,I3578,I3580,I3582)</f>
        <v>0</v>
      </c>
      <c r="J3558" s="40" t="n">
        <f aca="false">SUM(J3560,J3562,J3576,J3578,J3580,J3582)</f>
        <v>0</v>
      </c>
      <c r="K3558" s="53" t="n">
        <f aca="false">C3558</f>
        <v>0</v>
      </c>
    </row>
    <row r="3559" customFormat="false" ht="12.75" hidden="true" customHeight="true" outlineLevel="0" collapsed="false">
      <c r="A3559" s="43" t="s">
        <v>26</v>
      </c>
      <c r="B3559" s="42" t="s">
        <v>27</v>
      </c>
      <c r="C3559" s="43" t="n">
        <f aca="false">SUM(C3561,C3563,C3577,C3579,C3581,C3583)</f>
        <v>0</v>
      </c>
      <c r="D3559" s="44" t="n">
        <f aca="false">SUM(D3561,D3563,D3577,D3579,D3581,D3583)</f>
        <v>0</v>
      </c>
      <c r="E3559" s="44" t="n">
        <f aca="false">SUM(E3561,E3563,E3577,E3579,E3581,E3583)</f>
        <v>0</v>
      </c>
      <c r="F3559" s="44" t="n">
        <f aca="false">SUM(F3561,F3563,F3577,F3579,F3581,F3583)</f>
        <v>0</v>
      </c>
      <c r="G3559" s="44" t="n">
        <f aca="false">SUM(G3561,G3563,G3577,G3579,G3581,G3583)</f>
        <v>0</v>
      </c>
      <c r="H3559" s="44" t="n">
        <f aca="false">SUM(H3561,H3563,H3577,H3579,H3581,H3583)</f>
        <v>0</v>
      </c>
      <c r="I3559" s="44" t="n">
        <f aca="false">SUM(I3561,I3563,I3577,I3579,I3581,I3583)</f>
        <v>0</v>
      </c>
      <c r="J3559" s="45" t="n">
        <f aca="false">SUM(J3561,J3563,J3577,J3579,J3581,J3583)</f>
        <v>0</v>
      </c>
      <c r="K3559" s="53" t="n">
        <f aca="false">C3559</f>
        <v>0</v>
      </c>
    </row>
    <row r="3560" customFormat="false" ht="12.75" hidden="true" customHeight="true" outlineLevel="0" collapsed="false">
      <c r="A3560" s="50" t="s">
        <v>28</v>
      </c>
      <c r="B3560" s="51" t="s">
        <v>25</v>
      </c>
      <c r="C3560" s="52" t="n">
        <f aca="false">SUM(J3560,I3560,H3560,G3560,F3560,E3560,D3560)</f>
        <v>0</v>
      </c>
      <c r="D3560" s="39"/>
      <c r="E3560" s="39"/>
      <c r="F3560" s="39"/>
      <c r="G3560" s="39"/>
      <c r="H3560" s="39"/>
      <c r="I3560" s="39"/>
      <c r="J3560" s="40"/>
      <c r="K3560" s="53" t="n">
        <f aca="false">C3560</f>
        <v>0</v>
      </c>
    </row>
    <row r="3561" customFormat="false" ht="12.75" hidden="true" customHeight="true" outlineLevel="0" collapsed="false">
      <c r="A3561" s="43"/>
      <c r="B3561" s="42" t="s">
        <v>27</v>
      </c>
      <c r="C3561" s="54" t="n">
        <f aca="false">SUM(J3561,I3561,H3561,G3561,F3561,E3561,D3561)</f>
        <v>0</v>
      </c>
      <c r="D3561" s="44"/>
      <c r="E3561" s="44"/>
      <c r="F3561" s="44"/>
      <c r="G3561" s="44"/>
      <c r="H3561" s="44"/>
      <c r="I3561" s="44"/>
      <c r="J3561" s="45"/>
      <c r="K3561" s="53" t="n">
        <f aca="false">C3561</f>
        <v>0</v>
      </c>
    </row>
    <row r="3562" customFormat="false" ht="12.75" hidden="true" customHeight="true" outlineLevel="0" collapsed="false">
      <c r="A3562" s="55" t="s">
        <v>29</v>
      </c>
      <c r="B3562" s="51" t="s">
        <v>25</v>
      </c>
      <c r="C3562" s="38" t="n">
        <f aca="false">SUM(C3564,C3566,C3568,C3570,C3572,C3574)</f>
        <v>0</v>
      </c>
      <c r="D3562" s="39" t="n">
        <f aca="false">SUM(D3564,D3566,D3568,D3570,D3572,D3574)</f>
        <v>0</v>
      </c>
      <c r="E3562" s="39" t="n">
        <f aca="false">SUM(E3564,E3566,E3568,E3570,E3572,E3574)</f>
        <v>0</v>
      </c>
      <c r="F3562" s="39" t="n">
        <f aca="false">SUM(F3564,F3566,F3568,F3570,F3572,F3574)</f>
        <v>0</v>
      </c>
      <c r="G3562" s="39" t="n">
        <f aca="false">SUM(G3564,G3566,G3568,G3570,G3572,G3574)</f>
        <v>0</v>
      </c>
      <c r="H3562" s="39" t="n">
        <f aca="false">SUM(H3564,H3566,H3568,H3570,H3572,H3574)</f>
        <v>0</v>
      </c>
      <c r="I3562" s="39" t="n">
        <f aca="false">SUM(I3564,I3566,I3568,I3570,I3572,I3574)</f>
        <v>0</v>
      </c>
      <c r="J3562" s="40" t="n">
        <f aca="false">SUM(J3564,J3566,J3568,J3570,J3572,J3574)</f>
        <v>0</v>
      </c>
      <c r="K3562" s="53" t="n">
        <f aca="false">C3562</f>
        <v>0</v>
      </c>
    </row>
    <row r="3563" customFormat="false" ht="12.75" hidden="true" customHeight="true" outlineLevel="0" collapsed="false">
      <c r="A3563" s="58"/>
      <c r="B3563" s="42" t="s">
        <v>27</v>
      </c>
      <c r="C3563" s="43" t="n">
        <f aca="false">SUM(C3565,C3567,C3569,C3571,C3573,C3575)</f>
        <v>0</v>
      </c>
      <c r="D3563" s="44" t="n">
        <f aca="false">SUM(D3565,D3567,D3569,D3571,D3573,D3575)</f>
        <v>0</v>
      </c>
      <c r="E3563" s="44" t="n">
        <f aca="false">SUM(E3565,E3567,E3569,E3571,E3573,E3575)</f>
        <v>0</v>
      </c>
      <c r="F3563" s="44" t="n">
        <f aca="false">SUM(F3565,F3567,F3569,F3571,F3573,F3575)</f>
        <v>0</v>
      </c>
      <c r="G3563" s="44" t="n">
        <f aca="false">SUM(G3565,G3567,G3569,G3571,G3573,G3575)</f>
        <v>0</v>
      </c>
      <c r="H3563" s="44" t="n">
        <f aca="false">SUM(H3565,H3567,H3569,H3571,H3573,H3575)</f>
        <v>0</v>
      </c>
      <c r="I3563" s="44" t="n">
        <f aca="false">SUM(I3565,I3567,I3569,I3571,I3573,I3575)</f>
        <v>0</v>
      </c>
      <c r="J3563" s="45" t="n">
        <f aca="false">SUM(J3565,J3567,J3569,J3571,J3573,J3575)</f>
        <v>0</v>
      </c>
      <c r="K3563" s="53" t="n">
        <f aca="false">C3563</f>
        <v>0</v>
      </c>
    </row>
    <row r="3564" customFormat="false" ht="12.75" hidden="true" customHeight="true" outlineLevel="0" collapsed="false">
      <c r="A3564" s="62" t="s">
        <v>30</v>
      </c>
      <c r="B3564" s="51" t="s">
        <v>25</v>
      </c>
      <c r="C3564" s="38" t="n">
        <f aca="false">SUM(J3564,I3564,H3564,G3564,F3564,E3564,D3564)</f>
        <v>0</v>
      </c>
      <c r="D3564" s="39"/>
      <c r="E3564" s="39"/>
      <c r="F3564" s="39"/>
      <c r="G3564" s="39"/>
      <c r="H3564" s="39"/>
      <c r="I3564" s="39"/>
      <c r="J3564" s="40"/>
      <c r="K3564" s="53" t="n">
        <f aca="false">C3564</f>
        <v>0</v>
      </c>
    </row>
    <row r="3565" customFormat="false" ht="12.75" hidden="true" customHeight="true" outlineLevel="0" collapsed="false">
      <c r="A3565" s="63"/>
      <c r="B3565" s="42" t="s">
        <v>27</v>
      </c>
      <c r="C3565" s="43" t="n">
        <f aca="false">SUM(J3565,I3565,H3565,G3565,F3565,E3565,D3565)</f>
        <v>0</v>
      </c>
      <c r="D3565" s="44"/>
      <c r="E3565" s="44"/>
      <c r="F3565" s="44"/>
      <c r="G3565" s="44"/>
      <c r="H3565" s="44"/>
      <c r="I3565" s="44"/>
      <c r="J3565" s="45"/>
      <c r="K3565" s="53" t="n">
        <f aca="false">C3565</f>
        <v>0</v>
      </c>
    </row>
    <row r="3566" customFormat="false" ht="25.5" hidden="true" customHeight="true" outlineLevel="0" collapsed="false">
      <c r="A3566" s="64" t="s">
        <v>31</v>
      </c>
      <c r="B3566" s="51" t="s">
        <v>25</v>
      </c>
      <c r="C3566" s="38" t="n">
        <f aca="false">SUM(J3566,I3566,H3566,G3566,F3566,E3566,D3566)</f>
        <v>0</v>
      </c>
      <c r="D3566" s="39"/>
      <c r="E3566" s="39"/>
      <c r="F3566" s="39"/>
      <c r="G3566" s="39"/>
      <c r="H3566" s="39"/>
      <c r="I3566" s="39"/>
      <c r="J3566" s="40"/>
      <c r="K3566" s="53" t="n">
        <f aca="false">C3566</f>
        <v>0</v>
      </c>
    </row>
    <row r="3567" customFormat="false" ht="12.75" hidden="true" customHeight="true" outlineLevel="0" collapsed="false">
      <c r="A3567" s="63"/>
      <c r="B3567" s="42" t="s">
        <v>27</v>
      </c>
      <c r="C3567" s="43" t="n">
        <f aca="false">SUM(J3567,I3567,H3567,G3567,F3567,E3567,D3567)</f>
        <v>0</v>
      </c>
      <c r="D3567" s="44"/>
      <c r="E3567" s="44"/>
      <c r="F3567" s="44"/>
      <c r="G3567" s="44"/>
      <c r="H3567" s="44"/>
      <c r="I3567" s="44"/>
      <c r="J3567" s="45"/>
      <c r="K3567" s="53" t="n">
        <f aca="false">C3567</f>
        <v>0</v>
      </c>
    </row>
    <row r="3568" customFormat="false" ht="12.75" hidden="true" customHeight="true" outlineLevel="0" collapsed="false">
      <c r="A3568" s="65" t="s">
        <v>32</v>
      </c>
      <c r="B3568" s="51" t="s">
        <v>25</v>
      </c>
      <c r="C3568" s="38" t="n">
        <f aca="false">SUM(J3568,I3568,H3568,G3568,F3568,E3568,D3568)</f>
        <v>0</v>
      </c>
      <c r="D3568" s="39"/>
      <c r="E3568" s="39"/>
      <c r="F3568" s="39"/>
      <c r="G3568" s="39"/>
      <c r="H3568" s="39"/>
      <c r="I3568" s="39"/>
      <c r="J3568" s="40"/>
      <c r="K3568" s="53" t="n">
        <f aca="false">C3568</f>
        <v>0</v>
      </c>
    </row>
    <row r="3569" customFormat="false" ht="12.75" hidden="true" customHeight="true" outlineLevel="0" collapsed="false">
      <c r="A3569" s="63"/>
      <c r="B3569" s="42" t="s">
        <v>27</v>
      </c>
      <c r="C3569" s="43" t="n">
        <f aca="false">SUM(J3569,I3569,H3569,G3569,F3569,E3569,D3569)</f>
        <v>0</v>
      </c>
      <c r="D3569" s="44"/>
      <c r="E3569" s="44"/>
      <c r="F3569" s="44"/>
      <c r="G3569" s="44"/>
      <c r="H3569" s="44"/>
      <c r="I3569" s="44"/>
      <c r="J3569" s="45"/>
      <c r="K3569" s="53" t="n">
        <f aca="false">C3569</f>
        <v>0</v>
      </c>
    </row>
    <row r="3570" customFormat="false" ht="12.75" hidden="true" customHeight="true" outlineLevel="0" collapsed="false">
      <c r="A3570" s="62" t="s">
        <v>33</v>
      </c>
      <c r="B3570" s="51" t="s">
        <v>25</v>
      </c>
      <c r="C3570" s="38" t="n">
        <f aca="false">SUM(J3570,I3570,H3570,G3570,F3570,E3570,D3570)</f>
        <v>0</v>
      </c>
      <c r="D3570" s="39"/>
      <c r="E3570" s="39"/>
      <c r="F3570" s="39"/>
      <c r="G3570" s="39"/>
      <c r="H3570" s="39"/>
      <c r="I3570" s="39"/>
      <c r="J3570" s="40"/>
      <c r="K3570" s="53" t="n">
        <f aca="false">C3570</f>
        <v>0</v>
      </c>
    </row>
    <row r="3571" customFormat="false" ht="12.75" hidden="true" customHeight="true" outlineLevel="0" collapsed="false">
      <c r="A3571" s="63"/>
      <c r="B3571" s="42" t="s">
        <v>27</v>
      </c>
      <c r="C3571" s="43" t="n">
        <f aca="false">SUM(J3571,I3571,H3571,G3571,F3571,E3571,D3571)</f>
        <v>0</v>
      </c>
      <c r="D3571" s="44"/>
      <c r="E3571" s="44"/>
      <c r="F3571" s="44"/>
      <c r="G3571" s="44"/>
      <c r="H3571" s="44"/>
      <c r="I3571" s="44"/>
      <c r="J3571" s="45"/>
      <c r="K3571" s="53" t="n">
        <f aca="false">C3571</f>
        <v>0</v>
      </c>
    </row>
    <row r="3572" customFormat="false" ht="12.75" hidden="true" customHeight="true" outlineLevel="0" collapsed="false">
      <c r="A3572" s="62" t="s">
        <v>34</v>
      </c>
      <c r="B3572" s="51" t="s">
        <v>25</v>
      </c>
      <c r="C3572" s="38" t="n">
        <f aca="false">SUM(J3572,I3572,H3572,G3572,F3572,E3572,D3572)</f>
        <v>0</v>
      </c>
      <c r="D3572" s="39"/>
      <c r="E3572" s="39"/>
      <c r="F3572" s="39"/>
      <c r="G3572" s="39"/>
      <c r="H3572" s="39"/>
      <c r="I3572" s="39"/>
      <c r="J3572" s="40"/>
      <c r="K3572" s="53" t="n">
        <f aca="false">C3572</f>
        <v>0</v>
      </c>
    </row>
    <row r="3573" customFormat="false" ht="12.75" hidden="true" customHeight="true" outlineLevel="0" collapsed="false">
      <c r="A3573" s="63" t="s">
        <v>35</v>
      </c>
      <c r="B3573" s="42" t="s">
        <v>27</v>
      </c>
      <c r="C3573" s="43" t="n">
        <f aca="false">SUM(J3573,I3573,H3573,G3573,F3573,E3573,D3573)</f>
        <v>0</v>
      </c>
      <c r="D3573" s="44"/>
      <c r="E3573" s="44"/>
      <c r="F3573" s="44"/>
      <c r="G3573" s="44"/>
      <c r="H3573" s="44"/>
      <c r="I3573" s="44"/>
      <c r="J3573" s="45"/>
      <c r="K3573" s="53" t="n">
        <f aca="false">C3573</f>
        <v>0</v>
      </c>
    </row>
    <row r="3574" customFormat="false" ht="25.5" hidden="true" customHeight="true" outlineLevel="0" collapsed="false">
      <c r="A3574" s="66" t="s">
        <v>36</v>
      </c>
      <c r="B3574" s="37" t="s">
        <v>25</v>
      </c>
      <c r="C3574" s="38" t="n">
        <f aca="false">SUM(J3574,I3574,H3574,G3574,F3574,E3574,D3574)</f>
        <v>0</v>
      </c>
      <c r="D3574" s="39"/>
      <c r="E3574" s="39"/>
      <c r="F3574" s="39"/>
      <c r="G3574" s="39"/>
      <c r="H3574" s="39"/>
      <c r="I3574" s="39"/>
      <c r="J3574" s="40"/>
      <c r="K3574" s="53" t="n">
        <f aca="false">C3574</f>
        <v>0</v>
      </c>
    </row>
    <row r="3575" customFormat="false" ht="12.75" hidden="true" customHeight="true" outlineLevel="0" collapsed="false">
      <c r="A3575" s="63"/>
      <c r="B3575" s="42" t="s">
        <v>27</v>
      </c>
      <c r="C3575" s="43" t="n">
        <f aca="false">SUM(J3575,I3575,H3575,G3575,F3575,E3575,D3575)</f>
        <v>0</v>
      </c>
      <c r="D3575" s="44"/>
      <c r="E3575" s="44"/>
      <c r="F3575" s="44"/>
      <c r="G3575" s="44"/>
      <c r="H3575" s="44"/>
      <c r="I3575" s="44"/>
      <c r="J3575" s="45"/>
      <c r="K3575" s="53" t="n">
        <f aca="false">C3575</f>
        <v>0</v>
      </c>
    </row>
    <row r="3576" customFormat="false" ht="12.75" hidden="true" customHeight="true" outlineLevel="0" collapsed="false">
      <c r="A3576" s="55" t="s">
        <v>44</v>
      </c>
      <c r="B3576" s="37" t="s">
        <v>25</v>
      </c>
      <c r="C3576" s="38" t="n">
        <f aca="false">SUM(J3576,I3576,H3576,G3576,F3576,E3576,D3576)</f>
        <v>0</v>
      </c>
      <c r="D3576" s="39"/>
      <c r="E3576" s="39"/>
      <c r="F3576" s="39"/>
      <c r="G3576" s="39"/>
      <c r="H3576" s="39"/>
      <c r="I3576" s="39"/>
      <c r="J3576" s="40"/>
      <c r="K3576" s="53" t="n">
        <f aca="false">C3576</f>
        <v>0</v>
      </c>
    </row>
    <row r="3577" customFormat="false" ht="12.75" hidden="true" customHeight="true" outlineLevel="0" collapsed="false">
      <c r="A3577" s="58" t="s">
        <v>45</v>
      </c>
      <c r="B3577" s="42" t="s">
        <v>27</v>
      </c>
      <c r="C3577" s="43" t="n">
        <f aca="false">SUM(J3577,I3577,H3577,G3577,F3577,E3577,D3577)</f>
        <v>0</v>
      </c>
      <c r="D3577" s="44"/>
      <c r="E3577" s="44"/>
      <c r="F3577" s="44"/>
      <c r="G3577" s="44"/>
      <c r="H3577" s="44"/>
      <c r="I3577" s="44"/>
      <c r="J3577" s="45"/>
      <c r="K3577" s="53" t="n">
        <f aca="false">C3577</f>
        <v>0</v>
      </c>
    </row>
    <row r="3578" customFormat="false" ht="12.75" hidden="true" customHeight="true" outlineLevel="0" collapsed="false">
      <c r="A3578" s="55" t="s">
        <v>39</v>
      </c>
      <c r="B3578" s="37" t="s">
        <v>25</v>
      </c>
      <c r="C3578" s="38" t="n">
        <f aca="false">SUM(J3578,I3578,H3578,G3578,F3578,E3578,D3578)</f>
        <v>0</v>
      </c>
      <c r="D3578" s="39"/>
      <c r="E3578" s="39"/>
      <c r="F3578" s="39"/>
      <c r="G3578" s="39"/>
      <c r="H3578" s="39"/>
      <c r="I3578" s="39"/>
      <c r="J3578" s="40"/>
      <c r="K3578" s="53" t="n">
        <f aca="false">C3578</f>
        <v>0</v>
      </c>
    </row>
    <row r="3579" customFormat="false" ht="12.75" hidden="true" customHeight="true" outlineLevel="0" collapsed="false">
      <c r="A3579" s="43"/>
      <c r="B3579" s="42" t="s">
        <v>27</v>
      </c>
      <c r="C3579" s="43" t="n">
        <f aca="false">SUM(J3579,I3579,H3579,G3579,F3579,E3579,D3579)</f>
        <v>0</v>
      </c>
      <c r="D3579" s="44"/>
      <c r="E3579" s="44"/>
      <c r="F3579" s="44"/>
      <c r="G3579" s="44"/>
      <c r="H3579" s="44"/>
      <c r="I3579" s="44"/>
      <c r="J3579" s="45"/>
      <c r="K3579" s="53" t="n">
        <f aca="false">C3579</f>
        <v>0</v>
      </c>
    </row>
    <row r="3580" customFormat="false" ht="12.75" hidden="true" customHeight="true" outlineLevel="0" collapsed="false">
      <c r="A3580" s="73" t="s">
        <v>40</v>
      </c>
      <c r="B3580" s="37" t="s">
        <v>25</v>
      </c>
      <c r="C3580" s="38" t="n">
        <f aca="false">SUM(J3580,I3580,H3580,G3580,F3580,E3580,D3580)</f>
        <v>0</v>
      </c>
      <c r="D3580" s="39"/>
      <c r="E3580" s="39"/>
      <c r="F3580" s="39"/>
      <c r="G3580" s="39"/>
      <c r="H3580" s="39"/>
      <c r="I3580" s="39"/>
      <c r="J3580" s="40"/>
      <c r="K3580" s="53" t="n">
        <f aca="false">C3580</f>
        <v>0</v>
      </c>
    </row>
    <row r="3581" customFormat="false" ht="12.75" hidden="true" customHeight="true" outlineLevel="0" collapsed="false">
      <c r="A3581" s="58"/>
      <c r="B3581" s="42" t="s">
        <v>27</v>
      </c>
      <c r="C3581" s="43" t="n">
        <f aca="false">SUM(J3581,I3581,H3581,G3581,F3581,E3581,D3581)</f>
        <v>0</v>
      </c>
      <c r="D3581" s="44"/>
      <c r="E3581" s="44"/>
      <c r="F3581" s="44"/>
      <c r="G3581" s="44"/>
      <c r="H3581" s="44"/>
      <c r="I3581" s="44"/>
      <c r="J3581" s="45"/>
      <c r="K3581" s="53" t="n">
        <f aca="false">C3581</f>
        <v>0</v>
      </c>
    </row>
    <row r="3582" customFormat="false" ht="12.75" hidden="true" customHeight="true" outlineLevel="0" collapsed="false">
      <c r="A3582" s="55" t="s">
        <v>41</v>
      </c>
      <c r="B3582" s="37" t="s">
        <v>25</v>
      </c>
      <c r="C3582" s="38" t="n">
        <f aca="false">SUM(J3582,I3582,H3582,G3582,F3582,E3582,D3582)</f>
        <v>0</v>
      </c>
      <c r="D3582" s="39"/>
      <c r="E3582" s="39"/>
      <c r="F3582" s="39"/>
      <c r="G3582" s="39"/>
      <c r="H3582" s="39"/>
      <c r="I3582" s="39"/>
      <c r="J3582" s="40"/>
      <c r="K3582" s="53" t="n">
        <f aca="false">C3582</f>
        <v>0</v>
      </c>
    </row>
    <row r="3583" customFormat="false" ht="12.75" hidden="true" customHeight="true" outlineLevel="0" collapsed="false">
      <c r="A3583" s="78"/>
      <c r="B3583" s="42" t="s">
        <v>27</v>
      </c>
      <c r="C3583" s="43" t="n">
        <f aca="false">SUM(J3583,I3583,H3583,G3583,F3583,E3583,D3583)</f>
        <v>0</v>
      </c>
      <c r="D3583" s="44"/>
      <c r="E3583" s="44"/>
      <c r="F3583" s="44"/>
      <c r="G3583" s="44"/>
      <c r="H3583" s="44"/>
      <c r="I3583" s="44"/>
      <c r="J3583" s="45"/>
      <c r="K3583" s="53" t="n">
        <f aca="false">C3583</f>
        <v>0</v>
      </c>
    </row>
    <row r="3584" customFormat="false" ht="12.75" hidden="true" customHeight="true" outlineLevel="0" collapsed="false">
      <c r="A3584" s="109" t="s">
        <v>51</v>
      </c>
      <c r="B3584" s="110"/>
      <c r="C3584" s="110"/>
      <c r="D3584" s="110"/>
      <c r="E3584" s="110"/>
      <c r="F3584" s="110"/>
      <c r="G3584" s="110"/>
      <c r="H3584" s="110"/>
      <c r="I3584" s="110"/>
      <c r="J3584" s="149"/>
      <c r="K3584" s="53" t="n">
        <f aca="false">K3585</f>
        <v>0</v>
      </c>
    </row>
    <row r="3585" customFormat="false" ht="12.75" hidden="true" customHeight="true" outlineLevel="0" collapsed="false">
      <c r="A3585" s="93" t="s">
        <v>23</v>
      </c>
      <c r="B3585" s="94"/>
      <c r="C3585" s="94"/>
      <c r="D3585" s="94"/>
      <c r="E3585" s="94"/>
      <c r="F3585" s="94"/>
      <c r="G3585" s="94"/>
      <c r="H3585" s="94"/>
      <c r="I3585" s="94"/>
      <c r="J3585" s="130"/>
      <c r="K3585" s="53" t="n">
        <f aca="false">K3586</f>
        <v>0</v>
      </c>
    </row>
    <row r="3586" customFormat="false" ht="12.75" hidden="true" customHeight="true" outlineLevel="0" collapsed="false">
      <c r="A3586" s="36" t="s">
        <v>24</v>
      </c>
      <c r="B3586" s="37" t="s">
        <v>25</v>
      </c>
      <c r="C3586" s="38" t="n">
        <f aca="false">SUM(C3588,C3590,C3604,C3606,C3608,C3610)</f>
        <v>0</v>
      </c>
      <c r="D3586" s="39" t="n">
        <f aca="false">SUM(D3588,D3590,D3604,D3606,D3608,D3610)</f>
        <v>0</v>
      </c>
      <c r="E3586" s="39" t="n">
        <f aca="false">SUM(E3588,E3590,E3604,E3606,E3608,E3610)</f>
        <v>0</v>
      </c>
      <c r="F3586" s="39" t="n">
        <f aca="false">SUM(F3588,F3590,F3604,F3606,F3608,F3610)</f>
        <v>0</v>
      </c>
      <c r="G3586" s="39" t="n">
        <f aca="false">SUM(G3588,G3590,G3604,G3606,G3608,G3610)</f>
        <v>0</v>
      </c>
      <c r="H3586" s="39" t="n">
        <f aca="false">SUM(H3588,H3590,H3604,H3606,H3608,H3610)</f>
        <v>0</v>
      </c>
      <c r="I3586" s="39" t="n">
        <f aca="false">SUM(I3588,I3590,I3604,I3606,I3608,I3610)</f>
        <v>0</v>
      </c>
      <c r="J3586" s="40" t="n">
        <f aca="false">SUM(J3588,J3590,J3604,J3606,J3608,J3610)</f>
        <v>0</v>
      </c>
      <c r="K3586" s="53" t="n">
        <f aca="false">C3586</f>
        <v>0</v>
      </c>
    </row>
    <row r="3587" customFormat="false" ht="12.75" hidden="true" customHeight="true" outlineLevel="0" collapsed="false">
      <c r="A3587" s="43" t="s">
        <v>26</v>
      </c>
      <c r="B3587" s="42" t="s">
        <v>27</v>
      </c>
      <c r="C3587" s="43" t="n">
        <f aca="false">SUM(C3589,C3591,C3605,C3607,C3609,C3611)</f>
        <v>0</v>
      </c>
      <c r="D3587" s="44" t="n">
        <f aca="false">SUM(D3589,D3591,D3605,D3607,D3609,D3611)</f>
        <v>0</v>
      </c>
      <c r="E3587" s="44" t="n">
        <f aca="false">SUM(E3589,E3591,E3605,E3607,E3609,E3611)</f>
        <v>0</v>
      </c>
      <c r="F3587" s="44" t="n">
        <f aca="false">SUM(F3589,F3591,F3605,F3607,F3609,F3611)</f>
        <v>0</v>
      </c>
      <c r="G3587" s="44" t="n">
        <f aca="false">SUM(G3589,G3591,G3605,G3607,G3609,G3611)</f>
        <v>0</v>
      </c>
      <c r="H3587" s="44" t="n">
        <f aca="false">SUM(H3589,H3591,H3605,H3607,H3609,H3611)</f>
        <v>0</v>
      </c>
      <c r="I3587" s="44" t="n">
        <f aca="false">SUM(I3589,I3591,I3605,I3607,I3609,I3611)</f>
        <v>0</v>
      </c>
      <c r="J3587" s="45" t="n">
        <f aca="false">SUM(J3589,J3591,J3605,J3607,J3609,J3611)</f>
        <v>0</v>
      </c>
      <c r="K3587" s="53" t="n">
        <f aca="false">C3587</f>
        <v>0</v>
      </c>
    </row>
    <row r="3588" customFormat="false" ht="12.75" hidden="true" customHeight="true" outlineLevel="0" collapsed="false">
      <c r="A3588" s="50" t="s">
        <v>28</v>
      </c>
      <c r="B3588" s="51" t="s">
        <v>25</v>
      </c>
      <c r="C3588" s="52" t="n">
        <f aca="false">SUM(J3588,I3588,H3588,G3588,F3588,E3588,D3588)</f>
        <v>0</v>
      </c>
      <c r="D3588" s="39"/>
      <c r="E3588" s="39"/>
      <c r="F3588" s="39"/>
      <c r="G3588" s="39"/>
      <c r="H3588" s="39"/>
      <c r="I3588" s="39"/>
      <c r="J3588" s="40"/>
      <c r="K3588" s="53" t="n">
        <f aca="false">C3588</f>
        <v>0</v>
      </c>
    </row>
    <row r="3589" customFormat="false" ht="10.5" hidden="true" customHeight="true" outlineLevel="0" collapsed="false">
      <c r="A3589" s="43"/>
      <c r="B3589" s="42" t="s">
        <v>27</v>
      </c>
      <c r="C3589" s="54" t="n">
        <f aca="false">SUM(J3589,I3589,H3589,G3589,F3589,E3589,D3589)</f>
        <v>0</v>
      </c>
      <c r="D3589" s="44"/>
      <c r="E3589" s="44"/>
      <c r="F3589" s="44"/>
      <c r="G3589" s="44"/>
      <c r="H3589" s="44"/>
      <c r="I3589" s="44"/>
      <c r="J3589" s="45"/>
      <c r="K3589" s="53" t="n">
        <f aca="false">C3589</f>
        <v>0</v>
      </c>
    </row>
    <row r="3590" customFormat="false" ht="13.5" hidden="true" customHeight="true" outlineLevel="0" collapsed="false">
      <c r="A3590" s="55" t="s">
        <v>29</v>
      </c>
      <c r="B3590" s="51" t="s">
        <v>25</v>
      </c>
      <c r="C3590" s="38" t="n">
        <f aca="false">SUM(C3592,C3594,C3596,C3598,C3600,C3602)</f>
        <v>0</v>
      </c>
      <c r="D3590" s="39" t="n">
        <f aca="false">SUM(D3592,D3594,D3596,D3598,D3600,D3602)</f>
        <v>0</v>
      </c>
      <c r="E3590" s="39" t="n">
        <f aca="false">SUM(E3592,E3594,E3596,E3598,E3600,E3602)</f>
        <v>0</v>
      </c>
      <c r="F3590" s="39" t="n">
        <f aca="false">SUM(F3592,F3594,F3596,F3598,F3600,F3602)</f>
        <v>0</v>
      </c>
      <c r="G3590" s="39" t="n">
        <f aca="false">SUM(G3592,G3594,G3596,G3598,G3600,G3602)</f>
        <v>0</v>
      </c>
      <c r="H3590" s="39" t="n">
        <f aca="false">SUM(H3592,H3594,H3596,H3598,H3600,H3602)</f>
        <v>0</v>
      </c>
      <c r="I3590" s="39" t="n">
        <f aca="false">SUM(I3592,I3594,I3596,I3598,I3600,I3602)</f>
        <v>0</v>
      </c>
      <c r="J3590" s="40" t="n">
        <f aca="false">SUM(J3592,J3594,J3596,J3598,J3600,J3602)</f>
        <v>0</v>
      </c>
      <c r="K3590" s="53" t="n">
        <f aca="false">C3590</f>
        <v>0</v>
      </c>
    </row>
    <row r="3591" customFormat="false" ht="9.75" hidden="true" customHeight="true" outlineLevel="0" collapsed="false">
      <c r="A3591" s="58"/>
      <c r="B3591" s="42" t="s">
        <v>27</v>
      </c>
      <c r="C3591" s="43" t="n">
        <f aca="false">SUM(C3593,C3595,C3597,C3599,C3601,C3603)</f>
        <v>0</v>
      </c>
      <c r="D3591" s="44" t="n">
        <f aca="false">SUM(D3593,D3595,D3597,D3599,D3601,D3603)</f>
        <v>0</v>
      </c>
      <c r="E3591" s="44" t="n">
        <f aca="false">SUM(E3593,E3595,E3597,E3599,E3601,E3603)</f>
        <v>0</v>
      </c>
      <c r="F3591" s="44" t="n">
        <f aca="false">SUM(F3593,F3595,F3597,F3599,F3601,F3603)</f>
        <v>0</v>
      </c>
      <c r="G3591" s="44" t="n">
        <f aca="false">SUM(G3593,G3595,G3597,G3599,G3601,G3603)</f>
        <v>0</v>
      </c>
      <c r="H3591" s="44" t="n">
        <f aca="false">SUM(H3593,H3595,H3597,H3599,H3601,H3603)</f>
        <v>0</v>
      </c>
      <c r="I3591" s="44" t="n">
        <f aca="false">SUM(I3593,I3595,I3597,I3599,I3601,I3603)</f>
        <v>0</v>
      </c>
      <c r="J3591" s="45" t="n">
        <f aca="false">SUM(J3593,J3595,J3597,J3599,J3601,J3603)</f>
        <v>0</v>
      </c>
      <c r="K3591" s="53" t="n">
        <f aca="false">C3591</f>
        <v>0</v>
      </c>
      <c r="L3591" s="8"/>
    </row>
    <row r="3592" customFormat="false" ht="12.75" hidden="true" customHeight="true" outlineLevel="0" collapsed="false">
      <c r="A3592" s="62" t="s">
        <v>30</v>
      </c>
      <c r="B3592" s="51" t="s">
        <v>25</v>
      </c>
      <c r="C3592" s="38" t="n">
        <f aca="false">SUM(J3592,I3592,H3592,G3592,F3592,E3592,D3592)</f>
        <v>0</v>
      </c>
      <c r="D3592" s="39"/>
      <c r="E3592" s="39"/>
      <c r="F3592" s="39"/>
      <c r="G3592" s="39"/>
      <c r="H3592" s="39"/>
      <c r="I3592" s="39"/>
      <c r="J3592" s="40"/>
      <c r="K3592" s="53" t="n">
        <f aca="false">C3592</f>
        <v>0</v>
      </c>
      <c r="L3592" s="8"/>
    </row>
    <row r="3593" customFormat="false" ht="12.75" hidden="true" customHeight="true" outlineLevel="0" collapsed="false">
      <c r="A3593" s="63"/>
      <c r="B3593" s="42" t="s">
        <v>27</v>
      </c>
      <c r="C3593" s="43" t="n">
        <f aca="false">SUM(J3593,I3593,H3593,G3593,F3593,E3593,D3593)</f>
        <v>0</v>
      </c>
      <c r="D3593" s="44"/>
      <c r="E3593" s="44"/>
      <c r="F3593" s="44"/>
      <c r="G3593" s="44"/>
      <c r="H3593" s="44"/>
      <c r="I3593" s="44"/>
      <c r="J3593" s="45"/>
      <c r="K3593" s="53" t="n">
        <f aca="false">C3593</f>
        <v>0</v>
      </c>
      <c r="L3593" s="8"/>
    </row>
    <row r="3594" customFormat="false" ht="25.5" hidden="true" customHeight="true" outlineLevel="0" collapsed="false">
      <c r="A3594" s="64" t="s">
        <v>31</v>
      </c>
      <c r="B3594" s="51" t="s">
        <v>25</v>
      </c>
      <c r="C3594" s="38" t="n">
        <f aca="false">SUM(J3594,I3594,H3594,G3594,F3594,E3594,D3594)</f>
        <v>0</v>
      </c>
      <c r="D3594" s="39"/>
      <c r="E3594" s="39"/>
      <c r="F3594" s="39"/>
      <c r="G3594" s="39"/>
      <c r="H3594" s="39"/>
      <c r="I3594" s="39"/>
      <c r="J3594" s="40"/>
      <c r="K3594" s="53" t="n">
        <f aca="false">C3594</f>
        <v>0</v>
      </c>
      <c r="L3594" s="8"/>
    </row>
    <row r="3595" customFormat="false" ht="12.75" hidden="true" customHeight="true" outlineLevel="0" collapsed="false">
      <c r="A3595" s="63"/>
      <c r="B3595" s="42" t="s">
        <v>27</v>
      </c>
      <c r="C3595" s="43" t="n">
        <f aca="false">SUM(J3595,I3595,H3595,G3595,F3595,E3595,D3595)</f>
        <v>0</v>
      </c>
      <c r="D3595" s="44"/>
      <c r="E3595" s="44"/>
      <c r="F3595" s="44"/>
      <c r="G3595" s="44"/>
      <c r="H3595" s="44"/>
      <c r="I3595" s="44"/>
      <c r="J3595" s="45"/>
      <c r="K3595" s="53" t="n">
        <f aca="false">C3595</f>
        <v>0</v>
      </c>
    </row>
    <row r="3596" customFormat="false" ht="12.75" hidden="true" customHeight="true" outlineLevel="0" collapsed="false">
      <c r="A3596" s="65" t="s">
        <v>32</v>
      </c>
      <c r="B3596" s="51" t="s">
        <v>25</v>
      </c>
      <c r="C3596" s="38" t="n">
        <f aca="false">SUM(J3596,I3596,H3596,G3596,F3596,E3596,D3596)</f>
        <v>0</v>
      </c>
      <c r="D3596" s="39"/>
      <c r="E3596" s="39"/>
      <c r="F3596" s="39"/>
      <c r="G3596" s="39"/>
      <c r="H3596" s="39"/>
      <c r="I3596" s="39"/>
      <c r="J3596" s="40"/>
      <c r="K3596" s="53" t="n">
        <f aca="false">C3596</f>
        <v>0</v>
      </c>
    </row>
    <row r="3597" customFormat="false" ht="12.75" hidden="true" customHeight="true" outlineLevel="0" collapsed="false">
      <c r="A3597" s="63"/>
      <c r="B3597" s="42" t="s">
        <v>27</v>
      </c>
      <c r="C3597" s="43" t="n">
        <f aca="false">SUM(J3597,I3597,H3597,G3597,F3597,E3597,D3597)</f>
        <v>0</v>
      </c>
      <c r="D3597" s="44"/>
      <c r="E3597" s="44"/>
      <c r="F3597" s="44"/>
      <c r="G3597" s="44"/>
      <c r="H3597" s="44"/>
      <c r="I3597" s="44"/>
      <c r="J3597" s="45"/>
      <c r="K3597" s="53" t="n">
        <f aca="false">C3597</f>
        <v>0</v>
      </c>
    </row>
    <row r="3598" customFormat="false" ht="12.75" hidden="true" customHeight="true" outlineLevel="0" collapsed="false">
      <c r="A3598" s="62" t="s">
        <v>33</v>
      </c>
      <c r="B3598" s="51" t="s">
        <v>25</v>
      </c>
      <c r="C3598" s="38" t="n">
        <f aca="false">SUM(J3598,I3598,H3598,G3598,F3598,E3598,D3598)</f>
        <v>0</v>
      </c>
      <c r="D3598" s="39"/>
      <c r="E3598" s="39"/>
      <c r="F3598" s="39"/>
      <c r="G3598" s="39"/>
      <c r="H3598" s="39"/>
      <c r="I3598" s="39"/>
      <c r="J3598" s="40"/>
      <c r="K3598" s="53" t="n">
        <f aca="false">C3598</f>
        <v>0</v>
      </c>
    </row>
    <row r="3599" customFormat="false" ht="12.75" hidden="true" customHeight="true" outlineLevel="0" collapsed="false">
      <c r="A3599" s="63"/>
      <c r="B3599" s="42" t="s">
        <v>27</v>
      </c>
      <c r="C3599" s="43" t="n">
        <f aca="false">SUM(J3599,I3599,H3599,G3599,F3599,E3599,D3599)</f>
        <v>0</v>
      </c>
      <c r="D3599" s="44"/>
      <c r="E3599" s="44"/>
      <c r="F3599" s="44"/>
      <c r="G3599" s="44"/>
      <c r="H3599" s="44"/>
      <c r="I3599" s="44"/>
      <c r="J3599" s="45"/>
      <c r="K3599" s="53" t="n">
        <f aca="false">C3599</f>
        <v>0</v>
      </c>
    </row>
    <row r="3600" customFormat="false" ht="12.75" hidden="true" customHeight="true" outlineLevel="0" collapsed="false">
      <c r="A3600" s="62" t="s">
        <v>34</v>
      </c>
      <c r="B3600" s="51" t="s">
        <v>25</v>
      </c>
      <c r="C3600" s="38" t="n">
        <f aca="false">SUM(J3600,I3600,H3600,G3600,F3600,E3600,D3600)</f>
        <v>0</v>
      </c>
      <c r="D3600" s="39"/>
      <c r="E3600" s="39"/>
      <c r="F3600" s="39"/>
      <c r="G3600" s="39"/>
      <c r="H3600" s="39"/>
      <c r="I3600" s="39"/>
      <c r="J3600" s="40"/>
      <c r="K3600" s="53" t="n">
        <f aca="false">C3600</f>
        <v>0</v>
      </c>
    </row>
    <row r="3601" customFormat="false" ht="12.75" hidden="true" customHeight="true" outlineLevel="0" collapsed="false">
      <c r="A3601" s="63" t="s">
        <v>35</v>
      </c>
      <c r="B3601" s="42" t="s">
        <v>27</v>
      </c>
      <c r="C3601" s="43" t="n">
        <f aca="false">SUM(J3601,I3601,H3601,G3601,F3601,E3601,D3601)</f>
        <v>0</v>
      </c>
      <c r="D3601" s="44"/>
      <c r="E3601" s="44"/>
      <c r="F3601" s="44"/>
      <c r="G3601" s="44"/>
      <c r="H3601" s="44"/>
      <c r="I3601" s="44"/>
      <c r="J3601" s="45"/>
      <c r="K3601" s="53" t="n">
        <f aca="false">C3601</f>
        <v>0</v>
      </c>
    </row>
    <row r="3602" customFormat="false" ht="25.5" hidden="true" customHeight="true" outlineLevel="0" collapsed="false">
      <c r="A3602" s="66" t="s">
        <v>36</v>
      </c>
      <c r="B3602" s="37" t="s">
        <v>25</v>
      </c>
      <c r="C3602" s="38" t="n">
        <f aca="false">SUM(J3602,I3602,H3602,G3602,F3602,E3602,D3602)</f>
        <v>0</v>
      </c>
      <c r="D3602" s="39"/>
      <c r="E3602" s="39"/>
      <c r="F3602" s="39"/>
      <c r="G3602" s="39"/>
      <c r="H3602" s="39"/>
      <c r="I3602" s="39"/>
      <c r="J3602" s="40"/>
      <c r="K3602" s="53" t="n">
        <f aca="false">C3602</f>
        <v>0</v>
      </c>
    </row>
    <row r="3603" customFormat="false" ht="12.75" hidden="true" customHeight="true" outlineLevel="0" collapsed="false">
      <c r="A3603" s="63"/>
      <c r="B3603" s="42" t="s">
        <v>27</v>
      </c>
      <c r="C3603" s="43" t="n">
        <f aca="false">SUM(J3603,I3603,H3603,G3603,F3603,E3603,D3603)</f>
        <v>0</v>
      </c>
      <c r="D3603" s="44"/>
      <c r="E3603" s="44"/>
      <c r="F3603" s="44"/>
      <c r="G3603" s="44"/>
      <c r="H3603" s="44"/>
      <c r="I3603" s="44"/>
      <c r="J3603" s="45"/>
      <c r="K3603" s="53" t="n">
        <f aca="false">C3603</f>
        <v>0</v>
      </c>
    </row>
    <row r="3604" customFormat="false" ht="12.75" hidden="true" customHeight="true" outlineLevel="0" collapsed="false">
      <c r="A3604" s="55" t="s">
        <v>44</v>
      </c>
      <c r="B3604" s="37" t="s">
        <v>25</v>
      </c>
      <c r="C3604" s="38" t="n">
        <f aca="false">SUM(J3604,I3604,H3604,G3604,F3604,E3604,D3604)</f>
        <v>0</v>
      </c>
      <c r="D3604" s="39"/>
      <c r="E3604" s="39"/>
      <c r="F3604" s="39"/>
      <c r="G3604" s="39"/>
      <c r="H3604" s="39"/>
      <c r="I3604" s="39"/>
      <c r="J3604" s="40"/>
      <c r="K3604" s="53" t="n">
        <f aca="false">C3604</f>
        <v>0</v>
      </c>
    </row>
    <row r="3605" customFormat="false" ht="12.75" hidden="true" customHeight="true" outlineLevel="0" collapsed="false">
      <c r="A3605" s="58" t="s">
        <v>45</v>
      </c>
      <c r="B3605" s="42" t="s">
        <v>27</v>
      </c>
      <c r="C3605" s="43" t="n">
        <f aca="false">SUM(J3605,I3605,H3605,G3605,F3605,E3605,D3605)</f>
        <v>0</v>
      </c>
      <c r="D3605" s="44"/>
      <c r="E3605" s="44"/>
      <c r="F3605" s="44"/>
      <c r="G3605" s="44"/>
      <c r="H3605" s="44"/>
      <c r="I3605" s="44"/>
      <c r="J3605" s="45"/>
      <c r="K3605" s="53" t="n">
        <f aca="false">C3605</f>
        <v>0</v>
      </c>
    </row>
    <row r="3606" customFormat="false" ht="12.75" hidden="true" customHeight="true" outlineLevel="0" collapsed="false">
      <c r="A3606" s="55" t="s">
        <v>39</v>
      </c>
      <c r="B3606" s="37" t="s">
        <v>25</v>
      </c>
      <c r="C3606" s="38" t="n">
        <f aca="false">SUM(J3606,I3606,H3606,G3606,F3606,E3606,D3606)</f>
        <v>0</v>
      </c>
      <c r="D3606" s="39"/>
      <c r="E3606" s="39"/>
      <c r="F3606" s="39"/>
      <c r="G3606" s="39"/>
      <c r="H3606" s="39"/>
      <c r="I3606" s="39"/>
      <c r="J3606" s="40"/>
      <c r="K3606" s="53" t="n">
        <f aca="false">C3606</f>
        <v>0</v>
      </c>
    </row>
    <row r="3607" customFormat="false" ht="12.75" hidden="true" customHeight="true" outlineLevel="0" collapsed="false">
      <c r="A3607" s="43"/>
      <c r="B3607" s="42" t="s">
        <v>27</v>
      </c>
      <c r="C3607" s="43" t="n">
        <f aca="false">SUM(J3607,I3607,H3607,G3607,F3607,E3607,D3607)</f>
        <v>0</v>
      </c>
      <c r="D3607" s="44"/>
      <c r="E3607" s="44"/>
      <c r="F3607" s="44"/>
      <c r="G3607" s="44"/>
      <c r="H3607" s="44"/>
      <c r="I3607" s="44"/>
      <c r="J3607" s="45"/>
      <c r="K3607" s="53" t="n">
        <f aca="false">C3607</f>
        <v>0</v>
      </c>
    </row>
    <row r="3608" customFormat="false" ht="12.75" hidden="true" customHeight="true" outlineLevel="0" collapsed="false">
      <c r="A3608" s="73" t="s">
        <v>40</v>
      </c>
      <c r="B3608" s="37" t="s">
        <v>25</v>
      </c>
      <c r="C3608" s="38" t="n">
        <f aca="false">SUM(J3608,I3608,H3608,G3608,F3608,E3608,D3608)</f>
        <v>0</v>
      </c>
      <c r="D3608" s="39"/>
      <c r="E3608" s="39"/>
      <c r="F3608" s="39"/>
      <c r="G3608" s="39"/>
      <c r="H3608" s="39"/>
      <c r="I3608" s="39"/>
      <c r="J3608" s="40"/>
      <c r="K3608" s="53" t="n">
        <f aca="false">C3608</f>
        <v>0</v>
      </c>
    </row>
    <row r="3609" customFormat="false" ht="12.75" hidden="true" customHeight="true" outlineLevel="0" collapsed="false">
      <c r="A3609" s="58"/>
      <c r="B3609" s="42" t="s">
        <v>27</v>
      </c>
      <c r="C3609" s="43" t="n">
        <f aca="false">SUM(J3609,I3609,H3609,G3609,F3609,E3609,D3609)</f>
        <v>0</v>
      </c>
      <c r="D3609" s="44"/>
      <c r="E3609" s="44"/>
      <c r="F3609" s="44"/>
      <c r="G3609" s="44"/>
      <c r="H3609" s="44"/>
      <c r="I3609" s="44"/>
      <c r="J3609" s="45"/>
      <c r="K3609" s="53" t="n">
        <f aca="false">C3609</f>
        <v>0</v>
      </c>
    </row>
    <row r="3610" customFormat="false" ht="12.75" hidden="true" customHeight="true" outlineLevel="0" collapsed="false">
      <c r="A3610" s="55" t="s">
        <v>41</v>
      </c>
      <c r="B3610" s="37" t="s">
        <v>25</v>
      </c>
      <c r="C3610" s="38" t="n">
        <f aca="false">SUM(J3610,I3610,H3610,G3610,F3610,E3610,D3610)</f>
        <v>0</v>
      </c>
      <c r="D3610" s="39"/>
      <c r="E3610" s="39"/>
      <c r="F3610" s="39"/>
      <c r="G3610" s="39"/>
      <c r="H3610" s="39"/>
      <c r="I3610" s="39"/>
      <c r="J3610" s="40"/>
      <c r="K3610" s="53" t="n">
        <f aca="false">C3610</f>
        <v>0</v>
      </c>
    </row>
    <row r="3611" customFormat="false" ht="12.75" hidden="true" customHeight="true" outlineLevel="0" collapsed="false">
      <c r="A3611" s="78"/>
      <c r="B3611" s="42" t="s">
        <v>27</v>
      </c>
      <c r="C3611" s="43" t="n">
        <f aca="false">SUM(J3611,I3611,H3611,G3611,F3611,E3611,D3611)</f>
        <v>0</v>
      </c>
      <c r="D3611" s="44"/>
      <c r="E3611" s="44"/>
      <c r="F3611" s="44"/>
      <c r="G3611" s="44"/>
      <c r="H3611" s="44"/>
      <c r="I3611" s="44"/>
      <c r="J3611" s="45"/>
      <c r="K3611" s="53" t="n">
        <f aca="false">C3611</f>
        <v>0</v>
      </c>
    </row>
    <row r="3612" customFormat="false" ht="12.75" hidden="true" customHeight="true" outlineLevel="0" collapsed="false">
      <c r="A3612" s="109" t="s">
        <v>52</v>
      </c>
      <c r="B3612" s="110"/>
      <c r="C3612" s="110"/>
      <c r="D3612" s="110"/>
      <c r="E3612" s="110"/>
      <c r="F3612" s="110"/>
      <c r="G3612" s="110"/>
      <c r="H3612" s="110"/>
      <c r="I3612" s="110"/>
      <c r="J3612" s="149"/>
      <c r="K3612" s="53" t="n">
        <f aca="false">K3613</f>
        <v>0</v>
      </c>
    </row>
    <row r="3613" customFormat="false" ht="12.75" hidden="true" customHeight="true" outlineLevel="0" collapsed="false">
      <c r="A3613" s="93" t="s">
        <v>23</v>
      </c>
      <c r="B3613" s="94"/>
      <c r="C3613" s="94"/>
      <c r="D3613" s="94"/>
      <c r="E3613" s="94"/>
      <c r="F3613" s="94"/>
      <c r="G3613" s="94"/>
      <c r="H3613" s="94"/>
      <c r="I3613" s="94"/>
      <c r="J3613" s="130"/>
      <c r="K3613" s="53" t="n">
        <f aca="false">K3614</f>
        <v>0</v>
      </c>
    </row>
    <row r="3614" customFormat="false" ht="12.75" hidden="true" customHeight="true" outlineLevel="0" collapsed="false">
      <c r="A3614" s="36" t="s">
        <v>24</v>
      </c>
      <c r="B3614" s="37" t="s">
        <v>25</v>
      </c>
      <c r="C3614" s="38" t="n">
        <f aca="false">SUM(C3616,C3618,C3632,C3634,C3636,C3638)</f>
        <v>0</v>
      </c>
      <c r="D3614" s="39" t="n">
        <f aca="false">SUM(D3616,D3618,D3632,D3634,D3636,D3638)</f>
        <v>0</v>
      </c>
      <c r="E3614" s="39" t="n">
        <f aca="false">SUM(E3616,E3618,E3632,E3634,E3636,E3638)</f>
        <v>0</v>
      </c>
      <c r="F3614" s="39" t="n">
        <f aca="false">SUM(F3616,F3618,F3632,F3634,F3636,F3638)</f>
        <v>0</v>
      </c>
      <c r="G3614" s="39" t="n">
        <f aca="false">SUM(G3616,G3618,G3632,G3634,G3636,G3638)</f>
        <v>0</v>
      </c>
      <c r="H3614" s="39" t="n">
        <f aca="false">SUM(H3616,H3618,H3632,H3634,H3636,H3638)</f>
        <v>0</v>
      </c>
      <c r="I3614" s="39" t="n">
        <f aca="false">SUM(I3616,I3618,I3632,I3634,I3636,I3638)</f>
        <v>0</v>
      </c>
      <c r="J3614" s="40" t="n">
        <f aca="false">SUM(J3616,J3618,J3632,J3634,J3636,J3638)</f>
        <v>0</v>
      </c>
      <c r="K3614" s="53" t="n">
        <f aca="false">C3614</f>
        <v>0</v>
      </c>
    </row>
    <row r="3615" customFormat="false" ht="12.75" hidden="true" customHeight="true" outlineLevel="0" collapsed="false">
      <c r="A3615" s="43" t="s">
        <v>26</v>
      </c>
      <c r="B3615" s="42" t="s">
        <v>27</v>
      </c>
      <c r="C3615" s="43" t="n">
        <f aca="false">SUM(C3617,C3619,C3633,C3635,C3637,C3639)</f>
        <v>0</v>
      </c>
      <c r="D3615" s="44" t="n">
        <f aca="false">SUM(D3617,D3619,D3633,D3635,D3637,D3639)</f>
        <v>0</v>
      </c>
      <c r="E3615" s="44" t="n">
        <f aca="false">SUM(E3617,E3619,E3633,E3635,E3637,E3639)</f>
        <v>0</v>
      </c>
      <c r="F3615" s="44" t="n">
        <f aca="false">SUM(F3617,F3619,F3633,F3635,F3637,F3639)</f>
        <v>0</v>
      </c>
      <c r="G3615" s="44" t="n">
        <f aca="false">SUM(G3617,G3619,G3633,G3635,G3637,G3639)</f>
        <v>0</v>
      </c>
      <c r="H3615" s="44" t="n">
        <f aca="false">SUM(H3617,H3619,H3633,H3635,H3637,H3639)</f>
        <v>0</v>
      </c>
      <c r="I3615" s="44" t="n">
        <f aca="false">SUM(I3617,I3619,I3633,I3635,I3637,I3639)</f>
        <v>0</v>
      </c>
      <c r="J3615" s="45" t="n">
        <f aca="false">SUM(J3617,J3619,J3633,J3635,J3637,J3639)</f>
        <v>0</v>
      </c>
      <c r="K3615" s="53" t="n">
        <f aca="false">C3615</f>
        <v>0</v>
      </c>
    </row>
    <row r="3616" customFormat="false" ht="12.75" hidden="true" customHeight="true" outlineLevel="0" collapsed="false">
      <c r="A3616" s="50" t="s">
        <v>28</v>
      </c>
      <c r="B3616" s="51" t="s">
        <v>25</v>
      </c>
      <c r="C3616" s="52" t="n">
        <f aca="false">SUM(J3616,I3616,H3616,G3616,F3616,E3616,D3616)</f>
        <v>0</v>
      </c>
      <c r="D3616" s="39"/>
      <c r="E3616" s="39"/>
      <c r="F3616" s="39"/>
      <c r="G3616" s="39"/>
      <c r="H3616" s="39"/>
      <c r="I3616" s="39"/>
      <c r="J3616" s="40"/>
      <c r="K3616" s="53" t="n">
        <f aca="false">C3616</f>
        <v>0</v>
      </c>
    </row>
    <row r="3617" customFormat="false" ht="12.75" hidden="true" customHeight="true" outlineLevel="0" collapsed="false">
      <c r="A3617" s="43"/>
      <c r="B3617" s="42" t="s">
        <v>27</v>
      </c>
      <c r="C3617" s="54" t="n">
        <f aca="false">SUM(J3617,I3617,H3617,G3617,F3617,E3617,D3617)</f>
        <v>0</v>
      </c>
      <c r="D3617" s="44"/>
      <c r="E3617" s="44"/>
      <c r="F3617" s="44"/>
      <c r="G3617" s="44"/>
      <c r="H3617" s="44"/>
      <c r="I3617" s="44"/>
      <c r="J3617" s="45"/>
      <c r="K3617" s="53" t="n">
        <f aca="false">C3617</f>
        <v>0</v>
      </c>
    </row>
    <row r="3618" customFormat="false" ht="12.75" hidden="true" customHeight="true" outlineLevel="0" collapsed="false">
      <c r="A3618" s="55" t="s">
        <v>29</v>
      </c>
      <c r="B3618" s="51" t="s">
        <v>25</v>
      </c>
      <c r="C3618" s="38" t="n">
        <f aca="false">SUM(C3620,C3622,C3624,C3626,C3628,C3630)</f>
        <v>0</v>
      </c>
      <c r="D3618" s="39" t="n">
        <f aca="false">SUM(D3620,D3622,D3624,D3626,D3628,D3630)</f>
        <v>0</v>
      </c>
      <c r="E3618" s="39" t="n">
        <f aca="false">SUM(E3620,E3622,E3624,E3626,E3628,E3630)</f>
        <v>0</v>
      </c>
      <c r="F3618" s="39" t="n">
        <f aca="false">SUM(F3620,F3622,F3624,F3626,F3628,F3630)</f>
        <v>0</v>
      </c>
      <c r="G3618" s="39" t="n">
        <f aca="false">SUM(G3620,G3622,G3624,G3626,G3628,G3630)</f>
        <v>0</v>
      </c>
      <c r="H3618" s="39" t="n">
        <f aca="false">SUM(H3620,H3622,H3624,H3626,H3628,H3630)</f>
        <v>0</v>
      </c>
      <c r="I3618" s="39" t="n">
        <f aca="false">SUM(I3620,I3622,I3624,I3626,I3628,I3630)</f>
        <v>0</v>
      </c>
      <c r="J3618" s="40" t="n">
        <f aca="false">SUM(J3620,J3622,J3624,J3626,J3628,J3630)</f>
        <v>0</v>
      </c>
      <c r="K3618" s="53" t="n">
        <f aca="false">C3618</f>
        <v>0</v>
      </c>
    </row>
    <row r="3619" customFormat="false" ht="12.75" hidden="true" customHeight="true" outlineLevel="0" collapsed="false">
      <c r="A3619" s="58"/>
      <c r="B3619" s="42" t="s">
        <v>27</v>
      </c>
      <c r="C3619" s="43" t="n">
        <f aca="false">SUM(C3621,C3623,C3625,C3627,C3629,C3631)</f>
        <v>0</v>
      </c>
      <c r="D3619" s="44" t="n">
        <f aca="false">SUM(D3621,D3623,D3625,D3627,D3629,D3631)</f>
        <v>0</v>
      </c>
      <c r="E3619" s="44" t="n">
        <f aca="false">SUM(E3621,E3623,E3625,E3627,E3629,E3631)</f>
        <v>0</v>
      </c>
      <c r="F3619" s="44" t="n">
        <f aca="false">SUM(F3621,F3623,F3625,F3627,F3629,F3631)</f>
        <v>0</v>
      </c>
      <c r="G3619" s="44" t="n">
        <f aca="false">SUM(G3621,G3623,G3625,G3627,G3629,G3631)</f>
        <v>0</v>
      </c>
      <c r="H3619" s="44" t="n">
        <f aca="false">SUM(H3621,H3623,H3625,H3627,H3629,H3631)</f>
        <v>0</v>
      </c>
      <c r="I3619" s="44" t="n">
        <f aca="false">SUM(I3621,I3623,I3625,I3627,I3629,I3631)</f>
        <v>0</v>
      </c>
      <c r="J3619" s="45" t="n">
        <f aca="false">SUM(J3621,J3623,J3625,J3627,J3629,J3631)</f>
        <v>0</v>
      </c>
      <c r="K3619" s="53" t="n">
        <f aca="false">C3619</f>
        <v>0</v>
      </c>
    </row>
    <row r="3620" customFormat="false" ht="12.75" hidden="true" customHeight="true" outlineLevel="0" collapsed="false">
      <c r="A3620" s="62" t="s">
        <v>30</v>
      </c>
      <c r="B3620" s="51" t="s">
        <v>25</v>
      </c>
      <c r="C3620" s="38" t="n">
        <f aca="false">SUM(J3620,I3620,H3620,G3620,F3620,E3620,D3620)</f>
        <v>0</v>
      </c>
      <c r="D3620" s="39"/>
      <c r="E3620" s="39"/>
      <c r="F3620" s="39"/>
      <c r="G3620" s="39"/>
      <c r="H3620" s="39"/>
      <c r="I3620" s="39"/>
      <c r="J3620" s="40"/>
      <c r="K3620" s="53" t="n">
        <f aca="false">C3620</f>
        <v>0</v>
      </c>
    </row>
    <row r="3621" customFormat="false" ht="12.75" hidden="true" customHeight="true" outlineLevel="0" collapsed="false">
      <c r="A3621" s="63"/>
      <c r="B3621" s="42" t="s">
        <v>27</v>
      </c>
      <c r="C3621" s="43" t="n">
        <f aca="false">SUM(J3621,I3621,H3621,G3621,F3621,E3621,D3621)</f>
        <v>0</v>
      </c>
      <c r="D3621" s="44"/>
      <c r="E3621" s="44"/>
      <c r="F3621" s="44"/>
      <c r="G3621" s="44"/>
      <c r="H3621" s="44"/>
      <c r="I3621" s="44"/>
      <c r="J3621" s="45"/>
      <c r="K3621" s="53" t="n">
        <f aca="false">C3621</f>
        <v>0</v>
      </c>
    </row>
    <row r="3622" customFormat="false" ht="25.5" hidden="true" customHeight="true" outlineLevel="0" collapsed="false">
      <c r="A3622" s="64" t="s">
        <v>31</v>
      </c>
      <c r="B3622" s="51" t="s">
        <v>25</v>
      </c>
      <c r="C3622" s="38" t="n">
        <f aca="false">SUM(J3622,I3622,H3622,G3622,F3622,E3622,D3622)</f>
        <v>0</v>
      </c>
      <c r="D3622" s="39"/>
      <c r="E3622" s="39"/>
      <c r="F3622" s="39"/>
      <c r="G3622" s="39"/>
      <c r="H3622" s="39"/>
      <c r="I3622" s="39"/>
      <c r="J3622" s="40"/>
      <c r="K3622" s="53" t="n">
        <f aca="false">C3622</f>
        <v>0</v>
      </c>
    </row>
    <row r="3623" customFormat="false" ht="12.75" hidden="true" customHeight="true" outlineLevel="0" collapsed="false">
      <c r="A3623" s="63"/>
      <c r="B3623" s="42" t="s">
        <v>27</v>
      </c>
      <c r="C3623" s="43" t="n">
        <f aca="false">SUM(J3623,I3623,H3623,G3623,F3623,E3623,D3623)</f>
        <v>0</v>
      </c>
      <c r="D3623" s="44"/>
      <c r="E3623" s="44"/>
      <c r="F3623" s="44"/>
      <c r="G3623" s="44"/>
      <c r="H3623" s="44"/>
      <c r="I3623" s="44"/>
      <c r="J3623" s="45"/>
      <c r="K3623" s="53" t="n">
        <f aca="false">C3623</f>
        <v>0</v>
      </c>
    </row>
    <row r="3624" customFormat="false" ht="12.75" hidden="true" customHeight="true" outlineLevel="0" collapsed="false">
      <c r="A3624" s="65" t="s">
        <v>32</v>
      </c>
      <c r="B3624" s="51" t="s">
        <v>25</v>
      </c>
      <c r="C3624" s="38" t="n">
        <f aca="false">SUM(J3624,I3624,H3624,G3624,F3624,E3624,D3624)</f>
        <v>0</v>
      </c>
      <c r="D3624" s="39"/>
      <c r="E3624" s="39"/>
      <c r="F3624" s="39"/>
      <c r="G3624" s="39"/>
      <c r="H3624" s="39"/>
      <c r="I3624" s="39"/>
      <c r="J3624" s="40"/>
      <c r="K3624" s="53" t="n">
        <f aca="false">C3624</f>
        <v>0</v>
      </c>
    </row>
    <row r="3625" customFormat="false" ht="12.75" hidden="true" customHeight="true" outlineLevel="0" collapsed="false">
      <c r="A3625" s="63"/>
      <c r="B3625" s="42" t="s">
        <v>27</v>
      </c>
      <c r="C3625" s="43" t="n">
        <f aca="false">SUM(J3625,I3625,H3625,G3625,F3625,E3625,D3625)</f>
        <v>0</v>
      </c>
      <c r="D3625" s="44"/>
      <c r="E3625" s="44"/>
      <c r="F3625" s="44"/>
      <c r="G3625" s="44"/>
      <c r="H3625" s="44"/>
      <c r="I3625" s="44"/>
      <c r="J3625" s="45"/>
      <c r="K3625" s="53" t="n">
        <f aca="false">C3625</f>
        <v>0</v>
      </c>
    </row>
    <row r="3626" customFormat="false" ht="12.75" hidden="true" customHeight="true" outlineLevel="0" collapsed="false">
      <c r="A3626" s="62" t="s">
        <v>33</v>
      </c>
      <c r="B3626" s="51" t="s">
        <v>25</v>
      </c>
      <c r="C3626" s="38" t="n">
        <f aca="false">SUM(J3626,I3626,H3626,G3626,F3626,E3626,D3626)</f>
        <v>0</v>
      </c>
      <c r="D3626" s="39"/>
      <c r="E3626" s="39"/>
      <c r="F3626" s="39"/>
      <c r="G3626" s="39"/>
      <c r="H3626" s="39"/>
      <c r="I3626" s="39"/>
      <c r="J3626" s="40"/>
      <c r="K3626" s="53" t="n">
        <f aca="false">C3626</f>
        <v>0</v>
      </c>
    </row>
    <row r="3627" customFormat="false" ht="12.75" hidden="true" customHeight="true" outlineLevel="0" collapsed="false">
      <c r="A3627" s="63"/>
      <c r="B3627" s="42" t="s">
        <v>27</v>
      </c>
      <c r="C3627" s="43" t="n">
        <f aca="false">SUM(J3627,I3627,H3627,G3627,F3627,E3627,D3627)</f>
        <v>0</v>
      </c>
      <c r="D3627" s="44"/>
      <c r="E3627" s="44"/>
      <c r="F3627" s="44"/>
      <c r="G3627" s="44"/>
      <c r="H3627" s="44"/>
      <c r="I3627" s="44"/>
      <c r="J3627" s="45"/>
      <c r="K3627" s="53" t="n">
        <f aca="false">C3627</f>
        <v>0</v>
      </c>
    </row>
    <row r="3628" customFormat="false" ht="12.75" hidden="true" customHeight="true" outlineLevel="0" collapsed="false">
      <c r="A3628" s="62" t="s">
        <v>34</v>
      </c>
      <c r="B3628" s="51" t="s">
        <v>25</v>
      </c>
      <c r="C3628" s="38" t="n">
        <f aca="false">SUM(J3628,I3628,H3628,G3628,F3628,E3628,D3628)</f>
        <v>0</v>
      </c>
      <c r="D3628" s="39"/>
      <c r="E3628" s="39"/>
      <c r="F3628" s="39"/>
      <c r="G3628" s="39"/>
      <c r="H3628" s="39"/>
      <c r="I3628" s="39"/>
      <c r="J3628" s="40"/>
      <c r="K3628" s="53" t="n">
        <f aca="false">C3628</f>
        <v>0</v>
      </c>
    </row>
    <row r="3629" customFormat="false" ht="12.75" hidden="true" customHeight="true" outlineLevel="0" collapsed="false">
      <c r="A3629" s="63" t="s">
        <v>35</v>
      </c>
      <c r="B3629" s="42" t="s">
        <v>27</v>
      </c>
      <c r="C3629" s="43" t="n">
        <f aca="false">SUM(J3629,I3629,H3629,G3629,F3629,E3629,D3629)</f>
        <v>0</v>
      </c>
      <c r="D3629" s="44"/>
      <c r="E3629" s="44"/>
      <c r="F3629" s="44"/>
      <c r="G3629" s="44"/>
      <c r="H3629" s="44"/>
      <c r="I3629" s="44"/>
      <c r="J3629" s="45"/>
      <c r="K3629" s="53" t="n">
        <f aca="false">C3629</f>
        <v>0</v>
      </c>
    </row>
    <row r="3630" customFormat="false" ht="25.5" hidden="true" customHeight="true" outlineLevel="0" collapsed="false">
      <c r="A3630" s="66" t="s">
        <v>36</v>
      </c>
      <c r="B3630" s="37" t="s">
        <v>25</v>
      </c>
      <c r="C3630" s="38" t="n">
        <f aca="false">SUM(J3630,I3630,H3630,G3630,F3630,E3630,D3630)</f>
        <v>0</v>
      </c>
      <c r="D3630" s="39"/>
      <c r="E3630" s="39"/>
      <c r="F3630" s="39"/>
      <c r="G3630" s="39"/>
      <c r="H3630" s="39"/>
      <c r="I3630" s="39"/>
      <c r="J3630" s="40"/>
      <c r="K3630" s="53" t="n">
        <f aca="false">C3630</f>
        <v>0</v>
      </c>
    </row>
    <row r="3631" customFormat="false" ht="12.75" hidden="true" customHeight="true" outlineLevel="0" collapsed="false">
      <c r="A3631" s="63"/>
      <c r="B3631" s="42" t="s">
        <v>27</v>
      </c>
      <c r="C3631" s="43" t="n">
        <f aca="false">SUM(J3631,I3631,H3631,G3631,F3631,E3631,D3631)</f>
        <v>0</v>
      </c>
      <c r="D3631" s="44"/>
      <c r="E3631" s="44"/>
      <c r="F3631" s="44"/>
      <c r="G3631" s="44"/>
      <c r="H3631" s="44"/>
      <c r="I3631" s="44"/>
      <c r="J3631" s="45"/>
      <c r="K3631" s="53" t="n">
        <f aca="false">C3631</f>
        <v>0</v>
      </c>
    </row>
    <row r="3632" customFormat="false" ht="12.75" hidden="true" customHeight="true" outlineLevel="0" collapsed="false">
      <c r="A3632" s="55" t="s">
        <v>44</v>
      </c>
      <c r="B3632" s="37" t="s">
        <v>25</v>
      </c>
      <c r="C3632" s="38" t="n">
        <f aca="false">SUM(J3632,I3632,H3632,G3632,F3632,E3632,D3632)</f>
        <v>0</v>
      </c>
      <c r="D3632" s="39"/>
      <c r="E3632" s="39"/>
      <c r="F3632" s="39"/>
      <c r="G3632" s="39"/>
      <c r="H3632" s="39"/>
      <c r="I3632" s="39"/>
      <c r="J3632" s="40"/>
      <c r="K3632" s="53" t="n">
        <f aca="false">C3632</f>
        <v>0</v>
      </c>
    </row>
    <row r="3633" customFormat="false" ht="12.75" hidden="true" customHeight="true" outlineLevel="0" collapsed="false">
      <c r="A3633" s="58" t="s">
        <v>45</v>
      </c>
      <c r="B3633" s="42" t="s">
        <v>27</v>
      </c>
      <c r="C3633" s="43" t="n">
        <f aca="false">SUM(J3633,I3633,H3633,G3633,F3633,E3633,D3633)</f>
        <v>0</v>
      </c>
      <c r="D3633" s="44"/>
      <c r="E3633" s="44"/>
      <c r="F3633" s="44"/>
      <c r="G3633" s="44"/>
      <c r="H3633" s="44"/>
      <c r="I3633" s="44"/>
      <c r="J3633" s="45"/>
      <c r="K3633" s="53" t="n">
        <f aca="false">C3633</f>
        <v>0</v>
      </c>
    </row>
    <row r="3634" customFormat="false" ht="12.75" hidden="true" customHeight="true" outlineLevel="0" collapsed="false">
      <c r="A3634" s="55" t="s">
        <v>39</v>
      </c>
      <c r="B3634" s="37" t="s">
        <v>25</v>
      </c>
      <c r="C3634" s="38" t="n">
        <f aca="false">SUM(J3634,I3634,H3634,G3634,F3634,E3634,D3634)</f>
        <v>0</v>
      </c>
      <c r="D3634" s="39"/>
      <c r="E3634" s="39"/>
      <c r="F3634" s="39"/>
      <c r="G3634" s="39"/>
      <c r="H3634" s="39"/>
      <c r="I3634" s="39"/>
      <c r="J3634" s="40"/>
      <c r="K3634" s="53" t="n">
        <f aca="false">C3634</f>
        <v>0</v>
      </c>
    </row>
    <row r="3635" customFormat="false" ht="12.75" hidden="true" customHeight="true" outlineLevel="0" collapsed="false">
      <c r="A3635" s="43"/>
      <c r="B3635" s="42" t="s">
        <v>27</v>
      </c>
      <c r="C3635" s="43" t="n">
        <f aca="false">SUM(J3635,I3635,H3635,G3635,F3635,E3635,D3635)</f>
        <v>0</v>
      </c>
      <c r="D3635" s="44"/>
      <c r="E3635" s="44"/>
      <c r="F3635" s="44"/>
      <c r="G3635" s="44"/>
      <c r="H3635" s="44"/>
      <c r="I3635" s="44"/>
      <c r="J3635" s="45"/>
      <c r="K3635" s="53" t="n">
        <f aca="false">C3635</f>
        <v>0</v>
      </c>
    </row>
    <row r="3636" customFormat="false" ht="12.75" hidden="true" customHeight="true" outlineLevel="0" collapsed="false">
      <c r="A3636" s="73" t="s">
        <v>40</v>
      </c>
      <c r="B3636" s="37" t="s">
        <v>25</v>
      </c>
      <c r="C3636" s="38" t="n">
        <f aca="false">SUM(J3636,I3636,H3636,G3636,F3636,E3636,D3636)</f>
        <v>0</v>
      </c>
      <c r="D3636" s="39"/>
      <c r="E3636" s="39"/>
      <c r="F3636" s="39"/>
      <c r="G3636" s="39"/>
      <c r="H3636" s="39"/>
      <c r="I3636" s="39"/>
      <c r="J3636" s="40"/>
      <c r="K3636" s="53" t="n">
        <f aca="false">C3636</f>
        <v>0</v>
      </c>
    </row>
    <row r="3637" customFormat="false" ht="12.75" hidden="true" customHeight="true" outlineLevel="0" collapsed="false">
      <c r="A3637" s="58"/>
      <c r="B3637" s="42" t="s">
        <v>27</v>
      </c>
      <c r="C3637" s="43" t="n">
        <f aca="false">SUM(J3637,I3637,H3637,G3637,F3637,E3637,D3637)</f>
        <v>0</v>
      </c>
      <c r="D3637" s="44"/>
      <c r="E3637" s="44"/>
      <c r="F3637" s="44"/>
      <c r="G3637" s="44"/>
      <c r="H3637" s="44"/>
      <c r="I3637" s="44"/>
      <c r="J3637" s="45"/>
      <c r="K3637" s="53" t="n">
        <f aca="false">C3637</f>
        <v>0</v>
      </c>
    </row>
    <row r="3638" customFormat="false" ht="12.75" hidden="true" customHeight="true" outlineLevel="0" collapsed="false">
      <c r="A3638" s="55" t="s">
        <v>41</v>
      </c>
      <c r="B3638" s="37" t="s">
        <v>25</v>
      </c>
      <c r="C3638" s="38" t="n">
        <f aca="false">SUM(J3638,I3638,H3638,G3638,F3638,E3638,D3638)</f>
        <v>0</v>
      </c>
      <c r="D3638" s="39"/>
      <c r="E3638" s="39"/>
      <c r="F3638" s="39"/>
      <c r="G3638" s="39"/>
      <c r="H3638" s="39"/>
      <c r="I3638" s="39"/>
      <c r="J3638" s="40"/>
      <c r="K3638" s="53" t="n">
        <f aca="false">C3638</f>
        <v>0</v>
      </c>
    </row>
    <row r="3639" customFormat="false" ht="12.75" hidden="true" customHeight="true" outlineLevel="0" collapsed="false">
      <c r="A3639" s="78"/>
      <c r="B3639" s="42" t="s">
        <v>27</v>
      </c>
      <c r="C3639" s="43" t="n">
        <f aca="false">SUM(J3639,I3639,H3639,G3639,F3639,E3639,D3639)</f>
        <v>0</v>
      </c>
      <c r="D3639" s="44"/>
      <c r="E3639" s="44"/>
      <c r="F3639" s="44"/>
      <c r="G3639" s="44"/>
      <c r="H3639" s="44"/>
      <c r="I3639" s="44"/>
      <c r="J3639" s="45"/>
      <c r="K3639" s="53" t="n">
        <f aca="false">C3639</f>
        <v>0</v>
      </c>
    </row>
    <row r="3640" customFormat="false" ht="12.75" hidden="false" customHeight="false" outlineLevel="0" collapsed="false">
      <c r="A3640" s="124" t="s">
        <v>87</v>
      </c>
      <c r="B3640" s="125"/>
      <c r="C3640" s="126"/>
      <c r="D3640" s="126"/>
      <c r="E3640" s="126"/>
      <c r="F3640" s="126"/>
      <c r="G3640" s="126"/>
      <c r="H3640" s="126"/>
      <c r="I3640" s="126"/>
      <c r="J3640" s="154"/>
      <c r="K3640" s="48" t="n">
        <f aca="false">K3641</f>
        <v>108472</v>
      </c>
    </row>
    <row r="3641" customFormat="false" ht="12.75" hidden="false" customHeight="false" outlineLevel="0" collapsed="false">
      <c r="A3641" s="93" t="s">
        <v>23</v>
      </c>
      <c r="B3641" s="94"/>
      <c r="C3641" s="103"/>
      <c r="D3641" s="103"/>
      <c r="E3641" s="103"/>
      <c r="F3641" s="103"/>
      <c r="G3641" s="103"/>
      <c r="H3641" s="103"/>
      <c r="I3641" s="103"/>
      <c r="J3641" s="108"/>
      <c r="K3641" s="48" t="n">
        <f aca="false">K3642</f>
        <v>108472</v>
      </c>
    </row>
    <row r="3642" customFormat="false" ht="12.75" hidden="false" customHeight="false" outlineLevel="0" collapsed="false">
      <c r="A3642" s="36" t="s">
        <v>24</v>
      </c>
      <c r="B3642" s="37" t="s">
        <v>25</v>
      </c>
      <c r="C3642" s="67" t="n">
        <f aca="false">SUM(C3644,C3646,C3660,C3662,C3664,C3666)</f>
        <v>108472</v>
      </c>
      <c r="D3642" s="68" t="n">
        <f aca="false">SUM(D3644,D3646,D3660,D3662,D3664,D3666)</f>
        <v>0</v>
      </c>
      <c r="E3642" s="68" t="n">
        <f aca="false">SUM(E3644,E3646,E3660,E3662,E3664,E3666)</f>
        <v>16089</v>
      </c>
      <c r="F3642" s="68" t="n">
        <f aca="false">SUM(F3644,F3646,F3660,F3662,F3664,F3666)</f>
        <v>75000</v>
      </c>
      <c r="G3642" s="68" t="n">
        <f aca="false">SUM(G3644,G3646,G3660,G3662,G3664,G3666)</f>
        <v>17383</v>
      </c>
      <c r="H3642" s="68" t="n">
        <f aca="false">SUM(H3644,H3646,H3660,H3662,H3664,H3666)</f>
        <v>0</v>
      </c>
      <c r="I3642" s="68" t="n">
        <f aca="false">SUM(I3644,I3646,I3660,I3662,I3664,I3666)</f>
        <v>0</v>
      </c>
      <c r="J3642" s="69" t="n">
        <f aca="false">SUM(J3644,J3646,J3660,J3662,J3664,J3666)</f>
        <v>0</v>
      </c>
      <c r="K3642" s="48" t="n">
        <f aca="false">C3642</f>
        <v>108472</v>
      </c>
    </row>
    <row r="3643" customFormat="false" ht="12.75" hidden="false" customHeight="false" outlineLevel="0" collapsed="false">
      <c r="A3643" s="43" t="s">
        <v>26</v>
      </c>
      <c r="B3643" s="42" t="s">
        <v>27</v>
      </c>
      <c r="C3643" s="70" t="n">
        <f aca="false">SUM(C3645,C3647,C3661,C3663,C3665,C3667)</f>
        <v>108472</v>
      </c>
      <c r="D3643" s="71" t="n">
        <f aca="false">SUM(D3645,D3647,D3661,D3663,D3665,D3667)</f>
        <v>0</v>
      </c>
      <c r="E3643" s="71" t="n">
        <f aca="false">SUM(E3645,E3647,E3661,E3663,E3665,E3667)</f>
        <v>16089</v>
      </c>
      <c r="F3643" s="71" t="n">
        <f aca="false">SUM(F3645,F3647,F3661,F3663,F3665,F3667)</f>
        <v>75000</v>
      </c>
      <c r="G3643" s="71" t="n">
        <f aca="false">SUM(G3645,G3647,G3661,G3663,G3665,G3667)</f>
        <v>17383</v>
      </c>
      <c r="H3643" s="71" t="n">
        <f aca="false">SUM(H3645,H3647,H3661,H3663,H3665,H3667)</f>
        <v>0</v>
      </c>
      <c r="I3643" s="71" t="n">
        <f aca="false">SUM(I3645,I3647,I3661,I3663,I3665,I3667)</f>
        <v>0</v>
      </c>
      <c r="J3643" s="72" t="n">
        <f aca="false">SUM(J3645,J3647,J3661,J3663,J3665,J3667)</f>
        <v>0</v>
      </c>
      <c r="K3643" s="48" t="n">
        <f aca="false">C3643</f>
        <v>108472</v>
      </c>
    </row>
    <row r="3644" customFormat="false" ht="12.75" hidden="true" customHeight="true" outlineLevel="0" collapsed="false">
      <c r="A3644" s="50" t="s">
        <v>28</v>
      </c>
      <c r="B3644" s="51" t="s">
        <v>25</v>
      </c>
      <c r="C3644" s="52" t="n">
        <f aca="false">SUM(J3644,I3644,H3644,G3644,F3644,E3644,D3644)</f>
        <v>0</v>
      </c>
      <c r="D3644" s="39" t="n">
        <f aca="false">SUM(D3672,D3740,D3808)</f>
        <v>0</v>
      </c>
      <c r="E3644" s="39" t="n">
        <f aca="false">SUM(E3672,E3740,E3808)</f>
        <v>0</v>
      </c>
      <c r="F3644" s="39" t="n">
        <f aca="false">SUM(F3672,F3740,F3808)</f>
        <v>0</v>
      </c>
      <c r="G3644" s="39" t="n">
        <f aca="false">SUM(G3672,G3740,G3808)</f>
        <v>0</v>
      </c>
      <c r="H3644" s="39" t="n">
        <f aca="false">SUM(H3672,H3740,H3808)</f>
        <v>0</v>
      </c>
      <c r="I3644" s="39" t="n">
        <f aca="false">SUM(I3672,I3740,I3808)</f>
        <v>0</v>
      </c>
      <c r="J3644" s="40" t="n">
        <f aca="false">SUM(J3672,J3740,J3808)</f>
        <v>0</v>
      </c>
      <c r="K3644" s="53" t="n">
        <f aca="false">C3644</f>
        <v>0</v>
      </c>
    </row>
    <row r="3645" customFormat="false" ht="12.75" hidden="true" customHeight="true" outlineLevel="0" collapsed="false">
      <c r="A3645" s="43"/>
      <c r="B3645" s="42" t="s">
        <v>27</v>
      </c>
      <c r="C3645" s="54" t="n">
        <f aca="false">SUM(J3645,I3645,H3645,G3645,F3645,E3645,D3645)</f>
        <v>0</v>
      </c>
      <c r="D3645" s="44" t="n">
        <f aca="false">SUM(D3673,D3741,D3809)</f>
        <v>0</v>
      </c>
      <c r="E3645" s="44" t="n">
        <f aca="false">SUM(E3673,E3741,E3809)</f>
        <v>0</v>
      </c>
      <c r="F3645" s="44" t="n">
        <f aca="false">SUM(F3673,F3741,F3809)</f>
        <v>0</v>
      </c>
      <c r="G3645" s="44" t="n">
        <f aca="false">SUM(G3673,G3741,G3809)</f>
        <v>0</v>
      </c>
      <c r="H3645" s="44" t="n">
        <f aca="false">SUM(H3673,H3741,H3809)</f>
        <v>0</v>
      </c>
      <c r="I3645" s="44" t="n">
        <f aca="false">SUM(I3673,I3741,I3809)</f>
        <v>0</v>
      </c>
      <c r="J3645" s="45" t="n">
        <f aca="false">SUM(J3673,J3741,J3809)</f>
        <v>0</v>
      </c>
      <c r="K3645" s="53" t="n">
        <f aca="false">C3645</f>
        <v>0</v>
      </c>
    </row>
    <row r="3646" customFormat="false" ht="12.75" hidden="true" customHeight="true" outlineLevel="0" collapsed="false">
      <c r="A3646" s="55" t="s">
        <v>29</v>
      </c>
      <c r="B3646" s="51" t="s">
        <v>25</v>
      </c>
      <c r="C3646" s="38" t="n">
        <f aca="false">SUM(C3648,C3650,C3652,C3654,C3656,C3658)</f>
        <v>0</v>
      </c>
      <c r="D3646" s="39" t="n">
        <f aca="false">SUM(D3648,D3650,D3652,D3654,D3656,D3658)</f>
        <v>0</v>
      </c>
      <c r="E3646" s="39" t="n">
        <f aca="false">SUM(E3648,E3650,E3652,E3654,E3656,E3658)</f>
        <v>0</v>
      </c>
      <c r="F3646" s="39" t="n">
        <f aca="false">SUM(F3648,F3650,F3652,F3654,F3656,F3658)</f>
        <v>0</v>
      </c>
      <c r="G3646" s="39" t="n">
        <f aca="false">SUM(G3648,G3650,G3652,G3654,G3656,G3658)</f>
        <v>0</v>
      </c>
      <c r="H3646" s="39" t="n">
        <f aca="false">SUM(H3648,H3650,H3652,H3654,H3656,H3658)</f>
        <v>0</v>
      </c>
      <c r="I3646" s="39" t="n">
        <f aca="false">SUM(I3648,I3650,I3652,I3654,I3656,I3658)</f>
        <v>0</v>
      </c>
      <c r="J3646" s="40" t="n">
        <f aca="false">SUM(J3648,J3650,J3652,J3654,J3656,J3658)</f>
        <v>0</v>
      </c>
      <c r="K3646" s="53" t="n">
        <f aca="false">C3646</f>
        <v>0</v>
      </c>
    </row>
    <row r="3647" customFormat="false" ht="12.75" hidden="true" customHeight="true" outlineLevel="0" collapsed="false">
      <c r="A3647" s="58"/>
      <c r="B3647" s="42" t="s">
        <v>27</v>
      </c>
      <c r="C3647" s="43" t="n">
        <f aca="false">SUM(C3649,C3651,C3653,C3655,C3657,C3659)</f>
        <v>0</v>
      </c>
      <c r="D3647" s="44" t="n">
        <f aca="false">SUM(D3649,D3651,D3653,D3655,D3657,D3659)</f>
        <v>0</v>
      </c>
      <c r="E3647" s="44" t="n">
        <f aca="false">SUM(E3649,E3651,E3653,E3655,E3657,E3659)</f>
        <v>0</v>
      </c>
      <c r="F3647" s="44" t="n">
        <f aca="false">SUM(F3649,F3651,F3653,F3655,F3657,F3659)</f>
        <v>0</v>
      </c>
      <c r="G3647" s="44" t="n">
        <f aca="false">SUM(G3649,G3651,G3653,G3655,G3657,G3659)</f>
        <v>0</v>
      </c>
      <c r="H3647" s="44" t="n">
        <f aca="false">SUM(H3649,H3651,H3653,H3655,H3657,H3659)</f>
        <v>0</v>
      </c>
      <c r="I3647" s="44" t="n">
        <f aca="false">SUM(I3649,I3651,I3653,I3655,I3657,I3659)</f>
        <v>0</v>
      </c>
      <c r="J3647" s="45" t="n">
        <f aca="false">SUM(J3649,J3651,J3653,J3655,J3657,J3659)</f>
        <v>0</v>
      </c>
      <c r="K3647" s="53" t="n">
        <f aca="false">C3647</f>
        <v>0</v>
      </c>
    </row>
    <row r="3648" customFormat="false" ht="12.75" hidden="true" customHeight="true" outlineLevel="0" collapsed="false">
      <c r="A3648" s="62" t="s">
        <v>30</v>
      </c>
      <c r="B3648" s="51" t="s">
        <v>25</v>
      </c>
      <c r="C3648" s="38" t="n">
        <f aca="false">SUM(J3648,I3648,H3648,G3648,F3648,E3648,D3648)</f>
        <v>0</v>
      </c>
      <c r="D3648" s="39" t="n">
        <f aca="false">SUM(D3686,D3754,D3812)</f>
        <v>0</v>
      </c>
      <c r="E3648" s="39" t="n">
        <f aca="false">SUM(E3686,E3754,E3812)</f>
        <v>0</v>
      </c>
      <c r="F3648" s="39" t="n">
        <f aca="false">SUM(F3686,F3754,F3812)</f>
        <v>0</v>
      </c>
      <c r="G3648" s="39" t="n">
        <f aca="false">SUM(G3686,G3754,G3812)</f>
        <v>0</v>
      </c>
      <c r="H3648" s="39" t="n">
        <f aca="false">SUM(H3686,H3754,H3812)</f>
        <v>0</v>
      </c>
      <c r="I3648" s="39" t="n">
        <f aca="false">SUM(I3686,I3754,I3812)</f>
        <v>0</v>
      </c>
      <c r="J3648" s="40" t="n">
        <f aca="false">SUM(J3686,J3754,J3812)</f>
        <v>0</v>
      </c>
      <c r="K3648" s="53" t="n">
        <f aca="false">C3648</f>
        <v>0</v>
      </c>
    </row>
    <row r="3649" customFormat="false" ht="12.75" hidden="true" customHeight="true" outlineLevel="0" collapsed="false">
      <c r="A3649" s="63"/>
      <c r="B3649" s="42" t="s">
        <v>27</v>
      </c>
      <c r="C3649" s="43" t="n">
        <f aca="false">SUM(J3649,I3649,H3649,G3649,F3649,E3649,D3649)</f>
        <v>0</v>
      </c>
      <c r="D3649" s="44" t="n">
        <f aca="false">SUM(D3687,D3755,D3813)</f>
        <v>0</v>
      </c>
      <c r="E3649" s="44" t="n">
        <f aca="false">SUM(E3687,E3755,E3813)</f>
        <v>0</v>
      </c>
      <c r="F3649" s="44" t="n">
        <f aca="false">SUM(F3687,F3755,F3813)</f>
        <v>0</v>
      </c>
      <c r="G3649" s="44" t="n">
        <f aca="false">SUM(G3687,G3755,G3813)</f>
        <v>0</v>
      </c>
      <c r="H3649" s="44" t="n">
        <f aca="false">SUM(H3687,H3755,H3813)</f>
        <v>0</v>
      </c>
      <c r="I3649" s="44" t="n">
        <f aca="false">SUM(I3687,I3755,I3813)</f>
        <v>0</v>
      </c>
      <c r="J3649" s="45" t="n">
        <f aca="false">SUM(J3687,J3755,J3813)</f>
        <v>0</v>
      </c>
      <c r="K3649" s="53" t="n">
        <f aca="false">C3649</f>
        <v>0</v>
      </c>
    </row>
    <row r="3650" customFormat="false" ht="25.5" hidden="true" customHeight="true" outlineLevel="0" collapsed="false">
      <c r="A3650" s="64" t="s">
        <v>31</v>
      </c>
      <c r="B3650" s="51" t="s">
        <v>25</v>
      </c>
      <c r="C3650" s="38" t="n">
        <f aca="false">SUM(J3650,I3650,H3650,G3650,F3650,E3650,D3650)</f>
        <v>0</v>
      </c>
      <c r="D3650" s="39" t="n">
        <f aca="false">SUM(D3688,D3756,D3814)</f>
        <v>0</v>
      </c>
      <c r="E3650" s="39" t="n">
        <f aca="false">SUM(E3688,E3756,E3814)</f>
        <v>0</v>
      </c>
      <c r="F3650" s="39" t="n">
        <f aca="false">SUM(F3688,F3756,F3814)</f>
        <v>0</v>
      </c>
      <c r="G3650" s="39" t="n">
        <f aca="false">SUM(G3688,G3756,G3814)</f>
        <v>0</v>
      </c>
      <c r="H3650" s="39" t="n">
        <f aca="false">SUM(H3688,H3756,H3814)</f>
        <v>0</v>
      </c>
      <c r="I3650" s="39" t="n">
        <f aca="false">SUM(I3688,I3756,I3814)</f>
        <v>0</v>
      </c>
      <c r="J3650" s="40" t="n">
        <f aca="false">SUM(J3688,J3756,J3814)</f>
        <v>0</v>
      </c>
      <c r="K3650" s="53" t="n">
        <f aca="false">C3650</f>
        <v>0</v>
      </c>
    </row>
    <row r="3651" customFormat="false" ht="12.75" hidden="true" customHeight="true" outlineLevel="0" collapsed="false">
      <c r="A3651" s="63"/>
      <c r="B3651" s="42" t="s">
        <v>27</v>
      </c>
      <c r="C3651" s="43" t="n">
        <f aca="false">SUM(J3651,I3651,H3651,G3651,F3651,E3651,D3651)</f>
        <v>0</v>
      </c>
      <c r="D3651" s="44" t="n">
        <f aca="false">SUM(D3689,D3757,D3815)</f>
        <v>0</v>
      </c>
      <c r="E3651" s="44" t="n">
        <f aca="false">SUM(E3689,E3757,E3815)</f>
        <v>0</v>
      </c>
      <c r="F3651" s="44" t="n">
        <f aca="false">SUM(F3689,F3757,F3815)</f>
        <v>0</v>
      </c>
      <c r="G3651" s="44" t="n">
        <f aca="false">SUM(G3689,G3757,G3815)</f>
        <v>0</v>
      </c>
      <c r="H3651" s="44" t="n">
        <f aca="false">SUM(H3689,H3757,H3815)</f>
        <v>0</v>
      </c>
      <c r="I3651" s="44" t="n">
        <f aca="false">SUM(I3689,I3757,I3815)</f>
        <v>0</v>
      </c>
      <c r="J3651" s="45" t="n">
        <f aca="false">SUM(J3689,J3757,J3815)</f>
        <v>0</v>
      </c>
      <c r="K3651" s="53" t="n">
        <f aca="false">C3651</f>
        <v>0</v>
      </c>
    </row>
    <row r="3652" customFormat="false" ht="12.75" hidden="true" customHeight="true" outlineLevel="0" collapsed="false">
      <c r="A3652" s="65" t="s">
        <v>32</v>
      </c>
      <c r="B3652" s="51" t="s">
        <v>25</v>
      </c>
      <c r="C3652" s="38" t="n">
        <f aca="false">SUM(J3652,I3652,H3652,G3652,F3652,E3652,D3652)</f>
        <v>0</v>
      </c>
      <c r="D3652" s="39" t="n">
        <f aca="false">SUM(D3690,D3758,D3816)</f>
        <v>0</v>
      </c>
      <c r="E3652" s="39" t="n">
        <f aca="false">SUM(E3690,E3758,E3816)</f>
        <v>0</v>
      </c>
      <c r="F3652" s="39" t="n">
        <f aca="false">SUM(F3690,F3758,F3816)</f>
        <v>0</v>
      </c>
      <c r="G3652" s="39" t="n">
        <f aca="false">SUM(G3690,G3758,G3816)</f>
        <v>0</v>
      </c>
      <c r="H3652" s="39" t="n">
        <f aca="false">SUM(H3690,H3758,H3816)</f>
        <v>0</v>
      </c>
      <c r="I3652" s="39" t="n">
        <f aca="false">SUM(I3690,I3758,I3816)</f>
        <v>0</v>
      </c>
      <c r="J3652" s="40" t="n">
        <f aca="false">SUM(J3690,J3758,J3816)</f>
        <v>0</v>
      </c>
      <c r="K3652" s="53" t="n">
        <f aca="false">C3652</f>
        <v>0</v>
      </c>
    </row>
    <row r="3653" customFormat="false" ht="12.75" hidden="true" customHeight="true" outlineLevel="0" collapsed="false">
      <c r="A3653" s="63"/>
      <c r="B3653" s="42" t="s">
        <v>27</v>
      </c>
      <c r="C3653" s="43" t="n">
        <f aca="false">SUM(J3653,I3653,H3653,G3653,F3653,E3653,D3653)</f>
        <v>0</v>
      </c>
      <c r="D3653" s="44" t="n">
        <f aca="false">SUM(D3691,D3759,D3817)</f>
        <v>0</v>
      </c>
      <c r="E3653" s="44" t="n">
        <f aca="false">SUM(E3691,E3759,E3817)</f>
        <v>0</v>
      </c>
      <c r="F3653" s="44" t="n">
        <f aca="false">SUM(F3691,F3759,F3817)</f>
        <v>0</v>
      </c>
      <c r="G3653" s="44" t="n">
        <f aca="false">SUM(G3691,G3759,G3817)</f>
        <v>0</v>
      </c>
      <c r="H3653" s="44" t="n">
        <f aca="false">SUM(H3691,H3759,H3817)</f>
        <v>0</v>
      </c>
      <c r="I3653" s="44" t="n">
        <f aca="false">SUM(I3691,I3759,I3817)</f>
        <v>0</v>
      </c>
      <c r="J3653" s="45" t="n">
        <f aca="false">SUM(J3691,J3759,J3817)</f>
        <v>0</v>
      </c>
      <c r="K3653" s="53" t="n">
        <f aca="false">C3653</f>
        <v>0</v>
      </c>
    </row>
    <row r="3654" customFormat="false" ht="12.75" hidden="true" customHeight="true" outlineLevel="0" collapsed="false">
      <c r="A3654" s="62" t="s">
        <v>33</v>
      </c>
      <c r="B3654" s="51" t="s">
        <v>25</v>
      </c>
      <c r="C3654" s="38" t="n">
        <f aca="false">SUM(J3654,I3654,H3654,G3654,F3654,E3654,D3654)</f>
        <v>0</v>
      </c>
      <c r="D3654" s="39" t="n">
        <f aca="false">SUM(D3692,D3760,D3818)</f>
        <v>0</v>
      </c>
      <c r="E3654" s="39" t="n">
        <f aca="false">SUM(E3692,E3760,E3818)</f>
        <v>0</v>
      </c>
      <c r="F3654" s="39" t="n">
        <f aca="false">SUM(F3692,F3760,F3818)</f>
        <v>0</v>
      </c>
      <c r="G3654" s="39" t="n">
        <f aca="false">SUM(G3692,G3760,G3818)</f>
        <v>0</v>
      </c>
      <c r="H3654" s="39" t="n">
        <f aca="false">SUM(H3692,H3760,H3818)</f>
        <v>0</v>
      </c>
      <c r="I3654" s="39" t="n">
        <f aca="false">SUM(I3692,I3760,I3818)</f>
        <v>0</v>
      </c>
      <c r="J3654" s="40" t="n">
        <f aca="false">SUM(J3692,J3760,J3818)</f>
        <v>0</v>
      </c>
      <c r="K3654" s="53" t="n">
        <f aca="false">C3654</f>
        <v>0</v>
      </c>
    </row>
    <row r="3655" customFormat="false" ht="12.75" hidden="true" customHeight="true" outlineLevel="0" collapsed="false">
      <c r="A3655" s="63"/>
      <c r="B3655" s="42" t="s">
        <v>27</v>
      </c>
      <c r="C3655" s="43" t="n">
        <f aca="false">SUM(J3655,I3655,H3655,G3655,F3655,E3655,D3655)</f>
        <v>0</v>
      </c>
      <c r="D3655" s="44" t="n">
        <f aca="false">SUM(D3693,D3761,D3819)</f>
        <v>0</v>
      </c>
      <c r="E3655" s="44" t="n">
        <f aca="false">SUM(E3693,E3761,E3819)</f>
        <v>0</v>
      </c>
      <c r="F3655" s="44" t="n">
        <f aca="false">SUM(F3693,F3761,F3819)</f>
        <v>0</v>
      </c>
      <c r="G3655" s="44" t="n">
        <f aca="false">SUM(G3693,G3761,G3819)</f>
        <v>0</v>
      </c>
      <c r="H3655" s="44" t="n">
        <f aca="false">SUM(H3693,H3761,H3819)</f>
        <v>0</v>
      </c>
      <c r="I3655" s="44" t="n">
        <f aca="false">SUM(I3693,I3761,I3819)</f>
        <v>0</v>
      </c>
      <c r="J3655" s="45" t="n">
        <f aca="false">SUM(J3693,J3761,J3819)</f>
        <v>0</v>
      </c>
      <c r="K3655" s="53" t="n">
        <f aca="false">C3655</f>
        <v>0</v>
      </c>
    </row>
    <row r="3656" customFormat="false" ht="12.75" hidden="true" customHeight="true" outlineLevel="0" collapsed="false">
      <c r="A3656" s="62" t="s">
        <v>34</v>
      </c>
      <c r="B3656" s="51" t="s">
        <v>25</v>
      </c>
      <c r="C3656" s="38" t="n">
        <f aca="false">SUM(J3656,I3656,H3656,G3656,F3656,E3656,D3656)</f>
        <v>0</v>
      </c>
      <c r="D3656" s="39" t="n">
        <f aca="false">SUM(D3694,D3762,D3820)</f>
        <v>0</v>
      </c>
      <c r="E3656" s="39" t="n">
        <f aca="false">SUM(E3694,E3762,E3820)</f>
        <v>0</v>
      </c>
      <c r="F3656" s="39" t="n">
        <f aca="false">SUM(F3694,F3762,F3820)</f>
        <v>0</v>
      </c>
      <c r="G3656" s="39" t="n">
        <f aca="false">SUM(G3694,G3762,G3820)</f>
        <v>0</v>
      </c>
      <c r="H3656" s="39" t="n">
        <f aca="false">SUM(H3694,H3762,H3820)</f>
        <v>0</v>
      </c>
      <c r="I3656" s="39" t="n">
        <f aca="false">SUM(I3694,I3762,I3820)</f>
        <v>0</v>
      </c>
      <c r="J3656" s="40" t="n">
        <f aca="false">SUM(J3694,J3762,J3820)</f>
        <v>0</v>
      </c>
      <c r="K3656" s="53" t="n">
        <f aca="false">C3656</f>
        <v>0</v>
      </c>
    </row>
    <row r="3657" customFormat="false" ht="12.75" hidden="true" customHeight="true" outlineLevel="0" collapsed="false">
      <c r="A3657" s="63" t="s">
        <v>35</v>
      </c>
      <c r="B3657" s="42" t="s">
        <v>27</v>
      </c>
      <c r="C3657" s="43" t="n">
        <f aca="false">SUM(J3657,I3657,H3657,G3657,F3657,E3657,D3657)</f>
        <v>0</v>
      </c>
      <c r="D3657" s="44" t="n">
        <f aca="false">SUM(D3695,D3763,D3821)</f>
        <v>0</v>
      </c>
      <c r="E3657" s="44" t="n">
        <f aca="false">SUM(E3695,E3763,E3821)</f>
        <v>0</v>
      </c>
      <c r="F3657" s="44" t="n">
        <f aca="false">SUM(F3695,F3763,F3821)</f>
        <v>0</v>
      </c>
      <c r="G3657" s="44" t="n">
        <f aca="false">SUM(G3695,G3763,G3821)</f>
        <v>0</v>
      </c>
      <c r="H3657" s="44" t="n">
        <f aca="false">SUM(H3695,H3763,H3821)</f>
        <v>0</v>
      </c>
      <c r="I3657" s="44" t="n">
        <f aca="false">SUM(I3695,I3763,I3821)</f>
        <v>0</v>
      </c>
      <c r="J3657" s="45" t="n">
        <f aca="false">SUM(J3695,J3763,J3821)</f>
        <v>0</v>
      </c>
      <c r="K3657" s="53" t="n">
        <f aca="false">C3657</f>
        <v>0</v>
      </c>
    </row>
    <row r="3658" customFormat="false" ht="25.5" hidden="true" customHeight="true" outlineLevel="0" collapsed="false">
      <c r="A3658" s="66" t="s">
        <v>36</v>
      </c>
      <c r="B3658" s="37" t="s">
        <v>25</v>
      </c>
      <c r="C3658" s="38" t="n">
        <f aca="false">SUM(J3658,I3658,H3658,G3658,F3658,E3658,D3658)</f>
        <v>0</v>
      </c>
      <c r="D3658" s="39" t="n">
        <f aca="false">SUM(D3696,D3764,D3822)</f>
        <v>0</v>
      </c>
      <c r="E3658" s="39" t="n">
        <f aca="false">SUM(E3696,E3764,E3822)</f>
        <v>0</v>
      </c>
      <c r="F3658" s="39" t="n">
        <f aca="false">SUM(F3696,F3764,F3822)</f>
        <v>0</v>
      </c>
      <c r="G3658" s="39" t="n">
        <f aca="false">SUM(G3696,G3764,G3822)</f>
        <v>0</v>
      </c>
      <c r="H3658" s="39" t="n">
        <f aca="false">SUM(H3696,H3764,H3822)</f>
        <v>0</v>
      </c>
      <c r="I3658" s="39" t="n">
        <f aca="false">SUM(I3696,I3764,I3822)</f>
        <v>0</v>
      </c>
      <c r="J3658" s="40" t="n">
        <f aca="false">SUM(J3696,J3764,J3822)</f>
        <v>0</v>
      </c>
      <c r="K3658" s="53" t="n">
        <f aca="false">C3658</f>
        <v>0</v>
      </c>
    </row>
    <row r="3659" customFormat="false" ht="12.75" hidden="true" customHeight="true" outlineLevel="0" collapsed="false">
      <c r="A3659" s="63"/>
      <c r="B3659" s="42" t="s">
        <v>27</v>
      </c>
      <c r="C3659" s="43" t="n">
        <f aca="false">SUM(J3659,I3659,H3659,G3659,F3659,E3659,D3659)</f>
        <v>0</v>
      </c>
      <c r="D3659" s="44" t="n">
        <f aca="false">SUM(D3697,D3765,D3823)</f>
        <v>0</v>
      </c>
      <c r="E3659" s="44" t="n">
        <f aca="false">SUM(E3697,E3765,E3823)</f>
        <v>0</v>
      </c>
      <c r="F3659" s="44" t="n">
        <f aca="false">SUM(F3697,F3765,F3823)</f>
        <v>0</v>
      </c>
      <c r="G3659" s="44" t="n">
        <f aca="false">SUM(G3697,G3765,G3823)</f>
        <v>0</v>
      </c>
      <c r="H3659" s="44" t="n">
        <f aca="false">SUM(H3697,H3765,H3823)</f>
        <v>0</v>
      </c>
      <c r="I3659" s="44" t="n">
        <f aca="false">SUM(I3697,I3765,I3823)</f>
        <v>0</v>
      </c>
      <c r="J3659" s="45" t="n">
        <f aca="false">SUM(J3697,J3765,J3823)</f>
        <v>0</v>
      </c>
      <c r="K3659" s="53" t="n">
        <f aca="false">C3659</f>
        <v>0</v>
      </c>
    </row>
    <row r="3660" customFormat="false" ht="12.75" hidden="false" customHeight="true" outlineLevel="0" collapsed="false">
      <c r="A3660" s="55" t="s">
        <v>37</v>
      </c>
      <c r="B3660" s="37" t="s">
        <v>25</v>
      </c>
      <c r="C3660" s="67" t="n">
        <f aca="false">SUM(J3660,I3660,H3660,G3660,F3660,E3660,D3660)</f>
        <v>108472</v>
      </c>
      <c r="D3660" s="68" t="n">
        <f aca="false">SUM(D3698,D3766,D3824)</f>
        <v>0</v>
      </c>
      <c r="E3660" s="68" t="n">
        <f aca="false">SUM(E3698,E3766,E3824)</f>
        <v>16089</v>
      </c>
      <c r="F3660" s="68" t="n">
        <f aca="false">SUM(F3698,F3766,F3824)</f>
        <v>75000</v>
      </c>
      <c r="G3660" s="68" t="n">
        <f aca="false">SUM(G3698,G3766,G3824)</f>
        <v>17383</v>
      </c>
      <c r="H3660" s="68" t="n">
        <f aca="false">SUM(H3698,H3766,H3824)</f>
        <v>0</v>
      </c>
      <c r="I3660" s="68" t="n">
        <f aca="false">SUM(I3698,I3766,I3824)</f>
        <v>0</v>
      </c>
      <c r="J3660" s="69" t="n">
        <f aca="false">SUM(J3698,J3766,J3824)</f>
        <v>0</v>
      </c>
      <c r="K3660" s="48" t="n">
        <f aca="false">C3660</f>
        <v>108472</v>
      </c>
    </row>
    <row r="3661" customFormat="false" ht="12.75" hidden="false" customHeight="true" outlineLevel="0" collapsed="false">
      <c r="A3661" s="58" t="s">
        <v>38</v>
      </c>
      <c r="B3661" s="42" t="s">
        <v>27</v>
      </c>
      <c r="C3661" s="70" t="n">
        <f aca="false">SUM(J3661,I3661,H3661,G3661,F3661,E3661,D3661)</f>
        <v>108472</v>
      </c>
      <c r="D3661" s="71" t="n">
        <f aca="false">SUM(D3699,D3767,D3825)</f>
        <v>0</v>
      </c>
      <c r="E3661" s="71" t="n">
        <f aca="false">SUM(E3699,E3767,E3825)</f>
        <v>16089</v>
      </c>
      <c r="F3661" s="71" t="n">
        <f aca="false">SUM(F3699,F3767,F3825)</f>
        <v>75000</v>
      </c>
      <c r="G3661" s="71" t="n">
        <f aca="false">SUM(G3699,G3767,G3825)</f>
        <v>17383</v>
      </c>
      <c r="H3661" s="71" t="n">
        <f aca="false">SUM(H3699,H3767,H3825)</f>
        <v>0</v>
      </c>
      <c r="I3661" s="71" t="n">
        <f aca="false">SUM(I3699,I3767,I3825)</f>
        <v>0</v>
      </c>
      <c r="J3661" s="72" t="n">
        <f aca="false">SUM(J3699,J3767,J3825)</f>
        <v>0</v>
      </c>
      <c r="K3661" s="48" t="n">
        <f aca="false">C3661</f>
        <v>108472</v>
      </c>
    </row>
    <row r="3662" customFormat="false" ht="12.75" hidden="true" customHeight="true" outlineLevel="0" collapsed="false">
      <c r="A3662" s="55" t="s">
        <v>39</v>
      </c>
      <c r="B3662" s="37" t="s">
        <v>25</v>
      </c>
      <c r="C3662" s="38" t="n">
        <f aca="false">SUM(J3662,I3662,H3662,G3662,F3662,E3662,D3662)</f>
        <v>0</v>
      </c>
      <c r="D3662" s="39" t="n">
        <f aca="false">SUM(D3710,D3778,D3826)</f>
        <v>0</v>
      </c>
      <c r="E3662" s="39" t="n">
        <f aca="false">SUM(E3710,E3778,E3826)</f>
        <v>0</v>
      </c>
      <c r="F3662" s="39" t="n">
        <f aca="false">SUM(F3710,F3778,F3826)</f>
        <v>0</v>
      </c>
      <c r="G3662" s="39" t="n">
        <f aca="false">SUM(G3710,G3778,G3826)</f>
        <v>0</v>
      </c>
      <c r="H3662" s="39" t="n">
        <f aca="false">SUM(H3710,H3778,H3826)</f>
        <v>0</v>
      </c>
      <c r="I3662" s="39" t="n">
        <f aca="false">SUM(I3710,I3778,I3826)</f>
        <v>0</v>
      </c>
      <c r="J3662" s="40" t="n">
        <f aca="false">SUM(J3710,J3778,J3826)</f>
        <v>0</v>
      </c>
      <c r="K3662" s="53" t="n">
        <f aca="false">C3662</f>
        <v>0</v>
      </c>
    </row>
    <row r="3663" customFormat="false" ht="12.75" hidden="true" customHeight="true" outlineLevel="0" collapsed="false">
      <c r="A3663" s="43"/>
      <c r="B3663" s="42" t="s">
        <v>27</v>
      </c>
      <c r="C3663" s="43" t="n">
        <f aca="false">SUM(J3663,I3663,H3663,G3663,F3663,E3663,D3663)</f>
        <v>0</v>
      </c>
      <c r="D3663" s="44" t="n">
        <f aca="false">SUM(D3711,D3779,D3827)</f>
        <v>0</v>
      </c>
      <c r="E3663" s="44" t="n">
        <f aca="false">SUM(E3711,E3779,E3827)</f>
        <v>0</v>
      </c>
      <c r="F3663" s="44" t="n">
        <f aca="false">SUM(F3711,F3779,F3827)</f>
        <v>0</v>
      </c>
      <c r="G3663" s="44" t="n">
        <f aca="false">SUM(G3711,G3779,G3827)</f>
        <v>0</v>
      </c>
      <c r="H3663" s="44" t="n">
        <f aca="false">SUM(H3711,H3779,H3827)</f>
        <v>0</v>
      </c>
      <c r="I3663" s="44" t="n">
        <f aca="false">SUM(I3711,I3779,I3827)</f>
        <v>0</v>
      </c>
      <c r="J3663" s="45" t="n">
        <f aca="false">SUM(J3711,J3779,J3827)</f>
        <v>0</v>
      </c>
      <c r="K3663" s="53" t="n">
        <f aca="false">C3663</f>
        <v>0</v>
      </c>
    </row>
    <row r="3664" customFormat="false" ht="12.75" hidden="true" customHeight="false" outlineLevel="0" collapsed="false">
      <c r="A3664" s="73" t="s">
        <v>40</v>
      </c>
      <c r="B3664" s="37" t="s">
        <v>25</v>
      </c>
      <c r="C3664" s="67" t="n">
        <f aca="false">SUM(J3664,I3664,H3664,G3664,F3664,E3664,D3664)</f>
        <v>0</v>
      </c>
      <c r="D3664" s="57" t="n">
        <f aca="false">SUM(D3712,D3780,D3828)</f>
        <v>0</v>
      </c>
      <c r="E3664" s="68" t="n">
        <f aca="false">SUM(E3712,E3780,E3828)</f>
        <v>0</v>
      </c>
      <c r="F3664" s="57" t="n">
        <f aca="false">SUM(F3712,F3780,F3828)</f>
        <v>0</v>
      </c>
      <c r="G3664" s="57" t="n">
        <f aca="false">SUM(G3712,G3780,G3828)</f>
        <v>0</v>
      </c>
      <c r="H3664" s="57" t="n">
        <f aca="false">SUM(H3712,H3780,H3828)</f>
        <v>0</v>
      </c>
      <c r="I3664" s="57" t="n">
        <f aca="false">SUM(I3712,I3780,I3828)</f>
        <v>0</v>
      </c>
      <c r="J3664" s="53" t="n">
        <f aca="false">SUM(J3712,J3780,J3828)</f>
        <v>0</v>
      </c>
      <c r="K3664" s="53" t="n">
        <f aca="false">C3664</f>
        <v>0</v>
      </c>
    </row>
    <row r="3665" customFormat="false" ht="12.75" hidden="true" customHeight="false" outlineLevel="0" collapsed="false">
      <c r="A3665" s="58"/>
      <c r="B3665" s="42" t="s">
        <v>27</v>
      </c>
      <c r="C3665" s="70" t="n">
        <f aca="false">SUM(J3665,I3665,H3665,G3665,F3665,E3665,D3665)</f>
        <v>0</v>
      </c>
      <c r="D3665" s="60" t="n">
        <f aca="false">SUM(D3713,D3781,D3829)</f>
        <v>0</v>
      </c>
      <c r="E3665" s="71" t="n">
        <f aca="false">SUM(E3713,E3781,E3829)</f>
        <v>0</v>
      </c>
      <c r="F3665" s="60" t="n">
        <f aca="false">SUM(F3713,F3781,F3829)</f>
        <v>0</v>
      </c>
      <c r="G3665" s="60" t="n">
        <f aca="false">SUM(G3713,G3781,G3829)</f>
        <v>0</v>
      </c>
      <c r="H3665" s="60" t="n">
        <f aca="false">SUM(H3713,H3781,H3829)</f>
        <v>0</v>
      </c>
      <c r="I3665" s="60" t="n">
        <f aca="false">SUM(I3713,I3781,I3829)</f>
        <v>0</v>
      </c>
      <c r="J3665" s="61" t="n">
        <f aca="false">SUM(J3713,J3781,J3829)</f>
        <v>0</v>
      </c>
      <c r="K3665" s="53" t="n">
        <f aca="false">C3665</f>
        <v>0</v>
      </c>
    </row>
    <row r="3666" customFormat="false" ht="12.75" hidden="true" customHeight="false" outlineLevel="0" collapsed="false">
      <c r="A3666" s="55" t="s">
        <v>41</v>
      </c>
      <c r="B3666" s="37" t="s">
        <v>25</v>
      </c>
      <c r="C3666" s="67" t="n">
        <f aca="false">SUM(J3666,I3666,H3666,G3666,F3666,E3666,D3666)</f>
        <v>0</v>
      </c>
      <c r="D3666" s="57" t="n">
        <f aca="false">SUM(D3724,D3792,D3830)</f>
        <v>0</v>
      </c>
      <c r="E3666" s="68" t="n">
        <f aca="false">SUM(E3724,E3792,E3830)</f>
        <v>0</v>
      </c>
      <c r="F3666" s="57" t="n">
        <f aca="false">SUM(F3724,F3792,F3830)</f>
        <v>0</v>
      </c>
      <c r="G3666" s="57" t="n">
        <f aca="false">SUM(G3724,G3792,G3830)</f>
        <v>0</v>
      </c>
      <c r="H3666" s="57" t="n">
        <f aca="false">SUM(H3724,H3792,H3830)</f>
        <v>0</v>
      </c>
      <c r="I3666" s="57" t="n">
        <f aca="false">SUM(I3724,I3792,I3830)</f>
        <v>0</v>
      </c>
      <c r="J3666" s="53" t="n">
        <f aca="false">SUM(J3724,J3792,J3830)</f>
        <v>0</v>
      </c>
      <c r="K3666" s="53" t="n">
        <f aca="false">C3666</f>
        <v>0</v>
      </c>
    </row>
    <row r="3667" customFormat="false" ht="12.75" hidden="true" customHeight="false" outlineLevel="0" collapsed="false">
      <c r="A3667" s="78"/>
      <c r="B3667" s="42" t="s">
        <v>27</v>
      </c>
      <c r="C3667" s="70" t="n">
        <f aca="false">SUM(J3667,I3667,H3667,G3667,F3667,E3667,D3667)</f>
        <v>0</v>
      </c>
      <c r="D3667" s="60" t="n">
        <f aca="false">SUM(D3725,D3793,D3831)</f>
        <v>0</v>
      </c>
      <c r="E3667" s="71" t="n">
        <f aca="false">SUM(E3725,E3793,E3831)</f>
        <v>0</v>
      </c>
      <c r="F3667" s="60" t="n">
        <f aca="false">SUM(F3725,F3793,F3831)</f>
        <v>0</v>
      </c>
      <c r="G3667" s="60" t="n">
        <f aca="false">SUM(G3725,G3793,G3831)</f>
        <v>0</v>
      </c>
      <c r="H3667" s="60" t="n">
        <f aca="false">SUM(H3725,H3793,H3831)</f>
        <v>0</v>
      </c>
      <c r="I3667" s="60" t="n">
        <f aca="false">SUM(I3725,I3793,I3831)</f>
        <v>0</v>
      </c>
      <c r="J3667" s="61" t="n">
        <f aca="false">SUM(J3725,J3793,J3831)</f>
        <v>0</v>
      </c>
      <c r="K3667" s="53" t="n">
        <f aca="false">C3667</f>
        <v>0</v>
      </c>
    </row>
    <row r="3668" customFormat="false" ht="12.75" hidden="true" customHeight="true" outlineLevel="0" collapsed="false">
      <c r="A3668" s="88" t="s">
        <v>43</v>
      </c>
      <c r="B3668" s="89"/>
      <c r="C3668" s="89"/>
      <c r="D3668" s="89"/>
      <c r="E3668" s="89"/>
      <c r="F3668" s="89"/>
      <c r="G3668" s="89"/>
      <c r="H3668" s="89"/>
      <c r="I3668" s="89"/>
      <c r="J3668" s="129"/>
      <c r="K3668" s="53" t="n">
        <f aca="false">K3669</f>
        <v>0</v>
      </c>
    </row>
    <row r="3669" customFormat="false" ht="12.75" hidden="true" customHeight="true" outlineLevel="0" collapsed="false">
      <c r="A3669" s="93" t="s">
        <v>23</v>
      </c>
      <c r="B3669" s="94"/>
      <c r="C3669" s="94"/>
      <c r="D3669" s="94"/>
      <c r="E3669" s="94"/>
      <c r="F3669" s="94"/>
      <c r="G3669" s="94"/>
      <c r="H3669" s="94"/>
      <c r="I3669" s="94"/>
      <c r="J3669" s="130"/>
      <c r="K3669" s="53" t="n">
        <f aca="false">K3670</f>
        <v>0</v>
      </c>
    </row>
    <row r="3670" customFormat="false" ht="12.75" hidden="true" customHeight="true" outlineLevel="0" collapsed="false">
      <c r="A3670" s="36" t="s">
        <v>24</v>
      </c>
      <c r="B3670" s="37" t="s">
        <v>25</v>
      </c>
      <c r="C3670" s="38" t="n">
        <f aca="false">SUM(C3672,C3684,C3698,C3710,C3712,C3724)</f>
        <v>0</v>
      </c>
      <c r="D3670" s="39" t="n">
        <f aca="false">SUM(D3672,D3684,D3698,D3710,D3712,D3724)</f>
        <v>0</v>
      </c>
      <c r="E3670" s="39" t="n">
        <f aca="false">SUM(E3672,E3684,E3698,E3710,E3712,E3724)</f>
        <v>0</v>
      </c>
      <c r="F3670" s="39" t="n">
        <f aca="false">SUM(F3672,F3684,F3698,F3710,F3712,F3724)</f>
        <v>0</v>
      </c>
      <c r="G3670" s="39" t="n">
        <f aca="false">SUM(G3672,G3684,G3698,G3710,G3712,G3724)</f>
        <v>0</v>
      </c>
      <c r="H3670" s="39" t="n">
        <f aca="false">SUM(H3672,H3684,H3698,H3710,H3712,H3724)</f>
        <v>0</v>
      </c>
      <c r="I3670" s="39" t="n">
        <f aca="false">SUM(I3672,I3684,I3698,I3710,I3712,I3724)</f>
        <v>0</v>
      </c>
      <c r="J3670" s="40" t="n">
        <f aca="false">SUM(J3672,J3684,J3698,J3710,J3712,J3724)</f>
        <v>0</v>
      </c>
      <c r="K3670" s="53" t="n">
        <f aca="false">C3670</f>
        <v>0</v>
      </c>
    </row>
    <row r="3671" customFormat="false" ht="12.75" hidden="true" customHeight="true" outlineLevel="0" collapsed="false">
      <c r="A3671" s="43" t="s">
        <v>26</v>
      </c>
      <c r="B3671" s="42" t="s">
        <v>27</v>
      </c>
      <c r="C3671" s="43" t="n">
        <f aca="false">SUM(C3673,C3685,C3699,C3711,C3713,C3725)</f>
        <v>0</v>
      </c>
      <c r="D3671" s="44" t="n">
        <f aca="false">SUM(D3673,D3685,D3699,D3711,D3713,D3725)</f>
        <v>0</v>
      </c>
      <c r="E3671" s="44" t="n">
        <f aca="false">SUM(E3673,E3685,E3699,E3711,E3713,E3725)</f>
        <v>0</v>
      </c>
      <c r="F3671" s="44" t="n">
        <f aca="false">SUM(F3673,F3685,F3699,F3711,F3713,F3725)</f>
        <v>0</v>
      </c>
      <c r="G3671" s="44" t="n">
        <f aca="false">SUM(G3673,G3685,G3699,G3711,G3713,G3725)</f>
        <v>0</v>
      </c>
      <c r="H3671" s="44" t="n">
        <f aca="false">SUM(H3673,H3685,H3699,H3711,H3713,H3725)</f>
        <v>0</v>
      </c>
      <c r="I3671" s="44" t="n">
        <f aca="false">SUM(I3673,I3685,I3699,I3711,I3713,I3725)</f>
        <v>0</v>
      </c>
      <c r="J3671" s="45" t="n">
        <f aca="false">SUM(J3673,J3685,J3699,J3711,J3713,J3725)</f>
        <v>0</v>
      </c>
      <c r="K3671" s="53" t="n">
        <f aca="false">C3671</f>
        <v>0</v>
      </c>
    </row>
    <row r="3672" customFormat="false" ht="12.75" hidden="true" customHeight="true" outlineLevel="0" collapsed="false">
      <c r="A3672" s="50" t="s">
        <v>28</v>
      </c>
      <c r="B3672" s="51" t="s">
        <v>25</v>
      </c>
      <c r="C3672" s="48" t="n">
        <f aca="false">SUM(J3672,I3672,H3672,G3672,F3672,E3672,D3672)</f>
        <v>0</v>
      </c>
      <c r="D3672" s="57" t="n">
        <f aca="false">SUM(D3674,D3676,D3678,D3680,D3682)</f>
        <v>0</v>
      </c>
      <c r="E3672" s="57" t="n">
        <f aca="false">SUM(E3674,E3676,E3678,E3680,E3682)</f>
        <v>0</v>
      </c>
      <c r="F3672" s="57" t="n">
        <f aca="false">SUM(F3674,F3676,F3678,F3680,F3682)</f>
        <v>0</v>
      </c>
      <c r="G3672" s="57" t="n">
        <f aca="false">SUM(G3674,G3676,G3678,G3680,G3682)</f>
        <v>0</v>
      </c>
      <c r="H3672" s="57" t="n">
        <f aca="false">SUM(H3674,H3676,H3678,H3680,H3682)</f>
        <v>0</v>
      </c>
      <c r="I3672" s="57" t="n">
        <f aca="false">SUM(I3674,I3676,I3678,I3680,I3682)</f>
        <v>0</v>
      </c>
      <c r="J3672" s="53" t="n">
        <f aca="false">SUM(J3674,J3676,J3678,J3680,J3682)</f>
        <v>0</v>
      </c>
      <c r="K3672" s="53" t="n">
        <f aca="false">C3672</f>
        <v>0</v>
      </c>
    </row>
    <row r="3673" customFormat="false" ht="12.75" hidden="true" customHeight="true" outlineLevel="0" collapsed="false">
      <c r="A3673" s="43"/>
      <c r="B3673" s="42" t="s">
        <v>27</v>
      </c>
      <c r="C3673" s="131" t="n">
        <f aca="false">SUM(J3673,I3673,H3673,G3673,F3673,E3673,D3673)</f>
        <v>0</v>
      </c>
      <c r="D3673" s="60" t="n">
        <f aca="false">SUM(D3675,D3677,D3679,D3681,D3683)</f>
        <v>0</v>
      </c>
      <c r="E3673" s="60" t="n">
        <f aca="false">SUM(E3675,E3677,E3679,E3681,E3683)</f>
        <v>0</v>
      </c>
      <c r="F3673" s="60" t="n">
        <f aca="false">SUM(F3675,F3677,F3679,F3681,F3683)</f>
        <v>0</v>
      </c>
      <c r="G3673" s="60" t="n">
        <f aca="false">SUM(G3675,G3677,G3679,G3681,G3683)</f>
        <v>0</v>
      </c>
      <c r="H3673" s="60" t="n">
        <f aca="false">SUM(H3675,H3677,H3679,H3681,H3683)</f>
        <v>0</v>
      </c>
      <c r="I3673" s="60" t="n">
        <f aca="false">SUM(I3675,I3677,I3679,I3681,I3683)</f>
        <v>0</v>
      </c>
      <c r="J3673" s="61" t="n">
        <f aca="false">SUM(J3675,J3677,J3679,J3681,J3683)</f>
        <v>0</v>
      </c>
      <c r="K3673" s="53" t="n">
        <f aca="false">C3673</f>
        <v>0</v>
      </c>
    </row>
    <row r="3674" customFormat="false" ht="12.75" hidden="true" customHeight="true" outlineLevel="0" collapsed="false">
      <c r="A3674" s="132"/>
      <c r="B3674" s="51" t="s">
        <v>25</v>
      </c>
      <c r="C3674" s="133" t="n">
        <f aca="false">SUM(J3674,I3674,H3674,G3674,F3674,E3674,D3674)</f>
        <v>0</v>
      </c>
      <c r="D3674" s="134"/>
      <c r="E3674" s="134"/>
      <c r="F3674" s="134"/>
      <c r="G3674" s="134"/>
      <c r="H3674" s="134"/>
      <c r="I3674" s="134"/>
      <c r="J3674" s="135"/>
      <c r="K3674" s="53" t="n">
        <f aca="false">C3674</f>
        <v>0</v>
      </c>
    </row>
    <row r="3675" customFormat="false" ht="12.75" hidden="true" customHeight="true" outlineLevel="0" collapsed="false">
      <c r="A3675" s="136"/>
      <c r="B3675" s="137" t="s">
        <v>27</v>
      </c>
      <c r="C3675" s="138" t="n">
        <f aca="false">SUM(J3675,I3675,H3675,G3675,F3675,E3675,D3675)</f>
        <v>0</v>
      </c>
      <c r="D3675" s="139"/>
      <c r="E3675" s="139"/>
      <c r="F3675" s="139"/>
      <c r="G3675" s="139"/>
      <c r="H3675" s="139"/>
      <c r="I3675" s="139"/>
      <c r="J3675" s="140"/>
      <c r="K3675" s="53" t="n">
        <f aca="false">C3675</f>
        <v>0</v>
      </c>
    </row>
    <row r="3676" customFormat="false" ht="12.75" hidden="true" customHeight="true" outlineLevel="0" collapsed="false">
      <c r="A3676" s="141"/>
      <c r="B3676" s="142" t="s">
        <v>25</v>
      </c>
      <c r="C3676" s="143" t="n">
        <f aca="false">SUM(J3676,I3676,H3676,G3676,F3676,E3676,D3676)</f>
        <v>0</v>
      </c>
      <c r="D3676" s="144"/>
      <c r="E3676" s="144"/>
      <c r="F3676" s="144"/>
      <c r="G3676" s="144"/>
      <c r="H3676" s="144"/>
      <c r="I3676" s="144"/>
      <c r="J3676" s="145"/>
      <c r="K3676" s="53" t="n">
        <f aca="false">C3676</f>
        <v>0</v>
      </c>
    </row>
    <row r="3677" customFormat="false" ht="12.75" hidden="true" customHeight="true" outlineLevel="0" collapsed="false">
      <c r="A3677" s="136"/>
      <c r="B3677" s="137" t="s">
        <v>27</v>
      </c>
      <c r="C3677" s="138" t="n">
        <f aca="false">SUM(J3677,I3677,H3677,G3677,F3677,E3677,D3677)</f>
        <v>0</v>
      </c>
      <c r="D3677" s="139"/>
      <c r="E3677" s="139"/>
      <c r="F3677" s="139"/>
      <c r="G3677" s="139"/>
      <c r="H3677" s="139"/>
      <c r="I3677" s="139"/>
      <c r="J3677" s="140"/>
      <c r="K3677" s="53" t="n">
        <f aca="false">C3677</f>
        <v>0</v>
      </c>
    </row>
    <row r="3678" customFormat="false" ht="12.75" hidden="true" customHeight="true" outlineLevel="0" collapsed="false">
      <c r="A3678" s="141"/>
      <c r="B3678" s="142" t="s">
        <v>25</v>
      </c>
      <c r="C3678" s="143" t="n">
        <f aca="false">SUM(J3678,I3678,H3678,G3678,F3678,E3678,D3678)</f>
        <v>0</v>
      </c>
      <c r="D3678" s="144"/>
      <c r="E3678" s="144"/>
      <c r="F3678" s="144"/>
      <c r="G3678" s="144"/>
      <c r="H3678" s="144"/>
      <c r="I3678" s="144"/>
      <c r="J3678" s="145"/>
      <c r="K3678" s="53" t="n">
        <f aca="false">C3678</f>
        <v>0</v>
      </c>
    </row>
    <row r="3679" customFormat="false" ht="12.75" hidden="true" customHeight="true" outlineLevel="0" collapsed="false">
      <c r="A3679" s="136"/>
      <c r="B3679" s="137" t="s">
        <v>27</v>
      </c>
      <c r="C3679" s="138" t="n">
        <f aca="false">SUM(J3679,I3679,H3679,G3679,F3679,E3679,D3679)</f>
        <v>0</v>
      </c>
      <c r="D3679" s="139"/>
      <c r="E3679" s="139"/>
      <c r="F3679" s="139"/>
      <c r="G3679" s="139"/>
      <c r="H3679" s="139"/>
      <c r="I3679" s="139"/>
      <c r="J3679" s="140"/>
      <c r="K3679" s="53" t="n">
        <f aca="false">C3679</f>
        <v>0</v>
      </c>
    </row>
    <row r="3680" customFormat="false" ht="12.75" hidden="true" customHeight="true" outlineLevel="0" collapsed="false">
      <c r="A3680" s="141"/>
      <c r="B3680" s="142" t="s">
        <v>25</v>
      </c>
      <c r="C3680" s="143" t="n">
        <f aca="false">SUM(J3680,I3680,H3680,G3680,F3680,E3680,D3680)</f>
        <v>0</v>
      </c>
      <c r="D3680" s="144"/>
      <c r="E3680" s="144"/>
      <c r="F3680" s="144"/>
      <c r="G3680" s="144"/>
      <c r="H3680" s="144"/>
      <c r="I3680" s="144"/>
      <c r="J3680" s="145"/>
      <c r="K3680" s="53" t="n">
        <f aca="false">C3680</f>
        <v>0</v>
      </c>
    </row>
    <row r="3681" customFormat="false" ht="12.75" hidden="true" customHeight="true" outlineLevel="0" collapsed="false">
      <c r="A3681" s="136"/>
      <c r="B3681" s="137" t="s">
        <v>27</v>
      </c>
      <c r="C3681" s="138" t="n">
        <f aca="false">SUM(J3681,I3681,H3681,G3681,F3681,E3681,D3681)</f>
        <v>0</v>
      </c>
      <c r="D3681" s="139"/>
      <c r="E3681" s="139"/>
      <c r="F3681" s="139"/>
      <c r="G3681" s="139"/>
      <c r="H3681" s="139"/>
      <c r="I3681" s="139"/>
      <c r="J3681" s="140"/>
      <c r="K3681" s="53" t="n">
        <f aca="false">C3681</f>
        <v>0</v>
      </c>
    </row>
    <row r="3682" customFormat="false" ht="12.75" hidden="true" customHeight="true" outlineLevel="0" collapsed="false">
      <c r="A3682" s="141"/>
      <c r="B3682" s="142" t="s">
        <v>25</v>
      </c>
      <c r="C3682" s="143" t="n">
        <f aca="false">SUM(J3682,I3682,H3682,G3682,F3682,E3682,D3682)</f>
        <v>0</v>
      </c>
      <c r="D3682" s="144"/>
      <c r="E3682" s="144"/>
      <c r="F3682" s="144"/>
      <c r="G3682" s="144"/>
      <c r="H3682" s="144"/>
      <c r="I3682" s="144"/>
      <c r="J3682" s="145"/>
      <c r="K3682" s="53" t="n">
        <f aca="false">C3682</f>
        <v>0</v>
      </c>
    </row>
    <row r="3683" customFormat="false" ht="12.75" hidden="true" customHeight="true" outlineLevel="0" collapsed="false">
      <c r="A3683" s="43"/>
      <c r="B3683" s="42" t="s">
        <v>27</v>
      </c>
      <c r="C3683" s="54" t="n">
        <f aca="false">SUM(J3683,I3683,H3683,G3683,F3683,E3683,D3683)</f>
        <v>0</v>
      </c>
      <c r="D3683" s="44"/>
      <c r="E3683" s="44"/>
      <c r="F3683" s="44"/>
      <c r="G3683" s="44"/>
      <c r="H3683" s="44"/>
      <c r="I3683" s="44"/>
      <c r="J3683" s="45"/>
      <c r="K3683" s="53" t="n">
        <f aca="false">C3683</f>
        <v>0</v>
      </c>
    </row>
    <row r="3684" customFormat="false" ht="12.75" hidden="true" customHeight="true" outlineLevel="0" collapsed="false">
      <c r="A3684" s="55" t="s">
        <v>29</v>
      </c>
      <c r="B3684" s="37" t="s">
        <v>25</v>
      </c>
      <c r="C3684" s="38" t="n">
        <f aca="false">SUM(C3686,C3688,C3690,C3692,C3694,C3696)</f>
        <v>0</v>
      </c>
      <c r="D3684" s="39" t="n">
        <f aca="false">SUM(D3686,D3688,D3690,D3692,D3694,D3696)</f>
        <v>0</v>
      </c>
      <c r="E3684" s="39" t="n">
        <f aca="false">SUM(E3686,E3688,E3690,E3692,E3694,E3696)</f>
        <v>0</v>
      </c>
      <c r="F3684" s="39" t="n">
        <f aca="false">SUM(F3686,F3688,F3690,F3692,F3694,F3696)</f>
        <v>0</v>
      </c>
      <c r="G3684" s="39" t="n">
        <f aca="false">SUM(G3686,G3688,G3690,G3692,G3694,G3696)</f>
        <v>0</v>
      </c>
      <c r="H3684" s="39" t="n">
        <f aca="false">SUM(H3686,H3688,H3690,H3692,H3694,H3696)</f>
        <v>0</v>
      </c>
      <c r="I3684" s="39" t="n">
        <f aca="false">SUM(I3686,I3688,I3690,I3692,I3694,I3696)</f>
        <v>0</v>
      </c>
      <c r="J3684" s="40" t="n">
        <f aca="false">SUM(J3686,J3688,J3690,J3692,J3694,J3696)</f>
        <v>0</v>
      </c>
      <c r="K3684" s="53" t="n">
        <f aca="false">C3684</f>
        <v>0</v>
      </c>
    </row>
    <row r="3685" customFormat="false" ht="12.75" hidden="true" customHeight="true" outlineLevel="0" collapsed="false">
      <c r="A3685" s="58"/>
      <c r="B3685" s="42" t="s">
        <v>27</v>
      </c>
      <c r="C3685" s="43" t="n">
        <f aca="false">SUM(C3687,C3689,C3691,C3693,C3695,C3697)</f>
        <v>0</v>
      </c>
      <c r="D3685" s="44" t="n">
        <f aca="false">SUM(D3687,D3689,D3691,D3693,D3695,D3697)</f>
        <v>0</v>
      </c>
      <c r="E3685" s="44" t="n">
        <f aca="false">SUM(E3687,E3689,E3691,E3693,E3695,E3697)</f>
        <v>0</v>
      </c>
      <c r="F3685" s="44" t="n">
        <f aca="false">SUM(F3687,F3689,F3691,F3693,F3695,F3697)</f>
        <v>0</v>
      </c>
      <c r="G3685" s="44" t="n">
        <f aca="false">SUM(G3687,G3689,G3691,G3693,G3695,G3697)</f>
        <v>0</v>
      </c>
      <c r="H3685" s="44" t="n">
        <f aca="false">SUM(H3687,H3689,H3691,H3693,H3695,H3697)</f>
        <v>0</v>
      </c>
      <c r="I3685" s="44" t="n">
        <f aca="false">SUM(I3687,I3689,I3691,I3693,I3695,I3697)</f>
        <v>0</v>
      </c>
      <c r="J3685" s="45" t="n">
        <f aca="false">SUM(J3687,J3689,J3691,J3693,J3695,J3697)</f>
        <v>0</v>
      </c>
      <c r="K3685" s="53" t="n">
        <f aca="false">C3685</f>
        <v>0</v>
      </c>
    </row>
    <row r="3686" customFormat="false" ht="12.75" hidden="true" customHeight="true" outlineLevel="0" collapsed="false">
      <c r="A3686" s="62" t="s">
        <v>30</v>
      </c>
      <c r="B3686" s="51" t="s">
        <v>25</v>
      </c>
      <c r="C3686" s="38" t="n">
        <f aca="false">SUM(J3686,I3686,H3686,G3686,F3686,E3686,D3686)</f>
        <v>0</v>
      </c>
      <c r="D3686" s="39"/>
      <c r="E3686" s="39"/>
      <c r="F3686" s="39"/>
      <c r="G3686" s="39"/>
      <c r="H3686" s="39"/>
      <c r="I3686" s="39"/>
      <c r="J3686" s="40"/>
      <c r="K3686" s="53" t="n">
        <f aca="false">C3686</f>
        <v>0</v>
      </c>
    </row>
    <row r="3687" customFormat="false" ht="12.75" hidden="true" customHeight="true" outlineLevel="0" collapsed="false">
      <c r="A3687" s="63"/>
      <c r="B3687" s="42" t="s">
        <v>27</v>
      </c>
      <c r="C3687" s="43" t="n">
        <f aca="false">SUM(J3687,I3687,H3687,G3687,F3687,E3687,D3687)</f>
        <v>0</v>
      </c>
      <c r="D3687" s="44"/>
      <c r="E3687" s="44"/>
      <c r="F3687" s="44"/>
      <c r="G3687" s="44"/>
      <c r="H3687" s="44"/>
      <c r="I3687" s="44"/>
      <c r="J3687" s="45"/>
      <c r="K3687" s="53" t="n">
        <f aca="false">C3687</f>
        <v>0</v>
      </c>
    </row>
    <row r="3688" customFormat="false" ht="25.5" hidden="true" customHeight="true" outlineLevel="0" collapsed="false">
      <c r="A3688" s="64" t="s">
        <v>31</v>
      </c>
      <c r="B3688" s="51" t="s">
        <v>25</v>
      </c>
      <c r="C3688" s="38" t="n">
        <f aca="false">SUM(J3688,I3688,H3688,G3688,F3688,E3688,D3688)</f>
        <v>0</v>
      </c>
      <c r="D3688" s="39"/>
      <c r="E3688" s="39"/>
      <c r="F3688" s="39"/>
      <c r="G3688" s="39"/>
      <c r="H3688" s="39"/>
      <c r="I3688" s="39"/>
      <c r="J3688" s="40"/>
      <c r="K3688" s="53" t="n">
        <f aca="false">C3688</f>
        <v>0</v>
      </c>
    </row>
    <row r="3689" customFormat="false" ht="12.75" hidden="true" customHeight="true" outlineLevel="0" collapsed="false">
      <c r="A3689" s="63"/>
      <c r="B3689" s="42" t="s">
        <v>27</v>
      </c>
      <c r="C3689" s="43" t="n">
        <f aca="false">SUM(J3689,I3689,H3689,G3689,F3689,E3689,D3689)</f>
        <v>0</v>
      </c>
      <c r="D3689" s="44"/>
      <c r="E3689" s="44"/>
      <c r="F3689" s="44"/>
      <c r="G3689" s="44"/>
      <c r="H3689" s="44"/>
      <c r="I3689" s="44"/>
      <c r="J3689" s="45"/>
      <c r="K3689" s="53" t="n">
        <f aca="false">C3689</f>
        <v>0</v>
      </c>
    </row>
    <row r="3690" customFormat="false" ht="12.75" hidden="true" customHeight="true" outlineLevel="0" collapsed="false">
      <c r="A3690" s="65" t="s">
        <v>32</v>
      </c>
      <c r="B3690" s="51" t="s">
        <v>25</v>
      </c>
      <c r="C3690" s="38" t="n">
        <f aca="false">SUM(J3690,I3690,H3690,G3690,F3690,E3690,D3690)</f>
        <v>0</v>
      </c>
      <c r="D3690" s="39"/>
      <c r="E3690" s="39"/>
      <c r="F3690" s="39"/>
      <c r="G3690" s="39"/>
      <c r="H3690" s="39"/>
      <c r="I3690" s="39"/>
      <c r="J3690" s="40"/>
      <c r="K3690" s="53" t="n">
        <f aca="false">C3690</f>
        <v>0</v>
      </c>
    </row>
    <row r="3691" customFormat="false" ht="12.75" hidden="true" customHeight="true" outlineLevel="0" collapsed="false">
      <c r="A3691" s="63"/>
      <c r="B3691" s="42" t="s">
        <v>27</v>
      </c>
      <c r="C3691" s="43" t="n">
        <f aca="false">SUM(J3691,I3691,H3691,G3691,F3691,E3691,D3691)</f>
        <v>0</v>
      </c>
      <c r="D3691" s="44"/>
      <c r="E3691" s="44"/>
      <c r="F3691" s="44"/>
      <c r="G3691" s="44"/>
      <c r="H3691" s="44"/>
      <c r="I3691" s="44"/>
      <c r="J3691" s="45"/>
      <c r="K3691" s="53" t="n">
        <f aca="false">C3691</f>
        <v>0</v>
      </c>
    </row>
    <row r="3692" customFormat="false" ht="12.75" hidden="true" customHeight="true" outlineLevel="0" collapsed="false">
      <c r="A3692" s="62" t="s">
        <v>33</v>
      </c>
      <c r="B3692" s="51" t="s">
        <v>25</v>
      </c>
      <c r="C3692" s="38" t="n">
        <f aca="false">SUM(J3692,I3692,H3692,G3692,F3692,E3692,D3692)</f>
        <v>0</v>
      </c>
      <c r="D3692" s="39"/>
      <c r="E3692" s="39"/>
      <c r="F3692" s="39"/>
      <c r="G3692" s="39"/>
      <c r="H3692" s="39"/>
      <c r="I3692" s="39"/>
      <c r="J3692" s="40"/>
      <c r="K3692" s="53" t="n">
        <f aca="false">C3692</f>
        <v>0</v>
      </c>
    </row>
    <row r="3693" customFormat="false" ht="12.75" hidden="true" customHeight="true" outlineLevel="0" collapsed="false">
      <c r="A3693" s="63"/>
      <c r="B3693" s="42" t="s">
        <v>27</v>
      </c>
      <c r="C3693" s="43" t="n">
        <f aca="false">SUM(J3693,I3693,H3693,G3693,F3693,E3693,D3693)</f>
        <v>0</v>
      </c>
      <c r="D3693" s="44"/>
      <c r="E3693" s="44"/>
      <c r="F3693" s="44"/>
      <c r="G3693" s="44"/>
      <c r="H3693" s="44"/>
      <c r="I3693" s="44"/>
      <c r="J3693" s="45"/>
      <c r="K3693" s="53" t="n">
        <f aca="false">C3693</f>
        <v>0</v>
      </c>
    </row>
    <row r="3694" customFormat="false" ht="12.75" hidden="true" customHeight="true" outlineLevel="0" collapsed="false">
      <c r="A3694" s="62" t="s">
        <v>34</v>
      </c>
      <c r="B3694" s="51" t="s">
        <v>25</v>
      </c>
      <c r="C3694" s="38" t="n">
        <f aca="false">SUM(J3694,I3694,H3694,G3694,F3694,E3694,D3694)</f>
        <v>0</v>
      </c>
      <c r="D3694" s="39"/>
      <c r="E3694" s="39"/>
      <c r="F3694" s="39"/>
      <c r="G3694" s="39"/>
      <c r="H3694" s="39"/>
      <c r="I3694" s="39"/>
      <c r="J3694" s="40"/>
      <c r="K3694" s="53" t="n">
        <f aca="false">C3694</f>
        <v>0</v>
      </c>
    </row>
    <row r="3695" customFormat="false" ht="12.75" hidden="true" customHeight="true" outlineLevel="0" collapsed="false">
      <c r="A3695" s="63" t="s">
        <v>35</v>
      </c>
      <c r="B3695" s="42" t="s">
        <v>27</v>
      </c>
      <c r="C3695" s="43" t="n">
        <f aca="false">SUM(J3695,I3695,H3695,G3695,F3695,E3695,D3695)</f>
        <v>0</v>
      </c>
      <c r="D3695" s="44"/>
      <c r="E3695" s="44"/>
      <c r="F3695" s="44"/>
      <c r="G3695" s="44"/>
      <c r="H3695" s="44"/>
      <c r="I3695" s="44"/>
      <c r="J3695" s="45"/>
      <c r="K3695" s="53" t="n">
        <f aca="false">C3695</f>
        <v>0</v>
      </c>
    </row>
    <row r="3696" customFormat="false" ht="25.5" hidden="true" customHeight="true" outlineLevel="0" collapsed="false">
      <c r="A3696" s="66" t="s">
        <v>36</v>
      </c>
      <c r="B3696" s="37" t="s">
        <v>25</v>
      </c>
      <c r="C3696" s="38" t="n">
        <f aca="false">SUM(J3696,I3696,H3696,G3696,F3696,E3696,D3696)</f>
        <v>0</v>
      </c>
      <c r="D3696" s="39"/>
      <c r="E3696" s="39"/>
      <c r="F3696" s="39"/>
      <c r="G3696" s="39"/>
      <c r="H3696" s="39"/>
      <c r="I3696" s="39"/>
      <c r="J3696" s="40"/>
      <c r="K3696" s="53" t="n">
        <f aca="false">C3696</f>
        <v>0</v>
      </c>
    </row>
    <row r="3697" customFormat="false" ht="12.75" hidden="true" customHeight="true" outlineLevel="0" collapsed="false">
      <c r="A3697" s="63"/>
      <c r="B3697" s="42" t="s">
        <v>27</v>
      </c>
      <c r="C3697" s="43" t="n">
        <f aca="false">SUM(J3697,I3697,H3697,G3697,F3697,E3697,D3697)</f>
        <v>0</v>
      </c>
      <c r="D3697" s="44"/>
      <c r="E3697" s="44"/>
      <c r="F3697" s="44"/>
      <c r="G3697" s="44"/>
      <c r="H3697" s="44"/>
      <c r="I3697" s="44"/>
      <c r="J3697" s="45"/>
      <c r="K3697" s="53" t="n">
        <f aca="false">C3697</f>
        <v>0</v>
      </c>
    </row>
    <row r="3698" customFormat="false" ht="12.75" hidden="true" customHeight="true" outlineLevel="0" collapsed="false">
      <c r="A3698" s="55" t="s">
        <v>44</v>
      </c>
      <c r="B3698" s="37" t="s">
        <v>25</v>
      </c>
      <c r="C3698" s="38" t="n">
        <f aca="false">SUM(J3698,I3698,H3698,G3698,F3698,E3698,D3698)</f>
        <v>0</v>
      </c>
      <c r="D3698" s="39" t="n">
        <f aca="false">SUM(D3700,D3702,D3704,D3706,D3708,D3710)</f>
        <v>0</v>
      </c>
      <c r="E3698" s="39" t="n">
        <f aca="false">SUM(E3700,E3702,E3704,E3706,E3708,E3710)</f>
        <v>0</v>
      </c>
      <c r="F3698" s="39" t="n">
        <f aca="false">SUM(F3700,F3702,F3704,F3706,F3708,F3710)</f>
        <v>0</v>
      </c>
      <c r="G3698" s="39" t="n">
        <f aca="false">SUM(G3700,G3702,G3704,G3706,G3708,G3710)</f>
        <v>0</v>
      </c>
      <c r="H3698" s="39" t="n">
        <f aca="false">SUM(H3700,H3702,H3704,H3706,H3708,H3710)</f>
        <v>0</v>
      </c>
      <c r="I3698" s="39" t="n">
        <f aca="false">SUM(I3700,I3702,I3704,I3706,I3708,I3710)</f>
        <v>0</v>
      </c>
      <c r="J3698" s="40" t="n">
        <f aca="false">SUM(J3700,J3702,J3704,J3706,J3708,J3710)</f>
        <v>0</v>
      </c>
      <c r="K3698" s="53" t="n">
        <f aca="false">C3698</f>
        <v>0</v>
      </c>
    </row>
    <row r="3699" customFormat="false" ht="12.75" hidden="true" customHeight="true" outlineLevel="0" collapsed="false">
      <c r="A3699" s="58" t="s">
        <v>45</v>
      </c>
      <c r="B3699" s="42" t="s">
        <v>27</v>
      </c>
      <c r="C3699" s="43" t="n">
        <f aca="false">SUM(J3699,I3699,H3699,G3699,F3699,E3699,D3699)</f>
        <v>0</v>
      </c>
      <c r="D3699" s="44" t="n">
        <f aca="false">SUM(D3701,D3703,D3705,D3707,D3709,D3711)</f>
        <v>0</v>
      </c>
      <c r="E3699" s="44" t="n">
        <f aca="false">SUM(E3701,E3703,E3705,E3707,E3709,E3711)</f>
        <v>0</v>
      </c>
      <c r="F3699" s="44" t="n">
        <f aca="false">SUM(F3701,F3703,F3705,F3707,F3709,F3711)</f>
        <v>0</v>
      </c>
      <c r="G3699" s="44" t="n">
        <f aca="false">SUM(G3701,G3703,G3705,G3707,G3709,G3711)</f>
        <v>0</v>
      </c>
      <c r="H3699" s="44" t="n">
        <f aca="false">SUM(H3701,H3703,H3705,H3707,H3709,H3711)</f>
        <v>0</v>
      </c>
      <c r="I3699" s="44" t="n">
        <f aca="false">SUM(I3701,I3703,I3705,I3707,I3709,I3711)</f>
        <v>0</v>
      </c>
      <c r="J3699" s="45" t="n">
        <f aca="false">SUM(J3701,J3703,J3705,J3707,J3709,J3711)</f>
        <v>0</v>
      </c>
      <c r="K3699" s="53" t="n">
        <f aca="false">C3699</f>
        <v>0</v>
      </c>
    </row>
    <row r="3700" customFormat="false" ht="12.75" hidden="true" customHeight="true" outlineLevel="0" collapsed="false">
      <c r="A3700" s="132"/>
      <c r="B3700" s="51" t="s">
        <v>25</v>
      </c>
      <c r="C3700" s="133" t="n">
        <f aca="false">SUM(J3700,I3700,H3700,G3700,F3700,E3700,D3700)</f>
        <v>0</v>
      </c>
      <c r="D3700" s="134"/>
      <c r="E3700" s="134"/>
      <c r="F3700" s="134"/>
      <c r="G3700" s="134"/>
      <c r="H3700" s="134"/>
      <c r="I3700" s="134"/>
      <c r="J3700" s="135"/>
      <c r="K3700" s="53" t="n">
        <f aca="false">C3700</f>
        <v>0</v>
      </c>
    </row>
    <row r="3701" customFormat="false" ht="12.75" hidden="true" customHeight="true" outlineLevel="0" collapsed="false">
      <c r="A3701" s="136"/>
      <c r="B3701" s="137" t="s">
        <v>27</v>
      </c>
      <c r="C3701" s="138" t="n">
        <f aca="false">SUM(J3701,I3701,H3701,G3701,F3701,E3701,D3701)</f>
        <v>0</v>
      </c>
      <c r="D3701" s="139"/>
      <c r="E3701" s="139"/>
      <c r="F3701" s="139"/>
      <c r="G3701" s="139"/>
      <c r="H3701" s="139"/>
      <c r="I3701" s="139"/>
      <c r="J3701" s="140"/>
      <c r="K3701" s="53" t="n">
        <f aca="false">C3701</f>
        <v>0</v>
      </c>
    </row>
    <row r="3702" customFormat="false" ht="12.75" hidden="true" customHeight="true" outlineLevel="0" collapsed="false">
      <c r="A3702" s="141"/>
      <c r="B3702" s="142" t="s">
        <v>25</v>
      </c>
      <c r="C3702" s="143" t="n">
        <f aca="false">SUM(J3702,I3702,H3702,G3702,F3702,E3702,D3702)</f>
        <v>0</v>
      </c>
      <c r="D3702" s="144"/>
      <c r="E3702" s="144"/>
      <c r="F3702" s="144"/>
      <c r="G3702" s="144"/>
      <c r="H3702" s="144"/>
      <c r="I3702" s="144"/>
      <c r="J3702" s="145"/>
      <c r="K3702" s="53" t="n">
        <f aca="false">C3702</f>
        <v>0</v>
      </c>
    </row>
    <row r="3703" customFormat="false" ht="12.75" hidden="true" customHeight="true" outlineLevel="0" collapsed="false">
      <c r="A3703" s="136"/>
      <c r="B3703" s="137" t="s">
        <v>27</v>
      </c>
      <c r="C3703" s="138" t="n">
        <f aca="false">SUM(J3703,I3703,H3703,G3703,F3703,E3703,D3703)</f>
        <v>0</v>
      </c>
      <c r="D3703" s="139"/>
      <c r="E3703" s="139"/>
      <c r="F3703" s="139"/>
      <c r="G3703" s="139"/>
      <c r="H3703" s="139"/>
      <c r="I3703" s="139"/>
      <c r="J3703" s="140"/>
      <c r="K3703" s="53" t="n">
        <f aca="false">C3703</f>
        <v>0</v>
      </c>
    </row>
    <row r="3704" customFormat="false" ht="12.75" hidden="true" customHeight="true" outlineLevel="0" collapsed="false">
      <c r="A3704" s="141"/>
      <c r="B3704" s="142" t="s">
        <v>25</v>
      </c>
      <c r="C3704" s="143" t="n">
        <f aca="false">SUM(J3704,I3704,H3704,G3704,F3704,E3704,D3704)</f>
        <v>0</v>
      </c>
      <c r="D3704" s="144"/>
      <c r="E3704" s="144"/>
      <c r="F3704" s="144"/>
      <c r="G3704" s="144"/>
      <c r="H3704" s="144"/>
      <c r="I3704" s="144"/>
      <c r="J3704" s="145"/>
      <c r="K3704" s="53" t="n">
        <f aca="false">C3704</f>
        <v>0</v>
      </c>
    </row>
    <row r="3705" customFormat="false" ht="12.75" hidden="true" customHeight="true" outlineLevel="0" collapsed="false">
      <c r="A3705" s="136"/>
      <c r="B3705" s="137" t="s">
        <v>27</v>
      </c>
      <c r="C3705" s="138" t="n">
        <f aca="false">SUM(J3705,I3705,H3705,G3705,F3705,E3705,D3705)</f>
        <v>0</v>
      </c>
      <c r="D3705" s="139"/>
      <c r="E3705" s="139"/>
      <c r="F3705" s="139"/>
      <c r="G3705" s="139"/>
      <c r="H3705" s="139"/>
      <c r="I3705" s="139"/>
      <c r="J3705" s="140"/>
      <c r="K3705" s="53" t="n">
        <f aca="false">C3705</f>
        <v>0</v>
      </c>
    </row>
    <row r="3706" customFormat="false" ht="12.75" hidden="true" customHeight="true" outlineLevel="0" collapsed="false">
      <c r="A3706" s="141"/>
      <c r="B3706" s="142" t="s">
        <v>25</v>
      </c>
      <c r="C3706" s="143" t="n">
        <f aca="false">SUM(J3706,I3706,H3706,G3706,F3706,E3706,D3706)</f>
        <v>0</v>
      </c>
      <c r="D3706" s="144"/>
      <c r="E3706" s="144"/>
      <c r="F3706" s="144"/>
      <c r="G3706" s="144"/>
      <c r="H3706" s="144"/>
      <c r="I3706" s="144"/>
      <c r="J3706" s="145"/>
      <c r="K3706" s="53" t="n">
        <f aca="false">C3706</f>
        <v>0</v>
      </c>
    </row>
    <row r="3707" customFormat="false" ht="12.75" hidden="true" customHeight="true" outlineLevel="0" collapsed="false">
      <c r="A3707" s="136"/>
      <c r="B3707" s="137" t="s">
        <v>27</v>
      </c>
      <c r="C3707" s="138" t="n">
        <f aca="false">SUM(J3707,I3707,H3707,G3707,F3707,E3707,D3707)</f>
        <v>0</v>
      </c>
      <c r="D3707" s="139"/>
      <c r="E3707" s="139"/>
      <c r="F3707" s="139"/>
      <c r="G3707" s="139"/>
      <c r="H3707" s="139"/>
      <c r="I3707" s="139"/>
      <c r="J3707" s="140"/>
      <c r="K3707" s="53" t="n">
        <f aca="false">C3707</f>
        <v>0</v>
      </c>
    </row>
    <row r="3708" customFormat="false" ht="12.75" hidden="true" customHeight="true" outlineLevel="0" collapsed="false">
      <c r="A3708" s="141"/>
      <c r="B3708" s="142" t="s">
        <v>25</v>
      </c>
      <c r="C3708" s="143" t="n">
        <f aca="false">SUM(J3708,I3708,H3708,G3708,F3708,E3708,D3708)</f>
        <v>0</v>
      </c>
      <c r="D3708" s="144"/>
      <c r="E3708" s="144"/>
      <c r="F3708" s="144"/>
      <c r="G3708" s="144"/>
      <c r="H3708" s="144"/>
      <c r="I3708" s="144"/>
      <c r="J3708" s="145"/>
      <c r="K3708" s="53" t="n">
        <f aca="false">C3708</f>
        <v>0</v>
      </c>
    </row>
    <row r="3709" customFormat="false" ht="12.75" hidden="true" customHeight="true" outlineLevel="0" collapsed="false">
      <c r="A3709" s="43"/>
      <c r="B3709" s="42" t="s">
        <v>27</v>
      </c>
      <c r="C3709" s="54" t="n">
        <f aca="false">SUM(J3709,I3709,H3709,G3709,F3709,E3709,D3709)</f>
        <v>0</v>
      </c>
      <c r="D3709" s="44"/>
      <c r="E3709" s="44"/>
      <c r="F3709" s="44"/>
      <c r="G3709" s="44"/>
      <c r="H3709" s="44"/>
      <c r="I3709" s="44"/>
      <c r="J3709" s="45"/>
      <c r="K3709" s="53" t="n">
        <f aca="false">C3709</f>
        <v>0</v>
      </c>
    </row>
    <row r="3710" customFormat="false" ht="12.75" hidden="true" customHeight="true" outlineLevel="0" collapsed="false">
      <c r="A3710" s="55" t="s">
        <v>39</v>
      </c>
      <c r="B3710" s="37" t="s">
        <v>25</v>
      </c>
      <c r="C3710" s="38" t="n">
        <f aca="false">SUM(J3710,I3710,H3710,G3710,F3710,E3710,D3710)</f>
        <v>0</v>
      </c>
      <c r="D3710" s="39"/>
      <c r="E3710" s="39"/>
      <c r="F3710" s="39"/>
      <c r="G3710" s="39"/>
      <c r="H3710" s="39"/>
      <c r="I3710" s="39"/>
      <c r="J3710" s="40"/>
      <c r="K3710" s="53" t="n">
        <f aca="false">C3710</f>
        <v>0</v>
      </c>
    </row>
    <row r="3711" customFormat="false" ht="12.75" hidden="true" customHeight="true" outlineLevel="0" collapsed="false">
      <c r="A3711" s="43"/>
      <c r="B3711" s="42" t="s">
        <v>27</v>
      </c>
      <c r="C3711" s="43" t="n">
        <f aca="false">SUM(J3711,I3711,H3711,G3711,F3711,E3711,D3711)</f>
        <v>0</v>
      </c>
      <c r="D3711" s="44"/>
      <c r="E3711" s="44"/>
      <c r="F3711" s="44"/>
      <c r="G3711" s="44"/>
      <c r="H3711" s="44"/>
      <c r="I3711" s="44"/>
      <c r="J3711" s="45"/>
      <c r="K3711" s="53" t="n">
        <f aca="false">C3711</f>
        <v>0</v>
      </c>
    </row>
    <row r="3712" customFormat="false" ht="12.75" hidden="true" customHeight="true" outlineLevel="0" collapsed="false">
      <c r="A3712" s="73" t="s">
        <v>40</v>
      </c>
      <c r="B3712" s="37" t="s">
        <v>25</v>
      </c>
      <c r="C3712" s="38" t="n">
        <f aca="false">SUM(J3712,I3712,H3712,G3712,F3712,E3712,D3712)</f>
        <v>0</v>
      </c>
      <c r="D3712" s="39" t="n">
        <f aca="false">SUM(D3714,D3716,D3718,D3720,D3722,D3724)</f>
        <v>0</v>
      </c>
      <c r="E3712" s="39" t="n">
        <f aca="false">SUM(E3714,E3716,E3718,E3720,E3722,E3724)</f>
        <v>0</v>
      </c>
      <c r="F3712" s="39" t="n">
        <f aca="false">SUM(F3714,F3716,F3718,F3720,F3722,F3724)</f>
        <v>0</v>
      </c>
      <c r="G3712" s="39" t="n">
        <f aca="false">SUM(G3714,G3716,G3718,G3720,G3722,G3724)</f>
        <v>0</v>
      </c>
      <c r="H3712" s="39" t="n">
        <f aca="false">SUM(H3714,H3716,H3718,H3720,H3722,H3724)</f>
        <v>0</v>
      </c>
      <c r="I3712" s="39" t="n">
        <f aca="false">SUM(I3714,I3716,I3718,I3720,I3722,I3724)</f>
        <v>0</v>
      </c>
      <c r="J3712" s="40" t="n">
        <f aca="false">SUM(J3714,J3716,J3718,J3720,J3722,J3724)</f>
        <v>0</v>
      </c>
      <c r="K3712" s="53" t="n">
        <f aca="false">C3712</f>
        <v>0</v>
      </c>
    </row>
    <row r="3713" customFormat="false" ht="12.75" hidden="true" customHeight="true" outlineLevel="0" collapsed="false">
      <c r="A3713" s="58"/>
      <c r="B3713" s="42" t="s">
        <v>27</v>
      </c>
      <c r="C3713" s="43" t="n">
        <f aca="false">SUM(J3713,I3713,H3713,G3713,F3713,E3713,D3713)</f>
        <v>0</v>
      </c>
      <c r="D3713" s="44" t="n">
        <f aca="false">SUM(D3715,D3717,D3719,D3721,D3723,D3725)</f>
        <v>0</v>
      </c>
      <c r="E3713" s="44" t="n">
        <f aca="false">SUM(E3715,E3717,E3719,E3721,E3723,E3725)</f>
        <v>0</v>
      </c>
      <c r="F3713" s="44" t="n">
        <f aca="false">SUM(F3715,F3717,F3719,F3721,F3723,F3725)</f>
        <v>0</v>
      </c>
      <c r="G3713" s="44" t="n">
        <f aca="false">SUM(G3715,G3717,G3719,G3721,G3723,G3725)</f>
        <v>0</v>
      </c>
      <c r="H3713" s="44" t="n">
        <f aca="false">SUM(H3715,H3717,H3719,H3721,H3723,H3725)</f>
        <v>0</v>
      </c>
      <c r="I3713" s="44" t="n">
        <f aca="false">SUM(I3715,I3717,I3719,I3721,I3723,I3725)</f>
        <v>0</v>
      </c>
      <c r="J3713" s="45" t="n">
        <f aca="false">SUM(J3715,J3717,J3719,J3721,J3723,J3725)</f>
        <v>0</v>
      </c>
      <c r="K3713" s="53" t="n">
        <f aca="false">C3713</f>
        <v>0</v>
      </c>
    </row>
    <row r="3714" customFormat="false" ht="12.75" hidden="true" customHeight="true" outlineLevel="0" collapsed="false">
      <c r="A3714" s="132"/>
      <c r="B3714" s="51" t="s">
        <v>25</v>
      </c>
      <c r="C3714" s="133" t="n">
        <f aca="false">SUM(J3714,I3714,H3714,G3714,F3714,E3714,D3714)</f>
        <v>0</v>
      </c>
      <c r="D3714" s="134"/>
      <c r="E3714" s="134"/>
      <c r="F3714" s="134"/>
      <c r="G3714" s="134"/>
      <c r="H3714" s="134"/>
      <c r="I3714" s="134"/>
      <c r="J3714" s="135"/>
      <c r="K3714" s="53" t="n">
        <f aca="false">C3714</f>
        <v>0</v>
      </c>
    </row>
    <row r="3715" customFormat="false" ht="12.75" hidden="true" customHeight="true" outlineLevel="0" collapsed="false">
      <c r="A3715" s="136"/>
      <c r="B3715" s="137" t="s">
        <v>27</v>
      </c>
      <c r="C3715" s="138" t="n">
        <f aca="false">SUM(J3715,I3715,H3715,G3715,F3715,E3715,D3715)</f>
        <v>0</v>
      </c>
      <c r="D3715" s="139"/>
      <c r="E3715" s="139"/>
      <c r="F3715" s="139"/>
      <c r="G3715" s="139"/>
      <c r="H3715" s="139"/>
      <c r="I3715" s="139"/>
      <c r="J3715" s="140"/>
      <c r="K3715" s="53" t="n">
        <f aca="false">C3715</f>
        <v>0</v>
      </c>
    </row>
    <row r="3716" customFormat="false" ht="12.75" hidden="true" customHeight="true" outlineLevel="0" collapsed="false">
      <c r="A3716" s="141"/>
      <c r="B3716" s="142" t="s">
        <v>25</v>
      </c>
      <c r="C3716" s="143" t="n">
        <f aca="false">SUM(J3716,I3716,H3716,G3716,F3716,E3716,D3716)</f>
        <v>0</v>
      </c>
      <c r="D3716" s="144"/>
      <c r="E3716" s="144"/>
      <c r="F3716" s="144"/>
      <c r="G3716" s="144"/>
      <c r="H3716" s="144"/>
      <c r="I3716" s="144"/>
      <c r="J3716" s="145"/>
      <c r="K3716" s="53" t="n">
        <f aca="false">C3716</f>
        <v>0</v>
      </c>
    </row>
    <row r="3717" customFormat="false" ht="12.75" hidden="true" customHeight="true" outlineLevel="0" collapsed="false">
      <c r="A3717" s="136"/>
      <c r="B3717" s="137" t="s">
        <v>27</v>
      </c>
      <c r="C3717" s="138" t="n">
        <f aca="false">SUM(J3717,I3717,H3717,G3717,F3717,E3717,D3717)</f>
        <v>0</v>
      </c>
      <c r="D3717" s="139"/>
      <c r="E3717" s="139"/>
      <c r="F3717" s="139"/>
      <c r="G3717" s="139"/>
      <c r="H3717" s="139"/>
      <c r="I3717" s="139"/>
      <c r="J3717" s="140"/>
      <c r="K3717" s="53" t="n">
        <f aca="false">C3717</f>
        <v>0</v>
      </c>
    </row>
    <row r="3718" customFormat="false" ht="12.75" hidden="true" customHeight="true" outlineLevel="0" collapsed="false">
      <c r="A3718" s="141"/>
      <c r="B3718" s="142" t="s">
        <v>25</v>
      </c>
      <c r="C3718" s="143" t="n">
        <f aca="false">SUM(J3718,I3718,H3718,G3718,F3718,E3718,D3718)</f>
        <v>0</v>
      </c>
      <c r="D3718" s="144"/>
      <c r="E3718" s="144"/>
      <c r="F3718" s="144"/>
      <c r="G3718" s="144"/>
      <c r="H3718" s="144"/>
      <c r="I3718" s="144"/>
      <c r="J3718" s="145"/>
      <c r="K3718" s="53" t="n">
        <f aca="false">C3718</f>
        <v>0</v>
      </c>
    </row>
    <row r="3719" customFormat="false" ht="12.75" hidden="true" customHeight="true" outlineLevel="0" collapsed="false">
      <c r="A3719" s="136"/>
      <c r="B3719" s="137" t="s">
        <v>27</v>
      </c>
      <c r="C3719" s="138" t="n">
        <f aca="false">SUM(J3719,I3719,H3719,G3719,F3719,E3719,D3719)</f>
        <v>0</v>
      </c>
      <c r="D3719" s="139"/>
      <c r="E3719" s="139"/>
      <c r="F3719" s="139"/>
      <c r="G3719" s="139"/>
      <c r="H3719" s="139"/>
      <c r="I3719" s="139"/>
      <c r="J3719" s="140"/>
      <c r="K3719" s="53" t="n">
        <f aca="false">C3719</f>
        <v>0</v>
      </c>
    </row>
    <row r="3720" customFormat="false" ht="12.75" hidden="true" customHeight="true" outlineLevel="0" collapsed="false">
      <c r="A3720" s="141"/>
      <c r="B3720" s="142" t="s">
        <v>25</v>
      </c>
      <c r="C3720" s="143" t="n">
        <f aca="false">SUM(J3720,I3720,H3720,G3720,F3720,E3720,D3720)</f>
        <v>0</v>
      </c>
      <c r="D3720" s="144"/>
      <c r="E3720" s="144"/>
      <c r="F3720" s="144"/>
      <c r="G3720" s="144"/>
      <c r="H3720" s="144"/>
      <c r="I3720" s="144"/>
      <c r="J3720" s="145"/>
      <c r="K3720" s="53" t="n">
        <f aca="false">C3720</f>
        <v>0</v>
      </c>
    </row>
    <row r="3721" customFormat="false" ht="12.75" hidden="true" customHeight="true" outlineLevel="0" collapsed="false">
      <c r="A3721" s="136"/>
      <c r="B3721" s="137" t="s">
        <v>27</v>
      </c>
      <c r="C3721" s="138" t="n">
        <f aca="false">SUM(J3721,I3721,H3721,G3721,F3721,E3721,D3721)</f>
        <v>0</v>
      </c>
      <c r="D3721" s="139"/>
      <c r="E3721" s="139"/>
      <c r="F3721" s="139"/>
      <c r="G3721" s="139"/>
      <c r="H3721" s="139"/>
      <c r="I3721" s="139"/>
      <c r="J3721" s="140"/>
      <c r="K3721" s="53" t="n">
        <f aca="false">C3721</f>
        <v>0</v>
      </c>
    </row>
    <row r="3722" customFormat="false" ht="12.75" hidden="true" customHeight="true" outlineLevel="0" collapsed="false">
      <c r="A3722" s="141"/>
      <c r="B3722" s="142" t="s">
        <v>25</v>
      </c>
      <c r="C3722" s="143" t="n">
        <f aca="false">SUM(J3722,I3722,H3722,G3722,F3722,E3722,D3722)</f>
        <v>0</v>
      </c>
      <c r="D3722" s="144"/>
      <c r="E3722" s="144"/>
      <c r="F3722" s="144"/>
      <c r="G3722" s="144"/>
      <c r="H3722" s="144"/>
      <c r="I3722" s="144"/>
      <c r="J3722" s="145"/>
      <c r="K3722" s="53" t="n">
        <f aca="false">C3722</f>
        <v>0</v>
      </c>
    </row>
    <row r="3723" customFormat="false" ht="12.75" hidden="true" customHeight="true" outlineLevel="0" collapsed="false">
      <c r="A3723" s="43"/>
      <c r="B3723" s="42" t="s">
        <v>27</v>
      </c>
      <c r="C3723" s="54" t="n">
        <f aca="false">SUM(J3723,I3723,H3723,G3723,F3723,E3723,D3723)</f>
        <v>0</v>
      </c>
      <c r="D3723" s="44"/>
      <c r="E3723" s="44"/>
      <c r="F3723" s="44"/>
      <c r="G3723" s="44"/>
      <c r="H3723" s="44"/>
      <c r="I3723" s="44"/>
      <c r="J3723" s="45"/>
      <c r="K3723" s="53" t="n">
        <f aca="false">C3723</f>
        <v>0</v>
      </c>
    </row>
    <row r="3724" customFormat="false" ht="12.75" hidden="true" customHeight="true" outlineLevel="0" collapsed="false">
      <c r="A3724" s="55" t="s">
        <v>41</v>
      </c>
      <c r="B3724" s="37" t="s">
        <v>25</v>
      </c>
      <c r="C3724" s="38" t="n">
        <f aca="false">SUM(J3724,I3724,H3724,G3724,F3724,E3724,D3724)</f>
        <v>0</v>
      </c>
      <c r="D3724" s="39" t="n">
        <f aca="false">SUM(D3726,D3728,D3730,D3732,D3734,D3736)</f>
        <v>0</v>
      </c>
      <c r="E3724" s="39" t="n">
        <f aca="false">SUM(E3726,E3728,E3730,E3732,E3734,E3736)</f>
        <v>0</v>
      </c>
      <c r="F3724" s="39" t="n">
        <f aca="false">SUM(F3726,F3728,F3730,F3732,F3734,F3736)</f>
        <v>0</v>
      </c>
      <c r="G3724" s="39" t="n">
        <f aca="false">SUM(G3726,G3728,G3730,G3732,G3734,G3736)</f>
        <v>0</v>
      </c>
      <c r="H3724" s="39" t="n">
        <f aca="false">SUM(H3726,H3728,H3730,H3732,H3734,H3736)</f>
        <v>0</v>
      </c>
      <c r="I3724" s="39" t="n">
        <f aca="false">SUM(I3726,I3728,I3730,I3732,I3734,I3736)</f>
        <v>0</v>
      </c>
      <c r="J3724" s="40" t="n">
        <f aca="false">SUM(J3726,J3728,J3730,J3732,J3734,J3736)</f>
        <v>0</v>
      </c>
      <c r="K3724" s="53" t="n">
        <f aca="false">C3724</f>
        <v>0</v>
      </c>
    </row>
    <row r="3725" customFormat="false" ht="12.75" hidden="true" customHeight="true" outlineLevel="0" collapsed="false">
      <c r="A3725" s="78"/>
      <c r="B3725" s="42" t="s">
        <v>27</v>
      </c>
      <c r="C3725" s="43" t="n">
        <f aca="false">SUM(J3725,I3725,H3725,G3725,F3725,E3725,D3725)</f>
        <v>0</v>
      </c>
      <c r="D3725" s="44" t="n">
        <f aca="false">SUM(D3727,D3729,D3731,D3733,D3735,D3737)</f>
        <v>0</v>
      </c>
      <c r="E3725" s="44" t="n">
        <f aca="false">SUM(E3727,E3729,E3731,E3733,E3735,E3737)</f>
        <v>0</v>
      </c>
      <c r="F3725" s="44" t="n">
        <f aca="false">SUM(F3727,F3729,F3731,F3733,F3735,F3737)</f>
        <v>0</v>
      </c>
      <c r="G3725" s="44" t="n">
        <f aca="false">SUM(G3727,G3729,G3731,G3733,G3735,G3737)</f>
        <v>0</v>
      </c>
      <c r="H3725" s="44" t="n">
        <f aca="false">SUM(H3727,H3729,H3731,H3733,H3735,H3737)</f>
        <v>0</v>
      </c>
      <c r="I3725" s="44" t="n">
        <f aca="false">SUM(I3727,I3729,I3731,I3733,I3735,I3737)</f>
        <v>0</v>
      </c>
      <c r="J3725" s="45" t="n">
        <f aca="false">SUM(J3727,J3729,J3731,J3733,J3735,J3737)</f>
        <v>0</v>
      </c>
      <c r="K3725" s="53" t="n">
        <f aca="false">C3725</f>
        <v>0</v>
      </c>
    </row>
    <row r="3726" customFormat="false" ht="12.75" hidden="true" customHeight="true" outlineLevel="0" collapsed="false">
      <c r="A3726" s="132"/>
      <c r="B3726" s="51" t="s">
        <v>25</v>
      </c>
      <c r="C3726" s="133" t="n">
        <f aca="false">SUM(J3726,I3726,H3726,G3726,F3726,E3726,D3726)</f>
        <v>0</v>
      </c>
      <c r="D3726" s="134"/>
      <c r="E3726" s="134"/>
      <c r="F3726" s="134"/>
      <c r="G3726" s="134"/>
      <c r="H3726" s="134"/>
      <c r="I3726" s="134"/>
      <c r="J3726" s="135"/>
      <c r="K3726" s="53" t="n">
        <f aca="false">C3726</f>
        <v>0</v>
      </c>
    </row>
    <row r="3727" customFormat="false" ht="12.75" hidden="true" customHeight="true" outlineLevel="0" collapsed="false">
      <c r="A3727" s="136"/>
      <c r="B3727" s="137" t="s">
        <v>27</v>
      </c>
      <c r="C3727" s="138" t="n">
        <f aca="false">SUM(J3727,I3727,H3727,G3727,F3727,E3727,D3727)</f>
        <v>0</v>
      </c>
      <c r="D3727" s="139"/>
      <c r="E3727" s="139"/>
      <c r="F3727" s="139"/>
      <c r="G3727" s="139"/>
      <c r="H3727" s="139"/>
      <c r="I3727" s="139"/>
      <c r="J3727" s="140"/>
      <c r="K3727" s="53" t="n">
        <f aca="false">C3727</f>
        <v>0</v>
      </c>
    </row>
    <row r="3728" customFormat="false" ht="12.75" hidden="true" customHeight="true" outlineLevel="0" collapsed="false">
      <c r="A3728" s="141"/>
      <c r="B3728" s="142" t="s">
        <v>25</v>
      </c>
      <c r="C3728" s="143" t="n">
        <f aca="false">SUM(J3728,I3728,H3728,G3728,F3728,E3728,D3728)</f>
        <v>0</v>
      </c>
      <c r="D3728" s="144"/>
      <c r="E3728" s="144"/>
      <c r="F3728" s="144"/>
      <c r="G3728" s="144"/>
      <c r="H3728" s="144"/>
      <c r="I3728" s="144"/>
      <c r="J3728" s="145"/>
      <c r="K3728" s="53" t="n">
        <f aca="false">C3728</f>
        <v>0</v>
      </c>
    </row>
    <row r="3729" customFormat="false" ht="12.75" hidden="true" customHeight="true" outlineLevel="0" collapsed="false">
      <c r="A3729" s="136"/>
      <c r="B3729" s="137" t="s">
        <v>27</v>
      </c>
      <c r="C3729" s="138" t="n">
        <f aca="false">SUM(J3729,I3729,H3729,G3729,F3729,E3729,D3729)</f>
        <v>0</v>
      </c>
      <c r="D3729" s="139"/>
      <c r="E3729" s="139"/>
      <c r="F3729" s="139"/>
      <c r="G3729" s="139"/>
      <c r="H3729" s="139"/>
      <c r="I3729" s="139"/>
      <c r="J3729" s="140"/>
      <c r="K3729" s="53" t="n">
        <f aca="false">C3729</f>
        <v>0</v>
      </c>
    </row>
    <row r="3730" customFormat="false" ht="12.75" hidden="true" customHeight="true" outlineLevel="0" collapsed="false">
      <c r="A3730" s="141"/>
      <c r="B3730" s="142" t="s">
        <v>25</v>
      </c>
      <c r="C3730" s="143" t="n">
        <f aca="false">SUM(J3730,I3730,H3730,G3730,F3730,E3730,D3730)</f>
        <v>0</v>
      </c>
      <c r="D3730" s="144"/>
      <c r="E3730" s="144"/>
      <c r="F3730" s="144"/>
      <c r="G3730" s="144"/>
      <c r="H3730" s="144"/>
      <c r="I3730" s="144"/>
      <c r="J3730" s="145"/>
      <c r="K3730" s="53" t="n">
        <f aca="false">C3730</f>
        <v>0</v>
      </c>
    </row>
    <row r="3731" customFormat="false" ht="12.75" hidden="true" customHeight="true" outlineLevel="0" collapsed="false">
      <c r="A3731" s="136"/>
      <c r="B3731" s="137" t="s">
        <v>27</v>
      </c>
      <c r="C3731" s="138" t="n">
        <f aca="false">SUM(J3731,I3731,H3731,G3731,F3731,E3731,D3731)</f>
        <v>0</v>
      </c>
      <c r="D3731" s="139"/>
      <c r="E3731" s="139"/>
      <c r="F3731" s="139"/>
      <c r="G3731" s="139"/>
      <c r="H3731" s="139"/>
      <c r="I3731" s="139"/>
      <c r="J3731" s="140"/>
      <c r="K3731" s="53" t="n">
        <f aca="false">C3731</f>
        <v>0</v>
      </c>
    </row>
    <row r="3732" customFormat="false" ht="12.75" hidden="true" customHeight="true" outlineLevel="0" collapsed="false">
      <c r="A3732" s="141"/>
      <c r="B3732" s="142" t="s">
        <v>25</v>
      </c>
      <c r="C3732" s="143" t="n">
        <f aca="false">SUM(J3732,I3732,H3732,G3732,F3732,E3732,D3732)</f>
        <v>0</v>
      </c>
      <c r="D3732" s="144"/>
      <c r="E3732" s="144"/>
      <c r="F3732" s="144"/>
      <c r="G3732" s="144"/>
      <c r="H3732" s="144"/>
      <c r="I3732" s="144"/>
      <c r="J3732" s="145"/>
      <c r="K3732" s="53" t="n">
        <f aca="false">C3732</f>
        <v>0</v>
      </c>
    </row>
    <row r="3733" customFormat="false" ht="12.75" hidden="true" customHeight="true" outlineLevel="0" collapsed="false">
      <c r="A3733" s="136"/>
      <c r="B3733" s="137" t="s">
        <v>27</v>
      </c>
      <c r="C3733" s="138" t="n">
        <f aca="false">SUM(J3733,I3733,H3733,G3733,F3733,E3733,D3733)</f>
        <v>0</v>
      </c>
      <c r="D3733" s="139"/>
      <c r="E3733" s="139"/>
      <c r="F3733" s="139"/>
      <c r="G3733" s="139"/>
      <c r="H3733" s="139"/>
      <c r="I3733" s="139"/>
      <c r="J3733" s="140"/>
      <c r="K3733" s="53" t="n">
        <f aca="false">C3733</f>
        <v>0</v>
      </c>
    </row>
    <row r="3734" customFormat="false" ht="12.75" hidden="true" customHeight="true" outlineLevel="0" collapsed="false">
      <c r="A3734" s="141"/>
      <c r="B3734" s="142" t="s">
        <v>25</v>
      </c>
      <c r="C3734" s="143" t="n">
        <f aca="false">SUM(J3734,I3734,H3734,G3734,F3734,E3734,D3734)</f>
        <v>0</v>
      </c>
      <c r="D3734" s="144"/>
      <c r="E3734" s="144"/>
      <c r="F3734" s="144"/>
      <c r="G3734" s="144"/>
      <c r="H3734" s="144"/>
      <c r="I3734" s="144"/>
      <c r="J3734" s="145"/>
      <c r="K3734" s="53" t="n">
        <f aca="false">C3734</f>
        <v>0</v>
      </c>
    </row>
    <row r="3735" customFormat="false" ht="12.75" hidden="true" customHeight="true" outlineLevel="0" collapsed="false">
      <c r="A3735" s="43"/>
      <c r="B3735" s="42" t="s">
        <v>27</v>
      </c>
      <c r="C3735" s="54" t="n">
        <f aca="false">SUM(J3735,I3735,H3735,G3735,F3735,E3735,D3735)</f>
        <v>0</v>
      </c>
      <c r="D3735" s="44"/>
      <c r="E3735" s="44"/>
      <c r="F3735" s="44"/>
      <c r="G3735" s="44"/>
      <c r="H3735" s="44"/>
      <c r="I3735" s="44"/>
      <c r="J3735" s="45"/>
      <c r="K3735" s="53" t="n">
        <f aca="false">C3735</f>
        <v>0</v>
      </c>
    </row>
    <row r="3736" customFormat="false" ht="12.75" hidden="true" customHeight="true" outlineLevel="0" collapsed="false">
      <c r="A3736" s="98" t="s">
        <v>46</v>
      </c>
      <c r="B3736" s="99"/>
      <c r="C3736" s="100"/>
      <c r="D3736" s="100"/>
      <c r="E3736" s="100"/>
      <c r="F3736" s="99"/>
      <c r="G3736" s="99"/>
      <c r="H3736" s="99"/>
      <c r="I3736" s="99"/>
      <c r="J3736" s="146"/>
      <c r="K3736" s="53" t="n">
        <f aca="false">K3737</f>
        <v>0</v>
      </c>
    </row>
    <row r="3737" customFormat="false" ht="12.75" hidden="true" customHeight="true" outlineLevel="0" collapsed="false">
      <c r="A3737" s="93" t="s">
        <v>23</v>
      </c>
      <c r="B3737" s="94"/>
      <c r="C3737" s="103"/>
      <c r="D3737" s="103"/>
      <c r="E3737" s="103"/>
      <c r="F3737" s="94"/>
      <c r="G3737" s="94"/>
      <c r="H3737" s="94"/>
      <c r="I3737" s="94"/>
      <c r="J3737" s="130"/>
      <c r="K3737" s="53" t="n">
        <f aca="false">K3738</f>
        <v>0</v>
      </c>
    </row>
    <row r="3738" customFormat="false" ht="12.75" hidden="true" customHeight="true" outlineLevel="0" collapsed="false">
      <c r="A3738" s="36" t="s">
        <v>24</v>
      </c>
      <c r="B3738" s="37" t="s">
        <v>25</v>
      </c>
      <c r="C3738" s="67" t="n">
        <f aca="false">SUM(C3740,C3752,C3766,C3778,C3780,C3792)</f>
        <v>0</v>
      </c>
      <c r="D3738" s="68" t="n">
        <f aca="false">SUM(D3740,D3752,D3766,D3778,D3780,D3792)</f>
        <v>0</v>
      </c>
      <c r="E3738" s="68" t="n">
        <f aca="false">SUM(E3740,E3752,E3766,E3778,E3780,E3792)</f>
        <v>0</v>
      </c>
      <c r="F3738" s="39" t="n">
        <f aca="false">SUM(F3740,F3752,F3766,F3778,F3780,F3792)</f>
        <v>0</v>
      </c>
      <c r="G3738" s="39" t="n">
        <f aca="false">SUM(G3740,G3752,G3766,G3778,G3780,G3792)</f>
        <v>0</v>
      </c>
      <c r="H3738" s="39" t="n">
        <f aca="false">SUM(H3740,H3752,H3766,H3778,H3780,H3792)</f>
        <v>0</v>
      </c>
      <c r="I3738" s="39" t="n">
        <f aca="false">SUM(I3740,I3752,I3766,I3778,I3780,I3792)</f>
        <v>0</v>
      </c>
      <c r="J3738" s="40" t="n">
        <f aca="false">SUM(J3740,J3752,J3766,J3778,J3780,J3792)</f>
        <v>0</v>
      </c>
      <c r="K3738" s="53" t="n">
        <f aca="false">C3738</f>
        <v>0</v>
      </c>
    </row>
    <row r="3739" customFormat="false" ht="12.75" hidden="true" customHeight="true" outlineLevel="0" collapsed="false">
      <c r="A3739" s="43" t="s">
        <v>26</v>
      </c>
      <c r="B3739" s="42" t="s">
        <v>27</v>
      </c>
      <c r="C3739" s="70" t="n">
        <f aca="false">SUM(C3741,C3753,C3767,C3779,C3781,C3793)</f>
        <v>0</v>
      </c>
      <c r="D3739" s="71" t="n">
        <f aca="false">SUM(D3741,D3753,D3767,D3779,D3781,D3793)</f>
        <v>0</v>
      </c>
      <c r="E3739" s="71" t="n">
        <f aca="false">SUM(E3741,E3753,E3767,E3779,E3781,E3793)</f>
        <v>0</v>
      </c>
      <c r="F3739" s="44" t="n">
        <f aca="false">SUM(F3741,F3753,F3767,F3779,F3781,F3793)</f>
        <v>0</v>
      </c>
      <c r="G3739" s="44" t="n">
        <f aca="false">SUM(G3741,G3753,G3767,G3779,G3781,G3793)</f>
        <v>0</v>
      </c>
      <c r="H3739" s="44" t="n">
        <f aca="false">SUM(H3741,H3753,H3767,H3779,H3781,H3793)</f>
        <v>0</v>
      </c>
      <c r="I3739" s="44" t="n">
        <f aca="false">SUM(I3741,I3753,I3767,I3779,I3781,I3793)</f>
        <v>0</v>
      </c>
      <c r="J3739" s="45" t="n">
        <f aca="false">SUM(J3741,J3753,J3767,J3779,J3781,J3793)</f>
        <v>0</v>
      </c>
      <c r="K3739" s="53" t="n">
        <f aca="false">C3739</f>
        <v>0</v>
      </c>
    </row>
    <row r="3740" customFormat="false" ht="12.75" hidden="true" customHeight="true" outlineLevel="0" collapsed="false">
      <c r="A3740" s="50" t="s">
        <v>28</v>
      </c>
      <c r="B3740" s="51" t="s">
        <v>25</v>
      </c>
      <c r="C3740" s="48" t="n">
        <f aca="false">SUM(J3740,I3740,H3740,G3740,F3740,E3740,D3740)</f>
        <v>0</v>
      </c>
      <c r="D3740" s="57" t="n">
        <f aca="false">SUM(D3742,D3744,D3746,D3748,D3750)</f>
        <v>0</v>
      </c>
      <c r="E3740" s="57" t="n">
        <f aca="false">SUM(E3742,E3744,E3746,E3748,E3750)</f>
        <v>0</v>
      </c>
      <c r="F3740" s="57" t="n">
        <f aca="false">SUM(F3742,F3744,F3746,F3748,F3750)</f>
        <v>0</v>
      </c>
      <c r="G3740" s="57" t="n">
        <f aca="false">SUM(G3742,G3744,G3746,G3748,G3750)</f>
        <v>0</v>
      </c>
      <c r="H3740" s="57" t="n">
        <f aca="false">SUM(H3742,H3744,H3746,H3748,H3750)</f>
        <v>0</v>
      </c>
      <c r="I3740" s="57" t="n">
        <f aca="false">SUM(I3742,I3744,I3746,I3748,I3750)</f>
        <v>0</v>
      </c>
      <c r="J3740" s="53" t="n">
        <f aca="false">SUM(J3742,J3744,J3746,J3748,J3750)</f>
        <v>0</v>
      </c>
      <c r="K3740" s="53" t="n">
        <f aca="false">C3740</f>
        <v>0</v>
      </c>
    </row>
    <row r="3741" customFormat="false" ht="12.75" hidden="true" customHeight="true" outlineLevel="0" collapsed="false">
      <c r="A3741" s="43"/>
      <c r="B3741" s="42" t="s">
        <v>27</v>
      </c>
      <c r="C3741" s="131" t="n">
        <f aca="false">SUM(J3741,I3741,H3741,G3741,F3741,E3741,D3741)</f>
        <v>0</v>
      </c>
      <c r="D3741" s="60" t="n">
        <f aca="false">SUM(D3743,D3745,D3747,D3749,D3751)</f>
        <v>0</v>
      </c>
      <c r="E3741" s="60" t="n">
        <f aca="false">SUM(E3743,E3745,E3747,E3749,E3751)</f>
        <v>0</v>
      </c>
      <c r="F3741" s="60" t="n">
        <f aca="false">SUM(F3743,F3745,F3747,F3749,F3751)</f>
        <v>0</v>
      </c>
      <c r="G3741" s="60" t="n">
        <f aca="false">SUM(G3743,G3745,G3747,G3749,G3751)</f>
        <v>0</v>
      </c>
      <c r="H3741" s="60" t="n">
        <f aca="false">SUM(H3743,H3745,H3747,H3749,H3751)</f>
        <v>0</v>
      </c>
      <c r="I3741" s="60" t="n">
        <f aca="false">SUM(I3743,I3745,I3747,I3749,I3751)</f>
        <v>0</v>
      </c>
      <c r="J3741" s="61" t="n">
        <f aca="false">SUM(J3743,J3745,J3747,J3749,J3751)</f>
        <v>0</v>
      </c>
      <c r="K3741" s="53" t="n">
        <f aca="false">C3741</f>
        <v>0</v>
      </c>
    </row>
    <row r="3742" customFormat="false" ht="12.75" hidden="true" customHeight="true" outlineLevel="0" collapsed="false">
      <c r="A3742" s="132"/>
      <c r="B3742" s="51" t="s">
        <v>25</v>
      </c>
      <c r="C3742" s="133" t="n">
        <f aca="false">SUM(J3742,I3742,H3742,G3742,F3742,E3742,D3742)</f>
        <v>0</v>
      </c>
      <c r="D3742" s="134"/>
      <c r="E3742" s="134"/>
      <c r="F3742" s="134"/>
      <c r="G3742" s="134"/>
      <c r="H3742" s="134"/>
      <c r="I3742" s="134"/>
      <c r="J3742" s="135"/>
      <c r="K3742" s="53" t="n">
        <f aca="false">C3742</f>
        <v>0</v>
      </c>
    </row>
    <row r="3743" customFormat="false" ht="12.75" hidden="true" customHeight="true" outlineLevel="0" collapsed="false">
      <c r="A3743" s="136"/>
      <c r="B3743" s="137" t="s">
        <v>27</v>
      </c>
      <c r="C3743" s="138" t="n">
        <f aca="false">SUM(J3743,I3743,H3743,G3743,F3743,E3743,D3743)</f>
        <v>0</v>
      </c>
      <c r="D3743" s="139"/>
      <c r="E3743" s="139"/>
      <c r="F3743" s="139"/>
      <c r="G3743" s="139"/>
      <c r="H3743" s="139"/>
      <c r="I3743" s="139"/>
      <c r="J3743" s="140"/>
      <c r="K3743" s="53" t="n">
        <f aca="false">C3743</f>
        <v>0</v>
      </c>
    </row>
    <row r="3744" customFormat="false" ht="12.75" hidden="true" customHeight="true" outlineLevel="0" collapsed="false">
      <c r="A3744" s="141"/>
      <c r="B3744" s="142" t="s">
        <v>25</v>
      </c>
      <c r="C3744" s="143" t="n">
        <f aca="false">SUM(J3744,I3744,H3744,G3744,F3744,E3744,D3744)</f>
        <v>0</v>
      </c>
      <c r="D3744" s="144"/>
      <c r="E3744" s="144"/>
      <c r="F3744" s="144"/>
      <c r="G3744" s="144"/>
      <c r="H3744" s="144"/>
      <c r="I3744" s="144"/>
      <c r="J3744" s="145"/>
      <c r="K3744" s="53" t="n">
        <f aca="false">C3744</f>
        <v>0</v>
      </c>
    </row>
    <row r="3745" customFormat="false" ht="12.75" hidden="true" customHeight="true" outlineLevel="0" collapsed="false">
      <c r="A3745" s="136"/>
      <c r="B3745" s="137" t="s">
        <v>27</v>
      </c>
      <c r="C3745" s="138" t="n">
        <f aca="false">SUM(J3745,I3745,H3745,G3745,F3745,E3745,D3745)</f>
        <v>0</v>
      </c>
      <c r="D3745" s="139"/>
      <c r="E3745" s="139"/>
      <c r="F3745" s="139"/>
      <c r="G3745" s="139"/>
      <c r="H3745" s="139"/>
      <c r="I3745" s="139"/>
      <c r="J3745" s="140"/>
      <c r="K3745" s="53" t="n">
        <f aca="false">C3745</f>
        <v>0</v>
      </c>
    </row>
    <row r="3746" customFormat="false" ht="12.75" hidden="true" customHeight="true" outlineLevel="0" collapsed="false">
      <c r="A3746" s="141"/>
      <c r="B3746" s="142" t="s">
        <v>25</v>
      </c>
      <c r="C3746" s="143" t="n">
        <f aca="false">SUM(J3746,I3746,H3746,G3746,F3746,E3746,D3746)</f>
        <v>0</v>
      </c>
      <c r="D3746" s="144"/>
      <c r="E3746" s="144"/>
      <c r="F3746" s="144"/>
      <c r="G3746" s="144"/>
      <c r="H3746" s="144"/>
      <c r="I3746" s="144"/>
      <c r="J3746" s="145"/>
      <c r="K3746" s="53" t="n">
        <f aca="false">C3746</f>
        <v>0</v>
      </c>
    </row>
    <row r="3747" customFormat="false" ht="12.75" hidden="true" customHeight="true" outlineLevel="0" collapsed="false">
      <c r="A3747" s="136"/>
      <c r="B3747" s="137" t="s">
        <v>27</v>
      </c>
      <c r="C3747" s="138" t="n">
        <f aca="false">SUM(J3747,I3747,H3747,G3747,F3747,E3747,D3747)</f>
        <v>0</v>
      </c>
      <c r="D3747" s="139"/>
      <c r="E3747" s="139"/>
      <c r="F3747" s="139"/>
      <c r="G3747" s="139"/>
      <c r="H3747" s="139"/>
      <c r="I3747" s="139"/>
      <c r="J3747" s="140"/>
      <c r="K3747" s="53" t="n">
        <f aca="false">C3747</f>
        <v>0</v>
      </c>
    </row>
    <row r="3748" customFormat="false" ht="12.75" hidden="true" customHeight="true" outlineLevel="0" collapsed="false">
      <c r="A3748" s="141"/>
      <c r="B3748" s="142" t="s">
        <v>25</v>
      </c>
      <c r="C3748" s="143" t="n">
        <f aca="false">SUM(J3748,I3748,H3748,G3748,F3748,E3748,D3748)</f>
        <v>0</v>
      </c>
      <c r="D3748" s="144"/>
      <c r="E3748" s="144"/>
      <c r="F3748" s="144"/>
      <c r="G3748" s="144"/>
      <c r="H3748" s="144"/>
      <c r="I3748" s="144"/>
      <c r="J3748" s="145"/>
      <c r="K3748" s="53" t="n">
        <f aca="false">C3748</f>
        <v>0</v>
      </c>
    </row>
    <row r="3749" customFormat="false" ht="12.75" hidden="true" customHeight="true" outlineLevel="0" collapsed="false">
      <c r="A3749" s="136"/>
      <c r="B3749" s="137" t="s">
        <v>27</v>
      </c>
      <c r="C3749" s="138" t="n">
        <f aca="false">SUM(J3749,I3749,H3749,G3749,F3749,E3749,D3749)</f>
        <v>0</v>
      </c>
      <c r="D3749" s="139"/>
      <c r="E3749" s="139"/>
      <c r="F3749" s="139"/>
      <c r="G3749" s="139"/>
      <c r="H3749" s="139"/>
      <c r="I3749" s="139"/>
      <c r="J3749" s="140"/>
      <c r="K3749" s="53" t="n">
        <f aca="false">C3749</f>
        <v>0</v>
      </c>
    </row>
    <row r="3750" customFormat="false" ht="12.75" hidden="true" customHeight="true" outlineLevel="0" collapsed="false">
      <c r="A3750" s="141"/>
      <c r="B3750" s="142" t="s">
        <v>25</v>
      </c>
      <c r="C3750" s="143" t="n">
        <f aca="false">SUM(J3750,I3750,H3750,G3750,F3750,E3750,D3750)</f>
        <v>0</v>
      </c>
      <c r="D3750" s="144"/>
      <c r="E3750" s="144"/>
      <c r="F3750" s="144"/>
      <c r="G3750" s="144"/>
      <c r="H3750" s="144"/>
      <c r="I3750" s="144"/>
      <c r="J3750" s="145"/>
      <c r="K3750" s="53" t="n">
        <f aca="false">C3750</f>
        <v>0</v>
      </c>
    </row>
    <row r="3751" customFormat="false" ht="12.75" hidden="true" customHeight="true" outlineLevel="0" collapsed="false">
      <c r="A3751" s="43"/>
      <c r="B3751" s="42" t="s">
        <v>27</v>
      </c>
      <c r="C3751" s="54" t="n">
        <f aca="false">SUM(J3751,I3751,H3751,G3751,F3751,E3751,D3751)</f>
        <v>0</v>
      </c>
      <c r="D3751" s="44"/>
      <c r="E3751" s="44"/>
      <c r="F3751" s="44"/>
      <c r="G3751" s="44"/>
      <c r="H3751" s="44"/>
      <c r="I3751" s="44"/>
      <c r="J3751" s="45"/>
      <c r="K3751" s="53" t="n">
        <f aca="false">C3751</f>
        <v>0</v>
      </c>
    </row>
    <row r="3752" customFormat="false" ht="12.75" hidden="true" customHeight="true" outlineLevel="0" collapsed="false">
      <c r="A3752" s="55" t="s">
        <v>29</v>
      </c>
      <c r="B3752" s="51" t="s">
        <v>25</v>
      </c>
      <c r="C3752" s="38" t="n">
        <f aca="false">SUM(C3754,C3756,C3758,C3760,C3762,C3764)</f>
        <v>0</v>
      </c>
      <c r="D3752" s="39" t="n">
        <f aca="false">SUM(D3754,D3756,D3758,D3760,D3762,D3764)</f>
        <v>0</v>
      </c>
      <c r="E3752" s="39" t="n">
        <f aca="false">SUM(E3754,E3756,E3758,E3760,E3762,E3764)</f>
        <v>0</v>
      </c>
      <c r="F3752" s="39" t="n">
        <f aca="false">SUM(F3754,F3756,F3758,F3760,F3762,F3764)</f>
        <v>0</v>
      </c>
      <c r="G3752" s="39" t="n">
        <f aca="false">SUM(G3754,G3756,G3758,G3760,G3762,G3764)</f>
        <v>0</v>
      </c>
      <c r="H3752" s="39" t="n">
        <f aca="false">SUM(H3754,H3756,H3758,H3760,H3762,H3764)</f>
        <v>0</v>
      </c>
      <c r="I3752" s="39" t="n">
        <f aca="false">SUM(I3754,I3756,I3758,I3760,I3762,I3764)</f>
        <v>0</v>
      </c>
      <c r="J3752" s="40" t="n">
        <f aca="false">SUM(J3754,J3756,J3758,J3760,J3762,J3764)</f>
        <v>0</v>
      </c>
      <c r="K3752" s="53" t="n">
        <f aca="false">C3752</f>
        <v>0</v>
      </c>
    </row>
    <row r="3753" customFormat="false" ht="12.75" hidden="true" customHeight="true" outlineLevel="0" collapsed="false">
      <c r="A3753" s="58"/>
      <c r="B3753" s="42" t="s">
        <v>27</v>
      </c>
      <c r="C3753" s="43" t="n">
        <f aca="false">SUM(C3755,C3757,C3759,C3761,C3763,C3765)</f>
        <v>0</v>
      </c>
      <c r="D3753" s="44" t="n">
        <f aca="false">SUM(D3755,D3757,D3759,D3761,D3763,D3765)</f>
        <v>0</v>
      </c>
      <c r="E3753" s="44" t="n">
        <f aca="false">SUM(E3755,E3757,E3759,E3761,E3763,E3765)</f>
        <v>0</v>
      </c>
      <c r="F3753" s="44" t="n">
        <f aca="false">SUM(F3755,F3757,F3759,F3761,F3763,F3765)</f>
        <v>0</v>
      </c>
      <c r="G3753" s="44" t="n">
        <f aca="false">SUM(G3755,G3757,G3759,G3761,G3763,G3765)</f>
        <v>0</v>
      </c>
      <c r="H3753" s="44" t="n">
        <f aca="false">SUM(H3755,H3757,H3759,H3761,H3763,H3765)</f>
        <v>0</v>
      </c>
      <c r="I3753" s="44" t="n">
        <f aca="false">SUM(I3755,I3757,I3759,I3761,I3763,I3765)</f>
        <v>0</v>
      </c>
      <c r="J3753" s="45" t="n">
        <f aca="false">SUM(J3755,J3757,J3759,J3761,J3763,J3765)</f>
        <v>0</v>
      </c>
      <c r="K3753" s="53" t="n">
        <f aca="false">C3753</f>
        <v>0</v>
      </c>
    </row>
    <row r="3754" customFormat="false" ht="12.75" hidden="true" customHeight="true" outlineLevel="0" collapsed="false">
      <c r="A3754" s="62" t="s">
        <v>30</v>
      </c>
      <c r="B3754" s="51" t="s">
        <v>25</v>
      </c>
      <c r="C3754" s="38" t="n">
        <f aca="false">SUM(J3754,I3754,H3754,G3754,F3754,E3754,D3754)</f>
        <v>0</v>
      </c>
      <c r="D3754" s="39"/>
      <c r="E3754" s="39"/>
      <c r="F3754" s="39"/>
      <c r="G3754" s="39"/>
      <c r="H3754" s="39"/>
      <c r="I3754" s="39"/>
      <c r="J3754" s="40"/>
      <c r="K3754" s="53" t="n">
        <f aca="false">C3754</f>
        <v>0</v>
      </c>
    </row>
    <row r="3755" customFormat="false" ht="12.75" hidden="true" customHeight="true" outlineLevel="0" collapsed="false">
      <c r="A3755" s="63"/>
      <c r="B3755" s="42" t="s">
        <v>27</v>
      </c>
      <c r="C3755" s="43" t="n">
        <f aca="false">SUM(J3755,I3755,H3755,G3755,F3755,E3755,D3755)</f>
        <v>0</v>
      </c>
      <c r="D3755" s="44"/>
      <c r="E3755" s="44"/>
      <c r="F3755" s="44"/>
      <c r="G3755" s="44"/>
      <c r="H3755" s="44"/>
      <c r="I3755" s="44"/>
      <c r="J3755" s="45"/>
      <c r="K3755" s="53" t="n">
        <f aca="false">C3755</f>
        <v>0</v>
      </c>
    </row>
    <row r="3756" customFormat="false" ht="25.5" hidden="true" customHeight="true" outlineLevel="0" collapsed="false">
      <c r="A3756" s="64" t="s">
        <v>31</v>
      </c>
      <c r="B3756" s="51" t="s">
        <v>25</v>
      </c>
      <c r="C3756" s="38" t="n">
        <f aca="false">SUM(J3756,I3756,H3756,G3756,F3756,E3756,D3756)</f>
        <v>0</v>
      </c>
      <c r="D3756" s="39"/>
      <c r="E3756" s="39"/>
      <c r="F3756" s="39"/>
      <c r="G3756" s="39"/>
      <c r="H3756" s="39"/>
      <c r="I3756" s="39"/>
      <c r="J3756" s="40"/>
      <c r="K3756" s="53" t="n">
        <f aca="false">C3756</f>
        <v>0</v>
      </c>
    </row>
    <row r="3757" customFormat="false" ht="12.75" hidden="true" customHeight="true" outlineLevel="0" collapsed="false">
      <c r="A3757" s="63"/>
      <c r="B3757" s="42" t="s">
        <v>27</v>
      </c>
      <c r="C3757" s="43" t="n">
        <f aca="false">SUM(J3757,I3757,H3757,G3757,F3757,E3757,D3757)</f>
        <v>0</v>
      </c>
      <c r="D3757" s="44"/>
      <c r="E3757" s="44"/>
      <c r="F3757" s="44"/>
      <c r="G3757" s="44"/>
      <c r="H3757" s="44"/>
      <c r="I3757" s="44"/>
      <c r="J3757" s="45"/>
      <c r="K3757" s="53" t="n">
        <f aca="false">C3757</f>
        <v>0</v>
      </c>
    </row>
    <row r="3758" customFormat="false" ht="12.75" hidden="true" customHeight="true" outlineLevel="0" collapsed="false">
      <c r="A3758" s="65" t="s">
        <v>32</v>
      </c>
      <c r="B3758" s="51" t="s">
        <v>25</v>
      </c>
      <c r="C3758" s="38" t="n">
        <f aca="false">SUM(J3758,I3758,H3758,G3758,F3758,E3758,D3758)</f>
        <v>0</v>
      </c>
      <c r="D3758" s="39"/>
      <c r="E3758" s="39"/>
      <c r="F3758" s="39"/>
      <c r="G3758" s="39"/>
      <c r="H3758" s="39"/>
      <c r="I3758" s="39"/>
      <c r="J3758" s="40"/>
      <c r="K3758" s="53" t="n">
        <f aca="false">C3758</f>
        <v>0</v>
      </c>
    </row>
    <row r="3759" customFormat="false" ht="12.75" hidden="true" customHeight="true" outlineLevel="0" collapsed="false">
      <c r="A3759" s="63"/>
      <c r="B3759" s="42" t="s">
        <v>27</v>
      </c>
      <c r="C3759" s="43" t="n">
        <f aca="false">SUM(J3759,I3759,H3759,G3759,F3759,E3759,D3759)</f>
        <v>0</v>
      </c>
      <c r="D3759" s="44"/>
      <c r="E3759" s="44"/>
      <c r="F3759" s="44"/>
      <c r="G3759" s="44"/>
      <c r="H3759" s="44"/>
      <c r="I3759" s="44"/>
      <c r="J3759" s="45"/>
      <c r="K3759" s="53" t="n">
        <f aca="false">C3759</f>
        <v>0</v>
      </c>
    </row>
    <row r="3760" customFormat="false" ht="12.75" hidden="true" customHeight="true" outlineLevel="0" collapsed="false">
      <c r="A3760" s="62" t="s">
        <v>33</v>
      </c>
      <c r="B3760" s="51" t="s">
        <v>25</v>
      </c>
      <c r="C3760" s="38" t="n">
        <f aca="false">SUM(J3760,I3760,H3760,G3760,F3760,E3760,D3760)</f>
        <v>0</v>
      </c>
      <c r="D3760" s="39"/>
      <c r="E3760" s="39"/>
      <c r="F3760" s="39"/>
      <c r="G3760" s="39"/>
      <c r="H3760" s="39"/>
      <c r="I3760" s="39"/>
      <c r="J3760" s="40"/>
      <c r="K3760" s="53" t="n">
        <f aca="false">C3760</f>
        <v>0</v>
      </c>
    </row>
    <row r="3761" customFormat="false" ht="12.75" hidden="true" customHeight="true" outlineLevel="0" collapsed="false">
      <c r="A3761" s="63"/>
      <c r="B3761" s="42" t="s">
        <v>27</v>
      </c>
      <c r="C3761" s="43" t="n">
        <f aca="false">SUM(J3761,I3761,H3761,G3761,F3761,E3761,D3761)</f>
        <v>0</v>
      </c>
      <c r="D3761" s="44"/>
      <c r="E3761" s="44"/>
      <c r="F3761" s="44"/>
      <c r="G3761" s="44"/>
      <c r="H3761" s="44"/>
      <c r="I3761" s="44"/>
      <c r="J3761" s="45"/>
      <c r="K3761" s="53" t="n">
        <f aca="false">C3761</f>
        <v>0</v>
      </c>
    </row>
    <row r="3762" customFormat="false" ht="12.75" hidden="true" customHeight="true" outlineLevel="0" collapsed="false">
      <c r="A3762" s="62" t="s">
        <v>34</v>
      </c>
      <c r="B3762" s="51" t="s">
        <v>25</v>
      </c>
      <c r="C3762" s="38" t="n">
        <f aca="false">SUM(J3762,I3762,H3762,G3762,F3762,E3762,D3762)</f>
        <v>0</v>
      </c>
      <c r="D3762" s="39"/>
      <c r="E3762" s="39"/>
      <c r="F3762" s="39"/>
      <c r="G3762" s="39"/>
      <c r="H3762" s="39"/>
      <c r="I3762" s="39"/>
      <c r="J3762" s="40"/>
      <c r="K3762" s="53" t="n">
        <f aca="false">C3762</f>
        <v>0</v>
      </c>
    </row>
    <row r="3763" customFormat="false" ht="12.75" hidden="true" customHeight="true" outlineLevel="0" collapsed="false">
      <c r="A3763" s="63" t="s">
        <v>35</v>
      </c>
      <c r="B3763" s="42" t="s">
        <v>27</v>
      </c>
      <c r="C3763" s="43" t="n">
        <f aca="false">SUM(J3763,I3763,H3763,G3763,F3763,E3763,D3763)</f>
        <v>0</v>
      </c>
      <c r="D3763" s="44"/>
      <c r="E3763" s="44"/>
      <c r="F3763" s="44"/>
      <c r="G3763" s="44"/>
      <c r="H3763" s="44"/>
      <c r="I3763" s="44"/>
      <c r="J3763" s="45"/>
      <c r="K3763" s="53" t="n">
        <f aca="false">C3763</f>
        <v>0</v>
      </c>
    </row>
    <row r="3764" customFormat="false" ht="25.5" hidden="true" customHeight="true" outlineLevel="0" collapsed="false">
      <c r="A3764" s="66" t="s">
        <v>36</v>
      </c>
      <c r="B3764" s="37" t="s">
        <v>25</v>
      </c>
      <c r="C3764" s="38" t="n">
        <f aca="false">SUM(J3764,I3764,H3764,G3764,F3764,E3764,D3764)</f>
        <v>0</v>
      </c>
      <c r="D3764" s="39"/>
      <c r="E3764" s="39"/>
      <c r="F3764" s="39"/>
      <c r="G3764" s="39"/>
      <c r="H3764" s="39"/>
      <c r="I3764" s="39"/>
      <c r="J3764" s="40"/>
      <c r="K3764" s="53" t="n">
        <f aca="false">C3764</f>
        <v>0</v>
      </c>
    </row>
    <row r="3765" customFormat="false" ht="12.75" hidden="true" customHeight="true" outlineLevel="0" collapsed="false">
      <c r="A3765" s="63"/>
      <c r="B3765" s="42" t="s">
        <v>27</v>
      </c>
      <c r="C3765" s="43" t="n">
        <f aca="false">SUM(J3765,I3765,H3765,G3765,F3765,E3765,D3765)</f>
        <v>0</v>
      </c>
      <c r="D3765" s="44"/>
      <c r="E3765" s="44"/>
      <c r="F3765" s="44"/>
      <c r="G3765" s="44"/>
      <c r="H3765" s="44"/>
      <c r="I3765" s="44"/>
      <c r="J3765" s="45"/>
      <c r="K3765" s="53" t="n">
        <f aca="false">C3765</f>
        <v>0</v>
      </c>
    </row>
    <row r="3766" customFormat="false" ht="12.75" hidden="true" customHeight="true" outlineLevel="0" collapsed="false">
      <c r="A3766" s="55" t="s">
        <v>37</v>
      </c>
      <c r="B3766" s="37" t="s">
        <v>25</v>
      </c>
      <c r="C3766" s="67" t="n">
        <f aca="false">SUM(J3766,I3766,H3766,G3766,F3766,E3766,D3766)</f>
        <v>0</v>
      </c>
      <c r="D3766" s="68" t="n">
        <f aca="false">SUM(D3768,D3770,D3772,D3774,D3776,D3778)</f>
        <v>0</v>
      </c>
      <c r="E3766" s="68" t="n">
        <f aca="false">SUM(E3768,E3770,E3772,E3774,E3776,E3778)</f>
        <v>0</v>
      </c>
      <c r="F3766" s="39" t="n">
        <f aca="false">SUM(F3768,F3770,F3772,F3774,F3776,F3778)</f>
        <v>0</v>
      </c>
      <c r="G3766" s="39" t="n">
        <f aca="false">SUM(G3768,G3770,G3772,G3774,G3776,G3778)</f>
        <v>0</v>
      </c>
      <c r="H3766" s="39" t="n">
        <f aca="false">SUM(H3768,H3770,H3772,H3774,H3776,H3778)</f>
        <v>0</v>
      </c>
      <c r="I3766" s="39" t="n">
        <f aca="false">SUM(I3768,I3770,I3772,I3774,I3776,I3778)</f>
        <v>0</v>
      </c>
      <c r="J3766" s="40" t="n">
        <f aca="false">SUM(J3768,J3770,J3772,J3774,J3776,J3778)</f>
        <v>0</v>
      </c>
      <c r="K3766" s="53" t="n">
        <f aca="false">C3766</f>
        <v>0</v>
      </c>
    </row>
    <row r="3767" customFormat="false" ht="12.75" hidden="true" customHeight="true" outlineLevel="0" collapsed="false">
      <c r="A3767" s="58" t="s">
        <v>38</v>
      </c>
      <c r="B3767" s="42" t="s">
        <v>27</v>
      </c>
      <c r="C3767" s="70" t="n">
        <f aca="false">SUM(J3767,I3767,H3767,G3767,F3767,E3767,D3767)</f>
        <v>0</v>
      </c>
      <c r="D3767" s="71" t="n">
        <f aca="false">SUM(D3769,D3771,D3773,D3775,D3777,D3779)</f>
        <v>0</v>
      </c>
      <c r="E3767" s="71" t="n">
        <f aca="false">SUM(E3769,E3771,E3773,E3775,E3777,E3779)</f>
        <v>0</v>
      </c>
      <c r="F3767" s="44" t="n">
        <f aca="false">SUM(F3769,F3771,F3773,F3775,F3777,F3779)</f>
        <v>0</v>
      </c>
      <c r="G3767" s="44" t="n">
        <f aca="false">SUM(G3769,G3771,G3773,G3775,G3777,G3779)</f>
        <v>0</v>
      </c>
      <c r="H3767" s="44" t="n">
        <f aca="false">SUM(H3769,H3771,H3773,H3775,H3777,H3779)</f>
        <v>0</v>
      </c>
      <c r="I3767" s="44" t="n">
        <f aca="false">SUM(I3769,I3771,I3773,I3775,I3777,I3779)</f>
        <v>0</v>
      </c>
      <c r="J3767" s="45" t="n">
        <f aca="false">SUM(J3769,J3771,J3773,J3775,J3777,J3779)</f>
        <v>0</v>
      </c>
      <c r="K3767" s="53" t="n">
        <f aca="false">C3767</f>
        <v>0</v>
      </c>
    </row>
    <row r="3768" customFormat="false" ht="52.5" hidden="true" customHeight="true" outlineLevel="0" collapsed="false">
      <c r="A3768" s="230" t="s">
        <v>88</v>
      </c>
      <c r="B3768" s="51" t="s">
        <v>25</v>
      </c>
      <c r="C3768" s="156" t="n">
        <f aca="false">SUM(J3768,I3768,H3768,G3768,F3768,E3768,D3768)</f>
        <v>0</v>
      </c>
      <c r="D3768" s="157"/>
      <c r="E3768" s="177"/>
      <c r="F3768" s="134"/>
      <c r="G3768" s="134"/>
      <c r="H3768" s="134"/>
      <c r="I3768" s="134"/>
      <c r="J3768" s="135"/>
      <c r="K3768" s="53" t="n">
        <f aca="false">C3768</f>
        <v>0</v>
      </c>
    </row>
    <row r="3769" customFormat="false" ht="12.75" hidden="true" customHeight="true" outlineLevel="0" collapsed="false">
      <c r="A3769" s="136"/>
      <c r="B3769" s="137" t="s">
        <v>27</v>
      </c>
      <c r="C3769" s="159" t="n">
        <f aca="false">SUM(J3769,I3769,H3769,G3769,F3769,E3769,D3769)</f>
        <v>0</v>
      </c>
      <c r="D3769" s="160"/>
      <c r="E3769" s="221"/>
      <c r="F3769" s="139"/>
      <c r="G3769" s="139"/>
      <c r="H3769" s="139"/>
      <c r="I3769" s="139"/>
      <c r="J3769" s="140"/>
      <c r="K3769" s="53" t="n">
        <f aca="false">C3769</f>
        <v>0</v>
      </c>
    </row>
    <row r="3770" customFormat="false" ht="117" hidden="true" customHeight="true" outlineLevel="0" collapsed="false">
      <c r="A3770" s="230" t="s">
        <v>89</v>
      </c>
      <c r="B3770" s="51" t="s">
        <v>25</v>
      </c>
      <c r="C3770" s="156" t="n">
        <f aca="false">SUM(J3770,I3770,H3770,G3770,F3770,E3770,D3770)</f>
        <v>0</v>
      </c>
      <c r="D3770" s="157"/>
      <c r="E3770" s="177"/>
      <c r="F3770" s="134"/>
      <c r="G3770" s="134"/>
      <c r="H3770" s="134"/>
      <c r="I3770" s="134"/>
      <c r="J3770" s="135"/>
      <c r="K3770" s="53" t="n">
        <f aca="false">C3770</f>
        <v>0</v>
      </c>
    </row>
    <row r="3771" customFormat="false" ht="12.75" hidden="true" customHeight="true" outlineLevel="0" collapsed="false">
      <c r="A3771" s="136"/>
      <c r="B3771" s="137" t="s">
        <v>27</v>
      </c>
      <c r="C3771" s="159" t="n">
        <f aca="false">SUM(J3771,I3771,H3771,G3771,F3771,E3771,D3771)</f>
        <v>0</v>
      </c>
      <c r="D3771" s="160"/>
      <c r="E3771" s="221"/>
      <c r="F3771" s="139"/>
      <c r="G3771" s="139"/>
      <c r="H3771" s="139"/>
      <c r="I3771" s="139"/>
      <c r="J3771" s="140"/>
      <c r="K3771" s="53" t="n">
        <f aca="false">C3771</f>
        <v>0</v>
      </c>
    </row>
    <row r="3772" customFormat="false" ht="12.75" hidden="true" customHeight="true" outlineLevel="0" collapsed="false">
      <c r="A3772" s="141"/>
      <c r="B3772" s="142" t="s">
        <v>25</v>
      </c>
      <c r="C3772" s="143" t="n">
        <f aca="false">SUM(J3772,I3772,H3772,G3772,F3772,E3772,D3772)</f>
        <v>0</v>
      </c>
      <c r="D3772" s="144"/>
      <c r="E3772" s="144"/>
      <c r="F3772" s="144"/>
      <c r="G3772" s="144"/>
      <c r="H3772" s="144"/>
      <c r="I3772" s="144"/>
      <c r="J3772" s="145"/>
      <c r="K3772" s="53" t="n">
        <f aca="false">C3772</f>
        <v>0</v>
      </c>
    </row>
    <row r="3773" customFormat="false" ht="12.75" hidden="true" customHeight="true" outlineLevel="0" collapsed="false">
      <c r="A3773" s="136"/>
      <c r="B3773" s="137" t="s">
        <v>27</v>
      </c>
      <c r="C3773" s="138" t="n">
        <f aca="false">SUM(J3773,I3773,H3773,G3773,F3773,E3773,D3773)</f>
        <v>0</v>
      </c>
      <c r="D3773" s="139"/>
      <c r="E3773" s="139"/>
      <c r="F3773" s="139"/>
      <c r="G3773" s="139"/>
      <c r="H3773" s="139"/>
      <c r="I3773" s="139"/>
      <c r="J3773" s="140"/>
      <c r="K3773" s="53" t="n">
        <f aca="false">C3773</f>
        <v>0</v>
      </c>
    </row>
    <row r="3774" customFormat="false" ht="12.75" hidden="true" customHeight="true" outlineLevel="0" collapsed="false">
      <c r="A3774" s="141"/>
      <c r="B3774" s="142" t="s">
        <v>25</v>
      </c>
      <c r="C3774" s="143" t="n">
        <f aca="false">SUM(J3774,I3774,H3774,G3774,F3774,E3774,D3774)</f>
        <v>0</v>
      </c>
      <c r="D3774" s="144"/>
      <c r="E3774" s="144"/>
      <c r="F3774" s="144"/>
      <c r="G3774" s="144"/>
      <c r="H3774" s="144"/>
      <c r="I3774" s="144"/>
      <c r="J3774" s="145"/>
      <c r="K3774" s="53" t="n">
        <f aca="false">C3774</f>
        <v>0</v>
      </c>
    </row>
    <row r="3775" customFormat="false" ht="12.75" hidden="true" customHeight="true" outlineLevel="0" collapsed="false">
      <c r="A3775" s="136"/>
      <c r="B3775" s="137" t="s">
        <v>27</v>
      </c>
      <c r="C3775" s="138" t="n">
        <f aca="false">SUM(J3775,I3775,H3775,G3775,F3775,E3775,D3775)</f>
        <v>0</v>
      </c>
      <c r="D3775" s="139"/>
      <c r="E3775" s="139"/>
      <c r="F3775" s="139"/>
      <c r="G3775" s="139"/>
      <c r="H3775" s="139"/>
      <c r="I3775" s="139"/>
      <c r="J3775" s="140"/>
      <c r="K3775" s="53" t="n">
        <f aca="false">C3775</f>
        <v>0</v>
      </c>
    </row>
    <row r="3776" customFormat="false" ht="12.75" hidden="true" customHeight="true" outlineLevel="0" collapsed="false">
      <c r="A3776" s="141"/>
      <c r="B3776" s="142" t="s">
        <v>25</v>
      </c>
      <c r="C3776" s="143" t="n">
        <f aca="false">SUM(J3776,I3776,H3776,G3776,F3776,E3776,D3776)</f>
        <v>0</v>
      </c>
      <c r="D3776" s="144"/>
      <c r="E3776" s="144"/>
      <c r="F3776" s="144"/>
      <c r="G3776" s="144"/>
      <c r="H3776" s="144"/>
      <c r="I3776" s="144"/>
      <c r="J3776" s="145"/>
      <c r="K3776" s="53" t="n">
        <f aca="false">C3776</f>
        <v>0</v>
      </c>
    </row>
    <row r="3777" customFormat="false" ht="12.75" hidden="true" customHeight="true" outlineLevel="0" collapsed="false">
      <c r="A3777" s="43"/>
      <c r="B3777" s="42" t="s">
        <v>27</v>
      </c>
      <c r="C3777" s="54" t="n">
        <f aca="false">SUM(J3777,I3777,H3777,G3777,F3777,E3777,D3777)</f>
        <v>0</v>
      </c>
      <c r="D3777" s="44"/>
      <c r="E3777" s="44"/>
      <c r="F3777" s="44"/>
      <c r="G3777" s="44"/>
      <c r="H3777" s="44"/>
      <c r="I3777" s="44"/>
      <c r="J3777" s="45"/>
      <c r="K3777" s="53" t="n">
        <f aca="false">C3777</f>
        <v>0</v>
      </c>
    </row>
    <row r="3778" customFormat="false" ht="12.75" hidden="true" customHeight="true" outlineLevel="0" collapsed="false">
      <c r="A3778" s="55" t="s">
        <v>39</v>
      </c>
      <c r="B3778" s="37" t="s">
        <v>25</v>
      </c>
      <c r="C3778" s="38" t="n">
        <f aca="false">SUM(J3778,I3778,H3778,G3778,F3778,E3778,D3778)</f>
        <v>0</v>
      </c>
      <c r="D3778" s="39"/>
      <c r="E3778" s="39"/>
      <c r="F3778" s="39"/>
      <c r="G3778" s="39"/>
      <c r="H3778" s="39"/>
      <c r="I3778" s="39"/>
      <c r="J3778" s="40"/>
      <c r="K3778" s="53" t="n">
        <f aca="false">C3778</f>
        <v>0</v>
      </c>
    </row>
    <row r="3779" customFormat="false" ht="12.75" hidden="true" customHeight="true" outlineLevel="0" collapsed="false">
      <c r="A3779" s="43"/>
      <c r="B3779" s="42" t="s">
        <v>27</v>
      </c>
      <c r="C3779" s="43" t="n">
        <f aca="false">SUM(J3779,I3779,H3779,G3779,F3779,E3779,D3779)</f>
        <v>0</v>
      </c>
      <c r="D3779" s="44"/>
      <c r="E3779" s="44"/>
      <c r="F3779" s="44"/>
      <c r="G3779" s="44"/>
      <c r="H3779" s="44"/>
      <c r="I3779" s="44"/>
      <c r="J3779" s="45"/>
      <c r="K3779" s="53" t="n">
        <f aca="false">C3779</f>
        <v>0</v>
      </c>
    </row>
    <row r="3780" customFormat="false" ht="12.75" hidden="true" customHeight="true" outlineLevel="0" collapsed="false">
      <c r="A3780" s="73" t="s">
        <v>40</v>
      </c>
      <c r="B3780" s="37" t="s">
        <v>25</v>
      </c>
      <c r="C3780" s="38" t="n">
        <f aca="false">SUM(J3780,I3780,H3780,G3780,F3780,E3780,D3780)</f>
        <v>0</v>
      </c>
      <c r="D3780" s="39" t="n">
        <f aca="false">SUM(D3782,D3784,D3786,D3788,D3790,D3792)</f>
        <v>0</v>
      </c>
      <c r="E3780" s="39" t="n">
        <f aca="false">SUM(E3782,E3784,E3786,E3788,E3790,E3792)</f>
        <v>0</v>
      </c>
      <c r="F3780" s="39" t="n">
        <f aca="false">SUM(F3782,F3784,F3786,F3788,F3790,F3792)</f>
        <v>0</v>
      </c>
      <c r="G3780" s="39" t="n">
        <f aca="false">SUM(G3782,G3784,G3786,G3788,G3790,G3792)</f>
        <v>0</v>
      </c>
      <c r="H3780" s="39" t="n">
        <f aca="false">SUM(H3782,H3784,H3786,H3788,H3790,H3792)</f>
        <v>0</v>
      </c>
      <c r="I3780" s="39" t="n">
        <f aca="false">SUM(I3782,I3784,I3786,I3788,I3790,I3792)</f>
        <v>0</v>
      </c>
      <c r="J3780" s="40" t="n">
        <f aca="false">SUM(J3782,J3784,J3786,J3788,J3790,J3792)</f>
        <v>0</v>
      </c>
      <c r="K3780" s="53" t="n">
        <f aca="false">C3780</f>
        <v>0</v>
      </c>
    </row>
    <row r="3781" customFormat="false" ht="12.75" hidden="true" customHeight="true" outlineLevel="0" collapsed="false">
      <c r="A3781" s="58"/>
      <c r="B3781" s="42" t="s">
        <v>27</v>
      </c>
      <c r="C3781" s="43" t="n">
        <f aca="false">SUM(J3781,I3781,H3781,G3781,F3781,E3781,D3781)</f>
        <v>0</v>
      </c>
      <c r="D3781" s="44" t="n">
        <f aca="false">SUM(D3783,D3785,D3787,D3789,D3791,D3793)</f>
        <v>0</v>
      </c>
      <c r="E3781" s="44" t="n">
        <f aca="false">SUM(E3783,E3785,E3787,E3789,E3791,E3793)</f>
        <v>0</v>
      </c>
      <c r="F3781" s="44" t="n">
        <f aca="false">SUM(F3783,F3785,F3787,F3789,F3791,F3793)</f>
        <v>0</v>
      </c>
      <c r="G3781" s="44" t="n">
        <f aca="false">SUM(G3783,G3785,G3787,G3789,G3791,G3793)</f>
        <v>0</v>
      </c>
      <c r="H3781" s="44" t="n">
        <f aca="false">SUM(H3783,H3785,H3787,H3789,H3791,H3793)</f>
        <v>0</v>
      </c>
      <c r="I3781" s="44" t="n">
        <f aca="false">SUM(I3783,I3785,I3787,I3789,I3791,I3793)</f>
        <v>0</v>
      </c>
      <c r="J3781" s="45" t="n">
        <f aca="false">SUM(J3783,J3785,J3787,J3789,J3791,J3793)</f>
        <v>0</v>
      </c>
      <c r="K3781" s="53" t="n">
        <f aca="false">C3781</f>
        <v>0</v>
      </c>
    </row>
    <row r="3782" customFormat="false" ht="12.75" hidden="true" customHeight="true" outlineLevel="0" collapsed="false">
      <c r="A3782" s="132"/>
      <c r="B3782" s="51" t="s">
        <v>25</v>
      </c>
      <c r="C3782" s="133" t="n">
        <f aca="false">SUM(J3782,I3782,H3782,G3782,F3782,E3782,D3782)</f>
        <v>0</v>
      </c>
      <c r="D3782" s="134"/>
      <c r="E3782" s="134"/>
      <c r="F3782" s="134"/>
      <c r="G3782" s="134"/>
      <c r="H3782" s="134"/>
      <c r="I3782" s="134"/>
      <c r="J3782" s="135"/>
      <c r="K3782" s="53" t="n">
        <f aca="false">C3782</f>
        <v>0</v>
      </c>
    </row>
    <row r="3783" customFormat="false" ht="12.75" hidden="true" customHeight="true" outlineLevel="0" collapsed="false">
      <c r="A3783" s="136"/>
      <c r="B3783" s="137" t="s">
        <v>27</v>
      </c>
      <c r="C3783" s="138" t="n">
        <f aca="false">SUM(J3783,I3783,H3783,G3783,F3783,E3783,D3783)</f>
        <v>0</v>
      </c>
      <c r="D3783" s="139"/>
      <c r="E3783" s="139"/>
      <c r="F3783" s="139"/>
      <c r="G3783" s="139"/>
      <c r="H3783" s="139"/>
      <c r="I3783" s="139"/>
      <c r="J3783" s="140"/>
      <c r="K3783" s="53" t="n">
        <f aca="false">C3783</f>
        <v>0</v>
      </c>
    </row>
    <row r="3784" customFormat="false" ht="12.75" hidden="true" customHeight="true" outlineLevel="0" collapsed="false">
      <c r="A3784" s="141"/>
      <c r="B3784" s="142" t="s">
        <v>25</v>
      </c>
      <c r="C3784" s="143" t="n">
        <f aca="false">SUM(J3784,I3784,H3784,G3784,F3784,E3784,D3784)</f>
        <v>0</v>
      </c>
      <c r="D3784" s="144"/>
      <c r="E3784" s="144"/>
      <c r="F3784" s="144"/>
      <c r="G3784" s="144"/>
      <c r="H3784" s="144"/>
      <c r="I3784" s="144"/>
      <c r="J3784" s="145"/>
      <c r="K3784" s="53" t="n">
        <f aca="false">C3784</f>
        <v>0</v>
      </c>
    </row>
    <row r="3785" customFormat="false" ht="12.75" hidden="true" customHeight="true" outlineLevel="0" collapsed="false">
      <c r="A3785" s="136"/>
      <c r="B3785" s="137" t="s">
        <v>27</v>
      </c>
      <c r="C3785" s="138" t="n">
        <f aca="false">SUM(J3785,I3785,H3785,G3785,F3785,E3785,D3785)</f>
        <v>0</v>
      </c>
      <c r="D3785" s="139"/>
      <c r="E3785" s="139"/>
      <c r="F3785" s="139"/>
      <c r="G3785" s="139"/>
      <c r="H3785" s="139"/>
      <c r="I3785" s="139"/>
      <c r="J3785" s="140"/>
      <c r="K3785" s="53" t="n">
        <f aca="false">C3785</f>
        <v>0</v>
      </c>
    </row>
    <row r="3786" customFormat="false" ht="12.75" hidden="true" customHeight="true" outlineLevel="0" collapsed="false">
      <c r="A3786" s="141"/>
      <c r="B3786" s="142" t="s">
        <v>25</v>
      </c>
      <c r="C3786" s="143" t="n">
        <f aca="false">SUM(J3786,I3786,H3786,G3786,F3786,E3786,D3786)</f>
        <v>0</v>
      </c>
      <c r="D3786" s="144"/>
      <c r="E3786" s="144"/>
      <c r="F3786" s="144"/>
      <c r="G3786" s="144"/>
      <c r="H3786" s="144"/>
      <c r="I3786" s="144"/>
      <c r="J3786" s="145"/>
      <c r="K3786" s="53" t="n">
        <f aca="false">C3786</f>
        <v>0</v>
      </c>
    </row>
    <row r="3787" customFormat="false" ht="12.75" hidden="true" customHeight="true" outlineLevel="0" collapsed="false">
      <c r="A3787" s="136"/>
      <c r="B3787" s="137" t="s">
        <v>27</v>
      </c>
      <c r="C3787" s="138" t="n">
        <f aca="false">SUM(J3787,I3787,H3787,G3787,F3787,E3787,D3787)</f>
        <v>0</v>
      </c>
      <c r="D3787" s="139"/>
      <c r="E3787" s="139"/>
      <c r="F3787" s="139"/>
      <c r="G3787" s="139"/>
      <c r="H3787" s="139"/>
      <c r="I3787" s="139"/>
      <c r="J3787" s="140"/>
      <c r="K3787" s="53" t="n">
        <f aca="false">C3787</f>
        <v>0</v>
      </c>
    </row>
    <row r="3788" customFormat="false" ht="12.75" hidden="true" customHeight="true" outlineLevel="0" collapsed="false">
      <c r="A3788" s="141"/>
      <c r="B3788" s="142" t="s">
        <v>25</v>
      </c>
      <c r="C3788" s="143" t="n">
        <f aca="false">SUM(J3788,I3788,H3788,G3788,F3788,E3788,D3788)</f>
        <v>0</v>
      </c>
      <c r="D3788" s="144"/>
      <c r="E3788" s="144"/>
      <c r="F3788" s="144"/>
      <c r="G3788" s="144"/>
      <c r="H3788" s="144"/>
      <c r="I3788" s="144"/>
      <c r="J3788" s="145"/>
      <c r="K3788" s="53" t="n">
        <f aca="false">C3788</f>
        <v>0</v>
      </c>
    </row>
    <row r="3789" customFormat="false" ht="12.75" hidden="true" customHeight="true" outlineLevel="0" collapsed="false">
      <c r="A3789" s="136"/>
      <c r="B3789" s="137" t="s">
        <v>27</v>
      </c>
      <c r="C3789" s="138" t="n">
        <f aca="false">SUM(J3789,I3789,H3789,G3789,F3789,E3789,D3789)</f>
        <v>0</v>
      </c>
      <c r="D3789" s="139"/>
      <c r="E3789" s="139"/>
      <c r="F3789" s="139"/>
      <c r="G3789" s="139"/>
      <c r="H3789" s="139"/>
      <c r="I3789" s="139"/>
      <c r="J3789" s="140"/>
      <c r="K3789" s="53" t="n">
        <f aca="false">C3789</f>
        <v>0</v>
      </c>
    </row>
    <row r="3790" customFormat="false" ht="12.75" hidden="true" customHeight="true" outlineLevel="0" collapsed="false">
      <c r="A3790" s="141"/>
      <c r="B3790" s="142" t="s">
        <v>25</v>
      </c>
      <c r="C3790" s="143" t="n">
        <f aca="false">SUM(J3790,I3790,H3790,G3790,F3790,E3790,D3790)</f>
        <v>0</v>
      </c>
      <c r="D3790" s="144"/>
      <c r="E3790" s="144"/>
      <c r="F3790" s="144"/>
      <c r="G3790" s="144"/>
      <c r="H3790" s="144"/>
      <c r="I3790" s="144"/>
      <c r="J3790" s="145"/>
      <c r="K3790" s="53" t="n">
        <f aca="false">C3790</f>
        <v>0</v>
      </c>
    </row>
    <row r="3791" customFormat="false" ht="12.75" hidden="true" customHeight="true" outlineLevel="0" collapsed="false">
      <c r="A3791" s="43"/>
      <c r="B3791" s="42" t="s">
        <v>27</v>
      </c>
      <c r="C3791" s="54" t="n">
        <f aca="false">SUM(J3791,I3791,H3791,G3791,F3791,E3791,D3791)</f>
        <v>0</v>
      </c>
      <c r="D3791" s="44"/>
      <c r="E3791" s="44"/>
      <c r="F3791" s="44"/>
      <c r="G3791" s="44"/>
      <c r="H3791" s="44"/>
      <c r="I3791" s="44"/>
      <c r="J3791" s="45"/>
      <c r="K3791" s="53" t="n">
        <f aca="false">C3791</f>
        <v>0</v>
      </c>
    </row>
    <row r="3792" customFormat="false" ht="12.75" hidden="true" customHeight="true" outlineLevel="0" collapsed="false">
      <c r="A3792" s="55" t="s">
        <v>41</v>
      </c>
      <c r="B3792" s="37" t="s">
        <v>25</v>
      </c>
      <c r="C3792" s="38" t="n">
        <f aca="false">SUM(J3792,I3792,H3792,G3792,F3792,E3792,D3792)</f>
        <v>0</v>
      </c>
      <c r="D3792" s="39" t="n">
        <f aca="false">SUM(D3794,D3796,D3798,D3800,D3802,D3804)</f>
        <v>0</v>
      </c>
      <c r="E3792" s="39" t="n">
        <f aca="false">SUM(E3794,E3796,E3798,E3800,E3802,E3804)</f>
        <v>0</v>
      </c>
      <c r="F3792" s="39" t="n">
        <f aca="false">SUM(F3794,F3796,F3798,F3800,F3802,F3804)</f>
        <v>0</v>
      </c>
      <c r="G3792" s="39" t="n">
        <f aca="false">SUM(G3794,G3796,G3798,G3800,G3802,G3804)</f>
        <v>0</v>
      </c>
      <c r="H3792" s="39" t="n">
        <f aca="false">SUM(H3794,H3796,H3798,H3800,H3802,H3804)</f>
        <v>0</v>
      </c>
      <c r="I3792" s="39" t="n">
        <f aca="false">SUM(I3794,I3796,I3798,I3800,I3802,I3804)</f>
        <v>0</v>
      </c>
      <c r="J3792" s="40" t="n">
        <f aca="false">SUM(J3794,J3796,J3798,J3800,J3802,J3804)</f>
        <v>0</v>
      </c>
      <c r="K3792" s="53" t="n">
        <f aca="false">C3792</f>
        <v>0</v>
      </c>
    </row>
    <row r="3793" customFormat="false" ht="12.75" hidden="true" customHeight="true" outlineLevel="0" collapsed="false">
      <c r="A3793" s="78"/>
      <c r="B3793" s="42" t="s">
        <v>27</v>
      </c>
      <c r="C3793" s="43" t="n">
        <f aca="false">SUM(J3793,I3793,H3793,G3793,F3793,E3793,D3793)</f>
        <v>0</v>
      </c>
      <c r="D3793" s="44" t="n">
        <f aca="false">SUM(D3795,D3797,D3799,D3801,D3803,D3805)</f>
        <v>0</v>
      </c>
      <c r="E3793" s="44" t="n">
        <f aca="false">SUM(E3795,E3797,E3799,E3801,E3803,E3805)</f>
        <v>0</v>
      </c>
      <c r="F3793" s="44" t="n">
        <f aca="false">SUM(F3795,F3797,F3799,F3801,F3803,F3805)</f>
        <v>0</v>
      </c>
      <c r="G3793" s="44" t="n">
        <f aca="false">SUM(G3795,G3797,G3799,G3801,G3803,G3805)</f>
        <v>0</v>
      </c>
      <c r="H3793" s="44" t="n">
        <f aca="false">SUM(H3795,H3797,H3799,H3801,H3803,H3805)</f>
        <v>0</v>
      </c>
      <c r="I3793" s="44" t="n">
        <f aca="false">SUM(I3795,I3797,I3799,I3801,I3803,I3805)</f>
        <v>0</v>
      </c>
      <c r="J3793" s="45" t="n">
        <f aca="false">SUM(J3795,J3797,J3799,J3801,J3803,J3805)</f>
        <v>0</v>
      </c>
      <c r="K3793" s="53" t="n">
        <f aca="false">C3793</f>
        <v>0</v>
      </c>
    </row>
    <row r="3794" customFormat="false" ht="12.75" hidden="true" customHeight="true" outlineLevel="0" collapsed="false">
      <c r="A3794" s="132"/>
      <c r="B3794" s="51" t="s">
        <v>25</v>
      </c>
      <c r="C3794" s="133" t="n">
        <f aca="false">SUM(J3794,I3794,H3794,G3794,F3794,E3794,D3794)</f>
        <v>0</v>
      </c>
      <c r="D3794" s="134"/>
      <c r="E3794" s="134"/>
      <c r="F3794" s="134"/>
      <c r="G3794" s="134"/>
      <c r="H3794" s="134"/>
      <c r="I3794" s="134"/>
      <c r="J3794" s="135"/>
      <c r="K3794" s="53" t="n">
        <f aca="false">C3794</f>
        <v>0</v>
      </c>
    </row>
    <row r="3795" customFormat="false" ht="12.75" hidden="true" customHeight="true" outlineLevel="0" collapsed="false">
      <c r="A3795" s="136"/>
      <c r="B3795" s="137" t="s">
        <v>27</v>
      </c>
      <c r="C3795" s="138" t="n">
        <f aca="false">SUM(J3795,I3795,H3795,G3795,F3795,E3795,D3795)</f>
        <v>0</v>
      </c>
      <c r="D3795" s="139"/>
      <c r="E3795" s="139"/>
      <c r="F3795" s="139"/>
      <c r="G3795" s="139"/>
      <c r="H3795" s="139"/>
      <c r="I3795" s="139"/>
      <c r="J3795" s="140"/>
      <c r="K3795" s="53" t="n">
        <f aca="false">C3795</f>
        <v>0</v>
      </c>
    </row>
    <row r="3796" customFormat="false" ht="12.75" hidden="true" customHeight="true" outlineLevel="0" collapsed="false">
      <c r="A3796" s="141"/>
      <c r="B3796" s="142" t="s">
        <v>25</v>
      </c>
      <c r="C3796" s="143" t="n">
        <f aca="false">SUM(J3796,I3796,H3796,G3796,F3796,E3796,D3796)</f>
        <v>0</v>
      </c>
      <c r="D3796" s="144"/>
      <c r="E3796" s="144"/>
      <c r="F3796" s="144"/>
      <c r="G3796" s="144"/>
      <c r="H3796" s="144"/>
      <c r="I3796" s="144"/>
      <c r="J3796" s="145"/>
      <c r="K3796" s="53" t="n">
        <f aca="false">C3796</f>
        <v>0</v>
      </c>
    </row>
    <row r="3797" customFormat="false" ht="12.75" hidden="true" customHeight="true" outlineLevel="0" collapsed="false">
      <c r="A3797" s="136"/>
      <c r="B3797" s="137" t="s">
        <v>27</v>
      </c>
      <c r="C3797" s="138" t="n">
        <f aca="false">SUM(J3797,I3797,H3797,G3797,F3797,E3797,D3797)</f>
        <v>0</v>
      </c>
      <c r="D3797" s="139"/>
      <c r="E3797" s="139"/>
      <c r="F3797" s="139"/>
      <c r="G3797" s="139"/>
      <c r="H3797" s="139"/>
      <c r="I3797" s="139"/>
      <c r="J3797" s="140"/>
      <c r="K3797" s="53" t="n">
        <f aca="false">C3797</f>
        <v>0</v>
      </c>
    </row>
    <row r="3798" customFormat="false" ht="12.75" hidden="true" customHeight="true" outlineLevel="0" collapsed="false">
      <c r="A3798" s="141"/>
      <c r="B3798" s="142" t="s">
        <v>25</v>
      </c>
      <c r="C3798" s="143" t="n">
        <f aca="false">SUM(J3798,I3798,H3798,G3798,F3798,E3798,D3798)</f>
        <v>0</v>
      </c>
      <c r="D3798" s="144"/>
      <c r="E3798" s="144"/>
      <c r="F3798" s="144"/>
      <c r="G3798" s="144"/>
      <c r="H3798" s="144"/>
      <c r="I3798" s="144"/>
      <c r="J3798" s="145"/>
      <c r="K3798" s="53" t="n">
        <f aca="false">C3798</f>
        <v>0</v>
      </c>
    </row>
    <row r="3799" customFormat="false" ht="12.75" hidden="true" customHeight="true" outlineLevel="0" collapsed="false">
      <c r="A3799" s="136"/>
      <c r="B3799" s="137" t="s">
        <v>27</v>
      </c>
      <c r="C3799" s="138" t="n">
        <f aca="false">SUM(J3799,I3799,H3799,G3799,F3799,E3799,D3799)</f>
        <v>0</v>
      </c>
      <c r="D3799" s="139"/>
      <c r="E3799" s="139"/>
      <c r="F3799" s="139"/>
      <c r="G3799" s="139"/>
      <c r="H3799" s="139"/>
      <c r="I3799" s="139"/>
      <c r="J3799" s="140"/>
      <c r="K3799" s="53" t="n">
        <f aca="false">C3799</f>
        <v>0</v>
      </c>
    </row>
    <row r="3800" customFormat="false" ht="12.75" hidden="true" customHeight="true" outlineLevel="0" collapsed="false">
      <c r="A3800" s="141"/>
      <c r="B3800" s="142" t="s">
        <v>25</v>
      </c>
      <c r="C3800" s="143" t="n">
        <f aca="false">SUM(J3800,I3800,H3800,G3800,F3800,E3800,D3800)</f>
        <v>0</v>
      </c>
      <c r="D3800" s="144"/>
      <c r="E3800" s="144"/>
      <c r="F3800" s="144"/>
      <c r="G3800" s="144"/>
      <c r="H3800" s="144"/>
      <c r="I3800" s="144"/>
      <c r="J3800" s="145"/>
      <c r="K3800" s="53" t="n">
        <f aca="false">C3800</f>
        <v>0</v>
      </c>
    </row>
    <row r="3801" customFormat="false" ht="12.75" hidden="true" customHeight="true" outlineLevel="0" collapsed="false">
      <c r="A3801" s="136"/>
      <c r="B3801" s="137" t="s">
        <v>27</v>
      </c>
      <c r="C3801" s="138" t="n">
        <f aca="false">SUM(J3801,I3801,H3801,G3801,F3801,E3801,D3801)</f>
        <v>0</v>
      </c>
      <c r="D3801" s="139"/>
      <c r="E3801" s="139"/>
      <c r="F3801" s="139"/>
      <c r="G3801" s="139"/>
      <c r="H3801" s="139"/>
      <c r="I3801" s="139"/>
      <c r="J3801" s="140"/>
      <c r="K3801" s="53" t="n">
        <f aca="false">C3801</f>
        <v>0</v>
      </c>
    </row>
    <row r="3802" customFormat="false" ht="12.75" hidden="true" customHeight="true" outlineLevel="0" collapsed="false">
      <c r="A3802" s="141"/>
      <c r="B3802" s="142" t="s">
        <v>25</v>
      </c>
      <c r="C3802" s="143" t="n">
        <f aca="false">SUM(J3802,I3802,H3802,G3802,F3802,E3802,D3802)</f>
        <v>0</v>
      </c>
      <c r="D3802" s="144"/>
      <c r="E3802" s="144"/>
      <c r="F3802" s="144"/>
      <c r="G3802" s="144"/>
      <c r="H3802" s="144"/>
      <c r="I3802" s="144"/>
      <c r="J3802" s="145"/>
      <c r="K3802" s="53" t="n">
        <f aca="false">C3802</f>
        <v>0</v>
      </c>
    </row>
    <row r="3803" customFormat="false" ht="12.75" hidden="true" customHeight="true" outlineLevel="0" collapsed="false">
      <c r="A3803" s="43"/>
      <c r="B3803" s="42" t="s">
        <v>27</v>
      </c>
      <c r="C3803" s="54" t="n">
        <f aca="false">SUM(J3803,I3803,H3803,G3803,F3803,E3803,D3803)</f>
        <v>0</v>
      </c>
      <c r="D3803" s="44"/>
      <c r="E3803" s="44"/>
      <c r="F3803" s="44"/>
      <c r="G3803" s="44"/>
      <c r="H3803" s="44"/>
      <c r="I3803" s="44"/>
      <c r="J3803" s="45"/>
      <c r="K3803" s="53" t="n">
        <f aca="false">C3803</f>
        <v>0</v>
      </c>
    </row>
    <row r="3804" customFormat="false" ht="12.75" hidden="false" customHeight="false" outlineLevel="0" collapsed="false">
      <c r="A3804" s="104" t="s">
        <v>47</v>
      </c>
      <c r="B3804" s="105"/>
      <c r="C3804" s="106"/>
      <c r="D3804" s="106"/>
      <c r="E3804" s="106"/>
      <c r="F3804" s="106"/>
      <c r="G3804" s="106"/>
      <c r="H3804" s="106"/>
      <c r="I3804" s="106"/>
      <c r="J3804" s="107"/>
      <c r="K3804" s="48" t="n">
        <f aca="false">K3805</f>
        <v>108472</v>
      </c>
    </row>
    <row r="3805" customFormat="false" ht="12.75" hidden="false" customHeight="false" outlineLevel="0" collapsed="false">
      <c r="A3805" s="93" t="s">
        <v>23</v>
      </c>
      <c r="B3805" s="94"/>
      <c r="C3805" s="103"/>
      <c r="D3805" s="103"/>
      <c r="E3805" s="103"/>
      <c r="F3805" s="103"/>
      <c r="G3805" s="103"/>
      <c r="H3805" s="103"/>
      <c r="I3805" s="103"/>
      <c r="J3805" s="108"/>
      <c r="K3805" s="48" t="n">
        <f aca="false">K3806</f>
        <v>108472</v>
      </c>
    </row>
    <row r="3806" customFormat="false" ht="12.75" hidden="false" customHeight="false" outlineLevel="0" collapsed="false">
      <c r="A3806" s="36" t="s">
        <v>24</v>
      </c>
      <c r="B3806" s="37" t="s">
        <v>25</v>
      </c>
      <c r="C3806" s="67" t="n">
        <f aca="false">SUM(C3808,C3810,C3824,C3826,C3828,C3830)</f>
        <v>108472</v>
      </c>
      <c r="D3806" s="68" t="n">
        <f aca="false">SUM(D3808,D3810,D3824,D3826,D3828,D3830)</f>
        <v>0</v>
      </c>
      <c r="E3806" s="68" t="n">
        <f aca="false">SUM(E3808,E3810,E3824,E3826,E3828,E3830)</f>
        <v>16089</v>
      </c>
      <c r="F3806" s="68" t="n">
        <f aca="false">SUM(F3808,F3810,F3824,F3826,F3828,F3830)</f>
        <v>75000</v>
      </c>
      <c r="G3806" s="68" t="n">
        <f aca="false">SUM(G3808,G3810,G3824,G3826,G3828,G3830)</f>
        <v>17383</v>
      </c>
      <c r="H3806" s="68" t="n">
        <f aca="false">SUM(H3808,H3810,H3824,H3826,H3828,H3830)</f>
        <v>0</v>
      </c>
      <c r="I3806" s="68" t="n">
        <f aca="false">SUM(I3808,I3810,I3824,I3826,I3828,I3830)</f>
        <v>0</v>
      </c>
      <c r="J3806" s="69" t="n">
        <f aca="false">SUM(J3808,J3810,J3824,J3826,J3828,J3830)</f>
        <v>0</v>
      </c>
      <c r="K3806" s="48" t="n">
        <f aca="false">C3806</f>
        <v>108472</v>
      </c>
    </row>
    <row r="3807" customFormat="false" ht="12.75" hidden="false" customHeight="false" outlineLevel="0" collapsed="false">
      <c r="A3807" s="43" t="s">
        <v>26</v>
      </c>
      <c r="B3807" s="42" t="s">
        <v>27</v>
      </c>
      <c r="C3807" s="70" t="n">
        <f aca="false">SUM(C3809,C3811,C3825,C3827,C3829,C3831)</f>
        <v>108472</v>
      </c>
      <c r="D3807" s="71" t="n">
        <f aca="false">SUM(D3809,D3811,D3825,D3827,D3829,D3831)</f>
        <v>0</v>
      </c>
      <c r="E3807" s="71" t="n">
        <f aca="false">SUM(E3809,E3811,E3825,E3827,E3829,E3831)</f>
        <v>16089</v>
      </c>
      <c r="F3807" s="71" t="n">
        <f aca="false">SUM(F3809,F3811,F3825,F3827,F3829,F3831)</f>
        <v>75000</v>
      </c>
      <c r="G3807" s="71" t="n">
        <f aca="false">SUM(G3809,G3811,G3825,G3827,G3829,G3831)</f>
        <v>17383</v>
      </c>
      <c r="H3807" s="71" t="n">
        <f aca="false">SUM(H3809,H3811,H3825,H3827,H3829,H3831)</f>
        <v>0</v>
      </c>
      <c r="I3807" s="71" t="n">
        <f aca="false">SUM(I3809,I3811,I3825,I3827,I3829,I3831)</f>
        <v>0</v>
      </c>
      <c r="J3807" s="72" t="n">
        <f aca="false">SUM(J3809,J3811,J3825,J3827,J3829,J3831)</f>
        <v>0</v>
      </c>
      <c r="K3807" s="48" t="n">
        <f aca="false">C3807</f>
        <v>108472</v>
      </c>
    </row>
    <row r="3808" customFormat="false" ht="12.75" hidden="true" customHeight="true" outlineLevel="0" collapsed="false">
      <c r="A3808" s="50" t="s">
        <v>28</v>
      </c>
      <c r="B3808" s="51" t="s">
        <v>25</v>
      </c>
      <c r="C3808" s="52" t="n">
        <f aca="false">SUM(J3808,I3808,H3808,G3808,F3808,E3808,D3808)</f>
        <v>0</v>
      </c>
      <c r="D3808" s="39" t="n">
        <f aca="false">SUM(D3836,D3866,D3898,D3930,D3964)</f>
        <v>0</v>
      </c>
      <c r="E3808" s="39" t="n">
        <f aca="false">SUM(E3836,E3866,E3898,E3930,E3964)</f>
        <v>0</v>
      </c>
      <c r="F3808" s="39" t="n">
        <f aca="false">SUM(F3836,F3866,F3898,F3930,F3964)</f>
        <v>0</v>
      </c>
      <c r="G3808" s="39" t="n">
        <f aca="false">SUM(G3836,G3866,G3898,G3930,G3964)</f>
        <v>0</v>
      </c>
      <c r="H3808" s="39" t="n">
        <f aca="false">SUM(H3836,H3866,H3898,H3930,H3964)</f>
        <v>0</v>
      </c>
      <c r="I3808" s="39" t="n">
        <f aca="false">SUM(I3836,I3866,I3898,I3930,I3964)</f>
        <v>0</v>
      </c>
      <c r="J3808" s="40" t="n">
        <f aca="false">SUM(J3836,J3866,J3898,J3930,J3964)</f>
        <v>0</v>
      </c>
      <c r="K3808" s="53" t="n">
        <f aca="false">C3808</f>
        <v>0</v>
      </c>
    </row>
    <row r="3809" customFormat="false" ht="12.75" hidden="true" customHeight="true" outlineLevel="0" collapsed="false">
      <c r="A3809" s="43"/>
      <c r="B3809" s="42" t="s">
        <v>27</v>
      </c>
      <c r="C3809" s="54" t="n">
        <f aca="false">SUM(J3809,I3809,H3809,G3809,F3809,E3809,D3809)</f>
        <v>0</v>
      </c>
      <c r="D3809" s="44" t="n">
        <f aca="false">SUM(D3837,D3867,D3899,D3931,D3965)</f>
        <v>0</v>
      </c>
      <c r="E3809" s="44" t="n">
        <f aca="false">SUM(E3837,E3867,E3899,E3931,E3965)</f>
        <v>0</v>
      </c>
      <c r="F3809" s="44" t="n">
        <f aca="false">SUM(F3837,F3867,F3899,F3931,F3965)</f>
        <v>0</v>
      </c>
      <c r="G3809" s="44" t="n">
        <f aca="false">SUM(G3837,G3867,G3899,G3931,G3965)</f>
        <v>0</v>
      </c>
      <c r="H3809" s="44" t="n">
        <f aca="false">SUM(H3837,H3867,H3899,H3931,H3965)</f>
        <v>0</v>
      </c>
      <c r="I3809" s="44" t="n">
        <f aca="false">SUM(I3837,I3867,I3899,I3931,I3965)</f>
        <v>0</v>
      </c>
      <c r="J3809" s="45" t="n">
        <f aca="false">SUM(J3837,J3867,J3899,J3931,J3965)</f>
        <v>0</v>
      </c>
      <c r="K3809" s="53" t="n">
        <f aca="false">C3809</f>
        <v>0</v>
      </c>
    </row>
    <row r="3810" customFormat="false" ht="12.75" hidden="true" customHeight="true" outlineLevel="0" collapsed="false">
      <c r="A3810" s="55" t="s">
        <v>29</v>
      </c>
      <c r="B3810" s="51" t="s">
        <v>25</v>
      </c>
      <c r="C3810" s="38" t="n">
        <f aca="false">SUM(C3812,C3814,C3816,C3818,C3820,C3822)</f>
        <v>0</v>
      </c>
      <c r="D3810" s="39" t="n">
        <f aca="false">SUM(D3812,D3814,D3816,D3818,D3820,D3822)</f>
        <v>0</v>
      </c>
      <c r="E3810" s="39" t="n">
        <f aca="false">SUM(E3812,E3814,E3816,E3818,E3820,E3822)</f>
        <v>0</v>
      </c>
      <c r="F3810" s="39" t="n">
        <f aca="false">SUM(F3812,F3814,F3816,F3818,F3820,F3822)</f>
        <v>0</v>
      </c>
      <c r="G3810" s="39" t="n">
        <f aca="false">SUM(G3812,G3814,G3816,G3818,G3820,G3822)</f>
        <v>0</v>
      </c>
      <c r="H3810" s="39" t="n">
        <f aca="false">SUM(H3812,H3814,H3816,H3818,H3820,H3822)</f>
        <v>0</v>
      </c>
      <c r="I3810" s="39" t="n">
        <f aca="false">SUM(I3812,I3814,I3816,I3818,I3820,I3822)</f>
        <v>0</v>
      </c>
      <c r="J3810" s="40" t="n">
        <f aca="false">SUM(J3812,J3814,J3816,J3818,J3820,J3822)</f>
        <v>0</v>
      </c>
      <c r="K3810" s="53" t="n">
        <f aca="false">C3810</f>
        <v>0</v>
      </c>
    </row>
    <row r="3811" customFormat="false" ht="12.75" hidden="true" customHeight="true" outlineLevel="0" collapsed="false">
      <c r="A3811" s="58"/>
      <c r="B3811" s="42" t="s">
        <v>27</v>
      </c>
      <c r="C3811" s="43" t="n">
        <f aca="false">SUM(C3813,C3815,C3817,C3819,C3821,C3823)</f>
        <v>0</v>
      </c>
      <c r="D3811" s="44" t="n">
        <f aca="false">SUM(D3813,D3815,D3817,D3819,D3821,D3823)</f>
        <v>0</v>
      </c>
      <c r="E3811" s="44" t="n">
        <f aca="false">SUM(E3813,E3815,E3817,E3819,E3821,E3823)</f>
        <v>0</v>
      </c>
      <c r="F3811" s="44" t="n">
        <f aca="false">SUM(F3813,F3815,F3817,F3819,F3821,F3823)</f>
        <v>0</v>
      </c>
      <c r="G3811" s="44" t="n">
        <f aca="false">SUM(G3813,G3815,G3817,G3819,G3821,G3823)</f>
        <v>0</v>
      </c>
      <c r="H3811" s="44" t="n">
        <f aca="false">SUM(H3813,H3815,H3817,H3819,H3821,H3823)</f>
        <v>0</v>
      </c>
      <c r="I3811" s="44" t="n">
        <f aca="false">SUM(I3813,I3815,I3817,I3819,I3821,I3823)</f>
        <v>0</v>
      </c>
      <c r="J3811" s="45" t="n">
        <f aca="false">SUM(J3813,J3815,J3817,J3819,J3821,J3823)</f>
        <v>0</v>
      </c>
      <c r="K3811" s="53" t="n">
        <f aca="false">C3811</f>
        <v>0</v>
      </c>
    </row>
    <row r="3812" customFormat="false" ht="12.75" hidden="true" customHeight="true" outlineLevel="0" collapsed="false">
      <c r="A3812" s="62" t="s">
        <v>30</v>
      </c>
      <c r="B3812" s="51" t="s">
        <v>25</v>
      </c>
      <c r="C3812" s="38" t="n">
        <f aca="false">SUM(J3812,I3812,H3812,G3812,F3812,E3812,D3812)</f>
        <v>0</v>
      </c>
      <c r="D3812" s="39" t="n">
        <f aca="false">SUM(D3840,D3870,D3902,D3934,D3968)</f>
        <v>0</v>
      </c>
      <c r="E3812" s="39" t="n">
        <f aca="false">SUM(E3840,E3870,E3902,E3934,E3968)</f>
        <v>0</v>
      </c>
      <c r="F3812" s="39" t="n">
        <f aca="false">SUM(F3840,F3870,F3902,F3934,F3968)</f>
        <v>0</v>
      </c>
      <c r="G3812" s="39" t="n">
        <f aca="false">SUM(G3840,G3870,G3902,G3934,G3968)</f>
        <v>0</v>
      </c>
      <c r="H3812" s="39" t="n">
        <f aca="false">SUM(H3840,H3870,H3902,H3934,H3968)</f>
        <v>0</v>
      </c>
      <c r="I3812" s="39" t="n">
        <f aca="false">SUM(I3840,I3870,I3902,I3934,I3968)</f>
        <v>0</v>
      </c>
      <c r="J3812" s="40" t="n">
        <f aca="false">SUM(J3840,J3870,J3902,J3934,J3968)</f>
        <v>0</v>
      </c>
      <c r="K3812" s="53" t="n">
        <f aca="false">C3812</f>
        <v>0</v>
      </c>
    </row>
    <row r="3813" customFormat="false" ht="12.75" hidden="true" customHeight="true" outlineLevel="0" collapsed="false">
      <c r="A3813" s="63"/>
      <c r="B3813" s="42" t="s">
        <v>27</v>
      </c>
      <c r="C3813" s="43" t="n">
        <f aca="false">SUM(J3813,I3813,H3813,G3813,F3813,E3813,D3813)</f>
        <v>0</v>
      </c>
      <c r="D3813" s="44" t="n">
        <f aca="false">SUM(D3841,D3871,D3903,D3935,D3969)</f>
        <v>0</v>
      </c>
      <c r="E3813" s="44" t="n">
        <f aca="false">SUM(E3841,E3871,E3903,E3935,E3969)</f>
        <v>0</v>
      </c>
      <c r="F3813" s="44" t="n">
        <f aca="false">SUM(F3841,F3871,F3903,F3935,F3969)</f>
        <v>0</v>
      </c>
      <c r="G3813" s="44" t="n">
        <f aca="false">SUM(G3841,G3871,G3903,G3935,G3969)</f>
        <v>0</v>
      </c>
      <c r="H3813" s="44" t="n">
        <f aca="false">SUM(H3841,H3871,H3903,H3935,H3969)</f>
        <v>0</v>
      </c>
      <c r="I3813" s="44" t="n">
        <f aca="false">SUM(I3841,I3871,I3903,I3935,I3969)</f>
        <v>0</v>
      </c>
      <c r="J3813" s="45" t="n">
        <f aca="false">SUM(J3841,J3871,J3903,J3935,J3969)</f>
        <v>0</v>
      </c>
      <c r="K3813" s="53" t="n">
        <f aca="false">C3813</f>
        <v>0</v>
      </c>
    </row>
    <row r="3814" customFormat="false" ht="25.5" hidden="true" customHeight="true" outlineLevel="0" collapsed="false">
      <c r="A3814" s="64" t="s">
        <v>31</v>
      </c>
      <c r="B3814" s="51" t="s">
        <v>25</v>
      </c>
      <c r="C3814" s="38" t="n">
        <f aca="false">SUM(J3814,I3814,H3814,G3814,F3814,E3814,D3814)</f>
        <v>0</v>
      </c>
      <c r="D3814" s="39" t="n">
        <f aca="false">SUM(D3842,D3872,D3904,D3936,D3970)</f>
        <v>0</v>
      </c>
      <c r="E3814" s="39" t="n">
        <f aca="false">SUM(E3842,E3872,E3904,E3936,E3970)</f>
        <v>0</v>
      </c>
      <c r="F3814" s="39" t="n">
        <f aca="false">SUM(F3842,F3872,F3904,F3936,F3970)</f>
        <v>0</v>
      </c>
      <c r="G3814" s="39" t="n">
        <f aca="false">SUM(G3842,G3872,G3904,G3936,G3970)</f>
        <v>0</v>
      </c>
      <c r="H3814" s="39" t="n">
        <f aca="false">SUM(H3842,H3872,H3904,H3936,H3970)</f>
        <v>0</v>
      </c>
      <c r="I3814" s="39" t="n">
        <f aca="false">SUM(I3842,I3872,I3904,I3936,I3970)</f>
        <v>0</v>
      </c>
      <c r="J3814" s="40" t="n">
        <f aca="false">SUM(J3842,J3872,J3904,J3936,J3970)</f>
        <v>0</v>
      </c>
      <c r="K3814" s="53" t="n">
        <f aca="false">C3814</f>
        <v>0</v>
      </c>
    </row>
    <row r="3815" customFormat="false" ht="12.75" hidden="true" customHeight="true" outlineLevel="0" collapsed="false">
      <c r="A3815" s="63"/>
      <c r="B3815" s="42" t="s">
        <v>27</v>
      </c>
      <c r="C3815" s="43" t="n">
        <f aca="false">SUM(J3815,I3815,H3815,G3815,F3815,E3815,D3815)</f>
        <v>0</v>
      </c>
      <c r="D3815" s="44" t="n">
        <f aca="false">SUM(D3843,D3873,D3905,D3937,D3971)</f>
        <v>0</v>
      </c>
      <c r="E3815" s="44" t="n">
        <f aca="false">SUM(E3843,E3873,E3905,E3937,E3971)</f>
        <v>0</v>
      </c>
      <c r="F3815" s="44" t="n">
        <f aca="false">SUM(F3843,F3873,F3905,F3937,F3971)</f>
        <v>0</v>
      </c>
      <c r="G3815" s="44" t="n">
        <f aca="false">SUM(G3843,G3873,G3905,G3937,G3971)</f>
        <v>0</v>
      </c>
      <c r="H3815" s="44" t="n">
        <f aca="false">SUM(H3843,H3873,H3905,H3937,H3971)</f>
        <v>0</v>
      </c>
      <c r="I3815" s="44" t="n">
        <f aca="false">SUM(I3843,I3873,I3905,I3937,I3971)</f>
        <v>0</v>
      </c>
      <c r="J3815" s="45" t="n">
        <f aca="false">SUM(J3843,J3873,J3905,J3937,J3971)</f>
        <v>0</v>
      </c>
      <c r="K3815" s="53" t="n">
        <f aca="false">C3815</f>
        <v>0</v>
      </c>
    </row>
    <row r="3816" customFormat="false" ht="12.75" hidden="true" customHeight="true" outlineLevel="0" collapsed="false">
      <c r="A3816" s="65" t="s">
        <v>32</v>
      </c>
      <c r="B3816" s="51" t="s">
        <v>25</v>
      </c>
      <c r="C3816" s="38" t="n">
        <f aca="false">SUM(J3816,I3816,H3816,G3816,F3816,E3816,D3816)</f>
        <v>0</v>
      </c>
      <c r="D3816" s="39" t="n">
        <f aca="false">SUM(D3844,D3874,D3906,D3938,D3972)</f>
        <v>0</v>
      </c>
      <c r="E3816" s="39" t="n">
        <f aca="false">SUM(E3844,E3874,E3906,E3938,E3972)</f>
        <v>0</v>
      </c>
      <c r="F3816" s="39" t="n">
        <f aca="false">SUM(F3844,F3874,F3906,F3938,F3972)</f>
        <v>0</v>
      </c>
      <c r="G3816" s="39" t="n">
        <f aca="false">SUM(G3844,G3874,G3906,G3938,G3972)</f>
        <v>0</v>
      </c>
      <c r="H3816" s="39" t="n">
        <f aca="false">SUM(H3844,H3874,H3906,H3938,H3972)</f>
        <v>0</v>
      </c>
      <c r="I3816" s="39" t="n">
        <f aca="false">SUM(I3844,I3874,I3906,I3938,I3972)</f>
        <v>0</v>
      </c>
      <c r="J3816" s="40" t="n">
        <f aca="false">SUM(J3844,J3874,J3906,J3938,J3972)</f>
        <v>0</v>
      </c>
      <c r="K3816" s="53" t="n">
        <f aca="false">C3816</f>
        <v>0</v>
      </c>
    </row>
    <row r="3817" customFormat="false" ht="12.75" hidden="true" customHeight="true" outlineLevel="0" collapsed="false">
      <c r="A3817" s="63"/>
      <c r="B3817" s="42" t="s">
        <v>27</v>
      </c>
      <c r="C3817" s="43" t="n">
        <f aca="false">SUM(J3817,I3817,H3817,G3817,F3817,E3817,D3817)</f>
        <v>0</v>
      </c>
      <c r="D3817" s="44" t="n">
        <f aca="false">SUM(D3845,D3875,D3907,D3939,D3973)</f>
        <v>0</v>
      </c>
      <c r="E3817" s="44" t="n">
        <f aca="false">SUM(E3845,E3875,E3907,E3939,E3973)</f>
        <v>0</v>
      </c>
      <c r="F3817" s="44" t="n">
        <f aca="false">SUM(F3845,F3875,F3907,F3939,F3973)</f>
        <v>0</v>
      </c>
      <c r="G3817" s="44" t="n">
        <f aca="false">SUM(G3845,G3875,G3907,G3939,G3973)</f>
        <v>0</v>
      </c>
      <c r="H3817" s="44" t="n">
        <f aca="false">SUM(H3845,H3875,H3907,H3939,H3973)</f>
        <v>0</v>
      </c>
      <c r="I3817" s="44" t="n">
        <f aca="false">SUM(I3845,I3875,I3907,I3939,I3973)</f>
        <v>0</v>
      </c>
      <c r="J3817" s="45" t="n">
        <f aca="false">SUM(J3845,J3875,J3907,J3939,J3973)</f>
        <v>0</v>
      </c>
      <c r="K3817" s="53" t="n">
        <f aca="false">C3817</f>
        <v>0</v>
      </c>
    </row>
    <row r="3818" customFormat="false" ht="12.75" hidden="true" customHeight="true" outlineLevel="0" collapsed="false">
      <c r="A3818" s="62" t="s">
        <v>33</v>
      </c>
      <c r="B3818" s="51" t="s">
        <v>25</v>
      </c>
      <c r="C3818" s="38" t="n">
        <f aca="false">SUM(J3818,I3818,H3818,G3818,F3818,E3818,D3818)</f>
        <v>0</v>
      </c>
      <c r="D3818" s="39" t="n">
        <f aca="false">SUM(D3846,D3876,D3908,D3940,D3974)</f>
        <v>0</v>
      </c>
      <c r="E3818" s="39" t="n">
        <f aca="false">SUM(E3846,E3876,E3908,E3940,E3974)</f>
        <v>0</v>
      </c>
      <c r="F3818" s="39" t="n">
        <f aca="false">SUM(F3846,F3876,F3908,F3940,F3974)</f>
        <v>0</v>
      </c>
      <c r="G3818" s="39" t="n">
        <f aca="false">SUM(G3846,G3876,G3908,G3940,G3974)</f>
        <v>0</v>
      </c>
      <c r="H3818" s="39" t="n">
        <f aca="false">SUM(H3846,H3876,H3908,H3940,H3974)</f>
        <v>0</v>
      </c>
      <c r="I3818" s="39" t="n">
        <f aca="false">SUM(I3846,I3876,I3908,I3940,I3974)</f>
        <v>0</v>
      </c>
      <c r="J3818" s="40" t="n">
        <f aca="false">SUM(J3846,J3876,J3908,J3940,J3974)</f>
        <v>0</v>
      </c>
      <c r="K3818" s="53" t="n">
        <f aca="false">C3818</f>
        <v>0</v>
      </c>
    </row>
    <row r="3819" customFormat="false" ht="12.75" hidden="true" customHeight="true" outlineLevel="0" collapsed="false">
      <c r="A3819" s="63"/>
      <c r="B3819" s="42" t="s">
        <v>27</v>
      </c>
      <c r="C3819" s="43" t="n">
        <f aca="false">SUM(J3819,I3819,H3819,G3819,F3819,E3819,D3819)</f>
        <v>0</v>
      </c>
      <c r="D3819" s="44" t="n">
        <f aca="false">SUM(D3847,D3877,D3909,D3941,D3975)</f>
        <v>0</v>
      </c>
      <c r="E3819" s="44" t="n">
        <f aca="false">SUM(E3847,E3877,E3909,E3941,E3975)</f>
        <v>0</v>
      </c>
      <c r="F3819" s="44" t="n">
        <f aca="false">SUM(F3847,F3877,F3909,F3941,F3975)</f>
        <v>0</v>
      </c>
      <c r="G3819" s="44" t="n">
        <f aca="false">SUM(G3847,G3877,G3909,G3941,G3975)</f>
        <v>0</v>
      </c>
      <c r="H3819" s="44" t="n">
        <f aca="false">SUM(H3847,H3877,H3909,H3941,H3975)</f>
        <v>0</v>
      </c>
      <c r="I3819" s="44" t="n">
        <f aca="false">SUM(I3847,I3877,I3909,I3941,I3975)</f>
        <v>0</v>
      </c>
      <c r="J3819" s="45" t="n">
        <f aca="false">SUM(J3847,J3877,J3909,J3941,J3975)</f>
        <v>0</v>
      </c>
      <c r="K3819" s="53" t="n">
        <f aca="false">C3819</f>
        <v>0</v>
      </c>
    </row>
    <row r="3820" customFormat="false" ht="12.75" hidden="true" customHeight="true" outlineLevel="0" collapsed="false">
      <c r="A3820" s="62" t="s">
        <v>34</v>
      </c>
      <c r="B3820" s="51" t="s">
        <v>25</v>
      </c>
      <c r="C3820" s="38" t="n">
        <f aca="false">SUM(J3820,I3820,H3820,G3820,F3820,E3820,D3820)</f>
        <v>0</v>
      </c>
      <c r="D3820" s="39" t="n">
        <f aca="false">SUM(D3848,D3878,D3910,D3942,D3976)</f>
        <v>0</v>
      </c>
      <c r="E3820" s="39" t="n">
        <f aca="false">SUM(E3848,E3878,E3910,E3942,E3976)</f>
        <v>0</v>
      </c>
      <c r="F3820" s="39" t="n">
        <f aca="false">SUM(F3848,F3878,F3910,F3942,F3976)</f>
        <v>0</v>
      </c>
      <c r="G3820" s="39" t="n">
        <f aca="false">SUM(G3848,G3878,G3910,G3942,G3976)</f>
        <v>0</v>
      </c>
      <c r="H3820" s="39" t="n">
        <f aca="false">SUM(H3848,H3878,H3910,H3942,H3976)</f>
        <v>0</v>
      </c>
      <c r="I3820" s="39" t="n">
        <f aca="false">SUM(I3848,I3878,I3910,I3942,I3976)</f>
        <v>0</v>
      </c>
      <c r="J3820" s="40" t="n">
        <f aca="false">SUM(J3848,J3878,J3910,J3942,J3976)</f>
        <v>0</v>
      </c>
      <c r="K3820" s="53" t="n">
        <f aca="false">C3820</f>
        <v>0</v>
      </c>
    </row>
    <row r="3821" customFormat="false" ht="12.75" hidden="true" customHeight="true" outlineLevel="0" collapsed="false">
      <c r="A3821" s="63" t="s">
        <v>35</v>
      </c>
      <c r="B3821" s="42" t="s">
        <v>27</v>
      </c>
      <c r="C3821" s="43" t="n">
        <f aca="false">SUM(J3821,I3821,H3821,G3821,F3821,E3821,D3821)</f>
        <v>0</v>
      </c>
      <c r="D3821" s="44" t="n">
        <f aca="false">SUM(D3849,D3879,D3911,D3943,D3977)</f>
        <v>0</v>
      </c>
      <c r="E3821" s="44" t="n">
        <f aca="false">SUM(E3849,E3879,E3911,E3943,E3977)</f>
        <v>0</v>
      </c>
      <c r="F3821" s="44" t="n">
        <f aca="false">SUM(F3849,F3879,F3911,F3943,F3977)</f>
        <v>0</v>
      </c>
      <c r="G3821" s="44" t="n">
        <f aca="false">SUM(G3849,G3879,G3911,G3943,G3977)</f>
        <v>0</v>
      </c>
      <c r="H3821" s="44" t="n">
        <f aca="false">SUM(H3849,H3879,H3911,H3943,H3977)</f>
        <v>0</v>
      </c>
      <c r="I3821" s="44" t="n">
        <f aca="false">SUM(I3849,I3879,I3911,I3943,I3977)</f>
        <v>0</v>
      </c>
      <c r="J3821" s="45" t="n">
        <f aca="false">SUM(J3849,J3879,J3911,J3943,J3977)</f>
        <v>0</v>
      </c>
      <c r="K3821" s="53" t="n">
        <f aca="false">C3821</f>
        <v>0</v>
      </c>
    </row>
    <row r="3822" customFormat="false" ht="25.5" hidden="true" customHeight="true" outlineLevel="0" collapsed="false">
      <c r="A3822" s="66" t="s">
        <v>36</v>
      </c>
      <c r="B3822" s="37" t="s">
        <v>25</v>
      </c>
      <c r="C3822" s="38" t="n">
        <f aca="false">SUM(J3822,I3822,H3822,G3822,F3822,E3822,D3822)</f>
        <v>0</v>
      </c>
      <c r="D3822" s="39" t="n">
        <f aca="false">SUM(D3850,D3880,D3912,D3944,D3978)</f>
        <v>0</v>
      </c>
      <c r="E3822" s="39" t="n">
        <f aca="false">SUM(E3850,E3880,E3912,E3944,E3978)</f>
        <v>0</v>
      </c>
      <c r="F3822" s="39" t="n">
        <f aca="false">SUM(F3850,F3880,F3912,F3944,F3978)</f>
        <v>0</v>
      </c>
      <c r="G3822" s="39" t="n">
        <f aca="false">SUM(G3850,G3880,G3912,G3944,G3978)</f>
        <v>0</v>
      </c>
      <c r="H3822" s="39" t="n">
        <f aca="false">SUM(H3850,H3880,H3912,H3944,H3978)</f>
        <v>0</v>
      </c>
      <c r="I3822" s="39" t="n">
        <f aca="false">SUM(I3850,I3880,I3912,I3944,I3978)</f>
        <v>0</v>
      </c>
      <c r="J3822" s="40" t="n">
        <f aca="false">SUM(J3850,J3880,J3912,J3944,J3978)</f>
        <v>0</v>
      </c>
      <c r="K3822" s="53" t="n">
        <f aca="false">C3822</f>
        <v>0</v>
      </c>
    </row>
    <row r="3823" customFormat="false" ht="12.75" hidden="true" customHeight="true" outlineLevel="0" collapsed="false">
      <c r="A3823" s="63"/>
      <c r="B3823" s="42" t="s">
        <v>27</v>
      </c>
      <c r="C3823" s="43" t="n">
        <f aca="false">SUM(J3823,I3823,H3823,G3823,F3823,E3823,D3823)</f>
        <v>0</v>
      </c>
      <c r="D3823" s="44" t="n">
        <f aca="false">SUM(D3851,D3881,D3913,D3945,D3979)</f>
        <v>0</v>
      </c>
      <c r="E3823" s="44" t="n">
        <f aca="false">SUM(E3851,E3881,E3913,E3945,E3979)</f>
        <v>0</v>
      </c>
      <c r="F3823" s="44" t="n">
        <f aca="false">SUM(F3851,F3881,F3913,F3945,F3979)</f>
        <v>0</v>
      </c>
      <c r="G3823" s="44" t="n">
        <f aca="false">SUM(G3851,G3881,G3913,G3945,G3979)</f>
        <v>0</v>
      </c>
      <c r="H3823" s="44" t="n">
        <f aca="false">SUM(H3851,H3881,H3913,H3945,H3979)</f>
        <v>0</v>
      </c>
      <c r="I3823" s="44" t="n">
        <f aca="false">SUM(I3851,I3881,I3913,I3945,I3979)</f>
        <v>0</v>
      </c>
      <c r="J3823" s="45" t="n">
        <f aca="false">SUM(J3851,J3881,J3913,J3945,J3979)</f>
        <v>0</v>
      </c>
      <c r="K3823" s="53" t="n">
        <f aca="false">C3823</f>
        <v>0</v>
      </c>
    </row>
    <row r="3824" customFormat="false" ht="12.75" hidden="false" customHeight="true" outlineLevel="0" collapsed="false">
      <c r="A3824" s="55" t="s">
        <v>37</v>
      </c>
      <c r="B3824" s="37" t="s">
        <v>25</v>
      </c>
      <c r="C3824" s="67" t="n">
        <f aca="false">SUM(J3824,I3824,H3824,G3824,F3824,E3824,D3824)</f>
        <v>108472</v>
      </c>
      <c r="D3824" s="68" t="n">
        <f aca="false">SUM(D3852,D3882,D3914,D3946,D3980)</f>
        <v>0</v>
      </c>
      <c r="E3824" s="68" t="n">
        <f aca="false">SUM(E3852,E3882,E3914,E3946,E3980)</f>
        <v>16089</v>
      </c>
      <c r="F3824" s="68" t="n">
        <f aca="false">SUM(F3852,F3882,F3914,F3946,F3980)</f>
        <v>75000</v>
      </c>
      <c r="G3824" s="68" t="n">
        <f aca="false">SUM(G3852,G3882,G3914,G3946,G3980)</f>
        <v>17383</v>
      </c>
      <c r="H3824" s="68" t="n">
        <f aca="false">SUM(H3852,H3882,H3914,H3946,H3980)</f>
        <v>0</v>
      </c>
      <c r="I3824" s="68" t="n">
        <f aca="false">SUM(I3852,I3882,I3914,I3946,I3980)</f>
        <v>0</v>
      </c>
      <c r="J3824" s="69" t="n">
        <f aca="false">SUM(J3852,J3882,J3914,J3946,J3980)</f>
        <v>0</v>
      </c>
      <c r="K3824" s="48" t="n">
        <f aca="false">C3824</f>
        <v>108472</v>
      </c>
    </row>
    <row r="3825" customFormat="false" ht="12.75" hidden="false" customHeight="true" outlineLevel="0" collapsed="false">
      <c r="A3825" s="58" t="s">
        <v>38</v>
      </c>
      <c r="B3825" s="42" t="s">
        <v>27</v>
      </c>
      <c r="C3825" s="70" t="n">
        <f aca="false">SUM(J3825,I3825,H3825,G3825,F3825,E3825,D3825)</f>
        <v>108472</v>
      </c>
      <c r="D3825" s="71" t="n">
        <f aca="false">SUM(D3853,D3883,D3915,D3947,D3981)</f>
        <v>0</v>
      </c>
      <c r="E3825" s="71" t="n">
        <f aca="false">SUM(E3853,E3883,E3915,E3947,E3981)</f>
        <v>16089</v>
      </c>
      <c r="F3825" s="71" t="n">
        <f aca="false">SUM(F3853,F3883,F3915,F3947,F3981)</f>
        <v>75000</v>
      </c>
      <c r="G3825" s="71" t="n">
        <f aca="false">SUM(G3853,G3883,G3915,G3947,G3981)</f>
        <v>17383</v>
      </c>
      <c r="H3825" s="71" t="n">
        <f aca="false">SUM(H3853,H3883,H3915,H3947,H3981)</f>
        <v>0</v>
      </c>
      <c r="I3825" s="71" t="n">
        <f aca="false">SUM(I3853,I3883,I3915,I3947,I3981)</f>
        <v>0</v>
      </c>
      <c r="J3825" s="72" t="n">
        <f aca="false">SUM(J3853,J3883,J3915,J3947,J3981)</f>
        <v>0</v>
      </c>
      <c r="K3825" s="48" t="n">
        <f aca="false">C3825</f>
        <v>108472</v>
      </c>
    </row>
    <row r="3826" customFormat="false" ht="12.75" hidden="true" customHeight="true" outlineLevel="0" collapsed="false">
      <c r="A3826" s="55" t="s">
        <v>39</v>
      </c>
      <c r="B3826" s="37" t="s">
        <v>25</v>
      </c>
      <c r="C3826" s="38" t="n">
        <f aca="false">SUM(J3826,I3826,H3826,G3826,F3826,E3826,D3826)</f>
        <v>0</v>
      </c>
      <c r="D3826" s="39" t="n">
        <f aca="false">SUM(D3856,D3888,D3920,D3954,D3982)</f>
        <v>0</v>
      </c>
      <c r="E3826" s="39" t="n">
        <f aca="false">SUM(E3856,E3888,E3920,E3954,E3982)</f>
        <v>0</v>
      </c>
      <c r="F3826" s="39" t="n">
        <f aca="false">SUM(F3856,F3888,F3920,F3954,F3982)</f>
        <v>0</v>
      </c>
      <c r="G3826" s="39" t="n">
        <f aca="false">SUM(G3856,G3888,G3920,G3954,G3982)</f>
        <v>0</v>
      </c>
      <c r="H3826" s="39" t="n">
        <f aca="false">SUM(H3856,H3888,H3920,H3954,H3982)</f>
        <v>0</v>
      </c>
      <c r="I3826" s="39" t="n">
        <f aca="false">SUM(I3856,I3888,I3920,I3954,I3982)</f>
        <v>0</v>
      </c>
      <c r="J3826" s="40" t="n">
        <f aca="false">SUM(J3856,J3888,J3920,J3954,J3982)</f>
        <v>0</v>
      </c>
      <c r="K3826" s="53" t="n">
        <f aca="false">C3826</f>
        <v>0</v>
      </c>
    </row>
    <row r="3827" customFormat="false" ht="12.75" hidden="true" customHeight="true" outlineLevel="0" collapsed="false">
      <c r="A3827" s="43"/>
      <c r="B3827" s="42" t="s">
        <v>27</v>
      </c>
      <c r="C3827" s="43" t="n">
        <f aca="false">SUM(J3827,I3827,H3827,G3827,F3827,E3827,D3827)</f>
        <v>0</v>
      </c>
      <c r="D3827" s="44" t="n">
        <f aca="false">SUM(D3857,D3889,D3921,D3955,D3983)</f>
        <v>0</v>
      </c>
      <c r="E3827" s="44" t="n">
        <f aca="false">SUM(E3857,E3889,E3921,E3955,E3983)</f>
        <v>0</v>
      </c>
      <c r="F3827" s="44" t="n">
        <f aca="false">SUM(F3857,F3889,F3921,F3955,F3983)</f>
        <v>0</v>
      </c>
      <c r="G3827" s="44" t="n">
        <f aca="false">SUM(G3857,G3889,G3921,G3955,G3983)</f>
        <v>0</v>
      </c>
      <c r="H3827" s="44" t="n">
        <f aca="false">SUM(H3857,H3889,H3921,H3955,H3983)</f>
        <v>0</v>
      </c>
      <c r="I3827" s="44" t="n">
        <f aca="false">SUM(I3857,I3889,I3921,I3955,I3983)</f>
        <v>0</v>
      </c>
      <c r="J3827" s="45" t="n">
        <f aca="false">SUM(J3857,J3889,J3921,J3955,J3983)</f>
        <v>0</v>
      </c>
      <c r="K3827" s="53" t="n">
        <f aca="false">C3827</f>
        <v>0</v>
      </c>
    </row>
    <row r="3828" customFormat="false" ht="12.75" hidden="true" customHeight="false" outlineLevel="0" collapsed="false">
      <c r="A3828" s="73" t="s">
        <v>40</v>
      </c>
      <c r="B3828" s="37" t="s">
        <v>25</v>
      </c>
      <c r="C3828" s="67" t="n">
        <f aca="false">SUM(J3828,I3828,H3828,G3828,F3828,E3828,D3828)</f>
        <v>0</v>
      </c>
      <c r="D3828" s="57" t="n">
        <f aca="false">SUM(D3858,D3890,D3922,D3956,D3984)</f>
        <v>0</v>
      </c>
      <c r="E3828" s="68" t="n">
        <f aca="false">SUM(E3858,E3890,E3922,E3956,E3984)</f>
        <v>0</v>
      </c>
      <c r="F3828" s="57" t="n">
        <f aca="false">SUM(F3858,F3890,F3922,F3956,F3984)</f>
        <v>0</v>
      </c>
      <c r="G3828" s="57" t="n">
        <f aca="false">SUM(G3858,G3890,G3922,G3956,G3984)</f>
        <v>0</v>
      </c>
      <c r="H3828" s="57" t="n">
        <f aca="false">SUM(H3858,H3890,H3922,H3956,H3984)</f>
        <v>0</v>
      </c>
      <c r="I3828" s="57" t="n">
        <f aca="false">SUM(I3858,I3890,I3922,I3956,I3984)</f>
        <v>0</v>
      </c>
      <c r="J3828" s="53" t="n">
        <f aca="false">SUM(J3858,J3890,J3922,J3956,J3984)</f>
        <v>0</v>
      </c>
      <c r="K3828" s="53" t="n">
        <f aca="false">C3828</f>
        <v>0</v>
      </c>
    </row>
    <row r="3829" customFormat="false" ht="12.75" hidden="true" customHeight="false" outlineLevel="0" collapsed="false">
      <c r="A3829" s="58"/>
      <c r="B3829" s="42" t="s">
        <v>27</v>
      </c>
      <c r="C3829" s="70" t="n">
        <f aca="false">SUM(J3829,I3829,H3829,G3829,F3829,E3829,D3829)</f>
        <v>0</v>
      </c>
      <c r="D3829" s="60" t="n">
        <f aca="false">SUM(D3859,D3891,D3923,D3957,D3985)</f>
        <v>0</v>
      </c>
      <c r="E3829" s="71" t="n">
        <f aca="false">SUM(E3859,E3891,E3923,E3957,E3985)</f>
        <v>0</v>
      </c>
      <c r="F3829" s="60" t="n">
        <f aca="false">SUM(F3859,F3891,F3923,F3957,F3985)</f>
        <v>0</v>
      </c>
      <c r="G3829" s="60" t="n">
        <f aca="false">SUM(G3859,G3891,G3923,G3957,G3985)</f>
        <v>0</v>
      </c>
      <c r="H3829" s="60" t="n">
        <f aca="false">SUM(H3859,H3891,H3923,H3957,H3985)</f>
        <v>0</v>
      </c>
      <c r="I3829" s="60" t="n">
        <f aca="false">SUM(I3859,I3891,I3923,I3957,I3985)</f>
        <v>0</v>
      </c>
      <c r="J3829" s="61" t="n">
        <f aca="false">SUM(J3859,J3891,J3923,J3957,J3985)</f>
        <v>0</v>
      </c>
      <c r="K3829" s="53" t="n">
        <f aca="false">C3829</f>
        <v>0</v>
      </c>
    </row>
    <row r="3830" customFormat="false" ht="12.75" hidden="true" customHeight="false" outlineLevel="0" collapsed="false">
      <c r="A3830" s="55" t="s">
        <v>41</v>
      </c>
      <c r="B3830" s="37" t="s">
        <v>25</v>
      </c>
      <c r="C3830" s="67" t="n">
        <f aca="false">SUM(J3830,I3830,H3830,G3830,F3830,E3830,D3830)</f>
        <v>0</v>
      </c>
      <c r="D3830" s="57" t="n">
        <f aca="false">SUM(D3860,D3892,D3924,D3958,D3986)</f>
        <v>0</v>
      </c>
      <c r="E3830" s="68" t="n">
        <f aca="false">SUM(E3860,E3892,E3924,E3958,E3986)</f>
        <v>0</v>
      </c>
      <c r="F3830" s="57" t="n">
        <f aca="false">SUM(F3860,F3892,F3924,F3958,F3986)</f>
        <v>0</v>
      </c>
      <c r="G3830" s="57" t="n">
        <f aca="false">SUM(G3860,G3892,G3924,G3958,G3986)</f>
        <v>0</v>
      </c>
      <c r="H3830" s="57" t="n">
        <f aca="false">SUM(H3860,H3892,H3924,H3958,H3986)</f>
        <v>0</v>
      </c>
      <c r="I3830" s="57" t="n">
        <f aca="false">SUM(I3860,I3892,I3924,I3958,I3986)</f>
        <v>0</v>
      </c>
      <c r="J3830" s="53" t="n">
        <f aca="false">SUM(J3860,J3892,J3924,J3958,J3986)</f>
        <v>0</v>
      </c>
      <c r="K3830" s="53" t="n">
        <f aca="false">C3830</f>
        <v>0</v>
      </c>
    </row>
    <row r="3831" customFormat="false" ht="12.75" hidden="true" customHeight="false" outlineLevel="0" collapsed="false">
      <c r="A3831" s="78"/>
      <c r="B3831" s="42" t="s">
        <v>27</v>
      </c>
      <c r="C3831" s="70" t="n">
        <f aca="false">SUM(J3831,I3831,H3831,G3831,F3831,E3831,D3831)</f>
        <v>0</v>
      </c>
      <c r="D3831" s="60" t="n">
        <f aca="false">SUM(D3861,D3893,D3925,D3959,D3987)</f>
        <v>0</v>
      </c>
      <c r="E3831" s="71" t="n">
        <f aca="false">SUM(E3861,E3893,E3925,E3959,E3987)</f>
        <v>0</v>
      </c>
      <c r="F3831" s="60" t="n">
        <f aca="false">SUM(F3861,F3893,F3925,F3959,F3987)</f>
        <v>0</v>
      </c>
      <c r="G3831" s="60" t="n">
        <f aca="false">SUM(G3861,G3893,G3925,G3959,G3987)</f>
        <v>0</v>
      </c>
      <c r="H3831" s="60" t="n">
        <f aca="false">SUM(H3861,H3893,H3925,H3959,H3987)</f>
        <v>0</v>
      </c>
      <c r="I3831" s="60" t="n">
        <f aca="false">SUM(I3861,I3893,I3925,I3959,I3987)</f>
        <v>0</v>
      </c>
      <c r="J3831" s="61" t="n">
        <f aca="false">SUM(J3861,J3893,J3925,J3959,J3987)</f>
        <v>0</v>
      </c>
      <c r="K3831" s="53" t="n">
        <f aca="false">C3831</f>
        <v>0</v>
      </c>
    </row>
    <row r="3832" customFormat="false" ht="12.75" hidden="true" customHeight="true" outlineLevel="0" collapsed="false">
      <c r="A3832" s="109" t="s">
        <v>90</v>
      </c>
      <c r="B3832" s="110"/>
      <c r="C3832" s="111"/>
      <c r="D3832" s="111"/>
      <c r="E3832" s="111"/>
      <c r="F3832" s="111"/>
      <c r="G3832" s="111"/>
      <c r="H3832" s="111"/>
      <c r="I3832" s="111"/>
      <c r="J3832" s="112"/>
      <c r="K3832" s="53" t="n">
        <f aca="false">K3833</f>
        <v>0</v>
      </c>
    </row>
    <row r="3833" customFormat="false" ht="12.75" hidden="true" customHeight="true" outlineLevel="0" collapsed="false">
      <c r="A3833" s="93" t="s">
        <v>23</v>
      </c>
      <c r="B3833" s="94"/>
      <c r="C3833" s="95"/>
      <c r="D3833" s="95"/>
      <c r="E3833" s="95"/>
      <c r="F3833" s="95"/>
      <c r="G3833" s="95"/>
      <c r="H3833" s="95"/>
      <c r="I3833" s="95"/>
      <c r="J3833" s="113"/>
      <c r="K3833" s="53" t="n">
        <f aca="false">K3834</f>
        <v>0</v>
      </c>
    </row>
    <row r="3834" customFormat="false" ht="12.75" hidden="true" customHeight="true" outlineLevel="0" collapsed="false">
      <c r="A3834" s="36" t="s">
        <v>24</v>
      </c>
      <c r="B3834" s="37" t="s">
        <v>25</v>
      </c>
      <c r="C3834" s="74" t="n">
        <f aca="false">SUM(C3836,C3838,C3852,C3856,C3858,C3860)</f>
        <v>0</v>
      </c>
      <c r="D3834" s="75" t="n">
        <f aca="false">SUM(D3836,D3838,D3852,D3856,D3858,D3860)</f>
        <v>0</v>
      </c>
      <c r="E3834" s="75" t="n">
        <f aca="false">SUM(E3836,E3838,E3852,E3856,E3858,E3860)</f>
        <v>0</v>
      </c>
      <c r="F3834" s="75" t="n">
        <f aca="false">SUM(F3836,F3838,F3852,F3856,F3858,F3860)</f>
        <v>0</v>
      </c>
      <c r="G3834" s="75" t="n">
        <f aca="false">SUM(G3836,G3838,G3852,G3856,G3858,G3860)</f>
        <v>0</v>
      </c>
      <c r="H3834" s="75" t="n">
        <f aca="false">SUM(H3836,H3838,H3852,H3856,H3858,H3860)</f>
        <v>0</v>
      </c>
      <c r="I3834" s="75" t="n">
        <f aca="false">SUM(I3836,I3838,I3852,I3856,I3858,I3860)</f>
        <v>0</v>
      </c>
      <c r="J3834" s="114" t="n">
        <f aca="false">SUM(J3836,J3838,J3852,J3856,J3858,J3860)</f>
        <v>0</v>
      </c>
      <c r="K3834" s="53" t="n">
        <f aca="false">C3834</f>
        <v>0</v>
      </c>
    </row>
    <row r="3835" customFormat="false" ht="12.75" hidden="true" customHeight="true" outlineLevel="0" collapsed="false">
      <c r="A3835" s="43" t="s">
        <v>26</v>
      </c>
      <c r="B3835" s="42" t="s">
        <v>27</v>
      </c>
      <c r="C3835" s="76" t="n">
        <f aca="false">SUM(C3837,C3839,C3853,C3857,C3859,C3861)</f>
        <v>0</v>
      </c>
      <c r="D3835" s="77" t="n">
        <f aca="false">SUM(D3837,D3839,D3853,D3857,D3859,D3861)</f>
        <v>0</v>
      </c>
      <c r="E3835" s="77" t="n">
        <f aca="false">SUM(E3837,E3839,E3853,E3857,E3859,E3861)</f>
        <v>0</v>
      </c>
      <c r="F3835" s="77" t="n">
        <f aca="false">SUM(F3837,F3839,F3853,F3857,F3859,F3861)</f>
        <v>0</v>
      </c>
      <c r="G3835" s="77" t="n">
        <f aca="false">SUM(G3837,G3839,G3853,G3857,G3859,G3861)</f>
        <v>0</v>
      </c>
      <c r="H3835" s="77" t="n">
        <f aca="false">SUM(H3837,H3839,H3853,H3857,H3859,H3861)</f>
        <v>0</v>
      </c>
      <c r="I3835" s="77" t="n">
        <f aca="false">SUM(I3837,I3839,I3853,I3857,I3859,I3861)</f>
        <v>0</v>
      </c>
      <c r="J3835" s="115" t="n">
        <f aca="false">SUM(J3837,J3839,J3853,J3857,J3859,J3861)</f>
        <v>0</v>
      </c>
      <c r="K3835" s="53" t="n">
        <f aca="false">C3835</f>
        <v>0</v>
      </c>
    </row>
    <row r="3836" customFormat="false" ht="12.75" hidden="true" customHeight="true" outlineLevel="0" collapsed="false">
      <c r="A3836" s="50" t="s">
        <v>28</v>
      </c>
      <c r="B3836" s="51" t="s">
        <v>25</v>
      </c>
      <c r="C3836" s="48" t="n">
        <f aca="false">SUM(J3836,I3836,H3836,G3836,F3836,E3836,D3836)</f>
        <v>0</v>
      </c>
      <c r="D3836" s="57"/>
      <c r="E3836" s="57"/>
      <c r="F3836" s="57"/>
      <c r="G3836" s="57"/>
      <c r="H3836" s="57"/>
      <c r="I3836" s="57"/>
      <c r="J3836" s="53"/>
      <c r="K3836" s="53" t="n">
        <f aca="false">C3836</f>
        <v>0</v>
      </c>
    </row>
    <row r="3837" customFormat="false" ht="12.75" hidden="true" customHeight="true" outlineLevel="0" collapsed="false">
      <c r="A3837" s="43"/>
      <c r="B3837" s="42" t="s">
        <v>27</v>
      </c>
      <c r="C3837" s="131" t="n">
        <f aca="false">SUM(J3837,I3837,H3837,G3837,F3837,E3837,D3837)</f>
        <v>0</v>
      </c>
      <c r="D3837" s="60"/>
      <c r="E3837" s="60"/>
      <c r="F3837" s="60"/>
      <c r="G3837" s="60"/>
      <c r="H3837" s="60"/>
      <c r="I3837" s="60"/>
      <c r="J3837" s="61"/>
      <c r="K3837" s="53" t="n">
        <f aca="false">C3837</f>
        <v>0</v>
      </c>
    </row>
    <row r="3838" customFormat="false" ht="12.75" hidden="true" customHeight="true" outlineLevel="0" collapsed="false">
      <c r="A3838" s="55" t="s">
        <v>29</v>
      </c>
      <c r="B3838" s="51" t="s">
        <v>25</v>
      </c>
      <c r="C3838" s="56" t="n">
        <f aca="false">SUM(C3840,C3842,C3844,C3846,C3848,C3850)</f>
        <v>0</v>
      </c>
      <c r="D3838" s="57" t="n">
        <f aca="false">SUM(D3840,D3842,D3844,D3846,D3848,D3850)</f>
        <v>0</v>
      </c>
      <c r="E3838" s="57" t="n">
        <f aca="false">SUM(E3840,E3842,E3844,E3846,E3848,E3850)</f>
        <v>0</v>
      </c>
      <c r="F3838" s="57" t="n">
        <f aca="false">SUM(F3840,F3842,F3844,F3846,F3848,F3850)</f>
        <v>0</v>
      </c>
      <c r="G3838" s="57" t="n">
        <f aca="false">SUM(G3840,G3842,G3844,G3846,G3848,G3850)</f>
        <v>0</v>
      </c>
      <c r="H3838" s="57" t="n">
        <f aca="false">SUM(H3840,H3842,H3844,H3846,H3848,H3850)</f>
        <v>0</v>
      </c>
      <c r="I3838" s="57" t="n">
        <f aca="false">SUM(I3840,I3842,I3844,I3846,I3848,I3850)</f>
        <v>0</v>
      </c>
      <c r="J3838" s="53" t="n">
        <f aca="false">SUM(J3840,J3842,J3844,J3846,J3848,J3850)</f>
        <v>0</v>
      </c>
      <c r="K3838" s="53" t="n">
        <f aca="false">C3838</f>
        <v>0</v>
      </c>
    </row>
    <row r="3839" customFormat="false" ht="12.75" hidden="true" customHeight="true" outlineLevel="0" collapsed="false">
      <c r="A3839" s="58"/>
      <c r="B3839" s="42" t="s">
        <v>27</v>
      </c>
      <c r="C3839" s="59" t="n">
        <f aca="false">SUM(C3841,C3843,C3845,C3847,C3849,C3851)</f>
        <v>0</v>
      </c>
      <c r="D3839" s="60" t="n">
        <f aca="false">SUM(D3841,D3843,D3845,D3847,D3849,D3851)</f>
        <v>0</v>
      </c>
      <c r="E3839" s="60" t="n">
        <f aca="false">SUM(E3841,E3843,E3845,E3847,E3849,E3851)</f>
        <v>0</v>
      </c>
      <c r="F3839" s="60" t="n">
        <f aca="false">SUM(F3841,F3843,F3845,F3847,F3849,F3851)</f>
        <v>0</v>
      </c>
      <c r="G3839" s="60" t="n">
        <f aca="false">SUM(G3841,G3843,G3845,G3847,G3849,G3851)</f>
        <v>0</v>
      </c>
      <c r="H3839" s="60" t="n">
        <f aca="false">SUM(H3841,H3843,H3845,H3847,H3849,H3851)</f>
        <v>0</v>
      </c>
      <c r="I3839" s="60" t="n">
        <f aca="false">SUM(I3841,I3843,I3845,I3847,I3849,I3851)</f>
        <v>0</v>
      </c>
      <c r="J3839" s="61" t="n">
        <f aca="false">SUM(J3841,J3843,J3845,J3847,J3849,J3851)</f>
        <v>0</v>
      </c>
      <c r="K3839" s="53" t="n">
        <f aca="false">C3839</f>
        <v>0</v>
      </c>
    </row>
    <row r="3840" customFormat="false" ht="12.75" hidden="true" customHeight="true" outlineLevel="0" collapsed="false">
      <c r="A3840" s="62" t="s">
        <v>30</v>
      </c>
      <c r="B3840" s="51" t="s">
        <v>25</v>
      </c>
      <c r="C3840" s="56" t="n">
        <f aca="false">SUM(J3840,I3840,H3840,G3840,F3840,E3840,D3840)</f>
        <v>0</v>
      </c>
      <c r="D3840" s="57"/>
      <c r="E3840" s="57"/>
      <c r="F3840" s="57"/>
      <c r="G3840" s="57"/>
      <c r="H3840" s="57"/>
      <c r="I3840" s="57"/>
      <c r="J3840" s="53"/>
      <c r="K3840" s="53" t="n">
        <f aca="false">C3840</f>
        <v>0</v>
      </c>
    </row>
    <row r="3841" customFormat="false" ht="12.75" hidden="true" customHeight="true" outlineLevel="0" collapsed="false">
      <c r="A3841" s="63"/>
      <c r="B3841" s="42" t="s">
        <v>27</v>
      </c>
      <c r="C3841" s="59" t="n">
        <f aca="false">SUM(J3841,I3841,H3841,G3841,F3841,E3841,D3841)</f>
        <v>0</v>
      </c>
      <c r="D3841" s="60"/>
      <c r="E3841" s="60"/>
      <c r="F3841" s="60"/>
      <c r="G3841" s="60"/>
      <c r="H3841" s="60"/>
      <c r="I3841" s="60"/>
      <c r="J3841" s="61"/>
      <c r="K3841" s="53" t="n">
        <f aca="false">C3841</f>
        <v>0</v>
      </c>
    </row>
    <row r="3842" customFormat="false" ht="25.5" hidden="true" customHeight="true" outlineLevel="0" collapsed="false">
      <c r="A3842" s="64" t="s">
        <v>31</v>
      </c>
      <c r="B3842" s="51" t="s">
        <v>25</v>
      </c>
      <c r="C3842" s="56" t="n">
        <f aca="false">SUM(J3842,I3842,H3842,G3842,F3842,E3842,D3842)</f>
        <v>0</v>
      </c>
      <c r="D3842" s="57"/>
      <c r="E3842" s="57"/>
      <c r="F3842" s="57"/>
      <c r="G3842" s="57"/>
      <c r="H3842" s="57"/>
      <c r="I3842" s="57"/>
      <c r="J3842" s="53"/>
      <c r="K3842" s="53" t="n">
        <f aca="false">C3842</f>
        <v>0</v>
      </c>
    </row>
    <row r="3843" customFormat="false" ht="12.75" hidden="true" customHeight="true" outlineLevel="0" collapsed="false">
      <c r="A3843" s="63"/>
      <c r="B3843" s="42" t="s">
        <v>27</v>
      </c>
      <c r="C3843" s="59" t="n">
        <f aca="false">SUM(J3843,I3843,H3843,G3843,F3843,E3843,D3843)</f>
        <v>0</v>
      </c>
      <c r="D3843" s="60"/>
      <c r="E3843" s="60"/>
      <c r="F3843" s="60"/>
      <c r="G3843" s="60"/>
      <c r="H3843" s="60"/>
      <c r="I3843" s="60"/>
      <c r="J3843" s="61"/>
      <c r="K3843" s="53" t="n">
        <f aca="false">C3843</f>
        <v>0</v>
      </c>
    </row>
    <row r="3844" customFormat="false" ht="12.75" hidden="true" customHeight="true" outlineLevel="0" collapsed="false">
      <c r="A3844" s="65" t="s">
        <v>32</v>
      </c>
      <c r="B3844" s="51" t="s">
        <v>25</v>
      </c>
      <c r="C3844" s="56" t="n">
        <f aca="false">SUM(J3844,I3844,H3844,G3844,F3844,E3844,D3844)</f>
        <v>0</v>
      </c>
      <c r="D3844" s="57"/>
      <c r="E3844" s="57"/>
      <c r="F3844" s="57"/>
      <c r="G3844" s="57"/>
      <c r="H3844" s="57"/>
      <c r="I3844" s="57"/>
      <c r="J3844" s="53"/>
      <c r="K3844" s="53" t="n">
        <f aca="false">C3844</f>
        <v>0</v>
      </c>
    </row>
    <row r="3845" customFormat="false" ht="12.75" hidden="true" customHeight="true" outlineLevel="0" collapsed="false">
      <c r="A3845" s="63"/>
      <c r="B3845" s="42" t="s">
        <v>27</v>
      </c>
      <c r="C3845" s="59" t="n">
        <f aca="false">SUM(J3845,I3845,H3845,G3845,F3845,E3845,D3845)</f>
        <v>0</v>
      </c>
      <c r="D3845" s="60"/>
      <c r="E3845" s="60"/>
      <c r="F3845" s="60"/>
      <c r="G3845" s="60"/>
      <c r="H3845" s="60"/>
      <c r="I3845" s="60"/>
      <c r="J3845" s="61"/>
      <c r="K3845" s="53" t="n">
        <f aca="false">C3845</f>
        <v>0</v>
      </c>
    </row>
    <row r="3846" customFormat="false" ht="12.75" hidden="true" customHeight="true" outlineLevel="0" collapsed="false">
      <c r="A3846" s="62" t="s">
        <v>33</v>
      </c>
      <c r="B3846" s="51" t="s">
        <v>25</v>
      </c>
      <c r="C3846" s="56" t="n">
        <f aca="false">SUM(J3846,I3846,H3846,G3846,F3846,E3846,D3846)</f>
        <v>0</v>
      </c>
      <c r="D3846" s="57"/>
      <c r="E3846" s="57"/>
      <c r="F3846" s="57"/>
      <c r="G3846" s="57"/>
      <c r="H3846" s="57"/>
      <c r="I3846" s="57"/>
      <c r="J3846" s="53"/>
      <c r="K3846" s="53" t="n">
        <f aca="false">C3846</f>
        <v>0</v>
      </c>
    </row>
    <row r="3847" customFormat="false" ht="12.75" hidden="true" customHeight="true" outlineLevel="0" collapsed="false">
      <c r="A3847" s="63"/>
      <c r="B3847" s="42" t="s">
        <v>27</v>
      </c>
      <c r="C3847" s="59" t="n">
        <f aca="false">SUM(J3847,I3847,H3847,G3847,F3847,E3847,D3847)</f>
        <v>0</v>
      </c>
      <c r="D3847" s="60"/>
      <c r="E3847" s="60"/>
      <c r="F3847" s="60"/>
      <c r="G3847" s="60"/>
      <c r="H3847" s="60"/>
      <c r="I3847" s="60"/>
      <c r="J3847" s="61"/>
      <c r="K3847" s="53" t="n">
        <f aca="false">C3847</f>
        <v>0</v>
      </c>
    </row>
    <row r="3848" customFormat="false" ht="12.75" hidden="true" customHeight="true" outlineLevel="0" collapsed="false">
      <c r="A3848" s="62" t="s">
        <v>34</v>
      </c>
      <c r="B3848" s="51" t="s">
        <v>25</v>
      </c>
      <c r="C3848" s="56" t="n">
        <f aca="false">SUM(J3848,I3848,H3848,G3848,F3848,E3848,D3848)</f>
        <v>0</v>
      </c>
      <c r="D3848" s="57"/>
      <c r="E3848" s="57"/>
      <c r="F3848" s="57"/>
      <c r="G3848" s="57"/>
      <c r="H3848" s="57"/>
      <c r="I3848" s="57"/>
      <c r="J3848" s="53"/>
      <c r="K3848" s="53" t="n">
        <f aca="false">C3848</f>
        <v>0</v>
      </c>
    </row>
    <row r="3849" customFormat="false" ht="12.75" hidden="true" customHeight="true" outlineLevel="0" collapsed="false">
      <c r="A3849" s="63" t="s">
        <v>35</v>
      </c>
      <c r="B3849" s="42" t="s">
        <v>27</v>
      </c>
      <c r="C3849" s="59" t="n">
        <f aca="false">SUM(J3849,I3849,H3849,G3849,F3849,E3849,D3849)</f>
        <v>0</v>
      </c>
      <c r="D3849" s="60"/>
      <c r="E3849" s="60"/>
      <c r="F3849" s="60"/>
      <c r="G3849" s="60"/>
      <c r="H3849" s="60"/>
      <c r="I3849" s="60"/>
      <c r="J3849" s="61"/>
      <c r="K3849" s="53" t="n">
        <f aca="false">C3849</f>
        <v>0</v>
      </c>
    </row>
    <row r="3850" customFormat="false" ht="25.5" hidden="true" customHeight="true" outlineLevel="0" collapsed="false">
      <c r="A3850" s="66" t="s">
        <v>36</v>
      </c>
      <c r="B3850" s="37" t="s">
        <v>25</v>
      </c>
      <c r="C3850" s="56" t="n">
        <f aca="false">SUM(J3850,I3850,H3850,G3850,F3850,E3850,D3850)</f>
        <v>0</v>
      </c>
      <c r="D3850" s="57"/>
      <c r="E3850" s="57"/>
      <c r="F3850" s="57"/>
      <c r="G3850" s="57"/>
      <c r="H3850" s="57"/>
      <c r="I3850" s="57"/>
      <c r="J3850" s="53"/>
      <c r="K3850" s="53" t="n">
        <f aca="false">C3850</f>
        <v>0</v>
      </c>
    </row>
    <row r="3851" customFormat="false" ht="12.75" hidden="true" customHeight="true" outlineLevel="0" collapsed="false">
      <c r="A3851" s="63"/>
      <c r="B3851" s="42" t="s">
        <v>27</v>
      </c>
      <c r="C3851" s="59" t="n">
        <f aca="false">SUM(J3851,I3851,H3851,G3851,F3851,E3851,D3851)</f>
        <v>0</v>
      </c>
      <c r="D3851" s="60"/>
      <c r="E3851" s="60"/>
      <c r="F3851" s="60"/>
      <c r="G3851" s="60"/>
      <c r="H3851" s="60"/>
      <c r="I3851" s="60"/>
      <c r="J3851" s="61"/>
      <c r="K3851" s="53" t="n">
        <f aca="false">C3851</f>
        <v>0</v>
      </c>
    </row>
    <row r="3852" customFormat="false" ht="12.75" hidden="true" customHeight="true" outlineLevel="0" collapsed="false">
      <c r="A3852" s="55" t="s">
        <v>37</v>
      </c>
      <c r="B3852" s="37" t="s">
        <v>25</v>
      </c>
      <c r="C3852" s="74" t="n">
        <f aca="false">SUM(J3852,I3852,H3852,G3852,F3852,E3852,D3852)</f>
        <v>0</v>
      </c>
      <c r="D3852" s="75" t="n">
        <f aca="false">SUM(D3854)</f>
        <v>0</v>
      </c>
      <c r="E3852" s="75" t="n">
        <f aca="false">SUM(E3854)</f>
        <v>0</v>
      </c>
      <c r="F3852" s="75" t="n">
        <f aca="false">SUM(F3854)</f>
        <v>0</v>
      </c>
      <c r="G3852" s="75" t="n">
        <f aca="false">SUM(G3854)</f>
        <v>0</v>
      </c>
      <c r="H3852" s="75" t="n">
        <f aca="false">SUM(H3854)</f>
        <v>0</v>
      </c>
      <c r="I3852" s="75" t="n">
        <f aca="false">SUM(I3854)</f>
        <v>0</v>
      </c>
      <c r="J3852" s="114" t="n">
        <f aca="false">SUM(J3854)</f>
        <v>0</v>
      </c>
      <c r="K3852" s="53" t="n">
        <f aca="false">C3852</f>
        <v>0</v>
      </c>
    </row>
    <row r="3853" customFormat="false" ht="12.75" hidden="true" customHeight="true" outlineLevel="0" collapsed="false">
      <c r="A3853" s="58" t="s">
        <v>38</v>
      </c>
      <c r="B3853" s="42" t="s">
        <v>27</v>
      </c>
      <c r="C3853" s="76" t="n">
        <f aca="false">SUM(J3853,I3853,H3853,G3853,F3853,E3853,D3853)</f>
        <v>0</v>
      </c>
      <c r="D3853" s="77" t="n">
        <f aca="false">SUM(D3855)</f>
        <v>0</v>
      </c>
      <c r="E3853" s="77" t="n">
        <f aca="false">SUM(E3855)</f>
        <v>0</v>
      </c>
      <c r="F3853" s="77" t="n">
        <f aca="false">SUM(F3855)</f>
        <v>0</v>
      </c>
      <c r="G3853" s="77" t="n">
        <f aca="false">SUM(G3855)</f>
        <v>0</v>
      </c>
      <c r="H3853" s="77" t="n">
        <f aca="false">SUM(H3855)</f>
        <v>0</v>
      </c>
      <c r="I3853" s="77" t="n">
        <f aca="false">SUM(I3855)</f>
        <v>0</v>
      </c>
      <c r="J3853" s="115" t="n">
        <f aca="false">SUM(J3855)</f>
        <v>0</v>
      </c>
      <c r="K3853" s="53" t="n">
        <f aca="false">C3853</f>
        <v>0</v>
      </c>
    </row>
    <row r="3854" customFormat="false" ht="63.75" hidden="true" customHeight="false" outlineLevel="0" collapsed="false">
      <c r="A3854" s="223" t="s">
        <v>91</v>
      </c>
      <c r="B3854" s="37" t="s">
        <v>25</v>
      </c>
      <c r="C3854" s="74" t="n">
        <f aca="false">SUM(J3854,I3854,H3854,G3854,F3854,E3854,D3854)</f>
        <v>0</v>
      </c>
      <c r="D3854" s="75"/>
      <c r="E3854" s="75"/>
      <c r="F3854" s="75"/>
      <c r="G3854" s="75"/>
      <c r="H3854" s="75"/>
      <c r="I3854" s="75"/>
      <c r="J3854" s="114"/>
      <c r="K3854" s="53" t="n">
        <f aca="false">C3854</f>
        <v>0</v>
      </c>
    </row>
    <row r="3855" customFormat="false" ht="12.75" hidden="true" customHeight="true" outlineLevel="0" collapsed="false">
      <c r="A3855" s="43"/>
      <c r="B3855" s="42" t="s">
        <v>27</v>
      </c>
      <c r="C3855" s="76" t="n">
        <f aca="false">SUM(J3855,I3855,H3855,G3855,F3855,E3855,D3855)</f>
        <v>0</v>
      </c>
      <c r="D3855" s="77"/>
      <c r="E3855" s="77"/>
      <c r="F3855" s="77"/>
      <c r="G3855" s="77"/>
      <c r="H3855" s="77"/>
      <c r="I3855" s="77"/>
      <c r="J3855" s="115"/>
      <c r="K3855" s="53" t="n">
        <f aca="false">C3855</f>
        <v>0</v>
      </c>
    </row>
    <row r="3856" customFormat="false" ht="12.75" hidden="true" customHeight="true" outlineLevel="0" collapsed="false">
      <c r="A3856" s="55" t="s">
        <v>39</v>
      </c>
      <c r="B3856" s="37" t="s">
        <v>25</v>
      </c>
      <c r="C3856" s="56" t="n">
        <f aca="false">SUM(J3856,I3856,H3856,G3856,F3856,E3856,D3856)</f>
        <v>0</v>
      </c>
      <c r="D3856" s="57"/>
      <c r="E3856" s="57"/>
      <c r="F3856" s="57"/>
      <c r="G3856" s="57"/>
      <c r="H3856" s="57"/>
      <c r="I3856" s="57"/>
      <c r="J3856" s="53"/>
      <c r="K3856" s="53" t="n">
        <f aca="false">C3856</f>
        <v>0</v>
      </c>
    </row>
    <row r="3857" customFormat="false" ht="12.75" hidden="true" customHeight="true" outlineLevel="0" collapsed="false">
      <c r="A3857" s="43"/>
      <c r="B3857" s="42" t="s">
        <v>27</v>
      </c>
      <c r="C3857" s="59" t="n">
        <f aca="false">SUM(J3857,I3857,H3857,G3857,F3857,E3857,D3857)</f>
        <v>0</v>
      </c>
      <c r="D3857" s="60"/>
      <c r="E3857" s="60"/>
      <c r="F3857" s="60"/>
      <c r="G3857" s="60"/>
      <c r="H3857" s="60"/>
      <c r="I3857" s="60"/>
      <c r="J3857" s="61"/>
      <c r="K3857" s="53" t="n">
        <f aca="false">C3857</f>
        <v>0</v>
      </c>
    </row>
    <row r="3858" customFormat="false" ht="12.75" hidden="true" customHeight="true" outlineLevel="0" collapsed="false">
      <c r="A3858" s="73" t="s">
        <v>40</v>
      </c>
      <c r="B3858" s="37" t="s">
        <v>25</v>
      </c>
      <c r="C3858" s="56" t="n">
        <f aca="false">SUM(J3858,I3858,H3858,G3858,F3858,E3858,D3858)</f>
        <v>0</v>
      </c>
      <c r="D3858" s="57"/>
      <c r="E3858" s="57"/>
      <c r="F3858" s="57"/>
      <c r="G3858" s="57"/>
      <c r="H3858" s="57"/>
      <c r="I3858" s="57"/>
      <c r="J3858" s="53"/>
      <c r="K3858" s="53" t="n">
        <f aca="false">C3858</f>
        <v>0</v>
      </c>
    </row>
    <row r="3859" customFormat="false" ht="12.75" hidden="true" customHeight="true" outlineLevel="0" collapsed="false">
      <c r="A3859" s="58"/>
      <c r="B3859" s="42" t="s">
        <v>27</v>
      </c>
      <c r="C3859" s="59" t="n">
        <f aca="false">SUM(J3859,I3859,H3859,G3859,F3859,E3859,D3859)</f>
        <v>0</v>
      </c>
      <c r="D3859" s="60"/>
      <c r="E3859" s="60"/>
      <c r="F3859" s="60"/>
      <c r="G3859" s="60"/>
      <c r="H3859" s="60"/>
      <c r="I3859" s="60"/>
      <c r="J3859" s="61"/>
      <c r="K3859" s="53" t="n">
        <f aca="false">C3859</f>
        <v>0</v>
      </c>
    </row>
    <row r="3860" customFormat="false" ht="12.75" hidden="true" customHeight="true" outlineLevel="0" collapsed="false">
      <c r="A3860" s="55" t="s">
        <v>41</v>
      </c>
      <c r="B3860" s="37" t="s">
        <v>25</v>
      </c>
      <c r="C3860" s="56" t="n">
        <f aca="false">SUM(J3860,I3860,H3860,G3860,F3860,E3860,D3860)</f>
        <v>0</v>
      </c>
      <c r="D3860" s="57"/>
      <c r="E3860" s="57"/>
      <c r="F3860" s="57"/>
      <c r="G3860" s="57"/>
      <c r="H3860" s="57"/>
      <c r="I3860" s="57"/>
      <c r="J3860" s="53"/>
      <c r="K3860" s="53" t="n">
        <f aca="false">C3860</f>
        <v>0</v>
      </c>
    </row>
    <row r="3861" customFormat="false" ht="12.75" hidden="true" customHeight="true" outlineLevel="0" collapsed="false">
      <c r="A3861" s="78"/>
      <c r="B3861" s="42" t="s">
        <v>27</v>
      </c>
      <c r="C3861" s="59" t="n">
        <f aca="false">SUM(J3861,I3861,H3861,G3861,F3861,E3861,D3861)</f>
        <v>0</v>
      </c>
      <c r="D3861" s="60"/>
      <c r="E3861" s="60"/>
      <c r="F3861" s="60"/>
      <c r="G3861" s="60"/>
      <c r="H3861" s="60"/>
      <c r="I3861" s="60"/>
      <c r="J3861" s="61"/>
      <c r="K3861" s="53" t="n">
        <f aca="false">C3861</f>
        <v>0</v>
      </c>
    </row>
    <row r="3862" customFormat="false" ht="12.75" hidden="false" customHeight="true" outlineLevel="0" collapsed="false">
      <c r="A3862" s="109" t="s">
        <v>49</v>
      </c>
      <c r="B3862" s="110"/>
      <c r="C3862" s="116"/>
      <c r="D3862" s="116"/>
      <c r="E3862" s="116"/>
      <c r="F3862" s="116"/>
      <c r="G3862" s="116"/>
      <c r="H3862" s="116"/>
      <c r="I3862" s="116"/>
      <c r="J3862" s="117"/>
      <c r="K3862" s="48" t="n">
        <f aca="false">K3863</f>
        <v>65</v>
      </c>
    </row>
    <row r="3863" customFormat="false" ht="12.75" hidden="false" customHeight="true" outlineLevel="0" collapsed="false">
      <c r="A3863" s="93" t="s">
        <v>23</v>
      </c>
      <c r="B3863" s="94"/>
      <c r="C3863" s="103"/>
      <c r="D3863" s="103"/>
      <c r="E3863" s="103"/>
      <c r="F3863" s="103"/>
      <c r="G3863" s="103"/>
      <c r="H3863" s="103"/>
      <c r="I3863" s="103"/>
      <c r="J3863" s="108"/>
      <c r="K3863" s="48" t="n">
        <f aca="false">K3864</f>
        <v>65</v>
      </c>
    </row>
    <row r="3864" customFormat="false" ht="12.75" hidden="false" customHeight="true" outlineLevel="0" collapsed="false">
      <c r="A3864" s="36" t="s">
        <v>24</v>
      </c>
      <c r="B3864" s="37" t="s">
        <v>25</v>
      </c>
      <c r="C3864" s="67" t="n">
        <f aca="false">SUM(C3866,C3868,C3882,C3888,C3890,C3892)</f>
        <v>65</v>
      </c>
      <c r="D3864" s="68" t="n">
        <f aca="false">SUM(D3866,D3868,D3882,D3888,D3890,D3892)</f>
        <v>0</v>
      </c>
      <c r="E3864" s="68" t="n">
        <f aca="false">SUM(E3866,E3868,E3882,E3888,E3890,E3892)</f>
        <v>65</v>
      </c>
      <c r="F3864" s="68" t="n">
        <f aca="false">SUM(F3866,F3868,F3882,F3888,F3890,F3892)</f>
        <v>0</v>
      </c>
      <c r="G3864" s="68" t="n">
        <f aca="false">SUM(G3866,G3868,G3882,G3888,G3890,G3892)</f>
        <v>0</v>
      </c>
      <c r="H3864" s="68" t="n">
        <f aca="false">SUM(H3866,H3868,H3882,H3888,H3890,H3892)</f>
        <v>0</v>
      </c>
      <c r="I3864" s="68" t="n">
        <f aca="false">SUM(I3866,I3868,I3882,I3888,I3890,I3892)</f>
        <v>0</v>
      </c>
      <c r="J3864" s="69" t="n">
        <f aca="false">SUM(J3866,J3868,J3882,J3888,J3890,J3892)</f>
        <v>0</v>
      </c>
      <c r="K3864" s="48" t="n">
        <f aca="false">C3864</f>
        <v>65</v>
      </c>
    </row>
    <row r="3865" customFormat="false" ht="12.75" hidden="false" customHeight="true" outlineLevel="0" collapsed="false">
      <c r="A3865" s="43" t="s">
        <v>26</v>
      </c>
      <c r="B3865" s="42" t="s">
        <v>27</v>
      </c>
      <c r="C3865" s="70" t="n">
        <f aca="false">SUM(C3867,C3869,C3883,C3889,C3891,C3893)</f>
        <v>65</v>
      </c>
      <c r="D3865" s="71" t="n">
        <f aca="false">SUM(D3867,D3869,D3883,D3889,D3891,D3893)</f>
        <v>0</v>
      </c>
      <c r="E3865" s="71" t="n">
        <f aca="false">SUM(E3867,E3869,E3883,E3889,E3891,E3893)</f>
        <v>65</v>
      </c>
      <c r="F3865" s="71" t="n">
        <f aca="false">SUM(F3867,F3869,F3883,F3889,F3891,F3893)</f>
        <v>0</v>
      </c>
      <c r="G3865" s="71" t="n">
        <f aca="false">SUM(G3867,G3869,G3883,G3889,G3891,G3893)</f>
        <v>0</v>
      </c>
      <c r="H3865" s="71" t="n">
        <f aca="false">SUM(H3867,H3869,H3883,H3889,H3891,H3893)</f>
        <v>0</v>
      </c>
      <c r="I3865" s="71" t="n">
        <f aca="false">SUM(I3867,I3869,I3883,I3889,I3891,I3893)</f>
        <v>0</v>
      </c>
      <c r="J3865" s="72" t="n">
        <f aca="false">SUM(J3867,J3869,J3883,J3889,J3891,J3893)</f>
        <v>0</v>
      </c>
      <c r="K3865" s="48" t="n">
        <f aca="false">C3865</f>
        <v>65</v>
      </c>
    </row>
    <row r="3866" customFormat="false" ht="12.75" hidden="true" customHeight="true" outlineLevel="0" collapsed="false">
      <c r="A3866" s="50" t="s">
        <v>28</v>
      </c>
      <c r="B3866" s="51" t="s">
        <v>25</v>
      </c>
      <c r="C3866" s="48" t="n">
        <f aca="false">SUM(J3866,I3866,H3866,G3866,F3866,E3866,D3866)</f>
        <v>0</v>
      </c>
      <c r="D3866" s="57"/>
      <c r="E3866" s="57"/>
      <c r="F3866" s="57"/>
      <c r="G3866" s="57"/>
      <c r="H3866" s="57"/>
      <c r="I3866" s="57"/>
      <c r="J3866" s="53"/>
      <c r="K3866" s="53" t="n">
        <f aca="false">C3866</f>
        <v>0</v>
      </c>
    </row>
    <row r="3867" customFormat="false" ht="12.75" hidden="true" customHeight="true" outlineLevel="0" collapsed="false">
      <c r="A3867" s="43"/>
      <c r="B3867" s="42" t="s">
        <v>27</v>
      </c>
      <c r="C3867" s="131" t="n">
        <f aca="false">SUM(J3867,I3867,H3867,G3867,F3867,E3867,D3867)</f>
        <v>0</v>
      </c>
      <c r="D3867" s="60"/>
      <c r="E3867" s="60"/>
      <c r="F3867" s="60"/>
      <c r="G3867" s="60"/>
      <c r="H3867" s="60"/>
      <c r="I3867" s="60"/>
      <c r="J3867" s="61"/>
      <c r="K3867" s="53" t="n">
        <f aca="false">C3867</f>
        <v>0</v>
      </c>
    </row>
    <row r="3868" customFormat="false" ht="12.75" hidden="true" customHeight="true" outlineLevel="0" collapsed="false">
      <c r="A3868" s="55" t="s">
        <v>29</v>
      </c>
      <c r="B3868" s="51" t="s">
        <v>25</v>
      </c>
      <c r="C3868" s="56" t="n">
        <f aca="false">SUM(C3870,C3872,C3874,C3876,C3878,C3880)</f>
        <v>0</v>
      </c>
      <c r="D3868" s="57" t="n">
        <f aca="false">SUM(D3870,D3872,D3874,D3876,D3878,D3880)</f>
        <v>0</v>
      </c>
      <c r="E3868" s="57" t="n">
        <f aca="false">SUM(E3870,E3872,E3874,E3876,E3878,E3880)</f>
        <v>0</v>
      </c>
      <c r="F3868" s="57" t="n">
        <f aca="false">SUM(F3870,F3872,F3874,F3876,F3878,F3880)</f>
        <v>0</v>
      </c>
      <c r="G3868" s="57" t="n">
        <f aca="false">SUM(G3870,G3872,G3874,G3876,G3878,G3880)</f>
        <v>0</v>
      </c>
      <c r="H3868" s="57" t="n">
        <f aca="false">SUM(H3870,H3872,H3874,H3876,H3878,H3880)</f>
        <v>0</v>
      </c>
      <c r="I3868" s="57" t="n">
        <f aca="false">SUM(I3870,I3872,I3874,I3876,I3878,I3880)</f>
        <v>0</v>
      </c>
      <c r="J3868" s="53" t="n">
        <f aca="false">SUM(J3870,J3872,J3874,J3876,J3878,J3880)</f>
        <v>0</v>
      </c>
      <c r="K3868" s="53" t="n">
        <f aca="false">C3868</f>
        <v>0</v>
      </c>
    </row>
    <row r="3869" customFormat="false" ht="12.75" hidden="true" customHeight="true" outlineLevel="0" collapsed="false">
      <c r="A3869" s="58"/>
      <c r="B3869" s="42" t="s">
        <v>27</v>
      </c>
      <c r="C3869" s="59" t="n">
        <f aca="false">SUM(C3871,C3873,C3875,C3877,C3879,C3881)</f>
        <v>0</v>
      </c>
      <c r="D3869" s="60" t="n">
        <f aca="false">SUM(D3871,D3873,D3875,D3877,D3879,D3881)</f>
        <v>0</v>
      </c>
      <c r="E3869" s="60" t="n">
        <f aca="false">SUM(E3871,E3873,E3875,E3877,E3879,E3881)</f>
        <v>0</v>
      </c>
      <c r="F3869" s="60" t="n">
        <f aca="false">SUM(F3871,F3873,F3875,F3877,F3879,F3881)</f>
        <v>0</v>
      </c>
      <c r="G3869" s="60" t="n">
        <f aca="false">SUM(G3871,G3873,G3875,G3877,G3879,G3881)</f>
        <v>0</v>
      </c>
      <c r="H3869" s="60" t="n">
        <f aca="false">SUM(H3871,H3873,H3875,H3877,H3879,H3881)</f>
        <v>0</v>
      </c>
      <c r="I3869" s="60" t="n">
        <f aca="false">SUM(I3871,I3873,I3875,I3877,I3879,I3881)</f>
        <v>0</v>
      </c>
      <c r="J3869" s="61" t="n">
        <f aca="false">SUM(J3871,J3873,J3875,J3877,J3879,J3881)</f>
        <v>0</v>
      </c>
      <c r="K3869" s="53" t="n">
        <f aca="false">C3869</f>
        <v>0</v>
      </c>
    </row>
    <row r="3870" customFormat="false" ht="12.75" hidden="true" customHeight="true" outlineLevel="0" collapsed="false">
      <c r="A3870" s="62" t="s">
        <v>30</v>
      </c>
      <c r="B3870" s="51" t="s">
        <v>25</v>
      </c>
      <c r="C3870" s="56" t="n">
        <f aca="false">SUM(J3870,I3870,H3870,G3870,F3870,E3870,D3870)</f>
        <v>0</v>
      </c>
      <c r="D3870" s="57"/>
      <c r="E3870" s="57"/>
      <c r="F3870" s="57"/>
      <c r="G3870" s="57"/>
      <c r="H3870" s="57"/>
      <c r="I3870" s="57"/>
      <c r="J3870" s="53"/>
      <c r="K3870" s="53" t="n">
        <f aca="false">C3870</f>
        <v>0</v>
      </c>
    </row>
    <row r="3871" customFormat="false" ht="12.75" hidden="true" customHeight="true" outlineLevel="0" collapsed="false">
      <c r="A3871" s="63"/>
      <c r="B3871" s="42" t="s">
        <v>27</v>
      </c>
      <c r="C3871" s="59" t="n">
        <f aca="false">SUM(J3871,I3871,H3871,G3871,F3871,E3871,D3871)</f>
        <v>0</v>
      </c>
      <c r="D3871" s="60"/>
      <c r="E3871" s="60"/>
      <c r="F3871" s="60"/>
      <c r="G3871" s="60"/>
      <c r="H3871" s="60"/>
      <c r="I3871" s="60"/>
      <c r="J3871" s="61"/>
      <c r="K3871" s="53" t="n">
        <f aca="false">C3871</f>
        <v>0</v>
      </c>
    </row>
    <row r="3872" customFormat="false" ht="25.5" hidden="true" customHeight="true" outlineLevel="0" collapsed="false">
      <c r="A3872" s="64" t="s">
        <v>31</v>
      </c>
      <c r="B3872" s="51" t="s">
        <v>25</v>
      </c>
      <c r="C3872" s="56" t="n">
        <f aca="false">SUM(J3872,I3872,H3872,G3872,F3872,E3872,D3872)</f>
        <v>0</v>
      </c>
      <c r="D3872" s="57"/>
      <c r="E3872" s="57"/>
      <c r="F3872" s="57"/>
      <c r="G3872" s="57"/>
      <c r="H3872" s="57"/>
      <c r="I3872" s="57"/>
      <c r="J3872" s="53"/>
      <c r="K3872" s="53" t="n">
        <f aca="false">C3872</f>
        <v>0</v>
      </c>
    </row>
    <row r="3873" customFormat="false" ht="12.75" hidden="true" customHeight="true" outlineLevel="0" collapsed="false">
      <c r="A3873" s="63"/>
      <c r="B3873" s="42" t="s">
        <v>27</v>
      </c>
      <c r="C3873" s="59" t="n">
        <f aca="false">SUM(J3873,I3873,H3873,G3873,F3873,E3873,D3873)</f>
        <v>0</v>
      </c>
      <c r="D3873" s="60"/>
      <c r="E3873" s="60"/>
      <c r="F3873" s="60"/>
      <c r="G3873" s="60"/>
      <c r="H3873" s="60"/>
      <c r="I3873" s="60"/>
      <c r="J3873" s="61"/>
      <c r="K3873" s="53" t="n">
        <f aca="false">C3873</f>
        <v>0</v>
      </c>
    </row>
    <row r="3874" customFormat="false" ht="12.75" hidden="true" customHeight="true" outlineLevel="0" collapsed="false">
      <c r="A3874" s="65" t="s">
        <v>32</v>
      </c>
      <c r="B3874" s="51" t="s">
        <v>25</v>
      </c>
      <c r="C3874" s="56" t="n">
        <f aca="false">SUM(J3874,I3874,H3874,G3874,F3874,E3874,D3874)</f>
        <v>0</v>
      </c>
      <c r="D3874" s="57"/>
      <c r="E3874" s="57"/>
      <c r="F3874" s="57"/>
      <c r="G3874" s="57"/>
      <c r="H3874" s="57"/>
      <c r="I3874" s="57"/>
      <c r="J3874" s="53"/>
      <c r="K3874" s="53" t="n">
        <f aca="false">C3874</f>
        <v>0</v>
      </c>
    </row>
    <row r="3875" customFormat="false" ht="12.75" hidden="true" customHeight="true" outlineLevel="0" collapsed="false">
      <c r="A3875" s="63"/>
      <c r="B3875" s="42" t="s">
        <v>27</v>
      </c>
      <c r="C3875" s="59" t="n">
        <f aca="false">SUM(J3875,I3875,H3875,G3875,F3875,E3875,D3875)</f>
        <v>0</v>
      </c>
      <c r="D3875" s="60"/>
      <c r="E3875" s="60"/>
      <c r="F3875" s="60"/>
      <c r="G3875" s="60"/>
      <c r="H3875" s="60"/>
      <c r="I3875" s="60"/>
      <c r="J3875" s="61"/>
      <c r="K3875" s="53" t="n">
        <f aca="false">C3875</f>
        <v>0</v>
      </c>
    </row>
    <row r="3876" customFormat="false" ht="12.75" hidden="true" customHeight="true" outlineLevel="0" collapsed="false">
      <c r="A3876" s="62" t="s">
        <v>33</v>
      </c>
      <c r="B3876" s="51" t="s">
        <v>25</v>
      </c>
      <c r="C3876" s="56" t="n">
        <f aca="false">SUM(J3876,I3876,H3876,G3876,F3876,E3876,D3876)</f>
        <v>0</v>
      </c>
      <c r="D3876" s="57"/>
      <c r="E3876" s="57"/>
      <c r="F3876" s="57"/>
      <c r="G3876" s="57"/>
      <c r="H3876" s="57"/>
      <c r="I3876" s="57"/>
      <c r="J3876" s="53"/>
      <c r="K3876" s="53" t="n">
        <f aca="false">C3876</f>
        <v>0</v>
      </c>
    </row>
    <row r="3877" customFormat="false" ht="12.75" hidden="true" customHeight="true" outlineLevel="0" collapsed="false">
      <c r="A3877" s="63"/>
      <c r="B3877" s="42" t="s">
        <v>27</v>
      </c>
      <c r="C3877" s="59" t="n">
        <f aca="false">SUM(J3877,I3877,H3877,G3877,F3877,E3877,D3877)</f>
        <v>0</v>
      </c>
      <c r="D3877" s="60"/>
      <c r="E3877" s="60"/>
      <c r="F3877" s="60"/>
      <c r="G3877" s="60"/>
      <c r="H3877" s="60"/>
      <c r="I3877" s="60"/>
      <c r="J3877" s="61"/>
      <c r="K3877" s="53" t="n">
        <f aca="false">C3877</f>
        <v>0</v>
      </c>
    </row>
    <row r="3878" customFormat="false" ht="12.75" hidden="true" customHeight="true" outlineLevel="0" collapsed="false">
      <c r="A3878" s="62" t="s">
        <v>34</v>
      </c>
      <c r="B3878" s="51" t="s">
        <v>25</v>
      </c>
      <c r="C3878" s="56" t="n">
        <f aca="false">SUM(J3878,I3878,H3878,G3878,F3878,E3878,D3878)</f>
        <v>0</v>
      </c>
      <c r="D3878" s="57"/>
      <c r="E3878" s="57"/>
      <c r="F3878" s="57"/>
      <c r="G3878" s="57"/>
      <c r="H3878" s="57"/>
      <c r="I3878" s="57"/>
      <c r="J3878" s="53"/>
      <c r="K3878" s="53" t="n">
        <f aca="false">C3878</f>
        <v>0</v>
      </c>
    </row>
    <row r="3879" customFormat="false" ht="12.75" hidden="true" customHeight="true" outlineLevel="0" collapsed="false">
      <c r="A3879" s="63" t="s">
        <v>35</v>
      </c>
      <c r="B3879" s="42" t="s">
        <v>27</v>
      </c>
      <c r="C3879" s="59" t="n">
        <f aca="false">SUM(J3879,I3879,H3879,G3879,F3879,E3879,D3879)</f>
        <v>0</v>
      </c>
      <c r="D3879" s="60"/>
      <c r="E3879" s="60"/>
      <c r="F3879" s="60"/>
      <c r="G3879" s="60"/>
      <c r="H3879" s="60"/>
      <c r="I3879" s="60"/>
      <c r="J3879" s="61"/>
      <c r="K3879" s="53" t="n">
        <f aca="false">C3879</f>
        <v>0</v>
      </c>
    </row>
    <row r="3880" customFormat="false" ht="25.5" hidden="true" customHeight="true" outlineLevel="0" collapsed="false">
      <c r="A3880" s="66" t="s">
        <v>36</v>
      </c>
      <c r="B3880" s="37" t="s">
        <v>25</v>
      </c>
      <c r="C3880" s="56" t="n">
        <f aca="false">SUM(J3880,I3880,H3880,G3880,F3880,E3880,D3880)</f>
        <v>0</v>
      </c>
      <c r="D3880" s="57"/>
      <c r="E3880" s="57"/>
      <c r="F3880" s="57"/>
      <c r="G3880" s="57"/>
      <c r="H3880" s="57"/>
      <c r="I3880" s="57"/>
      <c r="J3880" s="53"/>
      <c r="K3880" s="53" t="n">
        <f aca="false">C3880</f>
        <v>0</v>
      </c>
    </row>
    <row r="3881" customFormat="false" ht="12.75" hidden="true" customHeight="true" outlineLevel="0" collapsed="false">
      <c r="A3881" s="63"/>
      <c r="B3881" s="42" t="s">
        <v>27</v>
      </c>
      <c r="C3881" s="59" t="n">
        <f aca="false">SUM(J3881,I3881,H3881,G3881,F3881,E3881,D3881)</f>
        <v>0</v>
      </c>
      <c r="D3881" s="60"/>
      <c r="E3881" s="60"/>
      <c r="F3881" s="60"/>
      <c r="G3881" s="60"/>
      <c r="H3881" s="60"/>
      <c r="I3881" s="60"/>
      <c r="J3881" s="61"/>
      <c r="K3881" s="53" t="n">
        <f aca="false">C3881</f>
        <v>0</v>
      </c>
    </row>
    <row r="3882" customFormat="false" ht="12.75" hidden="false" customHeight="true" outlineLevel="0" collapsed="false">
      <c r="A3882" s="55" t="s">
        <v>37</v>
      </c>
      <c r="B3882" s="37" t="s">
        <v>25</v>
      </c>
      <c r="C3882" s="67" t="n">
        <f aca="false">SUM(J3882,I3882,H3882,G3882,F3882,E3882,D3882)</f>
        <v>65</v>
      </c>
      <c r="D3882" s="68" t="n">
        <f aca="false">SUM(D3884,D3886)</f>
        <v>0</v>
      </c>
      <c r="E3882" s="68" t="n">
        <f aca="false">SUM(E3884,E3886)</f>
        <v>65</v>
      </c>
      <c r="F3882" s="68" t="n">
        <f aca="false">SUM(F3884,F3886)</f>
        <v>0</v>
      </c>
      <c r="G3882" s="68" t="n">
        <f aca="false">SUM(G3884,G3886)</f>
        <v>0</v>
      </c>
      <c r="H3882" s="68" t="n">
        <f aca="false">SUM(H3884,H3886)</f>
        <v>0</v>
      </c>
      <c r="I3882" s="68" t="n">
        <f aca="false">SUM(I3884,I3886)</f>
        <v>0</v>
      </c>
      <c r="J3882" s="69" t="n">
        <f aca="false">SUM(J3884,J3886)</f>
        <v>0</v>
      </c>
      <c r="K3882" s="48" t="n">
        <f aca="false">C3882</f>
        <v>65</v>
      </c>
    </row>
    <row r="3883" customFormat="false" ht="12.75" hidden="false" customHeight="true" outlineLevel="0" collapsed="false">
      <c r="A3883" s="58" t="s">
        <v>38</v>
      </c>
      <c r="B3883" s="42" t="s">
        <v>27</v>
      </c>
      <c r="C3883" s="70" t="n">
        <f aca="false">SUM(J3883,I3883,H3883,G3883,F3883,E3883,D3883)</f>
        <v>65</v>
      </c>
      <c r="D3883" s="71" t="n">
        <f aca="false">SUM(D3885,D3887)</f>
        <v>0</v>
      </c>
      <c r="E3883" s="71" t="n">
        <f aca="false">SUM(E3885,E3887)</f>
        <v>65</v>
      </c>
      <c r="F3883" s="71" t="n">
        <f aca="false">SUM(F3885,F3887)</f>
        <v>0</v>
      </c>
      <c r="G3883" s="71" t="n">
        <f aca="false">SUM(G3885,G3887)</f>
        <v>0</v>
      </c>
      <c r="H3883" s="71" t="n">
        <f aca="false">SUM(H3885,H3887)</f>
        <v>0</v>
      </c>
      <c r="I3883" s="71" t="n">
        <f aca="false">SUM(I3885,I3887)</f>
        <v>0</v>
      </c>
      <c r="J3883" s="72" t="n">
        <f aca="false">SUM(J3885,J3887)</f>
        <v>0</v>
      </c>
      <c r="K3883" s="48" t="n">
        <f aca="false">C3883</f>
        <v>65</v>
      </c>
    </row>
    <row r="3884" customFormat="false" ht="39" hidden="false" customHeight="true" outlineLevel="0" collapsed="false">
      <c r="A3884" s="173" t="s">
        <v>91</v>
      </c>
      <c r="B3884" s="37" t="s">
        <v>25</v>
      </c>
      <c r="C3884" s="67" t="n">
        <f aca="false">SUM(J3884,I3884,H3884,G3884,F3884,E3884,D3884)</f>
        <v>22</v>
      </c>
      <c r="D3884" s="68"/>
      <c r="E3884" s="68" t="n">
        <v>22</v>
      </c>
      <c r="F3884" s="68"/>
      <c r="G3884" s="68"/>
      <c r="H3884" s="68"/>
      <c r="I3884" s="68"/>
      <c r="J3884" s="69"/>
      <c r="K3884" s="48" t="n">
        <f aca="false">C3884</f>
        <v>22</v>
      </c>
    </row>
    <row r="3885" customFormat="false" ht="12.75" hidden="false" customHeight="true" outlineLevel="0" collapsed="false">
      <c r="A3885" s="173"/>
      <c r="B3885" s="42" t="s">
        <v>27</v>
      </c>
      <c r="C3885" s="70" t="n">
        <f aca="false">SUM(J3885,I3885,H3885,G3885,F3885,E3885,D3885)</f>
        <v>22</v>
      </c>
      <c r="D3885" s="71"/>
      <c r="E3885" s="71" t="n">
        <v>22</v>
      </c>
      <c r="F3885" s="71"/>
      <c r="G3885" s="71"/>
      <c r="H3885" s="71"/>
      <c r="I3885" s="71"/>
      <c r="J3885" s="72"/>
      <c r="K3885" s="48" t="n">
        <f aca="false">C3885</f>
        <v>22</v>
      </c>
    </row>
    <row r="3886" customFormat="false" ht="25.5" hidden="false" customHeight="true" outlineLevel="0" collapsed="false">
      <c r="A3886" s="173" t="s">
        <v>92</v>
      </c>
      <c r="B3886" s="37" t="s">
        <v>25</v>
      </c>
      <c r="C3886" s="67" t="n">
        <f aca="false">SUM(J3886,I3886,H3886,G3886,F3886,E3886,D3886)</f>
        <v>43</v>
      </c>
      <c r="D3886" s="68"/>
      <c r="E3886" s="68" t="n">
        <v>43</v>
      </c>
      <c r="F3886" s="68"/>
      <c r="G3886" s="68"/>
      <c r="H3886" s="68"/>
      <c r="I3886" s="68"/>
      <c r="J3886" s="69"/>
      <c r="K3886" s="48" t="n">
        <f aca="false">C3886</f>
        <v>43</v>
      </c>
    </row>
    <row r="3887" customFormat="false" ht="12.75" hidden="false" customHeight="true" outlineLevel="0" collapsed="false">
      <c r="A3887" s="173"/>
      <c r="B3887" s="42" t="s">
        <v>27</v>
      </c>
      <c r="C3887" s="70" t="n">
        <f aca="false">SUM(J3887,I3887,H3887,G3887,F3887,E3887,D3887)</f>
        <v>43</v>
      </c>
      <c r="D3887" s="71"/>
      <c r="E3887" s="71" t="n">
        <v>43</v>
      </c>
      <c r="F3887" s="71"/>
      <c r="G3887" s="71"/>
      <c r="H3887" s="71"/>
      <c r="I3887" s="71"/>
      <c r="J3887" s="72"/>
      <c r="K3887" s="48" t="n">
        <f aca="false">C3887</f>
        <v>43</v>
      </c>
    </row>
    <row r="3888" customFormat="false" ht="12.75" hidden="true" customHeight="true" outlineLevel="0" collapsed="false">
      <c r="A3888" s="55" t="s">
        <v>39</v>
      </c>
      <c r="B3888" s="37" t="s">
        <v>25</v>
      </c>
      <c r="C3888" s="56" t="n">
        <f aca="false">SUM(J3888,I3888,H3888,G3888,F3888,E3888,D3888)</f>
        <v>0</v>
      </c>
      <c r="D3888" s="57"/>
      <c r="E3888" s="57"/>
      <c r="F3888" s="57"/>
      <c r="G3888" s="57"/>
      <c r="H3888" s="57"/>
      <c r="I3888" s="57"/>
      <c r="J3888" s="53"/>
      <c r="K3888" s="53" t="n">
        <f aca="false">C3888</f>
        <v>0</v>
      </c>
    </row>
    <row r="3889" customFormat="false" ht="12.75" hidden="true" customHeight="true" outlineLevel="0" collapsed="false">
      <c r="A3889" s="43"/>
      <c r="B3889" s="42" t="s">
        <v>27</v>
      </c>
      <c r="C3889" s="59" t="n">
        <f aca="false">SUM(J3889,I3889,H3889,G3889,F3889,E3889,D3889)</f>
        <v>0</v>
      </c>
      <c r="D3889" s="60"/>
      <c r="E3889" s="60"/>
      <c r="F3889" s="60"/>
      <c r="G3889" s="60"/>
      <c r="H3889" s="60"/>
      <c r="I3889" s="60"/>
      <c r="J3889" s="61"/>
      <c r="K3889" s="53" t="n">
        <f aca="false">C3889</f>
        <v>0</v>
      </c>
    </row>
    <row r="3890" customFormat="false" ht="12.75" hidden="true" customHeight="true" outlineLevel="0" collapsed="false">
      <c r="A3890" s="73" t="s">
        <v>40</v>
      </c>
      <c r="B3890" s="37" t="s">
        <v>25</v>
      </c>
      <c r="C3890" s="56" t="n">
        <f aca="false">SUM(J3890,I3890,H3890,G3890,F3890,E3890,D3890)</f>
        <v>0</v>
      </c>
      <c r="D3890" s="57"/>
      <c r="E3890" s="57"/>
      <c r="F3890" s="57"/>
      <c r="G3890" s="57"/>
      <c r="H3890" s="57"/>
      <c r="I3890" s="57"/>
      <c r="J3890" s="53"/>
      <c r="K3890" s="53" t="n">
        <f aca="false">C3890</f>
        <v>0</v>
      </c>
    </row>
    <row r="3891" customFormat="false" ht="12.75" hidden="true" customHeight="true" outlineLevel="0" collapsed="false">
      <c r="A3891" s="58"/>
      <c r="B3891" s="42" t="s">
        <v>27</v>
      </c>
      <c r="C3891" s="59" t="n">
        <f aca="false">SUM(J3891,I3891,H3891,G3891,F3891,E3891,D3891)</f>
        <v>0</v>
      </c>
      <c r="D3891" s="60"/>
      <c r="E3891" s="60"/>
      <c r="F3891" s="60"/>
      <c r="G3891" s="60"/>
      <c r="H3891" s="60"/>
      <c r="I3891" s="60"/>
      <c r="J3891" s="61"/>
      <c r="K3891" s="53" t="n">
        <f aca="false">C3891</f>
        <v>0</v>
      </c>
    </row>
    <row r="3892" customFormat="false" ht="12.75" hidden="true" customHeight="true" outlineLevel="0" collapsed="false">
      <c r="A3892" s="55" t="s">
        <v>41</v>
      </c>
      <c r="B3892" s="37" t="s">
        <v>25</v>
      </c>
      <c r="C3892" s="56" t="n">
        <f aca="false">SUM(J3892,I3892,H3892,G3892,F3892,E3892,D3892)</f>
        <v>0</v>
      </c>
      <c r="D3892" s="57"/>
      <c r="E3892" s="57"/>
      <c r="F3892" s="57"/>
      <c r="G3892" s="57"/>
      <c r="H3892" s="57"/>
      <c r="I3892" s="57"/>
      <c r="J3892" s="53"/>
      <c r="K3892" s="53" t="n">
        <f aca="false">C3892</f>
        <v>0</v>
      </c>
    </row>
    <row r="3893" customFormat="false" ht="12.75" hidden="true" customHeight="true" outlineLevel="0" collapsed="false">
      <c r="A3893" s="78"/>
      <c r="B3893" s="42" t="s">
        <v>27</v>
      </c>
      <c r="C3893" s="59" t="n">
        <f aca="false">SUM(J3893,I3893,H3893,G3893,F3893,E3893,D3893)</f>
        <v>0</v>
      </c>
      <c r="D3893" s="60"/>
      <c r="E3893" s="60"/>
      <c r="F3893" s="60"/>
      <c r="G3893" s="60"/>
      <c r="H3893" s="60"/>
      <c r="I3893" s="60"/>
      <c r="J3893" s="61"/>
      <c r="K3893" s="53" t="n">
        <f aca="false">C3893</f>
        <v>0</v>
      </c>
    </row>
    <row r="3894" customFormat="false" ht="12.75" hidden="false" customHeight="false" outlineLevel="0" collapsed="false">
      <c r="A3894" s="109" t="s">
        <v>94</v>
      </c>
      <c r="B3894" s="110"/>
      <c r="C3894" s="116"/>
      <c r="D3894" s="116"/>
      <c r="E3894" s="116"/>
      <c r="F3894" s="116"/>
      <c r="G3894" s="116"/>
      <c r="H3894" s="116"/>
      <c r="I3894" s="116"/>
      <c r="J3894" s="117"/>
      <c r="K3894" s="48" t="n">
        <f aca="false">K3895</f>
        <v>1874</v>
      </c>
    </row>
    <row r="3895" customFormat="false" ht="12.75" hidden="false" customHeight="false" outlineLevel="0" collapsed="false">
      <c r="A3895" s="93" t="s">
        <v>23</v>
      </c>
      <c r="B3895" s="94"/>
      <c r="C3895" s="103"/>
      <c r="D3895" s="103"/>
      <c r="E3895" s="103"/>
      <c r="F3895" s="103"/>
      <c r="G3895" s="103"/>
      <c r="H3895" s="103"/>
      <c r="I3895" s="103"/>
      <c r="J3895" s="108"/>
      <c r="K3895" s="48" t="n">
        <f aca="false">K3896</f>
        <v>1874</v>
      </c>
    </row>
    <row r="3896" customFormat="false" ht="12.75" hidden="false" customHeight="false" outlineLevel="0" collapsed="false">
      <c r="A3896" s="36" t="s">
        <v>24</v>
      </c>
      <c r="B3896" s="37" t="s">
        <v>25</v>
      </c>
      <c r="C3896" s="67" t="n">
        <f aca="false">SUM(C3898,C3900,C3914,C3920,C3922,C3924)</f>
        <v>1874</v>
      </c>
      <c r="D3896" s="68" t="n">
        <f aca="false">SUM(D3898,D3900,D3914,D3920,D3922,D3924)</f>
        <v>0</v>
      </c>
      <c r="E3896" s="68" t="n">
        <f aca="false">SUM(E3898,E3900,E3914,E3920,E3922,E3924)</f>
        <v>1874</v>
      </c>
      <c r="F3896" s="68" t="n">
        <f aca="false">SUM(F3898,F3900,F3914,F3920,F3922,F3924)</f>
        <v>0</v>
      </c>
      <c r="G3896" s="68" t="n">
        <f aca="false">SUM(G3898,G3900,G3914,G3920,G3922,G3924)</f>
        <v>0</v>
      </c>
      <c r="H3896" s="68" t="n">
        <f aca="false">SUM(H3898,H3900,H3914,H3920,H3922,H3924)</f>
        <v>0</v>
      </c>
      <c r="I3896" s="68" t="n">
        <f aca="false">SUM(I3898,I3900,I3914,I3920,I3922,I3924)</f>
        <v>0</v>
      </c>
      <c r="J3896" s="69" t="n">
        <f aca="false">SUM(J3898,J3900,J3914,J3920,J3922,J3924)</f>
        <v>0</v>
      </c>
      <c r="K3896" s="48" t="n">
        <f aca="false">C3896</f>
        <v>1874</v>
      </c>
    </row>
    <row r="3897" customFormat="false" ht="12.75" hidden="false" customHeight="false" outlineLevel="0" collapsed="false">
      <c r="A3897" s="43" t="s">
        <v>26</v>
      </c>
      <c r="B3897" s="42" t="s">
        <v>27</v>
      </c>
      <c r="C3897" s="70" t="n">
        <f aca="false">SUM(C3899,C3901,C3915,C3921,C3923,C3925)</f>
        <v>1874</v>
      </c>
      <c r="D3897" s="71" t="n">
        <f aca="false">SUM(D3899,D3901,D3915,D3921,D3923,D3925)</f>
        <v>0</v>
      </c>
      <c r="E3897" s="71" t="n">
        <f aca="false">SUM(E3899,E3901,E3915,E3921,E3923,E3925)</f>
        <v>1874</v>
      </c>
      <c r="F3897" s="71" t="n">
        <f aca="false">SUM(F3899,F3901,F3915,F3921,F3923,F3925)</f>
        <v>0</v>
      </c>
      <c r="G3897" s="71" t="n">
        <f aca="false">SUM(G3899,G3901,G3915,G3921,G3923,G3925)</f>
        <v>0</v>
      </c>
      <c r="H3897" s="71" t="n">
        <f aca="false">SUM(H3899,H3901,H3915,H3921,H3923,H3925)</f>
        <v>0</v>
      </c>
      <c r="I3897" s="71" t="n">
        <f aca="false">SUM(I3899,I3901,I3915,I3921,I3923,I3925)</f>
        <v>0</v>
      </c>
      <c r="J3897" s="72" t="n">
        <f aca="false">SUM(J3899,J3901,J3915,J3921,J3923,J3925)</f>
        <v>0</v>
      </c>
      <c r="K3897" s="48" t="n">
        <f aca="false">C3897</f>
        <v>1874</v>
      </c>
    </row>
    <row r="3898" customFormat="false" ht="12.75" hidden="true" customHeight="true" outlineLevel="0" collapsed="false">
      <c r="A3898" s="50" t="s">
        <v>28</v>
      </c>
      <c r="B3898" s="51" t="s">
        <v>25</v>
      </c>
      <c r="C3898" s="48" t="n">
        <f aca="false">SUM(J3898,I3898,H3898,G3898,F3898,E3898,D3898)</f>
        <v>0</v>
      </c>
      <c r="D3898" s="57"/>
      <c r="E3898" s="57"/>
      <c r="F3898" s="57"/>
      <c r="G3898" s="57"/>
      <c r="H3898" s="57"/>
      <c r="I3898" s="57"/>
      <c r="J3898" s="53"/>
      <c r="K3898" s="53" t="n">
        <f aca="false">C3898</f>
        <v>0</v>
      </c>
    </row>
    <row r="3899" customFormat="false" ht="12.75" hidden="true" customHeight="true" outlineLevel="0" collapsed="false">
      <c r="A3899" s="43"/>
      <c r="B3899" s="42" t="s">
        <v>27</v>
      </c>
      <c r="C3899" s="131" t="n">
        <f aca="false">SUM(J3899,I3899,H3899,G3899,F3899,E3899,D3899)</f>
        <v>0</v>
      </c>
      <c r="D3899" s="60"/>
      <c r="E3899" s="60"/>
      <c r="F3899" s="60"/>
      <c r="G3899" s="60"/>
      <c r="H3899" s="60"/>
      <c r="I3899" s="60"/>
      <c r="J3899" s="61"/>
      <c r="K3899" s="53" t="n">
        <f aca="false">C3899</f>
        <v>0</v>
      </c>
    </row>
    <row r="3900" customFormat="false" ht="12.75" hidden="true" customHeight="true" outlineLevel="0" collapsed="false">
      <c r="A3900" s="55" t="s">
        <v>29</v>
      </c>
      <c r="B3900" s="51" t="s">
        <v>25</v>
      </c>
      <c r="C3900" s="56" t="n">
        <f aca="false">SUM(C3902,C3904,C3906,C3908,C3910,C3912)</f>
        <v>0</v>
      </c>
      <c r="D3900" s="57" t="n">
        <f aca="false">SUM(D3902,D3904,D3906,D3908,D3910,D3912)</f>
        <v>0</v>
      </c>
      <c r="E3900" s="57" t="n">
        <f aca="false">SUM(E3902,E3904,E3906,E3908,E3910,E3912)</f>
        <v>0</v>
      </c>
      <c r="F3900" s="57" t="n">
        <f aca="false">SUM(F3902,F3904,F3906,F3908,F3910,F3912)</f>
        <v>0</v>
      </c>
      <c r="G3900" s="57" t="n">
        <f aca="false">SUM(G3902,G3904,G3906,G3908,G3910,G3912)</f>
        <v>0</v>
      </c>
      <c r="H3900" s="57" t="n">
        <f aca="false">SUM(H3902,H3904,H3906,H3908,H3910,H3912)</f>
        <v>0</v>
      </c>
      <c r="I3900" s="57" t="n">
        <f aca="false">SUM(I3902,I3904,I3906,I3908,I3910,I3912)</f>
        <v>0</v>
      </c>
      <c r="J3900" s="53" t="n">
        <f aca="false">SUM(J3902,J3904,J3906,J3908,J3910,J3912)</f>
        <v>0</v>
      </c>
      <c r="K3900" s="53" t="n">
        <f aca="false">C3900</f>
        <v>0</v>
      </c>
    </row>
    <row r="3901" customFormat="false" ht="12.75" hidden="true" customHeight="true" outlineLevel="0" collapsed="false">
      <c r="A3901" s="58"/>
      <c r="B3901" s="42" t="s">
        <v>27</v>
      </c>
      <c r="C3901" s="59" t="n">
        <f aca="false">SUM(C3903,C3905,C3907,C3909,C3911,C3913)</f>
        <v>0</v>
      </c>
      <c r="D3901" s="60" t="n">
        <f aca="false">SUM(D3903,D3905,D3907,D3909,D3911,D3913)</f>
        <v>0</v>
      </c>
      <c r="E3901" s="60" t="n">
        <f aca="false">SUM(E3903,E3905,E3907,E3909,E3911,E3913)</f>
        <v>0</v>
      </c>
      <c r="F3901" s="60" t="n">
        <f aca="false">SUM(F3903,F3905,F3907,F3909,F3911,F3913)</f>
        <v>0</v>
      </c>
      <c r="G3901" s="60" t="n">
        <f aca="false">SUM(G3903,G3905,G3907,G3909,G3911,G3913)</f>
        <v>0</v>
      </c>
      <c r="H3901" s="60" t="n">
        <f aca="false">SUM(H3903,H3905,H3907,H3909,H3911,H3913)</f>
        <v>0</v>
      </c>
      <c r="I3901" s="60" t="n">
        <f aca="false">SUM(I3903,I3905,I3907,I3909,I3911,I3913)</f>
        <v>0</v>
      </c>
      <c r="J3901" s="61" t="n">
        <f aca="false">SUM(J3903,J3905,J3907,J3909,J3911,J3913)</f>
        <v>0</v>
      </c>
      <c r="K3901" s="53" t="n">
        <f aca="false">C3901</f>
        <v>0</v>
      </c>
    </row>
    <row r="3902" customFormat="false" ht="12.75" hidden="true" customHeight="true" outlineLevel="0" collapsed="false">
      <c r="A3902" s="62" t="s">
        <v>30</v>
      </c>
      <c r="B3902" s="51" t="s">
        <v>25</v>
      </c>
      <c r="C3902" s="56" t="n">
        <f aca="false">SUM(J3902,I3902,H3902,G3902,F3902,E3902,D3902)</f>
        <v>0</v>
      </c>
      <c r="D3902" s="57"/>
      <c r="E3902" s="57"/>
      <c r="F3902" s="57"/>
      <c r="G3902" s="57"/>
      <c r="H3902" s="57"/>
      <c r="I3902" s="57"/>
      <c r="J3902" s="53"/>
      <c r="K3902" s="53" t="n">
        <f aca="false">C3902</f>
        <v>0</v>
      </c>
    </row>
    <row r="3903" customFormat="false" ht="12.75" hidden="true" customHeight="true" outlineLevel="0" collapsed="false">
      <c r="A3903" s="63"/>
      <c r="B3903" s="42" t="s">
        <v>27</v>
      </c>
      <c r="C3903" s="59" t="n">
        <f aca="false">SUM(J3903,I3903,H3903,G3903,F3903,E3903,D3903)</f>
        <v>0</v>
      </c>
      <c r="D3903" s="60"/>
      <c r="E3903" s="60"/>
      <c r="F3903" s="60"/>
      <c r="G3903" s="60"/>
      <c r="H3903" s="60"/>
      <c r="I3903" s="60"/>
      <c r="J3903" s="61"/>
      <c r="K3903" s="53" t="n">
        <f aca="false">C3903</f>
        <v>0</v>
      </c>
    </row>
    <row r="3904" customFormat="false" ht="25.5" hidden="true" customHeight="true" outlineLevel="0" collapsed="false">
      <c r="A3904" s="64" t="s">
        <v>31</v>
      </c>
      <c r="B3904" s="51" t="s">
        <v>25</v>
      </c>
      <c r="C3904" s="56" t="n">
        <f aca="false">SUM(J3904,I3904,H3904,G3904,F3904,E3904,D3904)</f>
        <v>0</v>
      </c>
      <c r="D3904" s="57"/>
      <c r="E3904" s="57"/>
      <c r="F3904" s="57"/>
      <c r="G3904" s="57"/>
      <c r="H3904" s="57"/>
      <c r="I3904" s="57"/>
      <c r="J3904" s="53"/>
      <c r="K3904" s="53" t="n">
        <f aca="false">C3904</f>
        <v>0</v>
      </c>
    </row>
    <row r="3905" customFormat="false" ht="12.75" hidden="true" customHeight="true" outlineLevel="0" collapsed="false">
      <c r="A3905" s="63"/>
      <c r="B3905" s="42" t="s">
        <v>27</v>
      </c>
      <c r="C3905" s="59" t="n">
        <f aca="false">SUM(J3905,I3905,H3905,G3905,F3905,E3905,D3905)</f>
        <v>0</v>
      </c>
      <c r="D3905" s="60"/>
      <c r="E3905" s="60"/>
      <c r="F3905" s="60"/>
      <c r="G3905" s="60"/>
      <c r="H3905" s="60"/>
      <c r="I3905" s="60"/>
      <c r="J3905" s="61"/>
      <c r="K3905" s="53" t="n">
        <f aca="false">C3905</f>
        <v>0</v>
      </c>
    </row>
    <row r="3906" customFormat="false" ht="12.75" hidden="true" customHeight="true" outlineLevel="0" collapsed="false">
      <c r="A3906" s="65" t="s">
        <v>32</v>
      </c>
      <c r="B3906" s="51" t="s">
        <v>25</v>
      </c>
      <c r="C3906" s="56" t="n">
        <f aca="false">SUM(J3906,I3906,H3906,G3906,F3906,E3906,D3906)</f>
        <v>0</v>
      </c>
      <c r="D3906" s="57"/>
      <c r="E3906" s="57"/>
      <c r="F3906" s="57"/>
      <c r="G3906" s="57"/>
      <c r="H3906" s="57"/>
      <c r="I3906" s="57"/>
      <c r="J3906" s="53"/>
      <c r="K3906" s="53" t="n">
        <f aca="false">C3906</f>
        <v>0</v>
      </c>
    </row>
    <row r="3907" customFormat="false" ht="12.75" hidden="true" customHeight="true" outlineLevel="0" collapsed="false">
      <c r="A3907" s="63"/>
      <c r="B3907" s="42" t="s">
        <v>27</v>
      </c>
      <c r="C3907" s="59" t="n">
        <f aca="false">SUM(J3907,I3907,H3907,G3907,F3907,E3907,D3907)</f>
        <v>0</v>
      </c>
      <c r="D3907" s="60"/>
      <c r="E3907" s="60"/>
      <c r="F3907" s="60"/>
      <c r="G3907" s="60"/>
      <c r="H3907" s="60"/>
      <c r="I3907" s="60"/>
      <c r="J3907" s="61"/>
      <c r="K3907" s="53" t="n">
        <f aca="false">C3907</f>
        <v>0</v>
      </c>
    </row>
    <row r="3908" customFormat="false" ht="12.75" hidden="true" customHeight="true" outlineLevel="0" collapsed="false">
      <c r="A3908" s="62" t="s">
        <v>33</v>
      </c>
      <c r="B3908" s="51" t="s">
        <v>25</v>
      </c>
      <c r="C3908" s="56" t="n">
        <f aca="false">SUM(J3908,I3908,H3908,G3908,F3908,E3908,D3908)</f>
        <v>0</v>
      </c>
      <c r="D3908" s="57"/>
      <c r="E3908" s="57"/>
      <c r="F3908" s="57"/>
      <c r="G3908" s="57"/>
      <c r="H3908" s="57"/>
      <c r="I3908" s="57"/>
      <c r="J3908" s="53"/>
      <c r="K3908" s="53" t="n">
        <f aca="false">C3908</f>
        <v>0</v>
      </c>
    </row>
    <row r="3909" customFormat="false" ht="12.75" hidden="true" customHeight="true" outlineLevel="0" collapsed="false">
      <c r="A3909" s="63"/>
      <c r="B3909" s="42" t="s">
        <v>27</v>
      </c>
      <c r="C3909" s="59" t="n">
        <f aca="false">SUM(J3909,I3909,H3909,G3909,F3909,E3909,D3909)</f>
        <v>0</v>
      </c>
      <c r="D3909" s="60"/>
      <c r="E3909" s="60"/>
      <c r="F3909" s="60"/>
      <c r="G3909" s="60"/>
      <c r="H3909" s="60"/>
      <c r="I3909" s="60"/>
      <c r="J3909" s="61"/>
      <c r="K3909" s="53" t="n">
        <f aca="false">C3909</f>
        <v>0</v>
      </c>
    </row>
    <row r="3910" customFormat="false" ht="12.75" hidden="true" customHeight="true" outlineLevel="0" collapsed="false">
      <c r="A3910" s="62" t="s">
        <v>34</v>
      </c>
      <c r="B3910" s="51" t="s">
        <v>25</v>
      </c>
      <c r="C3910" s="56" t="n">
        <f aca="false">SUM(J3910,I3910,H3910,G3910,F3910,E3910,D3910)</f>
        <v>0</v>
      </c>
      <c r="D3910" s="57"/>
      <c r="E3910" s="57"/>
      <c r="F3910" s="57"/>
      <c r="G3910" s="57"/>
      <c r="H3910" s="57"/>
      <c r="I3910" s="57"/>
      <c r="J3910" s="53"/>
      <c r="K3910" s="53" t="n">
        <f aca="false">C3910</f>
        <v>0</v>
      </c>
    </row>
    <row r="3911" customFormat="false" ht="12.75" hidden="true" customHeight="true" outlineLevel="0" collapsed="false">
      <c r="A3911" s="63" t="s">
        <v>35</v>
      </c>
      <c r="B3911" s="42" t="s">
        <v>27</v>
      </c>
      <c r="C3911" s="59" t="n">
        <f aca="false">SUM(J3911,I3911,H3911,G3911,F3911,E3911,D3911)</f>
        <v>0</v>
      </c>
      <c r="D3911" s="60"/>
      <c r="E3911" s="60"/>
      <c r="F3911" s="60"/>
      <c r="G3911" s="60"/>
      <c r="H3911" s="60"/>
      <c r="I3911" s="60"/>
      <c r="J3911" s="61"/>
      <c r="K3911" s="53" t="n">
        <f aca="false">C3911</f>
        <v>0</v>
      </c>
    </row>
    <row r="3912" customFormat="false" ht="25.5" hidden="true" customHeight="true" outlineLevel="0" collapsed="false">
      <c r="A3912" s="66" t="s">
        <v>36</v>
      </c>
      <c r="B3912" s="37" t="s">
        <v>25</v>
      </c>
      <c r="C3912" s="56" t="n">
        <f aca="false">SUM(J3912,I3912,H3912,G3912,F3912,E3912,D3912)</f>
        <v>0</v>
      </c>
      <c r="D3912" s="57"/>
      <c r="E3912" s="57"/>
      <c r="F3912" s="57"/>
      <c r="G3912" s="57"/>
      <c r="H3912" s="57"/>
      <c r="I3912" s="57"/>
      <c r="J3912" s="53"/>
      <c r="K3912" s="53" t="n">
        <f aca="false">C3912</f>
        <v>0</v>
      </c>
    </row>
    <row r="3913" customFormat="false" ht="12.75" hidden="true" customHeight="true" outlineLevel="0" collapsed="false">
      <c r="A3913" s="63"/>
      <c r="B3913" s="42" t="s">
        <v>27</v>
      </c>
      <c r="C3913" s="59" t="n">
        <f aca="false">SUM(J3913,I3913,H3913,G3913,F3913,E3913,D3913)</f>
        <v>0</v>
      </c>
      <c r="D3913" s="60"/>
      <c r="E3913" s="60"/>
      <c r="F3913" s="60"/>
      <c r="G3913" s="60"/>
      <c r="H3913" s="60"/>
      <c r="I3913" s="60"/>
      <c r="J3913" s="61"/>
      <c r="K3913" s="53" t="n">
        <f aca="false">C3913</f>
        <v>0</v>
      </c>
    </row>
    <row r="3914" customFormat="false" ht="12.75" hidden="false" customHeight="true" outlineLevel="0" collapsed="false">
      <c r="A3914" s="55" t="s">
        <v>37</v>
      </c>
      <c r="B3914" s="37" t="s">
        <v>25</v>
      </c>
      <c r="C3914" s="67" t="n">
        <f aca="false">SUM(J3914,I3914,H3914,G3914,F3914,E3914,D3914)</f>
        <v>1874</v>
      </c>
      <c r="D3914" s="68" t="n">
        <f aca="false">SUM(D3916,D3918)</f>
        <v>0</v>
      </c>
      <c r="E3914" s="68" t="n">
        <f aca="false">SUM(E3916,E3918)</f>
        <v>1874</v>
      </c>
      <c r="F3914" s="68" t="n">
        <f aca="false">SUM(F3916,F3918)</f>
        <v>0</v>
      </c>
      <c r="G3914" s="68" t="n">
        <f aca="false">SUM(G3916,G3918)</f>
        <v>0</v>
      </c>
      <c r="H3914" s="68" t="n">
        <f aca="false">SUM(H3916,H3918)</f>
        <v>0</v>
      </c>
      <c r="I3914" s="68" t="n">
        <f aca="false">SUM(I3916,I3918)</f>
        <v>0</v>
      </c>
      <c r="J3914" s="69" t="n">
        <f aca="false">SUM(J3916,J3918)</f>
        <v>0</v>
      </c>
      <c r="K3914" s="48" t="n">
        <f aca="false">C3914</f>
        <v>1874</v>
      </c>
    </row>
    <row r="3915" customFormat="false" ht="12.75" hidden="false" customHeight="true" outlineLevel="0" collapsed="false">
      <c r="A3915" s="58" t="s">
        <v>38</v>
      </c>
      <c r="B3915" s="42" t="s">
        <v>27</v>
      </c>
      <c r="C3915" s="70" t="n">
        <f aca="false">SUM(J3915,I3915,H3915,G3915,F3915,E3915,D3915)</f>
        <v>1874</v>
      </c>
      <c r="D3915" s="71" t="n">
        <f aca="false">SUM(D3917,D3919)</f>
        <v>0</v>
      </c>
      <c r="E3915" s="71" t="n">
        <f aca="false">SUM(E3917,E3919)</f>
        <v>1874</v>
      </c>
      <c r="F3915" s="71" t="n">
        <f aca="false">SUM(F3917,F3919)</f>
        <v>0</v>
      </c>
      <c r="G3915" s="71" t="n">
        <f aca="false">SUM(G3917,G3919)</f>
        <v>0</v>
      </c>
      <c r="H3915" s="71" t="n">
        <f aca="false">SUM(H3917,H3919)</f>
        <v>0</v>
      </c>
      <c r="I3915" s="71" t="n">
        <f aca="false">SUM(I3917,I3919)</f>
        <v>0</v>
      </c>
      <c r="J3915" s="72" t="n">
        <f aca="false">SUM(J3917,J3919)</f>
        <v>0</v>
      </c>
      <c r="K3915" s="48" t="n">
        <f aca="false">C3915</f>
        <v>1874</v>
      </c>
    </row>
    <row r="3916" customFormat="false" ht="39.75" hidden="false" customHeight="true" outlineLevel="0" collapsed="false">
      <c r="A3916" s="173" t="s">
        <v>91</v>
      </c>
      <c r="B3916" s="37" t="s">
        <v>25</v>
      </c>
      <c r="C3916" s="67" t="n">
        <f aca="false">SUM(J3916,I3916,H3916,G3916,F3916,E3916,D3916)</f>
        <v>1750</v>
      </c>
      <c r="D3916" s="68"/>
      <c r="E3916" s="68" t="n">
        <v>1750</v>
      </c>
      <c r="F3916" s="68"/>
      <c r="G3916" s="68"/>
      <c r="H3916" s="68"/>
      <c r="I3916" s="68"/>
      <c r="J3916" s="69"/>
      <c r="K3916" s="48" t="n">
        <f aca="false">C3916</f>
        <v>1750</v>
      </c>
    </row>
    <row r="3917" customFormat="false" ht="12.75" hidden="false" customHeight="true" outlineLevel="0" collapsed="false">
      <c r="A3917" s="173"/>
      <c r="B3917" s="42" t="s">
        <v>27</v>
      </c>
      <c r="C3917" s="70" t="n">
        <f aca="false">SUM(J3917,I3917,H3917,G3917,F3917,E3917,D3917)</f>
        <v>1750</v>
      </c>
      <c r="D3917" s="71"/>
      <c r="E3917" s="71" t="n">
        <v>1750</v>
      </c>
      <c r="F3917" s="71"/>
      <c r="G3917" s="71"/>
      <c r="H3917" s="71"/>
      <c r="I3917" s="71"/>
      <c r="J3917" s="72"/>
      <c r="K3917" s="48" t="n">
        <f aca="false">C3917</f>
        <v>1750</v>
      </c>
    </row>
    <row r="3918" customFormat="false" ht="27.75" hidden="false" customHeight="true" outlineLevel="0" collapsed="false">
      <c r="A3918" s="173" t="s">
        <v>92</v>
      </c>
      <c r="B3918" s="37" t="s">
        <v>25</v>
      </c>
      <c r="C3918" s="67" t="n">
        <f aca="false">SUM(J3918,I3918,H3918,G3918,F3918,E3918,D3918)</f>
        <v>124</v>
      </c>
      <c r="D3918" s="68"/>
      <c r="E3918" s="68" t="n">
        <v>124</v>
      </c>
      <c r="F3918" s="68"/>
      <c r="G3918" s="68"/>
      <c r="H3918" s="68"/>
      <c r="I3918" s="68"/>
      <c r="J3918" s="69"/>
      <c r="K3918" s="48" t="n">
        <f aca="false">C3918</f>
        <v>124</v>
      </c>
    </row>
    <row r="3919" customFormat="false" ht="12.75" hidden="false" customHeight="true" outlineLevel="0" collapsed="false">
      <c r="A3919" s="173"/>
      <c r="B3919" s="42" t="s">
        <v>27</v>
      </c>
      <c r="C3919" s="70" t="n">
        <f aca="false">SUM(J3919,I3919,H3919,G3919,F3919,E3919,D3919)</f>
        <v>124</v>
      </c>
      <c r="D3919" s="71"/>
      <c r="E3919" s="71" t="n">
        <v>124</v>
      </c>
      <c r="F3919" s="71"/>
      <c r="G3919" s="71"/>
      <c r="H3919" s="71"/>
      <c r="I3919" s="71"/>
      <c r="J3919" s="72"/>
      <c r="K3919" s="48" t="n">
        <f aca="false">C3919</f>
        <v>124</v>
      </c>
    </row>
    <row r="3920" customFormat="false" ht="12.75" hidden="true" customHeight="true" outlineLevel="0" collapsed="false">
      <c r="A3920" s="55" t="s">
        <v>39</v>
      </c>
      <c r="B3920" s="37" t="s">
        <v>25</v>
      </c>
      <c r="C3920" s="56" t="n">
        <f aca="false">SUM(J3920,I3920,H3920,G3920,F3920,E3920,D3920)</f>
        <v>0</v>
      </c>
      <c r="D3920" s="57"/>
      <c r="E3920" s="57"/>
      <c r="F3920" s="57"/>
      <c r="G3920" s="57"/>
      <c r="H3920" s="57"/>
      <c r="I3920" s="57"/>
      <c r="J3920" s="53"/>
      <c r="K3920" s="53" t="n">
        <f aca="false">C3920</f>
        <v>0</v>
      </c>
    </row>
    <row r="3921" customFormat="false" ht="12.75" hidden="true" customHeight="true" outlineLevel="0" collapsed="false">
      <c r="A3921" s="43"/>
      <c r="B3921" s="42" t="s">
        <v>27</v>
      </c>
      <c r="C3921" s="59" t="n">
        <f aca="false">SUM(J3921,I3921,H3921,G3921,F3921,E3921,D3921)</f>
        <v>0</v>
      </c>
      <c r="D3921" s="60"/>
      <c r="E3921" s="60"/>
      <c r="F3921" s="60"/>
      <c r="G3921" s="60"/>
      <c r="H3921" s="60"/>
      <c r="I3921" s="60"/>
      <c r="J3921" s="61"/>
      <c r="K3921" s="53" t="n">
        <f aca="false">C3921</f>
        <v>0</v>
      </c>
    </row>
    <row r="3922" customFormat="false" ht="12.75" hidden="true" customHeight="false" outlineLevel="0" collapsed="false">
      <c r="A3922" s="73" t="s">
        <v>40</v>
      </c>
      <c r="B3922" s="37" t="s">
        <v>25</v>
      </c>
      <c r="C3922" s="56" t="n">
        <f aca="false">SUM(J3922,I3922,H3922,G3922,F3922,E3922,D3922)</f>
        <v>0</v>
      </c>
      <c r="D3922" s="57"/>
      <c r="E3922" s="231"/>
      <c r="F3922" s="57"/>
      <c r="G3922" s="57"/>
      <c r="H3922" s="57"/>
      <c r="I3922" s="57"/>
      <c r="J3922" s="53"/>
      <c r="K3922" s="53" t="n">
        <f aca="false">C3922</f>
        <v>0</v>
      </c>
    </row>
    <row r="3923" customFormat="false" ht="12.75" hidden="true" customHeight="false" outlineLevel="0" collapsed="false">
      <c r="A3923" s="58"/>
      <c r="B3923" s="42" t="s">
        <v>27</v>
      </c>
      <c r="C3923" s="59" t="n">
        <f aca="false">SUM(J3923,I3923,H3923,G3923,F3923,E3923,D3923)</f>
        <v>0</v>
      </c>
      <c r="D3923" s="60"/>
      <c r="E3923" s="232"/>
      <c r="F3923" s="60"/>
      <c r="G3923" s="60"/>
      <c r="H3923" s="60"/>
      <c r="I3923" s="60"/>
      <c r="J3923" s="61"/>
      <c r="K3923" s="53" t="n">
        <f aca="false">C3923</f>
        <v>0</v>
      </c>
    </row>
    <row r="3924" customFormat="false" ht="12.75" hidden="true" customHeight="true" outlineLevel="0" collapsed="false">
      <c r="A3924" s="55" t="s">
        <v>41</v>
      </c>
      <c r="B3924" s="37" t="s">
        <v>25</v>
      </c>
      <c r="C3924" s="56" t="n">
        <f aca="false">SUM(J3924,I3924,H3924,G3924,F3924,E3924,D3924)</f>
        <v>0</v>
      </c>
      <c r="D3924" s="57"/>
      <c r="E3924" s="57"/>
      <c r="F3924" s="57"/>
      <c r="G3924" s="57"/>
      <c r="H3924" s="57"/>
      <c r="I3924" s="57"/>
      <c r="J3924" s="53"/>
      <c r="K3924" s="53" t="n">
        <f aca="false">C3924</f>
        <v>0</v>
      </c>
    </row>
    <row r="3925" customFormat="false" ht="12.75" hidden="true" customHeight="true" outlineLevel="0" collapsed="false">
      <c r="A3925" s="78"/>
      <c r="B3925" s="42" t="s">
        <v>27</v>
      </c>
      <c r="C3925" s="59" t="n">
        <f aca="false">SUM(J3925,I3925,H3925,G3925,F3925,E3925,D3925)</f>
        <v>0</v>
      </c>
      <c r="D3925" s="60"/>
      <c r="E3925" s="60"/>
      <c r="F3925" s="60"/>
      <c r="G3925" s="60"/>
      <c r="H3925" s="60"/>
      <c r="I3925" s="60"/>
      <c r="J3925" s="61"/>
      <c r="K3925" s="53" t="n">
        <f aca="false">C3925</f>
        <v>0</v>
      </c>
    </row>
    <row r="3926" customFormat="false" ht="12.75" hidden="false" customHeight="true" outlineLevel="0" collapsed="false">
      <c r="A3926" s="109" t="s">
        <v>95</v>
      </c>
      <c r="B3926" s="110"/>
      <c r="C3926" s="116"/>
      <c r="D3926" s="116"/>
      <c r="E3926" s="116"/>
      <c r="F3926" s="116"/>
      <c r="G3926" s="116"/>
      <c r="H3926" s="116"/>
      <c r="I3926" s="116"/>
      <c r="J3926" s="117"/>
      <c r="K3926" s="48" t="n">
        <f aca="false">K3927</f>
        <v>106533</v>
      </c>
    </row>
    <row r="3927" customFormat="false" ht="12.75" hidden="false" customHeight="true" outlineLevel="0" collapsed="false">
      <c r="A3927" s="93" t="s">
        <v>23</v>
      </c>
      <c r="B3927" s="94"/>
      <c r="C3927" s="103"/>
      <c r="D3927" s="103"/>
      <c r="E3927" s="103"/>
      <c r="F3927" s="103"/>
      <c r="G3927" s="103"/>
      <c r="H3927" s="103"/>
      <c r="I3927" s="103"/>
      <c r="J3927" s="108"/>
      <c r="K3927" s="48" t="n">
        <f aca="false">K3928</f>
        <v>106533</v>
      </c>
    </row>
    <row r="3928" customFormat="false" ht="12.75" hidden="false" customHeight="true" outlineLevel="0" collapsed="false">
      <c r="A3928" s="36" t="s">
        <v>24</v>
      </c>
      <c r="B3928" s="37" t="s">
        <v>25</v>
      </c>
      <c r="C3928" s="67" t="n">
        <f aca="false">SUM(C3930,C3932,C3946,C3954,C3956,C3958)</f>
        <v>106533</v>
      </c>
      <c r="D3928" s="68" t="n">
        <f aca="false">SUM(D3930,D3932,D3946,D3954,D3956,D3958)</f>
        <v>0</v>
      </c>
      <c r="E3928" s="68" t="n">
        <f aca="false">SUM(E3930,E3932,E3946,E3954,E3956,E3958)</f>
        <v>14150</v>
      </c>
      <c r="F3928" s="68" t="n">
        <f aca="false">SUM(F3930,F3932,F3946,F3954,F3956,F3958)</f>
        <v>75000</v>
      </c>
      <c r="G3928" s="68" t="n">
        <f aca="false">SUM(G3930,G3932,G3946,G3954,G3956,G3958)</f>
        <v>17383</v>
      </c>
      <c r="H3928" s="68" t="n">
        <f aca="false">SUM(H3930,H3932,H3946,H3954,H3956,H3958)</f>
        <v>0</v>
      </c>
      <c r="I3928" s="68" t="n">
        <f aca="false">SUM(I3930,I3932,I3946,I3954,I3956,I3958)</f>
        <v>0</v>
      </c>
      <c r="J3928" s="69" t="n">
        <f aca="false">SUM(J3930,J3932,J3946,J3954,J3956,J3958)</f>
        <v>0</v>
      </c>
      <c r="K3928" s="48" t="n">
        <f aca="false">C3928</f>
        <v>106533</v>
      </c>
    </row>
    <row r="3929" customFormat="false" ht="12.75" hidden="false" customHeight="true" outlineLevel="0" collapsed="false">
      <c r="A3929" s="43" t="s">
        <v>26</v>
      </c>
      <c r="B3929" s="42" t="s">
        <v>27</v>
      </c>
      <c r="C3929" s="70" t="n">
        <f aca="false">SUM(C3931,C3933,C3947,C3955,C3957,C3959)</f>
        <v>106533</v>
      </c>
      <c r="D3929" s="71" t="n">
        <f aca="false">SUM(D3931,D3933,D3947,D3955,D3957,D3959)</f>
        <v>0</v>
      </c>
      <c r="E3929" s="71" t="n">
        <f aca="false">SUM(E3931,E3933,E3947,E3955,E3957,E3959)</f>
        <v>14150</v>
      </c>
      <c r="F3929" s="71" t="n">
        <f aca="false">SUM(F3931,F3933,F3947,F3955,F3957,F3959)</f>
        <v>75000</v>
      </c>
      <c r="G3929" s="71" t="n">
        <f aca="false">SUM(G3931,G3933,G3947,G3955,G3957,G3959)</f>
        <v>17383</v>
      </c>
      <c r="H3929" s="71" t="n">
        <f aca="false">SUM(H3931,H3933,H3947,H3955,H3957,H3959)</f>
        <v>0</v>
      </c>
      <c r="I3929" s="71" t="n">
        <f aca="false">SUM(I3931,I3933,I3947,I3955,I3957,I3959)</f>
        <v>0</v>
      </c>
      <c r="J3929" s="72" t="n">
        <f aca="false">SUM(J3931,J3933,J3947,J3955,J3957,J3959)</f>
        <v>0</v>
      </c>
      <c r="K3929" s="48" t="n">
        <f aca="false">C3929</f>
        <v>106533</v>
      </c>
    </row>
    <row r="3930" customFormat="false" ht="12.75" hidden="true" customHeight="true" outlineLevel="0" collapsed="false">
      <c r="A3930" s="50" t="s">
        <v>28</v>
      </c>
      <c r="B3930" s="51" t="s">
        <v>25</v>
      </c>
      <c r="C3930" s="48" t="n">
        <f aca="false">SUM(J3930,I3930,H3930,G3930,F3930,E3930,D3930)</f>
        <v>0</v>
      </c>
      <c r="D3930" s="57"/>
      <c r="E3930" s="57"/>
      <c r="F3930" s="57"/>
      <c r="G3930" s="57"/>
      <c r="H3930" s="57"/>
      <c r="I3930" s="57"/>
      <c r="J3930" s="53"/>
      <c r="K3930" s="53" t="n">
        <f aca="false">C3930</f>
        <v>0</v>
      </c>
    </row>
    <row r="3931" customFormat="false" ht="10.5" hidden="true" customHeight="true" outlineLevel="0" collapsed="false">
      <c r="A3931" s="43"/>
      <c r="B3931" s="42" t="s">
        <v>27</v>
      </c>
      <c r="C3931" s="131" t="n">
        <f aca="false">SUM(J3931,I3931,H3931,G3931,F3931,E3931,D3931)</f>
        <v>0</v>
      </c>
      <c r="D3931" s="60"/>
      <c r="E3931" s="60"/>
      <c r="F3931" s="60"/>
      <c r="G3931" s="60"/>
      <c r="H3931" s="60"/>
      <c r="I3931" s="60"/>
      <c r="J3931" s="61"/>
      <c r="K3931" s="53" t="n">
        <f aca="false">C3931</f>
        <v>0</v>
      </c>
    </row>
    <row r="3932" customFormat="false" ht="13.5" hidden="true" customHeight="true" outlineLevel="0" collapsed="false">
      <c r="A3932" s="55" t="s">
        <v>29</v>
      </c>
      <c r="B3932" s="51" t="s">
        <v>25</v>
      </c>
      <c r="C3932" s="56" t="n">
        <f aca="false">SUM(C3934,C3936,C3938,C3940,C3942,C3944)</f>
        <v>0</v>
      </c>
      <c r="D3932" s="57" t="n">
        <f aca="false">SUM(D3934,D3936,D3938,D3940,D3942,D3944)</f>
        <v>0</v>
      </c>
      <c r="E3932" s="57" t="n">
        <f aca="false">SUM(E3934,E3936,E3938,E3940,E3942,E3944)</f>
        <v>0</v>
      </c>
      <c r="F3932" s="57" t="n">
        <f aca="false">SUM(F3934,F3936,F3938,F3940,F3942,F3944)</f>
        <v>0</v>
      </c>
      <c r="G3932" s="57" t="n">
        <f aca="false">SUM(G3934,G3936,G3938,G3940,G3942,G3944)</f>
        <v>0</v>
      </c>
      <c r="H3932" s="57" t="n">
        <f aca="false">SUM(H3934,H3936,H3938,H3940,H3942,H3944)</f>
        <v>0</v>
      </c>
      <c r="I3932" s="57" t="n">
        <f aca="false">SUM(I3934,I3936,I3938,I3940,I3942,I3944)</f>
        <v>0</v>
      </c>
      <c r="J3932" s="53" t="n">
        <f aca="false">SUM(J3934,J3936,J3938,J3940,J3942,J3944)</f>
        <v>0</v>
      </c>
      <c r="K3932" s="53" t="n">
        <f aca="false">C3932</f>
        <v>0</v>
      </c>
    </row>
    <row r="3933" customFormat="false" ht="9.75" hidden="true" customHeight="true" outlineLevel="0" collapsed="false">
      <c r="A3933" s="58"/>
      <c r="B3933" s="42" t="s">
        <v>27</v>
      </c>
      <c r="C3933" s="59" t="n">
        <f aca="false">SUM(C3935,C3937,C3939,C3941,C3943,C3945)</f>
        <v>0</v>
      </c>
      <c r="D3933" s="60" t="n">
        <f aca="false">SUM(D3935,D3937,D3939,D3941,D3943,D3945)</f>
        <v>0</v>
      </c>
      <c r="E3933" s="60" t="n">
        <f aca="false">SUM(E3935,E3937,E3939,E3941,E3943,E3945)</f>
        <v>0</v>
      </c>
      <c r="F3933" s="60" t="n">
        <f aca="false">SUM(F3935,F3937,F3939,F3941,F3943,F3945)</f>
        <v>0</v>
      </c>
      <c r="G3933" s="60" t="n">
        <f aca="false">SUM(G3935,G3937,G3939,G3941,G3943,G3945)</f>
        <v>0</v>
      </c>
      <c r="H3933" s="60" t="n">
        <f aca="false">SUM(H3935,H3937,H3939,H3941,H3943,H3945)</f>
        <v>0</v>
      </c>
      <c r="I3933" s="60" t="n">
        <f aca="false">SUM(I3935,I3937,I3939,I3941,I3943,I3945)</f>
        <v>0</v>
      </c>
      <c r="J3933" s="61" t="n">
        <f aca="false">SUM(J3935,J3937,J3939,J3941,J3943,J3945)</f>
        <v>0</v>
      </c>
      <c r="K3933" s="53" t="n">
        <f aca="false">C3933</f>
        <v>0</v>
      </c>
      <c r="L3933" s="8"/>
    </row>
    <row r="3934" customFormat="false" ht="12.75" hidden="true" customHeight="true" outlineLevel="0" collapsed="false">
      <c r="A3934" s="62" t="s">
        <v>30</v>
      </c>
      <c r="B3934" s="51" t="s">
        <v>25</v>
      </c>
      <c r="C3934" s="56" t="n">
        <f aca="false">SUM(J3934,I3934,H3934,G3934,F3934,E3934,D3934)</f>
        <v>0</v>
      </c>
      <c r="D3934" s="57"/>
      <c r="E3934" s="57"/>
      <c r="F3934" s="57"/>
      <c r="G3934" s="57"/>
      <c r="H3934" s="57"/>
      <c r="I3934" s="57"/>
      <c r="J3934" s="53"/>
      <c r="K3934" s="53" t="n">
        <f aca="false">C3934</f>
        <v>0</v>
      </c>
      <c r="L3934" s="8"/>
    </row>
    <row r="3935" customFormat="false" ht="12.75" hidden="true" customHeight="true" outlineLevel="0" collapsed="false">
      <c r="A3935" s="63"/>
      <c r="B3935" s="42" t="s">
        <v>27</v>
      </c>
      <c r="C3935" s="59" t="n">
        <f aca="false">SUM(J3935,I3935,H3935,G3935,F3935,E3935,D3935)</f>
        <v>0</v>
      </c>
      <c r="D3935" s="60"/>
      <c r="E3935" s="60"/>
      <c r="F3935" s="60"/>
      <c r="G3935" s="60"/>
      <c r="H3935" s="60"/>
      <c r="I3935" s="60"/>
      <c r="J3935" s="61"/>
      <c r="K3935" s="53" t="n">
        <f aca="false">C3935</f>
        <v>0</v>
      </c>
      <c r="L3935" s="8"/>
    </row>
    <row r="3936" customFormat="false" ht="25.5" hidden="true" customHeight="true" outlineLevel="0" collapsed="false">
      <c r="A3936" s="64" t="s">
        <v>31</v>
      </c>
      <c r="B3936" s="51" t="s">
        <v>25</v>
      </c>
      <c r="C3936" s="56" t="n">
        <f aca="false">SUM(J3936,I3936,H3936,G3936,F3936,E3936,D3936)</f>
        <v>0</v>
      </c>
      <c r="D3936" s="57"/>
      <c r="E3936" s="57"/>
      <c r="F3936" s="57"/>
      <c r="G3936" s="57"/>
      <c r="H3936" s="57"/>
      <c r="I3936" s="57"/>
      <c r="J3936" s="53"/>
      <c r="K3936" s="53" t="n">
        <f aca="false">C3936</f>
        <v>0</v>
      </c>
      <c r="L3936" s="8"/>
    </row>
    <row r="3937" customFormat="false" ht="12.75" hidden="true" customHeight="true" outlineLevel="0" collapsed="false">
      <c r="A3937" s="63"/>
      <c r="B3937" s="42" t="s">
        <v>27</v>
      </c>
      <c r="C3937" s="59" t="n">
        <f aca="false">SUM(J3937,I3937,H3937,G3937,F3937,E3937,D3937)</f>
        <v>0</v>
      </c>
      <c r="D3937" s="60"/>
      <c r="E3937" s="60"/>
      <c r="F3937" s="60"/>
      <c r="G3937" s="60"/>
      <c r="H3937" s="60"/>
      <c r="I3937" s="60"/>
      <c r="J3937" s="61"/>
      <c r="K3937" s="53" t="n">
        <f aca="false">C3937</f>
        <v>0</v>
      </c>
    </row>
    <row r="3938" customFormat="false" ht="12.75" hidden="true" customHeight="true" outlineLevel="0" collapsed="false">
      <c r="A3938" s="65" t="s">
        <v>32</v>
      </c>
      <c r="B3938" s="51" t="s">
        <v>25</v>
      </c>
      <c r="C3938" s="56" t="n">
        <f aca="false">SUM(J3938,I3938,H3938,G3938,F3938,E3938,D3938)</f>
        <v>0</v>
      </c>
      <c r="D3938" s="57"/>
      <c r="E3938" s="57"/>
      <c r="F3938" s="57"/>
      <c r="G3938" s="57"/>
      <c r="H3938" s="57"/>
      <c r="I3938" s="57"/>
      <c r="J3938" s="53"/>
      <c r="K3938" s="53" t="n">
        <f aca="false">C3938</f>
        <v>0</v>
      </c>
    </row>
    <row r="3939" customFormat="false" ht="12.75" hidden="true" customHeight="true" outlineLevel="0" collapsed="false">
      <c r="A3939" s="63"/>
      <c r="B3939" s="42" t="s">
        <v>27</v>
      </c>
      <c r="C3939" s="59" t="n">
        <f aca="false">SUM(J3939,I3939,H3939,G3939,F3939,E3939,D3939)</f>
        <v>0</v>
      </c>
      <c r="D3939" s="60"/>
      <c r="E3939" s="60"/>
      <c r="F3939" s="60"/>
      <c r="G3939" s="60"/>
      <c r="H3939" s="60"/>
      <c r="I3939" s="60"/>
      <c r="J3939" s="61"/>
      <c r="K3939" s="53" t="n">
        <f aca="false">C3939</f>
        <v>0</v>
      </c>
    </row>
    <row r="3940" customFormat="false" ht="12.75" hidden="true" customHeight="true" outlineLevel="0" collapsed="false">
      <c r="A3940" s="62" t="s">
        <v>33</v>
      </c>
      <c r="B3940" s="51" t="s">
        <v>25</v>
      </c>
      <c r="C3940" s="56" t="n">
        <f aca="false">SUM(J3940,I3940,H3940,G3940,F3940,E3940,D3940)</f>
        <v>0</v>
      </c>
      <c r="D3940" s="57"/>
      <c r="E3940" s="57"/>
      <c r="F3940" s="57"/>
      <c r="G3940" s="57"/>
      <c r="H3940" s="57"/>
      <c r="I3940" s="57"/>
      <c r="J3940" s="53"/>
      <c r="K3940" s="53" t="n">
        <f aca="false">C3940</f>
        <v>0</v>
      </c>
    </row>
    <row r="3941" customFormat="false" ht="12.75" hidden="true" customHeight="true" outlineLevel="0" collapsed="false">
      <c r="A3941" s="63"/>
      <c r="B3941" s="42" t="s">
        <v>27</v>
      </c>
      <c r="C3941" s="59" t="n">
        <f aca="false">SUM(J3941,I3941,H3941,G3941,F3941,E3941,D3941)</f>
        <v>0</v>
      </c>
      <c r="D3941" s="60"/>
      <c r="E3941" s="60"/>
      <c r="F3941" s="60"/>
      <c r="G3941" s="60"/>
      <c r="H3941" s="60"/>
      <c r="I3941" s="60"/>
      <c r="J3941" s="61"/>
      <c r="K3941" s="53" t="n">
        <f aca="false">C3941</f>
        <v>0</v>
      </c>
    </row>
    <row r="3942" customFormat="false" ht="12.75" hidden="true" customHeight="true" outlineLevel="0" collapsed="false">
      <c r="A3942" s="62" t="s">
        <v>34</v>
      </c>
      <c r="B3942" s="51" t="s">
        <v>25</v>
      </c>
      <c r="C3942" s="56" t="n">
        <f aca="false">SUM(J3942,I3942,H3942,G3942,F3942,E3942,D3942)</f>
        <v>0</v>
      </c>
      <c r="D3942" s="57"/>
      <c r="E3942" s="57"/>
      <c r="F3942" s="57"/>
      <c r="G3942" s="57"/>
      <c r="H3942" s="57"/>
      <c r="I3942" s="57"/>
      <c r="J3942" s="53"/>
      <c r="K3942" s="53" t="n">
        <f aca="false">C3942</f>
        <v>0</v>
      </c>
    </row>
    <row r="3943" customFormat="false" ht="12.75" hidden="true" customHeight="true" outlineLevel="0" collapsed="false">
      <c r="A3943" s="63" t="s">
        <v>35</v>
      </c>
      <c r="B3943" s="42" t="s">
        <v>27</v>
      </c>
      <c r="C3943" s="59" t="n">
        <f aca="false">SUM(J3943,I3943,H3943,G3943,F3943,E3943,D3943)</f>
        <v>0</v>
      </c>
      <c r="D3943" s="60"/>
      <c r="E3943" s="60"/>
      <c r="F3943" s="60"/>
      <c r="G3943" s="60"/>
      <c r="H3943" s="60"/>
      <c r="I3943" s="60"/>
      <c r="J3943" s="61"/>
      <c r="K3943" s="53" t="n">
        <f aca="false">C3943</f>
        <v>0</v>
      </c>
    </row>
    <row r="3944" customFormat="false" ht="25.5" hidden="true" customHeight="true" outlineLevel="0" collapsed="false">
      <c r="A3944" s="66" t="s">
        <v>36</v>
      </c>
      <c r="B3944" s="37" t="s">
        <v>25</v>
      </c>
      <c r="C3944" s="56" t="n">
        <f aca="false">SUM(J3944,I3944,H3944,G3944,F3944,E3944,D3944)</f>
        <v>0</v>
      </c>
      <c r="D3944" s="57"/>
      <c r="E3944" s="57"/>
      <c r="F3944" s="57"/>
      <c r="G3944" s="57"/>
      <c r="H3944" s="57"/>
      <c r="I3944" s="57"/>
      <c r="J3944" s="53"/>
      <c r="K3944" s="53" t="n">
        <f aca="false">C3944</f>
        <v>0</v>
      </c>
    </row>
    <row r="3945" customFormat="false" ht="12.75" hidden="true" customHeight="true" outlineLevel="0" collapsed="false">
      <c r="A3945" s="63"/>
      <c r="B3945" s="42" t="s">
        <v>27</v>
      </c>
      <c r="C3945" s="59" t="n">
        <f aca="false">SUM(J3945,I3945,H3945,G3945,F3945,E3945,D3945)</f>
        <v>0</v>
      </c>
      <c r="D3945" s="60"/>
      <c r="E3945" s="60"/>
      <c r="F3945" s="60"/>
      <c r="G3945" s="60"/>
      <c r="H3945" s="60"/>
      <c r="I3945" s="60"/>
      <c r="J3945" s="61"/>
      <c r="K3945" s="53" t="n">
        <f aca="false">C3945</f>
        <v>0</v>
      </c>
    </row>
    <row r="3946" customFormat="false" ht="12.75" hidden="false" customHeight="true" outlineLevel="0" collapsed="false">
      <c r="A3946" s="55" t="s">
        <v>37</v>
      </c>
      <c r="B3946" s="37" t="s">
        <v>25</v>
      </c>
      <c r="C3946" s="67" t="n">
        <f aca="false">SUM(J3946,I3946,H3946,G3946,F3946,E3946,D3946)</f>
        <v>106533</v>
      </c>
      <c r="D3946" s="68" t="n">
        <f aca="false">SUM(D3948,D3950,D3952)</f>
        <v>0</v>
      </c>
      <c r="E3946" s="68" t="n">
        <f aca="false">SUM(E3948,E3950,E3952)</f>
        <v>14150</v>
      </c>
      <c r="F3946" s="68" t="n">
        <f aca="false">SUM(F3948,F3950,F3952)</f>
        <v>75000</v>
      </c>
      <c r="G3946" s="68" t="n">
        <f aca="false">SUM(G3948,G3950,G3952)</f>
        <v>17383</v>
      </c>
      <c r="H3946" s="68" t="n">
        <f aca="false">SUM(H3948,H3950,H3952)</f>
        <v>0</v>
      </c>
      <c r="I3946" s="68" t="n">
        <f aca="false">SUM(I3948,I3950,I3952)</f>
        <v>0</v>
      </c>
      <c r="J3946" s="69" t="n">
        <f aca="false">SUM(J3948,J3950,J3952)</f>
        <v>0</v>
      </c>
      <c r="K3946" s="48" t="n">
        <f aca="false">C3946</f>
        <v>106533</v>
      </c>
    </row>
    <row r="3947" customFormat="false" ht="12.75" hidden="false" customHeight="true" outlineLevel="0" collapsed="false">
      <c r="A3947" s="58" t="s">
        <v>38</v>
      </c>
      <c r="B3947" s="42" t="s">
        <v>27</v>
      </c>
      <c r="C3947" s="70" t="n">
        <f aca="false">SUM(J3947,I3947,H3947,G3947,F3947,E3947,D3947)</f>
        <v>106533</v>
      </c>
      <c r="D3947" s="71" t="n">
        <f aca="false">SUM(D3949,D3951,D3953)</f>
        <v>0</v>
      </c>
      <c r="E3947" s="71" t="n">
        <f aca="false">SUM(E3949,E3951,E3953)</f>
        <v>14150</v>
      </c>
      <c r="F3947" s="71" t="n">
        <f aca="false">SUM(F3949,F3951,F3953)</f>
        <v>75000</v>
      </c>
      <c r="G3947" s="71" t="n">
        <f aca="false">SUM(G3949,G3951,G3953)</f>
        <v>17383</v>
      </c>
      <c r="H3947" s="71" t="n">
        <f aca="false">SUM(H3949,H3951,H3953)</f>
        <v>0</v>
      </c>
      <c r="I3947" s="71" t="n">
        <f aca="false">SUM(I3949,I3951,I3953)</f>
        <v>0</v>
      </c>
      <c r="J3947" s="72" t="n">
        <f aca="false">SUM(J3949,J3951,J3953)</f>
        <v>0</v>
      </c>
      <c r="K3947" s="48" t="n">
        <f aca="false">C3947</f>
        <v>106533</v>
      </c>
    </row>
    <row r="3948" customFormat="false" ht="24" hidden="false" customHeight="true" outlineLevel="0" collapsed="false">
      <c r="A3948" s="173" t="s">
        <v>91</v>
      </c>
      <c r="B3948" s="51" t="s">
        <v>25</v>
      </c>
      <c r="C3948" s="176" t="n">
        <f aca="false">SUM(J3948,I3948,H3948,G3948,F3948,E3948,D3948)</f>
        <v>106533</v>
      </c>
      <c r="D3948" s="157"/>
      <c r="E3948" s="176" t="n">
        <v>14150</v>
      </c>
      <c r="F3948" s="157" t="n">
        <v>75000</v>
      </c>
      <c r="G3948" s="157" t="n">
        <f aca="false">17411-28</f>
        <v>17383</v>
      </c>
      <c r="H3948" s="157"/>
      <c r="I3948" s="157"/>
      <c r="J3948" s="158"/>
      <c r="K3948" s="48" t="n">
        <f aca="false">C3948</f>
        <v>106533</v>
      </c>
    </row>
    <row r="3949" customFormat="false" ht="41.25" hidden="false" customHeight="true" outlineLevel="0" collapsed="false">
      <c r="A3949" s="173"/>
      <c r="B3949" s="42" t="s">
        <v>27</v>
      </c>
      <c r="C3949" s="70" t="n">
        <f aca="false">SUM(J3949,I3949,H3949,G3949,F3949,E3949,D3949)</f>
        <v>106533</v>
      </c>
      <c r="D3949" s="71"/>
      <c r="E3949" s="70" t="n">
        <v>14150</v>
      </c>
      <c r="F3949" s="71" t="n">
        <v>75000</v>
      </c>
      <c r="G3949" s="71" t="n">
        <f aca="false">17411-28</f>
        <v>17383</v>
      </c>
      <c r="H3949" s="71"/>
      <c r="I3949" s="71"/>
      <c r="J3949" s="72"/>
      <c r="K3949" s="48" t="n">
        <f aca="false">C3949</f>
        <v>106533</v>
      </c>
    </row>
    <row r="3950" customFormat="false" ht="12.75" hidden="true" customHeight="true" outlineLevel="0" collapsed="false">
      <c r="A3950" s="178" t="s">
        <v>114</v>
      </c>
      <c r="B3950" s="37" t="s">
        <v>25</v>
      </c>
      <c r="C3950" s="56" t="n">
        <f aca="false">SUM(J3950,I3950,H3950,G3950,F3950,E3950,D3950)</f>
        <v>0</v>
      </c>
      <c r="D3950" s="57"/>
      <c r="E3950" s="57"/>
      <c r="F3950" s="57"/>
      <c r="G3950" s="57"/>
      <c r="H3950" s="57"/>
      <c r="I3950" s="57"/>
      <c r="J3950" s="53"/>
      <c r="K3950" s="53" t="n">
        <f aca="false">C3950</f>
        <v>0</v>
      </c>
    </row>
    <row r="3951" customFormat="false" ht="12.75" hidden="true" customHeight="true" outlineLevel="0" collapsed="false">
      <c r="A3951" s="178"/>
      <c r="B3951" s="42" t="s">
        <v>27</v>
      </c>
      <c r="C3951" s="59" t="n">
        <f aca="false">SUM(J3951,I3951,H3951,G3951,F3951,E3951,D3951)</f>
        <v>0</v>
      </c>
      <c r="D3951" s="60"/>
      <c r="E3951" s="60"/>
      <c r="F3951" s="60"/>
      <c r="G3951" s="60"/>
      <c r="H3951" s="60"/>
      <c r="I3951" s="60"/>
      <c r="J3951" s="61"/>
      <c r="K3951" s="53" t="n">
        <f aca="false">C3951</f>
        <v>0</v>
      </c>
    </row>
    <row r="3952" customFormat="false" ht="12.75" hidden="true" customHeight="true" outlineLevel="0" collapsed="false">
      <c r="A3952" s="173" t="s">
        <v>97</v>
      </c>
      <c r="B3952" s="37" t="s">
        <v>25</v>
      </c>
      <c r="C3952" s="56" t="n">
        <f aca="false">SUM(J3952,I3952,H3952,G3952,F3952,E3952,D3952)</f>
        <v>0</v>
      </c>
      <c r="D3952" s="57"/>
      <c r="E3952" s="57"/>
      <c r="F3952" s="57"/>
      <c r="G3952" s="57"/>
      <c r="H3952" s="57"/>
      <c r="I3952" s="57"/>
      <c r="J3952" s="53"/>
      <c r="K3952" s="53" t="n">
        <f aca="false">C3952</f>
        <v>0</v>
      </c>
    </row>
    <row r="3953" customFormat="false" ht="26.25" hidden="true" customHeight="true" outlineLevel="0" collapsed="false">
      <c r="A3953" s="173"/>
      <c r="B3953" s="42" t="s">
        <v>27</v>
      </c>
      <c r="C3953" s="59" t="n">
        <f aca="false">SUM(J3953,I3953,H3953,G3953,F3953,E3953,D3953)</f>
        <v>0</v>
      </c>
      <c r="D3953" s="60"/>
      <c r="E3953" s="60"/>
      <c r="F3953" s="60"/>
      <c r="G3953" s="60"/>
      <c r="H3953" s="60"/>
      <c r="I3953" s="60"/>
      <c r="J3953" s="61"/>
      <c r="K3953" s="53" t="n">
        <f aca="false">C3953</f>
        <v>0</v>
      </c>
    </row>
    <row r="3954" customFormat="false" ht="12.75" hidden="true" customHeight="true" outlineLevel="0" collapsed="false">
      <c r="A3954" s="55" t="s">
        <v>39</v>
      </c>
      <c r="B3954" s="37" t="s">
        <v>25</v>
      </c>
      <c r="C3954" s="56" t="n">
        <f aca="false">SUM(J3954,I3954,H3954,G3954,F3954,E3954,D3954)</f>
        <v>0</v>
      </c>
      <c r="D3954" s="57"/>
      <c r="E3954" s="57"/>
      <c r="F3954" s="57"/>
      <c r="G3954" s="57"/>
      <c r="H3954" s="57"/>
      <c r="I3954" s="57"/>
      <c r="J3954" s="53"/>
      <c r="K3954" s="53" t="n">
        <f aca="false">C3954</f>
        <v>0</v>
      </c>
    </row>
    <row r="3955" customFormat="false" ht="12.75" hidden="true" customHeight="true" outlineLevel="0" collapsed="false">
      <c r="A3955" s="43"/>
      <c r="B3955" s="42" t="s">
        <v>27</v>
      </c>
      <c r="C3955" s="59" t="n">
        <f aca="false">SUM(J3955,I3955,H3955,G3955,F3955,E3955,D3955)</f>
        <v>0</v>
      </c>
      <c r="D3955" s="60"/>
      <c r="E3955" s="60"/>
      <c r="F3955" s="60"/>
      <c r="G3955" s="60"/>
      <c r="H3955" s="60"/>
      <c r="I3955" s="60"/>
      <c r="J3955" s="61"/>
      <c r="K3955" s="53" t="n">
        <f aca="false">C3955</f>
        <v>0</v>
      </c>
    </row>
    <row r="3956" customFormat="false" ht="12.75" hidden="true" customHeight="true" outlineLevel="0" collapsed="false">
      <c r="A3956" s="73" t="s">
        <v>40</v>
      </c>
      <c r="B3956" s="37" t="s">
        <v>25</v>
      </c>
      <c r="C3956" s="56" t="n">
        <f aca="false">SUM(J3956,I3956,H3956,G3956,F3956,E3956,D3956)</f>
        <v>0</v>
      </c>
      <c r="D3956" s="57"/>
      <c r="E3956" s="57"/>
      <c r="F3956" s="57"/>
      <c r="G3956" s="57"/>
      <c r="H3956" s="57"/>
      <c r="I3956" s="57"/>
      <c r="J3956" s="53"/>
      <c r="K3956" s="53" t="n">
        <f aca="false">C3956</f>
        <v>0</v>
      </c>
    </row>
    <row r="3957" customFormat="false" ht="12.75" hidden="true" customHeight="true" outlineLevel="0" collapsed="false">
      <c r="A3957" s="58"/>
      <c r="B3957" s="42" t="s">
        <v>27</v>
      </c>
      <c r="C3957" s="59" t="n">
        <f aca="false">SUM(J3957,I3957,H3957,G3957,F3957,E3957,D3957)</f>
        <v>0</v>
      </c>
      <c r="D3957" s="60"/>
      <c r="E3957" s="60"/>
      <c r="F3957" s="60"/>
      <c r="G3957" s="60"/>
      <c r="H3957" s="60"/>
      <c r="I3957" s="60"/>
      <c r="J3957" s="61"/>
      <c r="K3957" s="53" t="n">
        <f aca="false">C3957</f>
        <v>0</v>
      </c>
    </row>
    <row r="3958" customFormat="false" ht="12.75" hidden="true" customHeight="true" outlineLevel="0" collapsed="false">
      <c r="A3958" s="55" t="s">
        <v>41</v>
      </c>
      <c r="B3958" s="37" t="s">
        <v>25</v>
      </c>
      <c r="C3958" s="56" t="n">
        <f aca="false">SUM(J3958,I3958,H3958,G3958,F3958,E3958,D3958)</f>
        <v>0</v>
      </c>
      <c r="D3958" s="57"/>
      <c r="E3958" s="57"/>
      <c r="F3958" s="57"/>
      <c r="G3958" s="57"/>
      <c r="H3958" s="57"/>
      <c r="I3958" s="57"/>
      <c r="J3958" s="53"/>
      <c r="K3958" s="53" t="n">
        <f aca="false">C3958</f>
        <v>0</v>
      </c>
    </row>
    <row r="3959" customFormat="false" ht="12.75" hidden="true" customHeight="true" outlineLevel="0" collapsed="false">
      <c r="A3959" s="78"/>
      <c r="B3959" s="42" t="s">
        <v>27</v>
      </c>
      <c r="C3959" s="59" t="n">
        <f aca="false">SUM(J3959,I3959,H3959,G3959,F3959,E3959,D3959)</f>
        <v>0</v>
      </c>
      <c r="D3959" s="60"/>
      <c r="E3959" s="60"/>
      <c r="F3959" s="60"/>
      <c r="G3959" s="60"/>
      <c r="H3959" s="60"/>
      <c r="I3959" s="60"/>
      <c r="J3959" s="61"/>
      <c r="K3959" s="53" t="n">
        <f aca="false">C3959</f>
        <v>0</v>
      </c>
    </row>
    <row r="3960" customFormat="false" ht="12.75" hidden="true" customHeight="false" outlineLevel="0" collapsed="false">
      <c r="A3960" s="109" t="s">
        <v>52</v>
      </c>
      <c r="B3960" s="110"/>
      <c r="C3960" s="122"/>
      <c r="D3960" s="122"/>
      <c r="E3960" s="122"/>
      <c r="F3960" s="122"/>
      <c r="G3960" s="122"/>
      <c r="H3960" s="122"/>
      <c r="I3960" s="122"/>
      <c r="J3960" s="123"/>
      <c r="K3960" s="53" t="n">
        <f aca="false">K3961</f>
        <v>0</v>
      </c>
    </row>
    <row r="3961" customFormat="false" ht="12.75" hidden="true" customHeight="false" outlineLevel="0" collapsed="false">
      <c r="A3961" s="93" t="s">
        <v>23</v>
      </c>
      <c r="B3961" s="94"/>
      <c r="C3961" s="96"/>
      <c r="D3961" s="96"/>
      <c r="E3961" s="96"/>
      <c r="F3961" s="96"/>
      <c r="G3961" s="96"/>
      <c r="H3961" s="96"/>
      <c r="I3961" s="96"/>
      <c r="J3961" s="97"/>
      <c r="K3961" s="53" t="n">
        <f aca="false">K3962</f>
        <v>0</v>
      </c>
    </row>
    <row r="3962" customFormat="false" ht="12.75" hidden="true" customHeight="false" outlineLevel="0" collapsed="false">
      <c r="A3962" s="36" t="s">
        <v>24</v>
      </c>
      <c r="B3962" s="37" t="s">
        <v>25</v>
      </c>
      <c r="C3962" s="56" t="n">
        <f aca="false">SUM(C3964,C3966,C3980,C3982,C3984,C3986)</f>
        <v>0</v>
      </c>
      <c r="D3962" s="57" t="n">
        <f aca="false">SUM(D3964,D3966,D3980,D3982,D3984,D3986)</f>
        <v>0</v>
      </c>
      <c r="E3962" s="57" t="n">
        <f aca="false">SUM(E3964,E3966,E3980,E3982,E3984,E3986)</f>
        <v>0</v>
      </c>
      <c r="F3962" s="57" t="n">
        <f aca="false">SUM(F3964,F3966,F3980,F3982,F3984,F3986)</f>
        <v>0</v>
      </c>
      <c r="G3962" s="57" t="n">
        <f aca="false">SUM(G3964,G3966,G3980,G3982,G3984,G3986)</f>
        <v>0</v>
      </c>
      <c r="H3962" s="57" t="n">
        <f aca="false">SUM(H3964,H3966,H3980,H3982,H3984,H3986)</f>
        <v>0</v>
      </c>
      <c r="I3962" s="57" t="n">
        <f aca="false">SUM(I3964,I3966,I3980,I3982,I3984,I3986)</f>
        <v>0</v>
      </c>
      <c r="J3962" s="53" t="n">
        <f aca="false">SUM(J3964,J3966,J3980,J3982,J3984,J3986)</f>
        <v>0</v>
      </c>
      <c r="K3962" s="53" t="n">
        <f aca="false">C3962</f>
        <v>0</v>
      </c>
    </row>
    <row r="3963" customFormat="false" ht="12.75" hidden="true" customHeight="false" outlineLevel="0" collapsed="false">
      <c r="A3963" s="43" t="s">
        <v>26</v>
      </c>
      <c r="B3963" s="42" t="s">
        <v>27</v>
      </c>
      <c r="C3963" s="59" t="n">
        <f aca="false">SUM(C3965,C3967,C3981,C3983,C3985,C3987)</f>
        <v>0</v>
      </c>
      <c r="D3963" s="60" t="n">
        <f aca="false">SUM(D3965,D3967,D3981,D3983,D3985,D3987)</f>
        <v>0</v>
      </c>
      <c r="E3963" s="60" t="n">
        <f aca="false">SUM(E3965,E3967,E3981,E3983,E3985,E3987)</f>
        <v>0</v>
      </c>
      <c r="F3963" s="60" t="n">
        <f aca="false">SUM(F3965,F3967,F3981,F3983,F3985,F3987)</f>
        <v>0</v>
      </c>
      <c r="G3963" s="60" t="n">
        <f aca="false">SUM(G3965,G3967,G3981,G3983,G3985,G3987)</f>
        <v>0</v>
      </c>
      <c r="H3963" s="60" t="n">
        <f aca="false">SUM(H3965,H3967,H3981,H3983,H3985,H3987)</f>
        <v>0</v>
      </c>
      <c r="I3963" s="60" t="n">
        <f aca="false">SUM(I3965,I3967,I3981,I3983,I3985,I3987)</f>
        <v>0</v>
      </c>
      <c r="J3963" s="61" t="n">
        <f aca="false">SUM(J3965,J3967,J3981,J3983,J3985,J3987)</f>
        <v>0</v>
      </c>
      <c r="K3963" s="53" t="n">
        <f aca="false">C3963</f>
        <v>0</v>
      </c>
    </row>
    <row r="3964" customFormat="false" ht="12.75" hidden="true" customHeight="true" outlineLevel="0" collapsed="false">
      <c r="A3964" s="50" t="s">
        <v>28</v>
      </c>
      <c r="B3964" s="51" t="s">
        <v>25</v>
      </c>
      <c r="C3964" s="48" t="n">
        <f aca="false">SUM(J3964,I3964,H3964,G3964,F3964,E3964,D3964)</f>
        <v>0</v>
      </c>
      <c r="D3964" s="57"/>
      <c r="E3964" s="57"/>
      <c r="F3964" s="57"/>
      <c r="G3964" s="57"/>
      <c r="H3964" s="57"/>
      <c r="I3964" s="57"/>
      <c r="J3964" s="53"/>
      <c r="K3964" s="53" t="n">
        <f aca="false">C3964</f>
        <v>0</v>
      </c>
    </row>
    <row r="3965" customFormat="false" ht="12.75" hidden="true" customHeight="true" outlineLevel="0" collapsed="false">
      <c r="A3965" s="43"/>
      <c r="B3965" s="42" t="s">
        <v>27</v>
      </c>
      <c r="C3965" s="131" t="n">
        <f aca="false">SUM(J3965,I3965,H3965,G3965,F3965,E3965,D3965)</f>
        <v>0</v>
      </c>
      <c r="D3965" s="60"/>
      <c r="E3965" s="60"/>
      <c r="F3965" s="60"/>
      <c r="G3965" s="60"/>
      <c r="H3965" s="60"/>
      <c r="I3965" s="60"/>
      <c r="J3965" s="61"/>
      <c r="K3965" s="53" t="n">
        <f aca="false">C3965</f>
        <v>0</v>
      </c>
    </row>
    <row r="3966" customFormat="false" ht="12.75" hidden="true" customHeight="true" outlineLevel="0" collapsed="false">
      <c r="A3966" s="55" t="s">
        <v>29</v>
      </c>
      <c r="B3966" s="51" t="s">
        <v>25</v>
      </c>
      <c r="C3966" s="56" t="n">
        <f aca="false">SUM(C3968,C3970,C3972,C3974,C3976,C3978)</f>
        <v>0</v>
      </c>
      <c r="D3966" s="57" t="n">
        <f aca="false">SUM(D3968,D3970,D3972,D3974,D3976,D3978)</f>
        <v>0</v>
      </c>
      <c r="E3966" s="57" t="n">
        <f aca="false">SUM(E3968,E3970,E3972,E3974,E3976,E3978)</f>
        <v>0</v>
      </c>
      <c r="F3966" s="57" t="n">
        <f aca="false">SUM(F3968,F3970,F3972,F3974,F3976,F3978)</f>
        <v>0</v>
      </c>
      <c r="G3966" s="57" t="n">
        <f aca="false">SUM(G3968,G3970,G3972,G3974,G3976,G3978)</f>
        <v>0</v>
      </c>
      <c r="H3966" s="57" t="n">
        <f aca="false">SUM(H3968,H3970,H3972,H3974,H3976,H3978)</f>
        <v>0</v>
      </c>
      <c r="I3966" s="57" t="n">
        <f aca="false">SUM(I3968,I3970,I3972,I3974,I3976,I3978)</f>
        <v>0</v>
      </c>
      <c r="J3966" s="53" t="n">
        <f aca="false">SUM(J3968,J3970,J3972,J3974,J3976,J3978)</f>
        <v>0</v>
      </c>
      <c r="K3966" s="53" t="n">
        <f aca="false">C3966</f>
        <v>0</v>
      </c>
    </row>
    <row r="3967" customFormat="false" ht="12.75" hidden="true" customHeight="true" outlineLevel="0" collapsed="false">
      <c r="A3967" s="58"/>
      <c r="B3967" s="42" t="s">
        <v>27</v>
      </c>
      <c r="C3967" s="59" t="n">
        <f aca="false">SUM(C3969,C3971,C3973,C3975,C3977,C3979)</f>
        <v>0</v>
      </c>
      <c r="D3967" s="60" t="n">
        <f aca="false">SUM(D3969,D3971,D3973,D3975,D3977,D3979)</f>
        <v>0</v>
      </c>
      <c r="E3967" s="60" t="n">
        <f aca="false">SUM(E3969,E3971,E3973,E3975,E3977,E3979)</f>
        <v>0</v>
      </c>
      <c r="F3967" s="60" t="n">
        <f aca="false">SUM(F3969,F3971,F3973,F3975,F3977,F3979)</f>
        <v>0</v>
      </c>
      <c r="G3967" s="60" t="n">
        <f aca="false">SUM(G3969,G3971,G3973,G3975,G3977,G3979)</f>
        <v>0</v>
      </c>
      <c r="H3967" s="60" t="n">
        <f aca="false">SUM(H3969,H3971,H3973,H3975,H3977,H3979)</f>
        <v>0</v>
      </c>
      <c r="I3967" s="60" t="n">
        <f aca="false">SUM(I3969,I3971,I3973,I3975,I3977,I3979)</f>
        <v>0</v>
      </c>
      <c r="J3967" s="61" t="n">
        <f aca="false">SUM(J3969,J3971,J3973,J3975,J3977,J3979)</f>
        <v>0</v>
      </c>
      <c r="K3967" s="53" t="n">
        <f aca="false">C3967</f>
        <v>0</v>
      </c>
    </row>
    <row r="3968" customFormat="false" ht="12.75" hidden="true" customHeight="true" outlineLevel="0" collapsed="false">
      <c r="A3968" s="62" t="s">
        <v>30</v>
      </c>
      <c r="B3968" s="51" t="s">
        <v>25</v>
      </c>
      <c r="C3968" s="56" t="n">
        <f aca="false">SUM(J3968,I3968,H3968,G3968,F3968,E3968,D3968)</f>
        <v>0</v>
      </c>
      <c r="D3968" s="57"/>
      <c r="E3968" s="57"/>
      <c r="F3968" s="57"/>
      <c r="G3968" s="57"/>
      <c r="H3968" s="57"/>
      <c r="I3968" s="57"/>
      <c r="J3968" s="53"/>
      <c r="K3968" s="53" t="n">
        <f aca="false">C3968</f>
        <v>0</v>
      </c>
    </row>
    <row r="3969" customFormat="false" ht="12.75" hidden="true" customHeight="true" outlineLevel="0" collapsed="false">
      <c r="A3969" s="63"/>
      <c r="B3969" s="42" t="s">
        <v>27</v>
      </c>
      <c r="C3969" s="59" t="n">
        <f aca="false">SUM(J3969,I3969,H3969,G3969,F3969,E3969,D3969)</f>
        <v>0</v>
      </c>
      <c r="D3969" s="60"/>
      <c r="E3969" s="60"/>
      <c r="F3969" s="60"/>
      <c r="G3969" s="60"/>
      <c r="H3969" s="60"/>
      <c r="I3969" s="60"/>
      <c r="J3969" s="61"/>
      <c r="K3969" s="53" t="n">
        <f aca="false">C3969</f>
        <v>0</v>
      </c>
    </row>
    <row r="3970" customFormat="false" ht="25.5" hidden="true" customHeight="true" outlineLevel="0" collapsed="false">
      <c r="A3970" s="64" t="s">
        <v>31</v>
      </c>
      <c r="B3970" s="51" t="s">
        <v>25</v>
      </c>
      <c r="C3970" s="56" t="n">
        <f aca="false">SUM(J3970,I3970,H3970,G3970,F3970,E3970,D3970)</f>
        <v>0</v>
      </c>
      <c r="D3970" s="57"/>
      <c r="E3970" s="57"/>
      <c r="F3970" s="57"/>
      <c r="G3970" s="57"/>
      <c r="H3970" s="57"/>
      <c r="I3970" s="57"/>
      <c r="J3970" s="53"/>
      <c r="K3970" s="53" t="n">
        <f aca="false">C3970</f>
        <v>0</v>
      </c>
    </row>
    <row r="3971" customFormat="false" ht="12.75" hidden="true" customHeight="true" outlineLevel="0" collapsed="false">
      <c r="A3971" s="63"/>
      <c r="B3971" s="42" t="s">
        <v>27</v>
      </c>
      <c r="C3971" s="59" t="n">
        <f aca="false">SUM(J3971,I3971,H3971,G3971,F3971,E3971,D3971)</f>
        <v>0</v>
      </c>
      <c r="D3971" s="60"/>
      <c r="E3971" s="60"/>
      <c r="F3971" s="60"/>
      <c r="G3971" s="60"/>
      <c r="H3971" s="60"/>
      <c r="I3971" s="60"/>
      <c r="J3971" s="61"/>
      <c r="K3971" s="53" t="n">
        <f aca="false">C3971</f>
        <v>0</v>
      </c>
    </row>
    <row r="3972" customFormat="false" ht="12.75" hidden="true" customHeight="true" outlineLevel="0" collapsed="false">
      <c r="A3972" s="65" t="s">
        <v>32</v>
      </c>
      <c r="B3972" s="51" t="s">
        <v>25</v>
      </c>
      <c r="C3972" s="56" t="n">
        <f aca="false">SUM(J3972,I3972,H3972,G3972,F3972,E3972,D3972)</f>
        <v>0</v>
      </c>
      <c r="D3972" s="57"/>
      <c r="E3972" s="57"/>
      <c r="F3972" s="57"/>
      <c r="G3972" s="57"/>
      <c r="H3972" s="57"/>
      <c r="I3972" s="57"/>
      <c r="J3972" s="53"/>
      <c r="K3972" s="53" t="n">
        <f aca="false">C3972</f>
        <v>0</v>
      </c>
    </row>
    <row r="3973" customFormat="false" ht="12.75" hidden="true" customHeight="true" outlineLevel="0" collapsed="false">
      <c r="A3973" s="63"/>
      <c r="B3973" s="42" t="s">
        <v>27</v>
      </c>
      <c r="C3973" s="59" t="n">
        <f aca="false">SUM(J3973,I3973,H3973,G3973,F3973,E3973,D3973)</f>
        <v>0</v>
      </c>
      <c r="D3973" s="60"/>
      <c r="E3973" s="60"/>
      <c r="F3973" s="60"/>
      <c r="G3973" s="60"/>
      <c r="H3973" s="60"/>
      <c r="I3973" s="60"/>
      <c r="J3973" s="61"/>
      <c r="K3973" s="53" t="n">
        <f aca="false">C3973</f>
        <v>0</v>
      </c>
    </row>
    <row r="3974" customFormat="false" ht="12.75" hidden="true" customHeight="true" outlineLevel="0" collapsed="false">
      <c r="A3974" s="62" t="s">
        <v>33</v>
      </c>
      <c r="B3974" s="51" t="s">
        <v>25</v>
      </c>
      <c r="C3974" s="56" t="n">
        <f aca="false">SUM(J3974,I3974,H3974,G3974,F3974,E3974,D3974)</f>
        <v>0</v>
      </c>
      <c r="D3974" s="57"/>
      <c r="E3974" s="57"/>
      <c r="F3974" s="57"/>
      <c r="G3974" s="57"/>
      <c r="H3974" s="57"/>
      <c r="I3974" s="57"/>
      <c r="J3974" s="53"/>
      <c r="K3974" s="53" t="n">
        <f aca="false">C3974</f>
        <v>0</v>
      </c>
    </row>
    <row r="3975" customFormat="false" ht="12.75" hidden="true" customHeight="true" outlineLevel="0" collapsed="false">
      <c r="A3975" s="63"/>
      <c r="B3975" s="42" t="s">
        <v>27</v>
      </c>
      <c r="C3975" s="59" t="n">
        <f aca="false">SUM(J3975,I3975,H3975,G3975,F3975,E3975,D3975)</f>
        <v>0</v>
      </c>
      <c r="D3975" s="60"/>
      <c r="E3975" s="60"/>
      <c r="F3975" s="60"/>
      <c r="G3975" s="60"/>
      <c r="H3975" s="60"/>
      <c r="I3975" s="60"/>
      <c r="J3975" s="61"/>
      <c r="K3975" s="53" t="n">
        <f aca="false">C3975</f>
        <v>0</v>
      </c>
    </row>
    <row r="3976" customFormat="false" ht="12.75" hidden="true" customHeight="true" outlineLevel="0" collapsed="false">
      <c r="A3976" s="62" t="s">
        <v>34</v>
      </c>
      <c r="B3976" s="51" t="s">
        <v>25</v>
      </c>
      <c r="C3976" s="56" t="n">
        <f aca="false">SUM(J3976,I3976,H3976,G3976,F3976,E3976,D3976)</f>
        <v>0</v>
      </c>
      <c r="D3976" s="57"/>
      <c r="E3976" s="57"/>
      <c r="F3976" s="57"/>
      <c r="G3976" s="57"/>
      <c r="H3976" s="57"/>
      <c r="I3976" s="57"/>
      <c r="J3976" s="53"/>
      <c r="K3976" s="53" t="n">
        <f aca="false">C3976</f>
        <v>0</v>
      </c>
    </row>
    <row r="3977" customFormat="false" ht="12.75" hidden="true" customHeight="true" outlineLevel="0" collapsed="false">
      <c r="A3977" s="63" t="s">
        <v>35</v>
      </c>
      <c r="B3977" s="42" t="s">
        <v>27</v>
      </c>
      <c r="C3977" s="59" t="n">
        <f aca="false">SUM(J3977,I3977,H3977,G3977,F3977,E3977,D3977)</f>
        <v>0</v>
      </c>
      <c r="D3977" s="60"/>
      <c r="E3977" s="60"/>
      <c r="F3977" s="60"/>
      <c r="G3977" s="60"/>
      <c r="H3977" s="60"/>
      <c r="I3977" s="60"/>
      <c r="J3977" s="61"/>
      <c r="K3977" s="53" t="n">
        <f aca="false">C3977</f>
        <v>0</v>
      </c>
    </row>
    <row r="3978" customFormat="false" ht="25.5" hidden="true" customHeight="true" outlineLevel="0" collapsed="false">
      <c r="A3978" s="66" t="s">
        <v>36</v>
      </c>
      <c r="B3978" s="37" t="s">
        <v>25</v>
      </c>
      <c r="C3978" s="56" t="n">
        <f aca="false">SUM(J3978,I3978,H3978,G3978,F3978,E3978,D3978)</f>
        <v>0</v>
      </c>
      <c r="D3978" s="57"/>
      <c r="E3978" s="57"/>
      <c r="F3978" s="57"/>
      <c r="G3978" s="57"/>
      <c r="H3978" s="57"/>
      <c r="I3978" s="57"/>
      <c r="J3978" s="53"/>
      <c r="K3978" s="53" t="n">
        <f aca="false">C3978</f>
        <v>0</v>
      </c>
    </row>
    <row r="3979" customFormat="false" ht="12.75" hidden="true" customHeight="true" outlineLevel="0" collapsed="false">
      <c r="A3979" s="63"/>
      <c r="B3979" s="42" t="s">
        <v>27</v>
      </c>
      <c r="C3979" s="59" t="n">
        <f aca="false">SUM(J3979,I3979,H3979,G3979,F3979,E3979,D3979)</f>
        <v>0</v>
      </c>
      <c r="D3979" s="60"/>
      <c r="E3979" s="60"/>
      <c r="F3979" s="60"/>
      <c r="G3979" s="60"/>
      <c r="H3979" s="60"/>
      <c r="I3979" s="60"/>
      <c r="J3979" s="61"/>
      <c r="K3979" s="53" t="n">
        <f aca="false">C3979</f>
        <v>0</v>
      </c>
    </row>
    <row r="3980" customFormat="false" ht="12.75" hidden="true" customHeight="true" outlineLevel="0" collapsed="false">
      <c r="A3980" s="55" t="s">
        <v>44</v>
      </c>
      <c r="B3980" s="37" t="s">
        <v>25</v>
      </c>
      <c r="C3980" s="56" t="n">
        <f aca="false">SUM(J3980,I3980,H3980,G3980,F3980,E3980,D3980)</f>
        <v>0</v>
      </c>
      <c r="D3980" s="57"/>
      <c r="E3980" s="57"/>
      <c r="F3980" s="57"/>
      <c r="G3980" s="57"/>
      <c r="H3980" s="57"/>
      <c r="I3980" s="57"/>
      <c r="J3980" s="53"/>
      <c r="K3980" s="53" t="n">
        <f aca="false">C3980</f>
        <v>0</v>
      </c>
    </row>
    <row r="3981" customFormat="false" ht="12.75" hidden="true" customHeight="true" outlineLevel="0" collapsed="false">
      <c r="A3981" s="58" t="s">
        <v>45</v>
      </c>
      <c r="B3981" s="42" t="s">
        <v>27</v>
      </c>
      <c r="C3981" s="59" t="n">
        <f aca="false">SUM(J3981,I3981,H3981,G3981,F3981,E3981,D3981)</f>
        <v>0</v>
      </c>
      <c r="D3981" s="60"/>
      <c r="E3981" s="60"/>
      <c r="F3981" s="60"/>
      <c r="G3981" s="60"/>
      <c r="H3981" s="60"/>
      <c r="I3981" s="60"/>
      <c r="J3981" s="61"/>
      <c r="K3981" s="53" t="n">
        <f aca="false">C3981</f>
        <v>0</v>
      </c>
    </row>
    <row r="3982" customFormat="false" ht="12.75" hidden="true" customHeight="true" outlineLevel="0" collapsed="false">
      <c r="A3982" s="55" t="s">
        <v>39</v>
      </c>
      <c r="B3982" s="37" t="s">
        <v>25</v>
      </c>
      <c r="C3982" s="56" t="n">
        <f aca="false">SUM(J3982,I3982,H3982,G3982,F3982,E3982,D3982)</f>
        <v>0</v>
      </c>
      <c r="D3982" s="57"/>
      <c r="E3982" s="57"/>
      <c r="F3982" s="57"/>
      <c r="G3982" s="57"/>
      <c r="H3982" s="57"/>
      <c r="I3982" s="57"/>
      <c r="J3982" s="53"/>
      <c r="K3982" s="53" t="n">
        <f aca="false">C3982</f>
        <v>0</v>
      </c>
    </row>
    <row r="3983" customFormat="false" ht="12.75" hidden="true" customHeight="true" outlineLevel="0" collapsed="false">
      <c r="A3983" s="43"/>
      <c r="B3983" s="42" t="s">
        <v>27</v>
      </c>
      <c r="C3983" s="59" t="n">
        <f aca="false">SUM(J3983,I3983,H3983,G3983,F3983,E3983,D3983)</f>
        <v>0</v>
      </c>
      <c r="D3983" s="60"/>
      <c r="E3983" s="60"/>
      <c r="F3983" s="60"/>
      <c r="G3983" s="60"/>
      <c r="H3983" s="60"/>
      <c r="I3983" s="60"/>
      <c r="J3983" s="61"/>
      <c r="K3983" s="53" t="n">
        <f aca="false">C3983</f>
        <v>0</v>
      </c>
    </row>
    <row r="3984" customFormat="false" ht="12.75" hidden="true" customHeight="true" outlineLevel="0" collapsed="false">
      <c r="A3984" s="73" t="s">
        <v>40</v>
      </c>
      <c r="B3984" s="37" t="s">
        <v>25</v>
      </c>
      <c r="C3984" s="56" t="n">
        <f aca="false">SUM(J3984,I3984,H3984,G3984,F3984,E3984,D3984)</f>
        <v>0</v>
      </c>
      <c r="D3984" s="57"/>
      <c r="E3984" s="57"/>
      <c r="F3984" s="57"/>
      <c r="G3984" s="57"/>
      <c r="H3984" s="57"/>
      <c r="I3984" s="57"/>
      <c r="J3984" s="53"/>
      <c r="K3984" s="53" t="n">
        <f aca="false">C3984</f>
        <v>0</v>
      </c>
    </row>
    <row r="3985" customFormat="false" ht="12.75" hidden="true" customHeight="true" outlineLevel="0" collapsed="false">
      <c r="A3985" s="58"/>
      <c r="B3985" s="42" t="s">
        <v>27</v>
      </c>
      <c r="C3985" s="59" t="n">
        <f aca="false">SUM(J3985,I3985,H3985,G3985,F3985,E3985,D3985)</f>
        <v>0</v>
      </c>
      <c r="D3985" s="60"/>
      <c r="E3985" s="60"/>
      <c r="F3985" s="60"/>
      <c r="G3985" s="60"/>
      <c r="H3985" s="60"/>
      <c r="I3985" s="60"/>
      <c r="J3985" s="61"/>
      <c r="K3985" s="53" t="n">
        <f aca="false">C3985</f>
        <v>0</v>
      </c>
    </row>
    <row r="3986" customFormat="false" ht="12.75" hidden="true" customHeight="false" outlineLevel="0" collapsed="false">
      <c r="A3986" s="55" t="s">
        <v>41</v>
      </c>
      <c r="B3986" s="37" t="s">
        <v>25</v>
      </c>
      <c r="C3986" s="56" t="n">
        <f aca="false">SUM(J3986,I3986,H3986,G3986,F3986,E3986,D3986)</f>
        <v>0</v>
      </c>
      <c r="D3986" s="57"/>
      <c r="E3986" s="231"/>
      <c r="F3986" s="57"/>
      <c r="G3986" s="57"/>
      <c r="H3986" s="57"/>
      <c r="I3986" s="57"/>
      <c r="J3986" s="53"/>
      <c r="K3986" s="53" t="n">
        <f aca="false">C3986</f>
        <v>0</v>
      </c>
    </row>
    <row r="3987" customFormat="false" ht="12.75" hidden="true" customHeight="false" outlineLevel="0" collapsed="false">
      <c r="A3987" s="78"/>
      <c r="B3987" s="42" t="s">
        <v>27</v>
      </c>
      <c r="C3987" s="59" t="n">
        <f aca="false">SUM(J3987,I3987,H3987,G3987,F3987,E3987,D3987)</f>
        <v>0</v>
      </c>
      <c r="D3987" s="60"/>
      <c r="E3987" s="232"/>
      <c r="F3987" s="60"/>
      <c r="G3987" s="60"/>
      <c r="H3987" s="60"/>
      <c r="I3987" s="60"/>
      <c r="J3987" s="61"/>
      <c r="K3987" s="53" t="n">
        <f aca="false">C3987</f>
        <v>0</v>
      </c>
    </row>
    <row r="3988" customFormat="false" ht="12.75" hidden="true" customHeight="false" outlineLevel="0" collapsed="false">
      <c r="A3988" s="124" t="s">
        <v>98</v>
      </c>
      <c r="B3988" s="125"/>
      <c r="C3988" s="127"/>
      <c r="D3988" s="127"/>
      <c r="E3988" s="127"/>
      <c r="F3988" s="127"/>
      <c r="G3988" s="127"/>
      <c r="H3988" s="127"/>
      <c r="I3988" s="127"/>
      <c r="J3988" s="128"/>
      <c r="K3988" s="53" t="n">
        <f aca="false">K3989</f>
        <v>0</v>
      </c>
    </row>
    <row r="3989" customFormat="false" ht="12.75" hidden="true" customHeight="false" outlineLevel="0" collapsed="false">
      <c r="A3989" s="93" t="s">
        <v>23</v>
      </c>
      <c r="B3989" s="94"/>
      <c r="C3989" s="96"/>
      <c r="D3989" s="96"/>
      <c r="E3989" s="96"/>
      <c r="F3989" s="96"/>
      <c r="G3989" s="96"/>
      <c r="H3989" s="96"/>
      <c r="I3989" s="96"/>
      <c r="J3989" s="97"/>
      <c r="K3989" s="53" t="n">
        <f aca="false">K3990</f>
        <v>0</v>
      </c>
    </row>
    <row r="3990" customFormat="false" ht="12.75" hidden="true" customHeight="false" outlineLevel="0" collapsed="false">
      <c r="A3990" s="36" t="s">
        <v>24</v>
      </c>
      <c r="B3990" s="37" t="s">
        <v>25</v>
      </c>
      <c r="C3990" s="56" t="n">
        <f aca="false">SUM(C3992,C3994,C4008,C4010,C4012,C4014)</f>
        <v>0</v>
      </c>
      <c r="D3990" s="57" t="n">
        <f aca="false">SUM(D3992,D3994,D4008,D4010,D4012,D4014)</f>
        <v>0</v>
      </c>
      <c r="E3990" s="57" t="n">
        <f aca="false">SUM(E3992,E3994,E4008,E4010,E4012,E4014)</f>
        <v>0</v>
      </c>
      <c r="F3990" s="57" t="n">
        <f aca="false">SUM(F3992,F3994,F4008,F4010,F4012,F4014)</f>
        <v>0</v>
      </c>
      <c r="G3990" s="57" t="n">
        <f aca="false">SUM(G3992,G3994,G4008,G4010,G4012,G4014)</f>
        <v>0</v>
      </c>
      <c r="H3990" s="57" t="n">
        <f aca="false">SUM(H3992,H3994,H4008,H4010,H4012,H4014)</f>
        <v>0</v>
      </c>
      <c r="I3990" s="57" t="n">
        <f aca="false">SUM(I3992,I3994,I4008,I4010,I4012,I4014)</f>
        <v>0</v>
      </c>
      <c r="J3990" s="53" t="n">
        <f aca="false">SUM(J3992,J3994,J4008,J4010,J4012,J4014)</f>
        <v>0</v>
      </c>
      <c r="K3990" s="53" t="n">
        <f aca="false">C3990</f>
        <v>0</v>
      </c>
    </row>
    <row r="3991" customFormat="false" ht="12.75" hidden="true" customHeight="false" outlineLevel="0" collapsed="false">
      <c r="A3991" s="43" t="s">
        <v>26</v>
      </c>
      <c r="B3991" s="42" t="s">
        <v>27</v>
      </c>
      <c r="C3991" s="59" t="n">
        <f aca="false">SUM(C3993,C3995,C4009,C4011,C4013,C4015)</f>
        <v>0</v>
      </c>
      <c r="D3991" s="60" t="n">
        <f aca="false">SUM(D3993,D3995,D4009,D4011,D4013,D4015)</f>
        <v>0</v>
      </c>
      <c r="E3991" s="60" t="n">
        <f aca="false">SUM(E3993,E3995,E4009,E4011,E4013,E4015)</f>
        <v>0</v>
      </c>
      <c r="F3991" s="60" t="n">
        <f aca="false">SUM(F3993,F3995,F4009,F4011,F4013,F4015)</f>
        <v>0</v>
      </c>
      <c r="G3991" s="60" t="n">
        <f aca="false">SUM(G3993,G3995,G4009,G4011,G4013,G4015)</f>
        <v>0</v>
      </c>
      <c r="H3991" s="60" t="n">
        <f aca="false">SUM(H3993,H3995,H4009,H4011,H4013,H4015)</f>
        <v>0</v>
      </c>
      <c r="I3991" s="60" t="n">
        <f aca="false">SUM(I3993,I3995,I4009,I4011,I4013,I4015)</f>
        <v>0</v>
      </c>
      <c r="J3991" s="61" t="n">
        <f aca="false">SUM(J3993,J3995,J4009,J4011,J4013,J4015)</f>
        <v>0</v>
      </c>
      <c r="K3991" s="53" t="n">
        <f aca="false">C3991</f>
        <v>0</v>
      </c>
    </row>
    <row r="3992" customFormat="false" ht="12.75" hidden="true" customHeight="true" outlineLevel="0" collapsed="false">
      <c r="A3992" s="50" t="s">
        <v>28</v>
      </c>
      <c r="B3992" s="51" t="s">
        <v>25</v>
      </c>
      <c r="C3992" s="48" t="n">
        <f aca="false">SUM(J3992,I3992,H3992,G3992,F3992,E3992,D3992)</f>
        <v>0</v>
      </c>
      <c r="D3992" s="57" t="n">
        <f aca="false">SUM(D4020,D4088,D4156)</f>
        <v>0</v>
      </c>
      <c r="E3992" s="57" t="n">
        <f aca="false">SUM(E4020,E4088,E4156)</f>
        <v>0</v>
      </c>
      <c r="F3992" s="57" t="n">
        <f aca="false">SUM(F4020,F4088,F4156)</f>
        <v>0</v>
      </c>
      <c r="G3992" s="57" t="n">
        <f aca="false">SUM(G4020,G4088,G4156)</f>
        <v>0</v>
      </c>
      <c r="H3992" s="57" t="n">
        <f aca="false">SUM(H4020,H4088,H4156)</f>
        <v>0</v>
      </c>
      <c r="I3992" s="57" t="n">
        <f aca="false">SUM(I4020,I4088,I4156)</f>
        <v>0</v>
      </c>
      <c r="J3992" s="53" t="n">
        <f aca="false">SUM(J4020,J4088,J4156)</f>
        <v>0</v>
      </c>
      <c r="K3992" s="53" t="n">
        <f aca="false">C3992</f>
        <v>0</v>
      </c>
    </row>
    <row r="3993" customFormat="false" ht="12.75" hidden="true" customHeight="true" outlineLevel="0" collapsed="false">
      <c r="A3993" s="43"/>
      <c r="B3993" s="42" t="s">
        <v>27</v>
      </c>
      <c r="C3993" s="131" t="n">
        <f aca="false">SUM(J3993,I3993,H3993,G3993,F3993,E3993,D3993)</f>
        <v>0</v>
      </c>
      <c r="D3993" s="60" t="n">
        <f aca="false">SUM(D4021,D4089,D4157)</f>
        <v>0</v>
      </c>
      <c r="E3993" s="60" t="n">
        <f aca="false">SUM(E4021,E4089,E4157)</f>
        <v>0</v>
      </c>
      <c r="F3993" s="60" t="n">
        <f aca="false">SUM(F4021,F4089,F4157)</f>
        <v>0</v>
      </c>
      <c r="G3993" s="60" t="n">
        <f aca="false">SUM(G4021,G4089,G4157)</f>
        <v>0</v>
      </c>
      <c r="H3993" s="60" t="n">
        <f aca="false">SUM(H4021,H4089,H4157)</f>
        <v>0</v>
      </c>
      <c r="I3993" s="60" t="n">
        <f aca="false">SUM(I4021,I4089,I4157)</f>
        <v>0</v>
      </c>
      <c r="J3993" s="61" t="n">
        <f aca="false">SUM(J4021,J4089,J4157)</f>
        <v>0</v>
      </c>
      <c r="K3993" s="53" t="n">
        <f aca="false">C3993</f>
        <v>0</v>
      </c>
    </row>
    <row r="3994" customFormat="false" ht="12.75" hidden="true" customHeight="true" outlineLevel="0" collapsed="false">
      <c r="A3994" s="55" t="s">
        <v>29</v>
      </c>
      <c r="B3994" s="51" t="s">
        <v>25</v>
      </c>
      <c r="C3994" s="56" t="n">
        <f aca="false">SUM(C3996,C3998,C4000,C4002,C4004,C4006)</f>
        <v>0</v>
      </c>
      <c r="D3994" s="57" t="n">
        <f aca="false">SUM(D3996,D3998,D4000,D4002,D4004,D4006)</f>
        <v>0</v>
      </c>
      <c r="E3994" s="57" t="n">
        <f aca="false">SUM(E3996,E3998,E4000,E4002,E4004,E4006)</f>
        <v>0</v>
      </c>
      <c r="F3994" s="57" t="n">
        <f aca="false">SUM(F3996,F3998,F4000,F4002,F4004,F4006)</f>
        <v>0</v>
      </c>
      <c r="G3994" s="57" t="n">
        <f aca="false">SUM(G3996,G3998,G4000,G4002,G4004,G4006)</f>
        <v>0</v>
      </c>
      <c r="H3994" s="57" t="n">
        <f aca="false">SUM(H3996,H3998,H4000,H4002,H4004,H4006)</f>
        <v>0</v>
      </c>
      <c r="I3994" s="57" t="n">
        <f aca="false">SUM(I3996,I3998,I4000,I4002,I4004,I4006)</f>
        <v>0</v>
      </c>
      <c r="J3994" s="53" t="n">
        <f aca="false">SUM(J3996,J3998,J4000,J4002,J4004,J4006)</f>
        <v>0</v>
      </c>
      <c r="K3994" s="53" t="n">
        <f aca="false">C3994</f>
        <v>0</v>
      </c>
    </row>
    <row r="3995" customFormat="false" ht="12.75" hidden="true" customHeight="true" outlineLevel="0" collapsed="false">
      <c r="A3995" s="58"/>
      <c r="B3995" s="42" t="s">
        <v>27</v>
      </c>
      <c r="C3995" s="59" t="n">
        <f aca="false">SUM(C3997,C3999,C4001,C4003,C4005,C4007)</f>
        <v>0</v>
      </c>
      <c r="D3995" s="60" t="n">
        <f aca="false">SUM(D3997,D3999,D4001,D4003,D4005,D4007)</f>
        <v>0</v>
      </c>
      <c r="E3995" s="60" t="n">
        <f aca="false">SUM(E3997,E3999,E4001,E4003,E4005,E4007)</f>
        <v>0</v>
      </c>
      <c r="F3995" s="60" t="n">
        <f aca="false">SUM(F3997,F3999,F4001,F4003,F4005,F4007)</f>
        <v>0</v>
      </c>
      <c r="G3995" s="60" t="n">
        <f aca="false">SUM(G3997,G3999,G4001,G4003,G4005,G4007)</f>
        <v>0</v>
      </c>
      <c r="H3995" s="60" t="n">
        <f aca="false">SUM(H3997,H3999,H4001,H4003,H4005,H4007)</f>
        <v>0</v>
      </c>
      <c r="I3995" s="60" t="n">
        <f aca="false">SUM(I3997,I3999,I4001,I4003,I4005,I4007)</f>
        <v>0</v>
      </c>
      <c r="J3995" s="61" t="n">
        <f aca="false">SUM(J3997,J3999,J4001,J4003,J4005,J4007)</f>
        <v>0</v>
      </c>
      <c r="K3995" s="53" t="n">
        <f aca="false">C3995</f>
        <v>0</v>
      </c>
    </row>
    <row r="3996" customFormat="false" ht="12.75" hidden="true" customHeight="true" outlineLevel="0" collapsed="false">
      <c r="A3996" s="62" t="s">
        <v>30</v>
      </c>
      <c r="B3996" s="51" t="s">
        <v>25</v>
      </c>
      <c r="C3996" s="56" t="n">
        <f aca="false">SUM(J3996,I3996,H3996,G3996,F3996,E3996,D3996)</f>
        <v>0</v>
      </c>
      <c r="D3996" s="57" t="n">
        <f aca="false">SUM(D4034,D4102,D4160)</f>
        <v>0</v>
      </c>
      <c r="E3996" s="57" t="n">
        <f aca="false">SUM(E4034,E4102,E4160)</f>
        <v>0</v>
      </c>
      <c r="F3996" s="57" t="n">
        <f aca="false">SUM(F4034,F4102,F4160)</f>
        <v>0</v>
      </c>
      <c r="G3996" s="57" t="n">
        <f aca="false">SUM(G4034,G4102,G4160)</f>
        <v>0</v>
      </c>
      <c r="H3996" s="57" t="n">
        <f aca="false">SUM(H4034,H4102,H4160)</f>
        <v>0</v>
      </c>
      <c r="I3996" s="57" t="n">
        <f aca="false">SUM(I4034,I4102,I4160)</f>
        <v>0</v>
      </c>
      <c r="J3996" s="53" t="n">
        <f aca="false">SUM(J4034,J4102,J4160)</f>
        <v>0</v>
      </c>
      <c r="K3996" s="53" t="n">
        <f aca="false">C3996</f>
        <v>0</v>
      </c>
    </row>
    <row r="3997" customFormat="false" ht="12.75" hidden="true" customHeight="true" outlineLevel="0" collapsed="false">
      <c r="A3997" s="63"/>
      <c r="B3997" s="42" t="s">
        <v>27</v>
      </c>
      <c r="C3997" s="59" t="n">
        <f aca="false">SUM(J3997,I3997,H3997,G3997,F3997,E3997,D3997)</f>
        <v>0</v>
      </c>
      <c r="D3997" s="60" t="n">
        <f aca="false">SUM(D4035,D4103,D4161)</f>
        <v>0</v>
      </c>
      <c r="E3997" s="60" t="n">
        <f aca="false">SUM(E4035,E4103,E4161)</f>
        <v>0</v>
      </c>
      <c r="F3997" s="60" t="n">
        <f aca="false">SUM(F4035,F4103,F4161)</f>
        <v>0</v>
      </c>
      <c r="G3997" s="60" t="n">
        <f aca="false">SUM(G4035,G4103,G4161)</f>
        <v>0</v>
      </c>
      <c r="H3997" s="60" t="n">
        <f aca="false">SUM(H4035,H4103,H4161)</f>
        <v>0</v>
      </c>
      <c r="I3997" s="60" t="n">
        <f aca="false">SUM(I4035,I4103,I4161)</f>
        <v>0</v>
      </c>
      <c r="J3997" s="61" t="n">
        <f aca="false">SUM(J4035,J4103,J4161)</f>
        <v>0</v>
      </c>
      <c r="K3997" s="53" t="n">
        <f aca="false">C3997</f>
        <v>0</v>
      </c>
    </row>
    <row r="3998" customFormat="false" ht="25.5" hidden="true" customHeight="true" outlineLevel="0" collapsed="false">
      <c r="A3998" s="64" t="s">
        <v>31</v>
      </c>
      <c r="B3998" s="51" t="s">
        <v>25</v>
      </c>
      <c r="C3998" s="56" t="n">
        <f aca="false">SUM(J3998,I3998,H3998,G3998,F3998,E3998,D3998)</f>
        <v>0</v>
      </c>
      <c r="D3998" s="57" t="n">
        <f aca="false">SUM(D4036,D4104,D4162)</f>
        <v>0</v>
      </c>
      <c r="E3998" s="57" t="n">
        <f aca="false">SUM(E4036,E4104,E4162)</f>
        <v>0</v>
      </c>
      <c r="F3998" s="57" t="n">
        <f aca="false">SUM(F4036,F4104,F4162)</f>
        <v>0</v>
      </c>
      <c r="G3998" s="57" t="n">
        <f aca="false">SUM(G4036,G4104,G4162)</f>
        <v>0</v>
      </c>
      <c r="H3998" s="57" t="n">
        <f aca="false">SUM(H4036,H4104,H4162)</f>
        <v>0</v>
      </c>
      <c r="I3998" s="57" t="n">
        <f aca="false">SUM(I4036,I4104,I4162)</f>
        <v>0</v>
      </c>
      <c r="J3998" s="53" t="n">
        <f aca="false">SUM(J4036,J4104,J4162)</f>
        <v>0</v>
      </c>
      <c r="K3998" s="53" t="n">
        <f aca="false">C3998</f>
        <v>0</v>
      </c>
    </row>
    <row r="3999" customFormat="false" ht="12.75" hidden="true" customHeight="true" outlineLevel="0" collapsed="false">
      <c r="A3999" s="63"/>
      <c r="B3999" s="42" t="s">
        <v>27</v>
      </c>
      <c r="C3999" s="59" t="n">
        <f aca="false">SUM(J3999,I3999,H3999,G3999,F3999,E3999,D3999)</f>
        <v>0</v>
      </c>
      <c r="D3999" s="60" t="n">
        <f aca="false">SUM(D4037,D4105,D4163)</f>
        <v>0</v>
      </c>
      <c r="E3999" s="60" t="n">
        <f aca="false">SUM(E4037,E4105,E4163)</f>
        <v>0</v>
      </c>
      <c r="F3999" s="60" t="n">
        <f aca="false">SUM(F4037,F4105,F4163)</f>
        <v>0</v>
      </c>
      <c r="G3999" s="60" t="n">
        <f aca="false">SUM(G4037,G4105,G4163)</f>
        <v>0</v>
      </c>
      <c r="H3999" s="60" t="n">
        <f aca="false">SUM(H4037,H4105,H4163)</f>
        <v>0</v>
      </c>
      <c r="I3999" s="60" t="n">
        <f aca="false">SUM(I4037,I4105,I4163)</f>
        <v>0</v>
      </c>
      <c r="J3999" s="61" t="n">
        <f aca="false">SUM(J4037,J4105,J4163)</f>
        <v>0</v>
      </c>
      <c r="K3999" s="53" t="n">
        <f aca="false">C3999</f>
        <v>0</v>
      </c>
    </row>
    <row r="4000" customFormat="false" ht="12.75" hidden="true" customHeight="true" outlineLevel="0" collapsed="false">
      <c r="A4000" s="65" t="s">
        <v>32</v>
      </c>
      <c r="B4000" s="51" t="s">
        <v>25</v>
      </c>
      <c r="C4000" s="56" t="n">
        <f aca="false">SUM(J4000,I4000,H4000,G4000,F4000,E4000,D4000)</f>
        <v>0</v>
      </c>
      <c r="D4000" s="57" t="n">
        <f aca="false">SUM(D4038,D4106,D4164)</f>
        <v>0</v>
      </c>
      <c r="E4000" s="57" t="n">
        <f aca="false">SUM(E4038,E4106,E4164)</f>
        <v>0</v>
      </c>
      <c r="F4000" s="57" t="n">
        <f aca="false">SUM(F4038,F4106,F4164)</f>
        <v>0</v>
      </c>
      <c r="G4000" s="57" t="n">
        <f aca="false">SUM(G4038,G4106,G4164)</f>
        <v>0</v>
      </c>
      <c r="H4000" s="57" t="n">
        <f aca="false">SUM(H4038,H4106,H4164)</f>
        <v>0</v>
      </c>
      <c r="I4000" s="57" t="n">
        <f aca="false">SUM(I4038,I4106,I4164)</f>
        <v>0</v>
      </c>
      <c r="J4000" s="53" t="n">
        <f aca="false">SUM(J4038,J4106,J4164)</f>
        <v>0</v>
      </c>
      <c r="K4000" s="53" t="n">
        <f aca="false">C4000</f>
        <v>0</v>
      </c>
    </row>
    <row r="4001" customFormat="false" ht="12.75" hidden="true" customHeight="true" outlineLevel="0" collapsed="false">
      <c r="A4001" s="63"/>
      <c r="B4001" s="42" t="s">
        <v>27</v>
      </c>
      <c r="C4001" s="59" t="n">
        <f aca="false">SUM(J4001,I4001,H4001,G4001,F4001,E4001,D4001)</f>
        <v>0</v>
      </c>
      <c r="D4001" s="60" t="n">
        <f aca="false">SUM(D4039,D4107,D4165)</f>
        <v>0</v>
      </c>
      <c r="E4001" s="60" t="n">
        <f aca="false">SUM(E4039,E4107,E4165)</f>
        <v>0</v>
      </c>
      <c r="F4001" s="60" t="n">
        <f aca="false">SUM(F4039,F4107,F4165)</f>
        <v>0</v>
      </c>
      <c r="G4001" s="60" t="n">
        <f aca="false">SUM(G4039,G4107,G4165)</f>
        <v>0</v>
      </c>
      <c r="H4001" s="60" t="n">
        <f aca="false">SUM(H4039,H4107,H4165)</f>
        <v>0</v>
      </c>
      <c r="I4001" s="60" t="n">
        <f aca="false">SUM(I4039,I4107,I4165)</f>
        <v>0</v>
      </c>
      <c r="J4001" s="61" t="n">
        <f aca="false">SUM(J4039,J4107,J4165)</f>
        <v>0</v>
      </c>
      <c r="K4001" s="53" t="n">
        <f aca="false">C4001</f>
        <v>0</v>
      </c>
    </row>
    <row r="4002" customFormat="false" ht="12.75" hidden="true" customHeight="true" outlineLevel="0" collapsed="false">
      <c r="A4002" s="62" t="s">
        <v>33</v>
      </c>
      <c r="B4002" s="51" t="s">
        <v>25</v>
      </c>
      <c r="C4002" s="56" t="n">
        <f aca="false">SUM(J4002,I4002,H4002,G4002,F4002,E4002,D4002)</f>
        <v>0</v>
      </c>
      <c r="D4002" s="57" t="n">
        <f aca="false">SUM(D4040,D4108,D4166)</f>
        <v>0</v>
      </c>
      <c r="E4002" s="57" t="n">
        <f aca="false">SUM(E4040,E4108,E4166)</f>
        <v>0</v>
      </c>
      <c r="F4002" s="57" t="n">
        <f aca="false">SUM(F4040,F4108,F4166)</f>
        <v>0</v>
      </c>
      <c r="G4002" s="57" t="n">
        <f aca="false">SUM(G4040,G4108,G4166)</f>
        <v>0</v>
      </c>
      <c r="H4002" s="57" t="n">
        <f aca="false">SUM(H4040,H4108,H4166)</f>
        <v>0</v>
      </c>
      <c r="I4002" s="57" t="n">
        <f aca="false">SUM(I4040,I4108,I4166)</f>
        <v>0</v>
      </c>
      <c r="J4002" s="53" t="n">
        <f aca="false">SUM(J4040,J4108,J4166)</f>
        <v>0</v>
      </c>
      <c r="K4002" s="53" t="n">
        <f aca="false">C4002</f>
        <v>0</v>
      </c>
    </row>
    <row r="4003" customFormat="false" ht="12.75" hidden="true" customHeight="true" outlineLevel="0" collapsed="false">
      <c r="A4003" s="63"/>
      <c r="B4003" s="42" t="s">
        <v>27</v>
      </c>
      <c r="C4003" s="59" t="n">
        <f aca="false">SUM(J4003,I4003,H4003,G4003,F4003,E4003,D4003)</f>
        <v>0</v>
      </c>
      <c r="D4003" s="60" t="n">
        <f aca="false">SUM(D4041,D4109,D4167)</f>
        <v>0</v>
      </c>
      <c r="E4003" s="60" t="n">
        <f aca="false">SUM(E4041,E4109,E4167)</f>
        <v>0</v>
      </c>
      <c r="F4003" s="60" t="n">
        <f aca="false">SUM(F4041,F4109,F4167)</f>
        <v>0</v>
      </c>
      <c r="G4003" s="60" t="n">
        <f aca="false">SUM(G4041,G4109,G4167)</f>
        <v>0</v>
      </c>
      <c r="H4003" s="60" t="n">
        <f aca="false">SUM(H4041,H4109,H4167)</f>
        <v>0</v>
      </c>
      <c r="I4003" s="60" t="n">
        <f aca="false">SUM(I4041,I4109,I4167)</f>
        <v>0</v>
      </c>
      <c r="J4003" s="61" t="n">
        <f aca="false">SUM(J4041,J4109,J4167)</f>
        <v>0</v>
      </c>
      <c r="K4003" s="53" t="n">
        <f aca="false">C4003</f>
        <v>0</v>
      </c>
    </row>
    <row r="4004" customFormat="false" ht="12.75" hidden="true" customHeight="true" outlineLevel="0" collapsed="false">
      <c r="A4004" s="62" t="s">
        <v>34</v>
      </c>
      <c r="B4004" s="51" t="s">
        <v>25</v>
      </c>
      <c r="C4004" s="56" t="n">
        <f aca="false">SUM(J4004,I4004,H4004,G4004,F4004,E4004,D4004)</f>
        <v>0</v>
      </c>
      <c r="D4004" s="57" t="n">
        <f aca="false">SUM(D4042,D4110,D4168)</f>
        <v>0</v>
      </c>
      <c r="E4004" s="57" t="n">
        <f aca="false">SUM(E4042,E4110,E4168)</f>
        <v>0</v>
      </c>
      <c r="F4004" s="57" t="n">
        <f aca="false">SUM(F4042,F4110,F4168)</f>
        <v>0</v>
      </c>
      <c r="G4004" s="57" t="n">
        <f aca="false">SUM(G4042,G4110,G4168)</f>
        <v>0</v>
      </c>
      <c r="H4004" s="57" t="n">
        <f aca="false">SUM(H4042,H4110,H4168)</f>
        <v>0</v>
      </c>
      <c r="I4004" s="57" t="n">
        <f aca="false">SUM(I4042,I4110,I4168)</f>
        <v>0</v>
      </c>
      <c r="J4004" s="53" t="n">
        <f aca="false">SUM(J4042,J4110,J4168)</f>
        <v>0</v>
      </c>
      <c r="K4004" s="53" t="n">
        <f aca="false">C4004</f>
        <v>0</v>
      </c>
    </row>
    <row r="4005" customFormat="false" ht="12.75" hidden="true" customHeight="true" outlineLevel="0" collapsed="false">
      <c r="A4005" s="63" t="s">
        <v>35</v>
      </c>
      <c r="B4005" s="42" t="s">
        <v>27</v>
      </c>
      <c r="C4005" s="59" t="n">
        <f aca="false">SUM(J4005,I4005,H4005,G4005,F4005,E4005,D4005)</f>
        <v>0</v>
      </c>
      <c r="D4005" s="60" t="n">
        <f aca="false">SUM(D4043,D4111,D4169)</f>
        <v>0</v>
      </c>
      <c r="E4005" s="60" t="n">
        <f aca="false">SUM(E4043,E4111,E4169)</f>
        <v>0</v>
      </c>
      <c r="F4005" s="60" t="n">
        <f aca="false">SUM(F4043,F4111,F4169)</f>
        <v>0</v>
      </c>
      <c r="G4005" s="60" t="n">
        <f aca="false">SUM(G4043,G4111,G4169)</f>
        <v>0</v>
      </c>
      <c r="H4005" s="60" t="n">
        <f aca="false">SUM(H4043,H4111,H4169)</f>
        <v>0</v>
      </c>
      <c r="I4005" s="60" t="n">
        <f aca="false">SUM(I4043,I4111,I4169)</f>
        <v>0</v>
      </c>
      <c r="J4005" s="61" t="n">
        <f aca="false">SUM(J4043,J4111,J4169)</f>
        <v>0</v>
      </c>
      <c r="K4005" s="53" t="n">
        <f aca="false">C4005</f>
        <v>0</v>
      </c>
    </row>
    <row r="4006" customFormat="false" ht="25.5" hidden="true" customHeight="true" outlineLevel="0" collapsed="false">
      <c r="A4006" s="66" t="s">
        <v>36</v>
      </c>
      <c r="B4006" s="37" t="s">
        <v>25</v>
      </c>
      <c r="C4006" s="56" t="n">
        <f aca="false">SUM(J4006,I4006,H4006,G4006,F4006,E4006,D4006)</f>
        <v>0</v>
      </c>
      <c r="D4006" s="57" t="n">
        <f aca="false">SUM(D4044,D4112,D4170)</f>
        <v>0</v>
      </c>
      <c r="E4006" s="57" t="n">
        <f aca="false">SUM(E4044,E4112,E4170)</f>
        <v>0</v>
      </c>
      <c r="F4006" s="57" t="n">
        <f aca="false">SUM(F4044,F4112,F4170)</f>
        <v>0</v>
      </c>
      <c r="G4006" s="57" t="n">
        <f aca="false">SUM(G4044,G4112,G4170)</f>
        <v>0</v>
      </c>
      <c r="H4006" s="57" t="n">
        <f aca="false">SUM(H4044,H4112,H4170)</f>
        <v>0</v>
      </c>
      <c r="I4006" s="57" t="n">
        <f aca="false">SUM(I4044,I4112,I4170)</f>
        <v>0</v>
      </c>
      <c r="J4006" s="53" t="n">
        <f aca="false">SUM(J4044,J4112,J4170)</f>
        <v>0</v>
      </c>
      <c r="K4006" s="53" t="n">
        <f aca="false">C4006</f>
        <v>0</v>
      </c>
    </row>
    <row r="4007" customFormat="false" ht="12.75" hidden="true" customHeight="true" outlineLevel="0" collapsed="false">
      <c r="A4007" s="63"/>
      <c r="B4007" s="42" t="s">
        <v>27</v>
      </c>
      <c r="C4007" s="59" t="n">
        <f aca="false">SUM(J4007,I4007,H4007,G4007,F4007,E4007,D4007)</f>
        <v>0</v>
      </c>
      <c r="D4007" s="60" t="n">
        <f aca="false">SUM(D4045,D4113,D4171)</f>
        <v>0</v>
      </c>
      <c r="E4007" s="60" t="n">
        <f aca="false">SUM(E4045,E4113,E4171)</f>
        <v>0</v>
      </c>
      <c r="F4007" s="60" t="n">
        <f aca="false">SUM(F4045,F4113,F4171)</f>
        <v>0</v>
      </c>
      <c r="G4007" s="60" t="n">
        <f aca="false">SUM(G4045,G4113,G4171)</f>
        <v>0</v>
      </c>
      <c r="H4007" s="60" t="n">
        <f aca="false">SUM(H4045,H4113,H4171)</f>
        <v>0</v>
      </c>
      <c r="I4007" s="60" t="n">
        <f aca="false">SUM(I4045,I4113,I4171)</f>
        <v>0</v>
      </c>
      <c r="J4007" s="61" t="n">
        <f aca="false">SUM(J4045,J4113,J4171)</f>
        <v>0</v>
      </c>
      <c r="K4007" s="53" t="n">
        <f aca="false">C4007</f>
        <v>0</v>
      </c>
    </row>
    <row r="4008" customFormat="false" ht="12.75" hidden="true" customHeight="true" outlineLevel="0" collapsed="false">
      <c r="A4008" s="55" t="s">
        <v>37</v>
      </c>
      <c r="B4008" s="37" t="s">
        <v>25</v>
      </c>
      <c r="C4008" s="56" t="n">
        <f aca="false">SUM(J4008,I4008,H4008,G4008,F4008,E4008,D4008)</f>
        <v>0</v>
      </c>
      <c r="D4008" s="57" t="n">
        <f aca="false">SUM(D4046,D4114,D4172)</f>
        <v>0</v>
      </c>
      <c r="E4008" s="57" t="n">
        <f aca="false">SUM(E4046,E4114,E4172)</f>
        <v>0</v>
      </c>
      <c r="F4008" s="57" t="n">
        <f aca="false">SUM(F4046,F4114,F4172)</f>
        <v>0</v>
      </c>
      <c r="G4008" s="57" t="n">
        <f aca="false">SUM(G4046,G4114,G4172)</f>
        <v>0</v>
      </c>
      <c r="H4008" s="57" t="n">
        <f aca="false">SUM(H4046,H4114,H4172)</f>
        <v>0</v>
      </c>
      <c r="I4008" s="57" t="n">
        <f aca="false">SUM(I4046,I4114,I4172)</f>
        <v>0</v>
      </c>
      <c r="J4008" s="53" t="n">
        <f aca="false">SUM(J4046,J4114,J4172)</f>
        <v>0</v>
      </c>
      <c r="K4008" s="53" t="n">
        <f aca="false">C4008</f>
        <v>0</v>
      </c>
    </row>
    <row r="4009" customFormat="false" ht="12.75" hidden="true" customHeight="true" outlineLevel="0" collapsed="false">
      <c r="A4009" s="58" t="s">
        <v>38</v>
      </c>
      <c r="B4009" s="42" t="s">
        <v>27</v>
      </c>
      <c r="C4009" s="59" t="n">
        <f aca="false">SUM(J4009,I4009,H4009,G4009,F4009,E4009,D4009)</f>
        <v>0</v>
      </c>
      <c r="D4009" s="60" t="n">
        <f aca="false">SUM(D4047,D4115,D4173)</f>
        <v>0</v>
      </c>
      <c r="E4009" s="60" t="n">
        <f aca="false">SUM(E4047,E4115,E4173)</f>
        <v>0</v>
      </c>
      <c r="F4009" s="60" t="n">
        <f aca="false">SUM(F4047,F4115,F4173)</f>
        <v>0</v>
      </c>
      <c r="G4009" s="60" t="n">
        <f aca="false">SUM(G4047,G4115,G4173)</f>
        <v>0</v>
      </c>
      <c r="H4009" s="60" t="n">
        <f aca="false">SUM(H4047,H4115,H4173)</f>
        <v>0</v>
      </c>
      <c r="I4009" s="60" t="n">
        <f aca="false">SUM(I4047,I4115,I4173)</f>
        <v>0</v>
      </c>
      <c r="J4009" s="61" t="n">
        <f aca="false">SUM(J4047,J4115,J4173)</f>
        <v>0</v>
      </c>
      <c r="K4009" s="53" t="n">
        <f aca="false">C4009</f>
        <v>0</v>
      </c>
    </row>
    <row r="4010" customFormat="false" ht="12.75" hidden="true" customHeight="true" outlineLevel="0" collapsed="false">
      <c r="A4010" s="55" t="s">
        <v>39</v>
      </c>
      <c r="B4010" s="37" t="s">
        <v>25</v>
      </c>
      <c r="C4010" s="56" t="n">
        <f aca="false">SUM(J4010,I4010,H4010,G4010,F4010,E4010,D4010)</f>
        <v>0</v>
      </c>
      <c r="D4010" s="57" t="n">
        <f aca="false">SUM(D4058,D4126,D4174)</f>
        <v>0</v>
      </c>
      <c r="E4010" s="57" t="n">
        <f aca="false">SUM(E4058,E4126,E4174)</f>
        <v>0</v>
      </c>
      <c r="F4010" s="57" t="n">
        <f aca="false">SUM(F4058,F4126,F4174)</f>
        <v>0</v>
      </c>
      <c r="G4010" s="57" t="n">
        <f aca="false">SUM(G4058,G4126,G4174)</f>
        <v>0</v>
      </c>
      <c r="H4010" s="57" t="n">
        <f aca="false">SUM(H4058,H4126,H4174)</f>
        <v>0</v>
      </c>
      <c r="I4010" s="57" t="n">
        <f aca="false">SUM(I4058,I4126,I4174)</f>
        <v>0</v>
      </c>
      <c r="J4010" s="53" t="n">
        <f aca="false">SUM(J4058,J4126,J4174)</f>
        <v>0</v>
      </c>
      <c r="K4010" s="53" t="n">
        <f aca="false">C4010</f>
        <v>0</v>
      </c>
    </row>
    <row r="4011" customFormat="false" ht="12.75" hidden="true" customHeight="true" outlineLevel="0" collapsed="false">
      <c r="A4011" s="43"/>
      <c r="B4011" s="42" t="s">
        <v>27</v>
      </c>
      <c r="C4011" s="59" t="n">
        <f aca="false">SUM(J4011,I4011,H4011,G4011,F4011,E4011,D4011)</f>
        <v>0</v>
      </c>
      <c r="D4011" s="60" t="n">
        <f aca="false">SUM(D4059,D4127,D4175)</f>
        <v>0</v>
      </c>
      <c r="E4011" s="60" t="n">
        <f aca="false">SUM(E4059,E4127,E4175)</f>
        <v>0</v>
      </c>
      <c r="F4011" s="60" t="n">
        <f aca="false">SUM(F4059,F4127,F4175)</f>
        <v>0</v>
      </c>
      <c r="G4011" s="60" t="n">
        <f aca="false">SUM(G4059,G4127,G4175)</f>
        <v>0</v>
      </c>
      <c r="H4011" s="60" t="n">
        <f aca="false">SUM(H4059,H4127,H4175)</f>
        <v>0</v>
      </c>
      <c r="I4011" s="60" t="n">
        <f aca="false">SUM(I4059,I4127,I4175)</f>
        <v>0</v>
      </c>
      <c r="J4011" s="61" t="n">
        <f aca="false">SUM(J4059,J4127,J4175)</f>
        <v>0</v>
      </c>
      <c r="K4011" s="53" t="n">
        <f aca="false">C4011</f>
        <v>0</v>
      </c>
    </row>
    <row r="4012" customFormat="false" ht="12.75" hidden="true" customHeight="false" outlineLevel="0" collapsed="false">
      <c r="A4012" s="73" t="s">
        <v>40</v>
      </c>
      <c r="B4012" s="37" t="s">
        <v>25</v>
      </c>
      <c r="C4012" s="56" t="n">
        <f aca="false">SUM(J4012,I4012,H4012,G4012,F4012,E4012,D4012)</f>
        <v>0</v>
      </c>
      <c r="D4012" s="57" t="n">
        <f aca="false">SUM(D4060,D4128,D4176)</f>
        <v>0</v>
      </c>
      <c r="E4012" s="57" t="n">
        <f aca="false">SUM(E4060,E4128,E4176)</f>
        <v>0</v>
      </c>
      <c r="F4012" s="57" t="n">
        <f aca="false">SUM(F4060,F4128,F4176)</f>
        <v>0</v>
      </c>
      <c r="G4012" s="57" t="n">
        <f aca="false">SUM(G4060,G4128,G4176)</f>
        <v>0</v>
      </c>
      <c r="H4012" s="57" t="n">
        <f aca="false">SUM(H4060,H4128,H4176)</f>
        <v>0</v>
      </c>
      <c r="I4012" s="57" t="n">
        <f aca="false">SUM(I4060,I4128,I4176)</f>
        <v>0</v>
      </c>
      <c r="J4012" s="53" t="n">
        <f aca="false">SUM(J4060,J4128,J4176)</f>
        <v>0</v>
      </c>
      <c r="K4012" s="53" t="n">
        <f aca="false">C4012</f>
        <v>0</v>
      </c>
    </row>
    <row r="4013" customFormat="false" ht="12.75" hidden="true" customHeight="false" outlineLevel="0" collapsed="false">
      <c r="A4013" s="58"/>
      <c r="B4013" s="42" t="s">
        <v>27</v>
      </c>
      <c r="C4013" s="59" t="n">
        <f aca="false">SUM(J4013,I4013,H4013,G4013,F4013,E4013,D4013)</f>
        <v>0</v>
      </c>
      <c r="D4013" s="60" t="n">
        <f aca="false">SUM(D4061,D4129,D4177)</f>
        <v>0</v>
      </c>
      <c r="E4013" s="60" t="n">
        <f aca="false">SUM(E4061,E4129,E4177)</f>
        <v>0</v>
      </c>
      <c r="F4013" s="60" t="n">
        <f aca="false">SUM(F4061,F4129,F4177)</f>
        <v>0</v>
      </c>
      <c r="G4013" s="60" t="n">
        <f aca="false">SUM(G4061,G4129,G4177)</f>
        <v>0</v>
      </c>
      <c r="H4013" s="60" t="n">
        <f aca="false">SUM(H4061,H4129,H4177)</f>
        <v>0</v>
      </c>
      <c r="I4013" s="60" t="n">
        <f aca="false">SUM(I4061,I4129,I4177)</f>
        <v>0</v>
      </c>
      <c r="J4013" s="61" t="n">
        <f aca="false">SUM(J4061,J4129,J4177)</f>
        <v>0</v>
      </c>
      <c r="K4013" s="53" t="n">
        <f aca="false">C4013</f>
        <v>0</v>
      </c>
    </row>
    <row r="4014" customFormat="false" ht="12.75" hidden="true" customHeight="true" outlineLevel="0" collapsed="false">
      <c r="A4014" s="55" t="s">
        <v>41</v>
      </c>
      <c r="B4014" s="37" t="s">
        <v>25</v>
      </c>
      <c r="C4014" s="56" t="n">
        <f aca="false">SUM(J4014,I4014,H4014,G4014,F4014,E4014,D4014)</f>
        <v>0</v>
      </c>
      <c r="D4014" s="57" t="n">
        <f aca="false">SUM(D4072,D4140,D4178)</f>
        <v>0</v>
      </c>
      <c r="E4014" s="57" t="n">
        <f aca="false">SUM(E4072,E4140,E4178)</f>
        <v>0</v>
      </c>
      <c r="F4014" s="57" t="n">
        <f aca="false">SUM(F4072,F4140,F4178)</f>
        <v>0</v>
      </c>
      <c r="G4014" s="57" t="n">
        <f aca="false">SUM(G4072,G4140,G4178)</f>
        <v>0</v>
      </c>
      <c r="H4014" s="57" t="n">
        <f aca="false">SUM(H4072,H4140,H4178)</f>
        <v>0</v>
      </c>
      <c r="I4014" s="57" t="n">
        <f aca="false">SUM(I4072,I4140,I4178)</f>
        <v>0</v>
      </c>
      <c r="J4014" s="53" t="n">
        <f aca="false">SUM(J4072,J4140,J4178)</f>
        <v>0</v>
      </c>
      <c r="K4014" s="53" t="n">
        <f aca="false">C4014</f>
        <v>0</v>
      </c>
    </row>
    <row r="4015" customFormat="false" ht="12.75" hidden="true" customHeight="true" outlineLevel="0" collapsed="false">
      <c r="A4015" s="78"/>
      <c r="B4015" s="42" t="s">
        <v>27</v>
      </c>
      <c r="C4015" s="59" t="n">
        <f aca="false">SUM(J4015,I4015,H4015,G4015,F4015,E4015,D4015)</f>
        <v>0</v>
      </c>
      <c r="D4015" s="60" t="n">
        <f aca="false">SUM(D4073,D4141,D4179)</f>
        <v>0</v>
      </c>
      <c r="E4015" s="60" t="n">
        <f aca="false">SUM(E4073,E4141,E4179)</f>
        <v>0</v>
      </c>
      <c r="F4015" s="60" t="n">
        <f aca="false">SUM(F4073,F4141,F4179)</f>
        <v>0</v>
      </c>
      <c r="G4015" s="60" t="n">
        <f aca="false">SUM(G4073,G4141,G4179)</f>
        <v>0</v>
      </c>
      <c r="H4015" s="60" t="n">
        <f aca="false">SUM(H4073,H4141,H4179)</f>
        <v>0</v>
      </c>
      <c r="I4015" s="60" t="n">
        <f aca="false">SUM(I4073,I4141,I4179)</f>
        <v>0</v>
      </c>
      <c r="J4015" s="61" t="n">
        <f aca="false">SUM(J4073,J4141,J4179)</f>
        <v>0</v>
      </c>
      <c r="K4015" s="53" t="n">
        <f aca="false">C4015</f>
        <v>0</v>
      </c>
    </row>
    <row r="4016" customFormat="false" ht="12.75" hidden="true" customHeight="false" outlineLevel="0" collapsed="false">
      <c r="A4016" s="88" t="s">
        <v>43</v>
      </c>
      <c r="B4016" s="89"/>
      <c r="C4016" s="91"/>
      <c r="D4016" s="91"/>
      <c r="E4016" s="91"/>
      <c r="F4016" s="91"/>
      <c r="G4016" s="91"/>
      <c r="H4016" s="91"/>
      <c r="I4016" s="91"/>
      <c r="J4016" s="92"/>
      <c r="K4016" s="53" t="n">
        <f aca="false">K4017</f>
        <v>0</v>
      </c>
    </row>
    <row r="4017" customFormat="false" ht="12.75" hidden="true" customHeight="false" outlineLevel="0" collapsed="false">
      <c r="A4017" s="93" t="s">
        <v>23</v>
      </c>
      <c r="B4017" s="94"/>
      <c r="C4017" s="96"/>
      <c r="D4017" s="96"/>
      <c r="E4017" s="96"/>
      <c r="F4017" s="96"/>
      <c r="G4017" s="96"/>
      <c r="H4017" s="96"/>
      <c r="I4017" s="96"/>
      <c r="J4017" s="97"/>
      <c r="K4017" s="53" t="n">
        <f aca="false">K4018</f>
        <v>0</v>
      </c>
    </row>
    <row r="4018" customFormat="false" ht="12.75" hidden="true" customHeight="false" outlineLevel="0" collapsed="false">
      <c r="A4018" s="36" t="s">
        <v>24</v>
      </c>
      <c r="B4018" s="37" t="s">
        <v>25</v>
      </c>
      <c r="C4018" s="56" t="n">
        <f aca="false">SUM(C4020,C4032,C4046,C4058,C4060,C4072)</f>
        <v>0</v>
      </c>
      <c r="D4018" s="57" t="n">
        <f aca="false">SUM(D4020,D4032,D4046,D4058,D4060,D4072)</f>
        <v>0</v>
      </c>
      <c r="E4018" s="57" t="n">
        <f aca="false">SUM(E4020,E4032,E4046,E4058,E4060,E4072)</f>
        <v>0</v>
      </c>
      <c r="F4018" s="57" t="n">
        <f aca="false">SUM(F4020,F4032,F4046,F4058,F4060,F4072)</f>
        <v>0</v>
      </c>
      <c r="G4018" s="57" t="n">
        <f aca="false">SUM(G4020,G4032,G4046,G4058,G4060,G4072)</f>
        <v>0</v>
      </c>
      <c r="H4018" s="57" t="n">
        <f aca="false">SUM(H4020,H4032,H4046,H4058,H4060,H4072)</f>
        <v>0</v>
      </c>
      <c r="I4018" s="57" t="n">
        <f aca="false">SUM(I4020,I4032,I4046,I4058,I4060,I4072)</f>
        <v>0</v>
      </c>
      <c r="J4018" s="53" t="n">
        <f aca="false">SUM(J4020,J4032,J4046,J4058,J4060,J4072)</f>
        <v>0</v>
      </c>
      <c r="K4018" s="53" t="n">
        <f aca="false">C4018</f>
        <v>0</v>
      </c>
    </row>
    <row r="4019" customFormat="false" ht="12.75" hidden="true" customHeight="false" outlineLevel="0" collapsed="false">
      <c r="A4019" s="43" t="s">
        <v>26</v>
      </c>
      <c r="B4019" s="42" t="s">
        <v>27</v>
      </c>
      <c r="C4019" s="59" t="n">
        <f aca="false">SUM(C4021,C4033,C4047,C4059,C4061,C4073)</f>
        <v>0</v>
      </c>
      <c r="D4019" s="60" t="n">
        <f aca="false">SUM(D4021,D4033,D4047,D4059,D4061,D4073)</f>
        <v>0</v>
      </c>
      <c r="E4019" s="60" t="n">
        <f aca="false">SUM(E4021,E4033,E4047,E4059,E4061,E4073)</f>
        <v>0</v>
      </c>
      <c r="F4019" s="60" t="n">
        <f aca="false">SUM(F4021,F4033,F4047,F4059,F4061,F4073)</f>
        <v>0</v>
      </c>
      <c r="G4019" s="60" t="n">
        <f aca="false">SUM(G4021,G4033,G4047,G4059,G4061,G4073)</f>
        <v>0</v>
      </c>
      <c r="H4019" s="60" t="n">
        <f aca="false">SUM(H4021,H4033,H4047,H4059,H4061,H4073)</f>
        <v>0</v>
      </c>
      <c r="I4019" s="60" t="n">
        <f aca="false">SUM(I4021,I4033,I4047,I4059,I4061,I4073)</f>
        <v>0</v>
      </c>
      <c r="J4019" s="61" t="n">
        <f aca="false">SUM(J4021,J4033,J4047,J4059,J4061,J4073)</f>
        <v>0</v>
      </c>
      <c r="K4019" s="53" t="n">
        <f aca="false">C4019</f>
        <v>0</v>
      </c>
    </row>
    <row r="4020" customFormat="false" ht="12.75" hidden="true" customHeight="true" outlineLevel="0" collapsed="false">
      <c r="A4020" s="50" t="s">
        <v>28</v>
      </c>
      <c r="B4020" s="51" t="s">
        <v>25</v>
      </c>
      <c r="C4020" s="48" t="n">
        <f aca="false">SUM(J4020,I4020,H4020,G4020,F4020,E4020,D4020)</f>
        <v>0</v>
      </c>
      <c r="D4020" s="57" t="n">
        <f aca="false">SUM(D4022,D4024,D4026,D4028,D4030)</f>
        <v>0</v>
      </c>
      <c r="E4020" s="57" t="n">
        <f aca="false">SUM(E4022,E4024,E4026,E4028,E4030)</f>
        <v>0</v>
      </c>
      <c r="F4020" s="57" t="n">
        <f aca="false">SUM(F4022,F4024,F4026,F4028,F4030)</f>
        <v>0</v>
      </c>
      <c r="G4020" s="57" t="n">
        <f aca="false">SUM(G4022,G4024,G4026,G4028,G4030)</f>
        <v>0</v>
      </c>
      <c r="H4020" s="57" t="n">
        <f aca="false">SUM(H4022,H4024,H4026,H4028,H4030)</f>
        <v>0</v>
      </c>
      <c r="I4020" s="57" t="n">
        <f aca="false">SUM(I4022,I4024,I4026,I4028,I4030)</f>
        <v>0</v>
      </c>
      <c r="J4020" s="53" t="n">
        <f aca="false">SUM(J4022,J4024,J4026,J4028,J4030)</f>
        <v>0</v>
      </c>
      <c r="K4020" s="53" t="n">
        <f aca="false">C4020</f>
        <v>0</v>
      </c>
    </row>
    <row r="4021" customFormat="false" ht="12.75" hidden="true" customHeight="true" outlineLevel="0" collapsed="false">
      <c r="A4021" s="43"/>
      <c r="B4021" s="42" t="s">
        <v>27</v>
      </c>
      <c r="C4021" s="131" t="n">
        <f aca="false">SUM(J4021,I4021,H4021,G4021,F4021,E4021,D4021)</f>
        <v>0</v>
      </c>
      <c r="D4021" s="60" t="n">
        <f aca="false">SUM(D4023,D4025,D4027,D4029,D4031)</f>
        <v>0</v>
      </c>
      <c r="E4021" s="60" t="n">
        <f aca="false">SUM(E4023,E4025,E4027,E4029,E4031)</f>
        <v>0</v>
      </c>
      <c r="F4021" s="60" t="n">
        <f aca="false">SUM(F4023,F4025,F4027,F4029,F4031)</f>
        <v>0</v>
      </c>
      <c r="G4021" s="60" t="n">
        <f aca="false">SUM(G4023,G4025,G4027,G4029,G4031)</f>
        <v>0</v>
      </c>
      <c r="H4021" s="60" t="n">
        <f aca="false">SUM(H4023,H4025,H4027,H4029,H4031)</f>
        <v>0</v>
      </c>
      <c r="I4021" s="60" t="n">
        <f aca="false">SUM(I4023,I4025,I4027,I4029,I4031)</f>
        <v>0</v>
      </c>
      <c r="J4021" s="61" t="n">
        <f aca="false">SUM(J4023,J4025,J4027,J4029,J4031)</f>
        <v>0</v>
      </c>
      <c r="K4021" s="53" t="n">
        <f aca="false">C4021</f>
        <v>0</v>
      </c>
    </row>
    <row r="4022" customFormat="false" ht="12.75" hidden="true" customHeight="true" outlineLevel="0" collapsed="false">
      <c r="A4022" s="132"/>
      <c r="B4022" s="51" t="s">
        <v>25</v>
      </c>
      <c r="C4022" s="233" t="n">
        <f aca="false">SUM(J4022,I4022,H4022,G4022,F4022,E4022,D4022)</f>
        <v>0</v>
      </c>
      <c r="D4022" s="163"/>
      <c r="E4022" s="163"/>
      <c r="F4022" s="163"/>
      <c r="G4022" s="163"/>
      <c r="H4022" s="163"/>
      <c r="I4022" s="163"/>
      <c r="J4022" s="164"/>
      <c r="K4022" s="53" t="n">
        <f aca="false">C4022</f>
        <v>0</v>
      </c>
    </row>
    <row r="4023" customFormat="false" ht="12.75" hidden="true" customHeight="true" outlineLevel="0" collapsed="false">
      <c r="A4023" s="136"/>
      <c r="B4023" s="137" t="s">
        <v>27</v>
      </c>
      <c r="C4023" s="234" t="n">
        <f aca="false">SUM(J4023,I4023,H4023,G4023,F4023,E4023,D4023)</f>
        <v>0</v>
      </c>
      <c r="D4023" s="166"/>
      <c r="E4023" s="166"/>
      <c r="F4023" s="166"/>
      <c r="G4023" s="166"/>
      <c r="H4023" s="166"/>
      <c r="I4023" s="166"/>
      <c r="J4023" s="167"/>
      <c r="K4023" s="53" t="n">
        <f aca="false">C4023</f>
        <v>0</v>
      </c>
    </row>
    <row r="4024" customFormat="false" ht="12.75" hidden="true" customHeight="true" outlineLevel="0" collapsed="false">
      <c r="A4024" s="141"/>
      <c r="B4024" s="142" t="s">
        <v>25</v>
      </c>
      <c r="C4024" s="235" t="n">
        <f aca="false">SUM(J4024,I4024,H4024,G4024,F4024,E4024,D4024)</f>
        <v>0</v>
      </c>
      <c r="D4024" s="170"/>
      <c r="E4024" s="170"/>
      <c r="F4024" s="170"/>
      <c r="G4024" s="170"/>
      <c r="H4024" s="170"/>
      <c r="I4024" s="170"/>
      <c r="J4024" s="172"/>
      <c r="K4024" s="53" t="n">
        <f aca="false">C4024</f>
        <v>0</v>
      </c>
    </row>
    <row r="4025" customFormat="false" ht="12.75" hidden="true" customHeight="true" outlineLevel="0" collapsed="false">
      <c r="A4025" s="136"/>
      <c r="B4025" s="137" t="s">
        <v>27</v>
      </c>
      <c r="C4025" s="234" t="n">
        <f aca="false">SUM(J4025,I4025,H4025,G4025,F4025,E4025,D4025)</f>
        <v>0</v>
      </c>
      <c r="D4025" s="166"/>
      <c r="E4025" s="166"/>
      <c r="F4025" s="166"/>
      <c r="G4025" s="166"/>
      <c r="H4025" s="166"/>
      <c r="I4025" s="166"/>
      <c r="J4025" s="167"/>
      <c r="K4025" s="53" t="n">
        <f aca="false">C4025</f>
        <v>0</v>
      </c>
    </row>
    <row r="4026" customFormat="false" ht="12.75" hidden="true" customHeight="true" outlineLevel="0" collapsed="false">
      <c r="A4026" s="141"/>
      <c r="B4026" s="142" t="s">
        <v>25</v>
      </c>
      <c r="C4026" s="235" t="n">
        <f aca="false">SUM(J4026,I4026,H4026,G4026,F4026,E4026,D4026)</f>
        <v>0</v>
      </c>
      <c r="D4026" s="170"/>
      <c r="E4026" s="170"/>
      <c r="F4026" s="170"/>
      <c r="G4026" s="170"/>
      <c r="H4026" s="170"/>
      <c r="I4026" s="170"/>
      <c r="J4026" s="172"/>
      <c r="K4026" s="53" t="n">
        <f aca="false">C4026</f>
        <v>0</v>
      </c>
    </row>
    <row r="4027" customFormat="false" ht="12.75" hidden="true" customHeight="true" outlineLevel="0" collapsed="false">
      <c r="A4027" s="136"/>
      <c r="B4027" s="137" t="s">
        <v>27</v>
      </c>
      <c r="C4027" s="234" t="n">
        <f aca="false">SUM(J4027,I4027,H4027,G4027,F4027,E4027,D4027)</f>
        <v>0</v>
      </c>
      <c r="D4027" s="166"/>
      <c r="E4027" s="166"/>
      <c r="F4027" s="166"/>
      <c r="G4027" s="166"/>
      <c r="H4027" s="166"/>
      <c r="I4027" s="166"/>
      <c r="J4027" s="167"/>
      <c r="K4027" s="53" t="n">
        <f aca="false">C4027</f>
        <v>0</v>
      </c>
    </row>
    <row r="4028" customFormat="false" ht="12.75" hidden="true" customHeight="true" outlineLevel="0" collapsed="false">
      <c r="A4028" s="141"/>
      <c r="B4028" s="142" t="s">
        <v>25</v>
      </c>
      <c r="C4028" s="235" t="n">
        <f aca="false">SUM(J4028,I4028,H4028,G4028,F4028,E4028,D4028)</f>
        <v>0</v>
      </c>
      <c r="D4028" s="170"/>
      <c r="E4028" s="170"/>
      <c r="F4028" s="170"/>
      <c r="G4028" s="170"/>
      <c r="H4028" s="170"/>
      <c r="I4028" s="170"/>
      <c r="J4028" s="172"/>
      <c r="K4028" s="53" t="n">
        <f aca="false">C4028</f>
        <v>0</v>
      </c>
    </row>
    <row r="4029" customFormat="false" ht="12.75" hidden="true" customHeight="true" outlineLevel="0" collapsed="false">
      <c r="A4029" s="136"/>
      <c r="B4029" s="137" t="s">
        <v>27</v>
      </c>
      <c r="C4029" s="234" t="n">
        <f aca="false">SUM(J4029,I4029,H4029,G4029,F4029,E4029,D4029)</f>
        <v>0</v>
      </c>
      <c r="D4029" s="166"/>
      <c r="E4029" s="166"/>
      <c r="F4029" s="166"/>
      <c r="G4029" s="166"/>
      <c r="H4029" s="166"/>
      <c r="I4029" s="166"/>
      <c r="J4029" s="167"/>
      <c r="K4029" s="53" t="n">
        <f aca="false">C4029</f>
        <v>0</v>
      </c>
    </row>
    <row r="4030" customFormat="false" ht="12.75" hidden="true" customHeight="true" outlineLevel="0" collapsed="false">
      <c r="A4030" s="141"/>
      <c r="B4030" s="142" t="s">
        <v>25</v>
      </c>
      <c r="C4030" s="235" t="n">
        <f aca="false">SUM(J4030,I4030,H4030,G4030,F4030,E4030,D4030)</f>
        <v>0</v>
      </c>
      <c r="D4030" s="170"/>
      <c r="E4030" s="170"/>
      <c r="F4030" s="170"/>
      <c r="G4030" s="170"/>
      <c r="H4030" s="170"/>
      <c r="I4030" s="170"/>
      <c r="J4030" s="172"/>
      <c r="K4030" s="53" t="n">
        <f aca="false">C4030</f>
        <v>0</v>
      </c>
    </row>
    <row r="4031" customFormat="false" ht="12.75" hidden="true" customHeight="true" outlineLevel="0" collapsed="false">
      <c r="A4031" s="43"/>
      <c r="B4031" s="42" t="s">
        <v>27</v>
      </c>
      <c r="C4031" s="131" t="n">
        <f aca="false">SUM(J4031,I4031,H4031,G4031,F4031,E4031,D4031)</f>
        <v>0</v>
      </c>
      <c r="D4031" s="60"/>
      <c r="E4031" s="60"/>
      <c r="F4031" s="60"/>
      <c r="G4031" s="60"/>
      <c r="H4031" s="60"/>
      <c r="I4031" s="60"/>
      <c r="J4031" s="61"/>
      <c r="K4031" s="53" t="n">
        <f aca="false">C4031</f>
        <v>0</v>
      </c>
    </row>
    <row r="4032" customFormat="false" ht="12.75" hidden="true" customHeight="true" outlineLevel="0" collapsed="false">
      <c r="A4032" s="55" t="s">
        <v>29</v>
      </c>
      <c r="B4032" s="37" t="s">
        <v>25</v>
      </c>
      <c r="C4032" s="56" t="n">
        <f aca="false">SUM(C4034,C4036,C4038,C4040,C4042,C4044)</f>
        <v>0</v>
      </c>
      <c r="D4032" s="57" t="n">
        <f aca="false">SUM(D4034,D4036,D4038,D4040,D4042,D4044)</f>
        <v>0</v>
      </c>
      <c r="E4032" s="57" t="n">
        <f aca="false">SUM(E4034,E4036,E4038,E4040,E4042,E4044)</f>
        <v>0</v>
      </c>
      <c r="F4032" s="57" t="n">
        <f aca="false">SUM(F4034,F4036,F4038,F4040,F4042,F4044)</f>
        <v>0</v>
      </c>
      <c r="G4032" s="57" t="n">
        <f aca="false">SUM(G4034,G4036,G4038,G4040,G4042,G4044)</f>
        <v>0</v>
      </c>
      <c r="H4032" s="57" t="n">
        <f aca="false">SUM(H4034,H4036,H4038,H4040,H4042,H4044)</f>
        <v>0</v>
      </c>
      <c r="I4032" s="57" t="n">
        <f aca="false">SUM(I4034,I4036,I4038,I4040,I4042,I4044)</f>
        <v>0</v>
      </c>
      <c r="J4032" s="53" t="n">
        <f aca="false">SUM(J4034,J4036,J4038,J4040,J4042,J4044)</f>
        <v>0</v>
      </c>
      <c r="K4032" s="53" t="n">
        <f aca="false">C4032</f>
        <v>0</v>
      </c>
    </row>
    <row r="4033" customFormat="false" ht="12.75" hidden="true" customHeight="true" outlineLevel="0" collapsed="false">
      <c r="A4033" s="58"/>
      <c r="B4033" s="42" t="s">
        <v>27</v>
      </c>
      <c r="C4033" s="59" t="n">
        <f aca="false">SUM(C4035,C4037,C4039,C4041,C4043,C4045)</f>
        <v>0</v>
      </c>
      <c r="D4033" s="60" t="n">
        <f aca="false">SUM(D4035,D4037,D4039,D4041,D4043,D4045)</f>
        <v>0</v>
      </c>
      <c r="E4033" s="60" t="n">
        <f aca="false">SUM(E4035,E4037,E4039,E4041,E4043,E4045)</f>
        <v>0</v>
      </c>
      <c r="F4033" s="60" t="n">
        <f aca="false">SUM(F4035,F4037,F4039,F4041,F4043,F4045)</f>
        <v>0</v>
      </c>
      <c r="G4033" s="60" t="n">
        <f aca="false">SUM(G4035,G4037,G4039,G4041,G4043,G4045)</f>
        <v>0</v>
      </c>
      <c r="H4033" s="60" t="n">
        <f aca="false">SUM(H4035,H4037,H4039,H4041,H4043,H4045)</f>
        <v>0</v>
      </c>
      <c r="I4033" s="60" t="n">
        <f aca="false">SUM(I4035,I4037,I4039,I4041,I4043,I4045)</f>
        <v>0</v>
      </c>
      <c r="J4033" s="61" t="n">
        <f aca="false">SUM(J4035,J4037,J4039,J4041,J4043,J4045)</f>
        <v>0</v>
      </c>
      <c r="K4033" s="53" t="n">
        <f aca="false">C4033</f>
        <v>0</v>
      </c>
    </row>
    <row r="4034" customFormat="false" ht="12.75" hidden="true" customHeight="true" outlineLevel="0" collapsed="false">
      <c r="A4034" s="62"/>
      <c r="B4034" s="51" t="s">
        <v>25</v>
      </c>
      <c r="C4034" s="56" t="n">
        <f aca="false">SUM(J4034,I4034,H4034,G4034,F4034,E4034,D4034)</f>
        <v>0</v>
      </c>
      <c r="D4034" s="57"/>
      <c r="E4034" s="57"/>
      <c r="F4034" s="57"/>
      <c r="G4034" s="57"/>
      <c r="H4034" s="57"/>
      <c r="I4034" s="57"/>
      <c r="J4034" s="53"/>
      <c r="K4034" s="53" t="n">
        <f aca="false">C4034</f>
        <v>0</v>
      </c>
    </row>
    <row r="4035" customFormat="false" ht="12.75" hidden="true" customHeight="true" outlineLevel="0" collapsed="false">
      <c r="A4035" s="63"/>
      <c r="B4035" s="42" t="s">
        <v>27</v>
      </c>
      <c r="C4035" s="59" t="n">
        <f aca="false">SUM(J4035,I4035,H4035,G4035,F4035,E4035,D4035)</f>
        <v>0</v>
      </c>
      <c r="D4035" s="60"/>
      <c r="E4035" s="60"/>
      <c r="F4035" s="60"/>
      <c r="G4035" s="60"/>
      <c r="H4035" s="60"/>
      <c r="I4035" s="60"/>
      <c r="J4035" s="61"/>
      <c r="K4035" s="53" t="n">
        <f aca="false">C4035</f>
        <v>0</v>
      </c>
    </row>
    <row r="4036" customFormat="false" ht="12.75" hidden="true" customHeight="true" outlineLevel="0" collapsed="false">
      <c r="A4036" s="64"/>
      <c r="B4036" s="51" t="s">
        <v>25</v>
      </c>
      <c r="C4036" s="56" t="n">
        <f aca="false">SUM(J4036,I4036,H4036,G4036,F4036,E4036,D4036)</f>
        <v>0</v>
      </c>
      <c r="D4036" s="57"/>
      <c r="E4036" s="57"/>
      <c r="F4036" s="57"/>
      <c r="G4036" s="57"/>
      <c r="H4036" s="57"/>
      <c r="I4036" s="57"/>
      <c r="J4036" s="53"/>
      <c r="K4036" s="53" t="n">
        <f aca="false">C4036</f>
        <v>0</v>
      </c>
    </row>
    <row r="4037" customFormat="false" ht="12.75" hidden="true" customHeight="true" outlineLevel="0" collapsed="false">
      <c r="A4037" s="63"/>
      <c r="B4037" s="42" t="s">
        <v>27</v>
      </c>
      <c r="C4037" s="59" t="n">
        <f aca="false">SUM(J4037,I4037,H4037,G4037,F4037,E4037,D4037)</f>
        <v>0</v>
      </c>
      <c r="D4037" s="60"/>
      <c r="E4037" s="60"/>
      <c r="F4037" s="60"/>
      <c r="G4037" s="60"/>
      <c r="H4037" s="60"/>
      <c r="I4037" s="60"/>
      <c r="J4037" s="61"/>
      <c r="K4037" s="53" t="n">
        <f aca="false">C4037</f>
        <v>0</v>
      </c>
    </row>
    <row r="4038" customFormat="false" ht="12.75" hidden="true" customHeight="true" outlineLevel="0" collapsed="false">
      <c r="A4038" s="65"/>
      <c r="B4038" s="51" t="s">
        <v>25</v>
      </c>
      <c r="C4038" s="56" t="n">
        <f aca="false">SUM(J4038,I4038,H4038,G4038,F4038,E4038,D4038)</f>
        <v>0</v>
      </c>
      <c r="D4038" s="57"/>
      <c r="E4038" s="57"/>
      <c r="F4038" s="57"/>
      <c r="G4038" s="57"/>
      <c r="H4038" s="57"/>
      <c r="I4038" s="57"/>
      <c r="J4038" s="53"/>
      <c r="K4038" s="53" t="n">
        <f aca="false">C4038</f>
        <v>0</v>
      </c>
    </row>
    <row r="4039" customFormat="false" ht="12.75" hidden="true" customHeight="true" outlineLevel="0" collapsed="false">
      <c r="A4039" s="63"/>
      <c r="B4039" s="42" t="s">
        <v>27</v>
      </c>
      <c r="C4039" s="59" t="n">
        <f aca="false">SUM(J4039,I4039,H4039,G4039,F4039,E4039,D4039)</f>
        <v>0</v>
      </c>
      <c r="D4039" s="60"/>
      <c r="E4039" s="60"/>
      <c r="F4039" s="60"/>
      <c r="G4039" s="60"/>
      <c r="H4039" s="60"/>
      <c r="I4039" s="60"/>
      <c r="J4039" s="61"/>
      <c r="K4039" s="53" t="n">
        <f aca="false">C4039</f>
        <v>0</v>
      </c>
    </row>
    <row r="4040" customFormat="false" ht="12.75" hidden="true" customHeight="true" outlineLevel="0" collapsed="false">
      <c r="A4040" s="62"/>
      <c r="B4040" s="51" t="s">
        <v>25</v>
      </c>
      <c r="C4040" s="56" t="n">
        <f aca="false">SUM(J4040,I4040,H4040,G4040,F4040,E4040,D4040)</f>
        <v>0</v>
      </c>
      <c r="D4040" s="57"/>
      <c r="E4040" s="57"/>
      <c r="F4040" s="57"/>
      <c r="G4040" s="57"/>
      <c r="H4040" s="57"/>
      <c r="I4040" s="57"/>
      <c r="J4040" s="53"/>
      <c r="K4040" s="53" t="n">
        <f aca="false">C4040</f>
        <v>0</v>
      </c>
    </row>
    <row r="4041" customFormat="false" ht="12.75" hidden="true" customHeight="true" outlineLevel="0" collapsed="false">
      <c r="A4041" s="63"/>
      <c r="B4041" s="42" t="s">
        <v>27</v>
      </c>
      <c r="C4041" s="59" t="n">
        <f aca="false">SUM(J4041,I4041,H4041,G4041,F4041,E4041,D4041)</f>
        <v>0</v>
      </c>
      <c r="D4041" s="60"/>
      <c r="E4041" s="60"/>
      <c r="F4041" s="60"/>
      <c r="G4041" s="60"/>
      <c r="H4041" s="60"/>
      <c r="I4041" s="60"/>
      <c r="J4041" s="61"/>
      <c r="K4041" s="53" t="n">
        <f aca="false">C4041</f>
        <v>0</v>
      </c>
    </row>
    <row r="4042" customFormat="false" ht="12.75" hidden="true" customHeight="true" outlineLevel="0" collapsed="false">
      <c r="A4042" s="62"/>
      <c r="B4042" s="51" t="s">
        <v>25</v>
      </c>
      <c r="C4042" s="56" t="n">
        <f aca="false">SUM(J4042,I4042,H4042,G4042,F4042,E4042,D4042)</f>
        <v>0</v>
      </c>
      <c r="D4042" s="57"/>
      <c r="E4042" s="57"/>
      <c r="F4042" s="57"/>
      <c r="G4042" s="57"/>
      <c r="H4042" s="57"/>
      <c r="I4042" s="57"/>
      <c r="J4042" s="53"/>
      <c r="K4042" s="53" t="n">
        <f aca="false">C4042</f>
        <v>0</v>
      </c>
    </row>
    <row r="4043" customFormat="false" ht="12.75" hidden="true" customHeight="true" outlineLevel="0" collapsed="false">
      <c r="A4043" s="63"/>
      <c r="B4043" s="42" t="s">
        <v>27</v>
      </c>
      <c r="C4043" s="59" t="n">
        <f aca="false">SUM(J4043,I4043,H4043,G4043,F4043,E4043,D4043)</f>
        <v>0</v>
      </c>
      <c r="D4043" s="60"/>
      <c r="E4043" s="60"/>
      <c r="F4043" s="60"/>
      <c r="G4043" s="60"/>
      <c r="H4043" s="60"/>
      <c r="I4043" s="60"/>
      <c r="J4043" s="61"/>
      <c r="K4043" s="53" t="n">
        <f aca="false">C4043</f>
        <v>0</v>
      </c>
    </row>
    <row r="4044" customFormat="false" ht="12.75" hidden="true" customHeight="true" outlineLevel="0" collapsed="false">
      <c r="A4044" s="66"/>
      <c r="B4044" s="37" t="s">
        <v>25</v>
      </c>
      <c r="C4044" s="56" t="n">
        <f aca="false">SUM(J4044,I4044,H4044,G4044,F4044,E4044,D4044)</f>
        <v>0</v>
      </c>
      <c r="D4044" s="57"/>
      <c r="E4044" s="57"/>
      <c r="F4044" s="57"/>
      <c r="G4044" s="57"/>
      <c r="H4044" s="57"/>
      <c r="I4044" s="57"/>
      <c r="J4044" s="53"/>
      <c r="K4044" s="53" t="n">
        <f aca="false">C4044</f>
        <v>0</v>
      </c>
    </row>
    <row r="4045" customFormat="false" ht="12.75" hidden="true" customHeight="true" outlineLevel="0" collapsed="false">
      <c r="A4045" s="63"/>
      <c r="B4045" s="42" t="s">
        <v>27</v>
      </c>
      <c r="C4045" s="59" t="n">
        <f aca="false">SUM(J4045,I4045,H4045,G4045,F4045,E4045,D4045)</f>
        <v>0</v>
      </c>
      <c r="D4045" s="60"/>
      <c r="E4045" s="60"/>
      <c r="F4045" s="60"/>
      <c r="G4045" s="60"/>
      <c r="H4045" s="60"/>
      <c r="I4045" s="60"/>
      <c r="J4045" s="61"/>
      <c r="K4045" s="53" t="n">
        <f aca="false">C4045</f>
        <v>0</v>
      </c>
    </row>
    <row r="4046" customFormat="false" ht="12.75" hidden="true" customHeight="true" outlineLevel="0" collapsed="false">
      <c r="A4046" s="55" t="s">
        <v>44</v>
      </c>
      <c r="B4046" s="37" t="s">
        <v>25</v>
      </c>
      <c r="C4046" s="56" t="n">
        <f aca="false">SUM(J4046,I4046,H4046,G4046,F4046,E4046,D4046)</f>
        <v>0</v>
      </c>
      <c r="D4046" s="57" t="n">
        <f aca="false">SUM(D4048,D4050,D4052,D4054,D4056,D4058)</f>
        <v>0</v>
      </c>
      <c r="E4046" s="57" t="n">
        <f aca="false">SUM(E4048,E4050,E4052,E4054,E4056,E4058)</f>
        <v>0</v>
      </c>
      <c r="F4046" s="57" t="n">
        <f aca="false">SUM(F4048,F4050,F4052,F4054,F4056,F4058)</f>
        <v>0</v>
      </c>
      <c r="G4046" s="57" t="n">
        <f aca="false">SUM(G4048,G4050,G4052,G4054,G4056,G4058)</f>
        <v>0</v>
      </c>
      <c r="H4046" s="57" t="n">
        <f aca="false">SUM(H4048,H4050,H4052,H4054,H4056,H4058)</f>
        <v>0</v>
      </c>
      <c r="I4046" s="57" t="n">
        <f aca="false">SUM(I4048,I4050,I4052,I4054,I4056,I4058)</f>
        <v>0</v>
      </c>
      <c r="J4046" s="53" t="n">
        <f aca="false">SUM(J4048,J4050,J4052,J4054,J4056,J4058)</f>
        <v>0</v>
      </c>
      <c r="K4046" s="53" t="n">
        <f aca="false">C4046</f>
        <v>0</v>
      </c>
    </row>
    <row r="4047" customFormat="false" ht="12.75" hidden="true" customHeight="true" outlineLevel="0" collapsed="false">
      <c r="A4047" s="58" t="s">
        <v>45</v>
      </c>
      <c r="B4047" s="42" t="s">
        <v>27</v>
      </c>
      <c r="C4047" s="59" t="n">
        <f aca="false">SUM(J4047,I4047,H4047,G4047,F4047,E4047,D4047)</f>
        <v>0</v>
      </c>
      <c r="D4047" s="60" t="n">
        <f aca="false">SUM(D4049,D4051,D4053,D4055,D4057,D4059)</f>
        <v>0</v>
      </c>
      <c r="E4047" s="60" t="n">
        <f aca="false">SUM(E4049,E4051,E4053,E4055,E4057,E4059)</f>
        <v>0</v>
      </c>
      <c r="F4047" s="60" t="n">
        <f aca="false">SUM(F4049,F4051,F4053,F4055,F4057,F4059)</f>
        <v>0</v>
      </c>
      <c r="G4047" s="60" t="n">
        <f aca="false">SUM(G4049,G4051,G4053,G4055,G4057,G4059)</f>
        <v>0</v>
      </c>
      <c r="H4047" s="60" t="n">
        <f aca="false">SUM(H4049,H4051,H4053,H4055,H4057,H4059)</f>
        <v>0</v>
      </c>
      <c r="I4047" s="60" t="n">
        <f aca="false">SUM(I4049,I4051,I4053,I4055,I4057,I4059)</f>
        <v>0</v>
      </c>
      <c r="J4047" s="61" t="n">
        <f aca="false">SUM(J4049,J4051,J4053,J4055,J4057,J4059)</f>
        <v>0</v>
      </c>
      <c r="K4047" s="53" t="n">
        <f aca="false">C4047</f>
        <v>0</v>
      </c>
    </row>
    <row r="4048" customFormat="false" ht="12.75" hidden="true" customHeight="true" outlineLevel="0" collapsed="false">
      <c r="A4048" s="132"/>
      <c r="B4048" s="51" t="s">
        <v>25</v>
      </c>
      <c r="C4048" s="233" t="n">
        <f aca="false">SUM(J4048,I4048,H4048,G4048,F4048,E4048,D4048)</f>
        <v>0</v>
      </c>
      <c r="D4048" s="163"/>
      <c r="E4048" s="163"/>
      <c r="F4048" s="163"/>
      <c r="G4048" s="163"/>
      <c r="H4048" s="163"/>
      <c r="I4048" s="163"/>
      <c r="J4048" s="164"/>
      <c r="K4048" s="53" t="n">
        <f aca="false">C4048</f>
        <v>0</v>
      </c>
    </row>
    <row r="4049" customFormat="false" ht="12.75" hidden="true" customHeight="true" outlineLevel="0" collapsed="false">
      <c r="A4049" s="136"/>
      <c r="B4049" s="137" t="s">
        <v>27</v>
      </c>
      <c r="C4049" s="234" t="n">
        <f aca="false">SUM(J4049,I4049,H4049,G4049,F4049,E4049,D4049)</f>
        <v>0</v>
      </c>
      <c r="D4049" s="166"/>
      <c r="E4049" s="166"/>
      <c r="F4049" s="166"/>
      <c r="G4049" s="166"/>
      <c r="H4049" s="166"/>
      <c r="I4049" s="166"/>
      <c r="J4049" s="167"/>
      <c r="K4049" s="53" t="n">
        <f aca="false">C4049</f>
        <v>0</v>
      </c>
    </row>
    <row r="4050" customFormat="false" ht="12.75" hidden="true" customHeight="true" outlineLevel="0" collapsed="false">
      <c r="A4050" s="141"/>
      <c r="B4050" s="142" t="s">
        <v>25</v>
      </c>
      <c r="C4050" s="235" t="n">
        <f aca="false">SUM(J4050,I4050,H4050,G4050,F4050,E4050,D4050)</f>
        <v>0</v>
      </c>
      <c r="D4050" s="170"/>
      <c r="E4050" s="170"/>
      <c r="F4050" s="170"/>
      <c r="G4050" s="170"/>
      <c r="H4050" s="170"/>
      <c r="I4050" s="170"/>
      <c r="J4050" s="172"/>
      <c r="K4050" s="53" t="n">
        <f aca="false">C4050</f>
        <v>0</v>
      </c>
    </row>
    <row r="4051" customFormat="false" ht="12.75" hidden="true" customHeight="true" outlineLevel="0" collapsed="false">
      <c r="A4051" s="136"/>
      <c r="B4051" s="137" t="s">
        <v>27</v>
      </c>
      <c r="C4051" s="234" t="n">
        <f aca="false">SUM(J4051,I4051,H4051,G4051,F4051,E4051,D4051)</f>
        <v>0</v>
      </c>
      <c r="D4051" s="166"/>
      <c r="E4051" s="166"/>
      <c r="F4051" s="166"/>
      <c r="G4051" s="166"/>
      <c r="H4051" s="166"/>
      <c r="I4051" s="166"/>
      <c r="J4051" s="167"/>
      <c r="K4051" s="53" t="n">
        <f aca="false">C4051</f>
        <v>0</v>
      </c>
    </row>
    <row r="4052" customFormat="false" ht="12.75" hidden="true" customHeight="true" outlineLevel="0" collapsed="false">
      <c r="A4052" s="141"/>
      <c r="B4052" s="142" t="s">
        <v>25</v>
      </c>
      <c r="C4052" s="235" t="n">
        <f aca="false">SUM(J4052,I4052,H4052,G4052,F4052,E4052,D4052)</f>
        <v>0</v>
      </c>
      <c r="D4052" s="170"/>
      <c r="E4052" s="170"/>
      <c r="F4052" s="170"/>
      <c r="G4052" s="170"/>
      <c r="H4052" s="170"/>
      <c r="I4052" s="170"/>
      <c r="J4052" s="172"/>
      <c r="K4052" s="53" t="n">
        <f aca="false">C4052</f>
        <v>0</v>
      </c>
    </row>
    <row r="4053" customFormat="false" ht="12.75" hidden="true" customHeight="true" outlineLevel="0" collapsed="false">
      <c r="A4053" s="136"/>
      <c r="B4053" s="137" t="s">
        <v>27</v>
      </c>
      <c r="C4053" s="234" t="n">
        <f aca="false">SUM(J4053,I4053,H4053,G4053,F4053,E4053,D4053)</f>
        <v>0</v>
      </c>
      <c r="D4053" s="166"/>
      <c r="E4053" s="166"/>
      <c r="F4053" s="166"/>
      <c r="G4053" s="166"/>
      <c r="H4053" s="166"/>
      <c r="I4053" s="166"/>
      <c r="J4053" s="167"/>
      <c r="K4053" s="53" t="n">
        <f aca="false">C4053</f>
        <v>0</v>
      </c>
    </row>
    <row r="4054" customFormat="false" ht="12.75" hidden="true" customHeight="true" outlineLevel="0" collapsed="false">
      <c r="A4054" s="141"/>
      <c r="B4054" s="142" t="s">
        <v>25</v>
      </c>
      <c r="C4054" s="235" t="n">
        <f aca="false">SUM(J4054,I4054,H4054,G4054,F4054,E4054,D4054)</f>
        <v>0</v>
      </c>
      <c r="D4054" s="170"/>
      <c r="E4054" s="170"/>
      <c r="F4054" s="170"/>
      <c r="G4054" s="170"/>
      <c r="H4054" s="170"/>
      <c r="I4054" s="170"/>
      <c r="J4054" s="172"/>
      <c r="K4054" s="53" t="n">
        <f aca="false">C4054</f>
        <v>0</v>
      </c>
    </row>
    <row r="4055" customFormat="false" ht="12.75" hidden="true" customHeight="true" outlineLevel="0" collapsed="false">
      <c r="A4055" s="136"/>
      <c r="B4055" s="137" t="s">
        <v>27</v>
      </c>
      <c r="C4055" s="234" t="n">
        <f aca="false">SUM(J4055,I4055,H4055,G4055,F4055,E4055,D4055)</f>
        <v>0</v>
      </c>
      <c r="D4055" s="166"/>
      <c r="E4055" s="166"/>
      <c r="F4055" s="166"/>
      <c r="G4055" s="166"/>
      <c r="H4055" s="166"/>
      <c r="I4055" s="166"/>
      <c r="J4055" s="167"/>
      <c r="K4055" s="53" t="n">
        <f aca="false">C4055</f>
        <v>0</v>
      </c>
    </row>
    <row r="4056" customFormat="false" ht="12.75" hidden="true" customHeight="true" outlineLevel="0" collapsed="false">
      <c r="A4056" s="141"/>
      <c r="B4056" s="142" t="s">
        <v>25</v>
      </c>
      <c r="C4056" s="235" t="n">
        <f aca="false">SUM(J4056,I4056,H4056,G4056,F4056,E4056,D4056)</f>
        <v>0</v>
      </c>
      <c r="D4056" s="170"/>
      <c r="E4056" s="170"/>
      <c r="F4056" s="170"/>
      <c r="G4056" s="170"/>
      <c r="H4056" s="170"/>
      <c r="I4056" s="170"/>
      <c r="J4056" s="172"/>
      <c r="K4056" s="53" t="n">
        <f aca="false">C4056</f>
        <v>0</v>
      </c>
    </row>
    <row r="4057" customFormat="false" ht="12.75" hidden="true" customHeight="true" outlineLevel="0" collapsed="false">
      <c r="A4057" s="43"/>
      <c r="B4057" s="42" t="s">
        <v>27</v>
      </c>
      <c r="C4057" s="131" t="n">
        <f aca="false">SUM(J4057,I4057,H4057,G4057,F4057,E4057,D4057)</f>
        <v>0</v>
      </c>
      <c r="D4057" s="60"/>
      <c r="E4057" s="60"/>
      <c r="F4057" s="60"/>
      <c r="G4057" s="60"/>
      <c r="H4057" s="60"/>
      <c r="I4057" s="60"/>
      <c r="J4057" s="61"/>
      <c r="K4057" s="53" t="n">
        <f aca="false">C4057</f>
        <v>0</v>
      </c>
    </row>
    <row r="4058" customFormat="false" ht="12.75" hidden="true" customHeight="true" outlineLevel="0" collapsed="false">
      <c r="A4058" s="55" t="s">
        <v>39</v>
      </c>
      <c r="B4058" s="37" t="s">
        <v>25</v>
      </c>
      <c r="C4058" s="56" t="n">
        <f aca="false">SUM(J4058,I4058,H4058,G4058,F4058,E4058,D4058)</f>
        <v>0</v>
      </c>
      <c r="D4058" s="57"/>
      <c r="E4058" s="57"/>
      <c r="F4058" s="57"/>
      <c r="G4058" s="57"/>
      <c r="H4058" s="57"/>
      <c r="I4058" s="57"/>
      <c r="J4058" s="53"/>
      <c r="K4058" s="53" t="n">
        <f aca="false">C4058</f>
        <v>0</v>
      </c>
    </row>
    <row r="4059" customFormat="false" ht="12.75" hidden="true" customHeight="true" outlineLevel="0" collapsed="false">
      <c r="A4059" s="43"/>
      <c r="B4059" s="42" t="s">
        <v>27</v>
      </c>
      <c r="C4059" s="59" t="n">
        <f aca="false">SUM(J4059,I4059,H4059,G4059,F4059,E4059,D4059)</f>
        <v>0</v>
      </c>
      <c r="D4059" s="60"/>
      <c r="E4059" s="60"/>
      <c r="F4059" s="60"/>
      <c r="G4059" s="60"/>
      <c r="H4059" s="60"/>
      <c r="I4059" s="60"/>
      <c r="J4059" s="61"/>
      <c r="K4059" s="53" t="n">
        <f aca="false">C4059</f>
        <v>0</v>
      </c>
    </row>
    <row r="4060" customFormat="false" ht="12.75" hidden="true" customHeight="false" outlineLevel="0" collapsed="false">
      <c r="A4060" s="73" t="s">
        <v>40</v>
      </c>
      <c r="B4060" s="37" t="s">
        <v>25</v>
      </c>
      <c r="C4060" s="56" t="n">
        <f aca="false">SUM(J4060,I4060,H4060,G4060,F4060,E4060,D4060)</f>
        <v>0</v>
      </c>
      <c r="D4060" s="57" t="n">
        <f aca="false">SUM(D4062,D4064,D4066,D4068,D4070,D4072)</f>
        <v>0</v>
      </c>
      <c r="E4060" s="57" t="n">
        <f aca="false">SUM(E4062,E4064,E4066,E4068,E4070,E4072)</f>
        <v>0</v>
      </c>
      <c r="F4060" s="57" t="n">
        <f aca="false">SUM(F4062,F4064,F4066,F4068,F4070,F4072)</f>
        <v>0</v>
      </c>
      <c r="G4060" s="57" t="n">
        <f aca="false">SUM(G4062,G4064,G4066,G4068,G4070,G4072)</f>
        <v>0</v>
      </c>
      <c r="H4060" s="57" t="n">
        <f aca="false">SUM(H4062,H4064,H4066,H4068,H4070,H4072)</f>
        <v>0</v>
      </c>
      <c r="I4060" s="57" t="n">
        <f aca="false">SUM(I4062,I4064,I4066,I4068,I4070,I4072)</f>
        <v>0</v>
      </c>
      <c r="J4060" s="53" t="n">
        <f aca="false">SUM(J4062,J4064,J4066,J4068,J4070,J4072)</f>
        <v>0</v>
      </c>
      <c r="K4060" s="53" t="n">
        <f aca="false">C4060</f>
        <v>0</v>
      </c>
    </row>
    <row r="4061" customFormat="false" ht="12.75" hidden="true" customHeight="false" outlineLevel="0" collapsed="false">
      <c r="A4061" s="58"/>
      <c r="B4061" s="42" t="s">
        <v>27</v>
      </c>
      <c r="C4061" s="59" t="n">
        <f aca="false">SUM(J4061,I4061,H4061,G4061,F4061,E4061,D4061)</f>
        <v>0</v>
      </c>
      <c r="D4061" s="60" t="n">
        <f aca="false">SUM(D4063,D4065,D4067,D4069,D4071,D4073)</f>
        <v>0</v>
      </c>
      <c r="E4061" s="60" t="n">
        <f aca="false">SUM(E4063,E4065,E4067,E4069,E4071,E4073)</f>
        <v>0</v>
      </c>
      <c r="F4061" s="60" t="n">
        <f aca="false">SUM(F4063,F4065,F4067,F4069,F4071,F4073)</f>
        <v>0</v>
      </c>
      <c r="G4061" s="60" t="n">
        <f aca="false">SUM(G4063,G4065,G4067,G4069,G4071,G4073)</f>
        <v>0</v>
      </c>
      <c r="H4061" s="60" t="n">
        <f aca="false">SUM(H4063,H4065,H4067,H4069,H4071,H4073)</f>
        <v>0</v>
      </c>
      <c r="I4061" s="60" t="n">
        <f aca="false">SUM(I4063,I4065,I4067,I4069,I4071,I4073)</f>
        <v>0</v>
      </c>
      <c r="J4061" s="61" t="n">
        <f aca="false">SUM(J4063,J4065,J4067,J4069,J4071,J4073)</f>
        <v>0</v>
      </c>
      <c r="K4061" s="53" t="n">
        <f aca="false">C4061</f>
        <v>0</v>
      </c>
    </row>
    <row r="4062" customFormat="false" ht="12.75" hidden="true" customHeight="false" outlineLevel="0" collapsed="false">
      <c r="A4062" s="236" t="s">
        <v>99</v>
      </c>
      <c r="B4062" s="51" t="s">
        <v>25</v>
      </c>
      <c r="C4062" s="233" t="n">
        <f aca="false">SUM(J4062,I4062,H4062,G4062,F4062,E4062,D4062)</f>
        <v>0</v>
      </c>
      <c r="D4062" s="163"/>
      <c r="E4062" s="163"/>
      <c r="F4062" s="163"/>
      <c r="G4062" s="163"/>
      <c r="H4062" s="163"/>
      <c r="I4062" s="163"/>
      <c r="J4062" s="164"/>
      <c r="K4062" s="53" t="n">
        <f aca="false">C4062</f>
        <v>0</v>
      </c>
    </row>
    <row r="4063" customFormat="false" ht="12.75" hidden="true" customHeight="false" outlineLevel="0" collapsed="false">
      <c r="A4063" s="136"/>
      <c r="B4063" s="137" t="s">
        <v>27</v>
      </c>
      <c r="C4063" s="234" t="n">
        <f aca="false">SUM(J4063,I4063,H4063,G4063,F4063,E4063,D4063)</f>
        <v>0</v>
      </c>
      <c r="D4063" s="166"/>
      <c r="E4063" s="166"/>
      <c r="F4063" s="166"/>
      <c r="G4063" s="166"/>
      <c r="H4063" s="166"/>
      <c r="I4063" s="166"/>
      <c r="J4063" s="167"/>
      <c r="K4063" s="53" t="n">
        <f aca="false">C4063</f>
        <v>0</v>
      </c>
    </row>
    <row r="4064" customFormat="false" ht="12.75" hidden="true" customHeight="true" outlineLevel="0" collapsed="false">
      <c r="A4064" s="237"/>
      <c r="B4064" s="142" t="s">
        <v>25</v>
      </c>
      <c r="C4064" s="235" t="n">
        <f aca="false">SUM(J4064,I4064,H4064,G4064,F4064,E4064,D4064)</f>
        <v>0</v>
      </c>
      <c r="D4064" s="170"/>
      <c r="E4064" s="170"/>
      <c r="F4064" s="170"/>
      <c r="G4064" s="170"/>
      <c r="H4064" s="170"/>
      <c r="I4064" s="170"/>
      <c r="J4064" s="172"/>
      <c r="K4064" s="53" t="n">
        <f aca="false">C4064</f>
        <v>0</v>
      </c>
    </row>
    <row r="4065" customFormat="false" ht="12.75" hidden="true" customHeight="true" outlineLevel="0" collapsed="false">
      <c r="A4065" s="136"/>
      <c r="B4065" s="137" t="s">
        <v>27</v>
      </c>
      <c r="C4065" s="234" t="n">
        <f aca="false">SUM(J4065,I4065,H4065,G4065,F4065,E4065,D4065)</f>
        <v>0</v>
      </c>
      <c r="D4065" s="166"/>
      <c r="E4065" s="166"/>
      <c r="F4065" s="166"/>
      <c r="G4065" s="166"/>
      <c r="H4065" s="166"/>
      <c r="I4065" s="166"/>
      <c r="J4065" s="167"/>
      <c r="K4065" s="53" t="n">
        <f aca="false">C4065</f>
        <v>0</v>
      </c>
    </row>
    <row r="4066" customFormat="false" ht="12.75" hidden="true" customHeight="true" outlineLevel="0" collapsed="false">
      <c r="A4066" s="141"/>
      <c r="B4066" s="142" t="s">
        <v>25</v>
      </c>
      <c r="C4066" s="235" t="n">
        <f aca="false">SUM(J4066,I4066,H4066,G4066,F4066,E4066,D4066)</f>
        <v>0</v>
      </c>
      <c r="D4066" s="170"/>
      <c r="E4066" s="170"/>
      <c r="F4066" s="170"/>
      <c r="G4066" s="170"/>
      <c r="H4066" s="170"/>
      <c r="I4066" s="170"/>
      <c r="J4066" s="172"/>
      <c r="K4066" s="53" t="n">
        <f aca="false">C4066</f>
        <v>0</v>
      </c>
    </row>
    <row r="4067" customFormat="false" ht="12.75" hidden="true" customHeight="true" outlineLevel="0" collapsed="false">
      <c r="A4067" s="136"/>
      <c r="B4067" s="137" t="s">
        <v>27</v>
      </c>
      <c r="C4067" s="234" t="n">
        <f aca="false">SUM(J4067,I4067,H4067,G4067,F4067,E4067,D4067)</f>
        <v>0</v>
      </c>
      <c r="D4067" s="166"/>
      <c r="E4067" s="166"/>
      <c r="F4067" s="166"/>
      <c r="G4067" s="166"/>
      <c r="H4067" s="166"/>
      <c r="I4067" s="166"/>
      <c r="J4067" s="167"/>
      <c r="K4067" s="53" t="n">
        <f aca="false">C4067</f>
        <v>0</v>
      </c>
    </row>
    <row r="4068" customFormat="false" ht="12.75" hidden="true" customHeight="true" outlineLevel="0" collapsed="false">
      <c r="A4068" s="141"/>
      <c r="B4068" s="142" t="s">
        <v>25</v>
      </c>
      <c r="C4068" s="235" t="n">
        <f aca="false">SUM(J4068,I4068,H4068,G4068,F4068,E4068,D4068)</f>
        <v>0</v>
      </c>
      <c r="D4068" s="170"/>
      <c r="E4068" s="170"/>
      <c r="F4068" s="170"/>
      <c r="G4068" s="170"/>
      <c r="H4068" s="170"/>
      <c r="I4068" s="170"/>
      <c r="J4068" s="172"/>
      <c r="K4068" s="53" t="n">
        <f aca="false">C4068</f>
        <v>0</v>
      </c>
    </row>
    <row r="4069" customFormat="false" ht="12.75" hidden="true" customHeight="true" outlineLevel="0" collapsed="false">
      <c r="A4069" s="136"/>
      <c r="B4069" s="137" t="s">
        <v>27</v>
      </c>
      <c r="C4069" s="234" t="n">
        <f aca="false">SUM(J4069,I4069,H4069,G4069,F4069,E4069,D4069)</f>
        <v>0</v>
      </c>
      <c r="D4069" s="166"/>
      <c r="E4069" s="166"/>
      <c r="F4069" s="166"/>
      <c r="G4069" s="166"/>
      <c r="H4069" s="166"/>
      <c r="I4069" s="166"/>
      <c r="J4069" s="167"/>
      <c r="K4069" s="53" t="n">
        <f aca="false">C4069</f>
        <v>0</v>
      </c>
    </row>
    <row r="4070" customFormat="false" ht="12.75" hidden="true" customHeight="true" outlineLevel="0" collapsed="false">
      <c r="A4070" s="141"/>
      <c r="B4070" s="142" t="s">
        <v>25</v>
      </c>
      <c r="C4070" s="235" t="n">
        <f aca="false">SUM(J4070,I4070,H4070,G4070,F4070,E4070,D4070)</f>
        <v>0</v>
      </c>
      <c r="D4070" s="170"/>
      <c r="E4070" s="170"/>
      <c r="F4070" s="170"/>
      <c r="G4070" s="170"/>
      <c r="H4070" s="170"/>
      <c r="I4070" s="170"/>
      <c r="J4070" s="172"/>
      <c r="K4070" s="53" t="n">
        <f aca="false">C4070</f>
        <v>0</v>
      </c>
    </row>
    <row r="4071" customFormat="false" ht="12.75" hidden="true" customHeight="true" outlineLevel="0" collapsed="false">
      <c r="A4071" s="43"/>
      <c r="B4071" s="42" t="s">
        <v>27</v>
      </c>
      <c r="C4071" s="131" t="n">
        <f aca="false">SUM(J4071,I4071,H4071,G4071,F4071,E4071,D4071)</f>
        <v>0</v>
      </c>
      <c r="D4071" s="60"/>
      <c r="E4071" s="60"/>
      <c r="F4071" s="60"/>
      <c r="G4071" s="60"/>
      <c r="H4071" s="60"/>
      <c r="I4071" s="60"/>
      <c r="J4071" s="61"/>
      <c r="K4071" s="53" t="n">
        <f aca="false">C4071</f>
        <v>0</v>
      </c>
    </row>
    <row r="4072" customFormat="false" ht="12.75" hidden="true" customHeight="true" outlineLevel="0" collapsed="false">
      <c r="A4072" s="55" t="s">
        <v>41</v>
      </c>
      <c r="B4072" s="37" t="s">
        <v>25</v>
      </c>
      <c r="C4072" s="56" t="n">
        <f aca="false">SUM(J4072,I4072,H4072,G4072,F4072,E4072,D4072)</f>
        <v>0</v>
      </c>
      <c r="D4072" s="57" t="n">
        <f aca="false">SUM(D4074,D4076,D4078,D4080,D4082,D4084)</f>
        <v>0</v>
      </c>
      <c r="E4072" s="57" t="n">
        <f aca="false">SUM(E4074,E4076,E4078,E4080,E4082,E4084)</f>
        <v>0</v>
      </c>
      <c r="F4072" s="57" t="n">
        <f aca="false">SUM(F4074,F4076,F4078,F4080,F4082,F4084)</f>
        <v>0</v>
      </c>
      <c r="G4072" s="57" t="n">
        <f aca="false">SUM(G4074,G4076,G4078,G4080,G4082,G4084)</f>
        <v>0</v>
      </c>
      <c r="H4072" s="57" t="n">
        <f aca="false">SUM(H4074,H4076,H4078,H4080,H4082,H4084)</f>
        <v>0</v>
      </c>
      <c r="I4072" s="57" t="n">
        <f aca="false">SUM(I4074,I4076,I4078,I4080,I4082,I4084)</f>
        <v>0</v>
      </c>
      <c r="J4072" s="53" t="n">
        <f aca="false">SUM(J4074,J4076,J4078,J4080,J4082,J4084)</f>
        <v>0</v>
      </c>
      <c r="K4072" s="53" t="n">
        <f aca="false">C4072</f>
        <v>0</v>
      </c>
    </row>
    <row r="4073" customFormat="false" ht="12.75" hidden="true" customHeight="true" outlineLevel="0" collapsed="false">
      <c r="A4073" s="78"/>
      <c r="B4073" s="42" t="s">
        <v>27</v>
      </c>
      <c r="C4073" s="59" t="n">
        <f aca="false">SUM(J4073,I4073,H4073,G4073,F4073,E4073,D4073)</f>
        <v>0</v>
      </c>
      <c r="D4073" s="60" t="n">
        <f aca="false">SUM(D4075,D4077,D4079,D4081,D4083,D4085)</f>
        <v>0</v>
      </c>
      <c r="E4073" s="60" t="n">
        <f aca="false">SUM(E4075,E4077,E4079,E4081,E4083,E4085)</f>
        <v>0</v>
      </c>
      <c r="F4073" s="60" t="n">
        <f aca="false">SUM(F4075,F4077,F4079,F4081,F4083,F4085)</f>
        <v>0</v>
      </c>
      <c r="G4073" s="60" t="n">
        <f aca="false">SUM(G4075,G4077,G4079,G4081,G4083,G4085)</f>
        <v>0</v>
      </c>
      <c r="H4073" s="60" t="n">
        <f aca="false">SUM(H4075,H4077,H4079,H4081,H4083,H4085)</f>
        <v>0</v>
      </c>
      <c r="I4073" s="60" t="n">
        <f aca="false">SUM(I4075,I4077,I4079,I4081,I4083,I4085)</f>
        <v>0</v>
      </c>
      <c r="J4073" s="61" t="n">
        <f aca="false">SUM(J4075,J4077,J4079,J4081,J4083,J4085)</f>
        <v>0</v>
      </c>
      <c r="K4073" s="53" t="n">
        <f aca="false">C4073</f>
        <v>0</v>
      </c>
    </row>
    <row r="4074" customFormat="false" ht="12.75" hidden="true" customHeight="true" outlineLevel="0" collapsed="false">
      <c r="A4074" s="132"/>
      <c r="B4074" s="51" t="s">
        <v>25</v>
      </c>
      <c r="C4074" s="233" t="n">
        <f aca="false">SUM(J4074,I4074,H4074,G4074,F4074,E4074,D4074)</f>
        <v>0</v>
      </c>
      <c r="D4074" s="163"/>
      <c r="E4074" s="163"/>
      <c r="F4074" s="163"/>
      <c r="G4074" s="163"/>
      <c r="H4074" s="163"/>
      <c r="I4074" s="163"/>
      <c r="J4074" s="164"/>
      <c r="K4074" s="53" t="n">
        <f aca="false">C4074</f>
        <v>0</v>
      </c>
    </row>
    <row r="4075" customFormat="false" ht="12.75" hidden="true" customHeight="true" outlineLevel="0" collapsed="false">
      <c r="A4075" s="136"/>
      <c r="B4075" s="137" t="s">
        <v>27</v>
      </c>
      <c r="C4075" s="234" t="n">
        <f aca="false">SUM(J4075,I4075,H4075,G4075,F4075,E4075,D4075)</f>
        <v>0</v>
      </c>
      <c r="D4075" s="166"/>
      <c r="E4075" s="166"/>
      <c r="F4075" s="166"/>
      <c r="G4075" s="166"/>
      <c r="H4075" s="166"/>
      <c r="I4075" s="166"/>
      <c r="J4075" s="167"/>
      <c r="K4075" s="53" t="n">
        <f aca="false">C4075</f>
        <v>0</v>
      </c>
    </row>
    <row r="4076" customFormat="false" ht="12.75" hidden="true" customHeight="true" outlineLevel="0" collapsed="false">
      <c r="A4076" s="141"/>
      <c r="B4076" s="142" t="s">
        <v>25</v>
      </c>
      <c r="C4076" s="235" t="n">
        <f aca="false">SUM(J4076,I4076,H4076,G4076,F4076,E4076,D4076)</f>
        <v>0</v>
      </c>
      <c r="D4076" s="170"/>
      <c r="E4076" s="170"/>
      <c r="F4076" s="170"/>
      <c r="G4076" s="170"/>
      <c r="H4076" s="170"/>
      <c r="I4076" s="170"/>
      <c r="J4076" s="172"/>
      <c r="K4076" s="53" t="n">
        <f aca="false">C4076</f>
        <v>0</v>
      </c>
    </row>
    <row r="4077" customFormat="false" ht="12.75" hidden="true" customHeight="true" outlineLevel="0" collapsed="false">
      <c r="A4077" s="136"/>
      <c r="B4077" s="137" t="s">
        <v>27</v>
      </c>
      <c r="C4077" s="234" t="n">
        <f aca="false">SUM(J4077,I4077,H4077,G4077,F4077,E4077,D4077)</f>
        <v>0</v>
      </c>
      <c r="D4077" s="166"/>
      <c r="E4077" s="166"/>
      <c r="F4077" s="166"/>
      <c r="G4077" s="166"/>
      <c r="H4077" s="166"/>
      <c r="I4077" s="166"/>
      <c r="J4077" s="167"/>
      <c r="K4077" s="53" t="n">
        <f aca="false">C4077</f>
        <v>0</v>
      </c>
    </row>
    <row r="4078" customFormat="false" ht="12.75" hidden="true" customHeight="true" outlineLevel="0" collapsed="false">
      <c r="A4078" s="141"/>
      <c r="B4078" s="142" t="s">
        <v>25</v>
      </c>
      <c r="C4078" s="235" t="n">
        <f aca="false">SUM(J4078,I4078,H4078,G4078,F4078,E4078,D4078)</f>
        <v>0</v>
      </c>
      <c r="D4078" s="170"/>
      <c r="E4078" s="170"/>
      <c r="F4078" s="170"/>
      <c r="G4078" s="170"/>
      <c r="H4078" s="170"/>
      <c r="I4078" s="170"/>
      <c r="J4078" s="172"/>
      <c r="K4078" s="53" t="n">
        <f aca="false">C4078</f>
        <v>0</v>
      </c>
    </row>
    <row r="4079" customFormat="false" ht="12.75" hidden="true" customHeight="true" outlineLevel="0" collapsed="false">
      <c r="A4079" s="136"/>
      <c r="B4079" s="137" t="s">
        <v>27</v>
      </c>
      <c r="C4079" s="234" t="n">
        <f aca="false">SUM(J4079,I4079,H4079,G4079,F4079,E4079,D4079)</f>
        <v>0</v>
      </c>
      <c r="D4079" s="166"/>
      <c r="E4079" s="166"/>
      <c r="F4079" s="166"/>
      <c r="G4079" s="166"/>
      <c r="H4079" s="166"/>
      <c r="I4079" s="166"/>
      <c r="J4079" s="167"/>
      <c r="K4079" s="53" t="n">
        <f aca="false">C4079</f>
        <v>0</v>
      </c>
    </row>
    <row r="4080" customFormat="false" ht="12.75" hidden="true" customHeight="true" outlineLevel="0" collapsed="false">
      <c r="A4080" s="141"/>
      <c r="B4080" s="142" t="s">
        <v>25</v>
      </c>
      <c r="C4080" s="235" t="n">
        <f aca="false">SUM(J4080,I4080,H4080,G4080,F4080,E4080,D4080)</f>
        <v>0</v>
      </c>
      <c r="D4080" s="170"/>
      <c r="E4080" s="170"/>
      <c r="F4080" s="170"/>
      <c r="G4080" s="170"/>
      <c r="H4080" s="170"/>
      <c r="I4080" s="170"/>
      <c r="J4080" s="172"/>
      <c r="K4080" s="53" t="n">
        <f aca="false">C4080</f>
        <v>0</v>
      </c>
    </row>
    <row r="4081" customFormat="false" ht="12.75" hidden="true" customHeight="true" outlineLevel="0" collapsed="false">
      <c r="A4081" s="136"/>
      <c r="B4081" s="137" t="s">
        <v>27</v>
      </c>
      <c r="C4081" s="234" t="n">
        <f aca="false">SUM(J4081,I4081,H4081,G4081,F4081,E4081,D4081)</f>
        <v>0</v>
      </c>
      <c r="D4081" s="166"/>
      <c r="E4081" s="166"/>
      <c r="F4081" s="166"/>
      <c r="G4081" s="166"/>
      <c r="H4081" s="166"/>
      <c r="I4081" s="166"/>
      <c r="J4081" s="167"/>
      <c r="K4081" s="53" t="n">
        <f aca="false">C4081</f>
        <v>0</v>
      </c>
    </row>
    <row r="4082" customFormat="false" ht="12.75" hidden="true" customHeight="true" outlineLevel="0" collapsed="false">
      <c r="A4082" s="141"/>
      <c r="B4082" s="142" t="s">
        <v>25</v>
      </c>
      <c r="C4082" s="235" t="n">
        <f aca="false">SUM(J4082,I4082,H4082,G4082,F4082,E4082,D4082)</f>
        <v>0</v>
      </c>
      <c r="D4082" s="170"/>
      <c r="E4082" s="170"/>
      <c r="F4082" s="170"/>
      <c r="G4082" s="170"/>
      <c r="H4082" s="170"/>
      <c r="I4082" s="170"/>
      <c r="J4082" s="172"/>
      <c r="K4082" s="53" t="n">
        <f aca="false">C4082</f>
        <v>0</v>
      </c>
    </row>
    <row r="4083" customFormat="false" ht="12.75" hidden="true" customHeight="true" outlineLevel="0" collapsed="false">
      <c r="A4083" s="43"/>
      <c r="B4083" s="42" t="s">
        <v>27</v>
      </c>
      <c r="C4083" s="131" t="n">
        <f aca="false">SUM(J4083,I4083,H4083,G4083,F4083,E4083,D4083)</f>
        <v>0</v>
      </c>
      <c r="D4083" s="60"/>
      <c r="E4083" s="60"/>
      <c r="F4083" s="60"/>
      <c r="G4083" s="60"/>
      <c r="H4083" s="60"/>
      <c r="I4083" s="60"/>
      <c r="J4083" s="61"/>
      <c r="K4083" s="53" t="n">
        <f aca="false">C4083</f>
        <v>0</v>
      </c>
    </row>
    <row r="4084" customFormat="false" ht="12.75" hidden="true" customHeight="false" outlineLevel="0" collapsed="false">
      <c r="A4084" s="98" t="s">
        <v>46</v>
      </c>
      <c r="B4084" s="99"/>
      <c r="C4084" s="101"/>
      <c r="D4084" s="101"/>
      <c r="E4084" s="101"/>
      <c r="F4084" s="101"/>
      <c r="G4084" s="101"/>
      <c r="H4084" s="101"/>
      <c r="I4084" s="101"/>
      <c r="J4084" s="102"/>
      <c r="K4084" s="53" t="n">
        <f aca="false">K4085</f>
        <v>0</v>
      </c>
    </row>
    <row r="4085" customFormat="false" ht="12.75" hidden="true" customHeight="false" outlineLevel="0" collapsed="false">
      <c r="A4085" s="93" t="s">
        <v>23</v>
      </c>
      <c r="B4085" s="94"/>
      <c r="C4085" s="96"/>
      <c r="D4085" s="96"/>
      <c r="E4085" s="96"/>
      <c r="F4085" s="96"/>
      <c r="G4085" s="96"/>
      <c r="H4085" s="96"/>
      <c r="I4085" s="96"/>
      <c r="J4085" s="97"/>
      <c r="K4085" s="53" t="n">
        <f aca="false">K4086</f>
        <v>0</v>
      </c>
    </row>
    <row r="4086" customFormat="false" ht="12.75" hidden="true" customHeight="false" outlineLevel="0" collapsed="false">
      <c r="A4086" s="36" t="s">
        <v>24</v>
      </c>
      <c r="B4086" s="37" t="s">
        <v>25</v>
      </c>
      <c r="C4086" s="56" t="n">
        <f aca="false">SUM(C4088,C4100,C4114,C4126,C4128,C4140)</f>
        <v>0</v>
      </c>
      <c r="D4086" s="57" t="n">
        <f aca="false">SUM(D4088,D4100,D4114,D4126,D4128,D4140)</f>
        <v>0</v>
      </c>
      <c r="E4086" s="57" t="n">
        <f aca="false">SUM(E4088,E4100,E4114,E4126,E4128,E4140)</f>
        <v>0</v>
      </c>
      <c r="F4086" s="57" t="n">
        <f aca="false">SUM(F4088,F4100,F4114,F4126,F4128,F4140)</f>
        <v>0</v>
      </c>
      <c r="G4086" s="57" t="n">
        <f aca="false">SUM(G4088,G4100,G4114,G4126,G4128,G4140)</f>
        <v>0</v>
      </c>
      <c r="H4086" s="57" t="n">
        <f aca="false">SUM(H4088,H4100,H4114,H4126,H4128,H4140)</f>
        <v>0</v>
      </c>
      <c r="I4086" s="57" t="n">
        <f aca="false">SUM(I4088,I4100,I4114,I4126,I4128,I4140)</f>
        <v>0</v>
      </c>
      <c r="J4086" s="53" t="n">
        <f aca="false">SUM(J4088,J4100,J4114,J4126,J4128,J4140)</f>
        <v>0</v>
      </c>
      <c r="K4086" s="53" t="n">
        <f aca="false">C4086</f>
        <v>0</v>
      </c>
    </row>
    <row r="4087" customFormat="false" ht="12.75" hidden="true" customHeight="false" outlineLevel="0" collapsed="false">
      <c r="A4087" s="43" t="s">
        <v>26</v>
      </c>
      <c r="B4087" s="42" t="s">
        <v>27</v>
      </c>
      <c r="C4087" s="59" t="n">
        <f aca="false">SUM(C4089,C4101,C4115,C4127,C4129,C4141)</f>
        <v>0</v>
      </c>
      <c r="D4087" s="60" t="n">
        <f aca="false">SUM(D4089,D4101,D4115,D4127,D4129,D4141)</f>
        <v>0</v>
      </c>
      <c r="E4087" s="60" t="n">
        <f aca="false">SUM(E4089,E4101,E4115,E4127,E4129,E4141)</f>
        <v>0</v>
      </c>
      <c r="F4087" s="60" t="n">
        <f aca="false">SUM(F4089,F4101,F4115,F4127,F4129,F4141)</f>
        <v>0</v>
      </c>
      <c r="G4087" s="60" t="n">
        <f aca="false">SUM(G4089,G4101,G4115,G4127,G4129,G4141)</f>
        <v>0</v>
      </c>
      <c r="H4087" s="60" t="n">
        <f aca="false">SUM(H4089,H4101,H4115,H4127,H4129,H4141)</f>
        <v>0</v>
      </c>
      <c r="I4087" s="60" t="n">
        <f aca="false">SUM(I4089,I4101,I4115,I4127,I4129,I4141)</f>
        <v>0</v>
      </c>
      <c r="J4087" s="61" t="n">
        <f aca="false">SUM(J4089,J4101,J4115,J4127,J4129,J4141)</f>
        <v>0</v>
      </c>
      <c r="K4087" s="53" t="n">
        <f aca="false">C4087</f>
        <v>0</v>
      </c>
    </row>
    <row r="4088" customFormat="false" ht="12.75" hidden="true" customHeight="true" outlineLevel="0" collapsed="false">
      <c r="A4088" s="50" t="s">
        <v>28</v>
      </c>
      <c r="B4088" s="51" t="s">
        <v>25</v>
      </c>
      <c r="C4088" s="48" t="n">
        <f aca="false">SUM(J4088,I4088,H4088,G4088,F4088,E4088,D4088)</f>
        <v>0</v>
      </c>
      <c r="D4088" s="57" t="n">
        <f aca="false">SUM(D4090,D4092,D4094,D4096,D4098)</f>
        <v>0</v>
      </c>
      <c r="E4088" s="57" t="n">
        <f aca="false">SUM(E4090,E4092,E4094,E4096,E4098)</f>
        <v>0</v>
      </c>
      <c r="F4088" s="57" t="n">
        <f aca="false">SUM(F4090,F4092,F4094,F4096,F4098)</f>
        <v>0</v>
      </c>
      <c r="G4088" s="57" t="n">
        <f aca="false">SUM(G4090,G4092,G4094,G4096,G4098)</f>
        <v>0</v>
      </c>
      <c r="H4088" s="57" t="n">
        <f aca="false">SUM(H4090,H4092,H4094,H4096,H4098)</f>
        <v>0</v>
      </c>
      <c r="I4088" s="57" t="n">
        <f aca="false">SUM(I4090,I4092,I4094,I4096,I4098)</f>
        <v>0</v>
      </c>
      <c r="J4088" s="53" t="n">
        <f aca="false">SUM(J4090,J4092,J4094,J4096,J4098)</f>
        <v>0</v>
      </c>
      <c r="K4088" s="53" t="n">
        <f aca="false">C4088</f>
        <v>0</v>
      </c>
    </row>
    <row r="4089" customFormat="false" ht="12.75" hidden="true" customHeight="true" outlineLevel="0" collapsed="false">
      <c r="A4089" s="43"/>
      <c r="B4089" s="42" t="s">
        <v>27</v>
      </c>
      <c r="C4089" s="131" t="n">
        <f aca="false">SUM(J4089,I4089,H4089,G4089,F4089,E4089,D4089)</f>
        <v>0</v>
      </c>
      <c r="D4089" s="60" t="n">
        <f aca="false">SUM(D4091,D4093,D4095,D4097,D4099)</f>
        <v>0</v>
      </c>
      <c r="E4089" s="60" t="n">
        <f aca="false">SUM(E4091,E4093,E4095,E4097,E4099)</f>
        <v>0</v>
      </c>
      <c r="F4089" s="60" t="n">
        <f aca="false">SUM(F4091,F4093,F4095,F4097,F4099)</f>
        <v>0</v>
      </c>
      <c r="G4089" s="60" t="n">
        <f aca="false">SUM(G4091,G4093,G4095,G4097,G4099)</f>
        <v>0</v>
      </c>
      <c r="H4089" s="60" t="n">
        <f aca="false">SUM(H4091,H4093,H4095,H4097,H4099)</f>
        <v>0</v>
      </c>
      <c r="I4089" s="60" t="n">
        <f aca="false">SUM(I4091,I4093,I4095,I4097,I4099)</f>
        <v>0</v>
      </c>
      <c r="J4089" s="61" t="n">
        <f aca="false">SUM(J4091,J4093,J4095,J4097,J4099)</f>
        <v>0</v>
      </c>
      <c r="K4089" s="53" t="n">
        <f aca="false">C4089</f>
        <v>0</v>
      </c>
    </row>
    <row r="4090" customFormat="false" ht="12.75" hidden="true" customHeight="true" outlineLevel="0" collapsed="false">
      <c r="A4090" s="132"/>
      <c r="B4090" s="51" t="s">
        <v>25</v>
      </c>
      <c r="C4090" s="233" t="n">
        <f aca="false">SUM(J4090,I4090,H4090,G4090,F4090,E4090,D4090)</f>
        <v>0</v>
      </c>
      <c r="D4090" s="163"/>
      <c r="E4090" s="163"/>
      <c r="F4090" s="163"/>
      <c r="G4090" s="163"/>
      <c r="H4090" s="163"/>
      <c r="I4090" s="163"/>
      <c r="J4090" s="164"/>
      <c r="K4090" s="53" t="n">
        <f aca="false">C4090</f>
        <v>0</v>
      </c>
    </row>
    <row r="4091" customFormat="false" ht="12.75" hidden="true" customHeight="true" outlineLevel="0" collapsed="false">
      <c r="A4091" s="136"/>
      <c r="B4091" s="137" t="s">
        <v>27</v>
      </c>
      <c r="C4091" s="234" t="n">
        <f aca="false">SUM(J4091,I4091,H4091,G4091,F4091,E4091,D4091)</f>
        <v>0</v>
      </c>
      <c r="D4091" s="166"/>
      <c r="E4091" s="166"/>
      <c r="F4091" s="166"/>
      <c r="G4091" s="166"/>
      <c r="H4091" s="166"/>
      <c r="I4091" s="166"/>
      <c r="J4091" s="167"/>
      <c r="K4091" s="53" t="n">
        <f aca="false">C4091</f>
        <v>0</v>
      </c>
    </row>
    <row r="4092" customFormat="false" ht="12.75" hidden="true" customHeight="true" outlineLevel="0" collapsed="false">
      <c r="A4092" s="141"/>
      <c r="B4092" s="142" t="s">
        <v>25</v>
      </c>
      <c r="C4092" s="235" t="n">
        <f aca="false">SUM(J4092,I4092,H4092,G4092,F4092,E4092,D4092)</f>
        <v>0</v>
      </c>
      <c r="D4092" s="170"/>
      <c r="E4092" s="170"/>
      <c r="F4092" s="170"/>
      <c r="G4092" s="170"/>
      <c r="H4092" s="170"/>
      <c r="I4092" s="170"/>
      <c r="J4092" s="172"/>
      <c r="K4092" s="53" t="n">
        <f aca="false">C4092</f>
        <v>0</v>
      </c>
    </row>
    <row r="4093" customFormat="false" ht="12.75" hidden="true" customHeight="true" outlineLevel="0" collapsed="false">
      <c r="A4093" s="136"/>
      <c r="B4093" s="137" t="s">
        <v>27</v>
      </c>
      <c r="C4093" s="234" t="n">
        <f aca="false">SUM(J4093,I4093,H4093,G4093,F4093,E4093,D4093)</f>
        <v>0</v>
      </c>
      <c r="D4093" s="166"/>
      <c r="E4093" s="166"/>
      <c r="F4093" s="166"/>
      <c r="G4093" s="166"/>
      <c r="H4093" s="166"/>
      <c r="I4093" s="166"/>
      <c r="J4093" s="167"/>
      <c r="K4093" s="53" t="n">
        <f aca="false">C4093</f>
        <v>0</v>
      </c>
    </row>
    <row r="4094" customFormat="false" ht="12.75" hidden="true" customHeight="true" outlineLevel="0" collapsed="false">
      <c r="A4094" s="141"/>
      <c r="B4094" s="142" t="s">
        <v>25</v>
      </c>
      <c r="C4094" s="235" t="n">
        <f aca="false">SUM(J4094,I4094,H4094,G4094,F4094,E4094,D4094)</f>
        <v>0</v>
      </c>
      <c r="D4094" s="170"/>
      <c r="E4094" s="170"/>
      <c r="F4094" s="170"/>
      <c r="G4094" s="170"/>
      <c r="H4094" s="170"/>
      <c r="I4094" s="170"/>
      <c r="J4094" s="172"/>
      <c r="K4094" s="53" t="n">
        <f aca="false">C4094</f>
        <v>0</v>
      </c>
    </row>
    <row r="4095" customFormat="false" ht="12.75" hidden="true" customHeight="true" outlineLevel="0" collapsed="false">
      <c r="A4095" s="136"/>
      <c r="B4095" s="137" t="s">
        <v>27</v>
      </c>
      <c r="C4095" s="234" t="n">
        <f aca="false">SUM(J4095,I4095,H4095,G4095,F4095,E4095,D4095)</f>
        <v>0</v>
      </c>
      <c r="D4095" s="166"/>
      <c r="E4095" s="166"/>
      <c r="F4095" s="166"/>
      <c r="G4095" s="166"/>
      <c r="H4095" s="166"/>
      <c r="I4095" s="166"/>
      <c r="J4095" s="167"/>
      <c r="K4095" s="53" t="n">
        <f aca="false">C4095</f>
        <v>0</v>
      </c>
    </row>
    <row r="4096" customFormat="false" ht="12.75" hidden="true" customHeight="true" outlineLevel="0" collapsed="false">
      <c r="A4096" s="141"/>
      <c r="B4096" s="142" t="s">
        <v>25</v>
      </c>
      <c r="C4096" s="235" t="n">
        <f aca="false">SUM(J4096,I4096,H4096,G4096,F4096,E4096,D4096)</f>
        <v>0</v>
      </c>
      <c r="D4096" s="170"/>
      <c r="E4096" s="170"/>
      <c r="F4096" s="170"/>
      <c r="G4096" s="170"/>
      <c r="H4096" s="170"/>
      <c r="I4096" s="170"/>
      <c r="J4096" s="172"/>
      <c r="K4096" s="53" t="n">
        <f aca="false">C4096</f>
        <v>0</v>
      </c>
    </row>
    <row r="4097" customFormat="false" ht="12.75" hidden="true" customHeight="true" outlineLevel="0" collapsed="false">
      <c r="A4097" s="136"/>
      <c r="B4097" s="137" t="s">
        <v>27</v>
      </c>
      <c r="C4097" s="234" t="n">
        <f aca="false">SUM(J4097,I4097,H4097,G4097,F4097,E4097,D4097)</f>
        <v>0</v>
      </c>
      <c r="D4097" s="166"/>
      <c r="E4097" s="166"/>
      <c r="F4097" s="166"/>
      <c r="G4097" s="166"/>
      <c r="H4097" s="166"/>
      <c r="I4097" s="166"/>
      <c r="J4097" s="167"/>
      <c r="K4097" s="53" t="n">
        <f aca="false">C4097</f>
        <v>0</v>
      </c>
    </row>
    <row r="4098" customFormat="false" ht="12.75" hidden="true" customHeight="true" outlineLevel="0" collapsed="false">
      <c r="A4098" s="141"/>
      <c r="B4098" s="142" t="s">
        <v>25</v>
      </c>
      <c r="C4098" s="235" t="n">
        <f aca="false">SUM(J4098,I4098,H4098,G4098,F4098,E4098,D4098)</f>
        <v>0</v>
      </c>
      <c r="D4098" s="170"/>
      <c r="E4098" s="170"/>
      <c r="F4098" s="170"/>
      <c r="G4098" s="170"/>
      <c r="H4098" s="170"/>
      <c r="I4098" s="170"/>
      <c r="J4098" s="172"/>
      <c r="K4098" s="53" t="n">
        <f aca="false">C4098</f>
        <v>0</v>
      </c>
    </row>
    <row r="4099" customFormat="false" ht="12.75" hidden="true" customHeight="true" outlineLevel="0" collapsed="false">
      <c r="A4099" s="43"/>
      <c r="B4099" s="42" t="s">
        <v>27</v>
      </c>
      <c r="C4099" s="131" t="n">
        <f aca="false">SUM(J4099,I4099,H4099,G4099,F4099,E4099,D4099)</f>
        <v>0</v>
      </c>
      <c r="D4099" s="60"/>
      <c r="E4099" s="60"/>
      <c r="F4099" s="60"/>
      <c r="G4099" s="60"/>
      <c r="H4099" s="60"/>
      <c r="I4099" s="60"/>
      <c r="J4099" s="61"/>
      <c r="K4099" s="53" t="n">
        <f aca="false">C4099</f>
        <v>0</v>
      </c>
    </row>
    <row r="4100" s="83" customFormat="true" ht="12.75" hidden="true" customHeight="true" outlineLevel="0" collapsed="false">
      <c r="A4100" s="79" t="s">
        <v>29</v>
      </c>
      <c r="B4100" s="238" t="s">
        <v>25</v>
      </c>
      <c r="C4100" s="239" t="n">
        <f aca="false">SUM(C4102,C4104,C4106,C4108,C4110,C4112)</f>
        <v>0</v>
      </c>
      <c r="D4100" s="118" t="n">
        <f aca="false">SUM(D4102,D4104,D4106,D4108,D4110,D4112)</f>
        <v>0</v>
      </c>
      <c r="E4100" s="118" t="n">
        <f aca="false">SUM(E4102,E4104,E4106,E4108,E4110,E4112)</f>
        <v>0</v>
      </c>
      <c r="F4100" s="118" t="n">
        <f aca="false">SUM(F4102,F4104,F4106,F4108,F4110,F4112)</f>
        <v>0</v>
      </c>
      <c r="G4100" s="118" t="n">
        <f aca="false">SUM(G4102,G4104,G4106,G4108,G4110,G4112)</f>
        <v>0</v>
      </c>
      <c r="H4100" s="118" t="n">
        <f aca="false">SUM(H4102,H4104,H4106,H4108,H4110,H4112)</f>
        <v>0</v>
      </c>
      <c r="I4100" s="118" t="n">
        <f aca="false">SUM(I4102,I4104,I4106,I4108,I4110,I4112)</f>
        <v>0</v>
      </c>
      <c r="J4100" s="119" t="n">
        <f aca="false">SUM(J4102,J4104,J4106,J4108,J4110,J4112)</f>
        <v>0</v>
      </c>
      <c r="K4100" s="53" t="n">
        <f aca="false">C4100</f>
        <v>0</v>
      </c>
    </row>
    <row r="4101" s="83" customFormat="true" ht="12.75" hidden="true" customHeight="true" outlineLevel="0" collapsed="false">
      <c r="A4101" s="240"/>
      <c r="B4101" s="85" t="s">
        <v>27</v>
      </c>
      <c r="C4101" s="241" t="n">
        <f aca="false">SUM(C4103,C4105,C4107,C4109,C4111,C4113)</f>
        <v>0</v>
      </c>
      <c r="D4101" s="120" t="n">
        <f aca="false">SUM(D4103,D4105,D4107,D4109,D4111,D4113)</f>
        <v>0</v>
      </c>
      <c r="E4101" s="120" t="n">
        <f aca="false">SUM(E4103,E4105,E4107,E4109,E4111,E4113)</f>
        <v>0</v>
      </c>
      <c r="F4101" s="120" t="n">
        <f aca="false">SUM(F4103,F4105,F4107,F4109,F4111,F4113)</f>
        <v>0</v>
      </c>
      <c r="G4101" s="120" t="n">
        <f aca="false">SUM(G4103,G4105,G4107,G4109,G4111,G4113)</f>
        <v>0</v>
      </c>
      <c r="H4101" s="120" t="n">
        <f aca="false">SUM(H4103,H4105,H4107,H4109,H4111,H4113)</f>
        <v>0</v>
      </c>
      <c r="I4101" s="120" t="n">
        <f aca="false">SUM(I4103,I4105,I4107,I4109,I4111,I4113)</f>
        <v>0</v>
      </c>
      <c r="J4101" s="121" t="n">
        <f aca="false">SUM(J4103,J4105,J4107,J4109,J4111,J4113)</f>
        <v>0</v>
      </c>
      <c r="K4101" s="53" t="n">
        <f aca="false">C4101</f>
        <v>0</v>
      </c>
    </row>
    <row r="4102" s="83" customFormat="true" ht="12.75" hidden="true" customHeight="true" outlineLevel="0" collapsed="false">
      <c r="A4102" s="242"/>
      <c r="B4102" s="238" t="s">
        <v>25</v>
      </c>
      <c r="C4102" s="239" t="n">
        <f aca="false">SUM(J4102,I4102,H4102,G4102,F4102,E4102,D4102)</f>
        <v>0</v>
      </c>
      <c r="D4102" s="118"/>
      <c r="E4102" s="118"/>
      <c r="F4102" s="118"/>
      <c r="G4102" s="118"/>
      <c r="H4102" s="118"/>
      <c r="I4102" s="118"/>
      <c r="J4102" s="119"/>
      <c r="K4102" s="53" t="n">
        <f aca="false">C4102</f>
        <v>0</v>
      </c>
    </row>
    <row r="4103" s="83" customFormat="true" ht="12.75" hidden="true" customHeight="true" outlineLevel="0" collapsed="false">
      <c r="A4103" s="243"/>
      <c r="B4103" s="85" t="s">
        <v>27</v>
      </c>
      <c r="C4103" s="241" t="n">
        <f aca="false">SUM(J4103,I4103,H4103,G4103,F4103,E4103,D4103)</f>
        <v>0</v>
      </c>
      <c r="D4103" s="120"/>
      <c r="E4103" s="120"/>
      <c r="F4103" s="120"/>
      <c r="G4103" s="120"/>
      <c r="H4103" s="120"/>
      <c r="I4103" s="120"/>
      <c r="J4103" s="121"/>
      <c r="K4103" s="53" t="n">
        <f aca="false">C4103</f>
        <v>0</v>
      </c>
    </row>
    <row r="4104" customFormat="false" ht="12.75" hidden="true" customHeight="true" outlineLevel="0" collapsed="false">
      <c r="A4104" s="64"/>
      <c r="B4104" s="51" t="s">
        <v>25</v>
      </c>
      <c r="C4104" s="56" t="n">
        <f aca="false">SUM(J4104,I4104,H4104,G4104,F4104,E4104,D4104)</f>
        <v>0</v>
      </c>
      <c r="D4104" s="57"/>
      <c r="E4104" s="57"/>
      <c r="F4104" s="57"/>
      <c r="G4104" s="57"/>
      <c r="H4104" s="57"/>
      <c r="I4104" s="57"/>
      <c r="J4104" s="53"/>
      <c r="K4104" s="53" t="n">
        <f aca="false">C4104</f>
        <v>0</v>
      </c>
    </row>
    <row r="4105" customFormat="false" ht="12.75" hidden="true" customHeight="true" outlineLevel="0" collapsed="false">
      <c r="A4105" s="63"/>
      <c r="B4105" s="42" t="s">
        <v>27</v>
      </c>
      <c r="C4105" s="59" t="n">
        <f aca="false">SUM(J4105,I4105,H4105,G4105,F4105,E4105,D4105)</f>
        <v>0</v>
      </c>
      <c r="D4105" s="60"/>
      <c r="E4105" s="60"/>
      <c r="F4105" s="60"/>
      <c r="G4105" s="60"/>
      <c r="H4105" s="60"/>
      <c r="I4105" s="60"/>
      <c r="J4105" s="61"/>
      <c r="K4105" s="53" t="n">
        <f aca="false">C4105</f>
        <v>0</v>
      </c>
    </row>
    <row r="4106" customFormat="false" ht="12.75" hidden="true" customHeight="true" outlineLevel="0" collapsed="false">
      <c r="A4106" s="65"/>
      <c r="B4106" s="51" t="s">
        <v>25</v>
      </c>
      <c r="C4106" s="56" t="n">
        <f aca="false">SUM(J4106,I4106,H4106,G4106,F4106,E4106,D4106)</f>
        <v>0</v>
      </c>
      <c r="D4106" s="57"/>
      <c r="E4106" s="57"/>
      <c r="F4106" s="57"/>
      <c r="G4106" s="57"/>
      <c r="H4106" s="57"/>
      <c r="I4106" s="57"/>
      <c r="J4106" s="53"/>
      <c r="K4106" s="53" t="n">
        <f aca="false">C4106</f>
        <v>0</v>
      </c>
    </row>
    <row r="4107" customFormat="false" ht="12.75" hidden="true" customHeight="true" outlineLevel="0" collapsed="false">
      <c r="A4107" s="63"/>
      <c r="B4107" s="42" t="s">
        <v>27</v>
      </c>
      <c r="C4107" s="59" t="n">
        <f aca="false">SUM(J4107,I4107,H4107,G4107,F4107,E4107,D4107)</f>
        <v>0</v>
      </c>
      <c r="D4107" s="60"/>
      <c r="E4107" s="60"/>
      <c r="F4107" s="60"/>
      <c r="G4107" s="60"/>
      <c r="H4107" s="60"/>
      <c r="I4107" s="60"/>
      <c r="J4107" s="61"/>
      <c r="K4107" s="53" t="n">
        <f aca="false">C4107</f>
        <v>0</v>
      </c>
    </row>
    <row r="4108" customFormat="false" ht="12.75" hidden="true" customHeight="true" outlineLevel="0" collapsed="false">
      <c r="A4108" s="62"/>
      <c r="B4108" s="51" t="s">
        <v>25</v>
      </c>
      <c r="C4108" s="56" t="n">
        <f aca="false">SUM(J4108,I4108,H4108,G4108,F4108,E4108,D4108)</f>
        <v>0</v>
      </c>
      <c r="D4108" s="57"/>
      <c r="E4108" s="57"/>
      <c r="F4108" s="57"/>
      <c r="G4108" s="57"/>
      <c r="H4108" s="57"/>
      <c r="I4108" s="57"/>
      <c r="J4108" s="53"/>
      <c r="K4108" s="53" t="n">
        <f aca="false">C4108</f>
        <v>0</v>
      </c>
    </row>
    <row r="4109" customFormat="false" ht="12.75" hidden="true" customHeight="true" outlineLevel="0" collapsed="false">
      <c r="A4109" s="63"/>
      <c r="B4109" s="42" t="s">
        <v>27</v>
      </c>
      <c r="C4109" s="59" t="n">
        <f aca="false">SUM(J4109,I4109,H4109,G4109,F4109,E4109,D4109)</f>
        <v>0</v>
      </c>
      <c r="D4109" s="60"/>
      <c r="E4109" s="60"/>
      <c r="F4109" s="60"/>
      <c r="G4109" s="60"/>
      <c r="H4109" s="60"/>
      <c r="I4109" s="60"/>
      <c r="J4109" s="61"/>
      <c r="K4109" s="53" t="n">
        <f aca="false">C4109</f>
        <v>0</v>
      </c>
    </row>
    <row r="4110" customFormat="false" ht="12.75" hidden="true" customHeight="true" outlineLevel="0" collapsed="false">
      <c r="A4110" s="62"/>
      <c r="B4110" s="51" t="s">
        <v>25</v>
      </c>
      <c r="C4110" s="56" t="n">
        <f aca="false">SUM(J4110,I4110,H4110,G4110,F4110,E4110,D4110)</f>
        <v>0</v>
      </c>
      <c r="D4110" s="57"/>
      <c r="E4110" s="57"/>
      <c r="F4110" s="57"/>
      <c r="G4110" s="57"/>
      <c r="H4110" s="57"/>
      <c r="I4110" s="57"/>
      <c r="J4110" s="53"/>
      <c r="K4110" s="53" t="n">
        <f aca="false">C4110</f>
        <v>0</v>
      </c>
    </row>
    <row r="4111" customFormat="false" ht="12.75" hidden="true" customHeight="true" outlineLevel="0" collapsed="false">
      <c r="A4111" s="63"/>
      <c r="B4111" s="42" t="s">
        <v>27</v>
      </c>
      <c r="C4111" s="59" t="n">
        <f aca="false">SUM(J4111,I4111,H4111,G4111,F4111,E4111,D4111)</f>
        <v>0</v>
      </c>
      <c r="D4111" s="60"/>
      <c r="E4111" s="60"/>
      <c r="F4111" s="60"/>
      <c r="G4111" s="60"/>
      <c r="H4111" s="60"/>
      <c r="I4111" s="60"/>
      <c r="J4111" s="61"/>
      <c r="K4111" s="53" t="n">
        <f aca="false">C4111</f>
        <v>0</v>
      </c>
    </row>
    <row r="4112" customFormat="false" ht="12.75" hidden="true" customHeight="true" outlineLevel="0" collapsed="false">
      <c r="A4112" s="66"/>
      <c r="B4112" s="37" t="s">
        <v>25</v>
      </c>
      <c r="C4112" s="56" t="n">
        <f aca="false">SUM(J4112,I4112,H4112,G4112,F4112,E4112,D4112)</f>
        <v>0</v>
      </c>
      <c r="D4112" s="57"/>
      <c r="E4112" s="57"/>
      <c r="F4112" s="57"/>
      <c r="G4112" s="57"/>
      <c r="H4112" s="57"/>
      <c r="I4112" s="57"/>
      <c r="J4112" s="53"/>
      <c r="K4112" s="53" t="n">
        <f aca="false">C4112</f>
        <v>0</v>
      </c>
    </row>
    <row r="4113" customFormat="false" ht="12.75" hidden="true" customHeight="true" outlineLevel="0" collapsed="false">
      <c r="A4113" s="63"/>
      <c r="B4113" s="42" t="s">
        <v>27</v>
      </c>
      <c r="C4113" s="59" t="n">
        <f aca="false">SUM(J4113,I4113,H4113,G4113,F4113,E4113,D4113)</f>
        <v>0</v>
      </c>
      <c r="D4113" s="60"/>
      <c r="E4113" s="60"/>
      <c r="F4113" s="60"/>
      <c r="G4113" s="60"/>
      <c r="H4113" s="60"/>
      <c r="I4113" s="60"/>
      <c r="J4113" s="61"/>
      <c r="K4113" s="53" t="n">
        <f aca="false">C4113</f>
        <v>0</v>
      </c>
    </row>
    <row r="4114" customFormat="false" ht="12.75" hidden="true" customHeight="true" outlineLevel="0" collapsed="false">
      <c r="A4114" s="55" t="s">
        <v>44</v>
      </c>
      <c r="B4114" s="37" t="s">
        <v>25</v>
      </c>
      <c r="C4114" s="56" t="n">
        <f aca="false">SUM(J4114,I4114,H4114,G4114,F4114,E4114,D4114)</f>
        <v>0</v>
      </c>
      <c r="D4114" s="57" t="n">
        <f aca="false">SUM(D4116,D4118,D4120,D4122,D4124,D4126)</f>
        <v>0</v>
      </c>
      <c r="E4114" s="57" t="n">
        <f aca="false">SUM(E4116,E4118,E4120,E4122,E4124,E4126)</f>
        <v>0</v>
      </c>
      <c r="F4114" s="57" t="n">
        <f aca="false">SUM(F4116,F4118,F4120,F4122,F4124,F4126)</f>
        <v>0</v>
      </c>
      <c r="G4114" s="57" t="n">
        <f aca="false">SUM(G4116,G4118,G4120,G4122,G4124,G4126)</f>
        <v>0</v>
      </c>
      <c r="H4114" s="57" t="n">
        <f aca="false">SUM(H4116,H4118,H4120,H4122,H4124,H4126)</f>
        <v>0</v>
      </c>
      <c r="I4114" s="57" t="n">
        <f aca="false">SUM(I4116,I4118,I4120,I4122,I4124,I4126)</f>
        <v>0</v>
      </c>
      <c r="J4114" s="53" t="n">
        <f aca="false">SUM(J4116,J4118,J4120,J4122,J4124,J4126)</f>
        <v>0</v>
      </c>
      <c r="K4114" s="53" t="n">
        <f aca="false">C4114</f>
        <v>0</v>
      </c>
    </row>
    <row r="4115" customFormat="false" ht="12.75" hidden="true" customHeight="true" outlineLevel="0" collapsed="false">
      <c r="A4115" s="58" t="s">
        <v>45</v>
      </c>
      <c r="B4115" s="42" t="s">
        <v>27</v>
      </c>
      <c r="C4115" s="59" t="n">
        <f aca="false">SUM(J4115,I4115,H4115,G4115,F4115,E4115,D4115)</f>
        <v>0</v>
      </c>
      <c r="D4115" s="60" t="n">
        <f aca="false">SUM(D4117,D4119,D4121,D4123,D4125,D4127)</f>
        <v>0</v>
      </c>
      <c r="E4115" s="60" t="n">
        <f aca="false">SUM(E4117,E4119,E4121,E4123,E4125,E4127)</f>
        <v>0</v>
      </c>
      <c r="F4115" s="60" t="n">
        <f aca="false">SUM(F4117,F4119,F4121,F4123,F4125,F4127)</f>
        <v>0</v>
      </c>
      <c r="G4115" s="60" t="n">
        <f aca="false">SUM(G4117,G4119,G4121,G4123,G4125,G4127)</f>
        <v>0</v>
      </c>
      <c r="H4115" s="60" t="n">
        <f aca="false">SUM(H4117,H4119,H4121,H4123,H4125,H4127)</f>
        <v>0</v>
      </c>
      <c r="I4115" s="60" t="n">
        <f aca="false">SUM(I4117,I4119,I4121,I4123,I4125,I4127)</f>
        <v>0</v>
      </c>
      <c r="J4115" s="61" t="n">
        <f aca="false">SUM(J4117,J4119,J4121,J4123,J4125,J4127)</f>
        <v>0</v>
      </c>
      <c r="K4115" s="53" t="n">
        <f aca="false">C4115</f>
        <v>0</v>
      </c>
    </row>
    <row r="4116" customFormat="false" ht="12.75" hidden="true" customHeight="true" outlineLevel="0" collapsed="false">
      <c r="A4116" s="132"/>
      <c r="B4116" s="51" t="s">
        <v>25</v>
      </c>
      <c r="C4116" s="233" t="n">
        <f aca="false">SUM(J4116,I4116,H4116,G4116,F4116,E4116,D4116)</f>
        <v>0</v>
      </c>
      <c r="D4116" s="163"/>
      <c r="E4116" s="163"/>
      <c r="F4116" s="163"/>
      <c r="G4116" s="163"/>
      <c r="H4116" s="163"/>
      <c r="I4116" s="163"/>
      <c r="J4116" s="164"/>
      <c r="K4116" s="53" t="n">
        <f aca="false">C4116</f>
        <v>0</v>
      </c>
    </row>
    <row r="4117" customFormat="false" ht="12.75" hidden="true" customHeight="true" outlineLevel="0" collapsed="false">
      <c r="A4117" s="136"/>
      <c r="B4117" s="137" t="s">
        <v>27</v>
      </c>
      <c r="C4117" s="234" t="n">
        <f aca="false">SUM(J4117,I4117,H4117,G4117,F4117,E4117,D4117)</f>
        <v>0</v>
      </c>
      <c r="D4117" s="166"/>
      <c r="E4117" s="166"/>
      <c r="F4117" s="166"/>
      <c r="G4117" s="166"/>
      <c r="H4117" s="166"/>
      <c r="I4117" s="166"/>
      <c r="J4117" s="167"/>
      <c r="K4117" s="53" t="n">
        <f aca="false">C4117</f>
        <v>0</v>
      </c>
    </row>
    <row r="4118" customFormat="false" ht="12.75" hidden="true" customHeight="true" outlineLevel="0" collapsed="false">
      <c r="A4118" s="141"/>
      <c r="B4118" s="142" t="s">
        <v>25</v>
      </c>
      <c r="C4118" s="235" t="n">
        <f aca="false">SUM(J4118,I4118,H4118,G4118,F4118,E4118,D4118)</f>
        <v>0</v>
      </c>
      <c r="D4118" s="170"/>
      <c r="E4118" s="170"/>
      <c r="F4118" s="170"/>
      <c r="G4118" s="170"/>
      <c r="H4118" s="170"/>
      <c r="I4118" s="170"/>
      <c r="J4118" s="172"/>
      <c r="K4118" s="53" t="n">
        <f aca="false">C4118</f>
        <v>0</v>
      </c>
    </row>
    <row r="4119" customFormat="false" ht="12.75" hidden="true" customHeight="true" outlineLevel="0" collapsed="false">
      <c r="A4119" s="136"/>
      <c r="B4119" s="137" t="s">
        <v>27</v>
      </c>
      <c r="C4119" s="234" t="n">
        <f aca="false">SUM(J4119,I4119,H4119,G4119,F4119,E4119,D4119)</f>
        <v>0</v>
      </c>
      <c r="D4119" s="166"/>
      <c r="E4119" s="166"/>
      <c r="F4119" s="166"/>
      <c r="G4119" s="166"/>
      <c r="H4119" s="166"/>
      <c r="I4119" s="166"/>
      <c r="J4119" s="167"/>
      <c r="K4119" s="53" t="n">
        <f aca="false">C4119</f>
        <v>0</v>
      </c>
    </row>
    <row r="4120" customFormat="false" ht="12.75" hidden="true" customHeight="true" outlineLevel="0" collapsed="false">
      <c r="A4120" s="141"/>
      <c r="B4120" s="142" t="s">
        <v>25</v>
      </c>
      <c r="C4120" s="235" t="n">
        <f aca="false">SUM(J4120,I4120,H4120,G4120,F4120,E4120,D4120)</f>
        <v>0</v>
      </c>
      <c r="D4120" s="170"/>
      <c r="E4120" s="170"/>
      <c r="F4120" s="170"/>
      <c r="G4120" s="170"/>
      <c r="H4120" s="170"/>
      <c r="I4120" s="170"/>
      <c r="J4120" s="172"/>
      <c r="K4120" s="53" t="n">
        <f aca="false">C4120</f>
        <v>0</v>
      </c>
    </row>
    <row r="4121" customFormat="false" ht="12.75" hidden="true" customHeight="true" outlineLevel="0" collapsed="false">
      <c r="A4121" s="136"/>
      <c r="B4121" s="137" t="s">
        <v>27</v>
      </c>
      <c r="C4121" s="234" t="n">
        <f aca="false">SUM(J4121,I4121,H4121,G4121,F4121,E4121,D4121)</f>
        <v>0</v>
      </c>
      <c r="D4121" s="166"/>
      <c r="E4121" s="166"/>
      <c r="F4121" s="166"/>
      <c r="G4121" s="166"/>
      <c r="H4121" s="166"/>
      <c r="I4121" s="166"/>
      <c r="J4121" s="167"/>
      <c r="K4121" s="53" t="n">
        <f aca="false">C4121</f>
        <v>0</v>
      </c>
    </row>
    <row r="4122" customFormat="false" ht="12.75" hidden="true" customHeight="true" outlineLevel="0" collapsed="false">
      <c r="A4122" s="141"/>
      <c r="B4122" s="142" t="s">
        <v>25</v>
      </c>
      <c r="C4122" s="235" t="n">
        <f aca="false">SUM(J4122,I4122,H4122,G4122,F4122,E4122,D4122)</f>
        <v>0</v>
      </c>
      <c r="D4122" s="170"/>
      <c r="E4122" s="170"/>
      <c r="F4122" s="170"/>
      <c r="G4122" s="170"/>
      <c r="H4122" s="170"/>
      <c r="I4122" s="170"/>
      <c r="J4122" s="172"/>
      <c r="K4122" s="53" t="n">
        <f aca="false">C4122</f>
        <v>0</v>
      </c>
    </row>
    <row r="4123" customFormat="false" ht="12.75" hidden="true" customHeight="true" outlineLevel="0" collapsed="false">
      <c r="A4123" s="136"/>
      <c r="B4123" s="137" t="s">
        <v>27</v>
      </c>
      <c r="C4123" s="234" t="n">
        <f aca="false">SUM(J4123,I4123,H4123,G4123,F4123,E4123,D4123)</f>
        <v>0</v>
      </c>
      <c r="D4123" s="166"/>
      <c r="E4123" s="166"/>
      <c r="F4123" s="166"/>
      <c r="G4123" s="166"/>
      <c r="H4123" s="166"/>
      <c r="I4123" s="166"/>
      <c r="J4123" s="167"/>
      <c r="K4123" s="53" t="n">
        <f aca="false">C4123</f>
        <v>0</v>
      </c>
    </row>
    <row r="4124" customFormat="false" ht="12.75" hidden="true" customHeight="true" outlineLevel="0" collapsed="false">
      <c r="A4124" s="141"/>
      <c r="B4124" s="142" t="s">
        <v>25</v>
      </c>
      <c r="C4124" s="235" t="n">
        <f aca="false">SUM(J4124,I4124,H4124,G4124,F4124,E4124,D4124)</f>
        <v>0</v>
      </c>
      <c r="D4124" s="170"/>
      <c r="E4124" s="170"/>
      <c r="F4124" s="170"/>
      <c r="G4124" s="170"/>
      <c r="H4124" s="170"/>
      <c r="I4124" s="170"/>
      <c r="J4124" s="172"/>
      <c r="K4124" s="53" t="n">
        <f aca="false">C4124</f>
        <v>0</v>
      </c>
    </row>
    <row r="4125" customFormat="false" ht="12.75" hidden="true" customHeight="true" outlineLevel="0" collapsed="false">
      <c r="A4125" s="43"/>
      <c r="B4125" s="42" t="s">
        <v>27</v>
      </c>
      <c r="C4125" s="131" t="n">
        <f aca="false">SUM(J4125,I4125,H4125,G4125,F4125,E4125,D4125)</f>
        <v>0</v>
      </c>
      <c r="D4125" s="60"/>
      <c r="E4125" s="60"/>
      <c r="F4125" s="60"/>
      <c r="G4125" s="60"/>
      <c r="H4125" s="60"/>
      <c r="I4125" s="60"/>
      <c r="J4125" s="61"/>
      <c r="K4125" s="53" t="n">
        <f aca="false">C4125</f>
        <v>0</v>
      </c>
    </row>
    <row r="4126" customFormat="false" ht="12.75" hidden="true" customHeight="true" outlineLevel="0" collapsed="false">
      <c r="A4126" s="55" t="s">
        <v>39</v>
      </c>
      <c r="B4126" s="37" t="s">
        <v>25</v>
      </c>
      <c r="C4126" s="56" t="n">
        <f aca="false">SUM(J4126,I4126,H4126,G4126,F4126,E4126,D4126)</f>
        <v>0</v>
      </c>
      <c r="D4126" s="57"/>
      <c r="E4126" s="57"/>
      <c r="F4126" s="57"/>
      <c r="G4126" s="57"/>
      <c r="H4126" s="57"/>
      <c r="I4126" s="57"/>
      <c r="J4126" s="53"/>
      <c r="K4126" s="53" t="n">
        <f aca="false">C4126</f>
        <v>0</v>
      </c>
    </row>
    <row r="4127" customFormat="false" ht="12.75" hidden="true" customHeight="true" outlineLevel="0" collapsed="false">
      <c r="A4127" s="43"/>
      <c r="B4127" s="42" t="s">
        <v>27</v>
      </c>
      <c r="C4127" s="59" t="n">
        <f aca="false">SUM(J4127,I4127,H4127,G4127,F4127,E4127,D4127)</f>
        <v>0</v>
      </c>
      <c r="D4127" s="60"/>
      <c r="E4127" s="60"/>
      <c r="F4127" s="60"/>
      <c r="G4127" s="60"/>
      <c r="H4127" s="60"/>
      <c r="I4127" s="60"/>
      <c r="J4127" s="61"/>
      <c r="K4127" s="53" t="n">
        <f aca="false">C4127</f>
        <v>0</v>
      </c>
    </row>
    <row r="4128" customFormat="false" ht="12.75" hidden="true" customHeight="false" outlineLevel="0" collapsed="false">
      <c r="A4128" s="73" t="s">
        <v>40</v>
      </c>
      <c r="B4128" s="37" t="s">
        <v>25</v>
      </c>
      <c r="C4128" s="56" t="n">
        <f aca="false">SUM(J4128,I4128,H4128,G4128,F4128,E4128,D4128)</f>
        <v>0</v>
      </c>
      <c r="D4128" s="57" t="n">
        <f aca="false">SUM(D4130,D4132,D4134,D4136,D4138,D4140)</f>
        <v>0</v>
      </c>
      <c r="E4128" s="57" t="n">
        <f aca="false">SUM(E4130,E4132,E4134,E4136,E4138,E4140)</f>
        <v>0</v>
      </c>
      <c r="F4128" s="57" t="n">
        <f aca="false">SUM(F4130,F4132,F4134,F4136,F4138,F4140)</f>
        <v>0</v>
      </c>
      <c r="G4128" s="57" t="n">
        <f aca="false">SUM(G4130,G4132,G4134,G4136,G4138,G4140)</f>
        <v>0</v>
      </c>
      <c r="H4128" s="57" t="n">
        <f aca="false">SUM(H4130,H4132,H4134,H4136,H4138,H4140)</f>
        <v>0</v>
      </c>
      <c r="I4128" s="57" t="n">
        <f aca="false">SUM(I4130,I4132,I4134,I4136,I4138,I4140)</f>
        <v>0</v>
      </c>
      <c r="J4128" s="53" t="n">
        <f aca="false">SUM(J4130,J4132,J4134,J4136,J4138,J4140)</f>
        <v>0</v>
      </c>
      <c r="K4128" s="53" t="n">
        <f aca="false">C4128</f>
        <v>0</v>
      </c>
    </row>
    <row r="4129" customFormat="false" ht="12.75" hidden="true" customHeight="false" outlineLevel="0" collapsed="false">
      <c r="A4129" s="58"/>
      <c r="B4129" s="42" t="s">
        <v>27</v>
      </c>
      <c r="C4129" s="59" t="n">
        <f aca="false">SUM(J4129,I4129,H4129,G4129,F4129,E4129,D4129)</f>
        <v>0</v>
      </c>
      <c r="D4129" s="60" t="n">
        <f aca="false">SUM(D4131,D4133,D4135,D4137,D4139,D4141)</f>
        <v>0</v>
      </c>
      <c r="E4129" s="60" t="n">
        <f aca="false">SUM(E4131,E4133,E4135,E4137,E4139,E4141)</f>
        <v>0</v>
      </c>
      <c r="F4129" s="60" t="n">
        <f aca="false">SUM(F4131,F4133,F4135,F4137,F4139,F4141)</f>
        <v>0</v>
      </c>
      <c r="G4129" s="60" t="n">
        <f aca="false">SUM(G4131,G4133,G4135,G4137,G4139,G4141)</f>
        <v>0</v>
      </c>
      <c r="H4129" s="60" t="n">
        <f aca="false">SUM(H4131,H4133,H4135,H4137,H4139,H4141)</f>
        <v>0</v>
      </c>
      <c r="I4129" s="60" t="n">
        <f aca="false">SUM(I4131,I4133,I4135,I4137,I4139,I4141)</f>
        <v>0</v>
      </c>
      <c r="J4129" s="61" t="n">
        <f aca="false">SUM(J4131,J4133,J4135,J4137,J4139,J4141)</f>
        <v>0</v>
      </c>
      <c r="K4129" s="53" t="n">
        <f aca="false">C4129</f>
        <v>0</v>
      </c>
    </row>
    <row r="4130" customFormat="false" ht="12.75" hidden="true" customHeight="true" outlineLevel="0" collapsed="false">
      <c r="A4130" s="236"/>
      <c r="B4130" s="51" t="s">
        <v>25</v>
      </c>
      <c r="C4130" s="233" t="n">
        <f aca="false">SUM(J4130,I4130,H4130,G4130,F4130,E4130,D4130)</f>
        <v>0</v>
      </c>
      <c r="D4130" s="163"/>
      <c r="E4130" s="163"/>
      <c r="F4130" s="163"/>
      <c r="G4130" s="163"/>
      <c r="H4130" s="163"/>
      <c r="I4130" s="163"/>
      <c r="J4130" s="164"/>
      <c r="K4130" s="53" t="n">
        <f aca="false">C4130</f>
        <v>0</v>
      </c>
    </row>
    <row r="4131" customFormat="false" ht="12.75" hidden="true" customHeight="true" outlineLevel="0" collapsed="false">
      <c r="A4131" s="136"/>
      <c r="B4131" s="137" t="s">
        <v>27</v>
      </c>
      <c r="C4131" s="234" t="n">
        <f aca="false">SUM(J4131,I4131,H4131,G4131,F4131,E4131,D4131)</f>
        <v>0</v>
      </c>
      <c r="D4131" s="166"/>
      <c r="E4131" s="166"/>
      <c r="F4131" s="166"/>
      <c r="G4131" s="166"/>
      <c r="H4131" s="166"/>
      <c r="I4131" s="166"/>
      <c r="J4131" s="167"/>
      <c r="K4131" s="53" t="n">
        <f aca="false">C4131</f>
        <v>0</v>
      </c>
    </row>
    <row r="4132" customFormat="false" ht="12.75" hidden="true" customHeight="false" outlineLevel="0" collapsed="false">
      <c r="A4132" s="237" t="s">
        <v>100</v>
      </c>
      <c r="B4132" s="142" t="s">
        <v>25</v>
      </c>
      <c r="C4132" s="235" t="n">
        <f aca="false">SUM(J4132,I4132,H4132,G4132,F4132,E4132,D4132)</f>
        <v>0</v>
      </c>
      <c r="D4132" s="170"/>
      <c r="E4132" s="170" t="n">
        <v>0</v>
      </c>
      <c r="F4132" s="170"/>
      <c r="G4132" s="170"/>
      <c r="H4132" s="170"/>
      <c r="I4132" s="170"/>
      <c r="J4132" s="172"/>
      <c r="K4132" s="53" t="n">
        <f aca="false">C4132</f>
        <v>0</v>
      </c>
    </row>
    <row r="4133" customFormat="false" ht="12.75" hidden="true" customHeight="false" outlineLevel="0" collapsed="false">
      <c r="A4133" s="136"/>
      <c r="B4133" s="137" t="s">
        <v>27</v>
      </c>
      <c r="C4133" s="234" t="n">
        <f aca="false">SUM(J4133,I4133,H4133,G4133,F4133,E4133,D4133)</f>
        <v>0</v>
      </c>
      <c r="D4133" s="166"/>
      <c r="E4133" s="166" t="n">
        <v>0</v>
      </c>
      <c r="F4133" s="166"/>
      <c r="G4133" s="166"/>
      <c r="H4133" s="166"/>
      <c r="I4133" s="166"/>
      <c r="J4133" s="167"/>
      <c r="K4133" s="53" t="n">
        <f aca="false">C4133</f>
        <v>0</v>
      </c>
    </row>
    <row r="4134" customFormat="false" ht="12.75" hidden="true" customHeight="true" outlineLevel="0" collapsed="false">
      <c r="A4134" s="141"/>
      <c r="B4134" s="142" t="s">
        <v>25</v>
      </c>
      <c r="C4134" s="235" t="n">
        <f aca="false">SUM(J4134,I4134,H4134,G4134,F4134,E4134,D4134)</f>
        <v>0</v>
      </c>
      <c r="D4134" s="170"/>
      <c r="E4134" s="170"/>
      <c r="F4134" s="170"/>
      <c r="G4134" s="170"/>
      <c r="H4134" s="170"/>
      <c r="I4134" s="170"/>
      <c r="J4134" s="172"/>
      <c r="K4134" s="53" t="n">
        <f aca="false">C4134</f>
        <v>0</v>
      </c>
    </row>
    <row r="4135" customFormat="false" ht="12.75" hidden="true" customHeight="true" outlineLevel="0" collapsed="false">
      <c r="A4135" s="136"/>
      <c r="B4135" s="137" t="s">
        <v>27</v>
      </c>
      <c r="C4135" s="234" t="n">
        <f aca="false">SUM(J4135,I4135,H4135,G4135,F4135,E4135,D4135)</f>
        <v>0</v>
      </c>
      <c r="D4135" s="166"/>
      <c r="E4135" s="166"/>
      <c r="F4135" s="166"/>
      <c r="G4135" s="166"/>
      <c r="H4135" s="166"/>
      <c r="I4135" s="166"/>
      <c r="J4135" s="167"/>
      <c r="K4135" s="53" t="n">
        <f aca="false">C4135</f>
        <v>0</v>
      </c>
    </row>
    <row r="4136" customFormat="false" ht="12.75" hidden="true" customHeight="true" outlineLevel="0" collapsed="false">
      <c r="A4136" s="141"/>
      <c r="B4136" s="142" t="s">
        <v>25</v>
      </c>
      <c r="C4136" s="235" t="n">
        <f aca="false">SUM(J4136,I4136,H4136,G4136,F4136,E4136,D4136)</f>
        <v>0</v>
      </c>
      <c r="D4136" s="170"/>
      <c r="E4136" s="170"/>
      <c r="F4136" s="170"/>
      <c r="G4136" s="170"/>
      <c r="H4136" s="170"/>
      <c r="I4136" s="170"/>
      <c r="J4136" s="172"/>
      <c r="K4136" s="53" t="n">
        <f aca="false">C4136</f>
        <v>0</v>
      </c>
    </row>
    <row r="4137" customFormat="false" ht="12.75" hidden="true" customHeight="true" outlineLevel="0" collapsed="false">
      <c r="A4137" s="136"/>
      <c r="B4137" s="137" t="s">
        <v>27</v>
      </c>
      <c r="C4137" s="234" t="n">
        <f aca="false">SUM(J4137,I4137,H4137,G4137,F4137,E4137,D4137)</f>
        <v>0</v>
      </c>
      <c r="D4137" s="166"/>
      <c r="E4137" s="166"/>
      <c r="F4137" s="166"/>
      <c r="G4137" s="166"/>
      <c r="H4137" s="166"/>
      <c r="I4137" s="166"/>
      <c r="J4137" s="167"/>
      <c r="K4137" s="53" t="n">
        <f aca="false">C4137</f>
        <v>0</v>
      </c>
    </row>
    <row r="4138" customFormat="false" ht="12.75" hidden="true" customHeight="true" outlineLevel="0" collapsed="false">
      <c r="A4138" s="141"/>
      <c r="B4138" s="142" t="s">
        <v>25</v>
      </c>
      <c r="C4138" s="235" t="n">
        <f aca="false">SUM(J4138,I4138,H4138,G4138,F4138,E4138,D4138)</f>
        <v>0</v>
      </c>
      <c r="D4138" s="170"/>
      <c r="E4138" s="170"/>
      <c r="F4138" s="170"/>
      <c r="G4138" s="170"/>
      <c r="H4138" s="170"/>
      <c r="I4138" s="170"/>
      <c r="J4138" s="172"/>
      <c r="K4138" s="53" t="n">
        <f aca="false">C4138</f>
        <v>0</v>
      </c>
    </row>
    <row r="4139" customFormat="false" ht="12.75" hidden="true" customHeight="true" outlineLevel="0" collapsed="false">
      <c r="A4139" s="43"/>
      <c r="B4139" s="42" t="s">
        <v>27</v>
      </c>
      <c r="C4139" s="131" t="n">
        <f aca="false">SUM(J4139,I4139,H4139,G4139,F4139,E4139,D4139)</f>
        <v>0</v>
      </c>
      <c r="D4139" s="60"/>
      <c r="E4139" s="60"/>
      <c r="F4139" s="60"/>
      <c r="G4139" s="60"/>
      <c r="H4139" s="60"/>
      <c r="I4139" s="60"/>
      <c r="J4139" s="61"/>
      <c r="K4139" s="53" t="n">
        <f aca="false">C4139</f>
        <v>0</v>
      </c>
    </row>
    <row r="4140" customFormat="false" ht="12.75" hidden="true" customHeight="true" outlineLevel="0" collapsed="false">
      <c r="A4140" s="55" t="s">
        <v>41</v>
      </c>
      <c r="B4140" s="37" t="s">
        <v>25</v>
      </c>
      <c r="C4140" s="56" t="n">
        <f aca="false">SUM(J4140,I4140,H4140,G4140,F4140,E4140,D4140)</f>
        <v>0</v>
      </c>
      <c r="D4140" s="57" t="n">
        <f aca="false">SUM(D4142,D4144,D4146,D4148,D4150,D4152)</f>
        <v>0</v>
      </c>
      <c r="E4140" s="57" t="n">
        <f aca="false">SUM(E4142,E4144,E4146,E4148,E4150,E4152)</f>
        <v>0</v>
      </c>
      <c r="F4140" s="57" t="n">
        <f aca="false">SUM(F4142,F4144,F4146,F4148,F4150,F4152)</f>
        <v>0</v>
      </c>
      <c r="G4140" s="57" t="n">
        <f aca="false">SUM(G4142,G4144,G4146,G4148,G4150,G4152)</f>
        <v>0</v>
      </c>
      <c r="H4140" s="57" t="n">
        <f aca="false">SUM(H4142,H4144,H4146,H4148,H4150,H4152)</f>
        <v>0</v>
      </c>
      <c r="I4140" s="57" t="n">
        <f aca="false">SUM(I4142,I4144,I4146,I4148,I4150,I4152)</f>
        <v>0</v>
      </c>
      <c r="J4140" s="53" t="n">
        <f aca="false">SUM(J4142,J4144,J4146,J4148,J4150,J4152)</f>
        <v>0</v>
      </c>
      <c r="K4140" s="53" t="n">
        <f aca="false">C4140</f>
        <v>0</v>
      </c>
    </row>
    <row r="4141" customFormat="false" ht="12.75" hidden="true" customHeight="true" outlineLevel="0" collapsed="false">
      <c r="A4141" s="78"/>
      <c r="B4141" s="42" t="s">
        <v>27</v>
      </c>
      <c r="C4141" s="59" t="n">
        <f aca="false">SUM(J4141,I4141,H4141,G4141,F4141,E4141,D4141)</f>
        <v>0</v>
      </c>
      <c r="D4141" s="60" t="n">
        <f aca="false">SUM(D4143,D4145,D4147,D4149,D4151,D4153)</f>
        <v>0</v>
      </c>
      <c r="E4141" s="60" t="n">
        <f aca="false">SUM(E4143,E4145,E4147,E4149,E4151,E4153)</f>
        <v>0</v>
      </c>
      <c r="F4141" s="60" t="n">
        <f aca="false">SUM(F4143,F4145,F4147,F4149,F4151,F4153)</f>
        <v>0</v>
      </c>
      <c r="G4141" s="60" t="n">
        <f aca="false">SUM(G4143,G4145,G4147,G4149,G4151,G4153)</f>
        <v>0</v>
      </c>
      <c r="H4141" s="60" t="n">
        <f aca="false">SUM(H4143,H4145,H4147,H4149,H4151,H4153)</f>
        <v>0</v>
      </c>
      <c r="I4141" s="60" t="n">
        <f aca="false">SUM(I4143,I4145,I4147,I4149,I4151,I4153)</f>
        <v>0</v>
      </c>
      <c r="J4141" s="61" t="n">
        <f aca="false">SUM(J4143,J4145,J4147,J4149,J4151,J4153)</f>
        <v>0</v>
      </c>
      <c r="K4141" s="53" t="n">
        <f aca="false">C4141</f>
        <v>0</v>
      </c>
    </row>
    <row r="4142" customFormat="false" ht="12.75" hidden="true" customHeight="true" outlineLevel="0" collapsed="false">
      <c r="A4142" s="132"/>
      <c r="B4142" s="51" t="s">
        <v>25</v>
      </c>
      <c r="C4142" s="233" t="n">
        <f aca="false">SUM(J4142,I4142,H4142,G4142,F4142,E4142,D4142)</f>
        <v>0</v>
      </c>
      <c r="D4142" s="163"/>
      <c r="E4142" s="163"/>
      <c r="F4142" s="163"/>
      <c r="G4142" s="163"/>
      <c r="H4142" s="163"/>
      <c r="I4142" s="163"/>
      <c r="J4142" s="164"/>
      <c r="K4142" s="53" t="n">
        <f aca="false">C4142</f>
        <v>0</v>
      </c>
    </row>
    <row r="4143" customFormat="false" ht="12.75" hidden="true" customHeight="true" outlineLevel="0" collapsed="false">
      <c r="A4143" s="136"/>
      <c r="B4143" s="137" t="s">
        <v>27</v>
      </c>
      <c r="C4143" s="234" t="n">
        <f aca="false">SUM(J4143,I4143,H4143,G4143,F4143,E4143,D4143)</f>
        <v>0</v>
      </c>
      <c r="D4143" s="166"/>
      <c r="E4143" s="166"/>
      <c r="F4143" s="166"/>
      <c r="G4143" s="166"/>
      <c r="H4143" s="166"/>
      <c r="I4143" s="166"/>
      <c r="J4143" s="167"/>
      <c r="K4143" s="53" t="n">
        <f aca="false">C4143</f>
        <v>0</v>
      </c>
    </row>
    <row r="4144" customFormat="false" ht="12.75" hidden="true" customHeight="true" outlineLevel="0" collapsed="false">
      <c r="A4144" s="141"/>
      <c r="B4144" s="142" t="s">
        <v>25</v>
      </c>
      <c r="C4144" s="235" t="n">
        <f aca="false">SUM(J4144,I4144,H4144,G4144,F4144,E4144,D4144)</f>
        <v>0</v>
      </c>
      <c r="D4144" s="170"/>
      <c r="E4144" s="170"/>
      <c r="F4144" s="170"/>
      <c r="G4144" s="170"/>
      <c r="H4144" s="170"/>
      <c r="I4144" s="170"/>
      <c r="J4144" s="172"/>
      <c r="K4144" s="53" t="n">
        <f aca="false">C4144</f>
        <v>0</v>
      </c>
    </row>
    <row r="4145" customFormat="false" ht="12.75" hidden="true" customHeight="true" outlineLevel="0" collapsed="false">
      <c r="A4145" s="136"/>
      <c r="B4145" s="137" t="s">
        <v>27</v>
      </c>
      <c r="C4145" s="234" t="n">
        <f aca="false">SUM(J4145,I4145,H4145,G4145,F4145,E4145,D4145)</f>
        <v>0</v>
      </c>
      <c r="D4145" s="166"/>
      <c r="E4145" s="166"/>
      <c r="F4145" s="166"/>
      <c r="G4145" s="166"/>
      <c r="H4145" s="166"/>
      <c r="I4145" s="166"/>
      <c r="J4145" s="167"/>
      <c r="K4145" s="53" t="n">
        <f aca="false">C4145</f>
        <v>0</v>
      </c>
    </row>
    <row r="4146" customFormat="false" ht="12.75" hidden="true" customHeight="true" outlineLevel="0" collapsed="false">
      <c r="A4146" s="141"/>
      <c r="B4146" s="142" t="s">
        <v>25</v>
      </c>
      <c r="C4146" s="235" t="n">
        <f aca="false">SUM(J4146,I4146,H4146,G4146,F4146,E4146,D4146)</f>
        <v>0</v>
      </c>
      <c r="D4146" s="170"/>
      <c r="E4146" s="170"/>
      <c r="F4146" s="170"/>
      <c r="G4146" s="170"/>
      <c r="H4146" s="170"/>
      <c r="I4146" s="170"/>
      <c r="J4146" s="172"/>
      <c r="K4146" s="53" t="n">
        <f aca="false">C4146</f>
        <v>0</v>
      </c>
    </row>
    <row r="4147" customFormat="false" ht="12.75" hidden="true" customHeight="true" outlineLevel="0" collapsed="false">
      <c r="A4147" s="136"/>
      <c r="B4147" s="137" t="s">
        <v>27</v>
      </c>
      <c r="C4147" s="234" t="n">
        <f aca="false">SUM(J4147,I4147,H4147,G4147,F4147,E4147,D4147)</f>
        <v>0</v>
      </c>
      <c r="D4147" s="166"/>
      <c r="E4147" s="166"/>
      <c r="F4147" s="166"/>
      <c r="G4147" s="166"/>
      <c r="H4147" s="166"/>
      <c r="I4147" s="166"/>
      <c r="J4147" s="167"/>
      <c r="K4147" s="53" t="n">
        <f aca="false">C4147</f>
        <v>0</v>
      </c>
    </row>
    <row r="4148" customFormat="false" ht="12.75" hidden="true" customHeight="true" outlineLevel="0" collapsed="false">
      <c r="A4148" s="141"/>
      <c r="B4148" s="142" t="s">
        <v>25</v>
      </c>
      <c r="C4148" s="235" t="n">
        <f aca="false">SUM(J4148,I4148,H4148,G4148,F4148,E4148,D4148)</f>
        <v>0</v>
      </c>
      <c r="D4148" s="170"/>
      <c r="E4148" s="170"/>
      <c r="F4148" s="170"/>
      <c r="G4148" s="170"/>
      <c r="H4148" s="170"/>
      <c r="I4148" s="170"/>
      <c r="J4148" s="172"/>
      <c r="K4148" s="53" t="n">
        <f aca="false">C4148</f>
        <v>0</v>
      </c>
    </row>
    <row r="4149" customFormat="false" ht="12.75" hidden="true" customHeight="true" outlineLevel="0" collapsed="false">
      <c r="A4149" s="136"/>
      <c r="B4149" s="137" t="s">
        <v>27</v>
      </c>
      <c r="C4149" s="234" t="n">
        <f aca="false">SUM(J4149,I4149,H4149,G4149,F4149,E4149,D4149)</f>
        <v>0</v>
      </c>
      <c r="D4149" s="166"/>
      <c r="E4149" s="166"/>
      <c r="F4149" s="166"/>
      <c r="G4149" s="166"/>
      <c r="H4149" s="166"/>
      <c r="I4149" s="166"/>
      <c r="J4149" s="167"/>
      <c r="K4149" s="53" t="n">
        <f aca="false">C4149</f>
        <v>0</v>
      </c>
    </row>
    <row r="4150" customFormat="false" ht="12.75" hidden="true" customHeight="true" outlineLevel="0" collapsed="false">
      <c r="A4150" s="141"/>
      <c r="B4150" s="142" t="s">
        <v>25</v>
      </c>
      <c r="C4150" s="235" t="n">
        <f aca="false">SUM(J4150,I4150,H4150,G4150,F4150,E4150,D4150)</f>
        <v>0</v>
      </c>
      <c r="D4150" s="170"/>
      <c r="E4150" s="170"/>
      <c r="F4150" s="170"/>
      <c r="G4150" s="170"/>
      <c r="H4150" s="170"/>
      <c r="I4150" s="170"/>
      <c r="J4150" s="172"/>
      <c r="K4150" s="53" t="n">
        <f aca="false">C4150</f>
        <v>0</v>
      </c>
    </row>
    <row r="4151" customFormat="false" ht="12.75" hidden="true" customHeight="true" outlineLevel="0" collapsed="false">
      <c r="A4151" s="43"/>
      <c r="B4151" s="42" t="s">
        <v>27</v>
      </c>
      <c r="C4151" s="131" t="n">
        <f aca="false">SUM(J4151,I4151,H4151,G4151,F4151,E4151,D4151)</f>
        <v>0</v>
      </c>
      <c r="D4151" s="60"/>
      <c r="E4151" s="60"/>
      <c r="F4151" s="60"/>
      <c r="G4151" s="60"/>
      <c r="H4151" s="60"/>
      <c r="I4151" s="60"/>
      <c r="J4151" s="61"/>
      <c r="K4151" s="53" t="n">
        <f aca="false">C4151</f>
        <v>0</v>
      </c>
    </row>
    <row r="4152" customFormat="false" ht="12.75" hidden="true" customHeight="false" outlineLevel="0" collapsed="false">
      <c r="A4152" s="104" t="s">
        <v>47</v>
      </c>
      <c r="B4152" s="105"/>
      <c r="C4152" s="147"/>
      <c r="D4152" s="147"/>
      <c r="E4152" s="147"/>
      <c r="F4152" s="147"/>
      <c r="G4152" s="147"/>
      <c r="H4152" s="147"/>
      <c r="I4152" s="147"/>
      <c r="J4152" s="148"/>
      <c r="K4152" s="53" t="n">
        <f aca="false">K4153</f>
        <v>0</v>
      </c>
    </row>
    <row r="4153" customFormat="false" ht="12.75" hidden="true" customHeight="false" outlineLevel="0" collapsed="false">
      <c r="A4153" s="93" t="s">
        <v>23</v>
      </c>
      <c r="B4153" s="94"/>
      <c r="C4153" s="96"/>
      <c r="D4153" s="96"/>
      <c r="E4153" s="96"/>
      <c r="F4153" s="96"/>
      <c r="G4153" s="96"/>
      <c r="H4153" s="96"/>
      <c r="I4153" s="96"/>
      <c r="J4153" s="97"/>
      <c r="K4153" s="53" t="n">
        <f aca="false">K4154</f>
        <v>0</v>
      </c>
    </row>
    <row r="4154" customFormat="false" ht="12.75" hidden="true" customHeight="false" outlineLevel="0" collapsed="false">
      <c r="A4154" s="36" t="s">
        <v>24</v>
      </c>
      <c r="B4154" s="37" t="s">
        <v>25</v>
      </c>
      <c r="C4154" s="56" t="n">
        <f aca="false">SUM(C4156,C4158,C4172,C4174,C4176,C4178)</f>
        <v>0</v>
      </c>
      <c r="D4154" s="57" t="n">
        <f aca="false">SUM(D4156,D4158,D4172,D4174,D4176,D4178)</f>
        <v>0</v>
      </c>
      <c r="E4154" s="57" t="n">
        <f aca="false">SUM(E4156,E4158,E4172,E4174,E4176,E4178)</f>
        <v>0</v>
      </c>
      <c r="F4154" s="57" t="n">
        <f aca="false">SUM(F4156,F4158,F4172,F4174,F4176,F4178)</f>
        <v>0</v>
      </c>
      <c r="G4154" s="57" t="n">
        <f aca="false">SUM(G4156,G4158,G4172,G4174,G4176,G4178)</f>
        <v>0</v>
      </c>
      <c r="H4154" s="57" t="n">
        <f aca="false">SUM(H4156,H4158,H4172,H4174,H4176,H4178)</f>
        <v>0</v>
      </c>
      <c r="I4154" s="57" t="n">
        <f aca="false">SUM(I4156,I4158,I4172,I4174,I4176,I4178)</f>
        <v>0</v>
      </c>
      <c r="J4154" s="53" t="n">
        <f aca="false">SUM(J4156,J4158,J4172,J4174,J4176,J4178)</f>
        <v>0</v>
      </c>
      <c r="K4154" s="53" t="n">
        <f aca="false">C4154</f>
        <v>0</v>
      </c>
    </row>
    <row r="4155" customFormat="false" ht="12.75" hidden="true" customHeight="false" outlineLevel="0" collapsed="false">
      <c r="A4155" s="43" t="s">
        <v>26</v>
      </c>
      <c r="B4155" s="42" t="s">
        <v>27</v>
      </c>
      <c r="C4155" s="59" t="n">
        <f aca="false">SUM(C4157,C4159,C4173,C4175,C4177,C4179)</f>
        <v>0</v>
      </c>
      <c r="D4155" s="60" t="n">
        <f aca="false">SUM(D4157,D4159,D4173,D4175,D4177,D4179)</f>
        <v>0</v>
      </c>
      <c r="E4155" s="60" t="n">
        <f aca="false">SUM(E4157,E4159,E4173,E4175,E4177,E4179)</f>
        <v>0</v>
      </c>
      <c r="F4155" s="60" t="n">
        <f aca="false">SUM(F4157,F4159,F4173,F4175,F4177,F4179)</f>
        <v>0</v>
      </c>
      <c r="G4155" s="60" t="n">
        <f aca="false">SUM(G4157,G4159,G4173,G4175,G4177,G4179)</f>
        <v>0</v>
      </c>
      <c r="H4155" s="60" t="n">
        <f aca="false">SUM(H4157,H4159,H4173,H4175,H4177,H4179)</f>
        <v>0</v>
      </c>
      <c r="I4155" s="60" t="n">
        <f aca="false">SUM(I4157,I4159,I4173,I4175,I4177,I4179)</f>
        <v>0</v>
      </c>
      <c r="J4155" s="61" t="n">
        <f aca="false">SUM(J4157,J4159,J4173,J4175,J4177,J4179)</f>
        <v>0</v>
      </c>
      <c r="K4155" s="53" t="n">
        <f aca="false">C4155</f>
        <v>0</v>
      </c>
    </row>
    <row r="4156" customFormat="false" ht="12.75" hidden="true" customHeight="true" outlineLevel="0" collapsed="false">
      <c r="A4156" s="50" t="s">
        <v>28</v>
      </c>
      <c r="B4156" s="51" t="s">
        <v>25</v>
      </c>
      <c r="C4156" s="48" t="n">
        <f aca="false">SUM(J4156,I4156,H4156,G4156,F4156,E4156,D4156)</f>
        <v>0</v>
      </c>
      <c r="D4156" s="57" t="n">
        <f aca="false">SUM(D4184,D4212,D4242,D4274,D4302)</f>
        <v>0</v>
      </c>
      <c r="E4156" s="57" t="n">
        <f aca="false">SUM(E4184,E4212,E4242,E4274,E4302)</f>
        <v>0</v>
      </c>
      <c r="F4156" s="57" t="n">
        <f aca="false">SUM(F4184,F4212,F4242,F4274,F4302)</f>
        <v>0</v>
      </c>
      <c r="G4156" s="57" t="n">
        <f aca="false">SUM(G4184,G4212,G4242,G4274,G4302)</f>
        <v>0</v>
      </c>
      <c r="H4156" s="57" t="n">
        <f aca="false">SUM(H4184,H4212,H4242,H4274,H4302)</f>
        <v>0</v>
      </c>
      <c r="I4156" s="57" t="n">
        <f aca="false">SUM(I4184,I4212,I4242,I4274,I4302)</f>
        <v>0</v>
      </c>
      <c r="J4156" s="53" t="n">
        <f aca="false">SUM(J4184,J4212,J4242,J4274,J4302)</f>
        <v>0</v>
      </c>
      <c r="K4156" s="53" t="n">
        <f aca="false">C4156</f>
        <v>0</v>
      </c>
    </row>
    <row r="4157" customFormat="false" ht="12.75" hidden="true" customHeight="true" outlineLevel="0" collapsed="false">
      <c r="A4157" s="43"/>
      <c r="B4157" s="42" t="s">
        <v>27</v>
      </c>
      <c r="C4157" s="131" t="n">
        <f aca="false">SUM(J4157,I4157,H4157,G4157,F4157,E4157,D4157)</f>
        <v>0</v>
      </c>
      <c r="D4157" s="60" t="n">
        <f aca="false">SUM(D4185,D4213,D4243,D4275,D4303)</f>
        <v>0</v>
      </c>
      <c r="E4157" s="60" t="n">
        <f aca="false">SUM(E4185,E4213,E4243,E4275,E4303)</f>
        <v>0</v>
      </c>
      <c r="F4157" s="60" t="n">
        <f aca="false">SUM(F4185,F4213,F4243,F4275,F4303)</f>
        <v>0</v>
      </c>
      <c r="G4157" s="60" t="n">
        <f aca="false">SUM(G4185,G4213,G4243,G4275,G4303)</f>
        <v>0</v>
      </c>
      <c r="H4157" s="60" t="n">
        <f aca="false">SUM(H4185,H4213,H4243,H4275,H4303)</f>
        <v>0</v>
      </c>
      <c r="I4157" s="60" t="n">
        <f aca="false">SUM(I4185,I4213,I4243,I4275,I4303)</f>
        <v>0</v>
      </c>
      <c r="J4157" s="61" t="n">
        <f aca="false">SUM(J4185,J4213,J4243,J4275,J4303)</f>
        <v>0</v>
      </c>
      <c r="K4157" s="53" t="n">
        <f aca="false">C4157</f>
        <v>0</v>
      </c>
    </row>
    <row r="4158" customFormat="false" ht="12.75" hidden="true" customHeight="true" outlineLevel="0" collapsed="false">
      <c r="A4158" s="55" t="s">
        <v>29</v>
      </c>
      <c r="B4158" s="51" t="s">
        <v>25</v>
      </c>
      <c r="C4158" s="56" t="n">
        <f aca="false">SUM(C4160,C4162,C4164,C4166,C4168,C4170)</f>
        <v>0</v>
      </c>
      <c r="D4158" s="57" t="n">
        <f aca="false">SUM(D4160,D4162,D4164,D4166,D4168,D4170)</f>
        <v>0</v>
      </c>
      <c r="E4158" s="57" t="n">
        <f aca="false">SUM(E4160,E4162,E4164,E4166,E4168,E4170)</f>
        <v>0</v>
      </c>
      <c r="F4158" s="57" t="n">
        <f aca="false">SUM(F4160,F4162,F4164,F4166,F4168,F4170)</f>
        <v>0</v>
      </c>
      <c r="G4158" s="57" t="n">
        <f aca="false">SUM(G4160,G4162,G4164,G4166,G4168,G4170)</f>
        <v>0</v>
      </c>
      <c r="H4158" s="57" t="n">
        <f aca="false">SUM(H4160,H4162,H4164,H4166,H4168,H4170)</f>
        <v>0</v>
      </c>
      <c r="I4158" s="57" t="n">
        <f aca="false">SUM(I4160,I4162,I4164,I4166,I4168,I4170)</f>
        <v>0</v>
      </c>
      <c r="J4158" s="53" t="n">
        <f aca="false">SUM(J4160,J4162,J4164,J4166,J4168,J4170)</f>
        <v>0</v>
      </c>
      <c r="K4158" s="53" t="n">
        <f aca="false">C4158</f>
        <v>0</v>
      </c>
    </row>
    <row r="4159" customFormat="false" ht="12.75" hidden="true" customHeight="true" outlineLevel="0" collapsed="false">
      <c r="A4159" s="58"/>
      <c r="B4159" s="42" t="s">
        <v>27</v>
      </c>
      <c r="C4159" s="59" t="n">
        <f aca="false">SUM(C4161,C4163,C4165,C4167,C4169,C4171)</f>
        <v>0</v>
      </c>
      <c r="D4159" s="60" t="n">
        <f aca="false">SUM(D4161,D4163,D4165,D4167,D4169,D4171)</f>
        <v>0</v>
      </c>
      <c r="E4159" s="60" t="n">
        <f aca="false">SUM(E4161,E4163,E4165,E4167,E4169,E4171)</f>
        <v>0</v>
      </c>
      <c r="F4159" s="60" t="n">
        <f aca="false">SUM(F4161,F4163,F4165,F4167,F4169,F4171)</f>
        <v>0</v>
      </c>
      <c r="G4159" s="60" t="n">
        <f aca="false">SUM(G4161,G4163,G4165,G4167,G4169,G4171)</f>
        <v>0</v>
      </c>
      <c r="H4159" s="60" t="n">
        <f aca="false">SUM(H4161,H4163,H4165,H4167,H4169,H4171)</f>
        <v>0</v>
      </c>
      <c r="I4159" s="60" t="n">
        <f aca="false">SUM(I4161,I4163,I4165,I4167,I4169,I4171)</f>
        <v>0</v>
      </c>
      <c r="J4159" s="61" t="n">
        <f aca="false">SUM(J4161,J4163,J4165,J4167,J4169,J4171)</f>
        <v>0</v>
      </c>
      <c r="K4159" s="53" t="n">
        <f aca="false">C4159</f>
        <v>0</v>
      </c>
    </row>
    <row r="4160" customFormat="false" ht="12.75" hidden="true" customHeight="true" outlineLevel="0" collapsed="false">
      <c r="A4160" s="62" t="s">
        <v>30</v>
      </c>
      <c r="B4160" s="51" t="s">
        <v>25</v>
      </c>
      <c r="C4160" s="56" t="n">
        <f aca="false">SUM(J4160,I4160,H4160,G4160,F4160,E4160,D4160)</f>
        <v>0</v>
      </c>
      <c r="D4160" s="57" t="n">
        <f aca="false">SUM(D4188,D4216,D4246,D4278,D4306)</f>
        <v>0</v>
      </c>
      <c r="E4160" s="57" t="n">
        <f aca="false">SUM(E4188,E4216,E4246,E4278,E4306)</f>
        <v>0</v>
      </c>
      <c r="F4160" s="57" t="n">
        <f aca="false">SUM(F4188,F4216,F4246,F4278,F4306)</f>
        <v>0</v>
      </c>
      <c r="G4160" s="57" t="n">
        <f aca="false">SUM(G4188,G4216,G4246,G4278,G4306)</f>
        <v>0</v>
      </c>
      <c r="H4160" s="57" t="n">
        <f aca="false">SUM(H4188,H4216,H4246,H4278,H4306)</f>
        <v>0</v>
      </c>
      <c r="I4160" s="57" t="n">
        <f aca="false">SUM(I4188,I4216,I4246,I4278,I4306)</f>
        <v>0</v>
      </c>
      <c r="J4160" s="53" t="n">
        <f aca="false">SUM(J4188,J4216,J4246,J4278,J4306)</f>
        <v>0</v>
      </c>
      <c r="K4160" s="53" t="n">
        <f aca="false">C4160</f>
        <v>0</v>
      </c>
    </row>
    <row r="4161" customFormat="false" ht="12.75" hidden="true" customHeight="true" outlineLevel="0" collapsed="false">
      <c r="A4161" s="63"/>
      <c r="B4161" s="42" t="s">
        <v>27</v>
      </c>
      <c r="C4161" s="59" t="n">
        <f aca="false">SUM(J4161,I4161,H4161,G4161,F4161,E4161,D4161)</f>
        <v>0</v>
      </c>
      <c r="D4161" s="60" t="n">
        <f aca="false">SUM(D4189,D4217,D4247,D4279,D4307)</f>
        <v>0</v>
      </c>
      <c r="E4161" s="60" t="n">
        <f aca="false">SUM(E4189,E4217,E4247,E4279,E4307)</f>
        <v>0</v>
      </c>
      <c r="F4161" s="60" t="n">
        <f aca="false">SUM(F4189,F4217,F4247,F4279,F4307)</f>
        <v>0</v>
      </c>
      <c r="G4161" s="60" t="n">
        <f aca="false">SUM(G4189,G4217,G4247,G4279,G4307)</f>
        <v>0</v>
      </c>
      <c r="H4161" s="60" t="n">
        <f aca="false">SUM(H4189,H4217,H4247,H4279,H4307)</f>
        <v>0</v>
      </c>
      <c r="I4161" s="60" t="n">
        <f aca="false">SUM(I4189,I4217,I4247,I4279,I4307)</f>
        <v>0</v>
      </c>
      <c r="J4161" s="61" t="n">
        <f aca="false">SUM(J4189,J4217,J4247,J4279,J4307)</f>
        <v>0</v>
      </c>
      <c r="K4161" s="53" t="n">
        <f aca="false">C4161</f>
        <v>0</v>
      </c>
    </row>
    <row r="4162" customFormat="false" ht="25.5" hidden="true" customHeight="true" outlineLevel="0" collapsed="false">
      <c r="A4162" s="64" t="s">
        <v>31</v>
      </c>
      <c r="B4162" s="51" t="s">
        <v>25</v>
      </c>
      <c r="C4162" s="56" t="n">
        <f aca="false">SUM(J4162,I4162,H4162,G4162,F4162,E4162,D4162)</f>
        <v>0</v>
      </c>
      <c r="D4162" s="57" t="n">
        <f aca="false">SUM(D4190,D4218,D4248,D4280,D4308)</f>
        <v>0</v>
      </c>
      <c r="E4162" s="57" t="n">
        <f aca="false">SUM(E4190,E4218,E4248,E4280,E4308)</f>
        <v>0</v>
      </c>
      <c r="F4162" s="57" t="n">
        <f aca="false">SUM(F4190,F4218,F4248,F4280,F4308)</f>
        <v>0</v>
      </c>
      <c r="G4162" s="57" t="n">
        <f aca="false">SUM(G4190,G4218,G4248,G4280,G4308)</f>
        <v>0</v>
      </c>
      <c r="H4162" s="57" t="n">
        <f aca="false">SUM(H4190,H4218,H4248,H4280,H4308)</f>
        <v>0</v>
      </c>
      <c r="I4162" s="57" t="n">
        <f aca="false">SUM(I4190,I4218,I4248,I4280,I4308)</f>
        <v>0</v>
      </c>
      <c r="J4162" s="53" t="n">
        <f aca="false">SUM(J4190,J4218,J4248,J4280,J4308)</f>
        <v>0</v>
      </c>
      <c r="K4162" s="53" t="n">
        <f aca="false">C4162</f>
        <v>0</v>
      </c>
    </row>
    <row r="4163" customFormat="false" ht="12.75" hidden="true" customHeight="true" outlineLevel="0" collapsed="false">
      <c r="A4163" s="63"/>
      <c r="B4163" s="42" t="s">
        <v>27</v>
      </c>
      <c r="C4163" s="59" t="n">
        <f aca="false">SUM(J4163,I4163,H4163,G4163,F4163,E4163,D4163)</f>
        <v>0</v>
      </c>
      <c r="D4163" s="60" t="n">
        <f aca="false">SUM(D4191,D4219,D4249,D4281,D4309)</f>
        <v>0</v>
      </c>
      <c r="E4163" s="60" t="n">
        <f aca="false">SUM(E4191,E4219,E4249,E4281,E4309)</f>
        <v>0</v>
      </c>
      <c r="F4163" s="60" t="n">
        <f aca="false">SUM(F4191,F4219,F4249,F4281,F4309)</f>
        <v>0</v>
      </c>
      <c r="G4163" s="60" t="n">
        <f aca="false">SUM(G4191,G4219,G4249,G4281,G4309)</f>
        <v>0</v>
      </c>
      <c r="H4163" s="60" t="n">
        <f aca="false">SUM(H4191,H4219,H4249,H4281,H4309)</f>
        <v>0</v>
      </c>
      <c r="I4163" s="60" t="n">
        <f aca="false">SUM(I4191,I4219,I4249,I4281,I4309)</f>
        <v>0</v>
      </c>
      <c r="J4163" s="61" t="n">
        <f aca="false">SUM(J4191,J4219,J4249,J4281,J4309)</f>
        <v>0</v>
      </c>
      <c r="K4163" s="53" t="n">
        <f aca="false">C4163</f>
        <v>0</v>
      </c>
    </row>
    <row r="4164" customFormat="false" ht="12.75" hidden="true" customHeight="true" outlineLevel="0" collapsed="false">
      <c r="A4164" s="65" t="s">
        <v>32</v>
      </c>
      <c r="B4164" s="51" t="s">
        <v>25</v>
      </c>
      <c r="C4164" s="56" t="n">
        <f aca="false">SUM(J4164,I4164,H4164,G4164,F4164,E4164,D4164)</f>
        <v>0</v>
      </c>
      <c r="D4164" s="57" t="n">
        <f aca="false">SUM(D4192,D4220,D4250,D4282,D4310)</f>
        <v>0</v>
      </c>
      <c r="E4164" s="57" t="n">
        <f aca="false">SUM(E4192,E4220,E4250,E4282,E4310)</f>
        <v>0</v>
      </c>
      <c r="F4164" s="57" t="n">
        <f aca="false">SUM(F4192,F4220,F4250,F4282,F4310)</f>
        <v>0</v>
      </c>
      <c r="G4164" s="57" t="n">
        <f aca="false">SUM(G4192,G4220,G4250,G4282,G4310)</f>
        <v>0</v>
      </c>
      <c r="H4164" s="57" t="n">
        <f aca="false">SUM(H4192,H4220,H4250,H4282,H4310)</f>
        <v>0</v>
      </c>
      <c r="I4164" s="57" t="n">
        <f aca="false">SUM(I4192,I4220,I4250,I4282,I4310)</f>
        <v>0</v>
      </c>
      <c r="J4164" s="53" t="n">
        <f aca="false">SUM(J4192,J4220,J4250,J4282,J4310)</f>
        <v>0</v>
      </c>
      <c r="K4164" s="53" t="n">
        <f aca="false">C4164</f>
        <v>0</v>
      </c>
    </row>
    <row r="4165" customFormat="false" ht="12.75" hidden="true" customHeight="true" outlineLevel="0" collapsed="false">
      <c r="A4165" s="63"/>
      <c r="B4165" s="42" t="s">
        <v>27</v>
      </c>
      <c r="C4165" s="59" t="n">
        <f aca="false">SUM(J4165,I4165,H4165,G4165,F4165,E4165,D4165)</f>
        <v>0</v>
      </c>
      <c r="D4165" s="60" t="n">
        <f aca="false">SUM(D4193,D4221,D4251,D4283,D4311)</f>
        <v>0</v>
      </c>
      <c r="E4165" s="60" t="n">
        <f aca="false">SUM(E4193,E4221,E4251,E4283,E4311)</f>
        <v>0</v>
      </c>
      <c r="F4165" s="60" t="n">
        <f aca="false">SUM(F4193,F4221,F4251,F4283,F4311)</f>
        <v>0</v>
      </c>
      <c r="G4165" s="60" t="n">
        <f aca="false">SUM(G4193,G4221,G4251,G4283,G4311)</f>
        <v>0</v>
      </c>
      <c r="H4165" s="60" t="n">
        <f aca="false">SUM(H4193,H4221,H4251,H4283,H4311)</f>
        <v>0</v>
      </c>
      <c r="I4165" s="60" t="n">
        <f aca="false">SUM(I4193,I4221,I4251,I4283,I4311)</f>
        <v>0</v>
      </c>
      <c r="J4165" s="61" t="n">
        <f aca="false">SUM(J4193,J4221,J4251,J4283,J4311)</f>
        <v>0</v>
      </c>
      <c r="K4165" s="53" t="n">
        <f aca="false">C4165</f>
        <v>0</v>
      </c>
    </row>
    <row r="4166" customFormat="false" ht="12.75" hidden="true" customHeight="true" outlineLevel="0" collapsed="false">
      <c r="A4166" s="62" t="s">
        <v>33</v>
      </c>
      <c r="B4166" s="51" t="s">
        <v>25</v>
      </c>
      <c r="C4166" s="56" t="n">
        <f aca="false">SUM(J4166,I4166,H4166,G4166,F4166,E4166,D4166)</f>
        <v>0</v>
      </c>
      <c r="D4166" s="57" t="n">
        <f aca="false">SUM(D4194,D4222,D4252,D4284,D4312)</f>
        <v>0</v>
      </c>
      <c r="E4166" s="57" t="n">
        <f aca="false">SUM(E4194,E4222,E4252,E4284,E4312)</f>
        <v>0</v>
      </c>
      <c r="F4166" s="57" t="n">
        <f aca="false">SUM(F4194,F4222,F4252,F4284,F4312)</f>
        <v>0</v>
      </c>
      <c r="G4166" s="57" t="n">
        <f aca="false">SUM(G4194,G4222,G4252,G4284,G4312)</f>
        <v>0</v>
      </c>
      <c r="H4166" s="57" t="n">
        <f aca="false">SUM(H4194,H4222,H4252,H4284,H4312)</f>
        <v>0</v>
      </c>
      <c r="I4166" s="57" t="n">
        <f aca="false">SUM(I4194,I4222,I4252,I4284,I4312)</f>
        <v>0</v>
      </c>
      <c r="J4166" s="53" t="n">
        <f aca="false">SUM(J4194,J4222,J4252,J4284,J4312)</f>
        <v>0</v>
      </c>
      <c r="K4166" s="53" t="n">
        <f aca="false">C4166</f>
        <v>0</v>
      </c>
    </row>
    <row r="4167" customFormat="false" ht="12.75" hidden="true" customHeight="true" outlineLevel="0" collapsed="false">
      <c r="A4167" s="63"/>
      <c r="B4167" s="42" t="s">
        <v>27</v>
      </c>
      <c r="C4167" s="59" t="n">
        <f aca="false">SUM(J4167,I4167,H4167,G4167,F4167,E4167,D4167)</f>
        <v>0</v>
      </c>
      <c r="D4167" s="60" t="n">
        <f aca="false">SUM(D4195,D4223,D4253,D4285,D4313)</f>
        <v>0</v>
      </c>
      <c r="E4167" s="60" t="n">
        <f aca="false">SUM(E4195,E4223,E4253,E4285,E4313)</f>
        <v>0</v>
      </c>
      <c r="F4167" s="60" t="n">
        <f aca="false">SUM(F4195,F4223,F4253,F4285,F4313)</f>
        <v>0</v>
      </c>
      <c r="G4167" s="60" t="n">
        <f aca="false">SUM(G4195,G4223,G4253,G4285,G4313)</f>
        <v>0</v>
      </c>
      <c r="H4167" s="60" t="n">
        <f aca="false">SUM(H4195,H4223,H4253,H4285,H4313)</f>
        <v>0</v>
      </c>
      <c r="I4167" s="60" t="n">
        <f aca="false">SUM(I4195,I4223,I4253,I4285,I4313)</f>
        <v>0</v>
      </c>
      <c r="J4167" s="61" t="n">
        <f aca="false">SUM(J4195,J4223,J4253,J4285,J4313)</f>
        <v>0</v>
      </c>
      <c r="K4167" s="53" t="n">
        <f aca="false">C4167</f>
        <v>0</v>
      </c>
    </row>
    <row r="4168" customFormat="false" ht="12.75" hidden="true" customHeight="true" outlineLevel="0" collapsed="false">
      <c r="A4168" s="62" t="s">
        <v>34</v>
      </c>
      <c r="B4168" s="51" t="s">
        <v>25</v>
      </c>
      <c r="C4168" s="56" t="n">
        <f aca="false">SUM(J4168,I4168,H4168,G4168,F4168,E4168,D4168)</f>
        <v>0</v>
      </c>
      <c r="D4168" s="57" t="n">
        <f aca="false">SUM(D4196,D4224,D4254,D4286,D4314)</f>
        <v>0</v>
      </c>
      <c r="E4168" s="57" t="n">
        <f aca="false">SUM(E4196,E4224,E4254,E4286,E4314)</f>
        <v>0</v>
      </c>
      <c r="F4168" s="57" t="n">
        <f aca="false">SUM(F4196,F4224,F4254,F4286,F4314)</f>
        <v>0</v>
      </c>
      <c r="G4168" s="57" t="n">
        <f aca="false">SUM(G4196,G4224,G4254,G4286,G4314)</f>
        <v>0</v>
      </c>
      <c r="H4168" s="57" t="n">
        <f aca="false">SUM(H4196,H4224,H4254,H4286,H4314)</f>
        <v>0</v>
      </c>
      <c r="I4168" s="57" t="n">
        <f aca="false">SUM(I4196,I4224,I4254,I4286,I4314)</f>
        <v>0</v>
      </c>
      <c r="J4168" s="53" t="n">
        <f aca="false">SUM(J4196,J4224,J4254,J4286,J4314)</f>
        <v>0</v>
      </c>
      <c r="K4168" s="53" t="n">
        <f aca="false">C4168</f>
        <v>0</v>
      </c>
    </row>
    <row r="4169" customFormat="false" ht="12.75" hidden="true" customHeight="true" outlineLevel="0" collapsed="false">
      <c r="A4169" s="63" t="s">
        <v>35</v>
      </c>
      <c r="B4169" s="42" t="s">
        <v>27</v>
      </c>
      <c r="C4169" s="59" t="n">
        <f aca="false">SUM(J4169,I4169,H4169,G4169,F4169,E4169,D4169)</f>
        <v>0</v>
      </c>
      <c r="D4169" s="60" t="n">
        <f aca="false">SUM(D4197,D4225,D4255,D4287,D4315)</f>
        <v>0</v>
      </c>
      <c r="E4169" s="60" t="n">
        <f aca="false">SUM(E4197,E4225,E4255,E4287,E4315)</f>
        <v>0</v>
      </c>
      <c r="F4169" s="60" t="n">
        <f aca="false">SUM(F4197,F4225,F4255,F4287,F4315)</f>
        <v>0</v>
      </c>
      <c r="G4169" s="60" t="n">
        <f aca="false">SUM(G4197,G4225,G4255,G4287,G4315)</f>
        <v>0</v>
      </c>
      <c r="H4169" s="60" t="n">
        <f aca="false">SUM(H4197,H4225,H4255,H4287,H4315)</f>
        <v>0</v>
      </c>
      <c r="I4169" s="60" t="n">
        <f aca="false">SUM(I4197,I4225,I4255,I4287,I4315)</f>
        <v>0</v>
      </c>
      <c r="J4169" s="61" t="n">
        <f aca="false">SUM(J4197,J4225,J4255,J4287,J4315)</f>
        <v>0</v>
      </c>
      <c r="K4169" s="53" t="n">
        <f aca="false">C4169</f>
        <v>0</v>
      </c>
    </row>
    <row r="4170" customFormat="false" ht="25.5" hidden="true" customHeight="true" outlineLevel="0" collapsed="false">
      <c r="A4170" s="66" t="s">
        <v>36</v>
      </c>
      <c r="B4170" s="37" t="s">
        <v>25</v>
      </c>
      <c r="C4170" s="56" t="n">
        <f aca="false">SUM(J4170,I4170,H4170,G4170,F4170,E4170,D4170)</f>
        <v>0</v>
      </c>
      <c r="D4170" s="57" t="n">
        <f aca="false">SUM(D4198,D4226,D4256,D4288,D4316)</f>
        <v>0</v>
      </c>
      <c r="E4170" s="57" t="n">
        <f aca="false">SUM(E4198,E4226,E4256,E4288,E4316)</f>
        <v>0</v>
      </c>
      <c r="F4170" s="57" t="n">
        <f aca="false">SUM(F4198,F4226,F4256,F4288,F4316)</f>
        <v>0</v>
      </c>
      <c r="G4170" s="57" t="n">
        <f aca="false">SUM(G4198,G4226,G4256,G4288,G4316)</f>
        <v>0</v>
      </c>
      <c r="H4170" s="57" t="n">
        <f aca="false">SUM(H4198,H4226,H4256,H4288,H4316)</f>
        <v>0</v>
      </c>
      <c r="I4170" s="57" t="n">
        <f aca="false">SUM(I4198,I4226,I4256,I4288,I4316)</f>
        <v>0</v>
      </c>
      <c r="J4170" s="53" t="n">
        <f aca="false">SUM(J4198,J4226,J4256,J4288,J4316)</f>
        <v>0</v>
      </c>
      <c r="K4170" s="53" t="n">
        <f aca="false">C4170</f>
        <v>0</v>
      </c>
    </row>
    <row r="4171" customFormat="false" ht="12.75" hidden="true" customHeight="true" outlineLevel="0" collapsed="false">
      <c r="A4171" s="63"/>
      <c r="B4171" s="42" t="s">
        <v>27</v>
      </c>
      <c r="C4171" s="59" t="n">
        <f aca="false">SUM(J4171,I4171,H4171,G4171,F4171,E4171,D4171)</f>
        <v>0</v>
      </c>
      <c r="D4171" s="60" t="n">
        <f aca="false">SUM(D4199,D4227,D4257,D4289,D4317)</f>
        <v>0</v>
      </c>
      <c r="E4171" s="60" t="n">
        <f aca="false">SUM(E4199,E4227,E4257,E4289,E4317)</f>
        <v>0</v>
      </c>
      <c r="F4171" s="60" t="n">
        <f aca="false">SUM(F4199,F4227,F4257,F4289,F4317)</f>
        <v>0</v>
      </c>
      <c r="G4171" s="60" t="n">
        <f aca="false">SUM(G4199,G4227,G4257,G4289,G4317)</f>
        <v>0</v>
      </c>
      <c r="H4171" s="60" t="n">
        <f aca="false">SUM(H4199,H4227,H4257,H4289,H4317)</f>
        <v>0</v>
      </c>
      <c r="I4171" s="60" t="n">
        <f aca="false">SUM(I4199,I4227,I4257,I4289,I4317)</f>
        <v>0</v>
      </c>
      <c r="J4171" s="61" t="n">
        <f aca="false">SUM(J4199,J4227,J4257,J4289,J4317)</f>
        <v>0</v>
      </c>
      <c r="K4171" s="53" t="n">
        <f aca="false">C4171</f>
        <v>0</v>
      </c>
    </row>
    <row r="4172" customFormat="false" ht="12.75" hidden="true" customHeight="true" outlineLevel="0" collapsed="false">
      <c r="A4172" s="55" t="s">
        <v>37</v>
      </c>
      <c r="B4172" s="37" t="s">
        <v>25</v>
      </c>
      <c r="C4172" s="56" t="n">
        <f aca="false">SUM(J4172,I4172,H4172,G4172,F4172,E4172,D4172)</f>
        <v>0</v>
      </c>
      <c r="D4172" s="57" t="n">
        <f aca="false">SUM(D4200,D4228,D4258,D4290,D4318)</f>
        <v>0</v>
      </c>
      <c r="E4172" s="57" t="n">
        <f aca="false">SUM(E4200,E4228,E4258,E4290,E4318)</f>
        <v>0</v>
      </c>
      <c r="F4172" s="57" t="n">
        <f aca="false">SUM(F4200,F4228,F4258,F4290,F4318)</f>
        <v>0</v>
      </c>
      <c r="G4172" s="57" t="n">
        <f aca="false">SUM(G4200,G4228,G4258,G4290,G4318)</f>
        <v>0</v>
      </c>
      <c r="H4172" s="57" t="n">
        <f aca="false">SUM(H4200,H4228,H4258,H4290,H4318)</f>
        <v>0</v>
      </c>
      <c r="I4172" s="57" t="n">
        <f aca="false">SUM(I4200,I4228,I4258,I4290,I4318)</f>
        <v>0</v>
      </c>
      <c r="J4172" s="53" t="n">
        <f aca="false">SUM(J4200,J4228,J4258,J4290,J4318)</f>
        <v>0</v>
      </c>
      <c r="K4172" s="53" t="n">
        <f aca="false">C4172</f>
        <v>0</v>
      </c>
    </row>
    <row r="4173" customFormat="false" ht="12.75" hidden="true" customHeight="true" outlineLevel="0" collapsed="false">
      <c r="A4173" s="58" t="s">
        <v>38</v>
      </c>
      <c r="B4173" s="42" t="s">
        <v>27</v>
      </c>
      <c r="C4173" s="59" t="n">
        <f aca="false">SUM(J4173,I4173,H4173,G4173,F4173,E4173,D4173)</f>
        <v>0</v>
      </c>
      <c r="D4173" s="60" t="n">
        <f aca="false">SUM(D4201,D4229,D4259,D4291,D4319)</f>
        <v>0</v>
      </c>
      <c r="E4173" s="60" t="n">
        <f aca="false">SUM(E4201,E4229,E4259,E4291,E4319)</f>
        <v>0</v>
      </c>
      <c r="F4173" s="60" t="n">
        <f aca="false">SUM(F4201,F4229,F4259,F4291,F4319)</f>
        <v>0</v>
      </c>
      <c r="G4173" s="60" t="n">
        <f aca="false">SUM(G4201,G4229,G4259,G4291,G4319)</f>
        <v>0</v>
      </c>
      <c r="H4173" s="60" t="n">
        <f aca="false">SUM(H4201,H4229,H4259,H4291,H4319)</f>
        <v>0</v>
      </c>
      <c r="I4173" s="60" t="n">
        <f aca="false">SUM(I4201,I4229,I4259,I4291,I4319)</f>
        <v>0</v>
      </c>
      <c r="J4173" s="61" t="n">
        <f aca="false">SUM(J4201,J4229,J4259,J4291,J4319)</f>
        <v>0</v>
      </c>
      <c r="K4173" s="53" t="n">
        <f aca="false">C4173</f>
        <v>0</v>
      </c>
    </row>
    <row r="4174" customFormat="false" ht="12.75" hidden="true" customHeight="true" outlineLevel="0" collapsed="false">
      <c r="A4174" s="55" t="s">
        <v>39</v>
      </c>
      <c r="B4174" s="37" t="s">
        <v>25</v>
      </c>
      <c r="C4174" s="56" t="n">
        <f aca="false">SUM(J4174,I4174,H4174,G4174,F4174,E4174,D4174)</f>
        <v>0</v>
      </c>
      <c r="D4174" s="57" t="n">
        <f aca="false">SUM(D4202,D4232,D4264,D4292,D4320)</f>
        <v>0</v>
      </c>
      <c r="E4174" s="57" t="n">
        <f aca="false">SUM(E4202,E4232,E4264,E4292,E4320)</f>
        <v>0</v>
      </c>
      <c r="F4174" s="57" t="n">
        <f aca="false">SUM(F4202,F4232,F4264,F4292,F4320)</f>
        <v>0</v>
      </c>
      <c r="G4174" s="57" t="n">
        <f aca="false">SUM(G4202,G4232,G4264,G4292,G4320)</f>
        <v>0</v>
      </c>
      <c r="H4174" s="57" t="n">
        <f aca="false">SUM(H4202,H4232,H4264,H4292,H4320)</f>
        <v>0</v>
      </c>
      <c r="I4174" s="57" t="n">
        <f aca="false">SUM(I4202,I4232,I4264,I4292,I4320)</f>
        <v>0</v>
      </c>
      <c r="J4174" s="53" t="n">
        <f aca="false">SUM(J4202,J4232,J4264,J4292,J4320)</f>
        <v>0</v>
      </c>
      <c r="K4174" s="53" t="n">
        <f aca="false">C4174</f>
        <v>0</v>
      </c>
    </row>
    <row r="4175" customFormat="false" ht="12.75" hidden="true" customHeight="true" outlineLevel="0" collapsed="false">
      <c r="A4175" s="43"/>
      <c r="B4175" s="42" t="s">
        <v>27</v>
      </c>
      <c r="C4175" s="59" t="n">
        <f aca="false">SUM(J4175,I4175,H4175,G4175,F4175,E4175,D4175)</f>
        <v>0</v>
      </c>
      <c r="D4175" s="60" t="n">
        <f aca="false">SUM(D4203,D4233,D4265,D4293,D4321)</f>
        <v>0</v>
      </c>
      <c r="E4175" s="60" t="n">
        <f aca="false">SUM(E4203,E4233,E4265,E4293,E4321)</f>
        <v>0</v>
      </c>
      <c r="F4175" s="60" t="n">
        <f aca="false">SUM(F4203,F4233,F4265,F4293,F4321)</f>
        <v>0</v>
      </c>
      <c r="G4175" s="60" t="n">
        <f aca="false">SUM(G4203,G4233,G4265,G4293,G4321)</f>
        <v>0</v>
      </c>
      <c r="H4175" s="60" t="n">
        <f aca="false">SUM(H4203,H4233,H4265,H4293,H4321)</f>
        <v>0</v>
      </c>
      <c r="I4175" s="60" t="n">
        <f aca="false">SUM(I4203,I4233,I4265,I4293,I4321)</f>
        <v>0</v>
      </c>
      <c r="J4175" s="61" t="n">
        <f aca="false">SUM(J4203,J4233,J4265,J4293,J4321)</f>
        <v>0</v>
      </c>
      <c r="K4175" s="53" t="n">
        <f aca="false">C4175</f>
        <v>0</v>
      </c>
    </row>
    <row r="4176" customFormat="false" ht="12.75" hidden="true" customHeight="false" outlineLevel="0" collapsed="false">
      <c r="A4176" s="73" t="s">
        <v>40</v>
      </c>
      <c r="B4176" s="37" t="s">
        <v>25</v>
      </c>
      <c r="C4176" s="56" t="n">
        <f aca="false">SUM(J4176,I4176,H4176,G4176,F4176,E4176,D4176)</f>
        <v>0</v>
      </c>
      <c r="D4176" s="57" t="n">
        <f aca="false">SUM(D4204,D4234,D4266,D4294,D4322)</f>
        <v>0</v>
      </c>
      <c r="E4176" s="57" t="n">
        <f aca="false">SUM(E4204,E4234,E4266,E4294,E4322)</f>
        <v>0</v>
      </c>
      <c r="F4176" s="57" t="n">
        <f aca="false">SUM(F4204,F4234,F4266,F4294,F4322)</f>
        <v>0</v>
      </c>
      <c r="G4176" s="57" t="n">
        <f aca="false">SUM(G4204,G4234,G4266,G4294,G4322)</f>
        <v>0</v>
      </c>
      <c r="H4176" s="57" t="n">
        <f aca="false">SUM(H4204,H4234,H4266,H4294,H4322)</f>
        <v>0</v>
      </c>
      <c r="I4176" s="57" t="n">
        <f aca="false">SUM(I4204,I4234,I4266,I4294,I4322)</f>
        <v>0</v>
      </c>
      <c r="J4176" s="53" t="n">
        <f aca="false">SUM(J4204,J4234,J4266,J4294,J4322)</f>
        <v>0</v>
      </c>
      <c r="K4176" s="53" t="n">
        <f aca="false">C4176</f>
        <v>0</v>
      </c>
    </row>
    <row r="4177" customFormat="false" ht="12.75" hidden="true" customHeight="false" outlineLevel="0" collapsed="false">
      <c r="A4177" s="58"/>
      <c r="B4177" s="42" t="s">
        <v>27</v>
      </c>
      <c r="C4177" s="59" t="n">
        <f aca="false">SUM(J4177,I4177,H4177,G4177,F4177,E4177,D4177)</f>
        <v>0</v>
      </c>
      <c r="D4177" s="60" t="n">
        <f aca="false">SUM(D4205,D4235,D4267,D4295,D4323)</f>
        <v>0</v>
      </c>
      <c r="E4177" s="60" t="n">
        <f aca="false">SUM(E4205,E4235,E4267,E4295,E4323)</f>
        <v>0</v>
      </c>
      <c r="F4177" s="60" t="n">
        <f aca="false">SUM(F4205,F4235,F4267,F4295,F4323)</f>
        <v>0</v>
      </c>
      <c r="G4177" s="60" t="n">
        <f aca="false">SUM(G4205,G4235,G4267,G4295,G4323)</f>
        <v>0</v>
      </c>
      <c r="H4177" s="60" t="n">
        <f aca="false">SUM(H4205,H4235,H4267,H4295,H4323)</f>
        <v>0</v>
      </c>
      <c r="I4177" s="60" t="n">
        <f aca="false">SUM(I4205,I4235,I4267,I4295,I4323)</f>
        <v>0</v>
      </c>
      <c r="J4177" s="61" t="n">
        <f aca="false">SUM(J4205,J4235,J4267,J4295,J4323)</f>
        <v>0</v>
      </c>
      <c r="K4177" s="53" t="n">
        <f aca="false">C4177</f>
        <v>0</v>
      </c>
    </row>
    <row r="4178" customFormat="false" ht="12.75" hidden="true" customHeight="true" outlineLevel="0" collapsed="false">
      <c r="A4178" s="55" t="s">
        <v>41</v>
      </c>
      <c r="B4178" s="37" t="s">
        <v>25</v>
      </c>
      <c r="C4178" s="56" t="n">
        <f aca="false">SUM(J4178,I4178,H4178,G4178,F4178,E4178,D4178)</f>
        <v>0</v>
      </c>
      <c r="D4178" s="57" t="n">
        <f aca="false">SUM(D4206,D4236,D4268,D4296,D4324)</f>
        <v>0</v>
      </c>
      <c r="E4178" s="57" t="n">
        <f aca="false">SUM(E4206,E4236,E4268,E4296,E4324)</f>
        <v>0</v>
      </c>
      <c r="F4178" s="57" t="n">
        <f aca="false">SUM(F4206,F4236,F4268,F4296,F4324)</f>
        <v>0</v>
      </c>
      <c r="G4178" s="57" t="n">
        <f aca="false">SUM(G4206,G4236,G4268,G4296,G4324)</f>
        <v>0</v>
      </c>
      <c r="H4178" s="57" t="n">
        <f aca="false">SUM(H4206,H4236,H4268,H4296,H4324)</f>
        <v>0</v>
      </c>
      <c r="I4178" s="57" t="n">
        <f aca="false">SUM(I4206,I4236,I4268,I4296,I4324)</f>
        <v>0</v>
      </c>
      <c r="J4178" s="53" t="n">
        <f aca="false">SUM(J4206,J4236,J4268,J4296,J4324)</f>
        <v>0</v>
      </c>
      <c r="K4178" s="53" t="n">
        <f aca="false">C4178</f>
        <v>0</v>
      </c>
    </row>
    <row r="4179" customFormat="false" ht="12.75" hidden="true" customHeight="true" outlineLevel="0" collapsed="false">
      <c r="A4179" s="78"/>
      <c r="B4179" s="42" t="s">
        <v>27</v>
      </c>
      <c r="C4179" s="59" t="n">
        <f aca="false">SUM(J4179,I4179,H4179,G4179,F4179,E4179,D4179)</f>
        <v>0</v>
      </c>
      <c r="D4179" s="60" t="n">
        <f aca="false">SUM(D4207,D4237,D4269,D4297,D4325)</f>
        <v>0</v>
      </c>
      <c r="E4179" s="60" t="n">
        <f aca="false">SUM(E4207,E4237,E4269,E4297,E4325)</f>
        <v>0</v>
      </c>
      <c r="F4179" s="60" t="n">
        <f aca="false">SUM(F4207,F4237,F4269,F4297,F4325)</f>
        <v>0</v>
      </c>
      <c r="G4179" s="60" t="n">
        <f aca="false">SUM(G4207,G4237,G4269,G4297,G4325)</f>
        <v>0</v>
      </c>
      <c r="H4179" s="60" t="n">
        <f aca="false">SUM(H4207,H4237,H4269,H4297,H4325)</f>
        <v>0</v>
      </c>
      <c r="I4179" s="60" t="n">
        <f aca="false">SUM(I4207,I4237,I4269,I4297,I4325)</f>
        <v>0</v>
      </c>
      <c r="J4179" s="61" t="n">
        <f aca="false">SUM(J4207,J4237,J4269,J4297,J4325)</f>
        <v>0</v>
      </c>
      <c r="K4179" s="53" t="n">
        <f aca="false">C4179</f>
        <v>0</v>
      </c>
    </row>
    <row r="4180" customFormat="false" ht="12.75" hidden="true" customHeight="true" outlineLevel="0" collapsed="false">
      <c r="A4180" s="109" t="s">
        <v>48</v>
      </c>
      <c r="B4180" s="110"/>
      <c r="C4180" s="122"/>
      <c r="D4180" s="122"/>
      <c r="E4180" s="122"/>
      <c r="F4180" s="122"/>
      <c r="G4180" s="122"/>
      <c r="H4180" s="122"/>
      <c r="I4180" s="122"/>
      <c r="J4180" s="123"/>
      <c r="K4180" s="53" t="n">
        <f aca="false">K4181</f>
        <v>0</v>
      </c>
    </row>
    <row r="4181" customFormat="false" ht="12.75" hidden="true" customHeight="true" outlineLevel="0" collapsed="false">
      <c r="A4181" s="93" t="s">
        <v>23</v>
      </c>
      <c r="B4181" s="94"/>
      <c r="C4181" s="96"/>
      <c r="D4181" s="96"/>
      <c r="E4181" s="96"/>
      <c r="F4181" s="96"/>
      <c r="G4181" s="96"/>
      <c r="H4181" s="96"/>
      <c r="I4181" s="96"/>
      <c r="J4181" s="97"/>
      <c r="K4181" s="53" t="n">
        <f aca="false">K4182</f>
        <v>0</v>
      </c>
    </row>
    <row r="4182" customFormat="false" ht="12.75" hidden="true" customHeight="true" outlineLevel="0" collapsed="false">
      <c r="A4182" s="36" t="s">
        <v>24</v>
      </c>
      <c r="B4182" s="37" t="s">
        <v>25</v>
      </c>
      <c r="C4182" s="56" t="n">
        <f aca="false">SUM(C4184,C4186,C4200,C4202,C4204,C4206)</f>
        <v>0</v>
      </c>
      <c r="D4182" s="57" t="n">
        <f aca="false">SUM(D4184,D4186,D4200,D4202,D4204,D4206)</f>
        <v>0</v>
      </c>
      <c r="E4182" s="57" t="n">
        <f aca="false">SUM(E4184,E4186,E4200,E4202,E4204,E4206)</f>
        <v>0</v>
      </c>
      <c r="F4182" s="57" t="n">
        <f aca="false">SUM(F4184,F4186,F4200,F4202,F4204,F4206)</f>
        <v>0</v>
      </c>
      <c r="G4182" s="57" t="n">
        <f aca="false">SUM(G4184,G4186,G4200,G4202,G4204,G4206)</f>
        <v>0</v>
      </c>
      <c r="H4182" s="57" t="n">
        <f aca="false">SUM(H4184,H4186,H4200,H4202,H4204,H4206)</f>
        <v>0</v>
      </c>
      <c r="I4182" s="57" t="n">
        <f aca="false">SUM(I4184,I4186,I4200,I4202,I4204,I4206)</f>
        <v>0</v>
      </c>
      <c r="J4182" s="53" t="n">
        <f aca="false">SUM(J4184,J4186,J4200,J4202,J4204,J4206)</f>
        <v>0</v>
      </c>
      <c r="K4182" s="53" t="n">
        <f aca="false">C4182</f>
        <v>0</v>
      </c>
    </row>
    <row r="4183" customFormat="false" ht="12.75" hidden="true" customHeight="true" outlineLevel="0" collapsed="false">
      <c r="A4183" s="43" t="s">
        <v>26</v>
      </c>
      <c r="B4183" s="42" t="s">
        <v>27</v>
      </c>
      <c r="C4183" s="59" t="n">
        <f aca="false">SUM(C4185,C4187,C4201,C4203,C4205,C4207)</f>
        <v>0</v>
      </c>
      <c r="D4183" s="60" t="n">
        <f aca="false">SUM(D4185,D4187,D4201,D4203,D4205,D4207)</f>
        <v>0</v>
      </c>
      <c r="E4183" s="60" t="n">
        <f aca="false">SUM(E4185,E4187,E4201,E4203,E4205,E4207)</f>
        <v>0</v>
      </c>
      <c r="F4183" s="60" t="n">
        <f aca="false">SUM(F4185,F4187,F4201,F4203,F4205,F4207)</f>
        <v>0</v>
      </c>
      <c r="G4183" s="60" t="n">
        <f aca="false">SUM(G4185,G4187,G4201,G4203,G4205,G4207)</f>
        <v>0</v>
      </c>
      <c r="H4183" s="60" t="n">
        <f aca="false">SUM(H4185,H4187,H4201,H4203,H4205,H4207)</f>
        <v>0</v>
      </c>
      <c r="I4183" s="60" t="n">
        <f aca="false">SUM(I4185,I4187,I4201,I4203,I4205,I4207)</f>
        <v>0</v>
      </c>
      <c r="J4183" s="61" t="n">
        <f aca="false">SUM(J4185,J4187,J4201,J4203,J4205,J4207)</f>
        <v>0</v>
      </c>
      <c r="K4183" s="53" t="n">
        <f aca="false">C4183</f>
        <v>0</v>
      </c>
    </row>
    <row r="4184" customFormat="false" ht="12.75" hidden="true" customHeight="true" outlineLevel="0" collapsed="false">
      <c r="A4184" s="50" t="s">
        <v>28</v>
      </c>
      <c r="B4184" s="51" t="s">
        <v>25</v>
      </c>
      <c r="C4184" s="48" t="n">
        <f aca="false">SUM(J4184,I4184,H4184,G4184,F4184,E4184,D4184)</f>
        <v>0</v>
      </c>
      <c r="D4184" s="57"/>
      <c r="E4184" s="57"/>
      <c r="F4184" s="57"/>
      <c r="G4184" s="57"/>
      <c r="H4184" s="57"/>
      <c r="I4184" s="57"/>
      <c r="J4184" s="53"/>
      <c r="K4184" s="53" t="n">
        <f aca="false">C4184</f>
        <v>0</v>
      </c>
    </row>
    <row r="4185" customFormat="false" ht="12.75" hidden="true" customHeight="true" outlineLevel="0" collapsed="false">
      <c r="A4185" s="43"/>
      <c r="B4185" s="42" t="s">
        <v>27</v>
      </c>
      <c r="C4185" s="131" t="n">
        <f aca="false">SUM(J4185,I4185,H4185,G4185,F4185,E4185,D4185)</f>
        <v>0</v>
      </c>
      <c r="D4185" s="60"/>
      <c r="E4185" s="60"/>
      <c r="F4185" s="60"/>
      <c r="G4185" s="60"/>
      <c r="H4185" s="60"/>
      <c r="I4185" s="60"/>
      <c r="J4185" s="61"/>
      <c r="K4185" s="53" t="n">
        <f aca="false">C4185</f>
        <v>0</v>
      </c>
    </row>
    <row r="4186" customFormat="false" ht="12.75" hidden="true" customHeight="true" outlineLevel="0" collapsed="false">
      <c r="A4186" s="55" t="s">
        <v>29</v>
      </c>
      <c r="B4186" s="51" t="s">
        <v>25</v>
      </c>
      <c r="C4186" s="56" t="n">
        <f aca="false">SUM(C4188,C4190,C4192,C4194,C4196,C4198)</f>
        <v>0</v>
      </c>
      <c r="D4186" s="57" t="n">
        <f aca="false">SUM(D4188,D4190,D4192,D4194,D4196,D4198)</f>
        <v>0</v>
      </c>
      <c r="E4186" s="57" t="n">
        <f aca="false">SUM(E4188,E4190,E4192,E4194,E4196,E4198)</f>
        <v>0</v>
      </c>
      <c r="F4186" s="57" t="n">
        <f aca="false">SUM(F4188,F4190,F4192,F4194,F4196,F4198)</f>
        <v>0</v>
      </c>
      <c r="G4186" s="57" t="n">
        <f aca="false">SUM(G4188,G4190,G4192,G4194,G4196,G4198)</f>
        <v>0</v>
      </c>
      <c r="H4186" s="57" t="n">
        <f aca="false">SUM(H4188,H4190,H4192,H4194,H4196,H4198)</f>
        <v>0</v>
      </c>
      <c r="I4186" s="57" t="n">
        <f aca="false">SUM(I4188,I4190,I4192,I4194,I4196,I4198)</f>
        <v>0</v>
      </c>
      <c r="J4186" s="53" t="n">
        <f aca="false">SUM(J4188,J4190,J4192,J4194,J4196,J4198)</f>
        <v>0</v>
      </c>
      <c r="K4186" s="53" t="n">
        <f aca="false">C4186</f>
        <v>0</v>
      </c>
    </row>
    <row r="4187" customFormat="false" ht="12.75" hidden="true" customHeight="true" outlineLevel="0" collapsed="false">
      <c r="A4187" s="58"/>
      <c r="B4187" s="42" t="s">
        <v>27</v>
      </c>
      <c r="C4187" s="59" t="n">
        <f aca="false">SUM(C4189,C4191,C4193,C4195,C4197,C4199)</f>
        <v>0</v>
      </c>
      <c r="D4187" s="60" t="n">
        <f aca="false">SUM(D4189,D4191,D4193,D4195,D4197,D4199)</f>
        <v>0</v>
      </c>
      <c r="E4187" s="60" t="n">
        <f aca="false">SUM(E4189,E4191,E4193,E4195,E4197,E4199)</f>
        <v>0</v>
      </c>
      <c r="F4187" s="60" t="n">
        <f aca="false">SUM(F4189,F4191,F4193,F4195,F4197,F4199)</f>
        <v>0</v>
      </c>
      <c r="G4187" s="60" t="n">
        <f aca="false">SUM(G4189,G4191,G4193,G4195,G4197,G4199)</f>
        <v>0</v>
      </c>
      <c r="H4187" s="60" t="n">
        <f aca="false">SUM(H4189,H4191,H4193,H4195,H4197,H4199)</f>
        <v>0</v>
      </c>
      <c r="I4187" s="60" t="n">
        <f aca="false">SUM(I4189,I4191,I4193,I4195,I4197,I4199)</f>
        <v>0</v>
      </c>
      <c r="J4187" s="61" t="n">
        <f aca="false">SUM(J4189,J4191,J4193,J4195,J4197,J4199)</f>
        <v>0</v>
      </c>
      <c r="K4187" s="53" t="n">
        <f aca="false">C4187</f>
        <v>0</v>
      </c>
    </row>
    <row r="4188" customFormat="false" ht="12.75" hidden="true" customHeight="true" outlineLevel="0" collapsed="false">
      <c r="A4188" s="62" t="s">
        <v>30</v>
      </c>
      <c r="B4188" s="51" t="s">
        <v>25</v>
      </c>
      <c r="C4188" s="56" t="n">
        <f aca="false">SUM(J4188,I4188,H4188,G4188,F4188,E4188,D4188)</f>
        <v>0</v>
      </c>
      <c r="D4188" s="57"/>
      <c r="E4188" s="57"/>
      <c r="F4188" s="57"/>
      <c r="G4188" s="57"/>
      <c r="H4188" s="57"/>
      <c r="I4188" s="57"/>
      <c r="J4188" s="53"/>
      <c r="K4188" s="53" t="n">
        <f aca="false">C4188</f>
        <v>0</v>
      </c>
    </row>
    <row r="4189" customFormat="false" ht="12.75" hidden="true" customHeight="true" outlineLevel="0" collapsed="false">
      <c r="A4189" s="63"/>
      <c r="B4189" s="42" t="s">
        <v>27</v>
      </c>
      <c r="C4189" s="59" t="n">
        <f aca="false">SUM(J4189,I4189,H4189,G4189,F4189,E4189,D4189)</f>
        <v>0</v>
      </c>
      <c r="D4189" s="60"/>
      <c r="E4189" s="60"/>
      <c r="F4189" s="60"/>
      <c r="G4189" s="60"/>
      <c r="H4189" s="60"/>
      <c r="I4189" s="60"/>
      <c r="J4189" s="61"/>
      <c r="K4189" s="53" t="n">
        <f aca="false">C4189</f>
        <v>0</v>
      </c>
    </row>
    <row r="4190" customFormat="false" ht="25.5" hidden="true" customHeight="true" outlineLevel="0" collapsed="false">
      <c r="A4190" s="64" t="s">
        <v>31</v>
      </c>
      <c r="B4190" s="51" t="s">
        <v>25</v>
      </c>
      <c r="C4190" s="56" t="n">
        <f aca="false">SUM(J4190,I4190,H4190,G4190,F4190,E4190,D4190)</f>
        <v>0</v>
      </c>
      <c r="D4190" s="57"/>
      <c r="E4190" s="57"/>
      <c r="F4190" s="57"/>
      <c r="G4190" s="57"/>
      <c r="H4190" s="57"/>
      <c r="I4190" s="57"/>
      <c r="J4190" s="53"/>
      <c r="K4190" s="53" t="n">
        <f aca="false">C4190</f>
        <v>0</v>
      </c>
    </row>
    <row r="4191" customFormat="false" ht="12.75" hidden="true" customHeight="true" outlineLevel="0" collapsed="false">
      <c r="A4191" s="63"/>
      <c r="B4191" s="42" t="s">
        <v>27</v>
      </c>
      <c r="C4191" s="59" t="n">
        <f aca="false">SUM(J4191,I4191,H4191,G4191,F4191,E4191,D4191)</f>
        <v>0</v>
      </c>
      <c r="D4191" s="60"/>
      <c r="E4191" s="60"/>
      <c r="F4191" s="60"/>
      <c r="G4191" s="60"/>
      <c r="H4191" s="60"/>
      <c r="I4191" s="60"/>
      <c r="J4191" s="61"/>
      <c r="K4191" s="53" t="n">
        <f aca="false">C4191</f>
        <v>0</v>
      </c>
    </row>
    <row r="4192" customFormat="false" ht="12.75" hidden="true" customHeight="true" outlineLevel="0" collapsed="false">
      <c r="A4192" s="65" t="s">
        <v>32</v>
      </c>
      <c r="B4192" s="51" t="s">
        <v>25</v>
      </c>
      <c r="C4192" s="56" t="n">
        <f aca="false">SUM(J4192,I4192,H4192,G4192,F4192,E4192,D4192)</f>
        <v>0</v>
      </c>
      <c r="D4192" s="57"/>
      <c r="E4192" s="57"/>
      <c r="F4192" s="57"/>
      <c r="G4192" s="57"/>
      <c r="H4192" s="57"/>
      <c r="I4192" s="57"/>
      <c r="J4192" s="53"/>
      <c r="K4192" s="53" t="n">
        <f aca="false">C4192</f>
        <v>0</v>
      </c>
    </row>
    <row r="4193" customFormat="false" ht="12.75" hidden="true" customHeight="true" outlineLevel="0" collapsed="false">
      <c r="A4193" s="63"/>
      <c r="B4193" s="42" t="s">
        <v>27</v>
      </c>
      <c r="C4193" s="59" t="n">
        <f aca="false">SUM(J4193,I4193,H4193,G4193,F4193,E4193,D4193)</f>
        <v>0</v>
      </c>
      <c r="D4193" s="60"/>
      <c r="E4193" s="60"/>
      <c r="F4193" s="60"/>
      <c r="G4193" s="60"/>
      <c r="H4193" s="60"/>
      <c r="I4193" s="60"/>
      <c r="J4193" s="61"/>
      <c r="K4193" s="53" t="n">
        <f aca="false">C4193</f>
        <v>0</v>
      </c>
    </row>
    <row r="4194" customFormat="false" ht="12.75" hidden="true" customHeight="true" outlineLevel="0" collapsed="false">
      <c r="A4194" s="62" t="s">
        <v>33</v>
      </c>
      <c r="B4194" s="51" t="s">
        <v>25</v>
      </c>
      <c r="C4194" s="56" t="n">
        <f aca="false">SUM(J4194,I4194,H4194,G4194,F4194,E4194,D4194)</f>
        <v>0</v>
      </c>
      <c r="D4194" s="57"/>
      <c r="E4194" s="57"/>
      <c r="F4194" s="57"/>
      <c r="G4194" s="57"/>
      <c r="H4194" s="57"/>
      <c r="I4194" s="57"/>
      <c r="J4194" s="53"/>
      <c r="K4194" s="53" t="n">
        <f aca="false">C4194</f>
        <v>0</v>
      </c>
    </row>
    <row r="4195" customFormat="false" ht="12.75" hidden="true" customHeight="true" outlineLevel="0" collapsed="false">
      <c r="A4195" s="63"/>
      <c r="B4195" s="42" t="s">
        <v>27</v>
      </c>
      <c r="C4195" s="59" t="n">
        <f aca="false">SUM(J4195,I4195,H4195,G4195,F4195,E4195,D4195)</f>
        <v>0</v>
      </c>
      <c r="D4195" s="60"/>
      <c r="E4195" s="60"/>
      <c r="F4195" s="60"/>
      <c r="G4195" s="60"/>
      <c r="H4195" s="60"/>
      <c r="I4195" s="60"/>
      <c r="J4195" s="61"/>
      <c r="K4195" s="53" t="n">
        <f aca="false">C4195</f>
        <v>0</v>
      </c>
    </row>
    <row r="4196" customFormat="false" ht="12.75" hidden="true" customHeight="true" outlineLevel="0" collapsed="false">
      <c r="A4196" s="62" t="s">
        <v>34</v>
      </c>
      <c r="B4196" s="51" t="s">
        <v>25</v>
      </c>
      <c r="C4196" s="56" t="n">
        <f aca="false">SUM(J4196,I4196,H4196,G4196,F4196,E4196,D4196)</f>
        <v>0</v>
      </c>
      <c r="D4196" s="57"/>
      <c r="E4196" s="57"/>
      <c r="F4196" s="57"/>
      <c r="G4196" s="57"/>
      <c r="H4196" s="57"/>
      <c r="I4196" s="57"/>
      <c r="J4196" s="53"/>
      <c r="K4196" s="53" t="n">
        <f aca="false">C4196</f>
        <v>0</v>
      </c>
    </row>
    <row r="4197" customFormat="false" ht="12.75" hidden="true" customHeight="true" outlineLevel="0" collapsed="false">
      <c r="A4197" s="63" t="s">
        <v>35</v>
      </c>
      <c r="B4197" s="42" t="s">
        <v>27</v>
      </c>
      <c r="C4197" s="59" t="n">
        <f aca="false">SUM(J4197,I4197,H4197,G4197,F4197,E4197,D4197)</f>
        <v>0</v>
      </c>
      <c r="D4197" s="60"/>
      <c r="E4197" s="60"/>
      <c r="F4197" s="60"/>
      <c r="G4197" s="60"/>
      <c r="H4197" s="60"/>
      <c r="I4197" s="60"/>
      <c r="J4197" s="61"/>
      <c r="K4197" s="53" t="n">
        <f aca="false">C4197</f>
        <v>0</v>
      </c>
    </row>
    <row r="4198" customFormat="false" ht="25.5" hidden="true" customHeight="true" outlineLevel="0" collapsed="false">
      <c r="A4198" s="66" t="s">
        <v>36</v>
      </c>
      <c r="B4198" s="37" t="s">
        <v>25</v>
      </c>
      <c r="C4198" s="56" t="n">
        <f aca="false">SUM(J4198,I4198,H4198,G4198,F4198,E4198,D4198)</f>
        <v>0</v>
      </c>
      <c r="D4198" s="57"/>
      <c r="E4198" s="57"/>
      <c r="F4198" s="57"/>
      <c r="G4198" s="57"/>
      <c r="H4198" s="57"/>
      <c r="I4198" s="57"/>
      <c r="J4198" s="53"/>
      <c r="K4198" s="53" t="n">
        <f aca="false">C4198</f>
        <v>0</v>
      </c>
    </row>
    <row r="4199" customFormat="false" ht="12.75" hidden="true" customHeight="true" outlineLevel="0" collapsed="false">
      <c r="A4199" s="63"/>
      <c r="B4199" s="42" t="s">
        <v>27</v>
      </c>
      <c r="C4199" s="59" t="n">
        <f aca="false">SUM(J4199,I4199,H4199,G4199,F4199,E4199,D4199)</f>
        <v>0</v>
      </c>
      <c r="D4199" s="60"/>
      <c r="E4199" s="60"/>
      <c r="F4199" s="60"/>
      <c r="G4199" s="60"/>
      <c r="H4199" s="60"/>
      <c r="I4199" s="60"/>
      <c r="J4199" s="61"/>
      <c r="K4199" s="53" t="n">
        <f aca="false">C4199</f>
        <v>0</v>
      </c>
    </row>
    <row r="4200" customFormat="false" ht="12.75" hidden="true" customHeight="true" outlineLevel="0" collapsed="false">
      <c r="A4200" s="55" t="s">
        <v>44</v>
      </c>
      <c r="B4200" s="37" t="s">
        <v>25</v>
      </c>
      <c r="C4200" s="56" t="n">
        <f aca="false">SUM(J4200,I4200,H4200,G4200,F4200,E4200,D4200)</f>
        <v>0</v>
      </c>
      <c r="D4200" s="57"/>
      <c r="E4200" s="57"/>
      <c r="F4200" s="57"/>
      <c r="G4200" s="57"/>
      <c r="H4200" s="57"/>
      <c r="I4200" s="57"/>
      <c r="J4200" s="53"/>
      <c r="K4200" s="53" t="n">
        <f aca="false">C4200</f>
        <v>0</v>
      </c>
    </row>
    <row r="4201" customFormat="false" ht="12.75" hidden="true" customHeight="true" outlineLevel="0" collapsed="false">
      <c r="A4201" s="58" t="s">
        <v>45</v>
      </c>
      <c r="B4201" s="42" t="s">
        <v>27</v>
      </c>
      <c r="C4201" s="59" t="n">
        <f aca="false">SUM(J4201,I4201,H4201,G4201,F4201,E4201,D4201)</f>
        <v>0</v>
      </c>
      <c r="D4201" s="60"/>
      <c r="E4201" s="60"/>
      <c r="F4201" s="60"/>
      <c r="G4201" s="60"/>
      <c r="H4201" s="60"/>
      <c r="I4201" s="60"/>
      <c r="J4201" s="61"/>
      <c r="K4201" s="53" t="n">
        <f aca="false">C4201</f>
        <v>0</v>
      </c>
    </row>
    <row r="4202" customFormat="false" ht="12.75" hidden="true" customHeight="true" outlineLevel="0" collapsed="false">
      <c r="A4202" s="55" t="s">
        <v>39</v>
      </c>
      <c r="B4202" s="37" t="s">
        <v>25</v>
      </c>
      <c r="C4202" s="56" t="n">
        <f aca="false">SUM(J4202,I4202,H4202,G4202,F4202,E4202,D4202)</f>
        <v>0</v>
      </c>
      <c r="D4202" s="57"/>
      <c r="E4202" s="57"/>
      <c r="F4202" s="57"/>
      <c r="G4202" s="57"/>
      <c r="H4202" s="57"/>
      <c r="I4202" s="57"/>
      <c r="J4202" s="53"/>
      <c r="K4202" s="53" t="n">
        <f aca="false">C4202</f>
        <v>0</v>
      </c>
    </row>
    <row r="4203" customFormat="false" ht="12.75" hidden="true" customHeight="true" outlineLevel="0" collapsed="false">
      <c r="A4203" s="43"/>
      <c r="B4203" s="42" t="s">
        <v>27</v>
      </c>
      <c r="C4203" s="59" t="n">
        <f aca="false">SUM(J4203,I4203,H4203,G4203,F4203,E4203,D4203)</f>
        <v>0</v>
      </c>
      <c r="D4203" s="60"/>
      <c r="E4203" s="60"/>
      <c r="F4203" s="60"/>
      <c r="G4203" s="60"/>
      <c r="H4203" s="60"/>
      <c r="I4203" s="60"/>
      <c r="J4203" s="61"/>
      <c r="K4203" s="53" t="n">
        <f aca="false">C4203</f>
        <v>0</v>
      </c>
    </row>
    <row r="4204" customFormat="false" ht="12.75" hidden="true" customHeight="true" outlineLevel="0" collapsed="false">
      <c r="A4204" s="73" t="s">
        <v>40</v>
      </c>
      <c r="B4204" s="37" t="s">
        <v>25</v>
      </c>
      <c r="C4204" s="56" t="n">
        <f aca="false">SUM(J4204,I4204,H4204,G4204,F4204,E4204,D4204)</f>
        <v>0</v>
      </c>
      <c r="D4204" s="57"/>
      <c r="E4204" s="57"/>
      <c r="F4204" s="57"/>
      <c r="G4204" s="57"/>
      <c r="H4204" s="57"/>
      <c r="I4204" s="57"/>
      <c r="J4204" s="53"/>
      <c r="K4204" s="53" t="n">
        <f aca="false">C4204</f>
        <v>0</v>
      </c>
    </row>
    <row r="4205" customFormat="false" ht="12.75" hidden="true" customHeight="true" outlineLevel="0" collapsed="false">
      <c r="A4205" s="58"/>
      <c r="B4205" s="42" t="s">
        <v>27</v>
      </c>
      <c r="C4205" s="59" t="n">
        <f aca="false">SUM(J4205,I4205,H4205,G4205,F4205,E4205,D4205)</f>
        <v>0</v>
      </c>
      <c r="D4205" s="60"/>
      <c r="E4205" s="60"/>
      <c r="F4205" s="60"/>
      <c r="G4205" s="60"/>
      <c r="H4205" s="60"/>
      <c r="I4205" s="60"/>
      <c r="J4205" s="61"/>
      <c r="K4205" s="53" t="n">
        <f aca="false">C4205</f>
        <v>0</v>
      </c>
    </row>
    <row r="4206" customFormat="false" ht="12.75" hidden="true" customHeight="true" outlineLevel="0" collapsed="false">
      <c r="A4206" s="55" t="s">
        <v>41</v>
      </c>
      <c r="B4206" s="37" t="s">
        <v>25</v>
      </c>
      <c r="C4206" s="56" t="n">
        <f aca="false">SUM(J4206,I4206,H4206,G4206,F4206,E4206,D4206)</f>
        <v>0</v>
      </c>
      <c r="D4206" s="57"/>
      <c r="E4206" s="57"/>
      <c r="F4206" s="57"/>
      <c r="G4206" s="57"/>
      <c r="H4206" s="57"/>
      <c r="I4206" s="57"/>
      <c r="J4206" s="53"/>
      <c r="K4206" s="53" t="n">
        <f aca="false">C4206</f>
        <v>0</v>
      </c>
    </row>
    <row r="4207" customFormat="false" ht="12.75" hidden="true" customHeight="true" outlineLevel="0" collapsed="false">
      <c r="A4207" s="78"/>
      <c r="B4207" s="42" t="s">
        <v>27</v>
      </c>
      <c r="C4207" s="59" t="n">
        <f aca="false">SUM(J4207,I4207,H4207,G4207,F4207,E4207,D4207)</f>
        <v>0</v>
      </c>
      <c r="D4207" s="60"/>
      <c r="E4207" s="60"/>
      <c r="F4207" s="60"/>
      <c r="G4207" s="60"/>
      <c r="H4207" s="60"/>
      <c r="I4207" s="60"/>
      <c r="J4207" s="61"/>
      <c r="K4207" s="53" t="n">
        <f aca="false">C4207</f>
        <v>0</v>
      </c>
    </row>
    <row r="4208" customFormat="false" ht="12.75" hidden="true" customHeight="true" outlineLevel="0" collapsed="false">
      <c r="A4208" s="109" t="s">
        <v>49</v>
      </c>
      <c r="B4208" s="110"/>
      <c r="C4208" s="122"/>
      <c r="D4208" s="122"/>
      <c r="E4208" s="122"/>
      <c r="F4208" s="122"/>
      <c r="G4208" s="122"/>
      <c r="H4208" s="122"/>
      <c r="I4208" s="122"/>
      <c r="J4208" s="123"/>
      <c r="K4208" s="53" t="n">
        <f aca="false">K4209</f>
        <v>0</v>
      </c>
    </row>
    <row r="4209" customFormat="false" ht="12.75" hidden="true" customHeight="true" outlineLevel="0" collapsed="false">
      <c r="A4209" s="93" t="s">
        <v>23</v>
      </c>
      <c r="B4209" s="94"/>
      <c r="C4209" s="96"/>
      <c r="D4209" s="96"/>
      <c r="E4209" s="96"/>
      <c r="F4209" s="96"/>
      <c r="G4209" s="96"/>
      <c r="H4209" s="96"/>
      <c r="I4209" s="96"/>
      <c r="J4209" s="97"/>
      <c r="K4209" s="53" t="n">
        <f aca="false">K4210</f>
        <v>0</v>
      </c>
    </row>
    <row r="4210" customFormat="false" ht="12.75" hidden="true" customHeight="true" outlineLevel="0" collapsed="false">
      <c r="A4210" s="36" t="s">
        <v>24</v>
      </c>
      <c r="B4210" s="37" t="s">
        <v>25</v>
      </c>
      <c r="C4210" s="56" t="n">
        <f aca="false">SUM(C4212,C4214,C4228,C4232,C4234,C4236)</f>
        <v>0</v>
      </c>
      <c r="D4210" s="57" t="n">
        <f aca="false">SUM(D4212,D4214,D4228,D4232,D4234,D4236)</f>
        <v>0</v>
      </c>
      <c r="E4210" s="57" t="n">
        <f aca="false">SUM(E4212,E4214,E4228,E4232,E4234,E4236)</f>
        <v>0</v>
      </c>
      <c r="F4210" s="57" t="n">
        <f aca="false">SUM(F4212,F4214,F4228,F4232,F4234,F4236)</f>
        <v>0</v>
      </c>
      <c r="G4210" s="57" t="n">
        <f aca="false">SUM(G4212,G4214,G4228,G4232,G4234,G4236)</f>
        <v>0</v>
      </c>
      <c r="H4210" s="57" t="n">
        <f aca="false">SUM(H4212,H4214,H4228,H4232,H4234,H4236)</f>
        <v>0</v>
      </c>
      <c r="I4210" s="57" t="n">
        <f aca="false">SUM(I4212,I4214,I4228,I4232,I4234,I4236)</f>
        <v>0</v>
      </c>
      <c r="J4210" s="53" t="n">
        <f aca="false">SUM(J4212,J4214,J4228,J4232,J4234,J4236)</f>
        <v>0</v>
      </c>
      <c r="K4210" s="53" t="n">
        <f aca="false">C4210</f>
        <v>0</v>
      </c>
    </row>
    <row r="4211" customFormat="false" ht="12.75" hidden="true" customHeight="true" outlineLevel="0" collapsed="false">
      <c r="A4211" s="43" t="s">
        <v>26</v>
      </c>
      <c r="B4211" s="42" t="s">
        <v>27</v>
      </c>
      <c r="C4211" s="59" t="n">
        <f aca="false">SUM(C4213,C4215,C4229,C4233,C4235,C4237)</f>
        <v>0</v>
      </c>
      <c r="D4211" s="60" t="n">
        <f aca="false">SUM(D4213,D4215,D4229,D4233,D4235,D4237)</f>
        <v>0</v>
      </c>
      <c r="E4211" s="60" t="n">
        <f aca="false">SUM(E4213,E4215,E4229,E4233,E4235,E4237)</f>
        <v>0</v>
      </c>
      <c r="F4211" s="60" t="n">
        <f aca="false">SUM(F4213,F4215,F4229,F4233,F4235,F4237)</f>
        <v>0</v>
      </c>
      <c r="G4211" s="60" t="n">
        <f aca="false">SUM(G4213,G4215,G4229,G4233,G4235,G4237)</f>
        <v>0</v>
      </c>
      <c r="H4211" s="60" t="n">
        <f aca="false">SUM(H4213,H4215,H4229,H4233,H4235,H4237)</f>
        <v>0</v>
      </c>
      <c r="I4211" s="60" t="n">
        <f aca="false">SUM(I4213,I4215,I4229,I4233,I4235,I4237)</f>
        <v>0</v>
      </c>
      <c r="J4211" s="61" t="n">
        <f aca="false">SUM(J4213,J4215,J4229,J4233,J4235,J4237)</f>
        <v>0</v>
      </c>
      <c r="K4211" s="53" t="n">
        <f aca="false">C4211</f>
        <v>0</v>
      </c>
    </row>
    <row r="4212" customFormat="false" ht="12.75" hidden="true" customHeight="true" outlineLevel="0" collapsed="false">
      <c r="A4212" s="50" t="s">
        <v>28</v>
      </c>
      <c r="B4212" s="51" t="s">
        <v>25</v>
      </c>
      <c r="C4212" s="48" t="n">
        <f aca="false">SUM(J4212,I4212,H4212,G4212,F4212,E4212,D4212)</f>
        <v>0</v>
      </c>
      <c r="D4212" s="57"/>
      <c r="E4212" s="57"/>
      <c r="F4212" s="57"/>
      <c r="G4212" s="57"/>
      <c r="H4212" s="57"/>
      <c r="I4212" s="57"/>
      <c r="J4212" s="53"/>
      <c r="K4212" s="53" t="n">
        <f aca="false">C4212</f>
        <v>0</v>
      </c>
    </row>
    <row r="4213" customFormat="false" ht="12.75" hidden="true" customHeight="true" outlineLevel="0" collapsed="false">
      <c r="A4213" s="43"/>
      <c r="B4213" s="42" t="s">
        <v>27</v>
      </c>
      <c r="C4213" s="131" t="n">
        <f aca="false">SUM(J4213,I4213,H4213,G4213,F4213,E4213,D4213)</f>
        <v>0</v>
      </c>
      <c r="D4213" s="60"/>
      <c r="E4213" s="60"/>
      <c r="F4213" s="60"/>
      <c r="G4213" s="60"/>
      <c r="H4213" s="60"/>
      <c r="I4213" s="60"/>
      <c r="J4213" s="61"/>
      <c r="K4213" s="53" t="n">
        <f aca="false">C4213</f>
        <v>0</v>
      </c>
    </row>
    <row r="4214" customFormat="false" ht="12.75" hidden="true" customHeight="true" outlineLevel="0" collapsed="false">
      <c r="A4214" s="55" t="s">
        <v>29</v>
      </c>
      <c r="B4214" s="51" t="s">
        <v>25</v>
      </c>
      <c r="C4214" s="56" t="n">
        <f aca="false">SUM(C4216,C4218,C4220,C4222,C4224,C4226)</f>
        <v>0</v>
      </c>
      <c r="D4214" s="57" t="n">
        <f aca="false">SUM(D4216,D4218,D4220,D4222,D4224,D4226)</f>
        <v>0</v>
      </c>
      <c r="E4214" s="57" t="n">
        <f aca="false">SUM(E4216,E4218,E4220,E4222,E4224,E4226)</f>
        <v>0</v>
      </c>
      <c r="F4214" s="57" t="n">
        <f aca="false">SUM(F4216,F4218,F4220,F4222,F4224,F4226)</f>
        <v>0</v>
      </c>
      <c r="G4214" s="57" t="n">
        <f aca="false">SUM(G4216,G4218,G4220,G4222,G4224,G4226)</f>
        <v>0</v>
      </c>
      <c r="H4214" s="57" t="n">
        <f aca="false">SUM(H4216,H4218,H4220,H4222,H4224,H4226)</f>
        <v>0</v>
      </c>
      <c r="I4214" s="57" t="n">
        <f aca="false">SUM(I4216,I4218,I4220,I4222,I4224,I4226)</f>
        <v>0</v>
      </c>
      <c r="J4214" s="53" t="n">
        <f aca="false">SUM(J4216,J4218,J4220,J4222,J4224,J4226)</f>
        <v>0</v>
      </c>
      <c r="K4214" s="53" t="n">
        <f aca="false">C4214</f>
        <v>0</v>
      </c>
    </row>
    <row r="4215" customFormat="false" ht="12.75" hidden="true" customHeight="true" outlineLevel="0" collapsed="false">
      <c r="A4215" s="58"/>
      <c r="B4215" s="42" t="s">
        <v>27</v>
      </c>
      <c r="C4215" s="59" t="n">
        <f aca="false">SUM(C4217,C4219,C4221,C4223,C4225,C4227)</f>
        <v>0</v>
      </c>
      <c r="D4215" s="60" t="n">
        <f aca="false">SUM(D4217,D4219,D4221,D4223,D4225,D4227)</f>
        <v>0</v>
      </c>
      <c r="E4215" s="60" t="n">
        <f aca="false">SUM(E4217,E4219,E4221,E4223,E4225,E4227)</f>
        <v>0</v>
      </c>
      <c r="F4215" s="60" t="n">
        <f aca="false">SUM(F4217,F4219,F4221,F4223,F4225,F4227)</f>
        <v>0</v>
      </c>
      <c r="G4215" s="60" t="n">
        <f aca="false">SUM(G4217,G4219,G4221,G4223,G4225,G4227)</f>
        <v>0</v>
      </c>
      <c r="H4215" s="60" t="n">
        <f aca="false">SUM(H4217,H4219,H4221,H4223,H4225,H4227)</f>
        <v>0</v>
      </c>
      <c r="I4215" s="60" t="n">
        <f aca="false">SUM(I4217,I4219,I4221,I4223,I4225,I4227)</f>
        <v>0</v>
      </c>
      <c r="J4215" s="61" t="n">
        <f aca="false">SUM(J4217,J4219,J4221,J4223,J4225,J4227)</f>
        <v>0</v>
      </c>
      <c r="K4215" s="53" t="n">
        <f aca="false">C4215</f>
        <v>0</v>
      </c>
    </row>
    <row r="4216" customFormat="false" ht="12.75" hidden="true" customHeight="true" outlineLevel="0" collapsed="false">
      <c r="A4216" s="62" t="s">
        <v>30</v>
      </c>
      <c r="B4216" s="51" t="s">
        <v>25</v>
      </c>
      <c r="C4216" s="56" t="n">
        <f aca="false">SUM(J4216,I4216,H4216,G4216,F4216,E4216,D4216)</f>
        <v>0</v>
      </c>
      <c r="D4216" s="57"/>
      <c r="E4216" s="57"/>
      <c r="F4216" s="57"/>
      <c r="G4216" s="57"/>
      <c r="H4216" s="57"/>
      <c r="I4216" s="57"/>
      <c r="J4216" s="53"/>
      <c r="K4216" s="53" t="n">
        <f aca="false">C4216</f>
        <v>0</v>
      </c>
    </row>
    <row r="4217" customFormat="false" ht="12.75" hidden="true" customHeight="true" outlineLevel="0" collapsed="false">
      <c r="A4217" s="63"/>
      <c r="B4217" s="42" t="s">
        <v>27</v>
      </c>
      <c r="C4217" s="59" t="n">
        <f aca="false">SUM(J4217,I4217,H4217,G4217,F4217,E4217,D4217)</f>
        <v>0</v>
      </c>
      <c r="D4217" s="60"/>
      <c r="E4217" s="60"/>
      <c r="F4217" s="60"/>
      <c r="G4217" s="60"/>
      <c r="H4217" s="60"/>
      <c r="I4217" s="60"/>
      <c r="J4217" s="61"/>
      <c r="K4217" s="53" t="n">
        <f aca="false">C4217</f>
        <v>0</v>
      </c>
    </row>
    <row r="4218" customFormat="false" ht="25.5" hidden="true" customHeight="true" outlineLevel="0" collapsed="false">
      <c r="A4218" s="64" t="s">
        <v>31</v>
      </c>
      <c r="B4218" s="51" t="s">
        <v>25</v>
      </c>
      <c r="C4218" s="56" t="n">
        <f aca="false">SUM(J4218,I4218,H4218,G4218,F4218,E4218,D4218)</f>
        <v>0</v>
      </c>
      <c r="D4218" s="57"/>
      <c r="E4218" s="57"/>
      <c r="F4218" s="57"/>
      <c r="G4218" s="57"/>
      <c r="H4218" s="57"/>
      <c r="I4218" s="57"/>
      <c r="J4218" s="53"/>
      <c r="K4218" s="53" t="n">
        <f aca="false">C4218</f>
        <v>0</v>
      </c>
    </row>
    <row r="4219" customFormat="false" ht="12.75" hidden="true" customHeight="true" outlineLevel="0" collapsed="false">
      <c r="A4219" s="63"/>
      <c r="B4219" s="42" t="s">
        <v>27</v>
      </c>
      <c r="C4219" s="59" t="n">
        <f aca="false">SUM(J4219,I4219,H4219,G4219,F4219,E4219,D4219)</f>
        <v>0</v>
      </c>
      <c r="D4219" s="60"/>
      <c r="E4219" s="60"/>
      <c r="F4219" s="60"/>
      <c r="G4219" s="60"/>
      <c r="H4219" s="60"/>
      <c r="I4219" s="60"/>
      <c r="J4219" s="61"/>
      <c r="K4219" s="53" t="n">
        <f aca="false">C4219</f>
        <v>0</v>
      </c>
    </row>
    <row r="4220" customFormat="false" ht="12.75" hidden="true" customHeight="true" outlineLevel="0" collapsed="false">
      <c r="A4220" s="65" t="s">
        <v>32</v>
      </c>
      <c r="B4220" s="51" t="s">
        <v>25</v>
      </c>
      <c r="C4220" s="56" t="n">
        <f aca="false">SUM(J4220,I4220,H4220,G4220,F4220,E4220,D4220)</f>
        <v>0</v>
      </c>
      <c r="D4220" s="57"/>
      <c r="E4220" s="57"/>
      <c r="F4220" s="57"/>
      <c r="G4220" s="57"/>
      <c r="H4220" s="57"/>
      <c r="I4220" s="57"/>
      <c r="J4220" s="53"/>
      <c r="K4220" s="53" t="n">
        <f aca="false">C4220</f>
        <v>0</v>
      </c>
    </row>
    <row r="4221" customFormat="false" ht="12.75" hidden="true" customHeight="true" outlineLevel="0" collapsed="false">
      <c r="A4221" s="63"/>
      <c r="B4221" s="42" t="s">
        <v>27</v>
      </c>
      <c r="C4221" s="59" t="n">
        <f aca="false">SUM(J4221,I4221,H4221,G4221,F4221,E4221,D4221)</f>
        <v>0</v>
      </c>
      <c r="D4221" s="60"/>
      <c r="E4221" s="60"/>
      <c r="F4221" s="60"/>
      <c r="G4221" s="60"/>
      <c r="H4221" s="60"/>
      <c r="I4221" s="60"/>
      <c r="J4221" s="61"/>
      <c r="K4221" s="53" t="n">
        <f aca="false">C4221</f>
        <v>0</v>
      </c>
    </row>
    <row r="4222" customFormat="false" ht="12.75" hidden="true" customHeight="true" outlineLevel="0" collapsed="false">
      <c r="A4222" s="62" t="s">
        <v>33</v>
      </c>
      <c r="B4222" s="51" t="s">
        <v>25</v>
      </c>
      <c r="C4222" s="56" t="n">
        <f aca="false">SUM(J4222,I4222,H4222,G4222,F4222,E4222,D4222)</f>
        <v>0</v>
      </c>
      <c r="D4222" s="57"/>
      <c r="E4222" s="57"/>
      <c r="F4222" s="57"/>
      <c r="G4222" s="57"/>
      <c r="H4222" s="57"/>
      <c r="I4222" s="57"/>
      <c r="J4222" s="53"/>
      <c r="K4222" s="53" t="n">
        <f aca="false">C4222</f>
        <v>0</v>
      </c>
    </row>
    <row r="4223" customFormat="false" ht="12.75" hidden="true" customHeight="true" outlineLevel="0" collapsed="false">
      <c r="A4223" s="63"/>
      <c r="B4223" s="42" t="s">
        <v>27</v>
      </c>
      <c r="C4223" s="59" t="n">
        <f aca="false">SUM(J4223,I4223,H4223,G4223,F4223,E4223,D4223)</f>
        <v>0</v>
      </c>
      <c r="D4223" s="60"/>
      <c r="E4223" s="60"/>
      <c r="F4223" s="60"/>
      <c r="G4223" s="60"/>
      <c r="H4223" s="60"/>
      <c r="I4223" s="60"/>
      <c r="J4223" s="61"/>
      <c r="K4223" s="53" t="n">
        <f aca="false">C4223</f>
        <v>0</v>
      </c>
    </row>
    <row r="4224" customFormat="false" ht="12.75" hidden="true" customHeight="true" outlineLevel="0" collapsed="false">
      <c r="A4224" s="62" t="s">
        <v>34</v>
      </c>
      <c r="B4224" s="51" t="s">
        <v>25</v>
      </c>
      <c r="C4224" s="56" t="n">
        <f aca="false">SUM(J4224,I4224,H4224,G4224,F4224,E4224,D4224)</f>
        <v>0</v>
      </c>
      <c r="D4224" s="57"/>
      <c r="E4224" s="57"/>
      <c r="F4224" s="57"/>
      <c r="G4224" s="57"/>
      <c r="H4224" s="57"/>
      <c r="I4224" s="57"/>
      <c r="J4224" s="53"/>
      <c r="K4224" s="53" t="n">
        <f aca="false">C4224</f>
        <v>0</v>
      </c>
    </row>
    <row r="4225" customFormat="false" ht="12.75" hidden="true" customHeight="true" outlineLevel="0" collapsed="false">
      <c r="A4225" s="63" t="s">
        <v>35</v>
      </c>
      <c r="B4225" s="42" t="s">
        <v>27</v>
      </c>
      <c r="C4225" s="59" t="n">
        <f aca="false">SUM(J4225,I4225,H4225,G4225,F4225,E4225,D4225)</f>
        <v>0</v>
      </c>
      <c r="D4225" s="60"/>
      <c r="E4225" s="60"/>
      <c r="F4225" s="60"/>
      <c r="G4225" s="60"/>
      <c r="H4225" s="60"/>
      <c r="I4225" s="60"/>
      <c r="J4225" s="61"/>
      <c r="K4225" s="53" t="n">
        <f aca="false">C4225</f>
        <v>0</v>
      </c>
    </row>
    <row r="4226" customFormat="false" ht="25.5" hidden="true" customHeight="true" outlineLevel="0" collapsed="false">
      <c r="A4226" s="66" t="s">
        <v>36</v>
      </c>
      <c r="B4226" s="37" t="s">
        <v>25</v>
      </c>
      <c r="C4226" s="56" t="n">
        <f aca="false">SUM(J4226,I4226,H4226,G4226,F4226,E4226,D4226)</f>
        <v>0</v>
      </c>
      <c r="D4226" s="57"/>
      <c r="E4226" s="57"/>
      <c r="F4226" s="57"/>
      <c r="G4226" s="57"/>
      <c r="H4226" s="57"/>
      <c r="I4226" s="57"/>
      <c r="J4226" s="53"/>
      <c r="K4226" s="53" t="n">
        <f aca="false">C4226</f>
        <v>0</v>
      </c>
    </row>
    <row r="4227" customFormat="false" ht="12.75" hidden="true" customHeight="true" outlineLevel="0" collapsed="false">
      <c r="A4227" s="63"/>
      <c r="B4227" s="42" t="s">
        <v>27</v>
      </c>
      <c r="C4227" s="59" t="n">
        <f aca="false">SUM(J4227,I4227,H4227,G4227,F4227,E4227,D4227)</f>
        <v>0</v>
      </c>
      <c r="D4227" s="60"/>
      <c r="E4227" s="60"/>
      <c r="F4227" s="60"/>
      <c r="G4227" s="60"/>
      <c r="H4227" s="60"/>
      <c r="I4227" s="60"/>
      <c r="J4227" s="61"/>
      <c r="K4227" s="53" t="n">
        <f aca="false">C4227</f>
        <v>0</v>
      </c>
    </row>
    <row r="4228" customFormat="false" ht="12.75" hidden="true" customHeight="true" outlineLevel="0" collapsed="false">
      <c r="A4228" s="55" t="s">
        <v>44</v>
      </c>
      <c r="B4228" s="37" t="s">
        <v>25</v>
      </c>
      <c r="C4228" s="56" t="n">
        <f aca="false">SUM(J4228,I4228,H4228,G4228,F4228,E4228,D4228)</f>
        <v>0</v>
      </c>
      <c r="D4228" s="57" t="n">
        <f aca="false">D4230</f>
        <v>0</v>
      </c>
      <c r="E4228" s="57" t="n">
        <f aca="false">E4230</f>
        <v>0</v>
      </c>
      <c r="F4228" s="57" t="n">
        <f aca="false">F4230</f>
        <v>0</v>
      </c>
      <c r="G4228" s="57" t="n">
        <f aca="false">G4230</f>
        <v>0</v>
      </c>
      <c r="H4228" s="57" t="n">
        <f aca="false">H4230</f>
        <v>0</v>
      </c>
      <c r="I4228" s="57" t="n">
        <f aca="false">I4230</f>
        <v>0</v>
      </c>
      <c r="J4228" s="57" t="n">
        <f aca="false">J4230</f>
        <v>0</v>
      </c>
      <c r="K4228" s="53" t="n">
        <f aca="false">C4228</f>
        <v>0</v>
      </c>
    </row>
    <row r="4229" customFormat="false" ht="12.75" hidden="true" customHeight="true" outlineLevel="0" collapsed="false">
      <c r="A4229" s="58" t="s">
        <v>45</v>
      </c>
      <c r="B4229" s="42" t="s">
        <v>27</v>
      </c>
      <c r="C4229" s="59" t="n">
        <f aca="false">SUM(J4229,I4229,H4229,G4229,F4229,E4229,D4229)</f>
        <v>0</v>
      </c>
      <c r="D4229" s="60" t="n">
        <f aca="false">D4231</f>
        <v>0</v>
      </c>
      <c r="E4229" s="60" t="n">
        <f aca="false">E4231</f>
        <v>0</v>
      </c>
      <c r="F4229" s="60" t="n">
        <f aca="false">F4231</f>
        <v>0</v>
      </c>
      <c r="G4229" s="60" t="n">
        <f aca="false">G4231</f>
        <v>0</v>
      </c>
      <c r="H4229" s="60" t="n">
        <f aca="false">H4231</f>
        <v>0</v>
      </c>
      <c r="I4229" s="60" t="n">
        <f aca="false">I4231</f>
        <v>0</v>
      </c>
      <c r="J4229" s="60" t="n">
        <f aca="false">J4231</f>
        <v>0</v>
      </c>
      <c r="K4229" s="53" t="n">
        <f aca="false">C4229</f>
        <v>0</v>
      </c>
    </row>
    <row r="4230" customFormat="false" ht="38.25" hidden="true" customHeight="false" outlineLevel="0" collapsed="false">
      <c r="A4230" s="244" t="s">
        <v>101</v>
      </c>
      <c r="B4230" s="37" t="s">
        <v>25</v>
      </c>
      <c r="C4230" s="56" t="n">
        <f aca="false">SUM(J4230,I4230,H4230,G4230,F4230,E4230,D4230)</f>
        <v>0</v>
      </c>
      <c r="D4230" s="57"/>
      <c r="E4230" s="231"/>
      <c r="F4230" s="57"/>
      <c r="G4230" s="57"/>
      <c r="H4230" s="57"/>
      <c r="I4230" s="57"/>
      <c r="J4230" s="53"/>
      <c r="K4230" s="53" t="n">
        <f aca="false">C4230</f>
        <v>0</v>
      </c>
    </row>
    <row r="4231" customFormat="false" ht="12.75" hidden="true" customHeight="true" outlineLevel="0" collapsed="false">
      <c r="A4231" s="29"/>
      <c r="B4231" s="42" t="s">
        <v>27</v>
      </c>
      <c r="C4231" s="59" t="n">
        <f aca="false">SUM(J4231,I4231,H4231,G4231,F4231,E4231,D4231)</f>
        <v>0</v>
      </c>
      <c r="D4231" s="60"/>
      <c r="E4231" s="232"/>
      <c r="F4231" s="60"/>
      <c r="G4231" s="60"/>
      <c r="H4231" s="60"/>
      <c r="I4231" s="60"/>
      <c r="J4231" s="61"/>
      <c r="K4231" s="53" t="n">
        <f aca="false">C4231</f>
        <v>0</v>
      </c>
    </row>
    <row r="4232" customFormat="false" ht="12.75" hidden="true" customHeight="true" outlineLevel="0" collapsed="false">
      <c r="A4232" s="55" t="s">
        <v>39</v>
      </c>
      <c r="B4232" s="37" t="s">
        <v>25</v>
      </c>
      <c r="C4232" s="56" t="n">
        <f aca="false">SUM(J4232,I4232,H4232,G4232,F4232,E4232,D4232)</f>
        <v>0</v>
      </c>
      <c r="D4232" s="57"/>
      <c r="E4232" s="57"/>
      <c r="F4232" s="57"/>
      <c r="G4232" s="57"/>
      <c r="H4232" s="57"/>
      <c r="I4232" s="57"/>
      <c r="J4232" s="53"/>
      <c r="K4232" s="53" t="n">
        <f aca="false">C4232</f>
        <v>0</v>
      </c>
    </row>
    <row r="4233" customFormat="false" ht="12.75" hidden="true" customHeight="true" outlineLevel="0" collapsed="false">
      <c r="A4233" s="43"/>
      <c r="B4233" s="42" t="s">
        <v>27</v>
      </c>
      <c r="C4233" s="59" t="n">
        <f aca="false">SUM(J4233,I4233,H4233,G4233,F4233,E4233,D4233)</f>
        <v>0</v>
      </c>
      <c r="D4233" s="60"/>
      <c r="E4233" s="60"/>
      <c r="F4233" s="60"/>
      <c r="G4233" s="60"/>
      <c r="H4233" s="60"/>
      <c r="I4233" s="60"/>
      <c r="J4233" s="61"/>
      <c r="K4233" s="53" t="n">
        <f aca="false">C4233</f>
        <v>0</v>
      </c>
    </row>
    <row r="4234" customFormat="false" ht="12.75" hidden="true" customHeight="true" outlineLevel="0" collapsed="false">
      <c r="A4234" s="73" t="s">
        <v>40</v>
      </c>
      <c r="B4234" s="37" t="s">
        <v>25</v>
      </c>
      <c r="C4234" s="56" t="n">
        <f aca="false">SUM(J4234,I4234,H4234,G4234,F4234,E4234,D4234)</f>
        <v>0</v>
      </c>
      <c r="D4234" s="57"/>
      <c r="E4234" s="57"/>
      <c r="F4234" s="57"/>
      <c r="G4234" s="57"/>
      <c r="H4234" s="57"/>
      <c r="I4234" s="57"/>
      <c r="J4234" s="53"/>
      <c r="K4234" s="53" t="n">
        <f aca="false">C4234</f>
        <v>0</v>
      </c>
    </row>
    <row r="4235" customFormat="false" ht="12.75" hidden="true" customHeight="true" outlineLevel="0" collapsed="false">
      <c r="A4235" s="58"/>
      <c r="B4235" s="42" t="s">
        <v>27</v>
      </c>
      <c r="C4235" s="59" t="n">
        <f aca="false">SUM(J4235,I4235,H4235,G4235,F4235,E4235,D4235)</f>
        <v>0</v>
      </c>
      <c r="D4235" s="60"/>
      <c r="E4235" s="60"/>
      <c r="F4235" s="60"/>
      <c r="G4235" s="60"/>
      <c r="H4235" s="60"/>
      <c r="I4235" s="60"/>
      <c r="J4235" s="61"/>
      <c r="K4235" s="53" t="n">
        <f aca="false">C4235</f>
        <v>0</v>
      </c>
    </row>
    <row r="4236" customFormat="false" ht="12.75" hidden="true" customHeight="true" outlineLevel="0" collapsed="false">
      <c r="A4236" s="55" t="s">
        <v>41</v>
      </c>
      <c r="B4236" s="37" t="s">
        <v>25</v>
      </c>
      <c r="C4236" s="56" t="n">
        <f aca="false">SUM(J4236,I4236,H4236,G4236,F4236,E4236,D4236)</f>
        <v>0</v>
      </c>
      <c r="D4236" s="57"/>
      <c r="E4236" s="57"/>
      <c r="F4236" s="57"/>
      <c r="G4236" s="57"/>
      <c r="H4236" s="57"/>
      <c r="I4236" s="57"/>
      <c r="J4236" s="53"/>
      <c r="K4236" s="53" t="n">
        <f aca="false">C4236</f>
        <v>0</v>
      </c>
    </row>
    <row r="4237" customFormat="false" ht="12.75" hidden="true" customHeight="true" outlineLevel="0" collapsed="false">
      <c r="A4237" s="78"/>
      <c r="B4237" s="42" t="s">
        <v>27</v>
      </c>
      <c r="C4237" s="59" t="n">
        <f aca="false">SUM(J4237,I4237,H4237,G4237,F4237,E4237,D4237)</f>
        <v>0</v>
      </c>
      <c r="D4237" s="60"/>
      <c r="E4237" s="60"/>
      <c r="F4237" s="60"/>
      <c r="G4237" s="60"/>
      <c r="H4237" s="60"/>
      <c r="I4237" s="60"/>
      <c r="J4237" s="61"/>
      <c r="K4237" s="53" t="n">
        <f aca="false">C4237</f>
        <v>0</v>
      </c>
    </row>
    <row r="4238" customFormat="false" ht="12.75" hidden="true" customHeight="false" outlineLevel="0" collapsed="false">
      <c r="A4238" s="109" t="s">
        <v>50</v>
      </c>
      <c r="B4238" s="110"/>
      <c r="C4238" s="122"/>
      <c r="D4238" s="122"/>
      <c r="E4238" s="122"/>
      <c r="F4238" s="122"/>
      <c r="G4238" s="122"/>
      <c r="H4238" s="122"/>
      <c r="I4238" s="122"/>
      <c r="J4238" s="123"/>
      <c r="K4238" s="53" t="n">
        <f aca="false">K4239</f>
        <v>0</v>
      </c>
    </row>
    <row r="4239" customFormat="false" ht="12.75" hidden="true" customHeight="false" outlineLevel="0" collapsed="false">
      <c r="A4239" s="93" t="s">
        <v>23</v>
      </c>
      <c r="B4239" s="94"/>
      <c r="C4239" s="96"/>
      <c r="D4239" s="96"/>
      <c r="E4239" s="96"/>
      <c r="F4239" s="96"/>
      <c r="G4239" s="96"/>
      <c r="H4239" s="96"/>
      <c r="I4239" s="96"/>
      <c r="J4239" s="97"/>
      <c r="K4239" s="53" t="n">
        <f aca="false">K4240</f>
        <v>0</v>
      </c>
    </row>
    <row r="4240" customFormat="false" ht="12.75" hidden="true" customHeight="false" outlineLevel="0" collapsed="false">
      <c r="A4240" s="36" t="s">
        <v>24</v>
      </c>
      <c r="B4240" s="37" t="s">
        <v>25</v>
      </c>
      <c r="C4240" s="56" t="n">
        <f aca="false">SUM(C4242,C4244,C4258,C4264,C4266,C4268)</f>
        <v>0</v>
      </c>
      <c r="D4240" s="57" t="n">
        <f aca="false">SUM(D4242,D4244,D4258,D4264,D4266,D4268)</f>
        <v>0</v>
      </c>
      <c r="E4240" s="57" t="n">
        <f aca="false">SUM(E4242,E4244,E4258,E4264,E4266,E4268)</f>
        <v>0</v>
      </c>
      <c r="F4240" s="57" t="n">
        <f aca="false">SUM(F4242,F4244,F4258,F4264,F4266,F4268)</f>
        <v>0</v>
      </c>
      <c r="G4240" s="57" t="n">
        <f aca="false">SUM(G4242,G4244,G4258,G4264,G4266,G4268)</f>
        <v>0</v>
      </c>
      <c r="H4240" s="57" t="n">
        <f aca="false">SUM(H4242,H4244,H4258,H4264,H4266,H4268)</f>
        <v>0</v>
      </c>
      <c r="I4240" s="57" t="n">
        <f aca="false">SUM(I4242,I4244,I4258,I4264,I4266,I4268)</f>
        <v>0</v>
      </c>
      <c r="J4240" s="53" t="n">
        <f aca="false">SUM(J4242,J4244,J4258,J4264,J4266,J4268)</f>
        <v>0</v>
      </c>
      <c r="K4240" s="53" t="n">
        <f aca="false">C4240</f>
        <v>0</v>
      </c>
    </row>
    <row r="4241" customFormat="false" ht="12.75" hidden="true" customHeight="false" outlineLevel="0" collapsed="false">
      <c r="A4241" s="43" t="s">
        <v>26</v>
      </c>
      <c r="B4241" s="42" t="s">
        <v>27</v>
      </c>
      <c r="C4241" s="59" t="n">
        <f aca="false">SUM(C4243,C4245,C4259,C4265,C4267,C4269)</f>
        <v>0</v>
      </c>
      <c r="D4241" s="60" t="n">
        <f aca="false">SUM(D4243,D4245,D4259,D4265,D4267,D4269)</f>
        <v>0</v>
      </c>
      <c r="E4241" s="60" t="n">
        <f aca="false">SUM(E4243,E4245,E4259,E4265,E4267,E4269)</f>
        <v>0</v>
      </c>
      <c r="F4241" s="60" t="n">
        <f aca="false">SUM(F4243,F4245,F4259,F4265,F4267,F4269)</f>
        <v>0</v>
      </c>
      <c r="G4241" s="60" t="n">
        <f aca="false">SUM(G4243,G4245,G4259,G4265,G4267,G4269)</f>
        <v>0</v>
      </c>
      <c r="H4241" s="60" t="n">
        <f aca="false">SUM(H4243,H4245,H4259,H4265,H4267,H4269)</f>
        <v>0</v>
      </c>
      <c r="I4241" s="60" t="n">
        <f aca="false">SUM(I4243,I4245,I4259,I4265,I4267,I4269)</f>
        <v>0</v>
      </c>
      <c r="J4241" s="61" t="n">
        <f aca="false">SUM(J4243,J4245,J4259,J4265,J4267,J4269)</f>
        <v>0</v>
      </c>
      <c r="K4241" s="53" t="n">
        <f aca="false">C4241</f>
        <v>0</v>
      </c>
    </row>
    <row r="4242" customFormat="false" ht="12.75" hidden="true" customHeight="true" outlineLevel="0" collapsed="false">
      <c r="A4242" s="50" t="s">
        <v>28</v>
      </c>
      <c r="B4242" s="51" t="s">
        <v>25</v>
      </c>
      <c r="C4242" s="48" t="n">
        <f aca="false">SUM(J4242,I4242,H4242,G4242,F4242,E4242,D4242)</f>
        <v>0</v>
      </c>
      <c r="D4242" s="57"/>
      <c r="E4242" s="57"/>
      <c r="F4242" s="57"/>
      <c r="G4242" s="57"/>
      <c r="H4242" s="57"/>
      <c r="I4242" s="57"/>
      <c r="J4242" s="53"/>
      <c r="K4242" s="53" t="n">
        <f aca="false">C4242</f>
        <v>0</v>
      </c>
    </row>
    <row r="4243" customFormat="false" ht="12.75" hidden="true" customHeight="true" outlineLevel="0" collapsed="false">
      <c r="A4243" s="43"/>
      <c r="B4243" s="42" t="s">
        <v>27</v>
      </c>
      <c r="C4243" s="131" t="n">
        <f aca="false">SUM(J4243,I4243,H4243,G4243,F4243,E4243,D4243)</f>
        <v>0</v>
      </c>
      <c r="D4243" s="60"/>
      <c r="E4243" s="60"/>
      <c r="F4243" s="60"/>
      <c r="G4243" s="60"/>
      <c r="H4243" s="60"/>
      <c r="I4243" s="60"/>
      <c r="J4243" s="61"/>
      <c r="K4243" s="53" t="n">
        <f aca="false">C4243</f>
        <v>0</v>
      </c>
    </row>
    <row r="4244" customFormat="false" ht="12.75" hidden="true" customHeight="true" outlineLevel="0" collapsed="false">
      <c r="A4244" s="55" t="s">
        <v>29</v>
      </c>
      <c r="B4244" s="51" t="s">
        <v>25</v>
      </c>
      <c r="C4244" s="56" t="n">
        <f aca="false">SUM(C4246,C4248,C4250,C4252,C4254,C4256)</f>
        <v>0</v>
      </c>
      <c r="D4244" s="57" t="n">
        <f aca="false">SUM(D4246,D4248,D4250,D4252,D4254,D4256)</f>
        <v>0</v>
      </c>
      <c r="E4244" s="57" t="n">
        <f aca="false">SUM(E4246,E4248,E4250,E4252,E4254,E4256)</f>
        <v>0</v>
      </c>
      <c r="F4244" s="57" t="n">
        <f aca="false">SUM(F4246,F4248,F4250,F4252,F4254,F4256)</f>
        <v>0</v>
      </c>
      <c r="G4244" s="57" t="n">
        <f aca="false">SUM(G4246,G4248,G4250,G4252,G4254,G4256)</f>
        <v>0</v>
      </c>
      <c r="H4244" s="57" t="n">
        <f aca="false">SUM(H4246,H4248,H4250,H4252,H4254,H4256)</f>
        <v>0</v>
      </c>
      <c r="I4244" s="57" t="n">
        <f aca="false">SUM(I4246,I4248,I4250,I4252,I4254,I4256)</f>
        <v>0</v>
      </c>
      <c r="J4244" s="53" t="n">
        <f aca="false">SUM(J4246,J4248,J4250,J4252,J4254,J4256)</f>
        <v>0</v>
      </c>
      <c r="K4244" s="53" t="n">
        <f aca="false">C4244</f>
        <v>0</v>
      </c>
    </row>
    <row r="4245" customFormat="false" ht="12.75" hidden="true" customHeight="true" outlineLevel="0" collapsed="false">
      <c r="A4245" s="58"/>
      <c r="B4245" s="42" t="s">
        <v>27</v>
      </c>
      <c r="C4245" s="59" t="n">
        <f aca="false">SUM(C4247,C4249,C4251,C4253,C4255,C4257)</f>
        <v>0</v>
      </c>
      <c r="D4245" s="60" t="n">
        <f aca="false">SUM(D4247,D4249,D4251,D4253,D4255,D4257)</f>
        <v>0</v>
      </c>
      <c r="E4245" s="60" t="n">
        <f aca="false">SUM(E4247,E4249,E4251,E4253,E4255,E4257)</f>
        <v>0</v>
      </c>
      <c r="F4245" s="60" t="n">
        <f aca="false">SUM(F4247,F4249,F4251,F4253,F4255,F4257)</f>
        <v>0</v>
      </c>
      <c r="G4245" s="60" t="n">
        <f aca="false">SUM(G4247,G4249,G4251,G4253,G4255,G4257)</f>
        <v>0</v>
      </c>
      <c r="H4245" s="60" t="n">
        <f aca="false">SUM(H4247,H4249,H4251,H4253,H4255,H4257)</f>
        <v>0</v>
      </c>
      <c r="I4245" s="60" t="n">
        <f aca="false">SUM(I4247,I4249,I4251,I4253,I4255,I4257)</f>
        <v>0</v>
      </c>
      <c r="J4245" s="61" t="n">
        <f aca="false">SUM(J4247,J4249,J4251,J4253,J4255,J4257)</f>
        <v>0</v>
      </c>
      <c r="K4245" s="53" t="n">
        <f aca="false">C4245</f>
        <v>0</v>
      </c>
    </row>
    <row r="4246" customFormat="false" ht="12.75" hidden="true" customHeight="true" outlineLevel="0" collapsed="false">
      <c r="A4246" s="62" t="s">
        <v>30</v>
      </c>
      <c r="B4246" s="51" t="s">
        <v>25</v>
      </c>
      <c r="C4246" s="56" t="n">
        <f aca="false">SUM(J4246,I4246,H4246,G4246,F4246,E4246,D4246)</f>
        <v>0</v>
      </c>
      <c r="D4246" s="57"/>
      <c r="E4246" s="57"/>
      <c r="F4246" s="57"/>
      <c r="G4246" s="57"/>
      <c r="H4246" s="57"/>
      <c r="I4246" s="57"/>
      <c r="J4246" s="53"/>
      <c r="K4246" s="53" t="n">
        <f aca="false">C4246</f>
        <v>0</v>
      </c>
    </row>
    <row r="4247" customFormat="false" ht="12.75" hidden="true" customHeight="true" outlineLevel="0" collapsed="false">
      <c r="A4247" s="63"/>
      <c r="B4247" s="42" t="s">
        <v>27</v>
      </c>
      <c r="C4247" s="59" t="n">
        <f aca="false">SUM(J4247,I4247,H4247,G4247,F4247,E4247,D4247)</f>
        <v>0</v>
      </c>
      <c r="D4247" s="60"/>
      <c r="E4247" s="60"/>
      <c r="F4247" s="60"/>
      <c r="G4247" s="60"/>
      <c r="H4247" s="60"/>
      <c r="I4247" s="60"/>
      <c r="J4247" s="61"/>
      <c r="K4247" s="53" t="n">
        <f aca="false">C4247</f>
        <v>0</v>
      </c>
    </row>
    <row r="4248" customFormat="false" ht="25.5" hidden="true" customHeight="true" outlineLevel="0" collapsed="false">
      <c r="A4248" s="64" t="s">
        <v>31</v>
      </c>
      <c r="B4248" s="51" t="s">
        <v>25</v>
      </c>
      <c r="C4248" s="56" t="n">
        <f aca="false">SUM(J4248,I4248,H4248,G4248,F4248,E4248,D4248)</f>
        <v>0</v>
      </c>
      <c r="D4248" s="57"/>
      <c r="E4248" s="57"/>
      <c r="F4248" s="57"/>
      <c r="G4248" s="57"/>
      <c r="H4248" s="57"/>
      <c r="I4248" s="57"/>
      <c r="J4248" s="53"/>
      <c r="K4248" s="53" t="n">
        <f aca="false">C4248</f>
        <v>0</v>
      </c>
    </row>
    <row r="4249" customFormat="false" ht="12.75" hidden="true" customHeight="true" outlineLevel="0" collapsed="false">
      <c r="A4249" s="63"/>
      <c r="B4249" s="42" t="s">
        <v>27</v>
      </c>
      <c r="C4249" s="59" t="n">
        <f aca="false">SUM(J4249,I4249,H4249,G4249,F4249,E4249,D4249)</f>
        <v>0</v>
      </c>
      <c r="D4249" s="60"/>
      <c r="E4249" s="60"/>
      <c r="F4249" s="60"/>
      <c r="G4249" s="60"/>
      <c r="H4249" s="60"/>
      <c r="I4249" s="60"/>
      <c r="J4249" s="61"/>
      <c r="K4249" s="53" t="n">
        <f aca="false">C4249</f>
        <v>0</v>
      </c>
    </row>
    <row r="4250" customFormat="false" ht="12.75" hidden="true" customHeight="true" outlineLevel="0" collapsed="false">
      <c r="A4250" s="65" t="s">
        <v>32</v>
      </c>
      <c r="B4250" s="51" t="s">
        <v>25</v>
      </c>
      <c r="C4250" s="56" t="n">
        <f aca="false">SUM(J4250,I4250,H4250,G4250,F4250,E4250,D4250)</f>
        <v>0</v>
      </c>
      <c r="D4250" s="57"/>
      <c r="E4250" s="57"/>
      <c r="F4250" s="57"/>
      <c r="G4250" s="57"/>
      <c r="H4250" s="57"/>
      <c r="I4250" s="57"/>
      <c r="J4250" s="53"/>
      <c r="K4250" s="53" t="n">
        <f aca="false">C4250</f>
        <v>0</v>
      </c>
    </row>
    <row r="4251" customFormat="false" ht="12.75" hidden="true" customHeight="true" outlineLevel="0" collapsed="false">
      <c r="A4251" s="63"/>
      <c r="B4251" s="42" t="s">
        <v>27</v>
      </c>
      <c r="C4251" s="59" t="n">
        <f aca="false">SUM(J4251,I4251,H4251,G4251,F4251,E4251,D4251)</f>
        <v>0</v>
      </c>
      <c r="D4251" s="60"/>
      <c r="E4251" s="60"/>
      <c r="F4251" s="60"/>
      <c r="G4251" s="60"/>
      <c r="H4251" s="60"/>
      <c r="I4251" s="60"/>
      <c r="J4251" s="61"/>
      <c r="K4251" s="53" t="n">
        <f aca="false">C4251</f>
        <v>0</v>
      </c>
    </row>
    <row r="4252" customFormat="false" ht="12.75" hidden="true" customHeight="true" outlineLevel="0" collapsed="false">
      <c r="A4252" s="62" t="s">
        <v>33</v>
      </c>
      <c r="B4252" s="51" t="s">
        <v>25</v>
      </c>
      <c r="C4252" s="56" t="n">
        <f aca="false">SUM(J4252,I4252,H4252,G4252,F4252,E4252,D4252)</f>
        <v>0</v>
      </c>
      <c r="D4252" s="57"/>
      <c r="E4252" s="57"/>
      <c r="F4252" s="57"/>
      <c r="G4252" s="57"/>
      <c r="H4252" s="57"/>
      <c r="I4252" s="57"/>
      <c r="J4252" s="53"/>
      <c r="K4252" s="53" t="n">
        <f aca="false">C4252</f>
        <v>0</v>
      </c>
    </row>
    <row r="4253" customFormat="false" ht="12.75" hidden="true" customHeight="true" outlineLevel="0" collapsed="false">
      <c r="A4253" s="63"/>
      <c r="B4253" s="42" t="s">
        <v>27</v>
      </c>
      <c r="C4253" s="59" t="n">
        <f aca="false">SUM(J4253,I4253,H4253,G4253,F4253,E4253,D4253)</f>
        <v>0</v>
      </c>
      <c r="D4253" s="60"/>
      <c r="E4253" s="60"/>
      <c r="F4253" s="60"/>
      <c r="G4253" s="60"/>
      <c r="H4253" s="60"/>
      <c r="I4253" s="60"/>
      <c r="J4253" s="61"/>
      <c r="K4253" s="53" t="n">
        <f aca="false">C4253</f>
        <v>0</v>
      </c>
    </row>
    <row r="4254" customFormat="false" ht="12.75" hidden="true" customHeight="true" outlineLevel="0" collapsed="false">
      <c r="A4254" s="62" t="s">
        <v>34</v>
      </c>
      <c r="B4254" s="51" t="s">
        <v>25</v>
      </c>
      <c r="C4254" s="56" t="n">
        <f aca="false">SUM(J4254,I4254,H4254,G4254,F4254,E4254,D4254)</f>
        <v>0</v>
      </c>
      <c r="D4254" s="57"/>
      <c r="E4254" s="57"/>
      <c r="F4254" s="57"/>
      <c r="G4254" s="57"/>
      <c r="H4254" s="57"/>
      <c r="I4254" s="57"/>
      <c r="J4254" s="53"/>
      <c r="K4254" s="53" t="n">
        <f aca="false">C4254</f>
        <v>0</v>
      </c>
    </row>
    <row r="4255" customFormat="false" ht="12.75" hidden="true" customHeight="true" outlineLevel="0" collapsed="false">
      <c r="A4255" s="63" t="s">
        <v>35</v>
      </c>
      <c r="B4255" s="42" t="s">
        <v>27</v>
      </c>
      <c r="C4255" s="59" t="n">
        <f aca="false">SUM(J4255,I4255,H4255,G4255,F4255,E4255,D4255)</f>
        <v>0</v>
      </c>
      <c r="D4255" s="60"/>
      <c r="E4255" s="60"/>
      <c r="F4255" s="60"/>
      <c r="G4255" s="60"/>
      <c r="H4255" s="60"/>
      <c r="I4255" s="60"/>
      <c r="J4255" s="61"/>
      <c r="K4255" s="53" t="n">
        <f aca="false">C4255</f>
        <v>0</v>
      </c>
    </row>
    <row r="4256" customFormat="false" ht="25.5" hidden="true" customHeight="true" outlineLevel="0" collapsed="false">
      <c r="A4256" s="66" t="s">
        <v>36</v>
      </c>
      <c r="B4256" s="37" t="s">
        <v>25</v>
      </c>
      <c r="C4256" s="56" t="n">
        <f aca="false">SUM(J4256,I4256,H4256,G4256,F4256,E4256,D4256)</f>
        <v>0</v>
      </c>
      <c r="D4256" s="57"/>
      <c r="E4256" s="57"/>
      <c r="F4256" s="57"/>
      <c r="G4256" s="57"/>
      <c r="H4256" s="57"/>
      <c r="I4256" s="57"/>
      <c r="J4256" s="53"/>
      <c r="K4256" s="53" t="n">
        <f aca="false">C4256</f>
        <v>0</v>
      </c>
    </row>
    <row r="4257" customFormat="false" ht="12.75" hidden="true" customHeight="true" outlineLevel="0" collapsed="false">
      <c r="A4257" s="63"/>
      <c r="B4257" s="42" t="s">
        <v>27</v>
      </c>
      <c r="C4257" s="59" t="n">
        <f aca="false">SUM(J4257,I4257,H4257,G4257,F4257,E4257,D4257)</f>
        <v>0</v>
      </c>
      <c r="D4257" s="60"/>
      <c r="E4257" s="60"/>
      <c r="F4257" s="60"/>
      <c r="G4257" s="60"/>
      <c r="H4257" s="60"/>
      <c r="I4257" s="60"/>
      <c r="J4257" s="61"/>
      <c r="K4257" s="53" t="n">
        <f aca="false">C4257</f>
        <v>0</v>
      </c>
    </row>
    <row r="4258" customFormat="false" ht="12.75" hidden="true" customHeight="true" outlineLevel="0" collapsed="false">
      <c r="A4258" s="55" t="s">
        <v>37</v>
      </c>
      <c r="B4258" s="37" t="s">
        <v>25</v>
      </c>
      <c r="C4258" s="56" t="n">
        <f aca="false">SUM(J4258,I4258,H4258,G4258,F4258,E4258,D4258)</f>
        <v>0</v>
      </c>
      <c r="D4258" s="57"/>
      <c r="E4258" s="57" t="n">
        <f aca="false">SUM(E4260,E4262)</f>
        <v>0</v>
      </c>
      <c r="F4258" s="57"/>
      <c r="G4258" s="57"/>
      <c r="H4258" s="57"/>
      <c r="I4258" s="57"/>
      <c r="J4258" s="53"/>
      <c r="K4258" s="53" t="n">
        <f aca="false">C4258</f>
        <v>0</v>
      </c>
    </row>
    <row r="4259" customFormat="false" ht="12.75" hidden="true" customHeight="true" outlineLevel="0" collapsed="false">
      <c r="A4259" s="58" t="s">
        <v>38</v>
      </c>
      <c r="B4259" s="42" t="s">
        <v>27</v>
      </c>
      <c r="C4259" s="59" t="n">
        <f aca="false">SUM(J4259,I4259,H4259,G4259,F4259,E4259,D4259)</f>
        <v>0</v>
      </c>
      <c r="D4259" s="60"/>
      <c r="E4259" s="60" t="n">
        <f aca="false">SUM(E4261,E4263)</f>
        <v>0</v>
      </c>
      <c r="F4259" s="60"/>
      <c r="G4259" s="60"/>
      <c r="H4259" s="60"/>
      <c r="I4259" s="60"/>
      <c r="J4259" s="61"/>
      <c r="K4259" s="53" t="n">
        <f aca="false">C4259</f>
        <v>0</v>
      </c>
    </row>
    <row r="4260" customFormat="false" ht="25.5" hidden="true" customHeight="false" outlineLevel="0" collapsed="false">
      <c r="A4260" s="244" t="s">
        <v>102</v>
      </c>
      <c r="B4260" s="37" t="s">
        <v>25</v>
      </c>
      <c r="C4260" s="56" t="n">
        <f aca="false">SUM(J4260,I4260,H4260,G4260,F4260,E4260,D4260)</f>
        <v>0</v>
      </c>
      <c r="D4260" s="57"/>
      <c r="E4260" s="57"/>
      <c r="F4260" s="57"/>
      <c r="G4260" s="57"/>
      <c r="H4260" s="57"/>
      <c r="I4260" s="57"/>
      <c r="J4260" s="53"/>
      <c r="K4260" s="53" t="n">
        <f aca="false">C4260</f>
        <v>0</v>
      </c>
    </row>
    <row r="4261" customFormat="false" ht="12.75" hidden="true" customHeight="true" outlineLevel="0" collapsed="false">
      <c r="A4261" s="29"/>
      <c r="B4261" s="42" t="s">
        <v>27</v>
      </c>
      <c r="C4261" s="59" t="n">
        <f aca="false">SUM(J4261,I4261,H4261,G4261,F4261,E4261,D4261)</f>
        <v>0</v>
      </c>
      <c r="D4261" s="60"/>
      <c r="E4261" s="60"/>
      <c r="F4261" s="60"/>
      <c r="G4261" s="60"/>
      <c r="H4261" s="60"/>
      <c r="I4261" s="60"/>
      <c r="J4261" s="61"/>
      <c r="K4261" s="53" t="n">
        <f aca="false">C4261</f>
        <v>0</v>
      </c>
    </row>
    <row r="4262" customFormat="false" ht="52.5" hidden="true" customHeight="true" outlineLevel="0" collapsed="false">
      <c r="A4262" s="223"/>
      <c r="B4262" s="37" t="s">
        <v>25</v>
      </c>
      <c r="C4262" s="56" t="n">
        <f aca="false">SUM(J4262,I4262,H4262,G4262,F4262,E4262,D4262)</f>
        <v>0</v>
      </c>
      <c r="D4262" s="57"/>
      <c r="E4262" s="57"/>
      <c r="F4262" s="57"/>
      <c r="G4262" s="57"/>
      <c r="H4262" s="57"/>
      <c r="I4262" s="57"/>
      <c r="J4262" s="53"/>
      <c r="K4262" s="53" t="n">
        <f aca="false">C4262</f>
        <v>0</v>
      </c>
    </row>
    <row r="4263" customFormat="false" ht="12.75" hidden="true" customHeight="true" outlineLevel="0" collapsed="false">
      <c r="A4263" s="29"/>
      <c r="B4263" s="42" t="s">
        <v>27</v>
      </c>
      <c r="C4263" s="59" t="n">
        <f aca="false">SUM(J4263,I4263,H4263,G4263,F4263,E4263,D4263)</f>
        <v>0</v>
      </c>
      <c r="D4263" s="60"/>
      <c r="E4263" s="60"/>
      <c r="F4263" s="60"/>
      <c r="G4263" s="60"/>
      <c r="H4263" s="60"/>
      <c r="I4263" s="60"/>
      <c r="J4263" s="61"/>
      <c r="K4263" s="53" t="n">
        <f aca="false">C4263</f>
        <v>0</v>
      </c>
    </row>
    <row r="4264" customFormat="false" ht="12.75" hidden="true" customHeight="true" outlineLevel="0" collapsed="false">
      <c r="A4264" s="55" t="s">
        <v>39</v>
      </c>
      <c r="B4264" s="37" t="s">
        <v>25</v>
      </c>
      <c r="C4264" s="56" t="n">
        <f aca="false">SUM(J4264,I4264,H4264,G4264,F4264,E4264,D4264)</f>
        <v>0</v>
      </c>
      <c r="D4264" s="57"/>
      <c r="E4264" s="57"/>
      <c r="F4264" s="57"/>
      <c r="G4264" s="57"/>
      <c r="H4264" s="57"/>
      <c r="I4264" s="57"/>
      <c r="J4264" s="53"/>
      <c r="K4264" s="53" t="n">
        <f aca="false">C4264</f>
        <v>0</v>
      </c>
    </row>
    <row r="4265" customFormat="false" ht="12.75" hidden="true" customHeight="true" outlineLevel="0" collapsed="false">
      <c r="A4265" s="43"/>
      <c r="B4265" s="42" t="s">
        <v>27</v>
      </c>
      <c r="C4265" s="59" t="n">
        <f aca="false">SUM(J4265,I4265,H4265,G4265,F4265,E4265,D4265)</f>
        <v>0</v>
      </c>
      <c r="D4265" s="60"/>
      <c r="E4265" s="60"/>
      <c r="F4265" s="60"/>
      <c r="G4265" s="60"/>
      <c r="H4265" s="60"/>
      <c r="I4265" s="60"/>
      <c r="J4265" s="61"/>
      <c r="K4265" s="53" t="n">
        <f aca="false">C4265</f>
        <v>0</v>
      </c>
    </row>
    <row r="4266" customFormat="false" ht="12.75" hidden="true" customHeight="false" outlineLevel="0" collapsed="false">
      <c r="A4266" s="73" t="s">
        <v>40</v>
      </c>
      <c r="B4266" s="37" t="s">
        <v>25</v>
      </c>
      <c r="C4266" s="56" t="n">
        <f aca="false">SUM(J4266,I4266,H4266,G4266,F4266,E4266,D4266)</f>
        <v>0</v>
      </c>
      <c r="D4266" s="57"/>
      <c r="E4266" s="57"/>
      <c r="F4266" s="57"/>
      <c r="G4266" s="57"/>
      <c r="H4266" s="57"/>
      <c r="I4266" s="57"/>
      <c r="J4266" s="53"/>
      <c r="K4266" s="53" t="n">
        <f aca="false">C4266</f>
        <v>0</v>
      </c>
    </row>
    <row r="4267" customFormat="false" ht="12.75" hidden="true" customHeight="false" outlineLevel="0" collapsed="false">
      <c r="A4267" s="58"/>
      <c r="B4267" s="42" t="s">
        <v>27</v>
      </c>
      <c r="C4267" s="59" t="n">
        <f aca="false">SUM(J4267,I4267,H4267,G4267,F4267,E4267,D4267)</f>
        <v>0</v>
      </c>
      <c r="D4267" s="60"/>
      <c r="E4267" s="60"/>
      <c r="F4267" s="60"/>
      <c r="G4267" s="60"/>
      <c r="H4267" s="60"/>
      <c r="I4267" s="60"/>
      <c r="J4267" s="61"/>
      <c r="K4267" s="53" t="n">
        <f aca="false">C4267</f>
        <v>0</v>
      </c>
    </row>
    <row r="4268" customFormat="false" ht="12.75" hidden="true" customHeight="true" outlineLevel="0" collapsed="false">
      <c r="A4268" s="55" t="s">
        <v>41</v>
      </c>
      <c r="B4268" s="37" t="s">
        <v>25</v>
      </c>
      <c r="C4268" s="56" t="n">
        <f aca="false">SUM(J4268,I4268,H4268,G4268,F4268,E4268,D4268)</f>
        <v>0</v>
      </c>
      <c r="D4268" s="57"/>
      <c r="E4268" s="57"/>
      <c r="F4268" s="57"/>
      <c r="G4268" s="57"/>
      <c r="H4268" s="57"/>
      <c r="I4268" s="57"/>
      <c r="J4268" s="53"/>
      <c r="K4268" s="53" t="n">
        <f aca="false">C4268</f>
        <v>0</v>
      </c>
    </row>
    <row r="4269" customFormat="false" ht="12.75" hidden="true" customHeight="true" outlineLevel="0" collapsed="false">
      <c r="A4269" s="78"/>
      <c r="B4269" s="42" t="s">
        <v>27</v>
      </c>
      <c r="C4269" s="59" t="n">
        <f aca="false">SUM(J4269,I4269,H4269,G4269,F4269,E4269,D4269)</f>
        <v>0</v>
      </c>
      <c r="D4269" s="60"/>
      <c r="E4269" s="60"/>
      <c r="F4269" s="60"/>
      <c r="G4269" s="60"/>
      <c r="H4269" s="60"/>
      <c r="I4269" s="60"/>
      <c r="J4269" s="61"/>
      <c r="K4269" s="53" t="n">
        <f aca="false">C4269</f>
        <v>0</v>
      </c>
    </row>
    <row r="4270" customFormat="false" ht="12.75" hidden="true" customHeight="true" outlineLevel="0" collapsed="false">
      <c r="A4270" s="109" t="s">
        <v>51</v>
      </c>
      <c r="B4270" s="110"/>
      <c r="C4270" s="122"/>
      <c r="D4270" s="122"/>
      <c r="E4270" s="122"/>
      <c r="F4270" s="122"/>
      <c r="G4270" s="122"/>
      <c r="H4270" s="122"/>
      <c r="I4270" s="122"/>
      <c r="J4270" s="123"/>
      <c r="K4270" s="53" t="n">
        <f aca="false">K4271</f>
        <v>0</v>
      </c>
    </row>
    <row r="4271" customFormat="false" ht="12.75" hidden="true" customHeight="true" outlineLevel="0" collapsed="false">
      <c r="A4271" s="93" t="s">
        <v>23</v>
      </c>
      <c r="B4271" s="94"/>
      <c r="C4271" s="96"/>
      <c r="D4271" s="96"/>
      <c r="E4271" s="96"/>
      <c r="F4271" s="96"/>
      <c r="G4271" s="96"/>
      <c r="H4271" s="96"/>
      <c r="I4271" s="96"/>
      <c r="J4271" s="97"/>
      <c r="K4271" s="53" t="n">
        <f aca="false">K4272</f>
        <v>0</v>
      </c>
    </row>
    <row r="4272" customFormat="false" ht="12.75" hidden="true" customHeight="true" outlineLevel="0" collapsed="false">
      <c r="A4272" s="36" t="s">
        <v>24</v>
      </c>
      <c r="B4272" s="37" t="s">
        <v>25</v>
      </c>
      <c r="C4272" s="56" t="n">
        <f aca="false">SUM(C4274,C4276,C4290,C4292,C4294,C4296)</f>
        <v>0</v>
      </c>
      <c r="D4272" s="57" t="n">
        <f aca="false">SUM(D4274,D4276,D4290,D4292,D4294,D4296)</f>
        <v>0</v>
      </c>
      <c r="E4272" s="57" t="n">
        <f aca="false">SUM(E4274,E4276,E4290,E4292,E4294,E4296)</f>
        <v>0</v>
      </c>
      <c r="F4272" s="57" t="n">
        <f aca="false">SUM(F4274,F4276,F4290,F4292,F4294,F4296)</f>
        <v>0</v>
      </c>
      <c r="G4272" s="57" t="n">
        <f aca="false">SUM(G4274,G4276,G4290,G4292,G4294,G4296)</f>
        <v>0</v>
      </c>
      <c r="H4272" s="57" t="n">
        <f aca="false">SUM(H4274,H4276,H4290,H4292,H4294,H4296)</f>
        <v>0</v>
      </c>
      <c r="I4272" s="57" t="n">
        <f aca="false">SUM(I4274,I4276,I4290,I4292,I4294,I4296)</f>
        <v>0</v>
      </c>
      <c r="J4272" s="53" t="n">
        <f aca="false">SUM(J4274,J4276,J4290,J4292,J4294,J4296)</f>
        <v>0</v>
      </c>
      <c r="K4272" s="53" t="n">
        <f aca="false">C4272</f>
        <v>0</v>
      </c>
    </row>
    <row r="4273" customFormat="false" ht="12.75" hidden="true" customHeight="true" outlineLevel="0" collapsed="false">
      <c r="A4273" s="43" t="s">
        <v>26</v>
      </c>
      <c r="B4273" s="42" t="s">
        <v>27</v>
      </c>
      <c r="C4273" s="59" t="n">
        <f aca="false">SUM(C4275,C4277,C4291,C4293,C4295,C4297)</f>
        <v>0</v>
      </c>
      <c r="D4273" s="60" t="n">
        <f aca="false">SUM(D4275,D4277,D4291,D4293,D4295,D4297)</f>
        <v>0</v>
      </c>
      <c r="E4273" s="60" t="n">
        <f aca="false">SUM(E4275,E4277,E4291,E4293,E4295,E4297)</f>
        <v>0</v>
      </c>
      <c r="F4273" s="60" t="n">
        <f aca="false">SUM(F4275,F4277,F4291,F4293,F4295,F4297)</f>
        <v>0</v>
      </c>
      <c r="G4273" s="60" t="n">
        <f aca="false">SUM(G4275,G4277,G4291,G4293,G4295,G4297)</f>
        <v>0</v>
      </c>
      <c r="H4273" s="60" t="n">
        <f aca="false">SUM(H4275,H4277,H4291,H4293,H4295,H4297)</f>
        <v>0</v>
      </c>
      <c r="I4273" s="60" t="n">
        <f aca="false">SUM(I4275,I4277,I4291,I4293,I4295,I4297)</f>
        <v>0</v>
      </c>
      <c r="J4273" s="61" t="n">
        <f aca="false">SUM(J4275,J4277,J4291,J4293,J4295,J4297)</f>
        <v>0</v>
      </c>
      <c r="K4273" s="53" t="n">
        <f aca="false">C4273</f>
        <v>0</v>
      </c>
    </row>
    <row r="4274" customFormat="false" ht="12.75" hidden="true" customHeight="true" outlineLevel="0" collapsed="false">
      <c r="A4274" s="50" t="s">
        <v>28</v>
      </c>
      <c r="B4274" s="51" t="s">
        <v>25</v>
      </c>
      <c r="C4274" s="48" t="n">
        <f aca="false">SUM(J4274,I4274,H4274,G4274,F4274,E4274,D4274)</f>
        <v>0</v>
      </c>
      <c r="D4274" s="57"/>
      <c r="E4274" s="57"/>
      <c r="F4274" s="57"/>
      <c r="G4274" s="57"/>
      <c r="H4274" s="57"/>
      <c r="I4274" s="57"/>
      <c r="J4274" s="53"/>
      <c r="K4274" s="53" t="n">
        <f aca="false">C4274</f>
        <v>0</v>
      </c>
    </row>
    <row r="4275" customFormat="false" ht="10.5" hidden="true" customHeight="true" outlineLevel="0" collapsed="false">
      <c r="A4275" s="43"/>
      <c r="B4275" s="42" t="s">
        <v>27</v>
      </c>
      <c r="C4275" s="131" t="n">
        <f aca="false">SUM(J4275,I4275,H4275,G4275,F4275,E4275,D4275)</f>
        <v>0</v>
      </c>
      <c r="D4275" s="60"/>
      <c r="E4275" s="60"/>
      <c r="F4275" s="60"/>
      <c r="G4275" s="60"/>
      <c r="H4275" s="60"/>
      <c r="I4275" s="60"/>
      <c r="J4275" s="61"/>
      <c r="K4275" s="53" t="n">
        <f aca="false">C4275</f>
        <v>0</v>
      </c>
    </row>
    <row r="4276" customFormat="false" ht="13.5" hidden="true" customHeight="true" outlineLevel="0" collapsed="false">
      <c r="A4276" s="55" t="s">
        <v>29</v>
      </c>
      <c r="B4276" s="51" t="s">
        <v>25</v>
      </c>
      <c r="C4276" s="56" t="n">
        <f aca="false">SUM(C4278,C4280,C4282,C4284,C4286,C4288)</f>
        <v>0</v>
      </c>
      <c r="D4276" s="57" t="n">
        <f aca="false">SUM(D4278,D4280,D4282,D4284,D4286,D4288)</f>
        <v>0</v>
      </c>
      <c r="E4276" s="57" t="n">
        <f aca="false">SUM(E4278,E4280,E4282,E4284,E4286,E4288)</f>
        <v>0</v>
      </c>
      <c r="F4276" s="57" t="n">
        <f aca="false">SUM(F4278,F4280,F4282,F4284,F4286,F4288)</f>
        <v>0</v>
      </c>
      <c r="G4276" s="57" t="n">
        <f aca="false">SUM(G4278,G4280,G4282,G4284,G4286,G4288)</f>
        <v>0</v>
      </c>
      <c r="H4276" s="57" t="n">
        <f aca="false">SUM(H4278,H4280,H4282,H4284,H4286,H4288)</f>
        <v>0</v>
      </c>
      <c r="I4276" s="57" t="n">
        <f aca="false">SUM(I4278,I4280,I4282,I4284,I4286,I4288)</f>
        <v>0</v>
      </c>
      <c r="J4276" s="53" t="n">
        <f aca="false">SUM(J4278,J4280,J4282,J4284,J4286,J4288)</f>
        <v>0</v>
      </c>
      <c r="K4276" s="53" t="n">
        <f aca="false">C4276</f>
        <v>0</v>
      </c>
    </row>
    <row r="4277" customFormat="false" ht="9.75" hidden="true" customHeight="true" outlineLevel="0" collapsed="false">
      <c r="A4277" s="58"/>
      <c r="B4277" s="42" t="s">
        <v>27</v>
      </c>
      <c r="C4277" s="59" t="n">
        <f aca="false">SUM(C4279,C4281,C4283,C4285,C4287,C4289)</f>
        <v>0</v>
      </c>
      <c r="D4277" s="60" t="n">
        <f aca="false">SUM(D4279,D4281,D4283,D4285,D4287,D4289)</f>
        <v>0</v>
      </c>
      <c r="E4277" s="60" t="n">
        <f aca="false">SUM(E4279,E4281,E4283,E4285,E4287,E4289)</f>
        <v>0</v>
      </c>
      <c r="F4277" s="60" t="n">
        <f aca="false">SUM(F4279,F4281,F4283,F4285,F4287,F4289)</f>
        <v>0</v>
      </c>
      <c r="G4277" s="60" t="n">
        <f aca="false">SUM(G4279,G4281,G4283,G4285,G4287,G4289)</f>
        <v>0</v>
      </c>
      <c r="H4277" s="60" t="n">
        <f aca="false">SUM(H4279,H4281,H4283,H4285,H4287,H4289)</f>
        <v>0</v>
      </c>
      <c r="I4277" s="60" t="n">
        <f aca="false">SUM(I4279,I4281,I4283,I4285,I4287,I4289)</f>
        <v>0</v>
      </c>
      <c r="J4277" s="61" t="n">
        <f aca="false">SUM(J4279,J4281,J4283,J4285,J4287,J4289)</f>
        <v>0</v>
      </c>
      <c r="K4277" s="53" t="n">
        <f aca="false">C4277</f>
        <v>0</v>
      </c>
      <c r="L4277" s="8"/>
    </row>
    <row r="4278" customFormat="false" ht="12.75" hidden="true" customHeight="true" outlineLevel="0" collapsed="false">
      <c r="A4278" s="62" t="s">
        <v>30</v>
      </c>
      <c r="B4278" s="51" t="s">
        <v>25</v>
      </c>
      <c r="C4278" s="56" t="n">
        <f aca="false">SUM(J4278,I4278,H4278,G4278,F4278,E4278,D4278)</f>
        <v>0</v>
      </c>
      <c r="D4278" s="57"/>
      <c r="E4278" s="57"/>
      <c r="F4278" s="57"/>
      <c r="G4278" s="57"/>
      <c r="H4278" s="57"/>
      <c r="I4278" s="57"/>
      <c r="J4278" s="53"/>
      <c r="K4278" s="53" t="n">
        <f aca="false">C4278</f>
        <v>0</v>
      </c>
      <c r="L4278" s="8"/>
    </row>
    <row r="4279" customFormat="false" ht="12.75" hidden="true" customHeight="true" outlineLevel="0" collapsed="false">
      <c r="A4279" s="63"/>
      <c r="B4279" s="42" t="s">
        <v>27</v>
      </c>
      <c r="C4279" s="59" t="n">
        <f aca="false">SUM(J4279,I4279,H4279,G4279,F4279,E4279,D4279)</f>
        <v>0</v>
      </c>
      <c r="D4279" s="60"/>
      <c r="E4279" s="60"/>
      <c r="F4279" s="60"/>
      <c r="G4279" s="60"/>
      <c r="H4279" s="60"/>
      <c r="I4279" s="60"/>
      <c r="J4279" s="61"/>
      <c r="K4279" s="53" t="n">
        <f aca="false">C4279</f>
        <v>0</v>
      </c>
      <c r="L4279" s="8"/>
    </row>
    <row r="4280" customFormat="false" ht="25.5" hidden="true" customHeight="true" outlineLevel="0" collapsed="false">
      <c r="A4280" s="64" t="s">
        <v>31</v>
      </c>
      <c r="B4280" s="51" t="s">
        <v>25</v>
      </c>
      <c r="C4280" s="56" t="n">
        <f aca="false">SUM(J4280,I4280,H4280,G4280,F4280,E4280,D4280)</f>
        <v>0</v>
      </c>
      <c r="D4280" s="57"/>
      <c r="E4280" s="57"/>
      <c r="F4280" s="57"/>
      <c r="G4280" s="57"/>
      <c r="H4280" s="57"/>
      <c r="I4280" s="57"/>
      <c r="J4280" s="53"/>
      <c r="K4280" s="53" t="n">
        <f aca="false">C4280</f>
        <v>0</v>
      </c>
      <c r="L4280" s="8"/>
    </row>
    <row r="4281" customFormat="false" ht="12.75" hidden="true" customHeight="true" outlineLevel="0" collapsed="false">
      <c r="A4281" s="63"/>
      <c r="B4281" s="42" t="s">
        <v>27</v>
      </c>
      <c r="C4281" s="59" t="n">
        <f aca="false">SUM(J4281,I4281,H4281,G4281,F4281,E4281,D4281)</f>
        <v>0</v>
      </c>
      <c r="D4281" s="60"/>
      <c r="E4281" s="60"/>
      <c r="F4281" s="60"/>
      <c r="G4281" s="60"/>
      <c r="H4281" s="60"/>
      <c r="I4281" s="60"/>
      <c r="J4281" s="61"/>
      <c r="K4281" s="53" t="n">
        <f aca="false">C4281</f>
        <v>0</v>
      </c>
    </row>
    <row r="4282" customFormat="false" ht="12.75" hidden="true" customHeight="true" outlineLevel="0" collapsed="false">
      <c r="A4282" s="65" t="s">
        <v>32</v>
      </c>
      <c r="B4282" s="51" t="s">
        <v>25</v>
      </c>
      <c r="C4282" s="56" t="n">
        <f aca="false">SUM(J4282,I4282,H4282,G4282,F4282,E4282,D4282)</f>
        <v>0</v>
      </c>
      <c r="D4282" s="57"/>
      <c r="E4282" s="57"/>
      <c r="F4282" s="57"/>
      <c r="G4282" s="57"/>
      <c r="H4282" s="57"/>
      <c r="I4282" s="57"/>
      <c r="J4282" s="53"/>
      <c r="K4282" s="53" t="n">
        <f aca="false">C4282</f>
        <v>0</v>
      </c>
    </row>
    <row r="4283" customFormat="false" ht="12.75" hidden="true" customHeight="true" outlineLevel="0" collapsed="false">
      <c r="A4283" s="63"/>
      <c r="B4283" s="42" t="s">
        <v>27</v>
      </c>
      <c r="C4283" s="59" t="n">
        <f aca="false">SUM(J4283,I4283,H4283,G4283,F4283,E4283,D4283)</f>
        <v>0</v>
      </c>
      <c r="D4283" s="60"/>
      <c r="E4283" s="60"/>
      <c r="F4283" s="60"/>
      <c r="G4283" s="60"/>
      <c r="H4283" s="60"/>
      <c r="I4283" s="60"/>
      <c r="J4283" s="61"/>
      <c r="K4283" s="53" t="n">
        <f aca="false">C4283</f>
        <v>0</v>
      </c>
    </row>
    <row r="4284" customFormat="false" ht="12.75" hidden="true" customHeight="true" outlineLevel="0" collapsed="false">
      <c r="A4284" s="62" t="s">
        <v>33</v>
      </c>
      <c r="B4284" s="51" t="s">
        <v>25</v>
      </c>
      <c r="C4284" s="56" t="n">
        <f aca="false">SUM(J4284,I4284,H4284,G4284,F4284,E4284,D4284)</f>
        <v>0</v>
      </c>
      <c r="D4284" s="57"/>
      <c r="E4284" s="57"/>
      <c r="F4284" s="57"/>
      <c r="G4284" s="57"/>
      <c r="H4284" s="57"/>
      <c r="I4284" s="57"/>
      <c r="J4284" s="53"/>
      <c r="K4284" s="53" t="n">
        <f aca="false">C4284</f>
        <v>0</v>
      </c>
    </row>
    <row r="4285" customFormat="false" ht="12.75" hidden="true" customHeight="true" outlineLevel="0" collapsed="false">
      <c r="A4285" s="63"/>
      <c r="B4285" s="42" t="s">
        <v>27</v>
      </c>
      <c r="C4285" s="59" t="n">
        <f aca="false">SUM(J4285,I4285,H4285,G4285,F4285,E4285,D4285)</f>
        <v>0</v>
      </c>
      <c r="D4285" s="60"/>
      <c r="E4285" s="60"/>
      <c r="F4285" s="60"/>
      <c r="G4285" s="60"/>
      <c r="H4285" s="60"/>
      <c r="I4285" s="60"/>
      <c r="J4285" s="61"/>
      <c r="K4285" s="53" t="n">
        <f aca="false">C4285</f>
        <v>0</v>
      </c>
    </row>
    <row r="4286" customFormat="false" ht="12.75" hidden="true" customHeight="true" outlineLevel="0" collapsed="false">
      <c r="A4286" s="62" t="s">
        <v>34</v>
      </c>
      <c r="B4286" s="51" t="s">
        <v>25</v>
      </c>
      <c r="C4286" s="56" t="n">
        <f aca="false">SUM(J4286,I4286,H4286,G4286,F4286,E4286,D4286)</f>
        <v>0</v>
      </c>
      <c r="D4286" s="57"/>
      <c r="E4286" s="57"/>
      <c r="F4286" s="57"/>
      <c r="G4286" s="57"/>
      <c r="H4286" s="57"/>
      <c r="I4286" s="57"/>
      <c r="J4286" s="53"/>
      <c r="K4286" s="53" t="n">
        <f aca="false">C4286</f>
        <v>0</v>
      </c>
    </row>
    <row r="4287" customFormat="false" ht="12.75" hidden="true" customHeight="true" outlineLevel="0" collapsed="false">
      <c r="A4287" s="63" t="s">
        <v>35</v>
      </c>
      <c r="B4287" s="42" t="s">
        <v>27</v>
      </c>
      <c r="C4287" s="59" t="n">
        <f aca="false">SUM(J4287,I4287,H4287,G4287,F4287,E4287,D4287)</f>
        <v>0</v>
      </c>
      <c r="D4287" s="60"/>
      <c r="E4287" s="60"/>
      <c r="F4287" s="60"/>
      <c r="G4287" s="60"/>
      <c r="H4287" s="60"/>
      <c r="I4287" s="60"/>
      <c r="J4287" s="61"/>
      <c r="K4287" s="53" t="n">
        <f aca="false">C4287</f>
        <v>0</v>
      </c>
    </row>
    <row r="4288" customFormat="false" ht="25.5" hidden="true" customHeight="true" outlineLevel="0" collapsed="false">
      <c r="A4288" s="66" t="s">
        <v>36</v>
      </c>
      <c r="B4288" s="37" t="s">
        <v>25</v>
      </c>
      <c r="C4288" s="56" t="n">
        <f aca="false">SUM(J4288,I4288,H4288,G4288,F4288,E4288,D4288)</f>
        <v>0</v>
      </c>
      <c r="D4288" s="57"/>
      <c r="E4288" s="57"/>
      <c r="F4288" s="57"/>
      <c r="G4288" s="57"/>
      <c r="H4288" s="57"/>
      <c r="I4288" s="57"/>
      <c r="J4288" s="53"/>
      <c r="K4288" s="53" t="n">
        <f aca="false">C4288</f>
        <v>0</v>
      </c>
    </row>
    <row r="4289" customFormat="false" ht="12.75" hidden="true" customHeight="true" outlineLevel="0" collapsed="false">
      <c r="A4289" s="63"/>
      <c r="B4289" s="42" t="s">
        <v>27</v>
      </c>
      <c r="C4289" s="59" t="n">
        <f aca="false">SUM(J4289,I4289,H4289,G4289,F4289,E4289,D4289)</f>
        <v>0</v>
      </c>
      <c r="D4289" s="60"/>
      <c r="E4289" s="60"/>
      <c r="F4289" s="60"/>
      <c r="G4289" s="60"/>
      <c r="H4289" s="60"/>
      <c r="I4289" s="60"/>
      <c r="J4289" s="61"/>
      <c r="K4289" s="53" t="n">
        <f aca="false">C4289</f>
        <v>0</v>
      </c>
    </row>
    <row r="4290" customFormat="false" ht="12.75" hidden="true" customHeight="true" outlineLevel="0" collapsed="false">
      <c r="A4290" s="55" t="s">
        <v>44</v>
      </c>
      <c r="B4290" s="37" t="s">
        <v>25</v>
      </c>
      <c r="C4290" s="56" t="n">
        <f aca="false">SUM(J4290,I4290,H4290,G4290,F4290,E4290,D4290)</f>
        <v>0</v>
      </c>
      <c r="D4290" s="57"/>
      <c r="E4290" s="57"/>
      <c r="F4290" s="57"/>
      <c r="G4290" s="57"/>
      <c r="H4290" s="57"/>
      <c r="I4290" s="57"/>
      <c r="J4290" s="53"/>
      <c r="K4290" s="53" t="n">
        <f aca="false">C4290</f>
        <v>0</v>
      </c>
    </row>
    <row r="4291" customFormat="false" ht="12.75" hidden="true" customHeight="true" outlineLevel="0" collapsed="false">
      <c r="A4291" s="58" t="s">
        <v>45</v>
      </c>
      <c r="B4291" s="42" t="s">
        <v>27</v>
      </c>
      <c r="C4291" s="59" t="n">
        <f aca="false">SUM(J4291,I4291,H4291,G4291,F4291,E4291,D4291)</f>
        <v>0</v>
      </c>
      <c r="D4291" s="60"/>
      <c r="E4291" s="60"/>
      <c r="F4291" s="60"/>
      <c r="G4291" s="60"/>
      <c r="H4291" s="60"/>
      <c r="I4291" s="60"/>
      <c r="J4291" s="61"/>
      <c r="K4291" s="53" t="n">
        <f aca="false">C4291</f>
        <v>0</v>
      </c>
    </row>
    <row r="4292" customFormat="false" ht="12.75" hidden="true" customHeight="true" outlineLevel="0" collapsed="false">
      <c r="A4292" s="55" t="s">
        <v>39</v>
      </c>
      <c r="B4292" s="37" t="s">
        <v>25</v>
      </c>
      <c r="C4292" s="56" t="n">
        <f aca="false">SUM(J4292,I4292,H4292,G4292,F4292,E4292,D4292)</f>
        <v>0</v>
      </c>
      <c r="D4292" s="57"/>
      <c r="E4292" s="57"/>
      <c r="F4292" s="57"/>
      <c r="G4292" s="57"/>
      <c r="H4292" s="57"/>
      <c r="I4292" s="57"/>
      <c r="J4292" s="53"/>
      <c r="K4292" s="53" t="n">
        <f aca="false">C4292</f>
        <v>0</v>
      </c>
    </row>
    <row r="4293" customFormat="false" ht="12.75" hidden="true" customHeight="true" outlineLevel="0" collapsed="false">
      <c r="A4293" s="43"/>
      <c r="B4293" s="42" t="s">
        <v>27</v>
      </c>
      <c r="C4293" s="59" t="n">
        <f aca="false">SUM(J4293,I4293,H4293,G4293,F4293,E4293,D4293)</f>
        <v>0</v>
      </c>
      <c r="D4293" s="60"/>
      <c r="E4293" s="60"/>
      <c r="F4293" s="60"/>
      <c r="G4293" s="60"/>
      <c r="H4293" s="60"/>
      <c r="I4293" s="60"/>
      <c r="J4293" s="61"/>
      <c r="K4293" s="53" t="n">
        <f aca="false">C4293</f>
        <v>0</v>
      </c>
    </row>
    <row r="4294" customFormat="false" ht="12.75" hidden="true" customHeight="true" outlineLevel="0" collapsed="false">
      <c r="A4294" s="73" t="s">
        <v>40</v>
      </c>
      <c r="B4294" s="37" t="s">
        <v>25</v>
      </c>
      <c r="C4294" s="56" t="n">
        <f aca="false">SUM(J4294,I4294,H4294,G4294,F4294,E4294,D4294)</f>
        <v>0</v>
      </c>
      <c r="D4294" s="57"/>
      <c r="E4294" s="57"/>
      <c r="F4294" s="57"/>
      <c r="G4294" s="57"/>
      <c r="H4294" s="57"/>
      <c r="I4294" s="57"/>
      <c r="J4294" s="53"/>
      <c r="K4294" s="53" t="n">
        <f aca="false">C4294</f>
        <v>0</v>
      </c>
    </row>
    <row r="4295" customFormat="false" ht="12.75" hidden="true" customHeight="true" outlineLevel="0" collapsed="false">
      <c r="A4295" s="58"/>
      <c r="B4295" s="42" t="s">
        <v>27</v>
      </c>
      <c r="C4295" s="59" t="n">
        <f aca="false">SUM(J4295,I4295,H4295,G4295,F4295,E4295,D4295)</f>
        <v>0</v>
      </c>
      <c r="D4295" s="60"/>
      <c r="E4295" s="60"/>
      <c r="F4295" s="60"/>
      <c r="G4295" s="60"/>
      <c r="H4295" s="60"/>
      <c r="I4295" s="60"/>
      <c r="J4295" s="61"/>
      <c r="K4295" s="53" t="n">
        <f aca="false">C4295</f>
        <v>0</v>
      </c>
    </row>
    <row r="4296" customFormat="false" ht="12.75" hidden="true" customHeight="true" outlineLevel="0" collapsed="false">
      <c r="A4296" s="55" t="s">
        <v>41</v>
      </c>
      <c r="B4296" s="37" t="s">
        <v>25</v>
      </c>
      <c r="C4296" s="56" t="n">
        <f aca="false">SUM(J4296,I4296,H4296,G4296,F4296,E4296,D4296)</f>
        <v>0</v>
      </c>
      <c r="D4296" s="57"/>
      <c r="E4296" s="57"/>
      <c r="F4296" s="57"/>
      <c r="G4296" s="57"/>
      <c r="H4296" s="57"/>
      <c r="I4296" s="57"/>
      <c r="J4296" s="53"/>
      <c r="K4296" s="53" t="n">
        <f aca="false">C4296</f>
        <v>0</v>
      </c>
    </row>
    <row r="4297" customFormat="false" ht="12.75" hidden="true" customHeight="true" outlineLevel="0" collapsed="false">
      <c r="A4297" s="78"/>
      <c r="B4297" s="42" t="s">
        <v>27</v>
      </c>
      <c r="C4297" s="59" t="n">
        <f aca="false">SUM(J4297,I4297,H4297,G4297,F4297,E4297,D4297)</f>
        <v>0</v>
      </c>
      <c r="D4297" s="60"/>
      <c r="E4297" s="60"/>
      <c r="F4297" s="60"/>
      <c r="G4297" s="60"/>
      <c r="H4297" s="60"/>
      <c r="I4297" s="60"/>
      <c r="J4297" s="61"/>
      <c r="K4297" s="53" t="n">
        <f aca="false">C4297</f>
        <v>0</v>
      </c>
    </row>
    <row r="4298" customFormat="false" ht="12.75" hidden="true" customHeight="true" outlineLevel="0" collapsed="false">
      <c r="A4298" s="109" t="s">
        <v>52</v>
      </c>
      <c r="B4298" s="110"/>
      <c r="C4298" s="122"/>
      <c r="D4298" s="122"/>
      <c r="E4298" s="122"/>
      <c r="F4298" s="122"/>
      <c r="G4298" s="122"/>
      <c r="H4298" s="122"/>
      <c r="I4298" s="122"/>
      <c r="J4298" s="123"/>
      <c r="K4298" s="53" t="n">
        <f aca="false">K4299</f>
        <v>0</v>
      </c>
    </row>
    <row r="4299" customFormat="false" ht="12.75" hidden="true" customHeight="true" outlineLevel="0" collapsed="false">
      <c r="A4299" s="93" t="s">
        <v>23</v>
      </c>
      <c r="B4299" s="94"/>
      <c r="C4299" s="96"/>
      <c r="D4299" s="96"/>
      <c r="E4299" s="96"/>
      <c r="F4299" s="96"/>
      <c r="G4299" s="96"/>
      <c r="H4299" s="96"/>
      <c r="I4299" s="96"/>
      <c r="J4299" s="97"/>
      <c r="K4299" s="53" t="n">
        <f aca="false">K4300</f>
        <v>0</v>
      </c>
    </row>
    <row r="4300" customFormat="false" ht="12.75" hidden="true" customHeight="true" outlineLevel="0" collapsed="false">
      <c r="A4300" s="36" t="s">
        <v>24</v>
      </c>
      <c r="B4300" s="37" t="s">
        <v>25</v>
      </c>
      <c r="C4300" s="56" t="n">
        <f aca="false">SUM(C4302,C4304,C4318,C4320,C4322,C4324)</f>
        <v>0</v>
      </c>
      <c r="D4300" s="57" t="n">
        <f aca="false">SUM(D4302,D4304,D4318,D4320,D4322,D4324)</f>
        <v>0</v>
      </c>
      <c r="E4300" s="57" t="n">
        <f aca="false">SUM(E4302,E4304,E4318,E4320,E4322,E4324)</f>
        <v>0</v>
      </c>
      <c r="F4300" s="57" t="n">
        <f aca="false">SUM(F4302,F4304,F4318,F4320,F4322,F4324)</f>
        <v>0</v>
      </c>
      <c r="G4300" s="57" t="n">
        <f aca="false">SUM(G4302,G4304,G4318,G4320,G4322,G4324)</f>
        <v>0</v>
      </c>
      <c r="H4300" s="57" t="n">
        <f aca="false">SUM(H4302,H4304,H4318,H4320,H4322,H4324)</f>
        <v>0</v>
      </c>
      <c r="I4300" s="57" t="n">
        <f aca="false">SUM(I4302,I4304,I4318,I4320,I4322,I4324)</f>
        <v>0</v>
      </c>
      <c r="J4300" s="53" t="n">
        <f aca="false">SUM(J4302,J4304,J4318,J4320,J4322,J4324)</f>
        <v>0</v>
      </c>
      <c r="K4300" s="53" t="n">
        <f aca="false">C4300</f>
        <v>0</v>
      </c>
    </row>
    <row r="4301" customFormat="false" ht="12.75" hidden="true" customHeight="true" outlineLevel="0" collapsed="false">
      <c r="A4301" s="43" t="s">
        <v>26</v>
      </c>
      <c r="B4301" s="42" t="s">
        <v>27</v>
      </c>
      <c r="C4301" s="59" t="n">
        <f aca="false">SUM(C4303,C4305,C4319,C4321,C4323,C4325)</f>
        <v>0</v>
      </c>
      <c r="D4301" s="60" t="n">
        <f aca="false">SUM(D4303,D4305,D4319,D4321,D4323,D4325)</f>
        <v>0</v>
      </c>
      <c r="E4301" s="60" t="n">
        <f aca="false">SUM(E4303,E4305,E4319,E4321,E4323,E4325)</f>
        <v>0</v>
      </c>
      <c r="F4301" s="60" t="n">
        <f aca="false">SUM(F4303,F4305,F4319,F4321,F4323,F4325)</f>
        <v>0</v>
      </c>
      <c r="G4301" s="60" t="n">
        <f aca="false">SUM(G4303,G4305,G4319,G4321,G4323,G4325)</f>
        <v>0</v>
      </c>
      <c r="H4301" s="60" t="n">
        <f aca="false">SUM(H4303,H4305,H4319,H4321,H4323,H4325)</f>
        <v>0</v>
      </c>
      <c r="I4301" s="60" t="n">
        <f aca="false">SUM(I4303,I4305,I4319,I4321,I4323,I4325)</f>
        <v>0</v>
      </c>
      <c r="J4301" s="61" t="n">
        <f aca="false">SUM(J4303,J4305,J4319,J4321,J4323,J4325)</f>
        <v>0</v>
      </c>
      <c r="K4301" s="53" t="n">
        <f aca="false">C4301</f>
        <v>0</v>
      </c>
    </row>
    <row r="4302" customFormat="false" ht="12.75" hidden="true" customHeight="true" outlineLevel="0" collapsed="false">
      <c r="A4302" s="50" t="s">
        <v>28</v>
      </c>
      <c r="B4302" s="51" t="s">
        <v>25</v>
      </c>
      <c r="C4302" s="48" t="n">
        <f aca="false">SUM(J4302,I4302,H4302,G4302,F4302,E4302,D4302)</f>
        <v>0</v>
      </c>
      <c r="D4302" s="57"/>
      <c r="E4302" s="57"/>
      <c r="F4302" s="57"/>
      <c r="G4302" s="57"/>
      <c r="H4302" s="57"/>
      <c r="I4302" s="57"/>
      <c r="J4302" s="53"/>
      <c r="K4302" s="53" t="n">
        <f aca="false">C4302</f>
        <v>0</v>
      </c>
    </row>
    <row r="4303" customFormat="false" ht="12.75" hidden="true" customHeight="true" outlineLevel="0" collapsed="false">
      <c r="A4303" s="43"/>
      <c r="B4303" s="42" t="s">
        <v>27</v>
      </c>
      <c r="C4303" s="131" t="n">
        <f aca="false">SUM(J4303,I4303,H4303,G4303,F4303,E4303,D4303)</f>
        <v>0</v>
      </c>
      <c r="D4303" s="60"/>
      <c r="E4303" s="60"/>
      <c r="F4303" s="60"/>
      <c r="G4303" s="60"/>
      <c r="H4303" s="60"/>
      <c r="I4303" s="60"/>
      <c r="J4303" s="61"/>
      <c r="K4303" s="53" t="n">
        <f aca="false">C4303</f>
        <v>0</v>
      </c>
    </row>
    <row r="4304" customFormat="false" ht="12.75" hidden="true" customHeight="true" outlineLevel="0" collapsed="false">
      <c r="A4304" s="55" t="s">
        <v>29</v>
      </c>
      <c r="B4304" s="51" t="s">
        <v>25</v>
      </c>
      <c r="C4304" s="56" t="n">
        <f aca="false">SUM(C4306,C4308,C4310,C4312,C4314,C4316)</f>
        <v>0</v>
      </c>
      <c r="D4304" s="57" t="n">
        <f aca="false">SUM(D4306,D4308,D4310,D4312,D4314,D4316)</f>
        <v>0</v>
      </c>
      <c r="E4304" s="57" t="n">
        <f aca="false">SUM(E4306,E4308,E4310,E4312,E4314,E4316)</f>
        <v>0</v>
      </c>
      <c r="F4304" s="57" t="n">
        <f aca="false">SUM(F4306,F4308,F4310,F4312,F4314,F4316)</f>
        <v>0</v>
      </c>
      <c r="G4304" s="57" t="n">
        <f aca="false">SUM(G4306,G4308,G4310,G4312,G4314,G4316)</f>
        <v>0</v>
      </c>
      <c r="H4304" s="57" t="n">
        <f aca="false">SUM(H4306,H4308,H4310,H4312,H4314,H4316)</f>
        <v>0</v>
      </c>
      <c r="I4304" s="57" t="n">
        <f aca="false">SUM(I4306,I4308,I4310,I4312,I4314,I4316)</f>
        <v>0</v>
      </c>
      <c r="J4304" s="53" t="n">
        <f aca="false">SUM(J4306,J4308,J4310,J4312,J4314,J4316)</f>
        <v>0</v>
      </c>
      <c r="K4304" s="53" t="n">
        <f aca="false">C4304</f>
        <v>0</v>
      </c>
    </row>
    <row r="4305" customFormat="false" ht="12.75" hidden="true" customHeight="true" outlineLevel="0" collapsed="false">
      <c r="A4305" s="58"/>
      <c r="B4305" s="42" t="s">
        <v>27</v>
      </c>
      <c r="C4305" s="59" t="n">
        <f aca="false">SUM(C4307,C4309,C4311,C4313,C4315,C4317)</f>
        <v>0</v>
      </c>
      <c r="D4305" s="60" t="n">
        <f aca="false">SUM(D4307,D4309,D4311,D4313,D4315,D4317)</f>
        <v>0</v>
      </c>
      <c r="E4305" s="60" t="n">
        <f aca="false">SUM(E4307,E4309,E4311,E4313,E4315,E4317)</f>
        <v>0</v>
      </c>
      <c r="F4305" s="60" t="n">
        <f aca="false">SUM(F4307,F4309,F4311,F4313,F4315,F4317)</f>
        <v>0</v>
      </c>
      <c r="G4305" s="60" t="n">
        <f aca="false">SUM(G4307,G4309,G4311,G4313,G4315,G4317)</f>
        <v>0</v>
      </c>
      <c r="H4305" s="60" t="n">
        <f aca="false">SUM(H4307,H4309,H4311,H4313,H4315,H4317)</f>
        <v>0</v>
      </c>
      <c r="I4305" s="60" t="n">
        <f aca="false">SUM(I4307,I4309,I4311,I4313,I4315,I4317)</f>
        <v>0</v>
      </c>
      <c r="J4305" s="61" t="n">
        <f aca="false">SUM(J4307,J4309,J4311,J4313,J4315,J4317)</f>
        <v>0</v>
      </c>
      <c r="K4305" s="53" t="n">
        <f aca="false">C4305</f>
        <v>0</v>
      </c>
    </row>
    <row r="4306" customFormat="false" ht="12.75" hidden="true" customHeight="true" outlineLevel="0" collapsed="false">
      <c r="A4306" s="62" t="s">
        <v>30</v>
      </c>
      <c r="B4306" s="51" t="s">
        <v>25</v>
      </c>
      <c r="C4306" s="56" t="n">
        <f aca="false">SUM(J4306,I4306,H4306,G4306,F4306,E4306,D4306)</f>
        <v>0</v>
      </c>
      <c r="D4306" s="57"/>
      <c r="E4306" s="57"/>
      <c r="F4306" s="57"/>
      <c r="G4306" s="57"/>
      <c r="H4306" s="57"/>
      <c r="I4306" s="57"/>
      <c r="J4306" s="53"/>
      <c r="K4306" s="53" t="n">
        <f aca="false">C4306</f>
        <v>0</v>
      </c>
    </row>
    <row r="4307" customFormat="false" ht="12.75" hidden="true" customHeight="true" outlineLevel="0" collapsed="false">
      <c r="A4307" s="63"/>
      <c r="B4307" s="42" t="s">
        <v>27</v>
      </c>
      <c r="C4307" s="59" t="n">
        <f aca="false">SUM(J4307,I4307,H4307,G4307,F4307,E4307,D4307)</f>
        <v>0</v>
      </c>
      <c r="D4307" s="60"/>
      <c r="E4307" s="60"/>
      <c r="F4307" s="60"/>
      <c r="G4307" s="60"/>
      <c r="H4307" s="60"/>
      <c r="I4307" s="60"/>
      <c r="J4307" s="61"/>
      <c r="K4307" s="53" t="n">
        <f aca="false">C4307</f>
        <v>0</v>
      </c>
    </row>
    <row r="4308" customFormat="false" ht="25.5" hidden="true" customHeight="true" outlineLevel="0" collapsed="false">
      <c r="A4308" s="64" t="s">
        <v>31</v>
      </c>
      <c r="B4308" s="51" t="s">
        <v>25</v>
      </c>
      <c r="C4308" s="56" t="n">
        <f aca="false">SUM(J4308,I4308,H4308,G4308,F4308,E4308,D4308)</f>
        <v>0</v>
      </c>
      <c r="D4308" s="57"/>
      <c r="E4308" s="57"/>
      <c r="F4308" s="57"/>
      <c r="G4308" s="57"/>
      <c r="H4308" s="57"/>
      <c r="I4308" s="57"/>
      <c r="J4308" s="53"/>
      <c r="K4308" s="53" t="n">
        <f aca="false">C4308</f>
        <v>0</v>
      </c>
    </row>
    <row r="4309" customFormat="false" ht="12.75" hidden="true" customHeight="true" outlineLevel="0" collapsed="false">
      <c r="A4309" s="63"/>
      <c r="B4309" s="42" t="s">
        <v>27</v>
      </c>
      <c r="C4309" s="59" t="n">
        <f aca="false">SUM(J4309,I4309,H4309,G4309,F4309,E4309,D4309)</f>
        <v>0</v>
      </c>
      <c r="D4309" s="60"/>
      <c r="E4309" s="60"/>
      <c r="F4309" s="60"/>
      <c r="G4309" s="60"/>
      <c r="H4309" s="60"/>
      <c r="I4309" s="60"/>
      <c r="J4309" s="61"/>
      <c r="K4309" s="53" t="n">
        <f aca="false">C4309</f>
        <v>0</v>
      </c>
    </row>
    <row r="4310" customFormat="false" ht="12.75" hidden="true" customHeight="true" outlineLevel="0" collapsed="false">
      <c r="A4310" s="65" t="s">
        <v>32</v>
      </c>
      <c r="B4310" s="51" t="s">
        <v>25</v>
      </c>
      <c r="C4310" s="56" t="n">
        <f aca="false">SUM(J4310,I4310,H4310,G4310,F4310,E4310,D4310)</f>
        <v>0</v>
      </c>
      <c r="D4310" s="57"/>
      <c r="E4310" s="57"/>
      <c r="F4310" s="57"/>
      <c r="G4310" s="57"/>
      <c r="H4310" s="57"/>
      <c r="I4310" s="57"/>
      <c r="J4310" s="53"/>
      <c r="K4310" s="53" t="n">
        <f aca="false">C4310</f>
        <v>0</v>
      </c>
    </row>
    <row r="4311" customFormat="false" ht="12.75" hidden="true" customHeight="true" outlineLevel="0" collapsed="false">
      <c r="A4311" s="63"/>
      <c r="B4311" s="42" t="s">
        <v>27</v>
      </c>
      <c r="C4311" s="59" t="n">
        <f aca="false">SUM(J4311,I4311,H4311,G4311,F4311,E4311,D4311)</f>
        <v>0</v>
      </c>
      <c r="D4311" s="60"/>
      <c r="E4311" s="60"/>
      <c r="F4311" s="60"/>
      <c r="G4311" s="60"/>
      <c r="H4311" s="60"/>
      <c r="I4311" s="60"/>
      <c r="J4311" s="61"/>
      <c r="K4311" s="53" t="n">
        <f aca="false">C4311</f>
        <v>0</v>
      </c>
    </row>
    <row r="4312" customFormat="false" ht="12.75" hidden="true" customHeight="true" outlineLevel="0" collapsed="false">
      <c r="A4312" s="62" t="s">
        <v>33</v>
      </c>
      <c r="B4312" s="51" t="s">
        <v>25</v>
      </c>
      <c r="C4312" s="56" t="n">
        <f aca="false">SUM(J4312,I4312,H4312,G4312,F4312,E4312,D4312)</f>
        <v>0</v>
      </c>
      <c r="D4312" s="57"/>
      <c r="E4312" s="57"/>
      <c r="F4312" s="57"/>
      <c r="G4312" s="57"/>
      <c r="H4312" s="57"/>
      <c r="I4312" s="57"/>
      <c r="J4312" s="53"/>
      <c r="K4312" s="53" t="n">
        <f aca="false">C4312</f>
        <v>0</v>
      </c>
    </row>
    <row r="4313" customFormat="false" ht="12.75" hidden="true" customHeight="true" outlineLevel="0" collapsed="false">
      <c r="A4313" s="63"/>
      <c r="B4313" s="42" t="s">
        <v>27</v>
      </c>
      <c r="C4313" s="59" t="n">
        <f aca="false">SUM(J4313,I4313,H4313,G4313,F4313,E4313,D4313)</f>
        <v>0</v>
      </c>
      <c r="D4313" s="60"/>
      <c r="E4313" s="60"/>
      <c r="F4313" s="60"/>
      <c r="G4313" s="60"/>
      <c r="H4313" s="60"/>
      <c r="I4313" s="60"/>
      <c r="J4313" s="61"/>
      <c r="K4313" s="53" t="n">
        <f aca="false">C4313</f>
        <v>0</v>
      </c>
    </row>
    <row r="4314" customFormat="false" ht="12.75" hidden="true" customHeight="true" outlineLevel="0" collapsed="false">
      <c r="A4314" s="62" t="s">
        <v>34</v>
      </c>
      <c r="B4314" s="51" t="s">
        <v>25</v>
      </c>
      <c r="C4314" s="56" t="n">
        <f aca="false">SUM(J4314,I4314,H4314,G4314,F4314,E4314,D4314)</f>
        <v>0</v>
      </c>
      <c r="D4314" s="57"/>
      <c r="E4314" s="57"/>
      <c r="F4314" s="57"/>
      <c r="G4314" s="57"/>
      <c r="H4314" s="57"/>
      <c r="I4314" s="57"/>
      <c r="J4314" s="53"/>
      <c r="K4314" s="53" t="n">
        <f aca="false">C4314</f>
        <v>0</v>
      </c>
    </row>
    <row r="4315" customFormat="false" ht="12.75" hidden="true" customHeight="true" outlineLevel="0" collapsed="false">
      <c r="A4315" s="63" t="s">
        <v>35</v>
      </c>
      <c r="B4315" s="42" t="s">
        <v>27</v>
      </c>
      <c r="C4315" s="59" t="n">
        <f aca="false">SUM(J4315,I4315,H4315,G4315,F4315,E4315,D4315)</f>
        <v>0</v>
      </c>
      <c r="D4315" s="60"/>
      <c r="E4315" s="60"/>
      <c r="F4315" s="60"/>
      <c r="G4315" s="60"/>
      <c r="H4315" s="60"/>
      <c r="I4315" s="60"/>
      <c r="J4315" s="61"/>
      <c r="K4315" s="53" t="n">
        <f aca="false">C4315</f>
        <v>0</v>
      </c>
    </row>
    <row r="4316" customFormat="false" ht="25.5" hidden="true" customHeight="true" outlineLevel="0" collapsed="false">
      <c r="A4316" s="66" t="s">
        <v>36</v>
      </c>
      <c r="B4316" s="37" t="s">
        <v>25</v>
      </c>
      <c r="C4316" s="56" t="n">
        <f aca="false">SUM(J4316,I4316,H4316,G4316,F4316,E4316,D4316)</f>
        <v>0</v>
      </c>
      <c r="D4316" s="57"/>
      <c r="E4316" s="57"/>
      <c r="F4316" s="57"/>
      <c r="G4316" s="57"/>
      <c r="H4316" s="57"/>
      <c r="I4316" s="57"/>
      <c r="J4316" s="53"/>
      <c r="K4316" s="53" t="n">
        <f aca="false">C4316</f>
        <v>0</v>
      </c>
    </row>
    <row r="4317" customFormat="false" ht="12.75" hidden="true" customHeight="true" outlineLevel="0" collapsed="false">
      <c r="A4317" s="63"/>
      <c r="B4317" s="42" t="s">
        <v>27</v>
      </c>
      <c r="C4317" s="59" t="n">
        <f aca="false">SUM(J4317,I4317,H4317,G4317,F4317,E4317,D4317)</f>
        <v>0</v>
      </c>
      <c r="D4317" s="60"/>
      <c r="E4317" s="60"/>
      <c r="F4317" s="60"/>
      <c r="G4317" s="60"/>
      <c r="H4317" s="60"/>
      <c r="I4317" s="60"/>
      <c r="J4317" s="61"/>
      <c r="K4317" s="53" t="n">
        <f aca="false">C4317</f>
        <v>0</v>
      </c>
    </row>
    <row r="4318" customFormat="false" ht="12.75" hidden="true" customHeight="true" outlineLevel="0" collapsed="false">
      <c r="A4318" s="55" t="s">
        <v>44</v>
      </c>
      <c r="B4318" s="37" t="s">
        <v>25</v>
      </c>
      <c r="C4318" s="56" t="n">
        <f aca="false">SUM(J4318,I4318,H4318,G4318,F4318,E4318,D4318)</f>
        <v>0</v>
      </c>
      <c r="D4318" s="57"/>
      <c r="E4318" s="57"/>
      <c r="F4318" s="57"/>
      <c r="G4318" s="57"/>
      <c r="H4318" s="57"/>
      <c r="I4318" s="57"/>
      <c r="J4318" s="53"/>
      <c r="K4318" s="53" t="n">
        <f aca="false">C4318</f>
        <v>0</v>
      </c>
    </row>
    <row r="4319" customFormat="false" ht="12.75" hidden="true" customHeight="true" outlineLevel="0" collapsed="false">
      <c r="A4319" s="58" t="s">
        <v>45</v>
      </c>
      <c r="B4319" s="42" t="s">
        <v>27</v>
      </c>
      <c r="C4319" s="59" t="n">
        <f aca="false">SUM(J4319,I4319,H4319,G4319,F4319,E4319,D4319)</f>
        <v>0</v>
      </c>
      <c r="D4319" s="60"/>
      <c r="E4319" s="60"/>
      <c r="F4319" s="60"/>
      <c r="G4319" s="60"/>
      <c r="H4319" s="60"/>
      <c r="I4319" s="60"/>
      <c r="J4319" s="61"/>
      <c r="K4319" s="53" t="n">
        <f aca="false">C4319</f>
        <v>0</v>
      </c>
    </row>
    <row r="4320" customFormat="false" ht="12.75" hidden="true" customHeight="true" outlineLevel="0" collapsed="false">
      <c r="A4320" s="55" t="s">
        <v>39</v>
      </c>
      <c r="B4320" s="37" t="s">
        <v>25</v>
      </c>
      <c r="C4320" s="56" t="n">
        <f aca="false">SUM(J4320,I4320,H4320,G4320,F4320,E4320,D4320)</f>
        <v>0</v>
      </c>
      <c r="D4320" s="57"/>
      <c r="E4320" s="57"/>
      <c r="F4320" s="57"/>
      <c r="G4320" s="57"/>
      <c r="H4320" s="57"/>
      <c r="I4320" s="57"/>
      <c r="J4320" s="53"/>
      <c r="K4320" s="53" t="n">
        <f aca="false">C4320</f>
        <v>0</v>
      </c>
    </row>
    <row r="4321" customFormat="false" ht="12.75" hidden="true" customHeight="true" outlineLevel="0" collapsed="false">
      <c r="A4321" s="43"/>
      <c r="B4321" s="42" t="s">
        <v>27</v>
      </c>
      <c r="C4321" s="59" t="n">
        <f aca="false">SUM(J4321,I4321,H4321,G4321,F4321,E4321,D4321)</f>
        <v>0</v>
      </c>
      <c r="D4321" s="60"/>
      <c r="E4321" s="60"/>
      <c r="F4321" s="60"/>
      <c r="G4321" s="60"/>
      <c r="H4321" s="60"/>
      <c r="I4321" s="60"/>
      <c r="J4321" s="61"/>
      <c r="K4321" s="53" t="n">
        <f aca="false">C4321</f>
        <v>0</v>
      </c>
    </row>
    <row r="4322" customFormat="false" ht="12.75" hidden="true" customHeight="true" outlineLevel="0" collapsed="false">
      <c r="A4322" s="73" t="s">
        <v>40</v>
      </c>
      <c r="B4322" s="37" t="s">
        <v>25</v>
      </c>
      <c r="C4322" s="56" t="n">
        <f aca="false">SUM(J4322,I4322,H4322,G4322,F4322,E4322,D4322)</f>
        <v>0</v>
      </c>
      <c r="D4322" s="57"/>
      <c r="E4322" s="57"/>
      <c r="F4322" s="57"/>
      <c r="G4322" s="57"/>
      <c r="H4322" s="57"/>
      <c r="I4322" s="57"/>
      <c r="J4322" s="53"/>
      <c r="K4322" s="53" t="n">
        <f aca="false">C4322</f>
        <v>0</v>
      </c>
    </row>
    <row r="4323" customFormat="false" ht="12.75" hidden="true" customHeight="true" outlineLevel="0" collapsed="false">
      <c r="A4323" s="58"/>
      <c r="B4323" s="42" t="s">
        <v>27</v>
      </c>
      <c r="C4323" s="59" t="n">
        <f aca="false">SUM(J4323,I4323,H4323,G4323,F4323,E4323,D4323)</f>
        <v>0</v>
      </c>
      <c r="D4323" s="60"/>
      <c r="E4323" s="60"/>
      <c r="F4323" s="60"/>
      <c r="G4323" s="60"/>
      <c r="H4323" s="60"/>
      <c r="I4323" s="60"/>
      <c r="J4323" s="61"/>
      <c r="K4323" s="53" t="n">
        <f aca="false">C4323</f>
        <v>0</v>
      </c>
    </row>
    <row r="4324" customFormat="false" ht="12.75" hidden="true" customHeight="true" outlineLevel="0" collapsed="false">
      <c r="A4324" s="55" t="s">
        <v>41</v>
      </c>
      <c r="B4324" s="37" t="s">
        <v>25</v>
      </c>
      <c r="C4324" s="56" t="n">
        <f aca="false">SUM(J4324,I4324,H4324,G4324,F4324,E4324,D4324)</f>
        <v>0</v>
      </c>
      <c r="D4324" s="57"/>
      <c r="E4324" s="57"/>
      <c r="F4324" s="57"/>
      <c r="G4324" s="57"/>
      <c r="H4324" s="57"/>
      <c r="I4324" s="57"/>
      <c r="J4324" s="53"/>
      <c r="K4324" s="53" t="n">
        <f aca="false">C4324</f>
        <v>0</v>
      </c>
    </row>
    <row r="4325" customFormat="false" ht="12.75" hidden="true" customHeight="true" outlineLevel="0" collapsed="false">
      <c r="A4325" s="78"/>
      <c r="B4325" s="42" t="s">
        <v>27</v>
      </c>
      <c r="C4325" s="59" t="n">
        <f aca="false">SUM(J4325,I4325,H4325,G4325,F4325,E4325,D4325)</f>
        <v>0</v>
      </c>
      <c r="D4325" s="60"/>
      <c r="E4325" s="60"/>
      <c r="F4325" s="60"/>
      <c r="G4325" s="60"/>
      <c r="H4325" s="60"/>
      <c r="I4325" s="60"/>
      <c r="J4325" s="61"/>
      <c r="K4325" s="53" t="n">
        <f aca="false">C4325</f>
        <v>0</v>
      </c>
    </row>
    <row r="4326" customFormat="false" ht="12.75" hidden="false" customHeight="false" outlineLevel="0" collapsed="false">
      <c r="C4326" s="2"/>
      <c r="D4326" s="245"/>
      <c r="E4326" s="2"/>
      <c r="F4326" s="2"/>
      <c r="G4326" s="2"/>
      <c r="H4326" s="2"/>
      <c r="I4326" s="2"/>
      <c r="J4326" s="2"/>
      <c r="K4326" s="48"/>
    </row>
    <row r="4327" customFormat="false" ht="12.75" hidden="false" customHeight="false" outlineLevel="0" collapsed="false">
      <c r="A4327" s="0" t="s">
        <v>103</v>
      </c>
      <c r="C4327" s="2"/>
      <c r="D4327" s="245"/>
      <c r="E4327" s="2"/>
      <c r="F4327" s="2"/>
      <c r="G4327" s="2"/>
      <c r="H4327" s="2"/>
      <c r="I4327" s="2"/>
      <c r="J4327" s="2"/>
      <c r="K4327" s="48"/>
    </row>
    <row r="4328" customFormat="false" ht="12.75" hidden="false" customHeight="false" outlineLevel="0" collapsed="false">
      <c r="A4328" s="0" t="s">
        <v>104</v>
      </c>
      <c r="C4328" s="2"/>
      <c r="D4328" s="245"/>
      <c r="E4328" s="2"/>
      <c r="F4328" s="2"/>
      <c r="G4328" s="2"/>
      <c r="H4328" s="2"/>
      <c r="I4328" s="2"/>
      <c r="J4328" s="2"/>
      <c r="K4328" s="48"/>
    </row>
    <row r="4329" customFormat="false" ht="12.75" hidden="false" customHeight="false" outlineLevel="0" collapsed="false">
      <c r="C4329" s="2"/>
      <c r="D4329" s="245"/>
      <c r="E4329" s="2"/>
      <c r="F4329" s="2"/>
      <c r="G4329" s="2"/>
      <c r="H4329" s="2"/>
      <c r="I4329" s="2"/>
      <c r="J4329" s="2"/>
      <c r="K4329" s="48"/>
    </row>
    <row r="4330" s="251" customFormat="true" ht="12.75" hidden="false" customHeight="true" outlineLevel="0" collapsed="false">
      <c r="A4330" s="246" t="s">
        <v>105</v>
      </c>
      <c r="B4330" s="246"/>
      <c r="C4330" s="247"/>
      <c r="D4330" s="248"/>
      <c r="E4330" s="248"/>
      <c r="F4330" s="258" t="str">
        <f aca="false">IF($L$1="proiect","DIRECTOR EXECUTIV,","SECRETAR AL JUDEŢULUI,")</f>
        <v>SECRETAR AL JUDEŢULUI,</v>
      </c>
      <c r="G4330" s="258"/>
      <c r="H4330" s="258"/>
      <c r="I4330" s="247"/>
      <c r="J4330" s="248"/>
      <c r="K4330" s="250"/>
    </row>
    <row r="4331" s="8" customFormat="true" ht="15.75" hidden="false" customHeight="true" outlineLevel="0" collapsed="false">
      <c r="A4331" s="252" t="s">
        <v>106</v>
      </c>
      <c r="B4331" s="252"/>
      <c r="C4331" s="253"/>
      <c r="D4331" s="5"/>
      <c r="E4331" s="5"/>
      <c r="F4331" s="254" t="str">
        <f aca="false">IF($L$1="proiect","Hadady Éva Katalin","Crasnai Mihaela Elena Ana")</f>
        <v>Crasnai Mihaela Elena Ana</v>
      </c>
      <c r="G4331" s="254"/>
      <c r="H4331" s="254"/>
      <c r="I4331" s="259"/>
      <c r="J4331" s="5"/>
      <c r="K4331" s="48"/>
    </row>
    <row r="4332" s="8" customFormat="true" ht="12.75" hidden="false" customHeight="false" outlineLevel="0" collapsed="false">
      <c r="B4332" s="255"/>
      <c r="C4332" s="5"/>
      <c r="D4332" s="5"/>
      <c r="E4332" s="5"/>
      <c r="F4332" s="5"/>
      <c r="G4332" s="20"/>
      <c r="H4332" s="5"/>
      <c r="I4332" s="5"/>
      <c r="J4332" s="5"/>
      <c r="K4332" s="48"/>
    </row>
    <row r="4333" s="8" customFormat="true" ht="12.75" hidden="false" customHeight="false" outlineLevel="0" collapsed="false">
      <c r="A4333" s="26"/>
      <c r="B4333" s="26"/>
      <c r="C4333" s="253"/>
      <c r="D4333" s="5"/>
      <c r="E4333" s="253"/>
      <c r="F4333" s="253"/>
      <c r="G4333" s="253"/>
      <c r="H4333" s="253"/>
      <c r="I4333" s="253"/>
      <c r="J4333" s="5"/>
      <c r="K4333" s="48"/>
    </row>
    <row r="4334" s="8" customFormat="true" ht="12.75" hidden="false" customHeight="false" outlineLevel="0" collapsed="false">
      <c r="A4334" s="26"/>
      <c r="B4334" s="26"/>
      <c r="C4334" s="253"/>
      <c r="D4334" s="5"/>
      <c r="E4334" s="5"/>
      <c r="F4334" s="253"/>
      <c r="G4334" s="253" t="str">
        <f aca="false">IF($L$1="proiect","ŞEF SERVICIU,"," ")</f>
        <v> </v>
      </c>
      <c r="H4334" s="5"/>
      <c r="I4334" s="5"/>
      <c r="J4334" s="5"/>
      <c r="K4334" s="48"/>
    </row>
    <row r="4335" s="8" customFormat="true" ht="12.75" hidden="false" customHeight="false" outlineLevel="0" collapsed="false">
      <c r="B4335" s="257"/>
      <c r="C4335" s="20"/>
      <c r="D4335" s="5"/>
      <c r="E4335" s="5"/>
      <c r="F4335" s="253"/>
      <c r="G4335" s="253" t="str">
        <f aca="false">IF($L$1="proiect","Manţa Magdalena Sofia"," ")</f>
        <v> </v>
      </c>
      <c r="H4335" s="5"/>
      <c r="I4335" s="5"/>
      <c r="J4335" s="247"/>
      <c r="K4335" s="48"/>
    </row>
    <row r="4336" s="8" customFormat="true" ht="12.75" hidden="false" customHeight="false" outlineLevel="0" collapsed="false">
      <c r="A4336" s="256" t="s">
        <v>107</v>
      </c>
      <c r="B4336" s="257"/>
      <c r="C4336" s="20"/>
      <c r="D4336" s="5"/>
      <c r="E4336" s="5"/>
      <c r="F4336" s="5"/>
      <c r="G4336" s="5"/>
      <c r="H4336" s="5"/>
      <c r="I4336" s="5"/>
      <c r="J4336" s="247"/>
      <c r="K4336" s="48"/>
    </row>
    <row r="4337" s="8" customFormat="true" ht="11.25" hidden="false" customHeight="true" outlineLevel="0" collapsed="false">
      <c r="A4337" s="256" t="s">
        <v>108</v>
      </c>
      <c r="B4337" s="257"/>
      <c r="C4337" s="20"/>
      <c r="D4337" s="5"/>
      <c r="E4337" s="5"/>
      <c r="F4337" s="5"/>
      <c r="G4337" s="5"/>
      <c r="H4337" s="5"/>
      <c r="I4337" s="5"/>
      <c r="J4337" s="5"/>
      <c r="K4337" s="48"/>
    </row>
    <row r="4338" customFormat="false" ht="12.75" hidden="false" customHeight="false" outlineLevel="0" collapsed="false">
      <c r="C4338" s="2"/>
      <c r="D4338" s="245"/>
      <c r="E4338" s="2"/>
      <c r="F4338" s="2"/>
      <c r="G4338" s="2"/>
      <c r="H4338" s="2"/>
      <c r="I4338" s="2"/>
      <c r="J4338" s="2"/>
      <c r="K4338" s="48"/>
    </row>
    <row r="4339" customFormat="false" ht="12.75" hidden="false" customHeight="false" outlineLevel="0" collapsed="false">
      <c r="C4339" s="2"/>
      <c r="D4339" s="245"/>
      <c r="E4339" s="2"/>
      <c r="F4339" s="2"/>
      <c r="G4339" s="2"/>
      <c r="H4339" s="2"/>
      <c r="I4339" s="2"/>
      <c r="J4339" s="2"/>
      <c r="K4339" s="48"/>
    </row>
    <row r="4340" customFormat="false" ht="12.75" hidden="false" customHeight="false" outlineLevel="0" collapsed="false">
      <c r="C4340" s="2"/>
      <c r="D4340" s="245"/>
      <c r="E4340" s="2"/>
      <c r="F4340" s="2"/>
      <c r="G4340" s="2"/>
      <c r="H4340" s="2"/>
      <c r="I4340" s="2"/>
      <c r="J4340" s="2"/>
      <c r="K4340" s="48"/>
    </row>
    <row r="4341" customFormat="false" ht="12.75" hidden="false" customHeight="false" outlineLevel="0" collapsed="false">
      <c r="C4341" s="2"/>
      <c r="D4341" s="245"/>
      <c r="E4341" s="2"/>
      <c r="F4341" s="2"/>
      <c r="G4341" s="2"/>
      <c r="H4341" s="2"/>
      <c r="I4341" s="2"/>
      <c r="J4341" s="2"/>
      <c r="K4341" s="48"/>
    </row>
    <row r="4342" customFormat="false" ht="12.75" hidden="false" customHeight="false" outlineLevel="0" collapsed="false">
      <c r="C4342" s="2"/>
      <c r="D4342" s="245"/>
      <c r="E4342" s="2"/>
      <c r="F4342" s="2"/>
      <c r="G4342" s="2"/>
      <c r="H4342" s="2"/>
      <c r="I4342" s="2"/>
      <c r="J4342" s="2"/>
      <c r="K4342" s="48"/>
    </row>
    <row r="4343" customFormat="false" ht="12.75" hidden="false" customHeight="false" outlineLevel="0" collapsed="false">
      <c r="C4343" s="2"/>
      <c r="D4343" s="245"/>
      <c r="E4343" s="2"/>
      <c r="F4343" s="2"/>
      <c r="G4343" s="2"/>
      <c r="H4343" s="2"/>
      <c r="I4343" s="2"/>
      <c r="J4343" s="2"/>
      <c r="K4343" s="48"/>
    </row>
    <row r="4344" customFormat="false" ht="12.75" hidden="false" customHeight="false" outlineLevel="0" collapsed="false">
      <c r="C4344" s="2"/>
      <c r="D4344" s="245"/>
      <c r="E4344" s="2"/>
      <c r="F4344" s="2"/>
      <c r="G4344" s="2"/>
      <c r="H4344" s="2"/>
      <c r="I4344" s="2"/>
      <c r="J4344" s="2"/>
      <c r="K4344" s="48"/>
    </row>
    <row r="4345" customFormat="false" ht="12.75" hidden="false" customHeight="false" outlineLevel="0" collapsed="false">
      <c r="C4345" s="2"/>
      <c r="D4345" s="245"/>
      <c r="E4345" s="2"/>
      <c r="F4345" s="2"/>
      <c r="G4345" s="2"/>
      <c r="H4345" s="2"/>
      <c r="I4345" s="2"/>
      <c r="J4345" s="2"/>
      <c r="K4345" s="48"/>
    </row>
    <row r="4346" customFormat="false" ht="12.75" hidden="false" customHeight="false" outlineLevel="0" collapsed="false">
      <c r="C4346" s="2"/>
      <c r="D4346" s="245"/>
      <c r="E4346" s="2"/>
      <c r="F4346" s="2"/>
      <c r="G4346" s="2"/>
      <c r="H4346" s="2"/>
      <c r="I4346" s="2"/>
      <c r="J4346" s="2"/>
      <c r="K4346" s="48"/>
    </row>
    <row r="4347" customFormat="false" ht="12.75" hidden="false" customHeight="false" outlineLevel="0" collapsed="false">
      <c r="C4347" s="2"/>
      <c r="D4347" s="245"/>
      <c r="E4347" s="2"/>
      <c r="F4347" s="2"/>
      <c r="G4347" s="2"/>
      <c r="H4347" s="2"/>
      <c r="I4347" s="2"/>
      <c r="J4347" s="2"/>
      <c r="K4347" s="48"/>
    </row>
    <row r="4348" customFormat="false" ht="12.75" hidden="false" customHeight="false" outlineLevel="0" collapsed="false">
      <c r="C4348" s="2"/>
      <c r="D4348" s="245"/>
      <c r="E4348" s="2"/>
      <c r="F4348" s="2"/>
      <c r="G4348" s="2"/>
      <c r="H4348" s="2"/>
      <c r="I4348" s="2"/>
      <c r="J4348" s="2"/>
      <c r="K4348" s="48"/>
    </row>
    <row r="4349" customFormat="false" ht="12.75" hidden="false" customHeight="false" outlineLevel="0" collapsed="false">
      <c r="C4349" s="2"/>
      <c r="D4349" s="245"/>
      <c r="E4349" s="2"/>
      <c r="F4349" s="2"/>
      <c r="G4349" s="2"/>
      <c r="H4349" s="2"/>
      <c r="I4349" s="2"/>
      <c r="J4349" s="2"/>
      <c r="K4349" s="48"/>
    </row>
    <row r="4350" customFormat="false" ht="12.75" hidden="false" customHeight="false" outlineLevel="0" collapsed="false">
      <c r="C4350" s="2"/>
      <c r="D4350" s="245"/>
      <c r="E4350" s="2"/>
      <c r="F4350" s="2"/>
      <c r="G4350" s="2"/>
      <c r="H4350" s="2"/>
      <c r="I4350" s="2"/>
      <c r="J4350" s="2"/>
      <c r="K4350" s="48"/>
    </row>
    <row r="4351" customFormat="false" ht="12.75" hidden="false" customHeight="false" outlineLevel="0" collapsed="false">
      <c r="C4351" s="2"/>
      <c r="D4351" s="245"/>
      <c r="E4351" s="2"/>
      <c r="F4351" s="2"/>
      <c r="G4351" s="2"/>
      <c r="H4351" s="2"/>
      <c r="I4351" s="2"/>
      <c r="J4351" s="2"/>
      <c r="K4351" s="48"/>
    </row>
    <row r="4352" customFormat="false" ht="12.75" hidden="false" customHeight="false" outlineLevel="0" collapsed="false">
      <c r="C4352" s="2"/>
      <c r="D4352" s="245"/>
      <c r="E4352" s="2"/>
      <c r="F4352" s="2"/>
      <c r="G4352" s="2"/>
      <c r="H4352" s="2"/>
      <c r="I4352" s="2"/>
      <c r="J4352" s="2"/>
      <c r="K4352" s="48"/>
    </row>
    <row r="4353" customFormat="false" ht="12.75" hidden="false" customHeight="false" outlineLevel="0" collapsed="false">
      <c r="C4353" s="2"/>
      <c r="D4353" s="245"/>
      <c r="E4353" s="2"/>
      <c r="F4353" s="2"/>
      <c r="G4353" s="2"/>
      <c r="H4353" s="2"/>
      <c r="I4353" s="2"/>
      <c r="J4353" s="2"/>
      <c r="K4353" s="48"/>
    </row>
    <row r="4354" customFormat="false" ht="12.75" hidden="false" customHeight="false" outlineLevel="0" collapsed="false">
      <c r="C4354" s="2"/>
      <c r="D4354" s="245"/>
      <c r="E4354" s="2"/>
      <c r="F4354" s="2"/>
      <c r="G4354" s="2"/>
      <c r="H4354" s="2"/>
      <c r="I4354" s="2"/>
      <c r="J4354" s="2"/>
      <c r="K4354" s="48"/>
    </row>
    <row r="4355" customFormat="false" ht="12.75" hidden="false" customHeight="false" outlineLevel="0" collapsed="false">
      <c r="C4355" s="2"/>
      <c r="D4355" s="245"/>
      <c r="E4355" s="2"/>
      <c r="F4355" s="2"/>
      <c r="G4355" s="2"/>
      <c r="H4355" s="2"/>
      <c r="I4355" s="2"/>
      <c r="J4355" s="2"/>
      <c r="K4355" s="48"/>
    </row>
    <row r="4356" customFormat="false" ht="12.75" hidden="false" customHeight="false" outlineLevel="0" collapsed="false">
      <c r="C4356" s="2"/>
      <c r="D4356" s="245"/>
      <c r="E4356" s="2"/>
      <c r="F4356" s="2"/>
      <c r="G4356" s="2"/>
      <c r="H4356" s="2"/>
      <c r="I4356" s="2"/>
      <c r="J4356" s="2"/>
      <c r="K4356" s="48"/>
    </row>
    <row r="4357" customFormat="false" ht="12.75" hidden="false" customHeight="false" outlineLevel="0" collapsed="false">
      <c r="C4357" s="2"/>
      <c r="D4357" s="245"/>
      <c r="E4357" s="2"/>
      <c r="F4357" s="2"/>
      <c r="G4357" s="2"/>
      <c r="H4357" s="2"/>
      <c r="I4357" s="2"/>
      <c r="J4357" s="2"/>
      <c r="K4357" s="48"/>
    </row>
    <row r="4358" customFormat="false" ht="12.75" hidden="false" customHeight="false" outlineLevel="0" collapsed="false">
      <c r="C4358" s="2"/>
      <c r="D4358" s="245"/>
      <c r="E4358" s="2"/>
      <c r="F4358" s="2"/>
      <c r="G4358" s="2"/>
      <c r="H4358" s="2"/>
      <c r="I4358" s="2"/>
      <c r="J4358" s="2"/>
      <c r="K4358" s="48"/>
    </row>
    <row r="4359" customFormat="false" ht="12.75" hidden="false" customHeight="false" outlineLevel="0" collapsed="false">
      <c r="C4359" s="2"/>
      <c r="D4359" s="245"/>
      <c r="E4359" s="2"/>
      <c r="F4359" s="2"/>
      <c r="G4359" s="2"/>
      <c r="H4359" s="2"/>
      <c r="I4359" s="2"/>
      <c r="J4359" s="2"/>
      <c r="K4359" s="48"/>
    </row>
    <row r="4360" customFormat="false" ht="12.75" hidden="false" customHeight="false" outlineLevel="0" collapsed="false">
      <c r="C4360" s="2"/>
      <c r="D4360" s="245"/>
      <c r="E4360" s="2"/>
      <c r="F4360" s="2"/>
      <c r="G4360" s="2"/>
      <c r="H4360" s="2"/>
      <c r="I4360" s="2"/>
      <c r="J4360" s="2"/>
      <c r="K4360" s="48"/>
    </row>
    <row r="4361" customFormat="false" ht="12.75" hidden="false" customHeight="false" outlineLevel="0" collapsed="false">
      <c r="C4361" s="2"/>
      <c r="D4361" s="245"/>
      <c r="E4361" s="2"/>
      <c r="F4361" s="2"/>
      <c r="G4361" s="2"/>
      <c r="H4361" s="2"/>
      <c r="I4361" s="2"/>
      <c r="J4361" s="2"/>
      <c r="K4361" s="48"/>
    </row>
    <row r="4362" customFormat="false" ht="12.75" hidden="false" customHeight="false" outlineLevel="0" collapsed="false">
      <c r="C4362" s="2"/>
      <c r="D4362" s="245"/>
      <c r="E4362" s="2"/>
      <c r="F4362" s="2"/>
      <c r="G4362" s="2"/>
      <c r="H4362" s="2"/>
      <c r="I4362" s="2"/>
      <c r="J4362" s="2"/>
      <c r="K4362" s="48"/>
    </row>
    <row r="4363" customFormat="false" ht="12.75" hidden="false" customHeight="false" outlineLevel="0" collapsed="false">
      <c r="C4363" s="2"/>
      <c r="D4363" s="245"/>
      <c r="E4363" s="2"/>
      <c r="F4363" s="2"/>
      <c r="G4363" s="2"/>
      <c r="H4363" s="2"/>
      <c r="I4363" s="2"/>
      <c r="J4363" s="2"/>
      <c r="K4363" s="48"/>
    </row>
    <row r="4364" customFormat="false" ht="12.75" hidden="false" customHeight="false" outlineLevel="0" collapsed="false">
      <c r="C4364" s="2"/>
      <c r="D4364" s="245"/>
      <c r="E4364" s="2"/>
      <c r="F4364" s="2"/>
      <c r="G4364" s="2"/>
      <c r="H4364" s="2"/>
      <c r="I4364" s="2"/>
      <c r="J4364" s="2"/>
      <c r="K4364" s="48"/>
    </row>
    <row r="4365" customFormat="false" ht="12.75" hidden="false" customHeight="false" outlineLevel="0" collapsed="false">
      <c r="C4365" s="2"/>
      <c r="D4365" s="245"/>
      <c r="E4365" s="2"/>
      <c r="F4365" s="2"/>
      <c r="G4365" s="2"/>
      <c r="H4365" s="2"/>
      <c r="I4365" s="2"/>
      <c r="J4365" s="2"/>
      <c r="K4365" s="48"/>
    </row>
    <row r="4366" customFormat="false" ht="12.75" hidden="false" customHeight="false" outlineLevel="0" collapsed="false">
      <c r="C4366" s="2"/>
      <c r="D4366" s="245"/>
      <c r="E4366" s="2"/>
      <c r="F4366" s="2"/>
      <c r="G4366" s="2"/>
      <c r="H4366" s="2"/>
      <c r="I4366" s="2"/>
      <c r="J4366" s="2"/>
      <c r="K4366" s="48"/>
    </row>
    <row r="4367" customFormat="false" ht="12.75" hidden="false" customHeight="false" outlineLevel="0" collapsed="false">
      <c r="C4367" s="2"/>
      <c r="D4367" s="245"/>
      <c r="E4367" s="2"/>
      <c r="F4367" s="2"/>
      <c r="G4367" s="2"/>
      <c r="H4367" s="2"/>
      <c r="I4367" s="2"/>
      <c r="J4367" s="2"/>
      <c r="K4367" s="48"/>
    </row>
    <row r="4368" customFormat="false" ht="12.75" hidden="false" customHeight="false" outlineLevel="0" collapsed="false">
      <c r="C4368" s="2"/>
      <c r="D4368" s="245"/>
      <c r="E4368" s="2"/>
      <c r="F4368" s="2"/>
      <c r="G4368" s="2"/>
      <c r="H4368" s="2"/>
      <c r="I4368" s="2"/>
      <c r="J4368" s="2"/>
      <c r="K4368" s="48"/>
    </row>
    <row r="4369" customFormat="false" ht="12.75" hidden="false" customHeight="false" outlineLevel="0" collapsed="false">
      <c r="C4369" s="2"/>
      <c r="D4369" s="245"/>
      <c r="E4369" s="2"/>
      <c r="F4369" s="2"/>
      <c r="G4369" s="2"/>
      <c r="H4369" s="2"/>
      <c r="I4369" s="2"/>
      <c r="J4369" s="2"/>
      <c r="K4369" s="48"/>
    </row>
    <row r="4370" customFormat="false" ht="12.75" hidden="false" customHeight="false" outlineLevel="0" collapsed="false">
      <c r="C4370" s="2"/>
      <c r="D4370" s="245"/>
      <c r="E4370" s="2"/>
      <c r="F4370" s="2"/>
      <c r="G4370" s="2"/>
      <c r="H4370" s="2"/>
      <c r="I4370" s="2"/>
      <c r="J4370" s="2"/>
      <c r="K4370" s="48"/>
    </row>
    <row r="4371" customFormat="false" ht="12.75" hidden="false" customHeight="false" outlineLevel="0" collapsed="false">
      <c r="C4371" s="2"/>
      <c r="D4371" s="245"/>
      <c r="E4371" s="2"/>
      <c r="F4371" s="2"/>
      <c r="G4371" s="2"/>
      <c r="H4371" s="2"/>
      <c r="I4371" s="2"/>
      <c r="J4371" s="2"/>
      <c r="K4371" s="48"/>
    </row>
    <row r="4372" customFormat="false" ht="12.75" hidden="false" customHeight="false" outlineLevel="0" collapsed="false">
      <c r="C4372" s="2"/>
      <c r="D4372" s="245"/>
      <c r="E4372" s="2"/>
      <c r="F4372" s="2"/>
      <c r="G4372" s="2"/>
      <c r="H4372" s="2"/>
      <c r="I4372" s="2"/>
      <c r="J4372" s="2"/>
      <c r="K4372" s="48"/>
    </row>
    <row r="4373" customFormat="false" ht="12.75" hidden="false" customHeight="false" outlineLevel="0" collapsed="false">
      <c r="C4373" s="2"/>
      <c r="D4373" s="245"/>
      <c r="E4373" s="2"/>
      <c r="F4373" s="2"/>
      <c r="G4373" s="2"/>
      <c r="H4373" s="2"/>
      <c r="I4373" s="2"/>
      <c r="J4373" s="2"/>
      <c r="K4373" s="48"/>
    </row>
    <row r="4374" customFormat="false" ht="12.75" hidden="false" customHeight="false" outlineLevel="0" collapsed="false">
      <c r="C4374" s="2"/>
      <c r="D4374" s="245"/>
      <c r="E4374" s="2"/>
      <c r="F4374" s="2"/>
      <c r="G4374" s="2"/>
      <c r="H4374" s="2"/>
      <c r="I4374" s="2"/>
      <c r="J4374" s="2"/>
      <c r="K4374" s="48"/>
    </row>
    <row r="4375" customFormat="false" ht="12.75" hidden="false" customHeight="false" outlineLevel="0" collapsed="false">
      <c r="C4375" s="2"/>
      <c r="D4375" s="245"/>
      <c r="E4375" s="2"/>
      <c r="F4375" s="2"/>
      <c r="G4375" s="2"/>
      <c r="H4375" s="2"/>
      <c r="I4375" s="2"/>
      <c r="J4375" s="2"/>
      <c r="K4375" s="48"/>
    </row>
    <row r="4376" customFormat="false" ht="12.75" hidden="false" customHeight="false" outlineLevel="0" collapsed="false">
      <c r="C4376" s="2"/>
      <c r="D4376" s="245"/>
      <c r="E4376" s="2"/>
      <c r="F4376" s="2"/>
      <c r="G4376" s="2"/>
      <c r="H4376" s="2"/>
      <c r="I4376" s="2"/>
      <c r="J4376" s="2"/>
      <c r="K4376" s="48"/>
    </row>
    <row r="4377" customFormat="false" ht="12.75" hidden="false" customHeight="false" outlineLevel="0" collapsed="false">
      <c r="C4377" s="2"/>
      <c r="D4377" s="245"/>
      <c r="E4377" s="2"/>
      <c r="F4377" s="2"/>
      <c r="G4377" s="2"/>
      <c r="H4377" s="2"/>
      <c r="I4377" s="2"/>
      <c r="J4377" s="2"/>
      <c r="K4377" s="48"/>
    </row>
    <row r="4378" customFormat="false" ht="12.75" hidden="false" customHeight="false" outlineLevel="0" collapsed="false">
      <c r="C4378" s="2"/>
      <c r="D4378" s="245"/>
      <c r="E4378" s="2"/>
      <c r="F4378" s="2"/>
      <c r="G4378" s="2"/>
      <c r="H4378" s="2"/>
      <c r="I4378" s="2"/>
      <c r="J4378" s="2"/>
      <c r="K4378" s="48"/>
    </row>
    <row r="4379" customFormat="false" ht="12.75" hidden="false" customHeight="false" outlineLevel="0" collapsed="false">
      <c r="C4379" s="2"/>
      <c r="D4379" s="245"/>
      <c r="E4379" s="2"/>
      <c r="F4379" s="2"/>
      <c r="G4379" s="2"/>
      <c r="H4379" s="2"/>
      <c r="I4379" s="2"/>
      <c r="J4379" s="2"/>
      <c r="K4379" s="48"/>
    </row>
    <row r="4380" customFormat="false" ht="12.75" hidden="false" customHeight="false" outlineLevel="0" collapsed="false">
      <c r="C4380" s="2"/>
      <c r="D4380" s="245"/>
      <c r="E4380" s="2"/>
      <c r="F4380" s="2"/>
      <c r="G4380" s="2"/>
      <c r="H4380" s="2"/>
      <c r="I4380" s="2"/>
      <c r="J4380" s="2"/>
      <c r="K4380" s="48"/>
    </row>
    <row r="4381" customFormat="false" ht="12.75" hidden="false" customHeight="false" outlineLevel="0" collapsed="false">
      <c r="C4381" s="2"/>
      <c r="D4381" s="245"/>
      <c r="E4381" s="2"/>
      <c r="F4381" s="2"/>
      <c r="G4381" s="2"/>
      <c r="H4381" s="2"/>
      <c r="I4381" s="2"/>
      <c r="J4381" s="2"/>
      <c r="K4381" s="48"/>
    </row>
    <row r="4382" customFormat="false" ht="12.75" hidden="false" customHeight="false" outlineLevel="0" collapsed="false">
      <c r="C4382" s="2"/>
      <c r="D4382" s="245"/>
      <c r="E4382" s="2"/>
      <c r="F4382" s="2"/>
      <c r="G4382" s="2"/>
      <c r="H4382" s="2"/>
      <c r="I4382" s="2"/>
      <c r="J4382" s="2"/>
      <c r="K4382" s="48"/>
    </row>
    <row r="4383" customFormat="false" ht="12.75" hidden="false" customHeight="false" outlineLevel="0" collapsed="false">
      <c r="C4383" s="2"/>
      <c r="D4383" s="245"/>
      <c r="E4383" s="2"/>
      <c r="F4383" s="2"/>
      <c r="G4383" s="2"/>
      <c r="H4383" s="2"/>
      <c r="I4383" s="2"/>
      <c r="J4383" s="2"/>
      <c r="K4383" s="48"/>
    </row>
    <row r="4384" customFormat="false" ht="12.75" hidden="false" customHeight="false" outlineLevel="0" collapsed="false">
      <c r="C4384" s="2"/>
      <c r="D4384" s="245"/>
      <c r="E4384" s="2"/>
      <c r="F4384" s="2"/>
      <c r="G4384" s="2"/>
      <c r="H4384" s="2"/>
      <c r="I4384" s="2"/>
      <c r="J4384" s="2"/>
      <c r="K4384" s="48"/>
    </row>
    <row r="4385" customFormat="false" ht="12.75" hidden="false" customHeight="false" outlineLevel="0" collapsed="false">
      <c r="C4385" s="2"/>
      <c r="D4385" s="245"/>
      <c r="E4385" s="2"/>
      <c r="F4385" s="2"/>
      <c r="G4385" s="2"/>
      <c r="H4385" s="2"/>
      <c r="I4385" s="2"/>
      <c r="J4385" s="2"/>
      <c r="K4385" s="48"/>
    </row>
    <row r="4386" customFormat="false" ht="12.75" hidden="false" customHeight="false" outlineLevel="0" collapsed="false">
      <c r="C4386" s="2"/>
      <c r="D4386" s="245"/>
      <c r="E4386" s="2"/>
      <c r="F4386" s="2"/>
      <c r="G4386" s="2"/>
      <c r="H4386" s="2"/>
      <c r="I4386" s="2"/>
      <c r="J4386" s="2"/>
      <c r="K4386" s="48"/>
    </row>
    <row r="4387" customFormat="false" ht="12.75" hidden="false" customHeight="false" outlineLevel="0" collapsed="false">
      <c r="C4387" s="2"/>
      <c r="D4387" s="245"/>
      <c r="E4387" s="2"/>
      <c r="F4387" s="2"/>
      <c r="G4387" s="2"/>
      <c r="H4387" s="2"/>
      <c r="I4387" s="2"/>
      <c r="J4387" s="2"/>
      <c r="K4387" s="48"/>
    </row>
    <row r="4388" customFormat="false" ht="12.75" hidden="false" customHeight="false" outlineLevel="0" collapsed="false">
      <c r="C4388" s="2"/>
      <c r="D4388" s="245"/>
      <c r="E4388" s="2"/>
      <c r="F4388" s="2"/>
      <c r="G4388" s="2"/>
      <c r="H4388" s="2"/>
      <c r="I4388" s="2"/>
      <c r="J4388" s="2"/>
      <c r="K4388" s="48"/>
    </row>
    <row r="4389" customFormat="false" ht="12.75" hidden="false" customHeight="false" outlineLevel="0" collapsed="false">
      <c r="C4389" s="2"/>
      <c r="D4389" s="245"/>
      <c r="E4389" s="2"/>
      <c r="F4389" s="2"/>
      <c r="G4389" s="2"/>
      <c r="H4389" s="2"/>
      <c r="I4389" s="2"/>
      <c r="J4389" s="2"/>
      <c r="K4389" s="48"/>
    </row>
    <row r="4390" customFormat="false" ht="12.75" hidden="false" customHeight="false" outlineLevel="0" collapsed="false">
      <c r="C4390" s="2"/>
      <c r="D4390" s="245"/>
      <c r="E4390" s="2"/>
      <c r="F4390" s="2"/>
      <c r="G4390" s="2"/>
      <c r="H4390" s="2"/>
      <c r="I4390" s="2"/>
      <c r="J4390" s="2"/>
      <c r="K4390" s="48"/>
    </row>
    <row r="4391" customFormat="false" ht="12.75" hidden="false" customHeight="false" outlineLevel="0" collapsed="false">
      <c r="C4391" s="2"/>
      <c r="D4391" s="245"/>
      <c r="E4391" s="2"/>
      <c r="F4391" s="2"/>
      <c r="G4391" s="2"/>
      <c r="H4391" s="2"/>
      <c r="I4391" s="2"/>
      <c r="J4391" s="2"/>
      <c r="K4391" s="48"/>
    </row>
    <row r="4392" customFormat="false" ht="12.75" hidden="false" customHeight="false" outlineLevel="0" collapsed="false">
      <c r="C4392" s="2"/>
      <c r="D4392" s="245"/>
      <c r="E4392" s="2"/>
      <c r="F4392" s="2"/>
      <c r="G4392" s="2"/>
      <c r="H4392" s="2"/>
      <c r="I4392" s="2"/>
      <c r="J4392" s="2"/>
      <c r="K4392" s="48"/>
    </row>
    <row r="4393" customFormat="false" ht="12.75" hidden="false" customHeight="false" outlineLevel="0" collapsed="false">
      <c r="C4393" s="2"/>
      <c r="D4393" s="245"/>
      <c r="E4393" s="2"/>
      <c r="F4393" s="2"/>
      <c r="G4393" s="2"/>
      <c r="H4393" s="2"/>
      <c r="I4393" s="2"/>
      <c r="J4393" s="2"/>
      <c r="K4393" s="48"/>
    </row>
    <row r="4394" customFormat="false" ht="12.75" hidden="false" customHeight="false" outlineLevel="0" collapsed="false">
      <c r="C4394" s="2"/>
      <c r="D4394" s="245"/>
      <c r="E4394" s="2"/>
      <c r="F4394" s="2"/>
      <c r="G4394" s="2"/>
      <c r="H4394" s="2"/>
      <c r="I4394" s="2"/>
      <c r="J4394" s="2"/>
      <c r="K4394" s="48"/>
    </row>
    <row r="4395" customFormat="false" ht="12.75" hidden="false" customHeight="false" outlineLevel="0" collapsed="false">
      <c r="C4395" s="2"/>
      <c r="D4395" s="245"/>
      <c r="E4395" s="2"/>
      <c r="F4395" s="2"/>
      <c r="G4395" s="2"/>
      <c r="H4395" s="2"/>
      <c r="I4395" s="2"/>
      <c r="J4395" s="2"/>
      <c r="K4395" s="48"/>
    </row>
    <row r="4396" customFormat="false" ht="12.75" hidden="false" customHeight="false" outlineLevel="0" collapsed="false">
      <c r="C4396" s="2"/>
      <c r="D4396" s="245"/>
      <c r="E4396" s="2"/>
      <c r="F4396" s="2"/>
      <c r="G4396" s="2"/>
      <c r="H4396" s="2"/>
      <c r="I4396" s="2"/>
      <c r="J4396" s="2"/>
      <c r="K4396" s="48"/>
    </row>
    <row r="4397" customFormat="false" ht="12.75" hidden="false" customHeight="false" outlineLevel="0" collapsed="false">
      <c r="C4397" s="2"/>
      <c r="D4397" s="245"/>
      <c r="E4397" s="2"/>
      <c r="F4397" s="2"/>
      <c r="G4397" s="2"/>
      <c r="H4397" s="2"/>
      <c r="I4397" s="2"/>
      <c r="J4397" s="2"/>
      <c r="K4397" s="48"/>
    </row>
    <row r="4398" customFormat="false" ht="12.75" hidden="false" customHeight="false" outlineLevel="0" collapsed="false">
      <c r="C4398" s="2"/>
      <c r="D4398" s="245"/>
      <c r="E4398" s="2"/>
      <c r="F4398" s="2"/>
      <c r="G4398" s="2"/>
      <c r="H4398" s="2"/>
      <c r="I4398" s="2"/>
      <c r="J4398" s="2"/>
      <c r="K4398" s="48"/>
    </row>
    <row r="4399" customFormat="false" ht="12.75" hidden="false" customHeight="false" outlineLevel="0" collapsed="false">
      <c r="C4399" s="2"/>
      <c r="D4399" s="245"/>
      <c r="E4399" s="2"/>
      <c r="F4399" s="2"/>
      <c r="G4399" s="2"/>
      <c r="H4399" s="2"/>
      <c r="I4399" s="2"/>
      <c r="J4399" s="2"/>
      <c r="K4399" s="48"/>
    </row>
    <row r="4400" customFormat="false" ht="12.75" hidden="false" customHeight="false" outlineLevel="0" collapsed="false">
      <c r="C4400" s="2"/>
      <c r="D4400" s="245"/>
      <c r="E4400" s="2"/>
      <c r="F4400" s="2"/>
      <c r="G4400" s="2"/>
      <c r="H4400" s="2"/>
      <c r="I4400" s="2"/>
      <c r="J4400" s="2"/>
      <c r="K4400" s="48"/>
    </row>
    <row r="4401" customFormat="false" ht="12.75" hidden="false" customHeight="false" outlineLevel="0" collapsed="false">
      <c r="C4401" s="2"/>
      <c r="D4401" s="245"/>
      <c r="E4401" s="2"/>
      <c r="F4401" s="2"/>
      <c r="G4401" s="2"/>
      <c r="H4401" s="2"/>
      <c r="I4401" s="2"/>
      <c r="J4401" s="2"/>
      <c r="K4401" s="48"/>
    </row>
    <row r="4402" customFormat="false" ht="12.75" hidden="false" customHeight="false" outlineLevel="0" collapsed="false">
      <c r="C4402" s="2"/>
      <c r="D4402" s="245"/>
      <c r="E4402" s="2"/>
      <c r="F4402" s="2"/>
      <c r="G4402" s="2"/>
      <c r="H4402" s="2"/>
      <c r="I4402" s="2"/>
      <c r="J4402" s="2"/>
      <c r="K4402" s="48"/>
    </row>
    <row r="4403" customFormat="false" ht="12.75" hidden="false" customHeight="false" outlineLevel="0" collapsed="false">
      <c r="C4403" s="2"/>
      <c r="D4403" s="245"/>
      <c r="E4403" s="2"/>
      <c r="F4403" s="2"/>
      <c r="G4403" s="2"/>
      <c r="H4403" s="2"/>
      <c r="I4403" s="2"/>
      <c r="J4403" s="2"/>
      <c r="K4403" s="48"/>
    </row>
    <row r="4404" customFormat="false" ht="12.75" hidden="false" customHeight="false" outlineLevel="0" collapsed="false">
      <c r="C4404" s="2"/>
      <c r="D4404" s="245"/>
      <c r="E4404" s="2"/>
      <c r="F4404" s="2"/>
      <c r="G4404" s="2"/>
      <c r="H4404" s="2"/>
      <c r="I4404" s="2"/>
      <c r="J4404" s="2"/>
      <c r="K4404" s="48"/>
    </row>
    <row r="4405" customFormat="false" ht="12.75" hidden="false" customHeight="false" outlineLevel="0" collapsed="false">
      <c r="C4405" s="2"/>
      <c r="D4405" s="245"/>
      <c r="E4405" s="2"/>
      <c r="F4405" s="2"/>
      <c r="G4405" s="2"/>
      <c r="H4405" s="2"/>
      <c r="I4405" s="2"/>
      <c r="J4405" s="2"/>
      <c r="K4405" s="48"/>
    </row>
    <row r="4406" customFormat="false" ht="12.75" hidden="false" customHeight="false" outlineLevel="0" collapsed="false">
      <c r="C4406" s="2"/>
      <c r="D4406" s="245"/>
      <c r="E4406" s="2"/>
      <c r="F4406" s="2"/>
      <c r="G4406" s="2"/>
      <c r="H4406" s="2"/>
      <c r="I4406" s="2"/>
      <c r="J4406" s="2"/>
      <c r="K4406" s="48"/>
    </row>
    <row r="4407" customFormat="false" ht="12.75" hidden="false" customHeight="false" outlineLevel="0" collapsed="false">
      <c r="C4407" s="2"/>
      <c r="D4407" s="245"/>
      <c r="E4407" s="2"/>
      <c r="F4407" s="2"/>
      <c r="G4407" s="2"/>
      <c r="H4407" s="2"/>
      <c r="I4407" s="2"/>
      <c r="J4407" s="2"/>
      <c r="K4407" s="48"/>
    </row>
    <row r="4408" customFormat="false" ht="12.75" hidden="false" customHeight="false" outlineLevel="0" collapsed="false">
      <c r="C4408" s="2"/>
      <c r="D4408" s="245"/>
      <c r="E4408" s="2"/>
      <c r="F4408" s="2"/>
      <c r="G4408" s="2"/>
      <c r="H4408" s="2"/>
      <c r="I4408" s="2"/>
      <c r="J4408" s="2"/>
      <c r="K4408" s="48"/>
    </row>
    <row r="4409" customFormat="false" ht="12.75" hidden="false" customHeight="false" outlineLevel="0" collapsed="false">
      <c r="C4409" s="2"/>
      <c r="D4409" s="245"/>
      <c r="E4409" s="2"/>
      <c r="F4409" s="2"/>
      <c r="G4409" s="2"/>
      <c r="H4409" s="2"/>
      <c r="I4409" s="2"/>
      <c r="J4409" s="2"/>
      <c r="K4409" s="48"/>
    </row>
    <row r="4410" customFormat="false" ht="12.75" hidden="false" customHeight="false" outlineLevel="0" collapsed="false">
      <c r="C4410" s="2"/>
      <c r="D4410" s="245"/>
      <c r="E4410" s="2"/>
      <c r="F4410" s="2"/>
      <c r="G4410" s="2"/>
      <c r="H4410" s="2"/>
      <c r="I4410" s="2"/>
      <c r="J4410" s="2"/>
      <c r="K4410" s="48"/>
    </row>
    <row r="4411" customFormat="false" ht="12.75" hidden="false" customHeight="false" outlineLevel="0" collapsed="false">
      <c r="C4411" s="2"/>
      <c r="D4411" s="245"/>
      <c r="E4411" s="2"/>
      <c r="F4411" s="2"/>
      <c r="G4411" s="2"/>
      <c r="H4411" s="2"/>
      <c r="I4411" s="2"/>
      <c r="J4411" s="2"/>
      <c r="K4411" s="48"/>
    </row>
    <row r="4412" customFormat="false" ht="12.75" hidden="false" customHeight="false" outlineLevel="0" collapsed="false">
      <c r="C4412" s="2"/>
      <c r="D4412" s="245"/>
      <c r="E4412" s="2"/>
      <c r="F4412" s="2"/>
      <c r="G4412" s="2"/>
      <c r="H4412" s="2"/>
      <c r="I4412" s="2"/>
      <c r="J4412" s="2"/>
      <c r="K4412" s="48"/>
    </row>
    <row r="4413" customFormat="false" ht="12.75" hidden="false" customHeight="false" outlineLevel="0" collapsed="false">
      <c r="C4413" s="2"/>
      <c r="D4413" s="245"/>
      <c r="E4413" s="2"/>
      <c r="F4413" s="2"/>
      <c r="G4413" s="2"/>
      <c r="H4413" s="2"/>
      <c r="I4413" s="2"/>
      <c r="J4413" s="2"/>
      <c r="K4413" s="48"/>
    </row>
    <row r="4414" customFormat="false" ht="12.75" hidden="false" customHeight="false" outlineLevel="0" collapsed="false">
      <c r="C4414" s="2"/>
      <c r="D4414" s="245"/>
      <c r="E4414" s="2"/>
      <c r="F4414" s="2"/>
      <c r="G4414" s="2"/>
      <c r="H4414" s="2"/>
      <c r="I4414" s="2"/>
      <c r="J4414" s="2"/>
      <c r="K4414" s="48"/>
    </row>
    <row r="4415" customFormat="false" ht="12.75" hidden="false" customHeight="false" outlineLevel="0" collapsed="false">
      <c r="C4415" s="2"/>
      <c r="D4415" s="245"/>
      <c r="E4415" s="2"/>
      <c r="F4415" s="2"/>
      <c r="G4415" s="2"/>
      <c r="H4415" s="2"/>
      <c r="I4415" s="2"/>
      <c r="J4415" s="2"/>
      <c r="K4415" s="48"/>
    </row>
    <row r="4416" customFormat="false" ht="12.75" hidden="false" customHeight="false" outlineLevel="0" collapsed="false">
      <c r="C4416" s="2"/>
      <c r="D4416" s="245"/>
      <c r="E4416" s="2"/>
      <c r="F4416" s="2"/>
      <c r="G4416" s="2"/>
      <c r="H4416" s="2"/>
      <c r="I4416" s="2"/>
      <c r="J4416" s="2"/>
      <c r="K4416" s="48"/>
    </row>
    <row r="4417" customFormat="false" ht="12.75" hidden="false" customHeight="false" outlineLevel="0" collapsed="false">
      <c r="C4417" s="2"/>
      <c r="D4417" s="245"/>
      <c r="E4417" s="2"/>
      <c r="F4417" s="2"/>
      <c r="G4417" s="2"/>
      <c r="H4417" s="2"/>
      <c r="I4417" s="2"/>
      <c r="J4417" s="2"/>
      <c r="K4417" s="48"/>
    </row>
    <row r="4418" customFormat="false" ht="12.75" hidden="false" customHeight="false" outlineLevel="0" collapsed="false">
      <c r="C4418" s="2"/>
      <c r="D4418" s="245"/>
      <c r="E4418" s="2"/>
      <c r="F4418" s="2"/>
      <c r="G4418" s="2"/>
      <c r="H4418" s="2"/>
      <c r="I4418" s="2"/>
      <c r="J4418" s="2"/>
      <c r="K4418" s="48"/>
    </row>
    <row r="4419" customFormat="false" ht="12.75" hidden="false" customHeight="false" outlineLevel="0" collapsed="false">
      <c r="C4419" s="2"/>
      <c r="D4419" s="245"/>
      <c r="E4419" s="2"/>
      <c r="F4419" s="2"/>
      <c r="G4419" s="2"/>
      <c r="H4419" s="2"/>
      <c r="I4419" s="2"/>
      <c r="J4419" s="2"/>
      <c r="K4419" s="48"/>
    </row>
    <row r="4420" customFormat="false" ht="12.75" hidden="false" customHeight="false" outlineLevel="0" collapsed="false">
      <c r="C4420" s="2"/>
      <c r="D4420" s="245"/>
      <c r="E4420" s="2"/>
      <c r="F4420" s="2"/>
      <c r="G4420" s="2"/>
      <c r="H4420" s="2"/>
      <c r="I4420" s="2"/>
      <c r="J4420" s="2"/>
      <c r="K4420" s="48"/>
    </row>
    <row r="4421" customFormat="false" ht="12.75" hidden="false" customHeight="false" outlineLevel="0" collapsed="false">
      <c r="C4421" s="2"/>
      <c r="D4421" s="245"/>
      <c r="E4421" s="2"/>
      <c r="F4421" s="2"/>
      <c r="G4421" s="2"/>
      <c r="H4421" s="2"/>
      <c r="I4421" s="2"/>
      <c r="J4421" s="2"/>
      <c r="K4421" s="48"/>
    </row>
    <row r="4422" customFormat="false" ht="12.75" hidden="false" customHeight="false" outlineLevel="0" collapsed="false">
      <c r="C4422" s="2"/>
      <c r="D4422" s="245"/>
      <c r="E4422" s="2"/>
      <c r="F4422" s="2"/>
      <c r="G4422" s="2"/>
      <c r="H4422" s="2"/>
      <c r="I4422" s="2"/>
      <c r="J4422" s="2"/>
      <c r="K4422" s="48"/>
    </row>
    <row r="4423" customFormat="false" ht="12.75" hidden="false" customHeight="false" outlineLevel="0" collapsed="false">
      <c r="C4423" s="2"/>
      <c r="D4423" s="245"/>
      <c r="E4423" s="2"/>
      <c r="F4423" s="2"/>
      <c r="G4423" s="2"/>
      <c r="H4423" s="2"/>
      <c r="I4423" s="2"/>
      <c r="J4423" s="2"/>
      <c r="K4423" s="48"/>
    </row>
    <row r="4424" customFormat="false" ht="12.75" hidden="false" customHeight="false" outlineLevel="0" collapsed="false">
      <c r="C4424" s="2"/>
      <c r="D4424" s="245"/>
      <c r="E4424" s="2"/>
      <c r="F4424" s="2"/>
      <c r="G4424" s="2"/>
      <c r="H4424" s="2"/>
      <c r="I4424" s="2"/>
      <c r="J4424" s="2"/>
      <c r="K4424" s="48"/>
    </row>
    <row r="4425" customFormat="false" ht="12.75" hidden="false" customHeight="false" outlineLevel="0" collapsed="false">
      <c r="C4425" s="2"/>
      <c r="D4425" s="245"/>
      <c r="E4425" s="2"/>
      <c r="F4425" s="2"/>
      <c r="G4425" s="2"/>
      <c r="H4425" s="2"/>
      <c r="I4425" s="2"/>
      <c r="J4425" s="2"/>
      <c r="K4425" s="48"/>
    </row>
    <row r="4426" customFormat="false" ht="12.75" hidden="false" customHeight="false" outlineLevel="0" collapsed="false">
      <c r="C4426" s="2"/>
      <c r="D4426" s="245"/>
      <c r="E4426" s="2"/>
      <c r="F4426" s="2"/>
      <c r="G4426" s="2"/>
      <c r="H4426" s="2"/>
      <c r="I4426" s="2"/>
      <c r="J4426" s="2"/>
      <c r="K4426" s="48"/>
    </row>
    <row r="4427" customFormat="false" ht="12.75" hidden="false" customHeight="false" outlineLevel="0" collapsed="false">
      <c r="C4427" s="2"/>
      <c r="D4427" s="245"/>
      <c r="E4427" s="2"/>
      <c r="F4427" s="2"/>
      <c r="G4427" s="2"/>
      <c r="H4427" s="2"/>
      <c r="I4427" s="2"/>
      <c r="J4427" s="2"/>
      <c r="K4427" s="48"/>
    </row>
    <row r="4428" customFormat="false" ht="12.75" hidden="false" customHeight="false" outlineLevel="0" collapsed="false">
      <c r="C4428" s="2"/>
      <c r="D4428" s="245"/>
      <c r="E4428" s="2"/>
      <c r="F4428" s="2"/>
      <c r="G4428" s="2"/>
      <c r="H4428" s="2"/>
      <c r="I4428" s="2"/>
      <c r="J4428" s="2"/>
      <c r="K4428" s="48"/>
    </row>
    <row r="4429" customFormat="false" ht="12.75" hidden="false" customHeight="false" outlineLevel="0" collapsed="false">
      <c r="C4429" s="2"/>
      <c r="D4429" s="245"/>
      <c r="E4429" s="2"/>
      <c r="F4429" s="2"/>
      <c r="G4429" s="2"/>
      <c r="H4429" s="2"/>
      <c r="I4429" s="2"/>
      <c r="J4429" s="2"/>
      <c r="K4429" s="48"/>
    </row>
    <row r="4430" customFormat="false" ht="12.75" hidden="false" customHeight="false" outlineLevel="0" collapsed="false">
      <c r="C4430" s="2"/>
      <c r="D4430" s="245"/>
      <c r="E4430" s="2"/>
      <c r="F4430" s="2"/>
      <c r="G4430" s="2"/>
      <c r="H4430" s="2"/>
      <c r="I4430" s="2"/>
      <c r="J4430" s="2"/>
      <c r="K4430" s="48"/>
    </row>
    <row r="4431" customFormat="false" ht="12.75" hidden="false" customHeight="false" outlineLevel="0" collapsed="false">
      <c r="C4431" s="2"/>
      <c r="D4431" s="245"/>
      <c r="E4431" s="2"/>
      <c r="F4431" s="2"/>
      <c r="G4431" s="2"/>
      <c r="H4431" s="2"/>
      <c r="I4431" s="2"/>
      <c r="J4431" s="2"/>
      <c r="K4431" s="48"/>
    </row>
    <row r="4432" customFormat="false" ht="12.75" hidden="false" customHeight="false" outlineLevel="0" collapsed="false">
      <c r="C4432" s="2"/>
      <c r="D4432" s="245"/>
      <c r="E4432" s="2"/>
      <c r="F4432" s="2"/>
      <c r="G4432" s="2"/>
      <c r="H4432" s="2"/>
      <c r="I4432" s="2"/>
      <c r="J4432" s="2"/>
      <c r="K4432" s="48"/>
    </row>
    <row r="4433" customFormat="false" ht="12.75" hidden="false" customHeight="false" outlineLevel="0" collapsed="false">
      <c r="C4433" s="2"/>
      <c r="D4433" s="245"/>
      <c r="E4433" s="2"/>
      <c r="F4433" s="2"/>
      <c r="G4433" s="2"/>
      <c r="H4433" s="2"/>
      <c r="I4433" s="2"/>
      <c r="J4433" s="2"/>
      <c r="K4433" s="48"/>
    </row>
    <row r="4434" customFormat="false" ht="12.75" hidden="false" customHeight="false" outlineLevel="0" collapsed="false">
      <c r="C4434" s="2"/>
      <c r="D4434" s="245"/>
      <c r="E4434" s="2"/>
      <c r="F4434" s="2"/>
      <c r="G4434" s="2"/>
      <c r="H4434" s="2"/>
      <c r="I4434" s="2"/>
      <c r="J4434" s="2"/>
      <c r="K4434" s="48"/>
    </row>
    <row r="4435" customFormat="false" ht="12.75" hidden="false" customHeight="false" outlineLevel="0" collapsed="false">
      <c r="C4435" s="2"/>
      <c r="D4435" s="245"/>
      <c r="E4435" s="2"/>
      <c r="F4435" s="2"/>
      <c r="G4435" s="2"/>
      <c r="H4435" s="2"/>
      <c r="I4435" s="2"/>
      <c r="J4435" s="2"/>
      <c r="K4435" s="48"/>
    </row>
    <row r="4436" customFormat="false" ht="12.75" hidden="false" customHeight="false" outlineLevel="0" collapsed="false">
      <c r="C4436" s="2"/>
      <c r="D4436" s="245"/>
      <c r="E4436" s="2"/>
      <c r="F4436" s="2"/>
      <c r="G4436" s="2"/>
      <c r="H4436" s="2"/>
      <c r="I4436" s="2"/>
      <c r="J4436" s="2"/>
      <c r="K4436" s="48"/>
    </row>
    <row r="4437" customFormat="false" ht="12.75" hidden="false" customHeight="false" outlineLevel="0" collapsed="false">
      <c r="C4437" s="2"/>
      <c r="D4437" s="245"/>
      <c r="E4437" s="2"/>
      <c r="F4437" s="2"/>
      <c r="G4437" s="2"/>
      <c r="H4437" s="2"/>
      <c r="I4437" s="2"/>
      <c r="J4437" s="2"/>
      <c r="K4437" s="48"/>
    </row>
    <row r="4438" customFormat="false" ht="12.75" hidden="false" customHeight="false" outlineLevel="0" collapsed="false">
      <c r="C4438" s="2"/>
      <c r="D4438" s="245"/>
      <c r="E4438" s="2"/>
      <c r="F4438" s="2"/>
      <c r="G4438" s="2"/>
      <c r="H4438" s="2"/>
      <c r="I4438" s="2"/>
      <c r="J4438" s="2"/>
      <c r="K4438" s="48"/>
    </row>
    <row r="4439" customFormat="false" ht="12.75" hidden="false" customHeight="false" outlineLevel="0" collapsed="false">
      <c r="C4439" s="2"/>
      <c r="D4439" s="245"/>
      <c r="E4439" s="2"/>
      <c r="F4439" s="2"/>
      <c r="G4439" s="2"/>
      <c r="H4439" s="2"/>
      <c r="I4439" s="2"/>
      <c r="J4439" s="2"/>
      <c r="K4439" s="48"/>
    </row>
    <row r="4440" customFormat="false" ht="12.75" hidden="false" customHeight="false" outlineLevel="0" collapsed="false">
      <c r="C4440" s="2"/>
      <c r="D4440" s="245"/>
      <c r="E4440" s="2"/>
      <c r="F4440" s="2"/>
      <c r="G4440" s="2"/>
      <c r="H4440" s="2"/>
      <c r="I4440" s="2"/>
      <c r="J4440" s="2"/>
      <c r="K4440" s="48"/>
    </row>
    <row r="4441" customFormat="false" ht="12.75" hidden="false" customHeight="false" outlineLevel="0" collapsed="false">
      <c r="C4441" s="2"/>
      <c r="D4441" s="245"/>
      <c r="E4441" s="2"/>
      <c r="F4441" s="2"/>
      <c r="G4441" s="2"/>
      <c r="H4441" s="2"/>
      <c r="I4441" s="2"/>
      <c r="J4441" s="2"/>
      <c r="K4441" s="48"/>
    </row>
    <row r="4442" customFormat="false" ht="12.75" hidden="false" customHeight="false" outlineLevel="0" collapsed="false">
      <c r="C4442" s="2"/>
      <c r="D4442" s="245"/>
      <c r="E4442" s="2"/>
      <c r="F4442" s="2"/>
      <c r="G4442" s="2"/>
      <c r="H4442" s="2"/>
      <c r="I4442" s="2"/>
      <c r="J4442" s="2"/>
      <c r="K4442" s="48"/>
    </row>
    <row r="4443" customFormat="false" ht="12.75" hidden="false" customHeight="false" outlineLevel="0" collapsed="false">
      <c r="C4443" s="2"/>
      <c r="D4443" s="245"/>
      <c r="E4443" s="2"/>
      <c r="F4443" s="2"/>
      <c r="G4443" s="2"/>
      <c r="H4443" s="2"/>
      <c r="I4443" s="2"/>
      <c r="J4443" s="2"/>
      <c r="K4443" s="48"/>
    </row>
    <row r="4444" customFormat="false" ht="12.75" hidden="false" customHeight="false" outlineLevel="0" collapsed="false">
      <c r="C4444" s="2"/>
      <c r="D4444" s="245"/>
      <c r="E4444" s="2"/>
      <c r="F4444" s="2"/>
      <c r="G4444" s="2"/>
      <c r="H4444" s="2"/>
      <c r="I4444" s="2"/>
      <c r="J4444" s="2"/>
      <c r="K4444" s="48"/>
    </row>
    <row r="4445" customFormat="false" ht="12.75" hidden="false" customHeight="false" outlineLevel="0" collapsed="false">
      <c r="C4445" s="2"/>
      <c r="D4445" s="245"/>
      <c r="E4445" s="2"/>
      <c r="F4445" s="2"/>
      <c r="G4445" s="2"/>
      <c r="H4445" s="2"/>
      <c r="I4445" s="2"/>
      <c r="J4445" s="2"/>
      <c r="K4445" s="48"/>
    </row>
    <row r="4446" customFormat="false" ht="12.75" hidden="false" customHeight="false" outlineLevel="0" collapsed="false">
      <c r="C4446" s="2"/>
      <c r="D4446" s="245"/>
      <c r="E4446" s="2"/>
      <c r="F4446" s="2"/>
      <c r="G4446" s="2"/>
      <c r="H4446" s="2"/>
      <c r="I4446" s="2"/>
      <c r="J4446" s="2"/>
      <c r="K4446" s="48"/>
    </row>
    <row r="4447" customFormat="false" ht="12.75" hidden="false" customHeight="false" outlineLevel="0" collapsed="false">
      <c r="C4447" s="2"/>
      <c r="D4447" s="245"/>
      <c r="E4447" s="2"/>
      <c r="F4447" s="2"/>
      <c r="G4447" s="2"/>
      <c r="H4447" s="2"/>
      <c r="I4447" s="2"/>
      <c r="J4447" s="2"/>
      <c r="K4447" s="48"/>
    </row>
    <row r="4448" customFormat="false" ht="12.75" hidden="false" customHeight="false" outlineLevel="0" collapsed="false">
      <c r="C4448" s="2"/>
      <c r="D4448" s="245"/>
      <c r="E4448" s="2"/>
      <c r="F4448" s="2"/>
      <c r="G4448" s="2"/>
      <c r="H4448" s="2"/>
      <c r="I4448" s="2"/>
      <c r="J4448" s="2"/>
      <c r="K4448" s="48"/>
    </row>
    <row r="4449" customFormat="false" ht="12.75" hidden="false" customHeight="false" outlineLevel="0" collapsed="false">
      <c r="C4449" s="2"/>
      <c r="D4449" s="245"/>
      <c r="E4449" s="2"/>
      <c r="F4449" s="2"/>
      <c r="G4449" s="2"/>
      <c r="H4449" s="2"/>
      <c r="I4449" s="2"/>
      <c r="J4449" s="2"/>
      <c r="K4449" s="48"/>
    </row>
    <row r="4450" customFormat="false" ht="12.75" hidden="false" customHeight="false" outlineLevel="0" collapsed="false">
      <c r="C4450" s="2"/>
      <c r="D4450" s="245"/>
      <c r="E4450" s="2"/>
      <c r="F4450" s="2"/>
      <c r="G4450" s="2"/>
      <c r="H4450" s="2"/>
      <c r="I4450" s="2"/>
      <c r="J4450" s="2"/>
      <c r="K4450" s="48"/>
    </row>
    <row r="4451" customFormat="false" ht="12.75" hidden="false" customHeight="false" outlineLevel="0" collapsed="false">
      <c r="C4451" s="2"/>
      <c r="D4451" s="245"/>
      <c r="E4451" s="2"/>
      <c r="F4451" s="2"/>
      <c r="G4451" s="2"/>
      <c r="H4451" s="2"/>
      <c r="I4451" s="2"/>
      <c r="J4451" s="2"/>
      <c r="K4451" s="48"/>
    </row>
    <row r="4452" customFormat="false" ht="12.75" hidden="false" customHeight="false" outlineLevel="0" collapsed="false">
      <c r="C4452" s="2"/>
      <c r="D4452" s="245"/>
      <c r="E4452" s="2"/>
      <c r="F4452" s="2"/>
      <c r="G4452" s="2"/>
      <c r="H4452" s="2"/>
      <c r="I4452" s="2"/>
      <c r="J4452" s="2"/>
      <c r="K4452" s="48"/>
    </row>
    <row r="4453" customFormat="false" ht="12.75" hidden="false" customHeight="false" outlineLevel="0" collapsed="false">
      <c r="C4453" s="2"/>
      <c r="D4453" s="245"/>
      <c r="E4453" s="2"/>
      <c r="F4453" s="2"/>
      <c r="G4453" s="2"/>
      <c r="H4453" s="2"/>
      <c r="I4453" s="2"/>
      <c r="J4453" s="2"/>
      <c r="K4453" s="48"/>
    </row>
    <row r="4454" customFormat="false" ht="12.75" hidden="false" customHeight="false" outlineLevel="0" collapsed="false">
      <c r="C4454" s="2"/>
      <c r="D4454" s="245"/>
      <c r="E4454" s="2"/>
      <c r="F4454" s="2"/>
      <c r="G4454" s="2"/>
      <c r="H4454" s="2"/>
      <c r="I4454" s="2"/>
      <c r="J4454" s="2"/>
      <c r="K4454" s="48"/>
    </row>
    <row r="4455" customFormat="false" ht="12.75" hidden="false" customHeight="false" outlineLevel="0" collapsed="false">
      <c r="C4455" s="2"/>
      <c r="D4455" s="245"/>
      <c r="E4455" s="2"/>
      <c r="F4455" s="2"/>
      <c r="G4455" s="2"/>
      <c r="H4455" s="2"/>
      <c r="I4455" s="2"/>
      <c r="J4455" s="2"/>
      <c r="K4455" s="48"/>
    </row>
    <row r="4456" customFormat="false" ht="12.75" hidden="false" customHeight="false" outlineLevel="0" collapsed="false">
      <c r="C4456" s="2"/>
      <c r="D4456" s="245"/>
      <c r="E4456" s="2"/>
      <c r="F4456" s="2"/>
      <c r="G4456" s="2"/>
      <c r="H4456" s="2"/>
      <c r="I4456" s="2"/>
      <c r="J4456" s="2"/>
      <c r="K4456" s="48"/>
    </row>
    <row r="4457" customFormat="false" ht="12.75" hidden="false" customHeight="false" outlineLevel="0" collapsed="false">
      <c r="C4457" s="2"/>
      <c r="D4457" s="245"/>
      <c r="E4457" s="2"/>
      <c r="F4457" s="2"/>
      <c r="G4457" s="2"/>
      <c r="H4457" s="2"/>
      <c r="I4457" s="2"/>
      <c r="J4457" s="2"/>
      <c r="K4457" s="48"/>
    </row>
    <row r="4458" customFormat="false" ht="12.75" hidden="false" customHeight="false" outlineLevel="0" collapsed="false">
      <c r="C4458" s="2"/>
      <c r="D4458" s="245"/>
      <c r="E4458" s="2"/>
      <c r="F4458" s="2"/>
      <c r="G4458" s="2"/>
      <c r="H4458" s="2"/>
      <c r="I4458" s="2"/>
      <c r="J4458" s="2"/>
      <c r="K4458" s="48"/>
    </row>
    <row r="4459" customFormat="false" ht="12.75" hidden="false" customHeight="false" outlineLevel="0" collapsed="false">
      <c r="C4459" s="2"/>
      <c r="D4459" s="245"/>
      <c r="E4459" s="2"/>
      <c r="F4459" s="2"/>
      <c r="G4459" s="2"/>
      <c r="H4459" s="2"/>
      <c r="I4459" s="2"/>
      <c r="J4459" s="2"/>
      <c r="K4459" s="48"/>
    </row>
    <row r="4460" customFormat="false" ht="12.75" hidden="false" customHeight="false" outlineLevel="0" collapsed="false">
      <c r="C4460" s="2"/>
      <c r="D4460" s="245"/>
      <c r="E4460" s="2"/>
      <c r="F4460" s="2"/>
      <c r="G4460" s="2"/>
      <c r="H4460" s="2"/>
      <c r="I4460" s="2"/>
      <c r="J4460" s="2"/>
      <c r="K4460" s="48"/>
    </row>
    <row r="4461" customFormat="false" ht="12.75" hidden="false" customHeight="false" outlineLevel="0" collapsed="false">
      <c r="C4461" s="2"/>
      <c r="D4461" s="245"/>
      <c r="E4461" s="2"/>
      <c r="F4461" s="2"/>
      <c r="G4461" s="2"/>
      <c r="H4461" s="2"/>
      <c r="I4461" s="2"/>
      <c r="J4461" s="2"/>
      <c r="K4461" s="48"/>
    </row>
    <row r="4462" customFormat="false" ht="12.75" hidden="false" customHeight="false" outlineLevel="0" collapsed="false">
      <c r="C4462" s="2"/>
      <c r="D4462" s="245"/>
      <c r="E4462" s="2"/>
      <c r="F4462" s="2"/>
      <c r="G4462" s="2"/>
      <c r="H4462" s="2"/>
      <c r="I4462" s="2"/>
      <c r="J4462" s="2"/>
      <c r="K4462" s="48"/>
    </row>
    <row r="4463" customFormat="false" ht="12.75" hidden="false" customHeight="false" outlineLevel="0" collapsed="false">
      <c r="C4463" s="2"/>
      <c r="D4463" s="245"/>
      <c r="E4463" s="2"/>
      <c r="F4463" s="2"/>
      <c r="G4463" s="2"/>
      <c r="H4463" s="2"/>
      <c r="I4463" s="2"/>
      <c r="J4463" s="2"/>
      <c r="K4463" s="48"/>
    </row>
    <row r="4464" customFormat="false" ht="12.75" hidden="false" customHeight="false" outlineLevel="0" collapsed="false">
      <c r="C4464" s="2"/>
      <c r="D4464" s="245"/>
      <c r="E4464" s="2"/>
      <c r="F4464" s="2"/>
      <c r="G4464" s="2"/>
      <c r="H4464" s="2"/>
      <c r="I4464" s="2"/>
      <c r="J4464" s="2"/>
      <c r="K4464" s="48"/>
    </row>
    <row r="4465" customFormat="false" ht="12.75" hidden="false" customHeight="false" outlineLevel="0" collapsed="false">
      <c r="C4465" s="2"/>
      <c r="D4465" s="245"/>
      <c r="E4465" s="2"/>
      <c r="F4465" s="2"/>
      <c r="G4465" s="2"/>
      <c r="H4465" s="2"/>
      <c r="I4465" s="2"/>
      <c r="J4465" s="2"/>
      <c r="K4465" s="48"/>
    </row>
    <row r="4466" customFormat="false" ht="12.75" hidden="false" customHeight="false" outlineLevel="0" collapsed="false">
      <c r="C4466" s="2"/>
      <c r="D4466" s="245"/>
      <c r="E4466" s="2"/>
      <c r="F4466" s="2"/>
      <c r="G4466" s="2"/>
      <c r="H4466" s="2"/>
      <c r="I4466" s="2"/>
      <c r="J4466" s="2"/>
      <c r="K4466" s="48"/>
    </row>
    <row r="4467" customFormat="false" ht="12.75" hidden="false" customHeight="false" outlineLevel="0" collapsed="false">
      <c r="C4467" s="2"/>
      <c r="D4467" s="245"/>
      <c r="E4467" s="2"/>
      <c r="F4467" s="2"/>
      <c r="G4467" s="2"/>
      <c r="H4467" s="2"/>
      <c r="I4467" s="2"/>
      <c r="J4467" s="2"/>
      <c r="K4467" s="48"/>
    </row>
    <row r="4468" customFormat="false" ht="12.75" hidden="false" customHeight="false" outlineLevel="0" collapsed="false">
      <c r="C4468" s="2"/>
      <c r="D4468" s="245"/>
      <c r="E4468" s="2"/>
      <c r="F4468" s="2"/>
      <c r="G4468" s="2"/>
      <c r="H4468" s="2"/>
      <c r="I4468" s="2"/>
      <c r="J4468" s="2"/>
      <c r="K4468" s="48"/>
    </row>
    <row r="4469" customFormat="false" ht="12.75" hidden="false" customHeight="false" outlineLevel="0" collapsed="false">
      <c r="C4469" s="2"/>
      <c r="D4469" s="245"/>
      <c r="E4469" s="2"/>
      <c r="F4469" s="2"/>
      <c r="G4469" s="2"/>
      <c r="H4469" s="2"/>
      <c r="I4469" s="2"/>
      <c r="J4469" s="2"/>
      <c r="K4469" s="48"/>
    </row>
    <row r="4470" customFormat="false" ht="12.75" hidden="false" customHeight="false" outlineLevel="0" collapsed="false">
      <c r="C4470" s="2"/>
      <c r="D4470" s="245"/>
      <c r="E4470" s="2"/>
      <c r="F4470" s="2"/>
      <c r="G4470" s="2"/>
      <c r="H4470" s="2"/>
      <c r="I4470" s="2"/>
      <c r="J4470" s="2"/>
      <c r="K4470" s="48"/>
    </row>
    <row r="4471" customFormat="false" ht="12.75" hidden="false" customHeight="false" outlineLevel="0" collapsed="false">
      <c r="C4471" s="2"/>
      <c r="D4471" s="245"/>
      <c r="E4471" s="2"/>
      <c r="F4471" s="2"/>
      <c r="G4471" s="2"/>
      <c r="H4471" s="2"/>
      <c r="I4471" s="2"/>
      <c r="J4471" s="2"/>
      <c r="K4471" s="48"/>
    </row>
    <row r="4472" customFormat="false" ht="12.75" hidden="false" customHeight="false" outlineLevel="0" collapsed="false">
      <c r="C4472" s="2"/>
      <c r="D4472" s="245"/>
      <c r="E4472" s="2"/>
      <c r="F4472" s="2"/>
      <c r="G4472" s="2"/>
      <c r="H4472" s="2"/>
      <c r="I4472" s="2"/>
      <c r="J4472" s="2"/>
      <c r="K4472" s="48"/>
    </row>
    <row r="4473" customFormat="false" ht="12.75" hidden="false" customHeight="false" outlineLevel="0" collapsed="false">
      <c r="C4473" s="2"/>
      <c r="D4473" s="245"/>
      <c r="E4473" s="2"/>
      <c r="F4473" s="2"/>
      <c r="G4473" s="2"/>
      <c r="H4473" s="2"/>
      <c r="I4473" s="2"/>
      <c r="J4473" s="2"/>
      <c r="K4473" s="48"/>
    </row>
    <row r="4474" customFormat="false" ht="12.75" hidden="false" customHeight="false" outlineLevel="0" collapsed="false">
      <c r="C4474" s="2"/>
      <c r="D4474" s="245"/>
      <c r="E4474" s="2"/>
      <c r="F4474" s="2"/>
      <c r="G4474" s="2"/>
      <c r="H4474" s="2"/>
      <c r="I4474" s="2"/>
      <c r="J4474" s="2"/>
      <c r="K4474" s="48"/>
    </row>
    <row r="4475" customFormat="false" ht="12.75" hidden="false" customHeight="false" outlineLevel="0" collapsed="false">
      <c r="C4475" s="2"/>
      <c r="D4475" s="245"/>
      <c r="E4475" s="2"/>
      <c r="F4475" s="2"/>
      <c r="G4475" s="2"/>
      <c r="H4475" s="2"/>
      <c r="I4475" s="2"/>
      <c r="J4475" s="2"/>
      <c r="K4475" s="48"/>
    </row>
    <row r="4476" customFormat="false" ht="12.75" hidden="false" customHeight="false" outlineLevel="0" collapsed="false">
      <c r="C4476" s="2"/>
      <c r="D4476" s="245"/>
      <c r="E4476" s="2"/>
      <c r="F4476" s="2"/>
      <c r="G4476" s="2"/>
      <c r="H4476" s="2"/>
      <c r="I4476" s="2"/>
      <c r="J4476" s="2"/>
      <c r="K4476" s="48"/>
    </row>
    <row r="4477" customFormat="false" ht="12.75" hidden="false" customHeight="false" outlineLevel="0" collapsed="false">
      <c r="C4477" s="2"/>
      <c r="D4477" s="245"/>
      <c r="E4477" s="2"/>
      <c r="F4477" s="2"/>
      <c r="G4477" s="2"/>
      <c r="H4477" s="2"/>
      <c r="I4477" s="2"/>
      <c r="J4477" s="2"/>
      <c r="K4477" s="48"/>
    </row>
    <row r="4478" customFormat="false" ht="12.75" hidden="false" customHeight="false" outlineLevel="0" collapsed="false">
      <c r="C4478" s="2"/>
      <c r="D4478" s="245"/>
      <c r="E4478" s="2"/>
      <c r="F4478" s="2"/>
      <c r="G4478" s="2"/>
      <c r="H4478" s="2"/>
      <c r="I4478" s="2"/>
      <c r="J4478" s="2"/>
      <c r="K4478" s="48"/>
    </row>
    <row r="4479" customFormat="false" ht="12.75" hidden="false" customHeight="false" outlineLevel="0" collapsed="false">
      <c r="C4479" s="2"/>
      <c r="D4479" s="245"/>
      <c r="E4479" s="2"/>
      <c r="F4479" s="2"/>
      <c r="G4479" s="2"/>
      <c r="H4479" s="2"/>
      <c r="I4479" s="2"/>
      <c r="J4479" s="2"/>
      <c r="K4479" s="48"/>
    </row>
    <row r="4480" customFormat="false" ht="12.75" hidden="false" customHeight="false" outlineLevel="0" collapsed="false">
      <c r="C4480" s="2"/>
      <c r="D4480" s="245"/>
      <c r="E4480" s="2"/>
      <c r="F4480" s="2"/>
      <c r="G4480" s="2"/>
      <c r="H4480" s="2"/>
      <c r="I4480" s="2"/>
      <c r="J4480" s="2"/>
      <c r="K4480" s="48"/>
    </row>
    <row r="4481" customFormat="false" ht="12.75" hidden="false" customHeight="false" outlineLevel="0" collapsed="false">
      <c r="C4481" s="2"/>
      <c r="D4481" s="245"/>
      <c r="E4481" s="2"/>
      <c r="F4481" s="2"/>
      <c r="G4481" s="2"/>
      <c r="H4481" s="2"/>
      <c r="I4481" s="2"/>
      <c r="J4481" s="2"/>
      <c r="K4481" s="48"/>
    </row>
    <row r="4482" customFormat="false" ht="12.75" hidden="false" customHeight="false" outlineLevel="0" collapsed="false">
      <c r="C4482" s="2"/>
      <c r="D4482" s="245"/>
      <c r="E4482" s="2"/>
      <c r="F4482" s="2"/>
      <c r="G4482" s="2"/>
      <c r="H4482" s="2"/>
      <c r="I4482" s="2"/>
      <c r="J4482" s="2"/>
      <c r="K4482" s="48"/>
    </row>
    <row r="4483" customFormat="false" ht="12.75" hidden="false" customHeight="false" outlineLevel="0" collapsed="false">
      <c r="C4483" s="2"/>
      <c r="D4483" s="245"/>
      <c r="E4483" s="2"/>
      <c r="F4483" s="2"/>
      <c r="G4483" s="2"/>
      <c r="H4483" s="2"/>
      <c r="I4483" s="2"/>
      <c r="J4483" s="2"/>
      <c r="K4483" s="48"/>
    </row>
    <row r="4484" customFormat="false" ht="12.75" hidden="false" customHeight="false" outlineLevel="0" collapsed="false">
      <c r="C4484" s="2"/>
      <c r="D4484" s="245"/>
      <c r="E4484" s="2"/>
      <c r="F4484" s="2"/>
      <c r="G4484" s="2"/>
      <c r="H4484" s="2"/>
      <c r="I4484" s="2"/>
      <c r="J4484" s="2"/>
      <c r="K4484" s="48"/>
    </row>
    <row r="4485" customFormat="false" ht="12.75" hidden="false" customHeight="false" outlineLevel="0" collapsed="false">
      <c r="C4485" s="2"/>
      <c r="D4485" s="245"/>
      <c r="E4485" s="2"/>
      <c r="F4485" s="2"/>
      <c r="G4485" s="2"/>
      <c r="H4485" s="2"/>
      <c r="I4485" s="2"/>
      <c r="J4485" s="2"/>
      <c r="K4485" s="48"/>
    </row>
    <row r="4486" customFormat="false" ht="12.75" hidden="false" customHeight="false" outlineLevel="0" collapsed="false">
      <c r="C4486" s="2"/>
      <c r="D4486" s="245"/>
      <c r="E4486" s="2"/>
      <c r="F4486" s="2"/>
      <c r="G4486" s="2"/>
      <c r="H4486" s="2"/>
      <c r="I4486" s="2"/>
      <c r="J4486" s="2"/>
      <c r="K4486" s="48"/>
    </row>
    <row r="4487" customFormat="false" ht="12.75" hidden="false" customHeight="false" outlineLevel="0" collapsed="false">
      <c r="C4487" s="2"/>
      <c r="D4487" s="245"/>
      <c r="E4487" s="2"/>
      <c r="F4487" s="2"/>
      <c r="G4487" s="2"/>
      <c r="H4487" s="2"/>
      <c r="I4487" s="2"/>
      <c r="J4487" s="2"/>
      <c r="K4487" s="48"/>
    </row>
    <row r="4488" customFormat="false" ht="12.75" hidden="false" customHeight="false" outlineLevel="0" collapsed="false">
      <c r="C4488" s="2"/>
      <c r="D4488" s="245"/>
      <c r="E4488" s="2"/>
      <c r="F4488" s="2"/>
      <c r="G4488" s="2"/>
      <c r="H4488" s="2"/>
      <c r="I4488" s="2"/>
      <c r="J4488" s="2"/>
      <c r="K4488" s="48"/>
    </row>
    <row r="4489" customFormat="false" ht="12.75" hidden="false" customHeight="false" outlineLevel="0" collapsed="false">
      <c r="C4489" s="2"/>
      <c r="D4489" s="245"/>
      <c r="E4489" s="2"/>
      <c r="F4489" s="2"/>
      <c r="G4489" s="2"/>
      <c r="H4489" s="2"/>
      <c r="I4489" s="2"/>
      <c r="J4489" s="2"/>
      <c r="K4489" s="48"/>
    </row>
    <row r="4490" customFormat="false" ht="12.75" hidden="false" customHeight="false" outlineLevel="0" collapsed="false">
      <c r="C4490" s="2"/>
      <c r="D4490" s="245"/>
      <c r="E4490" s="2"/>
      <c r="F4490" s="2"/>
      <c r="G4490" s="2"/>
      <c r="H4490" s="2"/>
      <c r="I4490" s="2"/>
      <c r="J4490" s="2"/>
      <c r="K4490" s="48"/>
    </row>
    <row r="4491" customFormat="false" ht="12.75" hidden="false" customHeight="false" outlineLevel="0" collapsed="false">
      <c r="C4491" s="2"/>
      <c r="D4491" s="245"/>
      <c r="E4491" s="2"/>
      <c r="F4491" s="2"/>
      <c r="G4491" s="2"/>
      <c r="H4491" s="2"/>
      <c r="I4491" s="2"/>
      <c r="J4491" s="2"/>
      <c r="K4491" s="48"/>
    </row>
    <row r="4492" customFormat="false" ht="12.75" hidden="false" customHeight="false" outlineLevel="0" collapsed="false">
      <c r="C4492" s="2"/>
      <c r="D4492" s="245"/>
      <c r="E4492" s="2"/>
      <c r="F4492" s="2"/>
      <c r="G4492" s="2"/>
      <c r="H4492" s="2"/>
      <c r="I4492" s="2"/>
      <c r="J4492" s="2"/>
      <c r="K4492" s="48"/>
    </row>
    <row r="4493" customFormat="false" ht="12.75" hidden="false" customHeight="false" outlineLevel="0" collapsed="false">
      <c r="C4493" s="2"/>
      <c r="D4493" s="245"/>
      <c r="E4493" s="2"/>
      <c r="F4493" s="2"/>
      <c r="G4493" s="2"/>
      <c r="H4493" s="2"/>
      <c r="I4493" s="2"/>
      <c r="J4493" s="2"/>
      <c r="K4493" s="48"/>
    </row>
    <row r="4494" customFormat="false" ht="12.75" hidden="false" customHeight="false" outlineLevel="0" collapsed="false">
      <c r="C4494" s="2"/>
      <c r="D4494" s="245"/>
      <c r="E4494" s="2"/>
      <c r="F4494" s="2"/>
      <c r="G4494" s="2"/>
      <c r="H4494" s="2"/>
      <c r="I4494" s="2"/>
      <c r="J4494" s="2"/>
      <c r="K4494" s="48"/>
    </row>
    <row r="4495" customFormat="false" ht="12.75" hidden="false" customHeight="false" outlineLevel="0" collapsed="false">
      <c r="C4495" s="2"/>
      <c r="D4495" s="245"/>
      <c r="E4495" s="2"/>
      <c r="F4495" s="2"/>
      <c r="G4495" s="2"/>
      <c r="H4495" s="2"/>
      <c r="I4495" s="2"/>
      <c r="J4495" s="2"/>
      <c r="K4495" s="48"/>
    </row>
    <row r="4496" customFormat="false" ht="12.75" hidden="false" customHeight="false" outlineLevel="0" collapsed="false">
      <c r="C4496" s="2"/>
      <c r="D4496" s="245"/>
      <c r="E4496" s="2"/>
      <c r="F4496" s="2"/>
      <c r="G4496" s="2"/>
      <c r="H4496" s="2"/>
      <c r="I4496" s="2"/>
      <c r="J4496" s="2"/>
      <c r="K4496" s="48"/>
    </row>
    <row r="4497" customFormat="false" ht="12.75" hidden="false" customHeight="false" outlineLevel="0" collapsed="false">
      <c r="C4497" s="2"/>
      <c r="D4497" s="245"/>
      <c r="E4497" s="2"/>
      <c r="F4497" s="2"/>
      <c r="G4497" s="2"/>
      <c r="H4497" s="2"/>
      <c r="I4497" s="2"/>
      <c r="J4497" s="2"/>
      <c r="K4497" s="48"/>
    </row>
    <row r="4498" customFormat="false" ht="12.75" hidden="false" customHeight="false" outlineLevel="0" collapsed="false">
      <c r="C4498" s="2"/>
      <c r="D4498" s="245"/>
      <c r="E4498" s="2"/>
      <c r="F4498" s="2"/>
      <c r="G4498" s="2"/>
      <c r="H4498" s="2"/>
      <c r="I4498" s="2"/>
      <c r="J4498" s="2"/>
      <c r="K4498" s="48"/>
    </row>
    <row r="4499" customFormat="false" ht="12.75" hidden="false" customHeight="false" outlineLevel="0" collapsed="false">
      <c r="C4499" s="2"/>
      <c r="D4499" s="245"/>
      <c r="E4499" s="2"/>
      <c r="F4499" s="2"/>
      <c r="G4499" s="2"/>
      <c r="H4499" s="2"/>
      <c r="I4499" s="2"/>
      <c r="J4499" s="2"/>
      <c r="K4499" s="48"/>
    </row>
    <row r="4500" customFormat="false" ht="12.75" hidden="false" customHeight="false" outlineLevel="0" collapsed="false">
      <c r="C4500" s="2"/>
      <c r="D4500" s="245"/>
      <c r="E4500" s="2"/>
      <c r="F4500" s="2"/>
      <c r="G4500" s="2"/>
      <c r="H4500" s="2"/>
      <c r="I4500" s="2"/>
      <c r="J4500" s="2"/>
      <c r="K4500" s="48"/>
    </row>
    <row r="4501" customFormat="false" ht="12.75" hidden="false" customHeight="false" outlineLevel="0" collapsed="false">
      <c r="C4501" s="2"/>
      <c r="D4501" s="245"/>
      <c r="E4501" s="2"/>
      <c r="F4501" s="2"/>
      <c r="G4501" s="2"/>
      <c r="H4501" s="2"/>
      <c r="I4501" s="2"/>
      <c r="J4501" s="2"/>
      <c r="K4501" s="48"/>
    </row>
    <row r="4502" customFormat="false" ht="12.75" hidden="false" customHeight="false" outlineLevel="0" collapsed="false">
      <c r="C4502" s="2"/>
      <c r="D4502" s="245"/>
      <c r="E4502" s="2"/>
      <c r="F4502" s="2"/>
      <c r="G4502" s="2"/>
      <c r="H4502" s="2"/>
      <c r="I4502" s="2"/>
      <c r="J4502" s="2"/>
      <c r="K4502" s="48"/>
    </row>
    <row r="4503" customFormat="false" ht="12.75" hidden="false" customHeight="false" outlineLevel="0" collapsed="false">
      <c r="C4503" s="2"/>
      <c r="D4503" s="245"/>
      <c r="E4503" s="2"/>
      <c r="F4503" s="2"/>
      <c r="G4503" s="2"/>
      <c r="H4503" s="2"/>
      <c r="I4503" s="2"/>
      <c r="J4503" s="2"/>
      <c r="K4503" s="48"/>
    </row>
    <row r="4504" customFormat="false" ht="12.75" hidden="false" customHeight="false" outlineLevel="0" collapsed="false">
      <c r="C4504" s="2"/>
      <c r="D4504" s="245"/>
      <c r="E4504" s="2"/>
      <c r="F4504" s="2"/>
      <c r="G4504" s="2"/>
      <c r="H4504" s="2"/>
      <c r="I4504" s="2"/>
      <c r="J4504" s="2"/>
      <c r="K4504" s="48"/>
    </row>
    <row r="4505" customFormat="false" ht="12.75" hidden="false" customHeight="false" outlineLevel="0" collapsed="false">
      <c r="C4505" s="2"/>
      <c r="D4505" s="245"/>
      <c r="E4505" s="2"/>
      <c r="F4505" s="2"/>
      <c r="G4505" s="2"/>
      <c r="H4505" s="2"/>
      <c r="I4505" s="2"/>
      <c r="J4505" s="2"/>
      <c r="K4505" s="48"/>
    </row>
    <row r="4506" customFormat="false" ht="12.75" hidden="false" customHeight="false" outlineLevel="0" collapsed="false">
      <c r="C4506" s="2"/>
      <c r="D4506" s="245"/>
      <c r="E4506" s="2"/>
      <c r="F4506" s="2"/>
      <c r="G4506" s="2"/>
      <c r="H4506" s="2"/>
      <c r="I4506" s="2"/>
      <c r="J4506" s="2"/>
      <c r="K4506" s="48"/>
    </row>
    <row r="4507" customFormat="false" ht="12.75" hidden="false" customHeight="false" outlineLevel="0" collapsed="false">
      <c r="C4507" s="2"/>
      <c r="D4507" s="245"/>
      <c r="E4507" s="2"/>
      <c r="F4507" s="2"/>
      <c r="G4507" s="2"/>
      <c r="H4507" s="2"/>
      <c r="I4507" s="2"/>
      <c r="J4507" s="2"/>
      <c r="K4507" s="48"/>
    </row>
    <row r="4508" customFormat="false" ht="12.75" hidden="false" customHeight="false" outlineLevel="0" collapsed="false">
      <c r="C4508" s="2"/>
      <c r="D4508" s="245"/>
      <c r="E4508" s="2"/>
      <c r="F4508" s="2"/>
      <c r="G4508" s="2"/>
      <c r="H4508" s="2"/>
      <c r="I4508" s="2"/>
      <c r="J4508" s="2"/>
      <c r="K4508" s="48"/>
    </row>
    <row r="4509" customFormat="false" ht="12.75" hidden="false" customHeight="false" outlineLevel="0" collapsed="false">
      <c r="C4509" s="2"/>
      <c r="D4509" s="245"/>
      <c r="E4509" s="2"/>
      <c r="F4509" s="2"/>
      <c r="G4509" s="2"/>
      <c r="H4509" s="2"/>
      <c r="I4509" s="2"/>
      <c r="J4509" s="2"/>
      <c r="K4509" s="48"/>
    </row>
    <row r="4510" customFormat="false" ht="12.75" hidden="false" customHeight="false" outlineLevel="0" collapsed="false">
      <c r="C4510" s="2"/>
      <c r="D4510" s="245"/>
      <c r="E4510" s="2"/>
      <c r="F4510" s="2"/>
      <c r="G4510" s="2"/>
      <c r="H4510" s="2"/>
      <c r="I4510" s="2"/>
      <c r="J4510" s="2"/>
      <c r="K4510" s="48"/>
    </row>
    <row r="4511" customFormat="false" ht="12.75" hidden="false" customHeight="false" outlineLevel="0" collapsed="false">
      <c r="C4511" s="2"/>
      <c r="D4511" s="245"/>
      <c r="E4511" s="2"/>
      <c r="F4511" s="2"/>
      <c r="G4511" s="2"/>
      <c r="H4511" s="2"/>
      <c r="I4511" s="2"/>
      <c r="J4511" s="2"/>
      <c r="K4511" s="48"/>
    </row>
    <row r="4512" customFormat="false" ht="12.75" hidden="false" customHeight="false" outlineLevel="0" collapsed="false">
      <c r="C4512" s="2"/>
      <c r="D4512" s="245"/>
      <c r="E4512" s="2"/>
      <c r="F4512" s="2"/>
      <c r="G4512" s="2"/>
      <c r="H4512" s="2"/>
      <c r="I4512" s="2"/>
      <c r="J4512" s="2"/>
      <c r="K4512" s="48"/>
    </row>
    <row r="4513" customFormat="false" ht="12.75" hidden="false" customHeight="false" outlineLevel="0" collapsed="false">
      <c r="C4513" s="2"/>
      <c r="D4513" s="245"/>
      <c r="E4513" s="2"/>
      <c r="F4513" s="2"/>
      <c r="G4513" s="2"/>
      <c r="H4513" s="2"/>
      <c r="I4513" s="2"/>
      <c r="J4513" s="2"/>
      <c r="K4513" s="48"/>
    </row>
    <row r="4514" customFormat="false" ht="12.75" hidden="false" customHeight="false" outlineLevel="0" collapsed="false">
      <c r="C4514" s="2"/>
      <c r="D4514" s="245"/>
      <c r="E4514" s="2"/>
      <c r="F4514" s="2"/>
      <c r="G4514" s="2"/>
      <c r="H4514" s="2"/>
      <c r="I4514" s="2"/>
      <c r="J4514" s="2"/>
      <c r="K4514" s="48"/>
    </row>
    <row r="4515" customFormat="false" ht="12.75" hidden="false" customHeight="false" outlineLevel="0" collapsed="false">
      <c r="C4515" s="2"/>
      <c r="D4515" s="245"/>
      <c r="E4515" s="2"/>
      <c r="F4515" s="2"/>
      <c r="G4515" s="2"/>
      <c r="H4515" s="2"/>
      <c r="I4515" s="2"/>
      <c r="J4515" s="2"/>
      <c r="K4515" s="48"/>
    </row>
    <row r="4516" customFormat="false" ht="12.75" hidden="false" customHeight="false" outlineLevel="0" collapsed="false">
      <c r="C4516" s="2"/>
      <c r="D4516" s="245"/>
      <c r="E4516" s="2"/>
      <c r="F4516" s="2"/>
      <c r="G4516" s="2"/>
      <c r="H4516" s="2"/>
      <c r="I4516" s="2"/>
      <c r="J4516" s="2"/>
      <c r="K4516" s="48"/>
    </row>
    <row r="4517" customFormat="false" ht="12.75" hidden="false" customHeight="false" outlineLevel="0" collapsed="false">
      <c r="C4517" s="2"/>
      <c r="D4517" s="245"/>
      <c r="E4517" s="2"/>
      <c r="F4517" s="2"/>
      <c r="G4517" s="2"/>
      <c r="H4517" s="2"/>
      <c r="I4517" s="2"/>
      <c r="J4517" s="2"/>
      <c r="K4517" s="48"/>
    </row>
    <row r="4518" customFormat="false" ht="12.75" hidden="false" customHeight="false" outlineLevel="0" collapsed="false">
      <c r="C4518" s="2"/>
      <c r="D4518" s="245"/>
      <c r="E4518" s="2"/>
      <c r="F4518" s="2"/>
      <c r="G4518" s="2"/>
      <c r="H4518" s="2"/>
      <c r="I4518" s="2"/>
      <c r="J4518" s="2"/>
      <c r="K4518" s="48"/>
    </row>
    <row r="4519" customFormat="false" ht="12.75" hidden="false" customHeight="false" outlineLevel="0" collapsed="false">
      <c r="C4519" s="2"/>
      <c r="D4519" s="245"/>
      <c r="E4519" s="2"/>
      <c r="F4519" s="2"/>
      <c r="G4519" s="2"/>
      <c r="H4519" s="2"/>
      <c r="I4519" s="2"/>
      <c r="J4519" s="2"/>
      <c r="K4519" s="48"/>
    </row>
    <row r="4520" customFormat="false" ht="12.75" hidden="false" customHeight="false" outlineLevel="0" collapsed="false">
      <c r="C4520" s="2"/>
      <c r="D4520" s="245"/>
      <c r="E4520" s="2"/>
      <c r="F4520" s="2"/>
      <c r="G4520" s="2"/>
      <c r="H4520" s="2"/>
      <c r="I4520" s="2"/>
      <c r="J4520" s="2"/>
      <c r="K4520" s="48"/>
    </row>
    <row r="4521" customFormat="false" ht="12.75" hidden="false" customHeight="false" outlineLevel="0" collapsed="false">
      <c r="C4521" s="2"/>
      <c r="D4521" s="245"/>
      <c r="E4521" s="2"/>
      <c r="F4521" s="2"/>
      <c r="G4521" s="2"/>
      <c r="H4521" s="2"/>
      <c r="I4521" s="2"/>
      <c r="J4521" s="2"/>
      <c r="K4521" s="48"/>
    </row>
    <row r="4522" customFormat="false" ht="12.75" hidden="false" customHeight="false" outlineLevel="0" collapsed="false">
      <c r="C4522" s="2"/>
      <c r="D4522" s="245"/>
      <c r="E4522" s="2"/>
      <c r="F4522" s="2"/>
      <c r="G4522" s="2"/>
      <c r="H4522" s="2"/>
      <c r="I4522" s="2"/>
      <c r="J4522" s="2"/>
      <c r="K4522" s="48"/>
    </row>
    <row r="4523" customFormat="false" ht="12.75" hidden="false" customHeight="false" outlineLevel="0" collapsed="false">
      <c r="C4523" s="2"/>
      <c r="D4523" s="245"/>
      <c r="E4523" s="2"/>
      <c r="F4523" s="2"/>
      <c r="G4523" s="2"/>
      <c r="H4523" s="2"/>
      <c r="I4523" s="2"/>
      <c r="J4523" s="2"/>
      <c r="K4523" s="48"/>
    </row>
    <row r="4524" customFormat="false" ht="12.75" hidden="false" customHeight="false" outlineLevel="0" collapsed="false">
      <c r="C4524" s="2"/>
      <c r="D4524" s="245"/>
      <c r="E4524" s="2"/>
      <c r="F4524" s="2"/>
      <c r="G4524" s="2"/>
      <c r="H4524" s="2"/>
      <c r="I4524" s="2"/>
      <c r="J4524" s="2"/>
      <c r="K4524" s="48"/>
    </row>
    <row r="4525" customFormat="false" ht="12.75" hidden="false" customHeight="false" outlineLevel="0" collapsed="false">
      <c r="C4525" s="2"/>
      <c r="D4525" s="245"/>
      <c r="E4525" s="2"/>
      <c r="F4525" s="2"/>
      <c r="G4525" s="2"/>
      <c r="H4525" s="2"/>
      <c r="I4525" s="2"/>
      <c r="J4525" s="2"/>
      <c r="K4525" s="48"/>
    </row>
    <row r="4526" customFormat="false" ht="12.75" hidden="false" customHeight="false" outlineLevel="0" collapsed="false">
      <c r="C4526" s="2"/>
      <c r="D4526" s="245"/>
      <c r="E4526" s="2"/>
      <c r="F4526" s="2"/>
      <c r="G4526" s="2"/>
      <c r="H4526" s="2"/>
      <c r="I4526" s="2"/>
      <c r="J4526" s="2"/>
      <c r="K4526" s="48"/>
    </row>
    <row r="4527" customFormat="false" ht="12.75" hidden="false" customHeight="false" outlineLevel="0" collapsed="false">
      <c r="C4527" s="2"/>
      <c r="D4527" s="245"/>
      <c r="E4527" s="2"/>
      <c r="F4527" s="2"/>
      <c r="G4527" s="2"/>
      <c r="H4527" s="2"/>
      <c r="I4527" s="2"/>
      <c r="J4527" s="2"/>
      <c r="K4527" s="48"/>
    </row>
    <row r="4528" customFormat="false" ht="12.75" hidden="false" customHeight="false" outlineLevel="0" collapsed="false">
      <c r="C4528" s="2"/>
      <c r="D4528" s="245"/>
      <c r="E4528" s="2"/>
      <c r="F4528" s="2"/>
      <c r="G4528" s="2"/>
      <c r="H4528" s="2"/>
      <c r="I4528" s="2"/>
      <c r="J4528" s="2"/>
      <c r="K4528" s="48"/>
    </row>
    <row r="4529" customFormat="false" ht="12.75" hidden="false" customHeight="false" outlineLevel="0" collapsed="false">
      <c r="C4529" s="2"/>
      <c r="D4529" s="245"/>
      <c r="E4529" s="2"/>
      <c r="F4529" s="2"/>
      <c r="G4529" s="2"/>
      <c r="H4529" s="2"/>
      <c r="I4529" s="2"/>
      <c r="J4529" s="2"/>
      <c r="K4529" s="48"/>
    </row>
    <row r="4530" customFormat="false" ht="12.75" hidden="false" customHeight="false" outlineLevel="0" collapsed="false">
      <c r="C4530" s="2"/>
      <c r="D4530" s="245"/>
      <c r="E4530" s="2"/>
      <c r="F4530" s="2"/>
      <c r="G4530" s="2"/>
      <c r="H4530" s="2"/>
      <c r="I4530" s="2"/>
      <c r="J4530" s="2"/>
      <c r="K4530" s="48"/>
    </row>
    <row r="4531" customFormat="false" ht="12.75" hidden="false" customHeight="false" outlineLevel="0" collapsed="false">
      <c r="C4531" s="2"/>
      <c r="D4531" s="245"/>
      <c r="E4531" s="2"/>
      <c r="F4531" s="2"/>
      <c r="G4531" s="2"/>
      <c r="H4531" s="2"/>
      <c r="I4531" s="2"/>
      <c r="J4531" s="2"/>
      <c r="K4531" s="48"/>
    </row>
    <row r="4532" customFormat="false" ht="12.75" hidden="false" customHeight="false" outlineLevel="0" collapsed="false">
      <c r="C4532" s="2"/>
      <c r="D4532" s="245"/>
      <c r="E4532" s="2"/>
      <c r="F4532" s="2"/>
      <c r="G4532" s="2"/>
      <c r="H4532" s="2"/>
      <c r="I4532" s="2"/>
      <c r="J4532" s="2"/>
      <c r="K4532" s="48"/>
    </row>
    <row r="4533" customFormat="false" ht="12.75" hidden="false" customHeight="false" outlineLevel="0" collapsed="false">
      <c r="C4533" s="2"/>
      <c r="D4533" s="245"/>
      <c r="E4533" s="2"/>
      <c r="F4533" s="2"/>
      <c r="G4533" s="2"/>
      <c r="H4533" s="2"/>
      <c r="I4533" s="2"/>
      <c r="J4533" s="2"/>
      <c r="K4533" s="48"/>
    </row>
    <row r="4534" customFormat="false" ht="12.75" hidden="false" customHeight="false" outlineLevel="0" collapsed="false">
      <c r="C4534" s="2"/>
      <c r="D4534" s="245"/>
      <c r="E4534" s="2"/>
      <c r="F4534" s="2"/>
      <c r="G4534" s="2"/>
      <c r="H4534" s="2"/>
      <c r="I4534" s="2"/>
      <c r="J4534" s="2"/>
      <c r="K4534" s="48"/>
    </row>
    <row r="4535" customFormat="false" ht="12.75" hidden="false" customHeight="false" outlineLevel="0" collapsed="false">
      <c r="K4535" s="48"/>
    </row>
    <row r="4536" customFormat="false" ht="12.75" hidden="false" customHeight="false" outlineLevel="0" collapsed="false">
      <c r="K4536" s="48"/>
    </row>
    <row r="4537" customFormat="false" ht="12.75" hidden="false" customHeight="false" outlineLevel="0" collapsed="false">
      <c r="K4537" s="48"/>
    </row>
    <row r="4538" customFormat="false" ht="12.75" hidden="false" customHeight="false" outlineLevel="0" collapsed="false">
      <c r="K4538" s="48"/>
    </row>
    <row r="4539" customFormat="false" ht="12.75" hidden="false" customHeight="false" outlineLevel="0" collapsed="false">
      <c r="K4539" s="48"/>
    </row>
    <row r="4540" customFormat="false" ht="12.75" hidden="false" customHeight="false" outlineLevel="0" collapsed="false">
      <c r="K4540" s="48"/>
    </row>
    <row r="4541" customFormat="false" ht="12.75" hidden="false" customHeight="false" outlineLevel="0" collapsed="false">
      <c r="K4541" s="48"/>
    </row>
    <row r="4542" customFormat="false" ht="12.75" hidden="false" customHeight="false" outlineLevel="0" collapsed="false">
      <c r="K4542" s="48"/>
    </row>
    <row r="4543" customFormat="false" ht="12.75" hidden="false" customHeight="false" outlineLevel="0" collapsed="false">
      <c r="K4543" s="48"/>
    </row>
    <row r="4544" customFormat="false" ht="12.75" hidden="false" customHeight="false" outlineLevel="0" collapsed="false">
      <c r="K4544" s="48"/>
    </row>
    <row r="4545" customFormat="false" ht="12.75" hidden="false" customHeight="false" outlineLevel="0" collapsed="false">
      <c r="K4545" s="48"/>
    </row>
    <row r="4546" customFormat="false" ht="12.75" hidden="false" customHeight="false" outlineLevel="0" collapsed="false">
      <c r="K4546" s="48"/>
    </row>
    <row r="4547" customFormat="false" ht="12.75" hidden="false" customHeight="false" outlineLevel="0" collapsed="false">
      <c r="K4547" s="48"/>
    </row>
    <row r="4548" customFormat="false" ht="12.75" hidden="false" customHeight="false" outlineLevel="0" collapsed="false">
      <c r="K4548" s="48"/>
    </row>
    <row r="4549" customFormat="false" ht="12.75" hidden="false" customHeight="false" outlineLevel="0" collapsed="false">
      <c r="K4549" s="48"/>
    </row>
    <row r="4550" customFormat="false" ht="12.75" hidden="false" customHeight="false" outlineLevel="0" collapsed="false">
      <c r="K4550" s="48"/>
    </row>
    <row r="4551" customFormat="false" ht="12.75" hidden="false" customHeight="false" outlineLevel="0" collapsed="false">
      <c r="K4551" s="48"/>
    </row>
    <row r="4552" customFormat="false" ht="12.75" hidden="false" customHeight="false" outlineLevel="0" collapsed="false">
      <c r="K4552" s="48"/>
    </row>
    <row r="4553" customFormat="false" ht="12.75" hidden="false" customHeight="false" outlineLevel="0" collapsed="false">
      <c r="K4553" s="48"/>
    </row>
    <row r="4554" customFormat="false" ht="12.75" hidden="false" customHeight="false" outlineLevel="0" collapsed="false">
      <c r="K4554" s="48"/>
    </row>
    <row r="4555" customFormat="false" ht="12.75" hidden="false" customHeight="false" outlineLevel="0" collapsed="false">
      <c r="K4555" s="48"/>
    </row>
    <row r="4556" customFormat="false" ht="12.75" hidden="false" customHeight="false" outlineLevel="0" collapsed="false">
      <c r="K4556" s="48"/>
    </row>
    <row r="4557" customFormat="false" ht="12.75" hidden="false" customHeight="false" outlineLevel="0" collapsed="false">
      <c r="K4557" s="48"/>
    </row>
    <row r="4558" customFormat="false" ht="12.75" hidden="false" customHeight="false" outlineLevel="0" collapsed="false">
      <c r="K4558" s="48"/>
    </row>
    <row r="4559" customFormat="false" ht="12.75" hidden="false" customHeight="false" outlineLevel="0" collapsed="false">
      <c r="K4559" s="48"/>
    </row>
    <row r="4560" customFormat="false" ht="12.75" hidden="false" customHeight="false" outlineLevel="0" collapsed="false">
      <c r="K4560" s="48"/>
    </row>
    <row r="4561" customFormat="false" ht="12.75" hidden="false" customHeight="false" outlineLevel="0" collapsed="false">
      <c r="K4561" s="48"/>
    </row>
    <row r="4562" customFormat="false" ht="12.75" hidden="false" customHeight="false" outlineLevel="0" collapsed="false">
      <c r="K4562" s="48"/>
    </row>
    <row r="4563" customFormat="false" ht="12.75" hidden="false" customHeight="false" outlineLevel="0" collapsed="false">
      <c r="K4563" s="48"/>
    </row>
    <row r="4564" customFormat="false" ht="12.75" hidden="false" customHeight="false" outlineLevel="0" collapsed="false">
      <c r="K4564" s="48"/>
    </row>
    <row r="4565" customFormat="false" ht="12.75" hidden="false" customHeight="false" outlineLevel="0" collapsed="false">
      <c r="K4565" s="48"/>
    </row>
    <row r="4566" customFormat="false" ht="12.75" hidden="false" customHeight="false" outlineLevel="0" collapsed="false">
      <c r="K4566" s="48"/>
    </row>
    <row r="4567" customFormat="false" ht="12.75" hidden="false" customHeight="false" outlineLevel="0" collapsed="false">
      <c r="K4567" s="48"/>
    </row>
    <row r="4568" customFormat="false" ht="12.75" hidden="false" customHeight="false" outlineLevel="0" collapsed="false">
      <c r="K4568" s="48"/>
    </row>
    <row r="4569" customFormat="false" ht="12.75" hidden="false" customHeight="false" outlineLevel="0" collapsed="false">
      <c r="K4569" s="48"/>
    </row>
    <row r="4570" customFormat="false" ht="12.75" hidden="false" customHeight="false" outlineLevel="0" collapsed="false">
      <c r="K4570" s="48"/>
    </row>
    <row r="4571" customFormat="false" ht="12.75" hidden="false" customHeight="false" outlineLevel="0" collapsed="false">
      <c r="K4571" s="48"/>
    </row>
    <row r="4572" customFormat="false" ht="12.75" hidden="false" customHeight="false" outlineLevel="0" collapsed="false">
      <c r="K4572" s="48"/>
    </row>
    <row r="4573" customFormat="false" ht="12.75" hidden="false" customHeight="false" outlineLevel="0" collapsed="false">
      <c r="K4573" s="48"/>
    </row>
    <row r="4574" customFormat="false" ht="12.75" hidden="false" customHeight="false" outlineLevel="0" collapsed="false">
      <c r="K4574" s="48"/>
    </row>
    <row r="4575" customFormat="false" ht="12.75" hidden="false" customHeight="false" outlineLevel="0" collapsed="false">
      <c r="K4575" s="48"/>
    </row>
    <row r="4576" customFormat="false" ht="12.75" hidden="false" customHeight="false" outlineLevel="0" collapsed="false">
      <c r="K4576" s="48"/>
    </row>
    <row r="4577" customFormat="false" ht="12.75" hidden="false" customHeight="false" outlineLevel="0" collapsed="false">
      <c r="K4577" s="48"/>
    </row>
    <row r="4578" customFormat="false" ht="12.75" hidden="false" customHeight="false" outlineLevel="0" collapsed="false">
      <c r="K4578" s="48"/>
    </row>
    <row r="4579" customFormat="false" ht="12.75" hidden="false" customHeight="false" outlineLevel="0" collapsed="false">
      <c r="K4579" s="48"/>
    </row>
    <row r="4580" customFormat="false" ht="12.75" hidden="false" customHeight="false" outlineLevel="0" collapsed="false">
      <c r="K4580" s="48"/>
    </row>
    <row r="4581" customFormat="false" ht="12.75" hidden="false" customHeight="false" outlineLevel="0" collapsed="false">
      <c r="K4581" s="48"/>
    </row>
    <row r="4582" customFormat="false" ht="12.75" hidden="false" customHeight="false" outlineLevel="0" collapsed="false">
      <c r="K4582" s="48"/>
    </row>
    <row r="4583" customFormat="false" ht="12.75" hidden="false" customHeight="false" outlineLevel="0" collapsed="false">
      <c r="K4583" s="48"/>
    </row>
    <row r="4584" customFormat="false" ht="12.75" hidden="false" customHeight="false" outlineLevel="0" collapsed="false">
      <c r="K4584" s="48"/>
    </row>
    <row r="4585" customFormat="false" ht="12.75" hidden="false" customHeight="false" outlineLevel="0" collapsed="false">
      <c r="K4585" s="48"/>
    </row>
    <row r="4586" customFormat="false" ht="12.75" hidden="false" customHeight="false" outlineLevel="0" collapsed="false">
      <c r="K4586" s="48"/>
    </row>
    <row r="4587" customFormat="false" ht="12.75" hidden="false" customHeight="false" outlineLevel="0" collapsed="false">
      <c r="K4587" s="48"/>
    </row>
    <row r="4588" customFormat="false" ht="12.75" hidden="false" customHeight="false" outlineLevel="0" collapsed="false">
      <c r="K4588" s="48"/>
    </row>
    <row r="4589" customFormat="false" ht="12.75" hidden="false" customHeight="false" outlineLevel="0" collapsed="false">
      <c r="K4589" s="48"/>
    </row>
    <row r="4590" customFormat="false" ht="12.75" hidden="false" customHeight="false" outlineLevel="0" collapsed="false">
      <c r="K4590" s="48"/>
    </row>
    <row r="4591" customFormat="false" ht="12.75" hidden="false" customHeight="false" outlineLevel="0" collapsed="false">
      <c r="K4591" s="48"/>
    </row>
    <row r="4592" customFormat="false" ht="12.75" hidden="false" customHeight="false" outlineLevel="0" collapsed="false">
      <c r="K4592" s="48"/>
    </row>
    <row r="4593" customFormat="false" ht="12.75" hidden="false" customHeight="false" outlineLevel="0" collapsed="false">
      <c r="K4593" s="48"/>
    </row>
    <row r="4594" customFormat="false" ht="12.75" hidden="false" customHeight="false" outlineLevel="0" collapsed="false">
      <c r="K4594" s="48"/>
    </row>
    <row r="4595" customFormat="false" ht="12.75" hidden="false" customHeight="false" outlineLevel="0" collapsed="false">
      <c r="K4595" s="48"/>
    </row>
    <row r="4596" customFormat="false" ht="12.75" hidden="false" customHeight="false" outlineLevel="0" collapsed="false">
      <c r="K4596" s="48"/>
    </row>
    <row r="4597" customFormat="false" ht="12.75" hidden="false" customHeight="false" outlineLevel="0" collapsed="false">
      <c r="K4597" s="48"/>
    </row>
    <row r="4598" customFormat="false" ht="12.75" hidden="false" customHeight="false" outlineLevel="0" collapsed="false">
      <c r="K4598" s="48"/>
    </row>
    <row r="4599" customFormat="false" ht="12.75" hidden="false" customHeight="false" outlineLevel="0" collapsed="false">
      <c r="K4599" s="48"/>
    </row>
    <row r="4600" customFormat="false" ht="12.75" hidden="false" customHeight="false" outlineLevel="0" collapsed="false">
      <c r="K4600" s="48"/>
    </row>
    <row r="4601" customFormat="false" ht="12.75" hidden="false" customHeight="false" outlineLevel="0" collapsed="false">
      <c r="K4601" s="48"/>
    </row>
    <row r="4602" customFormat="false" ht="12.75" hidden="false" customHeight="false" outlineLevel="0" collapsed="false">
      <c r="K4602" s="48"/>
    </row>
    <row r="4603" customFormat="false" ht="12.75" hidden="false" customHeight="false" outlineLevel="0" collapsed="false">
      <c r="K4603" s="48"/>
    </row>
    <row r="4604" customFormat="false" ht="12.75" hidden="false" customHeight="false" outlineLevel="0" collapsed="false">
      <c r="K4604" s="48"/>
    </row>
    <row r="4605" customFormat="false" ht="12.75" hidden="false" customHeight="false" outlineLevel="0" collapsed="false">
      <c r="K4605" s="48"/>
    </row>
    <row r="4606" customFormat="false" ht="12.75" hidden="false" customHeight="false" outlineLevel="0" collapsed="false">
      <c r="K4606" s="48"/>
    </row>
    <row r="4607" customFormat="false" ht="12.75" hidden="false" customHeight="false" outlineLevel="0" collapsed="false">
      <c r="K4607" s="48"/>
    </row>
    <row r="4608" customFormat="false" ht="12.75" hidden="false" customHeight="false" outlineLevel="0" collapsed="false">
      <c r="K4608" s="48"/>
    </row>
    <row r="4609" customFormat="false" ht="12.75" hidden="false" customHeight="false" outlineLevel="0" collapsed="false">
      <c r="K4609" s="48"/>
    </row>
    <row r="4610" customFormat="false" ht="12.75" hidden="false" customHeight="false" outlineLevel="0" collapsed="false">
      <c r="K4610" s="48"/>
    </row>
    <row r="4611" customFormat="false" ht="12.75" hidden="false" customHeight="false" outlineLevel="0" collapsed="false">
      <c r="K4611" s="48"/>
    </row>
    <row r="4612" customFormat="false" ht="12.75" hidden="false" customHeight="false" outlineLevel="0" collapsed="false">
      <c r="K4612" s="48"/>
    </row>
    <row r="4613" customFormat="false" ht="12.75" hidden="false" customHeight="false" outlineLevel="0" collapsed="false">
      <c r="K4613" s="48"/>
    </row>
    <row r="4614" customFormat="false" ht="12.75" hidden="false" customHeight="false" outlineLevel="0" collapsed="false">
      <c r="K4614" s="48"/>
    </row>
    <row r="4615" customFormat="false" ht="12.75" hidden="false" customHeight="false" outlineLevel="0" collapsed="false">
      <c r="K4615" s="48"/>
    </row>
    <row r="4616" customFormat="false" ht="12.75" hidden="false" customHeight="false" outlineLevel="0" collapsed="false">
      <c r="K4616" s="48"/>
    </row>
    <row r="4617" customFormat="false" ht="12.75" hidden="false" customHeight="false" outlineLevel="0" collapsed="false">
      <c r="K4617" s="48"/>
    </row>
    <row r="4618" customFormat="false" ht="12.75" hidden="false" customHeight="false" outlineLevel="0" collapsed="false">
      <c r="K4618" s="48"/>
    </row>
    <row r="4619" customFormat="false" ht="12.75" hidden="false" customHeight="false" outlineLevel="0" collapsed="false">
      <c r="K4619" s="48"/>
    </row>
    <row r="4620" customFormat="false" ht="12.75" hidden="false" customHeight="false" outlineLevel="0" collapsed="false">
      <c r="K4620" s="48"/>
    </row>
    <row r="4621" customFormat="false" ht="12.75" hidden="false" customHeight="false" outlineLevel="0" collapsed="false">
      <c r="K4621" s="48"/>
    </row>
    <row r="4622" customFormat="false" ht="12.75" hidden="false" customHeight="false" outlineLevel="0" collapsed="false">
      <c r="K4622" s="48"/>
    </row>
    <row r="4623" customFormat="false" ht="12.75" hidden="false" customHeight="false" outlineLevel="0" collapsed="false">
      <c r="K4623" s="48"/>
    </row>
    <row r="4624" customFormat="false" ht="12.75" hidden="false" customHeight="false" outlineLevel="0" collapsed="false">
      <c r="K4624" s="48"/>
    </row>
    <row r="4625" customFormat="false" ht="12.75" hidden="false" customHeight="false" outlineLevel="0" collapsed="false">
      <c r="K4625" s="48"/>
    </row>
    <row r="4626" customFormat="false" ht="12.75" hidden="false" customHeight="false" outlineLevel="0" collapsed="false">
      <c r="K4626" s="48"/>
    </row>
    <row r="4627" customFormat="false" ht="12.75" hidden="false" customHeight="false" outlineLevel="0" collapsed="false">
      <c r="K4627" s="48"/>
    </row>
    <row r="4628" customFormat="false" ht="12.75" hidden="false" customHeight="false" outlineLevel="0" collapsed="false">
      <c r="K4628" s="48"/>
    </row>
    <row r="4629" customFormat="false" ht="12.75" hidden="false" customHeight="false" outlineLevel="0" collapsed="false">
      <c r="K4629" s="48"/>
    </row>
    <row r="4630" customFormat="false" ht="12.75" hidden="false" customHeight="false" outlineLevel="0" collapsed="false">
      <c r="K4630" s="48"/>
    </row>
    <row r="4631" customFormat="false" ht="12.75" hidden="false" customHeight="false" outlineLevel="0" collapsed="false">
      <c r="K4631" s="48"/>
    </row>
    <row r="4632" customFormat="false" ht="12.75" hidden="false" customHeight="false" outlineLevel="0" collapsed="false">
      <c r="K4632" s="48"/>
    </row>
    <row r="4633" customFormat="false" ht="12.75" hidden="false" customHeight="false" outlineLevel="0" collapsed="false">
      <c r="K4633" s="48"/>
    </row>
    <row r="4634" customFormat="false" ht="12.75" hidden="false" customHeight="false" outlineLevel="0" collapsed="false">
      <c r="K4634" s="48"/>
    </row>
    <row r="4635" customFormat="false" ht="12.75" hidden="false" customHeight="false" outlineLevel="0" collapsed="false">
      <c r="K4635" s="48"/>
    </row>
    <row r="4636" customFormat="false" ht="12.75" hidden="false" customHeight="false" outlineLevel="0" collapsed="false">
      <c r="K4636" s="48"/>
    </row>
    <row r="4637" customFormat="false" ht="12.75" hidden="false" customHeight="false" outlineLevel="0" collapsed="false">
      <c r="K4637" s="48"/>
    </row>
    <row r="4638" customFormat="false" ht="12.75" hidden="false" customHeight="false" outlineLevel="0" collapsed="false">
      <c r="K4638" s="48"/>
    </row>
    <row r="4639" customFormat="false" ht="12.75" hidden="false" customHeight="false" outlineLevel="0" collapsed="false">
      <c r="K4639" s="48"/>
    </row>
    <row r="4640" customFormat="false" ht="12.75" hidden="false" customHeight="false" outlineLevel="0" collapsed="false">
      <c r="K4640" s="48"/>
    </row>
    <row r="4641" customFormat="false" ht="12.75" hidden="false" customHeight="false" outlineLevel="0" collapsed="false">
      <c r="K4641" s="48"/>
    </row>
    <row r="4642" customFormat="false" ht="12.75" hidden="false" customHeight="false" outlineLevel="0" collapsed="false">
      <c r="K4642" s="48"/>
    </row>
    <row r="4643" customFormat="false" ht="12.75" hidden="false" customHeight="false" outlineLevel="0" collapsed="false">
      <c r="K4643" s="48"/>
    </row>
    <row r="4644" customFormat="false" ht="12.75" hidden="false" customHeight="false" outlineLevel="0" collapsed="false">
      <c r="K4644" s="48"/>
    </row>
    <row r="4645" customFormat="false" ht="12.75" hidden="false" customHeight="false" outlineLevel="0" collapsed="false">
      <c r="K4645" s="48"/>
    </row>
    <row r="4646" customFormat="false" ht="12.75" hidden="false" customHeight="false" outlineLevel="0" collapsed="false">
      <c r="K4646" s="48"/>
    </row>
    <row r="4647" customFormat="false" ht="12.75" hidden="false" customHeight="false" outlineLevel="0" collapsed="false">
      <c r="K4647" s="48"/>
    </row>
    <row r="4648" customFormat="false" ht="12.75" hidden="false" customHeight="false" outlineLevel="0" collapsed="false">
      <c r="K4648" s="48"/>
    </row>
    <row r="4649" customFormat="false" ht="12.75" hidden="false" customHeight="false" outlineLevel="0" collapsed="false">
      <c r="K4649" s="48"/>
    </row>
    <row r="4650" customFormat="false" ht="12.75" hidden="false" customHeight="false" outlineLevel="0" collapsed="false">
      <c r="K4650" s="48"/>
    </row>
    <row r="4651" customFormat="false" ht="12.75" hidden="false" customHeight="false" outlineLevel="0" collapsed="false">
      <c r="K4651" s="48"/>
    </row>
    <row r="4652" customFormat="false" ht="12.75" hidden="false" customHeight="false" outlineLevel="0" collapsed="false">
      <c r="K4652" s="48"/>
    </row>
    <row r="4653" customFormat="false" ht="12.75" hidden="false" customHeight="false" outlineLevel="0" collapsed="false">
      <c r="K4653" s="48"/>
    </row>
    <row r="4654" customFormat="false" ht="12.75" hidden="false" customHeight="false" outlineLevel="0" collapsed="false">
      <c r="K4654" s="48"/>
    </row>
    <row r="4655" customFormat="false" ht="12.75" hidden="false" customHeight="false" outlineLevel="0" collapsed="false">
      <c r="K4655" s="48"/>
    </row>
    <row r="4656" customFormat="false" ht="12.75" hidden="false" customHeight="false" outlineLevel="0" collapsed="false">
      <c r="K4656" s="48"/>
    </row>
    <row r="4657" customFormat="false" ht="12.75" hidden="false" customHeight="false" outlineLevel="0" collapsed="false">
      <c r="K4657" s="48"/>
    </row>
    <row r="4658" customFormat="false" ht="12.75" hidden="false" customHeight="false" outlineLevel="0" collapsed="false">
      <c r="K4658" s="48"/>
    </row>
    <row r="4659" customFormat="false" ht="12.75" hidden="false" customHeight="false" outlineLevel="0" collapsed="false">
      <c r="K4659" s="48"/>
    </row>
    <row r="4660" customFormat="false" ht="12.75" hidden="false" customHeight="false" outlineLevel="0" collapsed="false">
      <c r="K4660" s="48"/>
    </row>
    <row r="4661" customFormat="false" ht="12.75" hidden="false" customHeight="false" outlineLevel="0" collapsed="false">
      <c r="K4661" s="48"/>
    </row>
    <row r="4662" customFormat="false" ht="12.75" hidden="false" customHeight="false" outlineLevel="0" collapsed="false">
      <c r="K4662" s="48"/>
    </row>
  </sheetData>
  <autoFilter ref="A17:L4325"/>
  <mergeCells count="26">
    <mergeCell ref="A8:J8"/>
    <mergeCell ref="A9:J9"/>
    <mergeCell ref="F13:J13"/>
    <mergeCell ref="G14:J14"/>
    <mergeCell ref="A1854:A1855"/>
    <mergeCell ref="A1884:A1885"/>
    <mergeCell ref="A1914:A1915"/>
    <mergeCell ref="A2222:A2223"/>
    <mergeCell ref="A2414:A2415"/>
    <mergeCell ref="A2416:A2417"/>
    <mergeCell ref="A2418:A2419"/>
    <mergeCell ref="A2432:A2433"/>
    <mergeCell ref="A2532:A2533"/>
    <mergeCell ref="A2534:A2535"/>
    <mergeCell ref="A2768:A2769"/>
    <mergeCell ref="A3884:A3885"/>
    <mergeCell ref="A3886:A3887"/>
    <mergeCell ref="A3916:A3917"/>
    <mergeCell ref="A3918:A3919"/>
    <mergeCell ref="A3948:A3949"/>
    <mergeCell ref="A3950:A3951"/>
    <mergeCell ref="A3952:A3953"/>
    <mergeCell ref="A4330:B4330"/>
    <mergeCell ref="F4330:H4330"/>
    <mergeCell ref="A4331:B4331"/>
    <mergeCell ref="F4331:H4331"/>
  </mergeCells>
  <printOptions headings="false" gridLines="false" gridLinesSet="true" horizontalCentered="true" verticalCentered="false"/>
  <pageMargins left="0.590277777777778" right="0.196527777777778" top="0.984027777777778" bottom="0.984722222222222" header="0.511811023622047" footer="0.315277777777778"/>
  <pageSetup paperSize="9" scale="66" fitToWidth="1" fitToHeight="1" pageOrder="downThenOver" orientation="portrait" blackAndWhite="false" draft="false" cellComments="none" horizontalDpi="300" verticalDpi="300" copies="1"/>
  <headerFooter differentFirst="false" differentOddEven="false">
    <oddHeader/>
    <oddFooter>&amp;C&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52.7"/>
    <col collapsed="false" customWidth="true" hidden="false" outlineLevel="0" max="2" min="2" style="1" width="4.56"/>
    <col collapsed="false" customWidth="true" hidden="false" outlineLevel="0" max="3" min="3" style="0" width="10.13"/>
    <col collapsed="false" customWidth="true" hidden="false" outlineLevel="0" max="4" min="4" style="1" width="13.7"/>
    <col collapsed="false" customWidth="true" hidden="false" outlineLevel="0" max="5" min="5" style="0" width="13.28"/>
    <col collapsed="false" customWidth="true" hidden="false" outlineLevel="0" max="6" min="6" style="0" width="12.99"/>
    <col collapsed="false" customWidth="true" hidden="false" outlineLevel="0" max="10" min="10" style="0" width="10.13"/>
  </cols>
  <sheetData>
    <row r="1" customFormat="false" ht="12.75" hidden="false" customHeight="false" outlineLevel="0" collapsed="false">
      <c r="A1" s="0" t="s">
        <v>115</v>
      </c>
      <c r="J1" s="260"/>
    </row>
    <row r="2" customFormat="false" ht="12.75" hidden="false" customHeight="false" outlineLevel="0" collapsed="false">
      <c r="A2" s="0" t="s">
        <v>116</v>
      </c>
    </row>
    <row r="3" customFormat="false" ht="12.75" hidden="false" customHeight="false" outlineLevel="0" collapsed="false">
      <c r="A3" s="0" t="s">
        <v>117</v>
      </c>
      <c r="C3" s="1"/>
      <c r="E3" s="9"/>
      <c r="I3" s="1"/>
    </row>
    <row r="4" customFormat="false" ht="15" hidden="false" customHeight="true" outlineLevel="0" collapsed="false">
      <c r="A4" s="0" t="s">
        <v>118</v>
      </c>
      <c r="E4" s="1"/>
    </row>
    <row r="5" customFormat="false" ht="12.75" hidden="false" customHeight="false" outlineLevel="0" collapsed="false">
      <c r="A5" s="0" t="s">
        <v>103</v>
      </c>
      <c r="E5" s="1"/>
    </row>
    <row r="6" customFormat="false" ht="12.75" hidden="false" customHeight="false" outlineLevel="0" collapsed="false">
      <c r="A6" s="0" t="s">
        <v>104</v>
      </c>
      <c r="E6" s="1"/>
    </row>
    <row r="7" customFormat="false" ht="12.75" hidden="false" customHeight="false" outlineLevel="0" collapsed="false">
      <c r="E7" s="1"/>
    </row>
    <row r="8" customFormat="false" ht="12.75" hidden="false" customHeight="true" outlineLevel="0" collapsed="false">
      <c r="A8" s="12" t="s">
        <v>119</v>
      </c>
      <c r="B8" s="12"/>
      <c r="C8" s="12"/>
      <c r="D8" s="12"/>
      <c r="E8" s="12"/>
      <c r="F8" s="12"/>
      <c r="G8" s="12"/>
      <c r="H8" s="12"/>
      <c r="I8" s="12"/>
      <c r="J8" s="12"/>
    </row>
    <row r="9" customFormat="false" ht="12.75" hidden="false" customHeight="false" outlineLevel="0" collapsed="false">
      <c r="A9" s="12" t="s">
        <v>120</v>
      </c>
      <c r="B9" s="12"/>
      <c r="C9" s="12"/>
      <c r="D9" s="12"/>
      <c r="E9" s="12"/>
      <c r="F9" s="12"/>
      <c r="G9" s="12"/>
      <c r="H9" s="12"/>
      <c r="I9" s="12"/>
      <c r="J9" s="12"/>
    </row>
    <row r="10" customFormat="false" ht="12.75" hidden="false" customHeight="false" outlineLevel="0" collapsed="false">
      <c r="A10" s="13"/>
      <c r="B10" s="13"/>
      <c r="C10" s="13"/>
      <c r="D10" s="13"/>
      <c r="E10" s="13"/>
      <c r="F10" s="13"/>
      <c r="G10" s="13"/>
      <c r="H10" s="13"/>
      <c r="I10" s="13"/>
      <c r="J10" s="13"/>
    </row>
    <row r="11" customFormat="false" ht="12.75" hidden="false" customHeight="false" outlineLevel="0" collapsed="false">
      <c r="B11" s="13"/>
      <c r="C11" s="13"/>
      <c r="D11" s="13"/>
      <c r="E11" s="13"/>
      <c r="F11" s="13"/>
      <c r="G11" s="13"/>
      <c r="H11" s="13"/>
      <c r="I11" s="13"/>
      <c r="J11" s="13"/>
    </row>
    <row r="12" customFormat="false" ht="12.75" hidden="false" customHeight="false" outlineLevel="0" collapsed="false">
      <c r="B12" s="14"/>
      <c r="C12" s="15"/>
      <c r="D12" s="14"/>
      <c r="E12" s="15"/>
      <c r="F12" s="15"/>
      <c r="G12" s="15"/>
      <c r="H12" s="15"/>
      <c r="I12" s="15"/>
      <c r="J12" s="16" t="s">
        <v>7</v>
      </c>
    </row>
    <row r="13" customFormat="false" ht="12.75" hidden="false" customHeight="false" outlineLevel="0" collapsed="false">
      <c r="A13" s="261" t="s">
        <v>8</v>
      </c>
      <c r="B13" s="51" t="s">
        <v>9</v>
      </c>
      <c r="C13" s="51" t="s">
        <v>10</v>
      </c>
      <c r="D13" s="51" t="s">
        <v>11</v>
      </c>
      <c r="E13" s="51" t="s">
        <v>12</v>
      </c>
      <c r="F13" s="262" t="s">
        <v>13</v>
      </c>
      <c r="G13" s="262"/>
      <c r="H13" s="262"/>
      <c r="I13" s="262"/>
      <c r="J13" s="262"/>
    </row>
    <row r="14" customFormat="false" ht="12.75" hidden="false" customHeight="true" outlineLevel="0" collapsed="false">
      <c r="A14" s="38" t="s">
        <v>14</v>
      </c>
      <c r="B14" s="37"/>
      <c r="C14" s="37"/>
      <c r="D14" s="263" t="s">
        <v>15</v>
      </c>
      <c r="E14" s="37" t="n">
        <v>2011</v>
      </c>
      <c r="F14" s="264" t="s">
        <v>16</v>
      </c>
      <c r="G14" s="262" t="s">
        <v>17</v>
      </c>
      <c r="H14" s="262"/>
      <c r="I14" s="262"/>
      <c r="J14" s="262"/>
    </row>
    <row r="15" customFormat="false" ht="12.75" hidden="false" customHeight="false" outlineLevel="0" collapsed="false">
      <c r="A15" s="38" t="s">
        <v>18</v>
      </c>
      <c r="B15" s="37"/>
      <c r="C15" s="38"/>
      <c r="D15" s="37" t="s">
        <v>19</v>
      </c>
      <c r="E15" s="1"/>
      <c r="F15" s="264"/>
      <c r="G15" s="51" t="n">
        <v>2013</v>
      </c>
      <c r="H15" s="51" t="n">
        <v>2014</v>
      </c>
      <c r="I15" s="51" t="n">
        <v>2015</v>
      </c>
      <c r="J15" s="265" t="s">
        <v>121</v>
      </c>
    </row>
    <row r="16" customFormat="false" ht="12.75" hidden="false" customHeight="false" outlineLevel="0" collapsed="false">
      <c r="A16" s="43"/>
      <c r="B16" s="42"/>
      <c r="C16" s="43"/>
      <c r="D16" s="266" t="n">
        <v>40543</v>
      </c>
      <c r="F16" s="264"/>
      <c r="G16" s="42"/>
      <c r="H16" s="42"/>
      <c r="I16" s="42"/>
      <c r="J16" s="267"/>
    </row>
    <row r="17" s="1" customFormat="true" ht="12.75" hidden="false" customHeight="false" outlineLevel="0" collapsed="false">
      <c r="A17" s="34" t="n">
        <v>0</v>
      </c>
      <c r="B17" s="34" t="n">
        <v>1</v>
      </c>
      <c r="C17" s="34" t="s">
        <v>22</v>
      </c>
      <c r="D17" s="34" t="n">
        <v>3</v>
      </c>
      <c r="E17" s="34" t="n">
        <v>4</v>
      </c>
      <c r="F17" s="34" t="n">
        <v>5</v>
      </c>
      <c r="G17" s="34" t="n">
        <v>6</v>
      </c>
      <c r="H17" s="34" t="n">
        <v>7</v>
      </c>
      <c r="I17" s="34" t="n">
        <v>8</v>
      </c>
      <c r="J17" s="35" t="n">
        <v>9</v>
      </c>
    </row>
    <row r="18" customFormat="false" ht="15.75" hidden="false" customHeight="false" outlineLevel="0" collapsed="false">
      <c r="A18" s="268" t="s">
        <v>122</v>
      </c>
      <c r="B18" s="265" t="s">
        <v>25</v>
      </c>
      <c r="C18" s="38"/>
      <c r="D18" s="37"/>
      <c r="E18" s="38"/>
      <c r="F18" s="38"/>
      <c r="G18" s="38"/>
      <c r="H18" s="38"/>
      <c r="I18" s="38"/>
      <c r="J18" s="52"/>
    </row>
    <row r="19" customFormat="false" ht="13.5" hidden="false" customHeight="false" outlineLevel="0" collapsed="false">
      <c r="A19" s="269"/>
      <c r="B19" s="270" t="s">
        <v>27</v>
      </c>
      <c r="C19" s="269"/>
      <c r="D19" s="271"/>
      <c r="E19" s="269"/>
      <c r="F19" s="269"/>
      <c r="G19" s="269"/>
      <c r="H19" s="269"/>
      <c r="I19" s="269"/>
      <c r="J19" s="272"/>
    </row>
    <row r="20" customFormat="false" ht="12.75" hidden="false" customHeight="false" outlineLevel="0" collapsed="false">
      <c r="A20" s="36" t="s">
        <v>24</v>
      </c>
      <c r="B20" s="37" t="s">
        <v>25</v>
      </c>
      <c r="C20" s="38"/>
      <c r="D20" s="37"/>
      <c r="E20" s="38"/>
      <c r="F20" s="38"/>
      <c r="G20" s="38"/>
      <c r="H20" s="38"/>
      <c r="I20" s="38"/>
      <c r="J20" s="52"/>
    </row>
    <row r="21" customFormat="false" ht="12.75" hidden="false" customHeight="false" outlineLevel="0" collapsed="false">
      <c r="A21" s="43" t="s">
        <v>26</v>
      </c>
      <c r="B21" s="42" t="s">
        <v>27</v>
      </c>
      <c r="C21" s="43"/>
      <c r="D21" s="42"/>
      <c r="E21" s="43"/>
      <c r="F21" s="43"/>
      <c r="G21" s="43"/>
      <c r="H21" s="43"/>
      <c r="I21" s="43"/>
      <c r="J21" s="54"/>
    </row>
    <row r="22" customFormat="false" ht="12.75" hidden="false" customHeight="false" outlineLevel="0" collapsed="false">
      <c r="A22" s="50" t="s">
        <v>28</v>
      </c>
      <c r="B22" s="51" t="s">
        <v>25</v>
      </c>
      <c r="C22" s="52"/>
      <c r="D22" s="37"/>
      <c r="E22" s="38"/>
      <c r="F22" s="38"/>
      <c r="G22" s="38"/>
      <c r="H22" s="38"/>
      <c r="I22" s="38"/>
      <c r="J22" s="52"/>
    </row>
    <row r="23" customFormat="false" ht="12.75" hidden="false" customHeight="false" outlineLevel="0" collapsed="false">
      <c r="A23" s="54"/>
      <c r="B23" s="42" t="s">
        <v>27</v>
      </c>
      <c r="C23" s="54"/>
      <c r="D23" s="42"/>
      <c r="E23" s="43"/>
      <c r="F23" s="43"/>
      <c r="G23" s="43"/>
      <c r="H23" s="43"/>
      <c r="I23" s="43"/>
      <c r="J23" s="54"/>
    </row>
    <row r="24" customFormat="false" ht="12.75" hidden="false" customHeight="false" outlineLevel="0" collapsed="false">
      <c r="A24" s="55" t="s">
        <v>29</v>
      </c>
      <c r="B24" s="51" t="s">
        <v>25</v>
      </c>
      <c r="C24" s="52"/>
      <c r="D24" s="37"/>
      <c r="E24" s="38"/>
      <c r="F24" s="38"/>
      <c r="G24" s="38"/>
      <c r="H24" s="38"/>
      <c r="I24" s="38"/>
      <c r="J24" s="52"/>
    </row>
    <row r="25" customFormat="false" ht="12.75" hidden="false" customHeight="false" outlineLevel="0" collapsed="false">
      <c r="A25" s="58"/>
      <c r="B25" s="42" t="s">
        <v>27</v>
      </c>
      <c r="C25" s="52"/>
      <c r="D25" s="37"/>
      <c r="E25" s="38"/>
      <c r="F25" s="38"/>
      <c r="G25" s="38"/>
      <c r="H25" s="38"/>
      <c r="I25" s="38"/>
      <c r="J25" s="52"/>
    </row>
    <row r="26" customFormat="false" ht="12.75" hidden="false" customHeight="false" outlineLevel="0" collapsed="false">
      <c r="A26" s="62" t="s">
        <v>30</v>
      </c>
      <c r="B26" s="51" t="s">
        <v>25</v>
      </c>
      <c r="C26" s="132"/>
      <c r="D26" s="51"/>
      <c r="E26" s="132"/>
      <c r="F26" s="132"/>
      <c r="G26" s="132"/>
      <c r="H26" s="132"/>
      <c r="I26" s="132"/>
      <c r="J26" s="133"/>
    </row>
    <row r="27" customFormat="false" ht="12.75" hidden="false" customHeight="false" outlineLevel="0" collapsed="false">
      <c r="A27" s="63"/>
      <c r="B27" s="42" t="s">
        <v>27</v>
      </c>
      <c r="C27" s="43"/>
      <c r="D27" s="42"/>
      <c r="E27" s="43"/>
      <c r="F27" s="43"/>
      <c r="G27" s="43"/>
      <c r="H27" s="43"/>
      <c r="I27" s="43"/>
      <c r="J27" s="54"/>
    </row>
    <row r="28" customFormat="false" ht="25.5" hidden="false" customHeight="true" outlineLevel="0" collapsed="false">
      <c r="A28" s="64" t="s">
        <v>31</v>
      </c>
      <c r="B28" s="51" t="s">
        <v>25</v>
      </c>
      <c r="C28" s="38"/>
      <c r="D28" s="37"/>
      <c r="E28" s="38"/>
      <c r="F28" s="38"/>
      <c r="G28" s="38"/>
      <c r="H28" s="38"/>
      <c r="I28" s="38"/>
      <c r="J28" s="52"/>
    </row>
    <row r="29" customFormat="false" ht="12.75" hidden="false" customHeight="false" outlineLevel="0" collapsed="false">
      <c r="A29" s="63"/>
      <c r="B29" s="42" t="s">
        <v>27</v>
      </c>
      <c r="C29" s="43"/>
      <c r="D29" s="42"/>
      <c r="E29" s="43"/>
      <c r="F29" s="43"/>
      <c r="G29" s="43"/>
      <c r="H29" s="43"/>
      <c r="I29" s="43"/>
      <c r="J29" s="54"/>
    </row>
    <row r="30" customFormat="false" ht="12.75" hidden="false" customHeight="false" outlineLevel="0" collapsed="false">
      <c r="A30" s="65" t="s">
        <v>32</v>
      </c>
      <c r="B30" s="51" t="s">
        <v>25</v>
      </c>
      <c r="C30" s="38"/>
      <c r="D30" s="37"/>
      <c r="E30" s="38"/>
      <c r="F30" s="38"/>
      <c r="G30" s="38"/>
      <c r="H30" s="38"/>
      <c r="I30" s="38"/>
      <c r="J30" s="52"/>
    </row>
    <row r="31" customFormat="false" ht="12.75" hidden="false" customHeight="false" outlineLevel="0" collapsed="false">
      <c r="A31" s="63"/>
      <c r="B31" s="42" t="s">
        <v>27</v>
      </c>
      <c r="C31" s="43"/>
      <c r="D31" s="42"/>
      <c r="E31" s="43"/>
      <c r="F31" s="43"/>
      <c r="G31" s="43"/>
      <c r="H31" s="43"/>
      <c r="I31" s="43"/>
      <c r="J31" s="54"/>
    </row>
    <row r="32" customFormat="false" ht="12.75" hidden="false" customHeight="false" outlineLevel="0" collapsed="false">
      <c r="A32" s="62" t="s">
        <v>33</v>
      </c>
      <c r="B32" s="51" t="s">
        <v>25</v>
      </c>
      <c r="C32" s="38"/>
      <c r="D32" s="37"/>
      <c r="E32" s="38"/>
      <c r="F32" s="38"/>
      <c r="G32" s="38"/>
      <c r="H32" s="38"/>
      <c r="I32" s="38"/>
      <c r="J32" s="52"/>
    </row>
    <row r="33" customFormat="false" ht="12.75" hidden="false" customHeight="false" outlineLevel="0" collapsed="false">
      <c r="A33" s="63"/>
      <c r="B33" s="42" t="s">
        <v>27</v>
      </c>
      <c r="C33" s="43"/>
      <c r="D33" s="42"/>
      <c r="E33" s="43"/>
      <c r="F33" s="43"/>
      <c r="G33" s="43"/>
      <c r="H33" s="43"/>
      <c r="I33" s="43"/>
      <c r="J33" s="54"/>
    </row>
    <row r="34" customFormat="false" ht="12.75" hidden="false" customHeight="false" outlineLevel="0" collapsed="false">
      <c r="A34" s="62" t="s">
        <v>34</v>
      </c>
      <c r="B34" s="51" t="s">
        <v>25</v>
      </c>
      <c r="C34" s="38"/>
      <c r="D34" s="37"/>
      <c r="E34" s="38"/>
      <c r="F34" s="38"/>
      <c r="G34" s="38"/>
      <c r="H34" s="38"/>
      <c r="I34" s="38"/>
      <c r="J34" s="52"/>
    </row>
    <row r="35" customFormat="false" ht="12.75" hidden="false" customHeight="false" outlineLevel="0" collapsed="false">
      <c r="A35" s="63" t="s">
        <v>35</v>
      </c>
      <c r="B35" s="42" t="s">
        <v>27</v>
      </c>
      <c r="C35" s="43"/>
      <c r="D35" s="42"/>
      <c r="E35" s="43"/>
      <c r="F35" s="43"/>
      <c r="G35" s="43"/>
      <c r="H35" s="43"/>
      <c r="I35" s="43"/>
      <c r="J35" s="54"/>
    </row>
    <row r="36" customFormat="false" ht="20.25" hidden="false" customHeight="true" outlineLevel="0" collapsed="false">
      <c r="A36" s="66" t="s">
        <v>36</v>
      </c>
      <c r="B36" s="51" t="s">
        <v>25</v>
      </c>
      <c r="C36" s="38"/>
      <c r="D36" s="37"/>
      <c r="E36" s="38"/>
      <c r="F36" s="38"/>
      <c r="G36" s="38"/>
      <c r="H36" s="38"/>
      <c r="I36" s="38"/>
      <c r="J36" s="52"/>
    </row>
    <row r="37" customFormat="false" ht="12.75" hidden="false" customHeight="false" outlineLevel="0" collapsed="false">
      <c r="A37" s="63"/>
      <c r="B37" s="42" t="s">
        <v>27</v>
      </c>
      <c r="C37" s="43"/>
      <c r="D37" s="42"/>
      <c r="E37" s="43"/>
      <c r="F37" s="43"/>
      <c r="G37" s="43"/>
      <c r="H37" s="43"/>
      <c r="I37" s="43"/>
      <c r="J37" s="54"/>
    </row>
    <row r="38" customFormat="false" ht="12.75" hidden="false" customHeight="false" outlineLevel="0" collapsed="false">
      <c r="A38" s="55" t="s">
        <v>44</v>
      </c>
      <c r="B38" s="37" t="s">
        <v>25</v>
      </c>
      <c r="C38" s="38"/>
      <c r="D38" s="37"/>
      <c r="E38" s="38"/>
      <c r="F38" s="38"/>
      <c r="G38" s="38"/>
      <c r="H38" s="38"/>
      <c r="I38" s="38"/>
      <c r="J38" s="52"/>
    </row>
    <row r="39" customFormat="false" ht="15" hidden="false" customHeight="true" outlineLevel="0" collapsed="false">
      <c r="A39" s="58" t="s">
        <v>45</v>
      </c>
      <c r="B39" s="42" t="s">
        <v>27</v>
      </c>
      <c r="C39" s="43"/>
      <c r="D39" s="42"/>
      <c r="E39" s="43"/>
      <c r="F39" s="43"/>
      <c r="G39" s="43"/>
      <c r="H39" s="43"/>
      <c r="I39" s="43"/>
      <c r="J39" s="54"/>
    </row>
    <row r="40" customFormat="false" ht="12.75" hidden="false" customHeight="false" outlineLevel="0" collapsed="false">
      <c r="A40" s="55" t="s">
        <v>39</v>
      </c>
      <c r="B40" s="37" t="s">
        <v>25</v>
      </c>
      <c r="C40" s="38"/>
      <c r="D40" s="37"/>
      <c r="E40" s="38"/>
      <c r="F40" s="38"/>
      <c r="G40" s="38"/>
      <c r="H40" s="38"/>
      <c r="I40" s="38"/>
      <c r="J40" s="52"/>
    </row>
    <row r="41" customFormat="false" ht="12.75" hidden="false" customHeight="false" outlineLevel="0" collapsed="false">
      <c r="A41" s="43"/>
      <c r="B41" s="42" t="s">
        <v>27</v>
      </c>
      <c r="C41" s="43"/>
      <c r="D41" s="42"/>
      <c r="E41" s="43"/>
      <c r="F41" s="43"/>
      <c r="G41" s="43"/>
      <c r="H41" s="43"/>
      <c r="I41" s="43"/>
      <c r="J41" s="54"/>
    </row>
    <row r="42" customFormat="false" ht="12.75" hidden="false" customHeight="false" outlineLevel="0" collapsed="false">
      <c r="A42" s="73" t="s">
        <v>40</v>
      </c>
      <c r="B42" s="37" t="s">
        <v>25</v>
      </c>
      <c r="C42" s="38"/>
      <c r="D42" s="37"/>
      <c r="E42" s="38"/>
      <c r="F42" s="38"/>
      <c r="G42" s="38"/>
      <c r="H42" s="38"/>
      <c r="I42" s="38"/>
      <c r="J42" s="52"/>
    </row>
    <row r="43" customFormat="false" ht="12.75" hidden="false" customHeight="false" outlineLevel="0" collapsed="false">
      <c r="A43" s="58"/>
      <c r="B43" s="42" t="s">
        <v>27</v>
      </c>
      <c r="C43" s="43"/>
      <c r="D43" s="42"/>
      <c r="E43" s="43"/>
      <c r="F43" s="43"/>
      <c r="G43" s="43"/>
      <c r="H43" s="43"/>
      <c r="I43" s="43"/>
      <c r="J43" s="54"/>
    </row>
    <row r="44" customFormat="false" ht="12.75" hidden="false" customHeight="false" outlineLevel="0" collapsed="false">
      <c r="A44" s="55" t="s">
        <v>41</v>
      </c>
      <c r="B44" s="51" t="s">
        <v>25</v>
      </c>
      <c r="C44" s="38"/>
      <c r="D44" s="37"/>
      <c r="E44" s="38"/>
      <c r="F44" s="38"/>
      <c r="G44" s="38"/>
      <c r="H44" s="38"/>
      <c r="I44" s="38"/>
      <c r="J44" s="52"/>
    </row>
    <row r="45" customFormat="false" ht="12.75" hidden="false" customHeight="false" outlineLevel="0" collapsed="false">
      <c r="A45" s="78"/>
      <c r="B45" s="42" t="s">
        <v>27</v>
      </c>
      <c r="C45" s="43"/>
      <c r="D45" s="42"/>
      <c r="E45" s="43"/>
      <c r="F45" s="43"/>
      <c r="G45" s="43"/>
      <c r="H45" s="43"/>
      <c r="I45" s="43"/>
      <c r="J45" s="54"/>
    </row>
    <row r="46" customFormat="false" ht="12.75" hidden="false" customHeight="false" outlineLevel="0" collapsed="false">
      <c r="A46" s="62" t="s">
        <v>123</v>
      </c>
      <c r="B46" s="37" t="s">
        <v>25</v>
      </c>
      <c r="C46" s="38"/>
      <c r="D46" s="37"/>
      <c r="E46" s="38"/>
      <c r="F46" s="38"/>
      <c r="G46" s="38"/>
      <c r="H46" s="38"/>
      <c r="I46" s="38"/>
      <c r="J46" s="52"/>
    </row>
    <row r="47" customFormat="false" ht="12.75" hidden="false" customHeight="false" outlineLevel="0" collapsed="false">
      <c r="A47" s="63" t="s">
        <v>124</v>
      </c>
      <c r="B47" s="42" t="s">
        <v>27</v>
      </c>
      <c r="C47" s="43"/>
      <c r="D47" s="42"/>
      <c r="E47" s="43"/>
      <c r="F47" s="43"/>
      <c r="G47" s="43"/>
      <c r="H47" s="43"/>
      <c r="I47" s="43"/>
      <c r="J47" s="54"/>
    </row>
    <row r="48" customFormat="false" ht="12.75" hidden="false" customHeight="false" outlineLevel="0" collapsed="false">
      <c r="A48" s="36" t="s">
        <v>125</v>
      </c>
      <c r="B48" s="51" t="s">
        <v>25</v>
      </c>
      <c r="C48" s="38"/>
      <c r="D48" s="37"/>
      <c r="E48" s="38"/>
      <c r="F48" s="38"/>
      <c r="G48" s="38"/>
      <c r="H48" s="38"/>
      <c r="I48" s="38"/>
      <c r="J48" s="52"/>
    </row>
    <row r="49" customFormat="false" ht="15" hidden="false" customHeight="true" outlineLevel="0" collapsed="false">
      <c r="A49" s="63"/>
      <c r="B49" s="42" t="s">
        <v>27</v>
      </c>
      <c r="C49" s="43"/>
      <c r="D49" s="42"/>
      <c r="E49" s="43"/>
      <c r="F49" s="43"/>
      <c r="G49" s="43"/>
      <c r="H49" s="43"/>
      <c r="I49" s="43"/>
      <c r="J49" s="54"/>
    </row>
    <row r="50" customFormat="false" ht="12.75" hidden="false" customHeight="false" outlineLevel="0" collapsed="false">
      <c r="A50" s="175" t="s">
        <v>126</v>
      </c>
      <c r="B50" s="37" t="s">
        <v>25</v>
      </c>
      <c r="C50" s="38"/>
      <c r="D50" s="37"/>
      <c r="E50" s="38"/>
      <c r="F50" s="38"/>
      <c r="G50" s="38"/>
      <c r="H50" s="38"/>
      <c r="I50" s="38"/>
      <c r="J50" s="52"/>
    </row>
    <row r="51" customFormat="false" ht="12.75" hidden="false" customHeight="false" outlineLevel="0" collapsed="false">
      <c r="A51" s="43"/>
      <c r="B51" s="42" t="s">
        <v>27</v>
      </c>
      <c r="C51" s="43"/>
      <c r="D51" s="42"/>
      <c r="E51" s="43"/>
      <c r="F51" s="43"/>
      <c r="G51" s="43"/>
      <c r="H51" s="43"/>
      <c r="I51" s="43"/>
      <c r="J51" s="54"/>
    </row>
    <row r="52" customFormat="false" ht="12.75" hidden="false" customHeight="false" outlineLevel="0" collapsed="false">
      <c r="A52" s="273" t="s">
        <v>127</v>
      </c>
      <c r="B52" s="37" t="s">
        <v>25</v>
      </c>
      <c r="C52" s="38"/>
      <c r="D52" s="37"/>
      <c r="E52" s="38"/>
      <c r="F52" s="38"/>
      <c r="G52" s="38"/>
      <c r="H52" s="38"/>
      <c r="I52" s="38"/>
      <c r="J52" s="52"/>
    </row>
    <row r="53" customFormat="false" ht="12.75" hidden="false" customHeight="false" outlineLevel="0" collapsed="false">
      <c r="A53" s="43"/>
      <c r="B53" s="42" t="s">
        <v>27</v>
      </c>
      <c r="C53" s="43"/>
      <c r="D53" s="42"/>
      <c r="E53" s="43"/>
      <c r="F53" s="43"/>
      <c r="G53" s="43"/>
      <c r="H53" s="43"/>
      <c r="I53" s="43"/>
      <c r="J53" s="54"/>
    </row>
    <row r="54" customFormat="false" ht="12.75" hidden="false" customHeight="false" outlineLevel="0" collapsed="false">
      <c r="A54" s="38" t="s">
        <v>128</v>
      </c>
      <c r="B54" s="37" t="s">
        <v>25</v>
      </c>
      <c r="C54" s="38"/>
      <c r="D54" s="37"/>
      <c r="E54" s="38"/>
      <c r="F54" s="38"/>
      <c r="G54" s="38"/>
      <c r="H54" s="38"/>
      <c r="I54" s="38"/>
      <c r="J54" s="52"/>
    </row>
    <row r="55" customFormat="false" ht="12.75" hidden="false" customHeight="false" outlineLevel="0" collapsed="false">
      <c r="A55" s="43"/>
      <c r="B55" s="42" t="s">
        <v>27</v>
      </c>
      <c r="C55" s="43"/>
      <c r="D55" s="42"/>
      <c r="E55" s="43"/>
      <c r="F55" s="43"/>
      <c r="G55" s="43"/>
      <c r="H55" s="43"/>
      <c r="I55" s="43"/>
      <c r="J55" s="54"/>
    </row>
    <row r="56" customFormat="false" ht="12.75" hidden="false" customHeight="false" outlineLevel="0" collapsed="false">
      <c r="A56" s="36" t="s">
        <v>129</v>
      </c>
      <c r="B56" s="51" t="s">
        <v>25</v>
      </c>
      <c r="C56" s="38"/>
      <c r="D56" s="37"/>
      <c r="E56" s="38"/>
      <c r="F56" s="38"/>
      <c r="G56" s="38"/>
      <c r="H56" s="38"/>
      <c r="I56" s="38"/>
      <c r="J56" s="52"/>
    </row>
    <row r="57" customFormat="false" ht="12.75" hidden="false" customHeight="false" outlineLevel="0" collapsed="false">
      <c r="A57" s="63"/>
      <c r="B57" s="42" t="s">
        <v>27</v>
      </c>
      <c r="C57" s="43"/>
      <c r="D57" s="42"/>
      <c r="E57" s="43"/>
      <c r="F57" s="43"/>
      <c r="G57" s="43"/>
      <c r="H57" s="43"/>
      <c r="I57" s="43"/>
      <c r="J57" s="54"/>
    </row>
    <row r="58" customFormat="false" ht="12.75" hidden="false" customHeight="false" outlineLevel="0" collapsed="false">
      <c r="A58" s="175" t="s">
        <v>126</v>
      </c>
      <c r="B58" s="37" t="s">
        <v>25</v>
      </c>
      <c r="C58" s="38"/>
      <c r="D58" s="37"/>
      <c r="E58" s="38"/>
      <c r="F58" s="38"/>
      <c r="G58" s="38"/>
      <c r="H58" s="38"/>
      <c r="I58" s="38"/>
      <c r="J58" s="52"/>
    </row>
    <row r="59" customFormat="false" ht="12.75" hidden="false" customHeight="false" outlineLevel="0" collapsed="false">
      <c r="A59" s="43"/>
      <c r="B59" s="42" t="s">
        <v>27</v>
      </c>
      <c r="C59" s="43"/>
      <c r="D59" s="42"/>
      <c r="E59" s="43"/>
      <c r="F59" s="43"/>
      <c r="G59" s="43"/>
      <c r="H59" s="43"/>
      <c r="I59" s="43"/>
      <c r="J59" s="54"/>
    </row>
    <row r="60" customFormat="false" ht="12.75" hidden="false" customHeight="false" outlineLevel="0" collapsed="false">
      <c r="A60" s="273" t="s">
        <v>127</v>
      </c>
      <c r="B60" s="37" t="s">
        <v>25</v>
      </c>
      <c r="C60" s="38"/>
      <c r="D60" s="37"/>
      <c r="E60" s="38"/>
      <c r="F60" s="38"/>
      <c r="G60" s="38"/>
      <c r="H60" s="38"/>
      <c r="I60" s="38"/>
      <c r="J60" s="52"/>
    </row>
    <row r="61" customFormat="false" ht="12.75" hidden="false" customHeight="false" outlineLevel="0" collapsed="false">
      <c r="A61" s="43"/>
      <c r="B61" s="42" t="s">
        <v>27</v>
      </c>
      <c r="C61" s="43"/>
      <c r="D61" s="42"/>
      <c r="E61" s="43"/>
      <c r="F61" s="43"/>
      <c r="G61" s="43"/>
      <c r="H61" s="43"/>
      <c r="I61" s="43"/>
      <c r="J61" s="54"/>
    </row>
    <row r="62" customFormat="false" ht="12.75" hidden="false" customHeight="false" outlineLevel="0" collapsed="false">
      <c r="A62" s="38" t="s">
        <v>128</v>
      </c>
      <c r="B62" s="37" t="s">
        <v>25</v>
      </c>
      <c r="C62" s="38"/>
      <c r="D62" s="37"/>
      <c r="E62" s="38"/>
      <c r="F62" s="38"/>
      <c r="G62" s="38"/>
      <c r="H62" s="38"/>
      <c r="I62" s="38"/>
      <c r="J62" s="52"/>
    </row>
    <row r="63" customFormat="false" ht="12.75" hidden="false" customHeight="false" outlineLevel="0" collapsed="false">
      <c r="A63" s="43"/>
      <c r="B63" s="42" t="s">
        <v>27</v>
      </c>
      <c r="C63" s="43"/>
      <c r="D63" s="42"/>
      <c r="E63" s="43"/>
      <c r="F63" s="43"/>
      <c r="G63" s="43"/>
      <c r="H63" s="43"/>
      <c r="I63" s="43"/>
      <c r="J63" s="54"/>
    </row>
    <row r="64" customFormat="false" ht="12.75" hidden="false" customHeight="false" outlineLevel="0" collapsed="false">
      <c r="A64" s="36" t="s">
        <v>130</v>
      </c>
      <c r="B64" s="51" t="s">
        <v>25</v>
      </c>
      <c r="C64" s="38"/>
      <c r="D64" s="37"/>
      <c r="E64" s="38"/>
      <c r="F64" s="38"/>
      <c r="G64" s="38"/>
      <c r="H64" s="38"/>
      <c r="I64" s="38"/>
      <c r="J64" s="52"/>
    </row>
    <row r="65" customFormat="false" ht="12.75" hidden="false" customHeight="false" outlineLevel="0" collapsed="false">
      <c r="A65" s="63"/>
      <c r="B65" s="42" t="s">
        <v>27</v>
      </c>
      <c r="C65" s="43"/>
      <c r="D65" s="42"/>
      <c r="E65" s="43"/>
      <c r="F65" s="43"/>
      <c r="G65" s="43"/>
      <c r="H65" s="43"/>
      <c r="I65" s="43"/>
      <c r="J65" s="54"/>
    </row>
    <row r="66" customFormat="false" ht="12.75" hidden="false" customHeight="false" outlineLevel="0" collapsed="false">
      <c r="A66" s="175" t="s">
        <v>126</v>
      </c>
      <c r="B66" s="37" t="s">
        <v>25</v>
      </c>
      <c r="C66" s="38"/>
      <c r="D66" s="37"/>
      <c r="E66" s="38"/>
      <c r="F66" s="38"/>
      <c r="G66" s="38"/>
      <c r="H66" s="38"/>
      <c r="I66" s="38"/>
      <c r="J66" s="52"/>
    </row>
    <row r="67" customFormat="false" ht="12.75" hidden="false" customHeight="false" outlineLevel="0" collapsed="false">
      <c r="A67" s="43"/>
      <c r="B67" s="42" t="s">
        <v>27</v>
      </c>
      <c r="C67" s="43"/>
      <c r="D67" s="42"/>
      <c r="E67" s="43"/>
      <c r="F67" s="43"/>
      <c r="G67" s="43"/>
      <c r="H67" s="43"/>
      <c r="I67" s="43"/>
      <c r="J67" s="54"/>
    </row>
    <row r="68" customFormat="false" ht="12.75" hidden="false" customHeight="false" outlineLevel="0" collapsed="false">
      <c r="A68" s="273" t="s">
        <v>127</v>
      </c>
      <c r="B68" s="37" t="s">
        <v>25</v>
      </c>
      <c r="C68" s="38"/>
      <c r="D68" s="37"/>
      <c r="E68" s="38"/>
      <c r="F68" s="38"/>
      <c r="G68" s="38"/>
      <c r="H68" s="38"/>
      <c r="I68" s="38"/>
      <c r="J68" s="52"/>
    </row>
    <row r="69" customFormat="false" ht="12.75" hidden="false" customHeight="false" outlineLevel="0" collapsed="false">
      <c r="A69" s="43"/>
      <c r="B69" s="42" t="s">
        <v>27</v>
      </c>
      <c r="C69" s="43"/>
      <c r="D69" s="42"/>
      <c r="E69" s="43"/>
      <c r="F69" s="43"/>
      <c r="G69" s="43"/>
      <c r="H69" s="43"/>
      <c r="I69" s="43"/>
      <c r="J69" s="54"/>
    </row>
    <row r="70" customFormat="false" ht="12.75" hidden="false" customHeight="false" outlineLevel="0" collapsed="false">
      <c r="A70" s="38" t="s">
        <v>128</v>
      </c>
      <c r="B70" s="37" t="s">
        <v>25</v>
      </c>
      <c r="C70" s="38"/>
      <c r="D70" s="37"/>
      <c r="E70" s="38"/>
      <c r="F70" s="38"/>
      <c r="G70" s="38"/>
      <c r="H70" s="38"/>
      <c r="I70" s="38"/>
      <c r="J70" s="52"/>
    </row>
    <row r="71" customFormat="false" ht="12.75" hidden="false" customHeight="false" outlineLevel="0" collapsed="false">
      <c r="A71" s="43"/>
      <c r="B71" s="42" t="s">
        <v>27</v>
      </c>
      <c r="C71" s="43"/>
      <c r="D71" s="42"/>
      <c r="E71" s="43"/>
      <c r="F71" s="43"/>
      <c r="G71" s="43"/>
      <c r="H71" s="43"/>
      <c r="I71" s="43"/>
      <c r="J71" s="54"/>
    </row>
    <row r="72" customFormat="false" ht="12.75" hidden="false" customHeight="false" outlineLevel="0" collapsed="false">
      <c r="A72" s="36" t="s">
        <v>131</v>
      </c>
      <c r="B72" s="51" t="s">
        <v>25</v>
      </c>
      <c r="C72" s="38"/>
      <c r="D72" s="37"/>
      <c r="E72" s="38"/>
      <c r="F72" s="38"/>
      <c r="G72" s="38"/>
      <c r="H72" s="38"/>
      <c r="I72" s="38"/>
      <c r="J72" s="52"/>
    </row>
    <row r="73" customFormat="false" ht="12.75" hidden="false" customHeight="false" outlineLevel="0" collapsed="false">
      <c r="A73" s="63"/>
      <c r="B73" s="42" t="s">
        <v>27</v>
      </c>
      <c r="C73" s="43"/>
      <c r="D73" s="42"/>
      <c r="E73" s="43"/>
      <c r="F73" s="43"/>
      <c r="G73" s="43"/>
      <c r="H73" s="43"/>
      <c r="I73" s="43"/>
      <c r="J73" s="54"/>
    </row>
    <row r="74" customFormat="false" ht="12.75" hidden="false" customHeight="false" outlineLevel="0" collapsed="false">
      <c r="A74" s="175" t="s">
        <v>126</v>
      </c>
      <c r="B74" s="37" t="s">
        <v>25</v>
      </c>
      <c r="C74" s="38"/>
      <c r="D74" s="37"/>
      <c r="E74" s="38"/>
      <c r="F74" s="38"/>
      <c r="G74" s="38"/>
      <c r="H74" s="38"/>
      <c r="I74" s="38"/>
      <c r="J74" s="52"/>
    </row>
    <row r="75" customFormat="false" ht="12.75" hidden="false" customHeight="false" outlineLevel="0" collapsed="false">
      <c r="A75" s="43"/>
      <c r="B75" s="42" t="s">
        <v>27</v>
      </c>
      <c r="C75" s="43"/>
      <c r="D75" s="42"/>
      <c r="E75" s="43"/>
      <c r="F75" s="43"/>
      <c r="G75" s="43"/>
      <c r="H75" s="43"/>
      <c r="I75" s="43"/>
      <c r="J75" s="54"/>
    </row>
    <row r="76" customFormat="false" ht="12.75" hidden="false" customHeight="false" outlineLevel="0" collapsed="false">
      <c r="A76" s="273" t="s">
        <v>127</v>
      </c>
      <c r="B76" s="37" t="s">
        <v>25</v>
      </c>
      <c r="C76" s="38"/>
      <c r="D76" s="37"/>
      <c r="E76" s="38"/>
      <c r="F76" s="38"/>
      <c r="G76" s="38"/>
      <c r="H76" s="38"/>
      <c r="I76" s="38"/>
      <c r="J76" s="52"/>
    </row>
    <row r="77" customFormat="false" ht="12.75" hidden="false" customHeight="false" outlineLevel="0" collapsed="false">
      <c r="A77" s="43"/>
      <c r="B77" s="42" t="s">
        <v>27</v>
      </c>
      <c r="C77" s="43"/>
      <c r="D77" s="42"/>
      <c r="E77" s="43"/>
      <c r="F77" s="43"/>
      <c r="G77" s="43"/>
      <c r="H77" s="43"/>
      <c r="I77" s="43"/>
      <c r="J77" s="54"/>
    </row>
    <row r="78" customFormat="false" ht="12.75" hidden="false" customHeight="false" outlineLevel="0" collapsed="false">
      <c r="A78" s="38" t="s">
        <v>128</v>
      </c>
      <c r="B78" s="37" t="s">
        <v>25</v>
      </c>
      <c r="C78" s="38"/>
      <c r="D78" s="37"/>
      <c r="E78" s="38"/>
      <c r="F78" s="38"/>
      <c r="G78" s="38"/>
      <c r="H78" s="38"/>
      <c r="I78" s="38"/>
      <c r="J78" s="52"/>
    </row>
    <row r="79" customFormat="false" ht="12.75" hidden="false" customHeight="false" outlineLevel="0" collapsed="false">
      <c r="A79" s="43"/>
      <c r="B79" s="42" t="s">
        <v>27</v>
      </c>
      <c r="C79" s="43"/>
      <c r="D79" s="42"/>
      <c r="E79" s="43"/>
      <c r="F79" s="43"/>
      <c r="G79" s="43"/>
      <c r="H79" s="43"/>
      <c r="I79" s="43"/>
      <c r="J79" s="54"/>
    </row>
    <row r="80" customFormat="false" ht="12.75" hidden="false" customHeight="false" outlineLevel="0" collapsed="false">
      <c r="A80" s="36" t="s">
        <v>132</v>
      </c>
      <c r="B80" s="51" t="s">
        <v>25</v>
      </c>
      <c r="C80" s="38"/>
      <c r="D80" s="37"/>
      <c r="E80" s="38"/>
      <c r="F80" s="38"/>
      <c r="G80" s="38"/>
      <c r="H80" s="38"/>
      <c r="I80" s="38"/>
      <c r="J80" s="52"/>
    </row>
    <row r="81" customFormat="false" ht="12.75" hidden="false" customHeight="false" outlineLevel="0" collapsed="false">
      <c r="A81" s="63"/>
      <c r="B81" s="42" t="s">
        <v>27</v>
      </c>
      <c r="C81" s="43"/>
      <c r="D81" s="42"/>
      <c r="E81" s="43"/>
      <c r="F81" s="43"/>
      <c r="G81" s="43"/>
      <c r="H81" s="43"/>
      <c r="I81" s="43"/>
      <c r="J81" s="54"/>
    </row>
    <row r="82" customFormat="false" ht="12.75" hidden="false" customHeight="false" outlineLevel="0" collapsed="false">
      <c r="A82" s="175" t="s">
        <v>126</v>
      </c>
      <c r="B82" s="37" t="s">
        <v>25</v>
      </c>
      <c r="C82" s="38"/>
      <c r="D82" s="37"/>
      <c r="E82" s="38"/>
      <c r="F82" s="38"/>
      <c r="G82" s="38"/>
      <c r="H82" s="38"/>
      <c r="I82" s="38"/>
      <c r="J82" s="52"/>
    </row>
    <row r="83" customFormat="false" ht="12.75" hidden="false" customHeight="false" outlineLevel="0" collapsed="false">
      <c r="A83" s="43"/>
      <c r="B83" s="42" t="s">
        <v>27</v>
      </c>
      <c r="C83" s="43"/>
      <c r="D83" s="42"/>
      <c r="E83" s="43"/>
      <c r="F83" s="43"/>
      <c r="G83" s="43"/>
      <c r="H83" s="43"/>
      <c r="I83" s="43"/>
      <c r="J83" s="54"/>
    </row>
    <row r="84" customFormat="false" ht="12.75" hidden="false" customHeight="false" outlineLevel="0" collapsed="false">
      <c r="A84" s="273" t="s">
        <v>127</v>
      </c>
      <c r="B84" s="37" t="s">
        <v>25</v>
      </c>
      <c r="C84" s="38"/>
      <c r="D84" s="37"/>
      <c r="E84" s="38"/>
      <c r="F84" s="38"/>
      <c r="G84" s="38"/>
      <c r="H84" s="38"/>
      <c r="I84" s="38"/>
      <c r="J84" s="52"/>
    </row>
    <row r="85" customFormat="false" ht="12.75" hidden="false" customHeight="false" outlineLevel="0" collapsed="false">
      <c r="A85" s="43"/>
      <c r="B85" s="42" t="s">
        <v>27</v>
      </c>
      <c r="C85" s="43"/>
      <c r="D85" s="42"/>
      <c r="E85" s="43"/>
      <c r="F85" s="43"/>
      <c r="G85" s="43"/>
      <c r="H85" s="43"/>
      <c r="I85" s="43"/>
      <c r="J85" s="54"/>
    </row>
    <row r="86" customFormat="false" ht="12.75" hidden="false" customHeight="false" outlineLevel="0" collapsed="false">
      <c r="A86" s="38" t="s">
        <v>128</v>
      </c>
      <c r="B86" s="37" t="s">
        <v>25</v>
      </c>
      <c r="C86" s="38"/>
      <c r="D86" s="37"/>
      <c r="E86" s="38"/>
      <c r="F86" s="38"/>
      <c r="G86" s="38"/>
      <c r="H86" s="38"/>
      <c r="I86" s="38"/>
      <c r="J86" s="52"/>
    </row>
    <row r="87" customFormat="false" ht="12.75" hidden="false" customHeight="false" outlineLevel="0" collapsed="false">
      <c r="A87" s="43"/>
      <c r="B87" s="42" t="s">
        <v>27</v>
      </c>
      <c r="C87" s="43"/>
      <c r="D87" s="42"/>
      <c r="E87" s="43"/>
      <c r="F87" s="43"/>
      <c r="G87" s="43"/>
      <c r="H87" s="43"/>
      <c r="I87" s="43"/>
      <c r="J87" s="54"/>
    </row>
    <row r="88" customFormat="false" ht="12.75" hidden="false" customHeight="false" outlineLevel="0" collapsed="false">
      <c r="A88" s="274" t="s">
        <v>43</v>
      </c>
      <c r="B88" s="274"/>
      <c r="C88" s="274"/>
      <c r="D88" s="274"/>
      <c r="E88" s="274"/>
      <c r="F88" s="274"/>
      <c r="G88" s="274"/>
      <c r="H88" s="274"/>
      <c r="I88" s="274"/>
      <c r="J88" s="274"/>
    </row>
    <row r="89" customFormat="false" ht="12.75" hidden="false" customHeight="false" outlineLevel="0" collapsed="false">
      <c r="A89" s="275" t="s">
        <v>23</v>
      </c>
      <c r="B89" s="275"/>
      <c r="C89" s="275"/>
      <c r="D89" s="275"/>
      <c r="E89" s="275"/>
      <c r="F89" s="275"/>
      <c r="G89" s="275"/>
      <c r="H89" s="275"/>
      <c r="I89" s="275"/>
      <c r="J89" s="275"/>
    </row>
    <row r="90" customFormat="false" ht="12.75" hidden="false" customHeight="false" outlineLevel="0" collapsed="false">
      <c r="A90" s="38" t="s">
        <v>122</v>
      </c>
      <c r="B90" s="37" t="s">
        <v>25</v>
      </c>
      <c r="C90" s="38"/>
      <c r="D90" s="37"/>
      <c r="E90" s="38"/>
      <c r="F90" s="38"/>
      <c r="G90" s="38"/>
      <c r="H90" s="38"/>
      <c r="I90" s="38"/>
      <c r="J90" s="52"/>
    </row>
    <row r="91" customFormat="false" ht="13.5" hidden="false" customHeight="false" outlineLevel="0" collapsed="false">
      <c r="A91" s="269"/>
      <c r="B91" s="271" t="s">
        <v>27</v>
      </c>
      <c r="C91" s="269"/>
      <c r="D91" s="271"/>
      <c r="E91" s="269"/>
      <c r="F91" s="269"/>
      <c r="G91" s="269"/>
      <c r="H91" s="269"/>
      <c r="I91" s="269"/>
      <c r="J91" s="272"/>
    </row>
    <row r="92" customFormat="false" ht="12.75" hidden="false" customHeight="false" outlineLevel="0" collapsed="false">
      <c r="A92" s="36" t="s">
        <v>24</v>
      </c>
      <c r="B92" s="37" t="s">
        <v>25</v>
      </c>
      <c r="C92" s="38"/>
      <c r="D92" s="37"/>
      <c r="E92" s="38"/>
      <c r="F92" s="38"/>
      <c r="G92" s="38"/>
      <c r="H92" s="38"/>
      <c r="I92" s="38"/>
      <c r="J92" s="52"/>
    </row>
    <row r="93" customFormat="false" ht="12.75" hidden="false" customHeight="false" outlineLevel="0" collapsed="false">
      <c r="A93" s="43" t="s">
        <v>26</v>
      </c>
      <c r="B93" s="42" t="s">
        <v>27</v>
      </c>
      <c r="C93" s="43"/>
      <c r="D93" s="42"/>
      <c r="E93" s="43"/>
      <c r="F93" s="43"/>
      <c r="G93" s="43"/>
      <c r="H93" s="43"/>
      <c r="I93" s="43"/>
      <c r="J93" s="54"/>
    </row>
    <row r="94" customFormat="false" ht="12.75" hidden="false" customHeight="false" outlineLevel="0" collapsed="false">
      <c r="A94" s="50" t="s">
        <v>28</v>
      </c>
      <c r="B94" s="51" t="s">
        <v>25</v>
      </c>
      <c r="C94" s="52"/>
      <c r="D94" s="37"/>
      <c r="E94" s="38"/>
      <c r="F94" s="38"/>
      <c r="G94" s="38"/>
      <c r="H94" s="38"/>
      <c r="I94" s="38"/>
      <c r="J94" s="52"/>
    </row>
    <row r="95" customFormat="false" ht="12.75" hidden="false" customHeight="false" outlineLevel="0" collapsed="false">
      <c r="A95" s="54"/>
      <c r="B95" s="42" t="s">
        <v>27</v>
      </c>
      <c r="C95" s="54"/>
      <c r="D95" s="42"/>
      <c r="E95" s="43"/>
      <c r="F95" s="43"/>
      <c r="G95" s="43"/>
      <c r="H95" s="43"/>
      <c r="I95" s="43"/>
      <c r="J95" s="54"/>
    </row>
    <row r="96" customFormat="false" ht="12.75" hidden="false" customHeight="false" outlineLevel="0" collapsed="false">
      <c r="A96" s="55" t="s">
        <v>29</v>
      </c>
      <c r="B96" s="51" t="s">
        <v>25</v>
      </c>
      <c r="C96" s="38"/>
      <c r="D96" s="37"/>
      <c r="E96" s="38"/>
      <c r="F96" s="38"/>
      <c r="G96" s="38"/>
      <c r="H96" s="38"/>
      <c r="I96" s="38"/>
      <c r="J96" s="52"/>
    </row>
    <row r="97" customFormat="false" ht="12.75" hidden="false" customHeight="false" outlineLevel="0" collapsed="false">
      <c r="A97" s="58"/>
      <c r="B97" s="42" t="s">
        <v>27</v>
      </c>
      <c r="C97" s="43"/>
      <c r="D97" s="42"/>
      <c r="E97" s="43"/>
      <c r="F97" s="43"/>
      <c r="G97" s="43"/>
      <c r="H97" s="43"/>
      <c r="I97" s="43"/>
      <c r="J97" s="54"/>
    </row>
    <row r="98" customFormat="false" ht="12.75" hidden="false" customHeight="false" outlineLevel="0" collapsed="false">
      <c r="A98" s="62" t="s">
        <v>30</v>
      </c>
      <c r="B98" s="51" t="s">
        <v>25</v>
      </c>
      <c r="C98" s="38"/>
      <c r="D98" s="37"/>
      <c r="E98" s="38"/>
      <c r="F98" s="38"/>
      <c r="G98" s="38"/>
      <c r="H98" s="38"/>
      <c r="I98" s="38"/>
      <c r="J98" s="52"/>
    </row>
    <row r="99" customFormat="false" ht="12.75" hidden="false" customHeight="false" outlineLevel="0" collapsed="false">
      <c r="A99" s="63"/>
      <c r="B99" s="42" t="s">
        <v>27</v>
      </c>
      <c r="C99" s="43"/>
      <c r="D99" s="42"/>
      <c r="E99" s="43"/>
      <c r="F99" s="43"/>
      <c r="G99" s="43"/>
      <c r="H99" s="43"/>
      <c r="I99" s="43"/>
      <c r="J99" s="54"/>
    </row>
    <row r="100" customFormat="false" ht="25.5" hidden="false" customHeight="false" outlineLevel="0" collapsed="false">
      <c r="A100" s="64" t="s">
        <v>31</v>
      </c>
      <c r="B100" s="51" t="s">
        <v>25</v>
      </c>
      <c r="C100" s="38"/>
      <c r="D100" s="37"/>
      <c r="E100" s="38"/>
      <c r="F100" s="38"/>
      <c r="G100" s="38"/>
      <c r="H100" s="38"/>
      <c r="I100" s="38"/>
      <c r="J100" s="52"/>
    </row>
    <row r="101" customFormat="false" ht="12.75" hidden="false" customHeight="false" outlineLevel="0" collapsed="false">
      <c r="A101" s="63"/>
      <c r="B101" s="42" t="s">
        <v>27</v>
      </c>
      <c r="C101" s="43"/>
      <c r="D101" s="42"/>
      <c r="E101" s="43"/>
      <c r="F101" s="43"/>
      <c r="G101" s="43"/>
      <c r="H101" s="43"/>
      <c r="I101" s="43"/>
      <c r="J101" s="54"/>
    </row>
    <row r="102" customFormat="false" ht="12.75" hidden="false" customHeight="false" outlineLevel="0" collapsed="false">
      <c r="A102" s="65" t="s">
        <v>32</v>
      </c>
      <c r="B102" s="51" t="s">
        <v>25</v>
      </c>
      <c r="C102" s="38"/>
      <c r="D102" s="37"/>
      <c r="E102" s="38"/>
      <c r="F102" s="38"/>
      <c r="G102" s="38"/>
      <c r="H102" s="38"/>
      <c r="I102" s="38"/>
      <c r="J102" s="52"/>
    </row>
    <row r="103" customFormat="false" ht="12.75" hidden="false" customHeight="false" outlineLevel="0" collapsed="false">
      <c r="A103" s="63"/>
      <c r="B103" s="42" t="s">
        <v>27</v>
      </c>
      <c r="C103" s="43"/>
      <c r="D103" s="42"/>
      <c r="E103" s="43"/>
      <c r="F103" s="43"/>
      <c r="G103" s="43"/>
      <c r="H103" s="43"/>
      <c r="I103" s="43"/>
      <c r="J103" s="54"/>
    </row>
    <row r="104" customFormat="false" ht="12.75" hidden="false" customHeight="false" outlineLevel="0" collapsed="false">
      <c r="A104" s="62" t="s">
        <v>33</v>
      </c>
      <c r="B104" s="51" t="s">
        <v>25</v>
      </c>
      <c r="C104" s="38"/>
      <c r="D104" s="37"/>
      <c r="E104" s="38"/>
      <c r="F104" s="38"/>
      <c r="G104" s="38"/>
      <c r="H104" s="38"/>
      <c r="I104" s="38"/>
      <c r="J104" s="52"/>
    </row>
    <row r="105" customFormat="false" ht="12.75" hidden="false" customHeight="false" outlineLevel="0" collapsed="false">
      <c r="A105" s="63"/>
      <c r="B105" s="42" t="s">
        <v>27</v>
      </c>
      <c r="C105" s="43"/>
      <c r="D105" s="42"/>
      <c r="E105" s="43"/>
      <c r="F105" s="43"/>
      <c r="G105" s="43"/>
      <c r="H105" s="43"/>
      <c r="I105" s="43"/>
      <c r="J105" s="54"/>
    </row>
    <row r="106" customFormat="false" ht="12.75" hidden="false" customHeight="false" outlineLevel="0" collapsed="false">
      <c r="A106" s="62" t="s">
        <v>34</v>
      </c>
      <c r="B106" s="51" t="s">
        <v>25</v>
      </c>
      <c r="C106" s="38"/>
      <c r="D106" s="37"/>
      <c r="E106" s="38"/>
      <c r="F106" s="38"/>
      <c r="G106" s="38"/>
      <c r="H106" s="38"/>
      <c r="I106" s="38"/>
      <c r="J106" s="52"/>
    </row>
    <row r="107" customFormat="false" ht="12.75" hidden="false" customHeight="false" outlineLevel="0" collapsed="false">
      <c r="A107" s="63" t="s">
        <v>35</v>
      </c>
      <c r="B107" s="42" t="s">
        <v>27</v>
      </c>
      <c r="C107" s="43"/>
      <c r="D107" s="42"/>
      <c r="E107" s="43"/>
      <c r="F107" s="43"/>
      <c r="G107" s="43"/>
      <c r="H107" s="43"/>
      <c r="I107" s="43"/>
      <c r="J107" s="54"/>
    </row>
    <row r="108" customFormat="false" ht="25.5" hidden="false" customHeight="false" outlineLevel="0" collapsed="false">
      <c r="A108" s="66" t="s">
        <v>36</v>
      </c>
      <c r="B108" s="37" t="s">
        <v>25</v>
      </c>
      <c r="C108" s="38"/>
      <c r="D108" s="37"/>
      <c r="E108" s="38"/>
      <c r="F108" s="38"/>
      <c r="G108" s="38"/>
      <c r="H108" s="38"/>
      <c r="I108" s="38"/>
      <c r="J108" s="52"/>
    </row>
    <row r="109" customFormat="false" ht="12.75" hidden="false" customHeight="false" outlineLevel="0" collapsed="false">
      <c r="A109" s="63"/>
      <c r="B109" s="42" t="s">
        <v>27</v>
      </c>
      <c r="C109" s="43"/>
      <c r="D109" s="42"/>
      <c r="E109" s="43"/>
      <c r="F109" s="43"/>
      <c r="G109" s="43"/>
      <c r="H109" s="43"/>
      <c r="I109" s="43"/>
      <c r="J109" s="54"/>
    </row>
    <row r="110" customFormat="false" ht="12.75" hidden="false" customHeight="false" outlineLevel="0" collapsed="false">
      <c r="A110" s="55" t="s">
        <v>44</v>
      </c>
      <c r="B110" s="37" t="s">
        <v>25</v>
      </c>
      <c r="C110" s="38"/>
      <c r="D110" s="37"/>
      <c r="E110" s="38"/>
      <c r="F110" s="38"/>
      <c r="G110" s="38"/>
      <c r="H110" s="38"/>
      <c r="I110" s="38"/>
      <c r="J110" s="52"/>
    </row>
    <row r="111" customFormat="false" ht="12.75" hidden="false" customHeight="false" outlineLevel="0" collapsed="false">
      <c r="A111" s="58" t="s">
        <v>45</v>
      </c>
      <c r="B111" s="42" t="s">
        <v>27</v>
      </c>
      <c r="C111" s="43"/>
      <c r="D111" s="42"/>
      <c r="E111" s="43"/>
      <c r="F111" s="43"/>
      <c r="G111" s="43"/>
      <c r="H111" s="43"/>
      <c r="I111" s="43"/>
      <c r="J111" s="54"/>
    </row>
    <row r="112" customFormat="false" ht="12.75" hidden="false" customHeight="false" outlineLevel="0" collapsed="false">
      <c r="A112" s="55" t="s">
        <v>39</v>
      </c>
      <c r="B112" s="37" t="s">
        <v>25</v>
      </c>
      <c r="C112" s="38"/>
      <c r="D112" s="37"/>
      <c r="E112" s="38"/>
      <c r="F112" s="38"/>
      <c r="G112" s="38"/>
      <c r="H112" s="38"/>
      <c r="I112" s="38"/>
      <c r="J112" s="52"/>
    </row>
    <row r="113" customFormat="false" ht="12.75" hidden="false" customHeight="false" outlineLevel="0" collapsed="false">
      <c r="A113" s="43"/>
      <c r="B113" s="42" t="s">
        <v>27</v>
      </c>
      <c r="C113" s="43"/>
      <c r="D113" s="42"/>
      <c r="E113" s="43"/>
      <c r="F113" s="43"/>
      <c r="G113" s="43"/>
      <c r="H113" s="43"/>
      <c r="I113" s="43"/>
      <c r="J113" s="54"/>
    </row>
    <row r="114" customFormat="false" ht="12.75" hidden="false" customHeight="false" outlineLevel="0" collapsed="false">
      <c r="A114" s="73" t="s">
        <v>40</v>
      </c>
      <c r="B114" s="37" t="s">
        <v>25</v>
      </c>
      <c r="C114" s="38"/>
      <c r="D114" s="37"/>
      <c r="E114" s="38"/>
      <c r="F114" s="38"/>
      <c r="G114" s="38"/>
      <c r="H114" s="38"/>
      <c r="I114" s="38"/>
      <c r="J114" s="52"/>
    </row>
    <row r="115" customFormat="false" ht="12.75" hidden="false" customHeight="false" outlineLevel="0" collapsed="false">
      <c r="A115" s="58"/>
      <c r="B115" s="42" t="s">
        <v>27</v>
      </c>
      <c r="C115" s="43"/>
      <c r="D115" s="42"/>
      <c r="E115" s="43"/>
      <c r="F115" s="43"/>
      <c r="G115" s="43"/>
      <c r="H115" s="43"/>
      <c r="I115" s="43"/>
      <c r="J115" s="54"/>
    </row>
    <row r="116" customFormat="false" ht="12.75" hidden="false" customHeight="false" outlineLevel="0" collapsed="false">
      <c r="A116" s="55" t="s">
        <v>41</v>
      </c>
      <c r="B116" s="37" t="s">
        <v>25</v>
      </c>
      <c r="C116" s="38"/>
      <c r="D116" s="37"/>
      <c r="E116" s="38"/>
      <c r="F116" s="38"/>
      <c r="G116" s="38"/>
      <c r="H116" s="38"/>
      <c r="I116" s="38"/>
      <c r="J116" s="52"/>
    </row>
    <row r="117" customFormat="false" ht="12.75" hidden="false" customHeight="false" outlineLevel="0" collapsed="false">
      <c r="A117" s="78"/>
      <c r="B117" s="42" t="s">
        <v>27</v>
      </c>
      <c r="C117" s="43"/>
      <c r="D117" s="42"/>
      <c r="E117" s="43"/>
      <c r="F117" s="43"/>
      <c r="G117" s="43"/>
      <c r="H117" s="43"/>
      <c r="I117" s="43"/>
      <c r="J117" s="54"/>
    </row>
    <row r="118" customFormat="false" ht="12.75" hidden="false" customHeight="false" outlineLevel="0" collapsed="false">
      <c r="A118" s="62" t="s">
        <v>123</v>
      </c>
      <c r="B118" s="51" t="s">
        <v>25</v>
      </c>
      <c r="C118" s="38"/>
      <c r="D118" s="37"/>
      <c r="E118" s="38"/>
      <c r="F118" s="38"/>
      <c r="G118" s="38"/>
      <c r="H118" s="38"/>
      <c r="I118" s="38"/>
      <c r="J118" s="52"/>
    </row>
    <row r="119" customFormat="false" ht="12.75" hidden="false" customHeight="false" outlineLevel="0" collapsed="false">
      <c r="A119" s="63" t="s">
        <v>124</v>
      </c>
      <c r="B119" s="42" t="s">
        <v>27</v>
      </c>
      <c r="C119" s="43"/>
      <c r="D119" s="42"/>
      <c r="E119" s="43"/>
      <c r="F119" s="43"/>
      <c r="G119" s="43"/>
      <c r="H119" s="43"/>
      <c r="I119" s="43"/>
      <c r="J119" s="54"/>
    </row>
    <row r="120" customFormat="false" ht="12.75" hidden="false" customHeight="false" outlineLevel="0" collapsed="false">
      <c r="A120" s="36" t="s">
        <v>125</v>
      </c>
      <c r="B120" s="37" t="s">
        <v>25</v>
      </c>
      <c r="C120" s="38"/>
      <c r="D120" s="37"/>
      <c r="E120" s="38"/>
      <c r="F120" s="38"/>
      <c r="G120" s="38"/>
      <c r="H120" s="38"/>
      <c r="I120" s="38"/>
      <c r="J120" s="52"/>
    </row>
    <row r="121" customFormat="false" ht="12.75" hidden="false" customHeight="false" outlineLevel="0" collapsed="false">
      <c r="A121" s="63"/>
      <c r="B121" s="42" t="s">
        <v>27</v>
      </c>
      <c r="C121" s="43"/>
      <c r="D121" s="42"/>
      <c r="E121" s="43"/>
      <c r="F121" s="43"/>
      <c r="G121" s="43"/>
      <c r="H121" s="43"/>
      <c r="I121" s="43"/>
      <c r="J121" s="54"/>
    </row>
    <row r="122" customFormat="false" ht="12.75" hidden="false" customHeight="false" outlineLevel="0" collapsed="false">
      <c r="A122" s="175" t="s">
        <v>126</v>
      </c>
      <c r="B122" s="51" t="s">
        <v>25</v>
      </c>
      <c r="C122" s="38"/>
      <c r="D122" s="37"/>
      <c r="E122" s="38"/>
      <c r="F122" s="38"/>
      <c r="G122" s="38"/>
      <c r="H122" s="38"/>
      <c r="I122" s="38"/>
      <c r="J122" s="52"/>
    </row>
    <row r="123" customFormat="false" ht="12.75" hidden="false" customHeight="false" outlineLevel="0" collapsed="false">
      <c r="A123" s="43"/>
      <c r="B123" s="42" t="s">
        <v>27</v>
      </c>
      <c r="C123" s="43"/>
      <c r="D123" s="42"/>
      <c r="E123" s="43"/>
      <c r="F123" s="43"/>
      <c r="G123" s="43"/>
      <c r="H123" s="43"/>
      <c r="I123" s="43"/>
      <c r="J123" s="54"/>
    </row>
    <row r="124" customFormat="false" ht="12.75" hidden="false" customHeight="false" outlineLevel="0" collapsed="false">
      <c r="A124" s="273" t="s">
        <v>127</v>
      </c>
      <c r="B124" s="37" t="s">
        <v>25</v>
      </c>
      <c r="C124" s="38"/>
      <c r="D124" s="37"/>
      <c r="E124" s="38"/>
      <c r="F124" s="38"/>
      <c r="G124" s="38"/>
      <c r="H124" s="38"/>
      <c r="I124" s="38"/>
      <c r="J124" s="52"/>
    </row>
    <row r="125" customFormat="false" ht="12.75" hidden="false" customHeight="false" outlineLevel="0" collapsed="false">
      <c r="A125" s="43"/>
      <c r="B125" s="42" t="s">
        <v>27</v>
      </c>
      <c r="C125" s="43"/>
      <c r="D125" s="42"/>
      <c r="E125" s="43"/>
      <c r="F125" s="43"/>
      <c r="G125" s="43"/>
      <c r="H125" s="43"/>
      <c r="I125" s="43"/>
      <c r="J125" s="54"/>
    </row>
    <row r="126" customFormat="false" ht="12.75" hidden="false" customHeight="false" outlineLevel="0" collapsed="false">
      <c r="A126" s="38" t="s">
        <v>128</v>
      </c>
      <c r="B126" s="37" t="s">
        <v>25</v>
      </c>
      <c r="C126" s="38"/>
      <c r="D126" s="37"/>
      <c r="E126" s="38"/>
      <c r="F126" s="38"/>
      <c r="G126" s="38"/>
      <c r="H126" s="38"/>
      <c r="I126" s="38"/>
      <c r="J126" s="52"/>
    </row>
    <row r="127" customFormat="false" ht="12.75" hidden="false" customHeight="false" outlineLevel="0" collapsed="false">
      <c r="A127" s="43"/>
      <c r="B127" s="42" t="s">
        <v>27</v>
      </c>
      <c r="C127" s="43"/>
      <c r="D127" s="42"/>
      <c r="E127" s="43"/>
      <c r="F127" s="43"/>
      <c r="G127" s="43"/>
      <c r="H127" s="43"/>
      <c r="I127" s="43"/>
      <c r="J127" s="54"/>
    </row>
    <row r="128" customFormat="false" ht="12.75" hidden="false" customHeight="false" outlineLevel="0" collapsed="false">
      <c r="A128" s="36" t="s">
        <v>129</v>
      </c>
      <c r="B128" s="37" t="s">
        <v>25</v>
      </c>
      <c r="C128" s="38"/>
      <c r="D128" s="37"/>
      <c r="E128" s="38"/>
      <c r="F128" s="38"/>
      <c r="G128" s="38"/>
      <c r="H128" s="38"/>
      <c r="I128" s="38"/>
      <c r="J128" s="52"/>
    </row>
    <row r="129" customFormat="false" ht="12.75" hidden="false" customHeight="false" outlineLevel="0" collapsed="false">
      <c r="A129" s="63"/>
      <c r="B129" s="42" t="s">
        <v>27</v>
      </c>
      <c r="C129" s="43"/>
      <c r="D129" s="42"/>
      <c r="E129" s="43"/>
      <c r="F129" s="43"/>
      <c r="G129" s="43"/>
      <c r="H129" s="43"/>
      <c r="I129" s="43"/>
      <c r="J129" s="54"/>
    </row>
    <row r="130" customFormat="false" ht="12.75" hidden="false" customHeight="false" outlineLevel="0" collapsed="false">
      <c r="A130" s="175" t="s">
        <v>126</v>
      </c>
      <c r="B130" s="51" t="s">
        <v>25</v>
      </c>
      <c r="C130" s="38"/>
      <c r="D130" s="37"/>
      <c r="E130" s="38"/>
      <c r="F130" s="38"/>
      <c r="G130" s="38"/>
      <c r="H130" s="38"/>
      <c r="I130" s="38"/>
      <c r="J130" s="52"/>
    </row>
    <row r="131" customFormat="false" ht="12.75" hidden="false" customHeight="false" outlineLevel="0" collapsed="false">
      <c r="A131" s="43"/>
      <c r="B131" s="42" t="s">
        <v>27</v>
      </c>
      <c r="C131" s="43"/>
      <c r="D131" s="42"/>
      <c r="E131" s="43"/>
      <c r="F131" s="43"/>
      <c r="G131" s="43"/>
      <c r="H131" s="43"/>
      <c r="I131" s="43"/>
      <c r="J131" s="54"/>
    </row>
    <row r="132" customFormat="false" ht="12.75" hidden="false" customHeight="false" outlineLevel="0" collapsed="false">
      <c r="A132" s="273" t="s">
        <v>127</v>
      </c>
      <c r="B132" s="37" t="s">
        <v>25</v>
      </c>
      <c r="C132" s="38"/>
      <c r="D132" s="37"/>
      <c r="E132" s="38"/>
      <c r="F132" s="38"/>
      <c r="G132" s="38"/>
      <c r="H132" s="38"/>
      <c r="I132" s="38"/>
      <c r="J132" s="52"/>
    </row>
    <row r="133" customFormat="false" ht="12.75" hidden="false" customHeight="false" outlineLevel="0" collapsed="false">
      <c r="A133" s="43"/>
      <c r="B133" s="42" t="s">
        <v>27</v>
      </c>
      <c r="C133" s="43"/>
      <c r="D133" s="42"/>
      <c r="E133" s="43"/>
      <c r="F133" s="43"/>
      <c r="G133" s="43"/>
      <c r="H133" s="43"/>
      <c r="I133" s="43"/>
      <c r="J133" s="54"/>
    </row>
    <row r="134" customFormat="false" ht="12.75" hidden="false" customHeight="false" outlineLevel="0" collapsed="false">
      <c r="A134" s="38" t="s">
        <v>128</v>
      </c>
      <c r="B134" s="37" t="s">
        <v>25</v>
      </c>
      <c r="C134" s="38"/>
      <c r="D134" s="37"/>
      <c r="E134" s="38"/>
      <c r="F134" s="38"/>
      <c r="G134" s="38"/>
      <c r="H134" s="38"/>
      <c r="I134" s="38"/>
      <c r="J134" s="52"/>
    </row>
    <row r="135" customFormat="false" ht="12.75" hidden="false" customHeight="false" outlineLevel="0" collapsed="false">
      <c r="A135" s="43"/>
      <c r="B135" s="42" t="s">
        <v>27</v>
      </c>
      <c r="C135" s="43"/>
      <c r="D135" s="42"/>
      <c r="E135" s="43"/>
      <c r="F135" s="43"/>
      <c r="G135" s="43"/>
      <c r="H135" s="43"/>
      <c r="I135" s="43"/>
      <c r="J135" s="54"/>
    </row>
    <row r="136" customFormat="false" ht="12.75" hidden="false" customHeight="false" outlineLevel="0" collapsed="false">
      <c r="A136" s="36" t="s">
        <v>130</v>
      </c>
      <c r="B136" s="37" t="s">
        <v>25</v>
      </c>
      <c r="C136" s="38"/>
      <c r="D136" s="37"/>
      <c r="E136" s="38"/>
      <c r="F136" s="38"/>
      <c r="G136" s="38"/>
      <c r="H136" s="38"/>
      <c r="I136" s="38"/>
      <c r="J136" s="52"/>
    </row>
    <row r="137" customFormat="false" ht="12.75" hidden="false" customHeight="false" outlineLevel="0" collapsed="false">
      <c r="A137" s="63"/>
      <c r="B137" s="42" t="s">
        <v>27</v>
      </c>
      <c r="C137" s="43"/>
      <c r="D137" s="42"/>
      <c r="E137" s="43"/>
      <c r="F137" s="43"/>
      <c r="G137" s="43"/>
      <c r="H137" s="43"/>
      <c r="I137" s="43"/>
      <c r="J137" s="54"/>
    </row>
    <row r="138" customFormat="false" ht="12.75" hidden="false" customHeight="false" outlineLevel="0" collapsed="false">
      <c r="A138" s="175" t="s">
        <v>126</v>
      </c>
      <c r="B138" s="51" t="s">
        <v>25</v>
      </c>
      <c r="C138" s="38"/>
      <c r="D138" s="37"/>
      <c r="E138" s="38"/>
      <c r="F138" s="38"/>
      <c r="G138" s="38"/>
      <c r="H138" s="38"/>
      <c r="I138" s="38"/>
      <c r="J138" s="52"/>
    </row>
    <row r="139" customFormat="false" ht="12.75" hidden="false" customHeight="false" outlineLevel="0" collapsed="false">
      <c r="A139" s="43"/>
      <c r="B139" s="42" t="s">
        <v>27</v>
      </c>
      <c r="C139" s="43"/>
      <c r="D139" s="42"/>
      <c r="E139" s="43"/>
      <c r="F139" s="43"/>
      <c r="G139" s="43"/>
      <c r="H139" s="43"/>
      <c r="I139" s="43"/>
      <c r="J139" s="54"/>
    </row>
    <row r="140" customFormat="false" ht="12.75" hidden="false" customHeight="false" outlineLevel="0" collapsed="false">
      <c r="A140" s="273" t="s">
        <v>127</v>
      </c>
      <c r="B140" s="37" t="s">
        <v>25</v>
      </c>
      <c r="C140" s="38"/>
      <c r="D140" s="37"/>
      <c r="E140" s="38"/>
      <c r="F140" s="38"/>
      <c r="G140" s="38"/>
      <c r="H140" s="38"/>
      <c r="I140" s="38"/>
      <c r="J140" s="52"/>
    </row>
    <row r="141" customFormat="false" ht="12.75" hidden="false" customHeight="false" outlineLevel="0" collapsed="false">
      <c r="A141" s="43"/>
      <c r="B141" s="42" t="s">
        <v>27</v>
      </c>
      <c r="C141" s="43"/>
      <c r="D141" s="42"/>
      <c r="E141" s="43"/>
      <c r="F141" s="43"/>
      <c r="G141" s="43"/>
      <c r="H141" s="43"/>
      <c r="I141" s="43"/>
      <c r="J141" s="54"/>
    </row>
    <row r="142" customFormat="false" ht="12.75" hidden="false" customHeight="false" outlineLevel="0" collapsed="false">
      <c r="A142" s="38" t="s">
        <v>128</v>
      </c>
      <c r="B142" s="37" t="s">
        <v>25</v>
      </c>
      <c r="C142" s="38"/>
      <c r="D142" s="37"/>
      <c r="E142" s="38"/>
      <c r="F142" s="38"/>
      <c r="G142" s="38"/>
      <c r="H142" s="38"/>
      <c r="I142" s="38"/>
      <c r="J142" s="52"/>
    </row>
    <row r="143" customFormat="false" ht="12.75" hidden="false" customHeight="false" outlineLevel="0" collapsed="false">
      <c r="A143" s="43"/>
      <c r="B143" s="42" t="s">
        <v>27</v>
      </c>
      <c r="C143" s="43"/>
      <c r="D143" s="42"/>
      <c r="E143" s="43"/>
      <c r="F143" s="43"/>
      <c r="G143" s="43"/>
      <c r="H143" s="43"/>
      <c r="I143" s="43"/>
      <c r="J143" s="54"/>
    </row>
    <row r="144" customFormat="false" ht="12.75" hidden="false" customHeight="false" outlineLevel="0" collapsed="false">
      <c r="A144" s="36" t="s">
        <v>131</v>
      </c>
      <c r="B144" s="37" t="s">
        <v>25</v>
      </c>
      <c r="C144" s="38"/>
      <c r="D144" s="37"/>
      <c r="E144" s="38"/>
      <c r="F144" s="38"/>
      <c r="G144" s="38"/>
      <c r="H144" s="38"/>
      <c r="I144" s="38"/>
      <c r="J144" s="52"/>
    </row>
    <row r="145" customFormat="false" ht="12.75" hidden="false" customHeight="false" outlineLevel="0" collapsed="false">
      <c r="A145" s="63"/>
      <c r="B145" s="42" t="s">
        <v>27</v>
      </c>
      <c r="C145" s="43"/>
      <c r="D145" s="42"/>
      <c r="E145" s="43"/>
      <c r="F145" s="43"/>
      <c r="G145" s="43"/>
      <c r="H145" s="43"/>
      <c r="I145" s="43"/>
      <c r="J145" s="54"/>
    </row>
    <row r="146" customFormat="false" ht="12.75" hidden="false" customHeight="false" outlineLevel="0" collapsed="false">
      <c r="A146" s="175" t="s">
        <v>126</v>
      </c>
      <c r="B146" s="51" t="s">
        <v>25</v>
      </c>
      <c r="C146" s="38"/>
      <c r="D146" s="37"/>
      <c r="E146" s="38"/>
      <c r="F146" s="38"/>
      <c r="G146" s="38"/>
      <c r="H146" s="38"/>
      <c r="I146" s="38"/>
      <c r="J146" s="52"/>
    </row>
    <row r="147" customFormat="false" ht="12.75" hidden="false" customHeight="false" outlineLevel="0" collapsed="false">
      <c r="A147" s="43"/>
      <c r="B147" s="42" t="s">
        <v>27</v>
      </c>
      <c r="C147" s="43"/>
      <c r="D147" s="42"/>
      <c r="E147" s="43"/>
      <c r="F147" s="43"/>
      <c r="G147" s="43"/>
      <c r="H147" s="43"/>
      <c r="I147" s="43"/>
      <c r="J147" s="54"/>
    </row>
    <row r="148" customFormat="false" ht="12.75" hidden="false" customHeight="false" outlineLevel="0" collapsed="false">
      <c r="A148" s="273" t="s">
        <v>127</v>
      </c>
      <c r="B148" s="37" t="s">
        <v>25</v>
      </c>
      <c r="C148" s="38"/>
      <c r="D148" s="37"/>
      <c r="E148" s="38"/>
      <c r="F148" s="38"/>
      <c r="G148" s="38"/>
      <c r="H148" s="38"/>
      <c r="I148" s="38"/>
      <c r="J148" s="52"/>
    </row>
    <row r="149" customFormat="false" ht="12.75" hidden="false" customHeight="false" outlineLevel="0" collapsed="false">
      <c r="A149" s="43"/>
      <c r="B149" s="42" t="s">
        <v>27</v>
      </c>
      <c r="C149" s="43"/>
      <c r="D149" s="42"/>
      <c r="E149" s="43"/>
      <c r="F149" s="43"/>
      <c r="G149" s="43"/>
      <c r="H149" s="43"/>
      <c r="I149" s="43"/>
      <c r="J149" s="54"/>
    </row>
    <row r="150" customFormat="false" ht="12.75" hidden="false" customHeight="false" outlineLevel="0" collapsed="false">
      <c r="A150" s="38" t="s">
        <v>128</v>
      </c>
      <c r="B150" s="37" t="s">
        <v>25</v>
      </c>
      <c r="C150" s="38"/>
      <c r="D150" s="37"/>
      <c r="E150" s="38"/>
      <c r="F150" s="38"/>
      <c r="G150" s="38"/>
      <c r="H150" s="38"/>
      <c r="I150" s="38"/>
      <c r="J150" s="52"/>
    </row>
    <row r="151" customFormat="false" ht="12.75" hidden="false" customHeight="false" outlineLevel="0" collapsed="false">
      <c r="A151" s="43"/>
      <c r="B151" s="42" t="s">
        <v>27</v>
      </c>
      <c r="C151" s="43"/>
      <c r="D151" s="42"/>
      <c r="E151" s="43"/>
      <c r="F151" s="43"/>
      <c r="G151" s="43"/>
      <c r="H151" s="43"/>
      <c r="I151" s="43"/>
      <c r="J151" s="54"/>
    </row>
    <row r="152" customFormat="false" ht="12.75" hidden="false" customHeight="false" outlineLevel="0" collapsed="false">
      <c r="A152" s="36" t="s">
        <v>132</v>
      </c>
      <c r="B152" s="37" t="s">
        <v>25</v>
      </c>
      <c r="C152" s="38"/>
      <c r="D152" s="37"/>
      <c r="E152" s="38"/>
      <c r="F152" s="38"/>
      <c r="G152" s="38"/>
      <c r="H152" s="38"/>
      <c r="I152" s="38"/>
      <c r="J152" s="52"/>
    </row>
    <row r="153" customFormat="false" ht="12.75" hidden="false" customHeight="false" outlineLevel="0" collapsed="false">
      <c r="A153" s="63"/>
      <c r="B153" s="42" t="s">
        <v>27</v>
      </c>
      <c r="C153" s="43"/>
      <c r="D153" s="42"/>
      <c r="E153" s="43"/>
      <c r="F153" s="43"/>
      <c r="G153" s="43"/>
      <c r="H153" s="43"/>
      <c r="I153" s="43"/>
      <c r="J153" s="54"/>
    </row>
    <row r="154" customFormat="false" ht="12.75" hidden="false" customHeight="false" outlineLevel="0" collapsed="false">
      <c r="A154" s="175" t="s">
        <v>126</v>
      </c>
      <c r="B154" s="51" t="s">
        <v>25</v>
      </c>
      <c r="C154" s="38"/>
      <c r="D154" s="37"/>
      <c r="E154" s="38"/>
      <c r="F154" s="38"/>
      <c r="G154" s="38"/>
      <c r="H154" s="38"/>
      <c r="I154" s="38"/>
      <c r="J154" s="52"/>
    </row>
    <row r="155" customFormat="false" ht="12.75" hidden="false" customHeight="false" outlineLevel="0" collapsed="false">
      <c r="A155" s="43"/>
      <c r="B155" s="42" t="s">
        <v>27</v>
      </c>
      <c r="C155" s="43"/>
      <c r="D155" s="42"/>
      <c r="E155" s="43"/>
      <c r="F155" s="43"/>
      <c r="G155" s="43"/>
      <c r="H155" s="43"/>
      <c r="I155" s="43"/>
      <c r="J155" s="54"/>
    </row>
    <row r="156" customFormat="false" ht="12.75" hidden="false" customHeight="false" outlineLevel="0" collapsed="false">
      <c r="A156" s="273" t="s">
        <v>127</v>
      </c>
      <c r="B156" s="37" t="s">
        <v>25</v>
      </c>
      <c r="C156" s="38"/>
      <c r="D156" s="37"/>
      <c r="E156" s="38"/>
      <c r="F156" s="38"/>
      <c r="G156" s="38"/>
      <c r="H156" s="38"/>
      <c r="I156" s="38"/>
      <c r="J156" s="52"/>
    </row>
    <row r="157" customFormat="false" ht="12.75" hidden="false" customHeight="false" outlineLevel="0" collapsed="false">
      <c r="A157" s="43"/>
      <c r="B157" s="42" t="s">
        <v>27</v>
      </c>
      <c r="C157" s="43"/>
      <c r="D157" s="42"/>
      <c r="E157" s="43"/>
      <c r="F157" s="43"/>
      <c r="G157" s="43"/>
      <c r="H157" s="43"/>
      <c r="I157" s="43"/>
      <c r="J157" s="54"/>
    </row>
    <row r="158" customFormat="false" ht="12.75" hidden="false" customHeight="false" outlineLevel="0" collapsed="false">
      <c r="A158" s="38" t="s">
        <v>128</v>
      </c>
      <c r="B158" s="37" t="s">
        <v>25</v>
      </c>
      <c r="C158" s="38"/>
      <c r="D158" s="37"/>
      <c r="E158" s="38"/>
      <c r="F158" s="38"/>
      <c r="G158" s="38"/>
      <c r="H158" s="38"/>
      <c r="I158" s="38"/>
      <c r="J158" s="52"/>
    </row>
    <row r="159" customFormat="false" ht="12.75" hidden="false" customHeight="false" outlineLevel="0" collapsed="false">
      <c r="A159" s="43"/>
      <c r="B159" s="42" t="s">
        <v>27</v>
      </c>
      <c r="C159" s="43"/>
      <c r="D159" s="42"/>
      <c r="E159" s="43"/>
      <c r="F159" s="43"/>
      <c r="G159" s="43"/>
      <c r="H159" s="43"/>
      <c r="I159" s="43"/>
      <c r="J159" s="54"/>
    </row>
    <row r="160" customFormat="false" ht="12.75" hidden="false" customHeight="false" outlineLevel="0" collapsed="false">
      <c r="A160" s="38" t="s">
        <v>128</v>
      </c>
      <c r="B160" s="37" t="s">
        <v>25</v>
      </c>
      <c r="C160" s="38"/>
      <c r="D160" s="37"/>
      <c r="E160" s="38"/>
      <c r="F160" s="38"/>
      <c r="G160" s="38"/>
      <c r="H160" s="38"/>
      <c r="I160" s="38"/>
      <c r="J160" s="52"/>
    </row>
    <row r="161" customFormat="false" ht="12.75" hidden="false" customHeight="false" outlineLevel="0" collapsed="false">
      <c r="A161" s="43"/>
      <c r="B161" s="42" t="s">
        <v>27</v>
      </c>
      <c r="C161" s="43"/>
      <c r="D161" s="42"/>
      <c r="E161" s="43"/>
      <c r="F161" s="43"/>
      <c r="G161" s="43"/>
      <c r="H161" s="43"/>
      <c r="I161" s="43"/>
      <c r="J161" s="54"/>
    </row>
    <row r="162" customFormat="false" ht="12.75" hidden="false" customHeight="false" outlineLevel="0" collapsed="false">
      <c r="A162" s="274" t="s">
        <v>46</v>
      </c>
      <c r="B162" s="274"/>
      <c r="C162" s="274"/>
      <c r="D162" s="274"/>
      <c r="E162" s="274"/>
      <c r="F162" s="274"/>
      <c r="G162" s="274"/>
      <c r="H162" s="274"/>
      <c r="I162" s="274"/>
      <c r="J162" s="274"/>
    </row>
    <row r="163" customFormat="false" ht="12.75" hidden="false" customHeight="false" outlineLevel="0" collapsed="false">
      <c r="A163" s="275" t="s">
        <v>23</v>
      </c>
      <c r="B163" s="275"/>
      <c r="C163" s="275"/>
      <c r="D163" s="275"/>
      <c r="E163" s="275"/>
      <c r="F163" s="275"/>
      <c r="G163" s="275"/>
      <c r="H163" s="275"/>
      <c r="I163" s="275"/>
      <c r="J163" s="275"/>
    </row>
    <row r="164" customFormat="false" ht="12.75" hidden="false" customHeight="false" outlineLevel="0" collapsed="false">
      <c r="A164" s="38" t="s">
        <v>122</v>
      </c>
      <c r="B164" s="37" t="s">
        <v>25</v>
      </c>
      <c r="C164" s="38"/>
      <c r="D164" s="37"/>
      <c r="E164" s="38"/>
      <c r="F164" s="38"/>
      <c r="G164" s="38"/>
      <c r="H164" s="38"/>
      <c r="I164" s="38"/>
      <c r="J164" s="52"/>
    </row>
    <row r="165" customFormat="false" ht="13.5" hidden="false" customHeight="false" outlineLevel="0" collapsed="false">
      <c r="A165" s="269"/>
      <c r="B165" s="271" t="s">
        <v>27</v>
      </c>
      <c r="C165" s="269"/>
      <c r="D165" s="271"/>
      <c r="E165" s="269"/>
      <c r="F165" s="269"/>
      <c r="G165" s="269"/>
      <c r="H165" s="269"/>
      <c r="I165" s="269"/>
      <c r="J165" s="272"/>
    </row>
    <row r="166" customFormat="false" ht="12.75" hidden="false" customHeight="false" outlineLevel="0" collapsed="false">
      <c r="A166" s="36" t="s">
        <v>24</v>
      </c>
      <c r="B166" s="37" t="s">
        <v>25</v>
      </c>
      <c r="C166" s="38"/>
      <c r="D166" s="37"/>
      <c r="E166" s="38"/>
      <c r="F166" s="38"/>
      <c r="G166" s="38"/>
      <c r="H166" s="38"/>
      <c r="I166" s="38"/>
      <c r="J166" s="52"/>
    </row>
    <row r="167" customFormat="false" ht="12.75" hidden="false" customHeight="false" outlineLevel="0" collapsed="false">
      <c r="A167" s="43" t="s">
        <v>26</v>
      </c>
      <c r="B167" s="42" t="s">
        <v>27</v>
      </c>
      <c r="C167" s="43"/>
      <c r="D167" s="42"/>
      <c r="E167" s="43"/>
      <c r="F167" s="43"/>
      <c r="G167" s="43"/>
      <c r="H167" s="43"/>
      <c r="I167" s="43"/>
      <c r="J167" s="54"/>
    </row>
    <row r="168" customFormat="false" ht="12.75" hidden="false" customHeight="false" outlineLevel="0" collapsed="false">
      <c r="A168" s="50" t="s">
        <v>28</v>
      </c>
      <c r="B168" s="51" t="s">
        <v>25</v>
      </c>
      <c r="C168" s="52"/>
      <c r="D168" s="37"/>
      <c r="E168" s="38"/>
      <c r="F168" s="38"/>
      <c r="G168" s="38"/>
      <c r="H168" s="38"/>
      <c r="I168" s="38"/>
      <c r="J168" s="52"/>
    </row>
    <row r="169" customFormat="false" ht="12.75" hidden="false" customHeight="false" outlineLevel="0" collapsed="false">
      <c r="A169" s="54"/>
      <c r="B169" s="42" t="s">
        <v>27</v>
      </c>
      <c r="C169" s="54"/>
      <c r="D169" s="42"/>
      <c r="E169" s="43"/>
      <c r="F169" s="43"/>
      <c r="G169" s="43"/>
      <c r="H169" s="43"/>
      <c r="I169" s="43"/>
      <c r="J169" s="54"/>
    </row>
    <row r="170" customFormat="false" ht="12.75" hidden="false" customHeight="false" outlineLevel="0" collapsed="false">
      <c r="A170" s="55" t="s">
        <v>29</v>
      </c>
      <c r="B170" s="51" t="s">
        <v>25</v>
      </c>
      <c r="C170" s="38"/>
      <c r="D170" s="37"/>
      <c r="E170" s="38"/>
      <c r="F170" s="38"/>
      <c r="G170" s="38"/>
      <c r="H170" s="38"/>
      <c r="I170" s="38"/>
      <c r="J170" s="52"/>
    </row>
    <row r="171" customFormat="false" ht="12.75" hidden="false" customHeight="false" outlineLevel="0" collapsed="false">
      <c r="A171" s="58"/>
      <c r="B171" s="42" t="s">
        <v>27</v>
      </c>
      <c r="C171" s="43"/>
      <c r="D171" s="42"/>
      <c r="E171" s="43"/>
      <c r="F171" s="43"/>
      <c r="G171" s="43"/>
      <c r="H171" s="43"/>
      <c r="I171" s="43"/>
      <c r="J171" s="54"/>
    </row>
    <row r="172" customFormat="false" ht="12.75" hidden="false" customHeight="false" outlineLevel="0" collapsed="false">
      <c r="A172" s="62" t="s">
        <v>30</v>
      </c>
      <c r="B172" s="51" t="s">
        <v>25</v>
      </c>
      <c r="C172" s="38"/>
      <c r="D172" s="37"/>
      <c r="E172" s="38"/>
      <c r="F172" s="38"/>
      <c r="G172" s="38"/>
      <c r="H172" s="38"/>
      <c r="I172" s="38"/>
      <c r="J172" s="52"/>
    </row>
    <row r="173" customFormat="false" ht="12.75" hidden="false" customHeight="false" outlineLevel="0" collapsed="false">
      <c r="A173" s="63"/>
      <c r="B173" s="42" t="s">
        <v>27</v>
      </c>
      <c r="C173" s="43"/>
      <c r="D173" s="42"/>
      <c r="E173" s="43"/>
      <c r="F173" s="43"/>
      <c r="G173" s="43"/>
      <c r="H173" s="43"/>
      <c r="I173" s="43"/>
      <c r="J173" s="54"/>
    </row>
    <row r="174" customFormat="false" ht="25.5" hidden="false" customHeight="false" outlineLevel="0" collapsed="false">
      <c r="A174" s="64" t="s">
        <v>31</v>
      </c>
      <c r="B174" s="51" t="s">
        <v>25</v>
      </c>
      <c r="C174" s="38"/>
      <c r="D174" s="37"/>
      <c r="E174" s="38"/>
      <c r="F174" s="38"/>
      <c r="G174" s="38"/>
      <c r="H174" s="38"/>
      <c r="I174" s="38"/>
      <c r="J174" s="52"/>
    </row>
    <row r="175" customFormat="false" ht="12.75" hidden="false" customHeight="false" outlineLevel="0" collapsed="false">
      <c r="A175" s="63"/>
      <c r="B175" s="42" t="s">
        <v>27</v>
      </c>
      <c r="C175" s="43"/>
      <c r="D175" s="42"/>
      <c r="E175" s="43"/>
      <c r="F175" s="43"/>
      <c r="G175" s="43"/>
      <c r="H175" s="43"/>
      <c r="I175" s="43"/>
      <c r="J175" s="54"/>
    </row>
    <row r="176" customFormat="false" ht="12.75" hidden="false" customHeight="false" outlineLevel="0" collapsed="false">
      <c r="A176" s="65" t="s">
        <v>32</v>
      </c>
      <c r="B176" s="51" t="s">
        <v>25</v>
      </c>
      <c r="C176" s="38"/>
      <c r="D176" s="37"/>
      <c r="E176" s="38"/>
      <c r="F176" s="38"/>
      <c r="G176" s="38"/>
      <c r="H176" s="38"/>
      <c r="I176" s="38"/>
      <c r="J176" s="52"/>
    </row>
    <row r="177" customFormat="false" ht="12.75" hidden="false" customHeight="false" outlineLevel="0" collapsed="false">
      <c r="A177" s="63"/>
      <c r="B177" s="42" t="s">
        <v>27</v>
      </c>
      <c r="C177" s="43"/>
      <c r="D177" s="42"/>
      <c r="E177" s="43"/>
      <c r="F177" s="43"/>
      <c r="G177" s="43"/>
      <c r="H177" s="43"/>
      <c r="I177" s="43"/>
      <c r="J177" s="54"/>
    </row>
    <row r="178" customFormat="false" ht="12.75" hidden="false" customHeight="false" outlineLevel="0" collapsed="false">
      <c r="A178" s="62" t="s">
        <v>33</v>
      </c>
      <c r="B178" s="51" t="s">
        <v>25</v>
      </c>
      <c r="C178" s="38"/>
      <c r="D178" s="37"/>
      <c r="E178" s="38"/>
      <c r="F178" s="38"/>
      <c r="G178" s="38"/>
      <c r="H178" s="38"/>
      <c r="I178" s="38"/>
      <c r="J178" s="52"/>
    </row>
    <row r="179" customFormat="false" ht="12.75" hidden="false" customHeight="false" outlineLevel="0" collapsed="false">
      <c r="A179" s="63"/>
      <c r="B179" s="42" t="s">
        <v>27</v>
      </c>
      <c r="C179" s="43"/>
      <c r="D179" s="42"/>
      <c r="E179" s="43"/>
      <c r="F179" s="43"/>
      <c r="G179" s="43"/>
      <c r="H179" s="43"/>
      <c r="I179" s="43"/>
      <c r="J179" s="54"/>
    </row>
    <row r="180" customFormat="false" ht="12.75" hidden="false" customHeight="false" outlineLevel="0" collapsed="false">
      <c r="A180" s="62" t="s">
        <v>34</v>
      </c>
      <c r="B180" s="51" t="s">
        <v>25</v>
      </c>
      <c r="C180" s="38"/>
      <c r="D180" s="37"/>
      <c r="E180" s="38"/>
      <c r="F180" s="38"/>
      <c r="G180" s="38"/>
      <c r="H180" s="38"/>
      <c r="I180" s="38"/>
      <c r="J180" s="52"/>
    </row>
    <row r="181" customFormat="false" ht="12.75" hidden="false" customHeight="false" outlineLevel="0" collapsed="false">
      <c r="A181" s="63" t="s">
        <v>35</v>
      </c>
      <c r="B181" s="42" t="s">
        <v>27</v>
      </c>
      <c r="C181" s="43"/>
      <c r="D181" s="42"/>
      <c r="E181" s="43"/>
      <c r="F181" s="43"/>
      <c r="G181" s="43"/>
      <c r="H181" s="43"/>
      <c r="I181" s="43"/>
      <c r="J181" s="54"/>
    </row>
    <row r="182" customFormat="false" ht="25.5" hidden="false" customHeight="false" outlineLevel="0" collapsed="false">
      <c r="A182" s="66" t="s">
        <v>36</v>
      </c>
      <c r="B182" s="37" t="s">
        <v>25</v>
      </c>
      <c r="C182" s="38"/>
      <c r="D182" s="37"/>
      <c r="E182" s="38"/>
      <c r="F182" s="38"/>
      <c r="G182" s="38"/>
      <c r="H182" s="38"/>
      <c r="I182" s="38"/>
      <c r="J182" s="52"/>
    </row>
    <row r="183" customFormat="false" ht="12.75" hidden="false" customHeight="false" outlineLevel="0" collapsed="false">
      <c r="A183" s="63"/>
      <c r="B183" s="42" t="s">
        <v>27</v>
      </c>
      <c r="C183" s="43"/>
      <c r="D183" s="42"/>
      <c r="E183" s="43"/>
      <c r="F183" s="43"/>
      <c r="G183" s="43"/>
      <c r="H183" s="43"/>
      <c r="I183" s="43"/>
      <c r="J183" s="54"/>
    </row>
    <row r="184" customFormat="false" ht="12.75" hidden="false" customHeight="false" outlineLevel="0" collapsed="false">
      <c r="A184" s="55" t="s">
        <v>44</v>
      </c>
      <c r="B184" s="37" t="s">
        <v>25</v>
      </c>
      <c r="C184" s="38"/>
      <c r="D184" s="37"/>
      <c r="E184" s="38"/>
      <c r="F184" s="38"/>
      <c r="G184" s="38"/>
      <c r="H184" s="38"/>
      <c r="I184" s="38"/>
      <c r="J184" s="52"/>
    </row>
    <row r="185" customFormat="false" ht="12.75" hidden="false" customHeight="false" outlineLevel="0" collapsed="false">
      <c r="A185" s="58" t="s">
        <v>45</v>
      </c>
      <c r="B185" s="42" t="s">
        <v>27</v>
      </c>
      <c r="C185" s="43"/>
      <c r="D185" s="42"/>
      <c r="E185" s="43"/>
      <c r="F185" s="43"/>
      <c r="G185" s="43"/>
      <c r="H185" s="43"/>
      <c r="I185" s="43"/>
      <c r="J185" s="54"/>
    </row>
    <row r="186" customFormat="false" ht="12.75" hidden="false" customHeight="false" outlineLevel="0" collapsed="false">
      <c r="A186" s="55" t="s">
        <v>39</v>
      </c>
      <c r="B186" s="37" t="s">
        <v>25</v>
      </c>
      <c r="C186" s="38"/>
      <c r="D186" s="37"/>
      <c r="E186" s="38"/>
      <c r="F186" s="38"/>
      <c r="G186" s="38"/>
      <c r="H186" s="38"/>
      <c r="I186" s="38"/>
      <c r="J186" s="52"/>
    </row>
    <row r="187" customFormat="false" ht="12.75" hidden="false" customHeight="false" outlineLevel="0" collapsed="false">
      <c r="A187" s="43"/>
      <c r="B187" s="42" t="s">
        <v>27</v>
      </c>
      <c r="C187" s="43"/>
      <c r="D187" s="42"/>
      <c r="E187" s="43"/>
      <c r="F187" s="43"/>
      <c r="G187" s="43"/>
      <c r="H187" s="43"/>
      <c r="I187" s="43"/>
      <c r="J187" s="54"/>
    </row>
    <row r="188" customFormat="false" ht="12.75" hidden="false" customHeight="false" outlineLevel="0" collapsed="false">
      <c r="A188" s="73" t="s">
        <v>40</v>
      </c>
      <c r="B188" s="37" t="s">
        <v>25</v>
      </c>
      <c r="C188" s="38"/>
      <c r="D188" s="37"/>
      <c r="E188" s="38"/>
      <c r="F188" s="38"/>
      <c r="G188" s="38"/>
      <c r="H188" s="38"/>
      <c r="I188" s="38"/>
      <c r="J188" s="52"/>
    </row>
    <row r="189" customFormat="false" ht="12.75" hidden="false" customHeight="false" outlineLevel="0" collapsed="false">
      <c r="A189" s="58"/>
      <c r="B189" s="42" t="s">
        <v>27</v>
      </c>
      <c r="C189" s="43"/>
      <c r="D189" s="42"/>
      <c r="E189" s="43"/>
      <c r="F189" s="43"/>
      <c r="G189" s="43"/>
      <c r="H189" s="43"/>
      <c r="I189" s="43"/>
      <c r="J189" s="54"/>
    </row>
    <row r="190" customFormat="false" ht="12.75" hidden="false" customHeight="false" outlineLevel="0" collapsed="false">
      <c r="A190" s="55" t="s">
        <v>41</v>
      </c>
      <c r="B190" s="37" t="s">
        <v>25</v>
      </c>
      <c r="C190" s="38"/>
      <c r="D190" s="37"/>
      <c r="E190" s="38"/>
      <c r="F190" s="38"/>
      <c r="G190" s="38"/>
      <c r="H190" s="38"/>
      <c r="I190" s="38"/>
      <c r="J190" s="52"/>
    </row>
    <row r="191" customFormat="false" ht="12.75" hidden="false" customHeight="false" outlineLevel="0" collapsed="false">
      <c r="A191" s="78"/>
      <c r="B191" s="42" t="s">
        <v>27</v>
      </c>
      <c r="C191" s="43"/>
      <c r="D191" s="42"/>
      <c r="E191" s="43"/>
      <c r="F191" s="43"/>
      <c r="G191" s="43"/>
      <c r="H191" s="43"/>
      <c r="I191" s="43"/>
      <c r="J191" s="54"/>
    </row>
    <row r="192" customFormat="false" ht="12.75" hidden="false" customHeight="false" outlineLevel="0" collapsed="false">
      <c r="A192" s="62" t="s">
        <v>123</v>
      </c>
      <c r="B192" s="51" t="s">
        <v>25</v>
      </c>
      <c r="C192" s="38"/>
      <c r="D192" s="37"/>
      <c r="E192" s="38"/>
      <c r="F192" s="38"/>
      <c r="G192" s="38"/>
      <c r="H192" s="38"/>
      <c r="I192" s="38"/>
      <c r="J192" s="52"/>
    </row>
    <row r="193" customFormat="false" ht="12.75" hidden="false" customHeight="false" outlineLevel="0" collapsed="false">
      <c r="A193" s="63" t="s">
        <v>124</v>
      </c>
      <c r="B193" s="42" t="s">
        <v>27</v>
      </c>
      <c r="C193" s="43"/>
      <c r="D193" s="42"/>
      <c r="E193" s="43"/>
      <c r="F193" s="43"/>
      <c r="G193" s="43"/>
      <c r="H193" s="43"/>
      <c r="I193" s="43"/>
      <c r="J193" s="54"/>
    </row>
    <row r="194" customFormat="false" ht="12.75" hidden="false" customHeight="false" outlineLevel="0" collapsed="false">
      <c r="A194" s="36" t="s">
        <v>125</v>
      </c>
      <c r="B194" s="37" t="s">
        <v>25</v>
      </c>
      <c r="C194" s="38"/>
      <c r="D194" s="37"/>
      <c r="E194" s="38"/>
      <c r="F194" s="38"/>
      <c r="G194" s="38"/>
      <c r="H194" s="38"/>
      <c r="I194" s="38"/>
      <c r="J194" s="52"/>
    </row>
    <row r="195" customFormat="false" ht="12.75" hidden="false" customHeight="false" outlineLevel="0" collapsed="false">
      <c r="A195" s="63"/>
      <c r="B195" s="42" t="s">
        <v>27</v>
      </c>
      <c r="C195" s="43"/>
      <c r="D195" s="42"/>
      <c r="E195" s="43"/>
      <c r="F195" s="43"/>
      <c r="G195" s="43"/>
      <c r="H195" s="43"/>
      <c r="I195" s="43"/>
      <c r="J195" s="54"/>
    </row>
    <row r="196" customFormat="false" ht="12.75" hidden="false" customHeight="false" outlineLevel="0" collapsed="false">
      <c r="A196" s="175" t="s">
        <v>126</v>
      </c>
      <c r="B196" s="51" t="s">
        <v>25</v>
      </c>
      <c r="C196" s="38"/>
      <c r="D196" s="37"/>
      <c r="E196" s="38"/>
      <c r="F196" s="38"/>
      <c r="G196" s="38"/>
      <c r="H196" s="38"/>
      <c r="I196" s="38"/>
      <c r="J196" s="52"/>
    </row>
    <row r="197" customFormat="false" ht="12.75" hidden="false" customHeight="false" outlineLevel="0" collapsed="false">
      <c r="A197" s="43"/>
      <c r="B197" s="42" t="s">
        <v>27</v>
      </c>
      <c r="C197" s="43"/>
      <c r="D197" s="42"/>
      <c r="E197" s="43"/>
      <c r="F197" s="43"/>
      <c r="G197" s="43"/>
      <c r="H197" s="43"/>
      <c r="I197" s="43"/>
      <c r="J197" s="54"/>
    </row>
    <row r="198" customFormat="false" ht="12.75" hidden="false" customHeight="false" outlineLevel="0" collapsed="false">
      <c r="A198" s="273" t="s">
        <v>127</v>
      </c>
      <c r="B198" s="37" t="s">
        <v>25</v>
      </c>
      <c r="C198" s="38"/>
      <c r="D198" s="37"/>
      <c r="E198" s="38"/>
      <c r="F198" s="38"/>
      <c r="G198" s="38"/>
      <c r="H198" s="38"/>
      <c r="I198" s="38"/>
      <c r="J198" s="52"/>
    </row>
    <row r="199" customFormat="false" ht="12.75" hidden="false" customHeight="false" outlineLevel="0" collapsed="false">
      <c r="A199" s="43"/>
      <c r="B199" s="42" t="s">
        <v>27</v>
      </c>
      <c r="C199" s="43"/>
      <c r="D199" s="42"/>
      <c r="E199" s="43"/>
      <c r="F199" s="43"/>
      <c r="G199" s="43"/>
      <c r="H199" s="43"/>
      <c r="I199" s="43"/>
      <c r="J199" s="54"/>
    </row>
    <row r="200" customFormat="false" ht="12.75" hidden="false" customHeight="false" outlineLevel="0" collapsed="false">
      <c r="A200" s="38" t="s">
        <v>128</v>
      </c>
      <c r="B200" s="37" t="s">
        <v>25</v>
      </c>
      <c r="C200" s="38"/>
      <c r="D200" s="37"/>
      <c r="E200" s="38"/>
      <c r="F200" s="38"/>
      <c r="G200" s="38"/>
      <c r="H200" s="38"/>
      <c r="I200" s="38"/>
      <c r="J200" s="52"/>
    </row>
    <row r="201" customFormat="false" ht="12.75" hidden="false" customHeight="false" outlineLevel="0" collapsed="false">
      <c r="A201" s="43"/>
      <c r="B201" s="42" t="s">
        <v>27</v>
      </c>
      <c r="C201" s="43"/>
      <c r="D201" s="42"/>
      <c r="E201" s="43"/>
      <c r="F201" s="43"/>
      <c r="G201" s="43"/>
      <c r="H201" s="43"/>
      <c r="I201" s="43"/>
      <c r="J201" s="54"/>
    </row>
    <row r="202" customFormat="false" ht="12.75" hidden="false" customHeight="false" outlineLevel="0" collapsed="false">
      <c r="A202" s="36" t="s">
        <v>129</v>
      </c>
      <c r="B202" s="37" t="s">
        <v>25</v>
      </c>
      <c r="C202" s="38"/>
      <c r="D202" s="37"/>
      <c r="E202" s="38"/>
      <c r="F202" s="38"/>
      <c r="G202" s="38"/>
      <c r="H202" s="38"/>
      <c r="I202" s="38"/>
      <c r="J202" s="52"/>
    </row>
    <row r="203" customFormat="false" ht="12.75" hidden="false" customHeight="false" outlineLevel="0" collapsed="false">
      <c r="A203" s="63"/>
      <c r="B203" s="42" t="s">
        <v>27</v>
      </c>
      <c r="C203" s="43"/>
      <c r="D203" s="42"/>
      <c r="E203" s="43"/>
      <c r="F203" s="43"/>
      <c r="G203" s="43"/>
      <c r="H203" s="43"/>
      <c r="I203" s="43"/>
      <c r="J203" s="54"/>
    </row>
    <row r="204" customFormat="false" ht="12.75" hidden="false" customHeight="false" outlineLevel="0" collapsed="false">
      <c r="A204" s="175" t="s">
        <v>126</v>
      </c>
      <c r="B204" s="51" t="s">
        <v>25</v>
      </c>
      <c r="C204" s="38"/>
      <c r="D204" s="37"/>
      <c r="E204" s="38"/>
      <c r="F204" s="38"/>
      <c r="G204" s="38"/>
      <c r="H204" s="38"/>
      <c r="I204" s="38"/>
      <c r="J204" s="52"/>
    </row>
    <row r="205" customFormat="false" ht="12.75" hidden="false" customHeight="false" outlineLevel="0" collapsed="false">
      <c r="A205" s="43"/>
      <c r="B205" s="42" t="s">
        <v>27</v>
      </c>
      <c r="C205" s="43"/>
      <c r="D205" s="42"/>
      <c r="E205" s="43"/>
      <c r="F205" s="43"/>
      <c r="G205" s="43"/>
      <c r="H205" s="43"/>
      <c r="I205" s="43"/>
      <c r="J205" s="54"/>
    </row>
    <row r="206" customFormat="false" ht="12.75" hidden="false" customHeight="false" outlineLevel="0" collapsed="false">
      <c r="A206" s="273" t="s">
        <v>127</v>
      </c>
      <c r="B206" s="37" t="s">
        <v>25</v>
      </c>
      <c r="C206" s="38"/>
      <c r="D206" s="37"/>
      <c r="E206" s="38"/>
      <c r="F206" s="38"/>
      <c r="G206" s="38"/>
      <c r="H206" s="38"/>
      <c r="I206" s="38"/>
      <c r="J206" s="52"/>
    </row>
    <row r="207" customFormat="false" ht="12.75" hidden="false" customHeight="false" outlineLevel="0" collapsed="false">
      <c r="A207" s="43"/>
      <c r="B207" s="42" t="s">
        <v>27</v>
      </c>
      <c r="C207" s="43"/>
      <c r="D207" s="42"/>
      <c r="E207" s="43"/>
      <c r="F207" s="43"/>
      <c r="G207" s="43"/>
      <c r="H207" s="43"/>
      <c r="I207" s="43"/>
      <c r="J207" s="54"/>
    </row>
    <row r="208" customFormat="false" ht="12.75" hidden="false" customHeight="false" outlineLevel="0" collapsed="false">
      <c r="A208" s="38" t="s">
        <v>128</v>
      </c>
      <c r="B208" s="37" t="s">
        <v>25</v>
      </c>
      <c r="C208" s="38"/>
      <c r="D208" s="37"/>
      <c r="E208" s="38"/>
      <c r="F208" s="38"/>
      <c r="G208" s="38"/>
      <c r="H208" s="38"/>
      <c r="I208" s="38"/>
      <c r="J208" s="52"/>
    </row>
    <row r="209" customFormat="false" ht="12.75" hidden="false" customHeight="false" outlineLevel="0" collapsed="false">
      <c r="A209" s="43"/>
      <c r="B209" s="42" t="s">
        <v>27</v>
      </c>
      <c r="C209" s="43"/>
      <c r="D209" s="42"/>
      <c r="E209" s="43"/>
      <c r="F209" s="43"/>
      <c r="G209" s="43"/>
      <c r="H209" s="43"/>
      <c r="I209" s="43"/>
      <c r="J209" s="54"/>
    </row>
    <row r="210" customFormat="false" ht="12.75" hidden="false" customHeight="false" outlineLevel="0" collapsed="false">
      <c r="A210" s="36" t="s">
        <v>130</v>
      </c>
      <c r="B210" s="37" t="s">
        <v>25</v>
      </c>
      <c r="C210" s="38"/>
      <c r="D210" s="37"/>
      <c r="E210" s="38"/>
      <c r="F210" s="38"/>
      <c r="G210" s="38"/>
      <c r="H210" s="38"/>
      <c r="I210" s="38"/>
      <c r="J210" s="52"/>
    </row>
    <row r="211" customFormat="false" ht="12.75" hidden="false" customHeight="false" outlineLevel="0" collapsed="false">
      <c r="A211" s="63"/>
      <c r="B211" s="42" t="s">
        <v>27</v>
      </c>
      <c r="C211" s="43"/>
      <c r="D211" s="42"/>
      <c r="E211" s="43"/>
      <c r="F211" s="43"/>
      <c r="G211" s="43"/>
      <c r="H211" s="43"/>
      <c r="I211" s="43"/>
      <c r="J211" s="54"/>
    </row>
    <row r="212" customFormat="false" ht="12.75" hidden="false" customHeight="false" outlineLevel="0" collapsed="false">
      <c r="A212" s="175" t="s">
        <v>126</v>
      </c>
      <c r="B212" s="51" t="s">
        <v>25</v>
      </c>
      <c r="C212" s="38"/>
      <c r="D212" s="37"/>
      <c r="E212" s="38"/>
      <c r="F212" s="38"/>
      <c r="G212" s="38"/>
      <c r="H212" s="38"/>
      <c r="I212" s="38"/>
      <c r="J212" s="52"/>
    </row>
    <row r="213" customFormat="false" ht="12.75" hidden="false" customHeight="false" outlineLevel="0" collapsed="false">
      <c r="A213" s="43"/>
      <c r="B213" s="42" t="s">
        <v>27</v>
      </c>
      <c r="C213" s="43"/>
      <c r="D213" s="42"/>
      <c r="E213" s="43"/>
      <c r="F213" s="43"/>
      <c r="G213" s="43"/>
      <c r="H213" s="43"/>
      <c r="I213" s="43"/>
      <c r="J213" s="54"/>
    </row>
    <row r="214" customFormat="false" ht="12.75" hidden="false" customHeight="false" outlineLevel="0" collapsed="false">
      <c r="A214" s="273" t="s">
        <v>127</v>
      </c>
      <c r="B214" s="37" t="s">
        <v>25</v>
      </c>
      <c r="C214" s="38"/>
      <c r="D214" s="37"/>
      <c r="E214" s="38"/>
      <c r="F214" s="38"/>
      <c r="G214" s="38"/>
      <c r="H214" s="38"/>
      <c r="I214" s="38"/>
      <c r="J214" s="52"/>
    </row>
    <row r="215" customFormat="false" ht="12.75" hidden="false" customHeight="false" outlineLevel="0" collapsed="false">
      <c r="A215" s="43"/>
      <c r="B215" s="42" t="s">
        <v>27</v>
      </c>
      <c r="C215" s="43"/>
      <c r="D215" s="42"/>
      <c r="E215" s="43"/>
      <c r="F215" s="43"/>
      <c r="G215" s="43"/>
      <c r="H215" s="43"/>
      <c r="I215" s="43"/>
      <c r="J215" s="54"/>
    </row>
    <row r="216" customFormat="false" ht="12.75" hidden="false" customHeight="false" outlineLevel="0" collapsed="false">
      <c r="A216" s="38" t="s">
        <v>128</v>
      </c>
      <c r="B216" s="37" t="s">
        <v>25</v>
      </c>
      <c r="C216" s="38"/>
      <c r="D216" s="37"/>
      <c r="E216" s="38"/>
      <c r="F216" s="38"/>
      <c r="G216" s="38"/>
      <c r="H216" s="38"/>
      <c r="I216" s="38"/>
      <c r="J216" s="52"/>
    </row>
    <row r="217" customFormat="false" ht="12.75" hidden="false" customHeight="false" outlineLevel="0" collapsed="false">
      <c r="A217" s="43"/>
      <c r="B217" s="42" t="s">
        <v>27</v>
      </c>
      <c r="C217" s="43"/>
      <c r="D217" s="42"/>
      <c r="E217" s="43"/>
      <c r="F217" s="43"/>
      <c r="G217" s="43"/>
      <c r="H217" s="43"/>
      <c r="I217" s="43"/>
      <c r="J217" s="54"/>
    </row>
    <row r="218" customFormat="false" ht="12.75" hidden="false" customHeight="false" outlineLevel="0" collapsed="false">
      <c r="A218" s="36" t="s">
        <v>131</v>
      </c>
      <c r="B218" s="37" t="s">
        <v>25</v>
      </c>
      <c r="C218" s="38"/>
      <c r="D218" s="37"/>
      <c r="E218" s="38"/>
      <c r="F218" s="38"/>
      <c r="G218" s="38"/>
      <c r="H218" s="38"/>
      <c r="I218" s="38"/>
      <c r="J218" s="52"/>
    </row>
    <row r="219" customFormat="false" ht="12.75" hidden="false" customHeight="false" outlineLevel="0" collapsed="false">
      <c r="A219" s="63"/>
      <c r="B219" s="42" t="s">
        <v>27</v>
      </c>
      <c r="C219" s="43"/>
      <c r="D219" s="42"/>
      <c r="E219" s="43"/>
      <c r="F219" s="43"/>
      <c r="G219" s="43"/>
      <c r="H219" s="43"/>
      <c r="I219" s="43"/>
      <c r="J219" s="54"/>
    </row>
    <row r="220" customFormat="false" ht="12.75" hidden="false" customHeight="false" outlineLevel="0" collapsed="false">
      <c r="A220" s="175" t="s">
        <v>126</v>
      </c>
      <c r="B220" s="51" t="s">
        <v>25</v>
      </c>
      <c r="C220" s="38"/>
      <c r="D220" s="37"/>
      <c r="E220" s="38"/>
      <c r="F220" s="38"/>
      <c r="G220" s="38"/>
      <c r="H220" s="38"/>
      <c r="I220" s="38"/>
      <c r="J220" s="52"/>
    </row>
    <row r="221" customFormat="false" ht="12.75" hidden="false" customHeight="false" outlineLevel="0" collapsed="false">
      <c r="A221" s="43"/>
      <c r="B221" s="42" t="s">
        <v>27</v>
      </c>
      <c r="C221" s="43"/>
      <c r="D221" s="42"/>
      <c r="E221" s="43"/>
      <c r="F221" s="43"/>
      <c r="G221" s="43"/>
      <c r="H221" s="43"/>
      <c r="I221" s="43"/>
      <c r="J221" s="54"/>
    </row>
    <row r="222" customFormat="false" ht="12.75" hidden="false" customHeight="false" outlineLevel="0" collapsed="false">
      <c r="A222" s="273" t="s">
        <v>127</v>
      </c>
      <c r="B222" s="37" t="s">
        <v>25</v>
      </c>
      <c r="C222" s="38"/>
      <c r="D222" s="37"/>
      <c r="E222" s="38"/>
      <c r="F222" s="38"/>
      <c r="G222" s="38"/>
      <c r="H222" s="38"/>
      <c r="I222" s="38"/>
      <c r="J222" s="52"/>
    </row>
    <row r="223" customFormat="false" ht="12.75" hidden="false" customHeight="false" outlineLevel="0" collapsed="false">
      <c r="A223" s="43"/>
      <c r="B223" s="42" t="s">
        <v>27</v>
      </c>
      <c r="C223" s="43"/>
      <c r="D223" s="42"/>
      <c r="E223" s="43"/>
      <c r="F223" s="43"/>
      <c r="G223" s="43"/>
      <c r="H223" s="43"/>
      <c r="I223" s="43"/>
      <c r="J223" s="54"/>
    </row>
    <row r="224" customFormat="false" ht="12.75" hidden="false" customHeight="false" outlineLevel="0" collapsed="false">
      <c r="A224" s="38" t="s">
        <v>128</v>
      </c>
      <c r="B224" s="37" t="s">
        <v>25</v>
      </c>
      <c r="C224" s="38"/>
      <c r="D224" s="37"/>
      <c r="E224" s="38"/>
      <c r="F224" s="38"/>
      <c r="G224" s="38"/>
      <c r="H224" s="38"/>
      <c r="I224" s="38"/>
      <c r="J224" s="52"/>
    </row>
    <row r="225" customFormat="false" ht="12.75" hidden="false" customHeight="false" outlineLevel="0" collapsed="false">
      <c r="A225" s="43"/>
      <c r="B225" s="42" t="s">
        <v>27</v>
      </c>
      <c r="C225" s="43"/>
      <c r="D225" s="42"/>
      <c r="E225" s="43"/>
      <c r="F225" s="43"/>
      <c r="G225" s="43"/>
      <c r="H225" s="43"/>
      <c r="I225" s="43"/>
      <c r="J225" s="54"/>
    </row>
    <row r="226" customFormat="false" ht="12.75" hidden="false" customHeight="false" outlineLevel="0" collapsed="false">
      <c r="A226" s="36" t="s">
        <v>132</v>
      </c>
      <c r="B226" s="37" t="s">
        <v>25</v>
      </c>
      <c r="C226" s="38"/>
      <c r="D226" s="37"/>
      <c r="E226" s="38"/>
      <c r="F226" s="38"/>
      <c r="G226" s="38"/>
      <c r="H226" s="38"/>
      <c r="I226" s="38"/>
      <c r="J226" s="52"/>
    </row>
    <row r="227" customFormat="false" ht="12.75" hidden="false" customHeight="false" outlineLevel="0" collapsed="false">
      <c r="A227" s="63"/>
      <c r="B227" s="42" t="s">
        <v>27</v>
      </c>
      <c r="C227" s="43"/>
      <c r="D227" s="42"/>
      <c r="E227" s="43"/>
      <c r="F227" s="43"/>
      <c r="G227" s="43"/>
      <c r="H227" s="43"/>
      <c r="I227" s="43"/>
      <c r="J227" s="54"/>
    </row>
    <row r="228" customFormat="false" ht="12.75" hidden="false" customHeight="false" outlineLevel="0" collapsed="false">
      <c r="A228" s="175" t="s">
        <v>126</v>
      </c>
      <c r="B228" s="51" t="s">
        <v>25</v>
      </c>
      <c r="C228" s="38"/>
      <c r="D228" s="37"/>
      <c r="E228" s="38"/>
      <c r="F228" s="38"/>
      <c r="G228" s="38"/>
      <c r="H228" s="38"/>
      <c r="I228" s="38"/>
      <c r="J228" s="52"/>
    </row>
    <row r="229" customFormat="false" ht="12.75" hidden="false" customHeight="false" outlineLevel="0" collapsed="false">
      <c r="A229" s="43"/>
      <c r="B229" s="42" t="s">
        <v>27</v>
      </c>
      <c r="C229" s="43"/>
      <c r="D229" s="42"/>
      <c r="E229" s="43"/>
      <c r="F229" s="43"/>
      <c r="G229" s="43"/>
      <c r="H229" s="43"/>
      <c r="I229" s="43"/>
      <c r="J229" s="54"/>
    </row>
    <row r="230" customFormat="false" ht="12.75" hidden="false" customHeight="false" outlineLevel="0" collapsed="false">
      <c r="A230" s="273" t="s">
        <v>127</v>
      </c>
      <c r="B230" s="37" t="s">
        <v>25</v>
      </c>
      <c r="C230" s="38"/>
      <c r="D230" s="37"/>
      <c r="E230" s="38"/>
      <c r="F230" s="38"/>
      <c r="G230" s="38"/>
      <c r="H230" s="38"/>
      <c r="I230" s="38"/>
      <c r="J230" s="52"/>
    </row>
    <row r="231" customFormat="false" ht="12.75" hidden="false" customHeight="false" outlineLevel="0" collapsed="false">
      <c r="A231" s="43"/>
      <c r="B231" s="42" t="s">
        <v>27</v>
      </c>
      <c r="C231" s="43"/>
      <c r="D231" s="42"/>
      <c r="E231" s="43"/>
      <c r="F231" s="43"/>
      <c r="G231" s="43"/>
      <c r="H231" s="43"/>
      <c r="I231" s="43"/>
      <c r="J231" s="54"/>
    </row>
    <row r="232" customFormat="false" ht="12.75" hidden="false" customHeight="false" outlineLevel="0" collapsed="false">
      <c r="A232" s="38" t="s">
        <v>128</v>
      </c>
      <c r="B232" s="37" t="s">
        <v>25</v>
      </c>
      <c r="C232" s="38"/>
      <c r="D232" s="37"/>
      <c r="E232" s="38"/>
      <c r="F232" s="38"/>
      <c r="G232" s="38"/>
      <c r="H232" s="38"/>
      <c r="I232" s="38"/>
      <c r="J232" s="52"/>
    </row>
    <row r="233" customFormat="false" ht="12.75" hidden="false" customHeight="false" outlineLevel="0" collapsed="false">
      <c r="A233" s="43"/>
      <c r="B233" s="42" t="s">
        <v>27</v>
      </c>
      <c r="C233" s="43"/>
      <c r="D233" s="42"/>
      <c r="E233" s="43"/>
      <c r="F233" s="43"/>
      <c r="G233" s="43"/>
      <c r="H233" s="43"/>
      <c r="I233" s="43"/>
      <c r="J233" s="54"/>
    </row>
    <row r="234" customFormat="false" ht="12.75" hidden="false" customHeight="false" outlineLevel="0" collapsed="false">
      <c r="A234" s="38" t="s">
        <v>128</v>
      </c>
      <c r="B234" s="37" t="s">
        <v>25</v>
      </c>
      <c r="C234" s="38"/>
      <c r="D234" s="37"/>
      <c r="E234" s="38"/>
      <c r="F234" s="38"/>
      <c r="G234" s="38"/>
      <c r="H234" s="38"/>
      <c r="I234" s="38"/>
      <c r="J234" s="52"/>
    </row>
    <row r="235" customFormat="false" ht="12.75" hidden="false" customHeight="false" outlineLevel="0" collapsed="false">
      <c r="A235" s="43"/>
      <c r="B235" s="42" t="s">
        <v>27</v>
      </c>
      <c r="C235" s="43"/>
      <c r="D235" s="42"/>
      <c r="E235" s="43"/>
      <c r="F235" s="43"/>
      <c r="G235" s="43"/>
      <c r="H235" s="43"/>
      <c r="I235" s="43"/>
      <c r="J235" s="54"/>
    </row>
    <row r="236" customFormat="false" ht="12.75" hidden="false" customHeight="false" outlineLevel="0" collapsed="false">
      <c r="A236" s="274" t="s">
        <v>47</v>
      </c>
      <c r="B236" s="274"/>
      <c r="C236" s="274"/>
      <c r="D236" s="274"/>
      <c r="E236" s="274"/>
      <c r="F236" s="274"/>
      <c r="G236" s="274"/>
      <c r="H236" s="274"/>
      <c r="I236" s="274"/>
      <c r="J236" s="274"/>
    </row>
    <row r="237" customFormat="false" ht="12.75" hidden="false" customHeight="false" outlineLevel="0" collapsed="false">
      <c r="A237" s="275" t="s">
        <v>23</v>
      </c>
      <c r="B237" s="275"/>
      <c r="C237" s="275"/>
      <c r="D237" s="275"/>
      <c r="E237" s="275"/>
      <c r="F237" s="275"/>
      <c r="G237" s="275"/>
      <c r="H237" s="275"/>
      <c r="I237" s="275"/>
      <c r="J237" s="275"/>
    </row>
    <row r="238" customFormat="false" ht="12.75" hidden="false" customHeight="false" outlineLevel="0" collapsed="false">
      <c r="A238" s="38" t="s">
        <v>122</v>
      </c>
      <c r="B238" s="37" t="s">
        <v>25</v>
      </c>
      <c r="C238" s="38"/>
      <c r="D238" s="37"/>
      <c r="E238" s="38"/>
      <c r="F238" s="38"/>
      <c r="G238" s="38"/>
      <c r="H238" s="38"/>
      <c r="I238" s="38"/>
      <c r="J238" s="52"/>
    </row>
    <row r="239" customFormat="false" ht="13.5" hidden="false" customHeight="false" outlineLevel="0" collapsed="false">
      <c r="A239" s="269"/>
      <c r="B239" s="271" t="s">
        <v>27</v>
      </c>
      <c r="C239" s="269"/>
      <c r="D239" s="271"/>
      <c r="E239" s="269"/>
      <c r="F239" s="269"/>
      <c r="G239" s="269"/>
      <c r="H239" s="269"/>
      <c r="I239" s="269"/>
      <c r="J239" s="272"/>
    </row>
    <row r="240" customFormat="false" ht="12.75" hidden="false" customHeight="false" outlineLevel="0" collapsed="false">
      <c r="A240" s="36" t="s">
        <v>24</v>
      </c>
      <c r="B240" s="37" t="s">
        <v>25</v>
      </c>
      <c r="C240" s="38"/>
      <c r="D240" s="37"/>
      <c r="E240" s="38"/>
      <c r="F240" s="38"/>
      <c r="G240" s="38"/>
      <c r="H240" s="38"/>
      <c r="I240" s="38"/>
      <c r="J240" s="52"/>
    </row>
    <row r="241" customFormat="false" ht="12.75" hidden="false" customHeight="false" outlineLevel="0" collapsed="false">
      <c r="A241" s="43" t="s">
        <v>26</v>
      </c>
      <c r="B241" s="42" t="s">
        <v>27</v>
      </c>
      <c r="C241" s="43"/>
      <c r="D241" s="42"/>
      <c r="E241" s="43"/>
      <c r="F241" s="43"/>
      <c r="G241" s="43"/>
      <c r="H241" s="43"/>
      <c r="I241" s="43"/>
      <c r="J241" s="54"/>
    </row>
    <row r="242" customFormat="false" ht="12.75" hidden="false" customHeight="false" outlineLevel="0" collapsed="false">
      <c r="A242" s="50" t="s">
        <v>28</v>
      </c>
      <c r="B242" s="51" t="s">
        <v>25</v>
      </c>
      <c r="C242" s="52"/>
      <c r="D242" s="37"/>
      <c r="E242" s="38"/>
      <c r="F242" s="38"/>
      <c r="G242" s="38"/>
      <c r="H242" s="38"/>
      <c r="I242" s="38"/>
      <c r="J242" s="52"/>
    </row>
    <row r="243" customFormat="false" ht="12.75" hidden="false" customHeight="false" outlineLevel="0" collapsed="false">
      <c r="A243" s="54"/>
      <c r="B243" s="42" t="s">
        <v>27</v>
      </c>
      <c r="C243" s="54"/>
      <c r="D243" s="42"/>
      <c r="E243" s="43"/>
      <c r="F243" s="43"/>
      <c r="G243" s="43"/>
      <c r="H243" s="43"/>
      <c r="I243" s="43"/>
      <c r="J243" s="54"/>
    </row>
    <row r="244" customFormat="false" ht="12.75" hidden="false" customHeight="false" outlineLevel="0" collapsed="false">
      <c r="A244" s="55" t="s">
        <v>29</v>
      </c>
      <c r="B244" s="51" t="s">
        <v>25</v>
      </c>
      <c r="C244" s="38"/>
      <c r="D244" s="37"/>
      <c r="E244" s="38"/>
      <c r="F244" s="38"/>
      <c r="G244" s="38"/>
      <c r="H244" s="38"/>
      <c r="I244" s="38"/>
      <c r="J244" s="52"/>
    </row>
    <row r="245" customFormat="false" ht="12.75" hidden="false" customHeight="false" outlineLevel="0" collapsed="false">
      <c r="A245" s="58"/>
      <c r="B245" s="42" t="s">
        <v>27</v>
      </c>
      <c r="C245" s="43"/>
      <c r="D245" s="42"/>
      <c r="E245" s="43"/>
      <c r="F245" s="43"/>
      <c r="G245" s="43"/>
      <c r="H245" s="43"/>
      <c r="I245" s="43"/>
      <c r="J245" s="54"/>
    </row>
    <row r="246" customFormat="false" ht="12.75" hidden="false" customHeight="false" outlineLevel="0" collapsed="false">
      <c r="A246" s="62" t="s">
        <v>30</v>
      </c>
      <c r="B246" s="51" t="s">
        <v>25</v>
      </c>
      <c r="C246" s="38"/>
      <c r="D246" s="37"/>
      <c r="E246" s="38"/>
      <c r="F246" s="38"/>
      <c r="G246" s="38"/>
      <c r="H246" s="38"/>
      <c r="I246" s="38"/>
      <c r="J246" s="52"/>
    </row>
    <row r="247" customFormat="false" ht="12.75" hidden="false" customHeight="false" outlineLevel="0" collapsed="false">
      <c r="A247" s="63"/>
      <c r="B247" s="42" t="s">
        <v>27</v>
      </c>
      <c r="C247" s="43"/>
      <c r="D247" s="42"/>
      <c r="E247" s="43"/>
      <c r="F247" s="43"/>
      <c r="G247" s="43"/>
      <c r="H247" s="43"/>
      <c r="I247" s="43"/>
      <c r="J247" s="54"/>
    </row>
    <row r="248" customFormat="false" ht="25.5" hidden="false" customHeight="false" outlineLevel="0" collapsed="false">
      <c r="A248" s="64" t="s">
        <v>31</v>
      </c>
      <c r="B248" s="51" t="s">
        <v>25</v>
      </c>
      <c r="C248" s="38"/>
      <c r="D248" s="37"/>
      <c r="E248" s="38"/>
      <c r="F248" s="38"/>
      <c r="G248" s="38"/>
      <c r="H248" s="38"/>
      <c r="I248" s="38"/>
      <c r="J248" s="52"/>
    </row>
    <row r="249" customFormat="false" ht="12.75" hidden="false" customHeight="false" outlineLevel="0" collapsed="false">
      <c r="A249" s="63"/>
      <c r="B249" s="42" t="s">
        <v>27</v>
      </c>
      <c r="C249" s="43"/>
      <c r="D249" s="42"/>
      <c r="E249" s="43"/>
      <c r="F249" s="43"/>
      <c r="G249" s="43"/>
      <c r="H249" s="43"/>
      <c r="I249" s="43"/>
      <c r="J249" s="54"/>
    </row>
    <row r="250" customFormat="false" ht="12.75" hidden="false" customHeight="false" outlineLevel="0" collapsed="false">
      <c r="A250" s="65" t="s">
        <v>32</v>
      </c>
      <c r="B250" s="51" t="s">
        <v>25</v>
      </c>
      <c r="C250" s="38"/>
      <c r="D250" s="37"/>
      <c r="E250" s="38"/>
      <c r="F250" s="38"/>
      <c r="G250" s="38"/>
      <c r="H250" s="38"/>
      <c r="I250" s="38"/>
      <c r="J250" s="52"/>
    </row>
    <row r="251" customFormat="false" ht="12.75" hidden="false" customHeight="false" outlineLevel="0" collapsed="false">
      <c r="A251" s="63"/>
      <c r="B251" s="42" t="s">
        <v>27</v>
      </c>
      <c r="C251" s="43"/>
      <c r="D251" s="42"/>
      <c r="E251" s="43"/>
      <c r="F251" s="43"/>
      <c r="G251" s="43"/>
      <c r="H251" s="43"/>
      <c r="I251" s="43"/>
      <c r="J251" s="54"/>
    </row>
    <row r="252" customFormat="false" ht="12.75" hidden="false" customHeight="false" outlineLevel="0" collapsed="false">
      <c r="A252" s="62" t="s">
        <v>33</v>
      </c>
      <c r="B252" s="51" t="s">
        <v>25</v>
      </c>
      <c r="C252" s="38"/>
      <c r="D252" s="37"/>
      <c r="E252" s="38"/>
      <c r="F252" s="38"/>
      <c r="G252" s="38"/>
      <c r="H252" s="38"/>
      <c r="I252" s="38"/>
      <c r="J252" s="52"/>
    </row>
    <row r="253" customFormat="false" ht="12.75" hidden="false" customHeight="false" outlineLevel="0" collapsed="false">
      <c r="A253" s="63"/>
      <c r="B253" s="42" t="s">
        <v>27</v>
      </c>
      <c r="C253" s="43"/>
      <c r="D253" s="42"/>
      <c r="E253" s="43"/>
      <c r="F253" s="43"/>
      <c r="G253" s="43"/>
      <c r="H253" s="43"/>
      <c r="I253" s="43"/>
      <c r="J253" s="54"/>
    </row>
    <row r="254" customFormat="false" ht="12.75" hidden="false" customHeight="false" outlineLevel="0" collapsed="false">
      <c r="A254" s="62" t="s">
        <v>34</v>
      </c>
      <c r="B254" s="51" t="s">
        <v>25</v>
      </c>
      <c r="C254" s="38"/>
      <c r="D254" s="37"/>
      <c r="E254" s="38"/>
      <c r="F254" s="38"/>
      <c r="G254" s="38"/>
      <c r="H254" s="38"/>
      <c r="I254" s="38"/>
      <c r="J254" s="52"/>
    </row>
    <row r="255" customFormat="false" ht="12.75" hidden="false" customHeight="false" outlineLevel="0" collapsed="false">
      <c r="A255" s="63" t="s">
        <v>35</v>
      </c>
      <c r="B255" s="42" t="s">
        <v>27</v>
      </c>
      <c r="C255" s="43"/>
      <c r="D255" s="42"/>
      <c r="E255" s="43"/>
      <c r="F255" s="43"/>
      <c r="G255" s="43"/>
      <c r="H255" s="43"/>
      <c r="I255" s="43"/>
      <c r="J255" s="54"/>
    </row>
    <row r="256" customFormat="false" ht="25.5" hidden="false" customHeight="false" outlineLevel="0" collapsed="false">
      <c r="A256" s="66" t="s">
        <v>36</v>
      </c>
      <c r="B256" s="37" t="s">
        <v>25</v>
      </c>
      <c r="C256" s="38"/>
      <c r="D256" s="37"/>
      <c r="E256" s="38"/>
      <c r="F256" s="38"/>
      <c r="G256" s="38"/>
      <c r="H256" s="38"/>
      <c r="I256" s="38"/>
      <c r="J256" s="52"/>
    </row>
    <row r="257" customFormat="false" ht="12.75" hidden="false" customHeight="false" outlineLevel="0" collapsed="false">
      <c r="A257" s="63"/>
      <c r="B257" s="42" t="s">
        <v>27</v>
      </c>
      <c r="C257" s="43"/>
      <c r="D257" s="42"/>
      <c r="E257" s="43"/>
      <c r="F257" s="43"/>
      <c r="G257" s="43"/>
      <c r="H257" s="43"/>
      <c r="I257" s="43"/>
      <c r="J257" s="54"/>
    </row>
    <row r="258" customFormat="false" ht="12.75" hidden="false" customHeight="false" outlineLevel="0" collapsed="false">
      <c r="A258" s="55" t="s">
        <v>44</v>
      </c>
      <c r="B258" s="37" t="s">
        <v>25</v>
      </c>
      <c r="C258" s="38"/>
      <c r="D258" s="37"/>
      <c r="E258" s="38"/>
      <c r="F258" s="38"/>
      <c r="G258" s="38"/>
      <c r="H258" s="38"/>
      <c r="I258" s="38"/>
      <c r="J258" s="52"/>
    </row>
    <row r="259" customFormat="false" ht="12.75" hidden="false" customHeight="false" outlineLevel="0" collapsed="false">
      <c r="A259" s="58" t="s">
        <v>45</v>
      </c>
      <c r="B259" s="42" t="s">
        <v>27</v>
      </c>
      <c r="C259" s="43"/>
      <c r="D259" s="42"/>
      <c r="E259" s="43"/>
      <c r="F259" s="43"/>
      <c r="G259" s="43"/>
      <c r="H259" s="43"/>
      <c r="I259" s="43"/>
      <c r="J259" s="54"/>
    </row>
    <row r="260" customFormat="false" ht="12.75" hidden="false" customHeight="false" outlineLevel="0" collapsed="false">
      <c r="A260" s="55" t="s">
        <v>39</v>
      </c>
      <c r="B260" s="37" t="s">
        <v>25</v>
      </c>
      <c r="C260" s="38"/>
      <c r="D260" s="37"/>
      <c r="E260" s="38"/>
      <c r="F260" s="38"/>
      <c r="G260" s="38"/>
      <c r="H260" s="38"/>
      <c r="I260" s="38"/>
      <c r="J260" s="52"/>
    </row>
    <row r="261" customFormat="false" ht="12.75" hidden="false" customHeight="false" outlineLevel="0" collapsed="false">
      <c r="A261" s="43"/>
      <c r="B261" s="42" t="s">
        <v>27</v>
      </c>
      <c r="C261" s="43"/>
      <c r="D261" s="42"/>
      <c r="E261" s="43"/>
      <c r="F261" s="43"/>
      <c r="G261" s="43"/>
      <c r="H261" s="43"/>
      <c r="I261" s="43"/>
      <c r="J261" s="54"/>
    </row>
    <row r="262" customFormat="false" ht="12.75" hidden="false" customHeight="false" outlineLevel="0" collapsed="false">
      <c r="A262" s="73" t="s">
        <v>40</v>
      </c>
      <c r="B262" s="37" t="s">
        <v>25</v>
      </c>
      <c r="C262" s="38"/>
      <c r="D262" s="37"/>
      <c r="E262" s="38"/>
      <c r="F262" s="38"/>
      <c r="G262" s="38"/>
      <c r="H262" s="38"/>
      <c r="I262" s="38"/>
      <c r="J262" s="52"/>
    </row>
    <row r="263" customFormat="false" ht="12.75" hidden="false" customHeight="false" outlineLevel="0" collapsed="false">
      <c r="A263" s="58"/>
      <c r="B263" s="42" t="s">
        <v>27</v>
      </c>
      <c r="C263" s="43"/>
      <c r="D263" s="42"/>
      <c r="E263" s="43"/>
      <c r="F263" s="43"/>
      <c r="G263" s="43"/>
      <c r="H263" s="43"/>
      <c r="I263" s="43"/>
      <c r="J263" s="54"/>
    </row>
    <row r="264" customFormat="false" ht="12.75" hidden="false" customHeight="false" outlineLevel="0" collapsed="false">
      <c r="A264" s="55" t="s">
        <v>41</v>
      </c>
      <c r="B264" s="37" t="s">
        <v>25</v>
      </c>
      <c r="C264" s="38"/>
      <c r="D264" s="37"/>
      <c r="E264" s="38"/>
      <c r="F264" s="38"/>
      <c r="G264" s="38"/>
      <c r="H264" s="38"/>
      <c r="I264" s="38"/>
      <c r="J264" s="52"/>
    </row>
    <row r="265" customFormat="false" ht="12.75" hidden="false" customHeight="false" outlineLevel="0" collapsed="false">
      <c r="A265" s="78"/>
      <c r="B265" s="42" t="s">
        <v>27</v>
      </c>
      <c r="C265" s="43"/>
      <c r="D265" s="42"/>
      <c r="E265" s="43"/>
      <c r="F265" s="43"/>
      <c r="G265" s="43"/>
      <c r="H265" s="43"/>
      <c r="I265" s="43"/>
      <c r="J265" s="54"/>
    </row>
    <row r="266" customFormat="false" ht="12.75" hidden="false" customHeight="false" outlineLevel="0" collapsed="false">
      <c r="A266" s="62" t="s">
        <v>123</v>
      </c>
      <c r="B266" s="51" t="s">
        <v>25</v>
      </c>
      <c r="C266" s="38"/>
      <c r="D266" s="37"/>
      <c r="E266" s="38"/>
      <c r="F266" s="38"/>
      <c r="G266" s="38"/>
      <c r="H266" s="38"/>
      <c r="I266" s="38"/>
      <c r="J266" s="52"/>
    </row>
    <row r="267" customFormat="false" ht="12.75" hidden="false" customHeight="false" outlineLevel="0" collapsed="false">
      <c r="A267" s="63" t="s">
        <v>124</v>
      </c>
      <c r="B267" s="42" t="s">
        <v>27</v>
      </c>
      <c r="C267" s="43"/>
      <c r="D267" s="42"/>
      <c r="E267" s="43"/>
      <c r="F267" s="43"/>
      <c r="G267" s="43"/>
      <c r="H267" s="43"/>
      <c r="I267" s="43"/>
      <c r="J267" s="54"/>
    </row>
    <row r="268" customFormat="false" ht="12.75" hidden="false" customHeight="false" outlineLevel="0" collapsed="false">
      <c r="A268" s="36" t="s">
        <v>125</v>
      </c>
      <c r="B268" s="37" t="s">
        <v>25</v>
      </c>
      <c r="C268" s="38"/>
      <c r="D268" s="37"/>
      <c r="E268" s="38"/>
      <c r="F268" s="38"/>
      <c r="G268" s="38"/>
      <c r="H268" s="38"/>
      <c r="I268" s="38"/>
      <c r="J268" s="52"/>
    </row>
    <row r="269" customFormat="false" ht="12.75" hidden="false" customHeight="false" outlineLevel="0" collapsed="false">
      <c r="A269" s="63"/>
      <c r="B269" s="42" t="s">
        <v>27</v>
      </c>
      <c r="C269" s="43"/>
      <c r="D269" s="42"/>
      <c r="E269" s="43"/>
      <c r="F269" s="43"/>
      <c r="G269" s="43"/>
      <c r="H269" s="43"/>
      <c r="I269" s="43"/>
      <c r="J269" s="54"/>
    </row>
    <row r="270" customFormat="false" ht="12.75" hidden="false" customHeight="false" outlineLevel="0" collapsed="false">
      <c r="A270" s="175" t="s">
        <v>126</v>
      </c>
      <c r="B270" s="51" t="s">
        <v>25</v>
      </c>
      <c r="C270" s="38"/>
      <c r="D270" s="37"/>
      <c r="E270" s="38"/>
      <c r="F270" s="38"/>
      <c r="G270" s="38"/>
      <c r="H270" s="38"/>
      <c r="I270" s="38"/>
      <c r="J270" s="52"/>
    </row>
    <row r="271" customFormat="false" ht="12.75" hidden="false" customHeight="false" outlineLevel="0" collapsed="false">
      <c r="A271" s="43"/>
      <c r="B271" s="42" t="s">
        <v>27</v>
      </c>
      <c r="C271" s="43"/>
      <c r="D271" s="42"/>
      <c r="E271" s="43"/>
      <c r="F271" s="43"/>
      <c r="G271" s="43"/>
      <c r="H271" s="43"/>
      <c r="I271" s="43"/>
      <c r="J271" s="54"/>
    </row>
    <row r="272" customFormat="false" ht="12.75" hidden="false" customHeight="false" outlineLevel="0" collapsed="false">
      <c r="A272" s="273" t="s">
        <v>127</v>
      </c>
      <c r="B272" s="37" t="s">
        <v>25</v>
      </c>
      <c r="C272" s="38"/>
      <c r="D272" s="37"/>
      <c r="E272" s="38"/>
      <c r="F272" s="38"/>
      <c r="G272" s="38"/>
      <c r="H272" s="38"/>
      <c r="I272" s="38"/>
      <c r="J272" s="52"/>
    </row>
    <row r="273" customFormat="false" ht="12.75" hidden="false" customHeight="false" outlineLevel="0" collapsed="false">
      <c r="A273" s="43"/>
      <c r="B273" s="42" t="s">
        <v>27</v>
      </c>
      <c r="C273" s="43"/>
      <c r="D273" s="42"/>
      <c r="E273" s="43"/>
      <c r="F273" s="43"/>
      <c r="G273" s="43"/>
      <c r="H273" s="43"/>
      <c r="I273" s="43"/>
      <c r="J273" s="54"/>
    </row>
    <row r="274" customFormat="false" ht="12.75" hidden="false" customHeight="false" outlineLevel="0" collapsed="false">
      <c r="A274" s="38" t="s">
        <v>128</v>
      </c>
      <c r="B274" s="37" t="s">
        <v>25</v>
      </c>
      <c r="C274" s="38"/>
      <c r="D274" s="37"/>
      <c r="E274" s="38"/>
      <c r="F274" s="38"/>
      <c r="G274" s="38"/>
      <c r="H274" s="38"/>
      <c r="I274" s="38"/>
      <c r="J274" s="52"/>
    </row>
    <row r="275" customFormat="false" ht="12.75" hidden="false" customHeight="false" outlineLevel="0" collapsed="false">
      <c r="A275" s="43"/>
      <c r="B275" s="42" t="s">
        <v>27</v>
      </c>
      <c r="C275" s="43"/>
      <c r="D275" s="42"/>
      <c r="E275" s="43"/>
      <c r="F275" s="43"/>
      <c r="G275" s="43"/>
      <c r="H275" s="43"/>
      <c r="I275" s="43"/>
      <c r="J275" s="54"/>
    </row>
    <row r="276" customFormat="false" ht="12.75" hidden="false" customHeight="false" outlineLevel="0" collapsed="false">
      <c r="A276" s="36" t="s">
        <v>129</v>
      </c>
      <c r="B276" s="37" t="s">
        <v>25</v>
      </c>
      <c r="C276" s="38"/>
      <c r="D276" s="37"/>
      <c r="E276" s="38"/>
      <c r="F276" s="38"/>
      <c r="G276" s="38"/>
      <c r="H276" s="38"/>
      <c r="I276" s="38"/>
      <c r="J276" s="52"/>
    </row>
    <row r="277" customFormat="false" ht="12.75" hidden="false" customHeight="false" outlineLevel="0" collapsed="false">
      <c r="A277" s="63"/>
      <c r="B277" s="42" t="s">
        <v>27</v>
      </c>
      <c r="C277" s="43"/>
      <c r="D277" s="42"/>
      <c r="E277" s="43"/>
      <c r="F277" s="43"/>
      <c r="G277" s="43"/>
      <c r="H277" s="43"/>
      <c r="I277" s="43"/>
      <c r="J277" s="54"/>
    </row>
    <row r="278" customFormat="false" ht="12.75" hidden="false" customHeight="false" outlineLevel="0" collapsed="false">
      <c r="A278" s="175" t="s">
        <v>126</v>
      </c>
      <c r="B278" s="51" t="s">
        <v>25</v>
      </c>
      <c r="C278" s="38"/>
      <c r="D278" s="37"/>
      <c r="E278" s="38"/>
      <c r="F278" s="38"/>
      <c r="G278" s="38"/>
      <c r="H278" s="38"/>
      <c r="I278" s="38"/>
      <c r="J278" s="52"/>
    </row>
    <row r="279" customFormat="false" ht="12.75" hidden="false" customHeight="false" outlineLevel="0" collapsed="false">
      <c r="A279" s="43"/>
      <c r="B279" s="42" t="s">
        <v>27</v>
      </c>
      <c r="C279" s="43"/>
      <c r="D279" s="42"/>
      <c r="E279" s="43"/>
      <c r="F279" s="43"/>
      <c r="G279" s="43"/>
      <c r="H279" s="43"/>
      <c r="I279" s="43"/>
      <c r="J279" s="54"/>
    </row>
    <row r="280" customFormat="false" ht="12.75" hidden="false" customHeight="false" outlineLevel="0" collapsed="false">
      <c r="A280" s="273" t="s">
        <v>127</v>
      </c>
      <c r="B280" s="37" t="s">
        <v>25</v>
      </c>
      <c r="C280" s="38"/>
      <c r="D280" s="37"/>
      <c r="E280" s="38"/>
      <c r="F280" s="38"/>
      <c r="G280" s="38"/>
      <c r="H280" s="38"/>
      <c r="I280" s="38"/>
      <c r="J280" s="52"/>
    </row>
    <row r="281" customFormat="false" ht="12.75" hidden="false" customHeight="false" outlineLevel="0" collapsed="false">
      <c r="A281" s="43"/>
      <c r="B281" s="42" t="s">
        <v>27</v>
      </c>
      <c r="C281" s="43"/>
      <c r="D281" s="42"/>
      <c r="E281" s="43"/>
      <c r="F281" s="43"/>
      <c r="G281" s="43"/>
      <c r="H281" s="43"/>
      <c r="I281" s="43"/>
      <c r="J281" s="54"/>
    </row>
    <row r="282" customFormat="false" ht="12.75" hidden="false" customHeight="false" outlineLevel="0" collapsed="false">
      <c r="A282" s="38" t="s">
        <v>128</v>
      </c>
      <c r="B282" s="37" t="s">
        <v>25</v>
      </c>
      <c r="C282" s="38"/>
      <c r="D282" s="37"/>
      <c r="E282" s="38"/>
      <c r="F282" s="38"/>
      <c r="G282" s="38"/>
      <c r="H282" s="38"/>
      <c r="I282" s="38"/>
      <c r="J282" s="52"/>
    </row>
    <row r="283" customFormat="false" ht="12.75" hidden="false" customHeight="false" outlineLevel="0" collapsed="false">
      <c r="A283" s="43"/>
      <c r="B283" s="42" t="s">
        <v>27</v>
      </c>
      <c r="C283" s="43"/>
      <c r="D283" s="42"/>
      <c r="E283" s="43"/>
      <c r="F283" s="43"/>
      <c r="G283" s="43"/>
      <c r="H283" s="43"/>
      <c r="I283" s="43"/>
      <c r="J283" s="54"/>
    </row>
    <row r="284" customFormat="false" ht="12.75" hidden="false" customHeight="false" outlineLevel="0" collapsed="false">
      <c r="A284" s="36" t="s">
        <v>130</v>
      </c>
      <c r="B284" s="37" t="s">
        <v>25</v>
      </c>
      <c r="C284" s="38"/>
      <c r="D284" s="37"/>
      <c r="E284" s="38"/>
      <c r="F284" s="38"/>
      <c r="G284" s="38"/>
      <c r="H284" s="38"/>
      <c r="I284" s="38"/>
      <c r="J284" s="52"/>
    </row>
    <row r="285" customFormat="false" ht="12.75" hidden="false" customHeight="false" outlineLevel="0" collapsed="false">
      <c r="A285" s="63"/>
      <c r="B285" s="42" t="s">
        <v>27</v>
      </c>
      <c r="C285" s="43"/>
      <c r="D285" s="42"/>
      <c r="E285" s="43"/>
      <c r="F285" s="43"/>
      <c r="G285" s="43"/>
      <c r="H285" s="43"/>
      <c r="I285" s="43"/>
      <c r="J285" s="54"/>
    </row>
    <row r="286" customFormat="false" ht="12.75" hidden="false" customHeight="false" outlineLevel="0" collapsed="false">
      <c r="A286" s="175" t="s">
        <v>126</v>
      </c>
      <c r="B286" s="51" t="s">
        <v>25</v>
      </c>
      <c r="C286" s="38"/>
      <c r="D286" s="37"/>
      <c r="E286" s="38"/>
      <c r="F286" s="38"/>
      <c r="G286" s="38"/>
      <c r="H286" s="38"/>
      <c r="I286" s="38"/>
      <c r="J286" s="52"/>
    </row>
    <row r="287" customFormat="false" ht="12.75" hidden="false" customHeight="false" outlineLevel="0" collapsed="false">
      <c r="A287" s="43"/>
      <c r="B287" s="42" t="s">
        <v>27</v>
      </c>
      <c r="C287" s="43"/>
      <c r="D287" s="42"/>
      <c r="E287" s="43"/>
      <c r="F287" s="43"/>
      <c r="G287" s="43"/>
      <c r="H287" s="43"/>
      <c r="I287" s="43"/>
      <c r="J287" s="54"/>
    </row>
    <row r="288" customFormat="false" ht="12.75" hidden="false" customHeight="false" outlineLevel="0" collapsed="false">
      <c r="A288" s="273" t="s">
        <v>127</v>
      </c>
      <c r="B288" s="37" t="s">
        <v>25</v>
      </c>
      <c r="C288" s="38"/>
      <c r="D288" s="37"/>
      <c r="E288" s="38"/>
      <c r="F288" s="38"/>
      <c r="G288" s="38"/>
      <c r="H288" s="38"/>
      <c r="I288" s="38"/>
      <c r="J288" s="52"/>
    </row>
    <row r="289" customFormat="false" ht="12.75" hidden="false" customHeight="false" outlineLevel="0" collapsed="false">
      <c r="A289" s="43"/>
      <c r="B289" s="42" t="s">
        <v>27</v>
      </c>
      <c r="C289" s="43"/>
      <c r="D289" s="42"/>
      <c r="E289" s="43"/>
      <c r="F289" s="43"/>
      <c r="G289" s="43"/>
      <c r="H289" s="43"/>
      <c r="I289" s="43"/>
      <c r="J289" s="54"/>
    </row>
    <row r="290" customFormat="false" ht="12.75" hidden="false" customHeight="false" outlineLevel="0" collapsed="false">
      <c r="A290" s="38" t="s">
        <v>128</v>
      </c>
      <c r="B290" s="37" t="s">
        <v>25</v>
      </c>
      <c r="C290" s="38"/>
      <c r="D290" s="37"/>
      <c r="E290" s="38"/>
      <c r="F290" s="38"/>
      <c r="G290" s="38"/>
      <c r="H290" s="38"/>
      <c r="I290" s="38"/>
      <c r="J290" s="52"/>
    </row>
    <row r="291" customFormat="false" ht="12.75" hidden="false" customHeight="false" outlineLevel="0" collapsed="false">
      <c r="A291" s="43"/>
      <c r="B291" s="42" t="s">
        <v>27</v>
      </c>
      <c r="C291" s="43"/>
      <c r="D291" s="42"/>
      <c r="E291" s="43"/>
      <c r="F291" s="43"/>
      <c r="G291" s="43"/>
      <c r="H291" s="43"/>
      <c r="I291" s="43"/>
      <c r="J291" s="54"/>
    </row>
    <row r="292" customFormat="false" ht="12.75" hidden="false" customHeight="false" outlineLevel="0" collapsed="false">
      <c r="A292" s="36" t="s">
        <v>131</v>
      </c>
      <c r="B292" s="37" t="s">
        <v>25</v>
      </c>
      <c r="C292" s="38"/>
      <c r="D292" s="37"/>
      <c r="E292" s="38"/>
      <c r="F292" s="38"/>
      <c r="G292" s="38"/>
      <c r="H292" s="38"/>
      <c r="I292" s="38"/>
      <c r="J292" s="52"/>
    </row>
    <row r="293" customFormat="false" ht="12.75" hidden="false" customHeight="false" outlineLevel="0" collapsed="false">
      <c r="A293" s="63"/>
      <c r="B293" s="42" t="s">
        <v>27</v>
      </c>
      <c r="C293" s="43"/>
      <c r="D293" s="42"/>
      <c r="E293" s="43"/>
      <c r="F293" s="43"/>
      <c r="G293" s="43"/>
      <c r="H293" s="43"/>
      <c r="I293" s="43"/>
      <c r="J293" s="54"/>
    </row>
    <row r="294" customFormat="false" ht="12.75" hidden="false" customHeight="false" outlineLevel="0" collapsed="false">
      <c r="A294" s="175" t="s">
        <v>126</v>
      </c>
      <c r="B294" s="51" t="s">
        <v>25</v>
      </c>
      <c r="C294" s="38"/>
      <c r="D294" s="37"/>
      <c r="E294" s="38"/>
      <c r="F294" s="38"/>
      <c r="G294" s="38"/>
      <c r="H294" s="38"/>
      <c r="I294" s="38"/>
      <c r="J294" s="52"/>
    </row>
    <row r="295" customFormat="false" ht="12.75" hidden="false" customHeight="false" outlineLevel="0" collapsed="false">
      <c r="A295" s="43"/>
      <c r="B295" s="42" t="s">
        <v>27</v>
      </c>
      <c r="C295" s="43"/>
      <c r="D295" s="42"/>
      <c r="E295" s="43"/>
      <c r="F295" s="43"/>
      <c r="G295" s="43"/>
      <c r="H295" s="43"/>
      <c r="I295" s="43"/>
      <c r="J295" s="54"/>
    </row>
    <row r="296" customFormat="false" ht="12.75" hidden="false" customHeight="false" outlineLevel="0" collapsed="false">
      <c r="A296" s="273" t="s">
        <v>127</v>
      </c>
      <c r="B296" s="37" t="s">
        <v>25</v>
      </c>
      <c r="C296" s="38"/>
      <c r="D296" s="37"/>
      <c r="E296" s="38"/>
      <c r="F296" s="38"/>
      <c r="G296" s="38"/>
      <c r="H296" s="38"/>
      <c r="I296" s="38"/>
      <c r="J296" s="52"/>
    </row>
    <row r="297" customFormat="false" ht="12.75" hidden="false" customHeight="false" outlineLevel="0" collapsed="false">
      <c r="A297" s="43"/>
      <c r="B297" s="42" t="s">
        <v>27</v>
      </c>
      <c r="C297" s="43"/>
      <c r="D297" s="42"/>
      <c r="E297" s="43"/>
      <c r="F297" s="43"/>
      <c r="G297" s="43"/>
      <c r="H297" s="43"/>
      <c r="I297" s="43"/>
      <c r="J297" s="54"/>
    </row>
    <row r="298" customFormat="false" ht="12.75" hidden="false" customHeight="false" outlineLevel="0" collapsed="false">
      <c r="A298" s="38" t="s">
        <v>128</v>
      </c>
      <c r="B298" s="37" t="s">
        <v>25</v>
      </c>
      <c r="C298" s="38"/>
      <c r="D298" s="37"/>
      <c r="E298" s="38"/>
      <c r="F298" s="38"/>
      <c r="G298" s="38"/>
      <c r="H298" s="38"/>
      <c r="I298" s="38"/>
      <c r="J298" s="52"/>
    </row>
    <row r="299" customFormat="false" ht="12.75" hidden="false" customHeight="false" outlineLevel="0" collapsed="false">
      <c r="A299" s="43"/>
      <c r="B299" s="42" t="s">
        <v>27</v>
      </c>
      <c r="C299" s="43"/>
      <c r="D299" s="42"/>
      <c r="E299" s="43"/>
      <c r="F299" s="43"/>
      <c r="G299" s="43"/>
      <c r="H299" s="43"/>
      <c r="I299" s="43"/>
      <c r="J299" s="54"/>
    </row>
    <row r="300" customFormat="false" ht="12.75" hidden="false" customHeight="false" outlineLevel="0" collapsed="false">
      <c r="A300" s="36" t="s">
        <v>132</v>
      </c>
      <c r="B300" s="37" t="s">
        <v>25</v>
      </c>
      <c r="C300" s="38"/>
      <c r="D300" s="37"/>
      <c r="E300" s="38"/>
      <c r="F300" s="38"/>
      <c r="G300" s="38"/>
      <c r="H300" s="38"/>
      <c r="I300" s="38"/>
      <c r="J300" s="52"/>
    </row>
    <row r="301" customFormat="false" ht="12.75" hidden="false" customHeight="false" outlineLevel="0" collapsed="false">
      <c r="A301" s="63"/>
      <c r="B301" s="42" t="s">
        <v>27</v>
      </c>
      <c r="C301" s="43"/>
      <c r="D301" s="42"/>
      <c r="E301" s="43"/>
      <c r="F301" s="43"/>
      <c r="G301" s="43"/>
      <c r="H301" s="43"/>
      <c r="I301" s="43"/>
      <c r="J301" s="54"/>
    </row>
    <row r="302" customFormat="false" ht="12.75" hidden="false" customHeight="false" outlineLevel="0" collapsed="false">
      <c r="A302" s="175" t="s">
        <v>126</v>
      </c>
      <c r="B302" s="51" t="s">
        <v>25</v>
      </c>
      <c r="C302" s="38"/>
      <c r="D302" s="37"/>
      <c r="E302" s="38"/>
      <c r="F302" s="38"/>
      <c r="G302" s="38"/>
      <c r="H302" s="38"/>
      <c r="I302" s="38"/>
      <c r="J302" s="52"/>
    </row>
    <row r="303" customFormat="false" ht="12.75" hidden="false" customHeight="false" outlineLevel="0" collapsed="false">
      <c r="A303" s="43"/>
      <c r="B303" s="42" t="s">
        <v>27</v>
      </c>
      <c r="C303" s="43"/>
      <c r="D303" s="42"/>
      <c r="E303" s="43"/>
      <c r="F303" s="43"/>
      <c r="G303" s="43"/>
      <c r="H303" s="43"/>
      <c r="I303" s="43"/>
      <c r="J303" s="54"/>
    </row>
    <row r="304" customFormat="false" ht="13.5" hidden="false" customHeight="true" outlineLevel="0" collapsed="false">
      <c r="A304" s="273" t="s">
        <v>127</v>
      </c>
      <c r="B304" s="37" t="s">
        <v>25</v>
      </c>
      <c r="C304" s="38"/>
      <c r="D304" s="37"/>
      <c r="E304" s="38"/>
      <c r="F304" s="38"/>
      <c r="G304" s="38"/>
      <c r="H304" s="38"/>
      <c r="I304" s="38"/>
      <c r="J304" s="52"/>
    </row>
    <row r="305" customFormat="false" ht="12.75" hidden="false" customHeight="false" outlineLevel="0" collapsed="false">
      <c r="A305" s="43"/>
      <c r="B305" s="42" t="s">
        <v>27</v>
      </c>
      <c r="C305" s="43"/>
      <c r="D305" s="42"/>
      <c r="E305" s="43"/>
      <c r="F305" s="43"/>
      <c r="G305" s="43"/>
      <c r="H305" s="43"/>
      <c r="I305" s="43"/>
      <c r="J305" s="54"/>
    </row>
    <row r="306" customFormat="false" ht="12.75" hidden="false" customHeight="false" outlineLevel="0" collapsed="false">
      <c r="A306" s="38" t="s">
        <v>128</v>
      </c>
      <c r="B306" s="37" t="s">
        <v>25</v>
      </c>
      <c r="C306" s="38"/>
      <c r="D306" s="37"/>
      <c r="E306" s="38"/>
      <c r="F306" s="38"/>
      <c r="G306" s="38"/>
      <c r="H306" s="38"/>
      <c r="I306" s="38"/>
      <c r="J306" s="52"/>
    </row>
    <row r="307" customFormat="false" ht="12.75" hidden="false" customHeight="false" outlineLevel="0" collapsed="false">
      <c r="A307" s="43"/>
      <c r="B307" s="42" t="s">
        <v>27</v>
      </c>
      <c r="C307" s="43"/>
      <c r="D307" s="42"/>
      <c r="E307" s="43"/>
      <c r="F307" s="43"/>
      <c r="G307" s="43"/>
      <c r="H307" s="43"/>
      <c r="I307" s="43"/>
      <c r="J307" s="54"/>
    </row>
    <row r="308" customFormat="false" ht="12.75" hidden="false" customHeight="false" outlineLevel="0" collapsed="false">
      <c r="A308" s="38" t="s">
        <v>128</v>
      </c>
      <c r="B308" s="37" t="s">
        <v>25</v>
      </c>
      <c r="C308" s="38"/>
      <c r="D308" s="37"/>
      <c r="E308" s="38"/>
      <c r="F308" s="38"/>
      <c r="G308" s="38"/>
      <c r="H308" s="38"/>
      <c r="I308" s="38"/>
      <c r="J308" s="52"/>
    </row>
    <row r="309" customFormat="false" ht="12.75" hidden="false" customHeight="false" outlineLevel="0" collapsed="false">
      <c r="A309" s="43"/>
      <c r="B309" s="42" t="s">
        <v>27</v>
      </c>
      <c r="C309" s="43"/>
      <c r="D309" s="42"/>
      <c r="E309" s="43"/>
      <c r="F309" s="43"/>
      <c r="G309" s="43"/>
      <c r="H309" s="43"/>
      <c r="I309" s="43"/>
      <c r="J309" s="54"/>
    </row>
    <row r="310" customFormat="false" ht="12.75" hidden="false" customHeight="false" outlineLevel="0" collapsed="false">
      <c r="A310" s="276" t="s">
        <v>48</v>
      </c>
      <c r="B310" s="276"/>
      <c r="C310" s="276"/>
      <c r="D310" s="276"/>
      <c r="E310" s="276"/>
      <c r="F310" s="276"/>
      <c r="G310" s="276"/>
      <c r="H310" s="276"/>
      <c r="I310" s="276"/>
      <c r="J310" s="276"/>
    </row>
    <row r="311" customFormat="false" ht="12.75" hidden="false" customHeight="false" outlineLevel="0" collapsed="false">
      <c r="A311" s="275" t="s">
        <v>23</v>
      </c>
      <c r="B311" s="275"/>
      <c r="C311" s="275"/>
      <c r="D311" s="275"/>
      <c r="E311" s="275"/>
      <c r="F311" s="275"/>
      <c r="G311" s="275"/>
      <c r="H311" s="275"/>
      <c r="I311" s="275"/>
      <c r="J311" s="275"/>
    </row>
    <row r="312" customFormat="false" ht="12.75" hidden="false" customHeight="false" outlineLevel="0" collapsed="false">
      <c r="A312" s="38" t="s">
        <v>122</v>
      </c>
      <c r="B312" s="37" t="s">
        <v>25</v>
      </c>
      <c r="C312" s="38"/>
      <c r="D312" s="37"/>
      <c r="E312" s="38"/>
      <c r="F312" s="38"/>
      <c r="G312" s="38"/>
      <c r="H312" s="38"/>
      <c r="I312" s="38"/>
      <c r="J312" s="52"/>
    </row>
    <row r="313" customFormat="false" ht="13.5" hidden="false" customHeight="false" outlineLevel="0" collapsed="false">
      <c r="A313" s="269"/>
      <c r="B313" s="271" t="s">
        <v>27</v>
      </c>
      <c r="C313" s="269"/>
      <c r="D313" s="271"/>
      <c r="E313" s="269"/>
      <c r="F313" s="269"/>
      <c r="G313" s="269"/>
      <c r="H313" s="269"/>
      <c r="I313" s="269"/>
      <c r="J313" s="272"/>
    </row>
    <row r="314" customFormat="false" ht="12.75" hidden="false" customHeight="false" outlineLevel="0" collapsed="false">
      <c r="A314" s="36" t="s">
        <v>24</v>
      </c>
      <c r="B314" s="37" t="s">
        <v>25</v>
      </c>
      <c r="C314" s="38"/>
      <c r="D314" s="37"/>
      <c r="E314" s="38"/>
      <c r="F314" s="38"/>
      <c r="G314" s="38"/>
      <c r="H314" s="38"/>
      <c r="I314" s="38"/>
      <c r="J314" s="52"/>
    </row>
    <row r="315" customFormat="false" ht="12.75" hidden="false" customHeight="false" outlineLevel="0" collapsed="false">
      <c r="A315" s="43" t="s">
        <v>26</v>
      </c>
      <c r="B315" s="42" t="s">
        <v>27</v>
      </c>
      <c r="C315" s="43"/>
      <c r="D315" s="42"/>
      <c r="E315" s="43"/>
      <c r="F315" s="43"/>
      <c r="G315" s="43"/>
      <c r="H315" s="43"/>
      <c r="I315" s="43"/>
      <c r="J315" s="54"/>
    </row>
    <row r="316" customFormat="false" ht="12.75" hidden="false" customHeight="false" outlineLevel="0" collapsed="false">
      <c r="A316" s="50" t="s">
        <v>28</v>
      </c>
      <c r="B316" s="51" t="s">
        <v>25</v>
      </c>
      <c r="C316" s="52"/>
      <c r="D316" s="37"/>
      <c r="E316" s="38"/>
      <c r="F316" s="38"/>
      <c r="G316" s="38"/>
      <c r="H316" s="38"/>
      <c r="I316" s="38"/>
      <c r="J316" s="52"/>
    </row>
    <row r="317" customFormat="false" ht="12.75" hidden="false" customHeight="false" outlineLevel="0" collapsed="false">
      <c r="A317" s="54"/>
      <c r="B317" s="42" t="s">
        <v>27</v>
      </c>
      <c r="C317" s="54"/>
      <c r="D317" s="42"/>
      <c r="E317" s="43"/>
      <c r="F317" s="43"/>
      <c r="G317" s="43"/>
      <c r="H317" s="43"/>
      <c r="I317" s="43"/>
      <c r="J317" s="54"/>
    </row>
    <row r="318" customFormat="false" ht="12.75" hidden="false" customHeight="false" outlineLevel="0" collapsed="false">
      <c r="A318" s="55" t="s">
        <v>29</v>
      </c>
      <c r="B318" s="51" t="s">
        <v>25</v>
      </c>
      <c r="C318" s="38"/>
      <c r="D318" s="37"/>
      <c r="E318" s="38"/>
      <c r="F318" s="38"/>
      <c r="G318" s="38"/>
      <c r="H318" s="38"/>
      <c r="I318" s="38"/>
      <c r="J318" s="52"/>
    </row>
    <row r="319" customFormat="false" ht="12.75" hidden="false" customHeight="false" outlineLevel="0" collapsed="false">
      <c r="A319" s="58"/>
      <c r="B319" s="42" t="s">
        <v>27</v>
      </c>
      <c r="C319" s="43"/>
      <c r="D319" s="42"/>
      <c r="E319" s="43"/>
      <c r="F319" s="43"/>
      <c r="G319" s="43"/>
      <c r="H319" s="43"/>
      <c r="I319" s="43"/>
      <c r="J319" s="54"/>
    </row>
    <row r="320" customFormat="false" ht="12.75" hidden="false" customHeight="false" outlineLevel="0" collapsed="false">
      <c r="A320" s="62" t="s">
        <v>30</v>
      </c>
      <c r="B320" s="51" t="s">
        <v>25</v>
      </c>
      <c r="C320" s="38"/>
      <c r="D320" s="37"/>
      <c r="E320" s="38"/>
      <c r="F320" s="38"/>
      <c r="G320" s="38"/>
      <c r="H320" s="38"/>
      <c r="I320" s="38"/>
      <c r="J320" s="52"/>
    </row>
    <row r="321" customFormat="false" ht="12.75" hidden="false" customHeight="false" outlineLevel="0" collapsed="false">
      <c r="A321" s="63"/>
      <c r="B321" s="42" t="s">
        <v>27</v>
      </c>
      <c r="C321" s="43"/>
      <c r="D321" s="42"/>
      <c r="E321" s="43"/>
      <c r="F321" s="43"/>
      <c r="G321" s="43"/>
      <c r="H321" s="43"/>
      <c r="I321" s="43"/>
      <c r="J321" s="54"/>
    </row>
    <row r="322" customFormat="false" ht="25.5" hidden="false" customHeight="false" outlineLevel="0" collapsed="false">
      <c r="A322" s="64" t="s">
        <v>31</v>
      </c>
      <c r="B322" s="51" t="s">
        <v>25</v>
      </c>
      <c r="C322" s="38"/>
      <c r="D322" s="37"/>
      <c r="E322" s="38"/>
      <c r="F322" s="38"/>
      <c r="G322" s="38"/>
      <c r="H322" s="38"/>
      <c r="I322" s="38"/>
      <c r="J322" s="52"/>
    </row>
    <row r="323" customFormat="false" ht="12.75" hidden="false" customHeight="false" outlineLevel="0" collapsed="false">
      <c r="A323" s="63"/>
      <c r="B323" s="42" t="s">
        <v>27</v>
      </c>
      <c r="C323" s="43"/>
      <c r="D323" s="42"/>
      <c r="E323" s="43"/>
      <c r="F323" s="43"/>
      <c r="G323" s="43"/>
      <c r="H323" s="43"/>
      <c r="I323" s="43"/>
      <c r="J323" s="54"/>
    </row>
    <row r="324" customFormat="false" ht="12.75" hidden="false" customHeight="false" outlineLevel="0" collapsed="false">
      <c r="A324" s="65" t="s">
        <v>32</v>
      </c>
      <c r="B324" s="51" t="s">
        <v>25</v>
      </c>
      <c r="C324" s="38"/>
      <c r="D324" s="37"/>
      <c r="E324" s="38"/>
      <c r="F324" s="38"/>
      <c r="G324" s="38"/>
      <c r="H324" s="38"/>
      <c r="I324" s="38"/>
      <c r="J324" s="52"/>
    </row>
    <row r="325" customFormat="false" ht="12.75" hidden="false" customHeight="false" outlineLevel="0" collapsed="false">
      <c r="A325" s="63"/>
      <c r="B325" s="42" t="s">
        <v>27</v>
      </c>
      <c r="C325" s="43"/>
      <c r="D325" s="42"/>
      <c r="E325" s="43"/>
      <c r="F325" s="43"/>
      <c r="G325" s="43"/>
      <c r="H325" s="43"/>
      <c r="I325" s="43"/>
      <c r="J325" s="54"/>
    </row>
    <row r="326" customFormat="false" ht="12.75" hidden="false" customHeight="false" outlineLevel="0" collapsed="false">
      <c r="A326" s="62" t="s">
        <v>33</v>
      </c>
      <c r="B326" s="51" t="s">
        <v>25</v>
      </c>
      <c r="C326" s="38"/>
      <c r="D326" s="37"/>
      <c r="E326" s="38"/>
      <c r="F326" s="38"/>
      <c r="G326" s="38"/>
      <c r="H326" s="38"/>
      <c r="I326" s="38"/>
      <c r="J326" s="52"/>
    </row>
    <row r="327" customFormat="false" ht="12.75" hidden="false" customHeight="false" outlineLevel="0" collapsed="false">
      <c r="A327" s="63"/>
      <c r="B327" s="42" t="s">
        <v>27</v>
      </c>
      <c r="C327" s="43"/>
      <c r="D327" s="42"/>
      <c r="E327" s="43"/>
      <c r="F327" s="43"/>
      <c r="G327" s="43"/>
      <c r="H327" s="43"/>
      <c r="I327" s="43"/>
      <c r="J327" s="54"/>
    </row>
    <row r="328" customFormat="false" ht="12.75" hidden="false" customHeight="false" outlineLevel="0" collapsed="false">
      <c r="A328" s="62" t="s">
        <v>34</v>
      </c>
      <c r="B328" s="51" t="s">
        <v>25</v>
      </c>
      <c r="C328" s="38"/>
      <c r="D328" s="37"/>
      <c r="E328" s="38"/>
      <c r="F328" s="38"/>
      <c r="G328" s="38"/>
      <c r="H328" s="38"/>
      <c r="I328" s="38"/>
      <c r="J328" s="52"/>
    </row>
    <row r="329" customFormat="false" ht="12.75" hidden="false" customHeight="false" outlineLevel="0" collapsed="false">
      <c r="A329" s="63" t="s">
        <v>35</v>
      </c>
      <c r="B329" s="42" t="s">
        <v>27</v>
      </c>
      <c r="C329" s="43"/>
      <c r="D329" s="42"/>
      <c r="E329" s="43"/>
      <c r="F329" s="43"/>
      <c r="G329" s="43"/>
      <c r="H329" s="43"/>
      <c r="I329" s="43"/>
      <c r="J329" s="54"/>
    </row>
    <row r="330" customFormat="false" ht="13.5" hidden="false" customHeight="true" outlineLevel="0" collapsed="false">
      <c r="A330" s="66" t="s">
        <v>36</v>
      </c>
      <c r="B330" s="37" t="s">
        <v>25</v>
      </c>
      <c r="C330" s="38"/>
      <c r="D330" s="37"/>
      <c r="E330" s="38"/>
      <c r="F330" s="38"/>
      <c r="G330" s="38"/>
      <c r="H330" s="38"/>
      <c r="I330" s="38"/>
      <c r="J330" s="52"/>
    </row>
    <row r="331" customFormat="false" ht="12.75" hidden="false" customHeight="false" outlineLevel="0" collapsed="false">
      <c r="A331" s="63"/>
      <c r="B331" s="42" t="s">
        <v>27</v>
      </c>
      <c r="C331" s="43"/>
      <c r="D331" s="42"/>
      <c r="E331" s="43"/>
      <c r="F331" s="43"/>
      <c r="G331" s="43"/>
      <c r="H331" s="43"/>
      <c r="I331" s="43"/>
      <c r="J331" s="54"/>
    </row>
    <row r="332" customFormat="false" ht="12.75" hidden="false" customHeight="false" outlineLevel="0" collapsed="false">
      <c r="A332" s="55" t="s">
        <v>44</v>
      </c>
      <c r="B332" s="37" t="s">
        <v>25</v>
      </c>
      <c r="C332" s="38"/>
      <c r="D332" s="37"/>
      <c r="E332" s="38"/>
      <c r="F332" s="38"/>
      <c r="G332" s="38"/>
      <c r="H332" s="38"/>
      <c r="I332" s="38"/>
      <c r="J332" s="52"/>
    </row>
    <row r="333" customFormat="false" ht="12.75" hidden="false" customHeight="false" outlineLevel="0" collapsed="false">
      <c r="A333" s="58" t="s">
        <v>45</v>
      </c>
      <c r="B333" s="42" t="s">
        <v>27</v>
      </c>
      <c r="C333" s="43"/>
      <c r="D333" s="42"/>
      <c r="E333" s="43"/>
      <c r="F333" s="43"/>
      <c r="G333" s="43"/>
      <c r="H333" s="43"/>
      <c r="I333" s="43"/>
      <c r="J333" s="54"/>
    </row>
    <row r="334" customFormat="false" ht="12.75" hidden="false" customHeight="false" outlineLevel="0" collapsed="false">
      <c r="A334" s="55" t="s">
        <v>39</v>
      </c>
      <c r="B334" s="37" t="s">
        <v>25</v>
      </c>
      <c r="C334" s="38"/>
      <c r="D334" s="37"/>
      <c r="E334" s="38"/>
      <c r="F334" s="38"/>
      <c r="G334" s="38"/>
      <c r="H334" s="38"/>
      <c r="I334" s="38"/>
      <c r="J334" s="52"/>
    </row>
    <row r="335" customFormat="false" ht="12.75" hidden="false" customHeight="false" outlineLevel="0" collapsed="false">
      <c r="A335" s="43"/>
      <c r="B335" s="42" t="s">
        <v>27</v>
      </c>
      <c r="C335" s="43"/>
      <c r="D335" s="42"/>
      <c r="E335" s="43"/>
      <c r="F335" s="43"/>
      <c r="G335" s="43"/>
      <c r="H335" s="43"/>
      <c r="I335" s="43"/>
      <c r="J335" s="54"/>
    </row>
    <row r="336" customFormat="false" ht="12.75" hidden="false" customHeight="false" outlineLevel="0" collapsed="false">
      <c r="A336" s="73" t="s">
        <v>40</v>
      </c>
      <c r="B336" s="37" t="s">
        <v>25</v>
      </c>
      <c r="C336" s="38"/>
      <c r="D336" s="37"/>
      <c r="E336" s="38"/>
      <c r="F336" s="38"/>
      <c r="G336" s="38"/>
      <c r="H336" s="38"/>
      <c r="I336" s="38"/>
      <c r="J336" s="52"/>
    </row>
    <row r="337" customFormat="false" ht="12.75" hidden="false" customHeight="false" outlineLevel="0" collapsed="false">
      <c r="A337" s="58"/>
      <c r="B337" s="42" t="s">
        <v>27</v>
      </c>
      <c r="C337" s="43"/>
      <c r="D337" s="42"/>
      <c r="E337" s="43"/>
      <c r="F337" s="43"/>
      <c r="G337" s="43"/>
      <c r="H337" s="43"/>
      <c r="I337" s="43"/>
      <c r="J337" s="54"/>
    </row>
    <row r="338" customFormat="false" ht="12.75" hidden="false" customHeight="false" outlineLevel="0" collapsed="false">
      <c r="A338" s="55" t="s">
        <v>41</v>
      </c>
      <c r="B338" s="37" t="s">
        <v>25</v>
      </c>
      <c r="C338" s="38"/>
      <c r="D338" s="37"/>
      <c r="E338" s="38"/>
      <c r="F338" s="38"/>
      <c r="G338" s="38"/>
      <c r="H338" s="38"/>
      <c r="I338" s="38"/>
      <c r="J338" s="52"/>
    </row>
    <row r="339" customFormat="false" ht="12.75" hidden="false" customHeight="false" outlineLevel="0" collapsed="false">
      <c r="A339" s="78"/>
      <c r="B339" s="42" t="s">
        <v>27</v>
      </c>
      <c r="C339" s="43"/>
      <c r="D339" s="42"/>
      <c r="E339" s="43"/>
      <c r="F339" s="43"/>
      <c r="G339" s="43"/>
      <c r="H339" s="43"/>
      <c r="I339" s="43"/>
      <c r="J339" s="54"/>
    </row>
    <row r="340" customFormat="false" ht="12.75" hidden="false" customHeight="false" outlineLevel="0" collapsed="false">
      <c r="A340" s="62" t="s">
        <v>123</v>
      </c>
      <c r="B340" s="51" t="s">
        <v>25</v>
      </c>
      <c r="C340" s="38"/>
      <c r="D340" s="37"/>
      <c r="E340" s="38"/>
      <c r="F340" s="38"/>
      <c r="G340" s="38"/>
      <c r="H340" s="38"/>
      <c r="I340" s="38"/>
      <c r="J340" s="52"/>
    </row>
    <row r="341" customFormat="false" ht="12.75" hidden="false" customHeight="false" outlineLevel="0" collapsed="false">
      <c r="A341" s="63" t="s">
        <v>124</v>
      </c>
      <c r="B341" s="42" t="s">
        <v>27</v>
      </c>
      <c r="C341" s="43"/>
      <c r="D341" s="42"/>
      <c r="E341" s="43"/>
      <c r="F341" s="43"/>
      <c r="G341" s="43"/>
      <c r="H341" s="43"/>
      <c r="I341" s="43"/>
      <c r="J341" s="54"/>
    </row>
    <row r="342" customFormat="false" ht="12.75" hidden="false" customHeight="false" outlineLevel="0" collapsed="false">
      <c r="A342" s="36" t="s">
        <v>125</v>
      </c>
      <c r="B342" s="37" t="s">
        <v>25</v>
      </c>
      <c r="C342" s="38"/>
      <c r="D342" s="37"/>
      <c r="E342" s="38"/>
      <c r="F342" s="38"/>
      <c r="G342" s="38"/>
      <c r="H342" s="38"/>
      <c r="I342" s="38"/>
      <c r="J342" s="52"/>
    </row>
    <row r="343" customFormat="false" ht="12.75" hidden="false" customHeight="false" outlineLevel="0" collapsed="false">
      <c r="A343" s="63"/>
      <c r="B343" s="42" t="s">
        <v>27</v>
      </c>
      <c r="C343" s="43"/>
      <c r="D343" s="42"/>
      <c r="E343" s="43"/>
      <c r="F343" s="43"/>
      <c r="G343" s="43"/>
      <c r="H343" s="43"/>
      <c r="I343" s="43"/>
      <c r="J343" s="54"/>
    </row>
    <row r="344" customFormat="false" ht="12.75" hidden="false" customHeight="false" outlineLevel="0" collapsed="false">
      <c r="A344" s="175" t="s">
        <v>126</v>
      </c>
      <c r="B344" s="51" t="s">
        <v>25</v>
      </c>
      <c r="C344" s="38"/>
      <c r="D344" s="37"/>
      <c r="E344" s="38"/>
      <c r="F344" s="38"/>
      <c r="G344" s="38"/>
      <c r="H344" s="38"/>
      <c r="I344" s="38"/>
      <c r="J344" s="52"/>
    </row>
    <row r="345" customFormat="false" ht="12.75" hidden="false" customHeight="false" outlineLevel="0" collapsed="false">
      <c r="A345" s="43"/>
      <c r="B345" s="42" t="s">
        <v>27</v>
      </c>
      <c r="C345" s="43"/>
      <c r="D345" s="42"/>
      <c r="E345" s="43"/>
      <c r="F345" s="43"/>
      <c r="G345" s="43"/>
      <c r="H345" s="43"/>
      <c r="I345" s="43"/>
      <c r="J345" s="54"/>
    </row>
    <row r="346" customFormat="false" ht="12.75" hidden="false" customHeight="false" outlineLevel="0" collapsed="false">
      <c r="A346" s="273" t="s">
        <v>127</v>
      </c>
      <c r="B346" s="37" t="s">
        <v>25</v>
      </c>
      <c r="C346" s="38"/>
      <c r="D346" s="37"/>
      <c r="E346" s="38"/>
      <c r="F346" s="38"/>
      <c r="G346" s="38"/>
      <c r="H346" s="38"/>
      <c r="I346" s="38"/>
      <c r="J346" s="52"/>
    </row>
    <row r="347" customFormat="false" ht="12.75" hidden="false" customHeight="false" outlineLevel="0" collapsed="false">
      <c r="A347" s="43"/>
      <c r="B347" s="42" t="s">
        <v>27</v>
      </c>
      <c r="C347" s="43"/>
      <c r="D347" s="42"/>
      <c r="E347" s="43"/>
      <c r="F347" s="43"/>
      <c r="G347" s="43"/>
      <c r="H347" s="43"/>
      <c r="I347" s="43"/>
      <c r="J347" s="54"/>
    </row>
    <row r="348" customFormat="false" ht="12.75" hidden="false" customHeight="false" outlineLevel="0" collapsed="false">
      <c r="A348" s="38" t="s">
        <v>128</v>
      </c>
      <c r="B348" s="37" t="s">
        <v>25</v>
      </c>
      <c r="C348" s="38"/>
      <c r="D348" s="37"/>
      <c r="E348" s="38"/>
      <c r="F348" s="38"/>
      <c r="G348" s="38"/>
      <c r="H348" s="38"/>
      <c r="I348" s="38"/>
      <c r="J348" s="52"/>
    </row>
    <row r="349" customFormat="false" ht="12.75" hidden="false" customHeight="false" outlineLevel="0" collapsed="false">
      <c r="A349" s="43"/>
      <c r="B349" s="42" t="s">
        <v>27</v>
      </c>
      <c r="C349" s="43"/>
      <c r="D349" s="42"/>
      <c r="E349" s="43"/>
      <c r="F349" s="43"/>
      <c r="G349" s="43"/>
      <c r="H349" s="43"/>
      <c r="I349" s="43"/>
      <c r="J349" s="54"/>
    </row>
    <row r="350" customFormat="false" ht="12.75" hidden="false" customHeight="false" outlineLevel="0" collapsed="false">
      <c r="A350" s="36" t="s">
        <v>129</v>
      </c>
      <c r="B350" s="37" t="s">
        <v>25</v>
      </c>
      <c r="C350" s="38"/>
      <c r="D350" s="37"/>
      <c r="E350" s="38"/>
      <c r="F350" s="38"/>
      <c r="G350" s="38"/>
      <c r="H350" s="38"/>
      <c r="I350" s="38"/>
      <c r="J350" s="52"/>
    </row>
    <row r="351" customFormat="false" ht="12.75" hidden="false" customHeight="false" outlineLevel="0" collapsed="false">
      <c r="A351" s="63"/>
      <c r="B351" s="42" t="s">
        <v>27</v>
      </c>
      <c r="C351" s="43"/>
      <c r="D351" s="42"/>
      <c r="E351" s="43"/>
      <c r="F351" s="43"/>
      <c r="G351" s="43"/>
      <c r="H351" s="43"/>
      <c r="I351" s="43"/>
      <c r="J351" s="54"/>
    </row>
    <row r="352" customFormat="false" ht="12.75" hidden="false" customHeight="false" outlineLevel="0" collapsed="false">
      <c r="A352" s="175" t="s">
        <v>126</v>
      </c>
      <c r="B352" s="51" t="s">
        <v>25</v>
      </c>
      <c r="C352" s="38"/>
      <c r="D352" s="37"/>
      <c r="E352" s="38"/>
      <c r="F352" s="38"/>
      <c r="G352" s="38"/>
      <c r="H352" s="38"/>
      <c r="I352" s="38"/>
      <c r="J352" s="52"/>
    </row>
    <row r="353" customFormat="false" ht="12.75" hidden="false" customHeight="false" outlineLevel="0" collapsed="false">
      <c r="A353" s="43"/>
      <c r="B353" s="42" t="s">
        <v>27</v>
      </c>
      <c r="C353" s="43"/>
      <c r="D353" s="42"/>
      <c r="E353" s="43"/>
      <c r="F353" s="43"/>
      <c r="G353" s="43"/>
      <c r="H353" s="43"/>
      <c r="I353" s="43"/>
      <c r="J353" s="54"/>
    </row>
    <row r="354" customFormat="false" ht="12.75" hidden="false" customHeight="false" outlineLevel="0" collapsed="false">
      <c r="A354" s="273" t="s">
        <v>127</v>
      </c>
      <c r="B354" s="37" t="s">
        <v>25</v>
      </c>
      <c r="C354" s="38"/>
      <c r="D354" s="37"/>
      <c r="E354" s="38"/>
      <c r="F354" s="38"/>
      <c r="G354" s="38"/>
      <c r="H354" s="38"/>
      <c r="I354" s="38"/>
      <c r="J354" s="52"/>
    </row>
    <row r="355" customFormat="false" ht="12.75" hidden="false" customHeight="false" outlineLevel="0" collapsed="false">
      <c r="A355" s="43"/>
      <c r="B355" s="42" t="s">
        <v>27</v>
      </c>
      <c r="C355" s="43"/>
      <c r="D355" s="42"/>
      <c r="E355" s="43"/>
      <c r="F355" s="43"/>
      <c r="G355" s="43"/>
      <c r="H355" s="43"/>
      <c r="I355" s="43"/>
      <c r="J355" s="54"/>
    </row>
    <row r="356" customFormat="false" ht="12.75" hidden="false" customHeight="false" outlineLevel="0" collapsed="false">
      <c r="A356" s="38" t="s">
        <v>128</v>
      </c>
      <c r="B356" s="37" t="s">
        <v>25</v>
      </c>
      <c r="C356" s="38"/>
      <c r="D356" s="37"/>
      <c r="E356" s="38"/>
      <c r="F356" s="38"/>
      <c r="G356" s="38"/>
      <c r="H356" s="38"/>
      <c r="I356" s="38"/>
      <c r="J356" s="52"/>
    </row>
    <row r="357" customFormat="false" ht="12.75" hidden="false" customHeight="false" outlineLevel="0" collapsed="false">
      <c r="A357" s="43"/>
      <c r="B357" s="42" t="s">
        <v>27</v>
      </c>
      <c r="C357" s="43"/>
      <c r="D357" s="42"/>
      <c r="E357" s="43"/>
      <c r="F357" s="43"/>
      <c r="G357" s="43"/>
      <c r="H357" s="43"/>
      <c r="I357" s="43"/>
      <c r="J357" s="54"/>
    </row>
    <row r="358" customFormat="false" ht="12.75" hidden="false" customHeight="false" outlineLevel="0" collapsed="false">
      <c r="A358" s="36" t="s">
        <v>130</v>
      </c>
      <c r="B358" s="37" t="s">
        <v>25</v>
      </c>
      <c r="C358" s="38"/>
      <c r="D358" s="37"/>
      <c r="E358" s="38"/>
      <c r="F358" s="38"/>
      <c r="G358" s="38"/>
      <c r="H358" s="38"/>
      <c r="I358" s="38"/>
      <c r="J358" s="52"/>
    </row>
    <row r="359" customFormat="false" ht="12.75" hidden="false" customHeight="false" outlineLevel="0" collapsed="false">
      <c r="A359" s="63"/>
      <c r="B359" s="42" t="s">
        <v>27</v>
      </c>
      <c r="C359" s="43"/>
      <c r="D359" s="42"/>
      <c r="E359" s="43"/>
      <c r="F359" s="43"/>
      <c r="G359" s="43"/>
      <c r="H359" s="43"/>
      <c r="I359" s="43"/>
      <c r="J359" s="54"/>
    </row>
    <row r="360" customFormat="false" ht="12.75" hidden="false" customHeight="false" outlineLevel="0" collapsed="false">
      <c r="A360" s="175" t="s">
        <v>126</v>
      </c>
      <c r="B360" s="51" t="s">
        <v>25</v>
      </c>
      <c r="C360" s="38"/>
      <c r="D360" s="37"/>
      <c r="E360" s="38"/>
      <c r="F360" s="38"/>
      <c r="G360" s="38"/>
      <c r="H360" s="38"/>
      <c r="I360" s="38"/>
      <c r="J360" s="52"/>
    </row>
    <row r="361" customFormat="false" ht="12.75" hidden="false" customHeight="false" outlineLevel="0" collapsed="false">
      <c r="A361" s="43"/>
      <c r="B361" s="42" t="s">
        <v>27</v>
      </c>
      <c r="C361" s="43"/>
      <c r="D361" s="42"/>
      <c r="E361" s="43"/>
      <c r="F361" s="43"/>
      <c r="G361" s="43"/>
      <c r="H361" s="43"/>
      <c r="I361" s="43"/>
      <c r="J361" s="54"/>
    </row>
    <row r="362" customFormat="false" ht="12.75" hidden="false" customHeight="false" outlineLevel="0" collapsed="false">
      <c r="A362" s="273" t="s">
        <v>127</v>
      </c>
      <c r="B362" s="37" t="s">
        <v>25</v>
      </c>
      <c r="C362" s="38"/>
      <c r="D362" s="37"/>
      <c r="E362" s="38"/>
      <c r="F362" s="38"/>
      <c r="G362" s="38"/>
      <c r="H362" s="38"/>
      <c r="I362" s="38"/>
      <c r="J362" s="52"/>
    </row>
    <row r="363" customFormat="false" ht="12.75" hidden="false" customHeight="false" outlineLevel="0" collapsed="false">
      <c r="A363" s="43"/>
      <c r="B363" s="42" t="s">
        <v>27</v>
      </c>
      <c r="C363" s="43"/>
      <c r="D363" s="42"/>
      <c r="E363" s="43"/>
      <c r="F363" s="43"/>
      <c r="G363" s="43"/>
      <c r="H363" s="43"/>
      <c r="I363" s="43"/>
      <c r="J363" s="54"/>
    </row>
    <row r="364" customFormat="false" ht="12.75" hidden="false" customHeight="false" outlineLevel="0" collapsed="false">
      <c r="A364" s="38" t="s">
        <v>128</v>
      </c>
      <c r="B364" s="37" t="s">
        <v>25</v>
      </c>
      <c r="C364" s="38"/>
      <c r="D364" s="37"/>
      <c r="E364" s="38"/>
      <c r="F364" s="38"/>
      <c r="G364" s="38"/>
      <c r="H364" s="38"/>
      <c r="I364" s="38"/>
      <c r="J364" s="52"/>
    </row>
    <row r="365" customFormat="false" ht="12.75" hidden="false" customHeight="false" outlineLevel="0" collapsed="false">
      <c r="A365" s="43"/>
      <c r="B365" s="42" t="s">
        <v>27</v>
      </c>
      <c r="C365" s="43"/>
      <c r="D365" s="42"/>
      <c r="E365" s="43"/>
      <c r="F365" s="43"/>
      <c r="G365" s="43"/>
      <c r="H365" s="43"/>
      <c r="I365" s="43"/>
      <c r="J365" s="54"/>
    </row>
    <row r="366" customFormat="false" ht="12.75" hidden="false" customHeight="false" outlineLevel="0" collapsed="false">
      <c r="A366" s="36" t="s">
        <v>131</v>
      </c>
      <c r="B366" s="37" t="s">
        <v>25</v>
      </c>
      <c r="C366" s="38"/>
      <c r="D366" s="37"/>
      <c r="E366" s="38"/>
      <c r="F366" s="38"/>
      <c r="G366" s="38"/>
      <c r="H366" s="38"/>
      <c r="I366" s="38"/>
      <c r="J366" s="52"/>
    </row>
    <row r="367" customFormat="false" ht="12.75" hidden="false" customHeight="false" outlineLevel="0" collapsed="false">
      <c r="A367" s="63"/>
      <c r="B367" s="42" t="s">
        <v>27</v>
      </c>
      <c r="C367" s="43"/>
      <c r="D367" s="42"/>
      <c r="E367" s="43"/>
      <c r="F367" s="43"/>
      <c r="G367" s="43"/>
      <c r="H367" s="43"/>
      <c r="I367" s="43"/>
      <c r="J367" s="54"/>
    </row>
    <row r="368" customFormat="false" ht="12.75" hidden="false" customHeight="false" outlineLevel="0" collapsed="false">
      <c r="A368" s="175" t="s">
        <v>126</v>
      </c>
      <c r="B368" s="51" t="s">
        <v>25</v>
      </c>
      <c r="C368" s="38"/>
      <c r="D368" s="37"/>
      <c r="E368" s="38"/>
      <c r="F368" s="38"/>
      <c r="G368" s="38"/>
      <c r="H368" s="38"/>
      <c r="I368" s="38"/>
      <c r="J368" s="52"/>
    </row>
    <row r="369" customFormat="false" ht="12.75" hidden="false" customHeight="false" outlineLevel="0" collapsed="false">
      <c r="A369" s="43"/>
      <c r="B369" s="42" t="s">
        <v>27</v>
      </c>
      <c r="C369" s="43"/>
      <c r="D369" s="42"/>
      <c r="E369" s="43"/>
      <c r="F369" s="43"/>
      <c r="G369" s="43"/>
      <c r="H369" s="43"/>
      <c r="I369" s="43"/>
      <c r="J369" s="54"/>
    </row>
    <row r="370" customFormat="false" ht="12.75" hidden="false" customHeight="false" outlineLevel="0" collapsed="false">
      <c r="A370" s="273" t="s">
        <v>127</v>
      </c>
      <c r="B370" s="37" t="s">
        <v>25</v>
      </c>
      <c r="C370" s="38"/>
      <c r="D370" s="37"/>
      <c r="E370" s="38"/>
      <c r="F370" s="38"/>
      <c r="G370" s="38"/>
      <c r="H370" s="38"/>
      <c r="I370" s="38"/>
      <c r="J370" s="52"/>
    </row>
    <row r="371" customFormat="false" ht="12.75" hidden="false" customHeight="false" outlineLevel="0" collapsed="false">
      <c r="A371" s="43"/>
      <c r="B371" s="42" t="s">
        <v>27</v>
      </c>
      <c r="C371" s="43"/>
      <c r="D371" s="42"/>
      <c r="E371" s="43"/>
      <c r="F371" s="43"/>
      <c r="G371" s="43"/>
      <c r="H371" s="43"/>
      <c r="I371" s="43"/>
      <c r="J371" s="54"/>
    </row>
    <row r="372" customFormat="false" ht="12.75" hidden="false" customHeight="false" outlineLevel="0" collapsed="false">
      <c r="A372" s="38" t="s">
        <v>128</v>
      </c>
      <c r="B372" s="37" t="s">
        <v>25</v>
      </c>
      <c r="C372" s="38"/>
      <c r="D372" s="37"/>
      <c r="E372" s="38"/>
      <c r="F372" s="38"/>
      <c r="G372" s="38"/>
      <c r="H372" s="38"/>
      <c r="I372" s="38"/>
      <c r="J372" s="52"/>
    </row>
    <row r="373" customFormat="false" ht="12.75" hidden="false" customHeight="false" outlineLevel="0" collapsed="false">
      <c r="A373" s="43"/>
      <c r="B373" s="42" t="s">
        <v>27</v>
      </c>
      <c r="C373" s="43"/>
      <c r="D373" s="42"/>
      <c r="E373" s="43"/>
      <c r="F373" s="43"/>
      <c r="G373" s="43"/>
      <c r="H373" s="43"/>
      <c r="I373" s="43"/>
      <c r="J373" s="54"/>
    </row>
    <row r="374" customFormat="false" ht="12.75" hidden="false" customHeight="false" outlineLevel="0" collapsed="false">
      <c r="A374" s="36" t="s">
        <v>132</v>
      </c>
      <c r="B374" s="37" t="s">
        <v>25</v>
      </c>
      <c r="C374" s="38"/>
      <c r="D374" s="37"/>
      <c r="E374" s="38"/>
      <c r="F374" s="38"/>
      <c r="G374" s="38"/>
      <c r="H374" s="38"/>
      <c r="I374" s="38"/>
      <c r="J374" s="52"/>
    </row>
    <row r="375" customFormat="false" ht="12.75" hidden="false" customHeight="false" outlineLevel="0" collapsed="false">
      <c r="A375" s="63"/>
      <c r="B375" s="42" t="s">
        <v>27</v>
      </c>
      <c r="C375" s="43"/>
      <c r="D375" s="42"/>
      <c r="E375" s="43"/>
      <c r="F375" s="43"/>
      <c r="G375" s="43"/>
      <c r="H375" s="43"/>
      <c r="I375" s="43"/>
      <c r="J375" s="54"/>
    </row>
    <row r="376" customFormat="false" ht="12.75" hidden="false" customHeight="false" outlineLevel="0" collapsed="false">
      <c r="A376" s="175" t="s">
        <v>126</v>
      </c>
      <c r="B376" s="51" t="s">
        <v>25</v>
      </c>
      <c r="C376" s="38"/>
      <c r="D376" s="37"/>
      <c r="E376" s="38"/>
      <c r="F376" s="38"/>
      <c r="G376" s="38"/>
      <c r="H376" s="38"/>
      <c r="I376" s="38"/>
      <c r="J376" s="52"/>
    </row>
    <row r="377" customFormat="false" ht="12.75" hidden="false" customHeight="false" outlineLevel="0" collapsed="false">
      <c r="A377" s="43"/>
      <c r="B377" s="42" t="s">
        <v>27</v>
      </c>
      <c r="C377" s="43"/>
      <c r="D377" s="42"/>
      <c r="E377" s="43"/>
      <c r="F377" s="43"/>
      <c r="G377" s="43"/>
      <c r="H377" s="43"/>
      <c r="I377" s="43"/>
      <c r="J377" s="54"/>
    </row>
    <row r="378" customFormat="false" ht="12.75" hidden="false" customHeight="false" outlineLevel="0" collapsed="false">
      <c r="A378" s="273" t="s">
        <v>127</v>
      </c>
      <c r="B378" s="37" t="s">
        <v>25</v>
      </c>
      <c r="C378" s="38"/>
      <c r="D378" s="37"/>
      <c r="E378" s="38"/>
      <c r="F378" s="38"/>
      <c r="G378" s="38"/>
      <c r="H378" s="38"/>
      <c r="I378" s="38"/>
      <c r="J378" s="52"/>
    </row>
    <row r="379" customFormat="false" ht="12.75" hidden="false" customHeight="false" outlineLevel="0" collapsed="false">
      <c r="A379" s="43"/>
      <c r="B379" s="42" t="s">
        <v>27</v>
      </c>
      <c r="C379" s="43"/>
      <c r="D379" s="42"/>
      <c r="E379" s="43"/>
      <c r="F379" s="43"/>
      <c r="G379" s="43"/>
      <c r="H379" s="43"/>
      <c r="I379" s="43"/>
      <c r="J379" s="54"/>
    </row>
    <row r="380" customFormat="false" ht="12.75" hidden="false" customHeight="false" outlineLevel="0" collapsed="false">
      <c r="A380" s="38" t="s">
        <v>128</v>
      </c>
      <c r="B380" s="37" t="s">
        <v>25</v>
      </c>
      <c r="C380" s="38"/>
      <c r="D380" s="37"/>
      <c r="E380" s="38"/>
      <c r="F380" s="38"/>
      <c r="G380" s="38"/>
      <c r="H380" s="38"/>
      <c r="I380" s="38"/>
      <c r="J380" s="52"/>
    </row>
    <row r="381" customFormat="false" ht="12.75" hidden="false" customHeight="false" outlineLevel="0" collapsed="false">
      <c r="A381" s="43"/>
      <c r="B381" s="42" t="s">
        <v>27</v>
      </c>
      <c r="C381" s="43"/>
      <c r="D381" s="42"/>
      <c r="E381" s="43"/>
      <c r="F381" s="43"/>
      <c r="G381" s="43"/>
      <c r="H381" s="43"/>
      <c r="I381" s="43"/>
      <c r="J381" s="54"/>
    </row>
    <row r="382" customFormat="false" ht="12.75" hidden="false" customHeight="false" outlineLevel="0" collapsed="false">
      <c r="A382" s="38" t="s">
        <v>128</v>
      </c>
      <c r="B382" s="37" t="s">
        <v>25</v>
      </c>
      <c r="C382" s="38"/>
      <c r="D382" s="37"/>
      <c r="E382" s="38"/>
      <c r="F382" s="38"/>
      <c r="G382" s="38"/>
      <c r="H382" s="38"/>
      <c r="I382" s="38"/>
      <c r="J382" s="52"/>
    </row>
    <row r="383" customFormat="false" ht="12.75" hidden="false" customHeight="false" outlineLevel="0" collapsed="false">
      <c r="A383" s="43"/>
      <c r="B383" s="42" t="s">
        <v>27</v>
      </c>
      <c r="C383" s="43"/>
      <c r="D383" s="42"/>
      <c r="E383" s="43"/>
      <c r="F383" s="43"/>
      <c r="G383" s="43"/>
      <c r="H383" s="43"/>
      <c r="I383" s="43"/>
      <c r="J383" s="54"/>
    </row>
    <row r="384" customFormat="false" ht="12.75" hidden="false" customHeight="false" outlineLevel="0" collapsed="false">
      <c r="A384" s="276" t="s">
        <v>49</v>
      </c>
      <c r="B384" s="276"/>
      <c r="C384" s="276"/>
      <c r="D384" s="276"/>
      <c r="E384" s="276"/>
      <c r="F384" s="276"/>
      <c r="G384" s="276"/>
      <c r="H384" s="276"/>
      <c r="I384" s="276"/>
      <c r="J384" s="276"/>
    </row>
    <row r="385" customFormat="false" ht="12.75" hidden="false" customHeight="false" outlineLevel="0" collapsed="false">
      <c r="A385" s="275" t="s">
        <v>23</v>
      </c>
      <c r="B385" s="275"/>
      <c r="C385" s="275"/>
      <c r="D385" s="275"/>
      <c r="E385" s="275"/>
      <c r="F385" s="275"/>
      <c r="G385" s="275"/>
      <c r="H385" s="275"/>
      <c r="I385" s="275"/>
      <c r="J385" s="275"/>
    </row>
    <row r="386" customFormat="false" ht="12.75" hidden="false" customHeight="false" outlineLevel="0" collapsed="false">
      <c r="A386" s="38" t="s">
        <v>122</v>
      </c>
      <c r="B386" s="37" t="s">
        <v>25</v>
      </c>
      <c r="C386" s="38"/>
      <c r="D386" s="37"/>
      <c r="E386" s="38"/>
      <c r="F386" s="38"/>
      <c r="G386" s="38"/>
      <c r="H386" s="38"/>
      <c r="I386" s="38"/>
      <c r="J386" s="52"/>
    </row>
    <row r="387" customFormat="false" ht="13.5" hidden="false" customHeight="false" outlineLevel="0" collapsed="false">
      <c r="A387" s="269"/>
      <c r="B387" s="271" t="s">
        <v>27</v>
      </c>
      <c r="C387" s="269"/>
      <c r="D387" s="271"/>
      <c r="E387" s="269"/>
      <c r="F387" s="269"/>
      <c r="G387" s="269"/>
      <c r="H387" s="269"/>
      <c r="I387" s="269"/>
      <c r="J387" s="272"/>
    </row>
    <row r="388" customFormat="false" ht="12.75" hidden="false" customHeight="false" outlineLevel="0" collapsed="false">
      <c r="A388" s="38" t="s">
        <v>133</v>
      </c>
      <c r="B388" s="37" t="s">
        <v>25</v>
      </c>
      <c r="C388" s="38"/>
      <c r="D388" s="37"/>
      <c r="E388" s="38"/>
      <c r="F388" s="38"/>
      <c r="G388" s="38"/>
      <c r="H388" s="38"/>
      <c r="I388" s="38"/>
      <c r="J388" s="52"/>
    </row>
    <row r="389" customFormat="false" ht="12.75" hidden="false" customHeight="false" outlineLevel="0" collapsed="false">
      <c r="A389" s="43" t="s">
        <v>26</v>
      </c>
      <c r="B389" s="42" t="s">
        <v>27</v>
      </c>
      <c r="C389" s="43"/>
      <c r="D389" s="42"/>
      <c r="E389" s="43"/>
      <c r="F389" s="43"/>
      <c r="G389" s="43"/>
      <c r="H389" s="43"/>
      <c r="I389" s="43"/>
      <c r="J389" s="54"/>
    </row>
    <row r="390" customFormat="false" ht="12.75" hidden="false" customHeight="false" outlineLevel="0" collapsed="false">
      <c r="A390" s="132" t="s">
        <v>134</v>
      </c>
      <c r="B390" s="51" t="s">
        <v>25</v>
      </c>
      <c r="C390" s="52"/>
      <c r="D390" s="37"/>
      <c r="E390" s="38"/>
      <c r="F390" s="38"/>
      <c r="G390" s="38"/>
      <c r="H390" s="38"/>
      <c r="I390" s="38"/>
      <c r="J390" s="52"/>
    </row>
    <row r="391" customFormat="false" ht="12.75" hidden="false" customHeight="false" outlineLevel="0" collapsed="false">
      <c r="A391" s="43"/>
      <c r="B391" s="42" t="s">
        <v>27</v>
      </c>
      <c r="C391" s="54"/>
      <c r="D391" s="42"/>
      <c r="E391" s="43"/>
      <c r="F391" s="43"/>
      <c r="G391" s="43"/>
      <c r="H391" s="43"/>
      <c r="I391" s="43"/>
      <c r="J391" s="54"/>
    </row>
    <row r="392" customFormat="false" ht="12.75" hidden="false" customHeight="false" outlineLevel="0" collapsed="false">
      <c r="A392" s="62" t="s">
        <v>135</v>
      </c>
      <c r="B392" s="51" t="s">
        <v>25</v>
      </c>
      <c r="C392" s="38"/>
      <c r="D392" s="37"/>
      <c r="E392" s="38"/>
      <c r="F392" s="38"/>
      <c r="G392" s="38"/>
      <c r="H392" s="38"/>
      <c r="I392" s="38"/>
      <c r="J392" s="52"/>
    </row>
    <row r="393" customFormat="false" ht="12.75" hidden="false" customHeight="false" outlineLevel="0" collapsed="false">
      <c r="A393" s="63"/>
      <c r="B393" s="42" t="s">
        <v>27</v>
      </c>
      <c r="C393" s="43"/>
      <c r="D393" s="42"/>
      <c r="E393" s="43"/>
      <c r="F393" s="43"/>
      <c r="G393" s="43"/>
      <c r="H393" s="43"/>
      <c r="I393" s="43"/>
      <c r="J393" s="54"/>
    </row>
    <row r="394" customFormat="false" ht="12.75" hidden="false" customHeight="false" outlineLevel="0" collapsed="false">
      <c r="A394" s="65" t="s">
        <v>32</v>
      </c>
      <c r="B394" s="51" t="s">
        <v>25</v>
      </c>
      <c r="C394" s="38"/>
      <c r="D394" s="37"/>
      <c r="E394" s="38"/>
      <c r="F394" s="38"/>
      <c r="G394" s="38"/>
      <c r="H394" s="38"/>
      <c r="I394" s="38"/>
      <c r="J394" s="52"/>
    </row>
    <row r="395" customFormat="false" ht="12.75" hidden="false" customHeight="false" outlineLevel="0" collapsed="false">
      <c r="A395" s="63"/>
      <c r="B395" s="42" t="s">
        <v>27</v>
      </c>
      <c r="C395" s="43"/>
      <c r="D395" s="42"/>
      <c r="E395" s="43"/>
      <c r="F395" s="43"/>
      <c r="G395" s="43"/>
      <c r="H395" s="43"/>
      <c r="I395" s="43"/>
      <c r="J395" s="54"/>
    </row>
    <row r="396" customFormat="false" ht="12.75" hidden="false" customHeight="false" outlineLevel="0" collapsed="false">
      <c r="A396" s="62" t="s">
        <v>33</v>
      </c>
      <c r="B396" s="51" t="s">
        <v>25</v>
      </c>
      <c r="C396" s="38"/>
      <c r="D396" s="37"/>
      <c r="E396" s="38"/>
      <c r="F396" s="38"/>
      <c r="G396" s="38"/>
      <c r="H396" s="38"/>
      <c r="I396" s="38"/>
      <c r="J396" s="52"/>
    </row>
    <row r="397" customFormat="false" ht="12.75" hidden="false" customHeight="false" outlineLevel="0" collapsed="false">
      <c r="A397" s="63"/>
      <c r="B397" s="42" t="s">
        <v>27</v>
      </c>
      <c r="C397" s="43"/>
      <c r="D397" s="42"/>
      <c r="E397" s="43"/>
      <c r="F397" s="43"/>
      <c r="G397" s="43"/>
      <c r="H397" s="43"/>
      <c r="I397" s="43"/>
      <c r="J397" s="54"/>
    </row>
    <row r="398" customFormat="false" ht="12.75" hidden="false" customHeight="false" outlineLevel="0" collapsed="false">
      <c r="A398" s="62" t="s">
        <v>34</v>
      </c>
      <c r="B398" s="51" t="s">
        <v>25</v>
      </c>
      <c r="C398" s="38"/>
      <c r="D398" s="37"/>
      <c r="E398" s="38"/>
      <c r="F398" s="38"/>
      <c r="G398" s="38"/>
      <c r="H398" s="38"/>
      <c r="I398" s="38"/>
      <c r="J398" s="52"/>
    </row>
    <row r="399" customFormat="false" ht="12.75" hidden="false" customHeight="false" outlineLevel="0" collapsed="false">
      <c r="A399" s="63" t="s">
        <v>35</v>
      </c>
      <c r="B399" s="42" t="s">
        <v>27</v>
      </c>
      <c r="C399" s="43"/>
      <c r="D399" s="42"/>
      <c r="E399" s="43"/>
      <c r="F399" s="43"/>
      <c r="G399" s="43"/>
      <c r="H399" s="43"/>
      <c r="I399" s="43"/>
      <c r="J399" s="54"/>
    </row>
    <row r="400" customFormat="false" ht="25.5" hidden="false" customHeight="false" outlineLevel="0" collapsed="false">
      <c r="A400" s="66" t="s">
        <v>36</v>
      </c>
      <c r="B400" s="51" t="s">
        <v>25</v>
      </c>
      <c r="C400" s="38"/>
      <c r="D400" s="37"/>
      <c r="E400" s="38"/>
      <c r="F400" s="38"/>
      <c r="G400" s="38"/>
      <c r="H400" s="38"/>
      <c r="I400" s="38"/>
      <c r="J400" s="52"/>
    </row>
    <row r="401" customFormat="false" ht="12.75" hidden="false" customHeight="false" outlineLevel="0" collapsed="false">
      <c r="A401" s="63"/>
      <c r="B401" s="42" t="s">
        <v>27</v>
      </c>
      <c r="C401" s="43"/>
      <c r="D401" s="42"/>
      <c r="E401" s="43"/>
      <c r="F401" s="43"/>
      <c r="G401" s="43"/>
      <c r="H401" s="43"/>
      <c r="I401" s="43"/>
      <c r="J401" s="54"/>
    </row>
    <row r="402" customFormat="false" ht="12.75" hidden="false" customHeight="false" outlineLevel="0" collapsed="false">
      <c r="A402" s="66" t="s">
        <v>136</v>
      </c>
      <c r="B402" s="37" t="s">
        <v>25</v>
      </c>
      <c r="C402" s="38"/>
      <c r="D402" s="37"/>
      <c r="E402" s="38"/>
      <c r="F402" s="38"/>
      <c r="G402" s="38"/>
      <c r="H402" s="38"/>
      <c r="I402" s="38"/>
      <c r="J402" s="52"/>
    </row>
    <row r="403" customFormat="false" ht="12.75" hidden="false" customHeight="false" outlineLevel="0" collapsed="false">
      <c r="A403" s="63"/>
      <c r="B403" s="42" t="s">
        <v>27</v>
      </c>
      <c r="C403" s="43"/>
      <c r="D403" s="42"/>
      <c r="E403" s="43"/>
      <c r="F403" s="43"/>
      <c r="G403" s="43"/>
      <c r="H403" s="43"/>
      <c r="I403" s="43"/>
      <c r="J403" s="54"/>
    </row>
    <row r="404" customFormat="false" ht="12.75" hidden="false" customHeight="false" outlineLevel="0" collapsed="false">
      <c r="A404" s="38" t="s">
        <v>137</v>
      </c>
      <c r="B404" s="37" t="s">
        <v>25</v>
      </c>
      <c r="C404" s="38"/>
      <c r="D404" s="37"/>
      <c r="E404" s="38"/>
      <c r="F404" s="38"/>
      <c r="G404" s="38"/>
      <c r="H404" s="38"/>
      <c r="I404" s="38"/>
      <c r="J404" s="52"/>
    </row>
    <row r="405" customFormat="false" ht="12.75" hidden="false" customHeight="false" outlineLevel="0" collapsed="false">
      <c r="A405" s="43" t="s">
        <v>138</v>
      </c>
      <c r="B405" s="42" t="s">
        <v>27</v>
      </c>
      <c r="C405" s="43"/>
      <c r="D405" s="42"/>
      <c r="E405" s="43"/>
      <c r="F405" s="43"/>
      <c r="G405" s="43"/>
      <c r="H405" s="43"/>
      <c r="I405" s="43"/>
      <c r="J405" s="54"/>
    </row>
    <row r="406" customFormat="false" ht="12.75" hidden="false" customHeight="false" outlineLevel="0" collapsed="false">
      <c r="A406" s="273" t="s">
        <v>139</v>
      </c>
      <c r="B406" s="37" t="s">
        <v>25</v>
      </c>
      <c r="C406" s="38"/>
      <c r="D406" s="37"/>
      <c r="E406" s="38"/>
      <c r="F406" s="38"/>
      <c r="G406" s="38"/>
      <c r="H406" s="38"/>
      <c r="I406" s="38"/>
      <c r="J406" s="52"/>
    </row>
    <row r="407" customFormat="false" ht="12.75" hidden="false" customHeight="false" outlineLevel="0" collapsed="false">
      <c r="A407" s="43"/>
      <c r="B407" s="42" t="s">
        <v>27</v>
      </c>
      <c r="C407" s="43"/>
      <c r="D407" s="42"/>
      <c r="E407" s="43"/>
      <c r="F407" s="43"/>
      <c r="G407" s="43"/>
      <c r="H407" s="43"/>
      <c r="I407" s="43"/>
      <c r="J407" s="54"/>
    </row>
    <row r="408" customFormat="false" ht="12.75" hidden="false" customHeight="false" outlineLevel="0" collapsed="false">
      <c r="A408" s="38" t="s">
        <v>140</v>
      </c>
      <c r="B408" s="37" t="s">
        <v>25</v>
      </c>
      <c r="C408" s="38"/>
      <c r="D408" s="37"/>
      <c r="E408" s="38"/>
      <c r="F408" s="38"/>
      <c r="G408" s="38"/>
      <c r="H408" s="38"/>
      <c r="I408" s="38"/>
      <c r="J408" s="52"/>
    </row>
    <row r="409" customFormat="false" ht="12.75" hidden="false" customHeight="false" outlineLevel="0" collapsed="false">
      <c r="A409" s="43"/>
      <c r="B409" s="42" t="s">
        <v>27</v>
      </c>
      <c r="C409" s="43"/>
      <c r="D409" s="42"/>
      <c r="E409" s="43"/>
      <c r="F409" s="43"/>
      <c r="G409" s="43"/>
      <c r="H409" s="43"/>
      <c r="I409" s="43"/>
      <c r="J409" s="54"/>
    </row>
    <row r="410" customFormat="false" ht="12.75" hidden="false" customHeight="false" outlineLevel="0" collapsed="false">
      <c r="A410" s="62" t="s">
        <v>123</v>
      </c>
      <c r="B410" s="37" t="s">
        <v>25</v>
      </c>
      <c r="C410" s="38"/>
      <c r="D410" s="37"/>
      <c r="E410" s="38"/>
      <c r="F410" s="38"/>
      <c r="G410" s="38"/>
      <c r="H410" s="38"/>
      <c r="I410" s="38"/>
      <c r="J410" s="52"/>
    </row>
    <row r="411" customFormat="false" ht="12.75" hidden="false" customHeight="false" outlineLevel="0" collapsed="false">
      <c r="A411" s="63" t="s">
        <v>124</v>
      </c>
      <c r="B411" s="42" t="s">
        <v>27</v>
      </c>
      <c r="C411" s="43"/>
      <c r="D411" s="42"/>
      <c r="E411" s="43"/>
      <c r="F411" s="43"/>
      <c r="G411" s="43"/>
      <c r="H411" s="43"/>
      <c r="I411" s="43"/>
      <c r="J411" s="54"/>
    </row>
    <row r="412" customFormat="false" ht="12.75" hidden="false" customHeight="false" outlineLevel="0" collapsed="false">
      <c r="A412" s="62" t="s">
        <v>125</v>
      </c>
      <c r="B412" s="51" t="s">
        <v>25</v>
      </c>
      <c r="C412" s="38"/>
      <c r="D412" s="37"/>
      <c r="E412" s="38"/>
      <c r="F412" s="38"/>
      <c r="G412" s="38"/>
      <c r="H412" s="38"/>
      <c r="I412" s="38"/>
      <c r="J412" s="52"/>
    </row>
    <row r="413" customFormat="false" ht="12.75" hidden="false" customHeight="false" outlineLevel="0" collapsed="false">
      <c r="A413" s="63"/>
      <c r="B413" s="42" t="s">
        <v>27</v>
      </c>
      <c r="C413" s="43"/>
      <c r="D413" s="42"/>
      <c r="E413" s="43"/>
      <c r="F413" s="43"/>
      <c r="G413" s="43"/>
      <c r="H413" s="43"/>
      <c r="I413" s="43"/>
      <c r="J413" s="54"/>
    </row>
    <row r="414" customFormat="false" ht="12.75" hidden="false" customHeight="false" outlineLevel="0" collapsed="false">
      <c r="A414" s="132" t="s">
        <v>134</v>
      </c>
      <c r="B414" s="37" t="s">
        <v>25</v>
      </c>
      <c r="C414" s="38"/>
      <c r="D414" s="37"/>
      <c r="E414" s="38"/>
      <c r="F414" s="38"/>
      <c r="G414" s="38"/>
      <c r="H414" s="38"/>
      <c r="I414" s="38"/>
      <c r="J414" s="52"/>
    </row>
    <row r="415" customFormat="false" ht="14.25" hidden="false" customHeight="true" outlineLevel="0" collapsed="false">
      <c r="A415" s="43"/>
      <c r="B415" s="42" t="s">
        <v>27</v>
      </c>
      <c r="C415" s="43"/>
      <c r="D415" s="42"/>
      <c r="E415" s="43"/>
      <c r="F415" s="43"/>
      <c r="G415" s="43"/>
      <c r="H415" s="43"/>
      <c r="I415" s="43"/>
      <c r="J415" s="54"/>
    </row>
    <row r="416" customFormat="false" ht="12.75" hidden="false" customHeight="true" outlineLevel="0" collapsed="false">
      <c r="A416" s="273" t="s">
        <v>127</v>
      </c>
      <c r="B416" s="37" t="s">
        <v>25</v>
      </c>
      <c r="C416" s="38"/>
      <c r="D416" s="37"/>
      <c r="E416" s="38"/>
      <c r="F416" s="38"/>
      <c r="G416" s="38"/>
      <c r="H416" s="38"/>
      <c r="I416" s="38"/>
      <c r="J416" s="52"/>
    </row>
    <row r="417" customFormat="false" ht="12.75" hidden="false" customHeight="false" outlineLevel="0" collapsed="false">
      <c r="A417" s="43"/>
      <c r="B417" s="42" t="s">
        <v>27</v>
      </c>
      <c r="C417" s="43"/>
      <c r="D417" s="42"/>
      <c r="E417" s="43"/>
      <c r="F417" s="43"/>
      <c r="G417" s="43"/>
      <c r="H417" s="43"/>
      <c r="I417" s="43"/>
      <c r="J417" s="54"/>
    </row>
    <row r="418" customFormat="false" ht="12.75" hidden="false" customHeight="false" outlineLevel="0" collapsed="false">
      <c r="A418" s="38" t="s">
        <v>128</v>
      </c>
      <c r="B418" s="37" t="s">
        <v>25</v>
      </c>
      <c r="C418" s="38"/>
      <c r="D418" s="37"/>
      <c r="E418" s="38"/>
      <c r="F418" s="38"/>
      <c r="G418" s="38"/>
      <c r="H418" s="38"/>
      <c r="I418" s="38"/>
      <c r="J418" s="52"/>
    </row>
    <row r="419" customFormat="false" ht="12.75" hidden="false" customHeight="false" outlineLevel="0" collapsed="false">
      <c r="A419" s="43"/>
      <c r="B419" s="42" t="s">
        <v>27</v>
      </c>
      <c r="C419" s="43"/>
      <c r="D419" s="42"/>
      <c r="E419" s="43"/>
      <c r="F419" s="43"/>
      <c r="G419" s="43"/>
      <c r="H419" s="43"/>
      <c r="I419" s="43"/>
      <c r="J419" s="54"/>
    </row>
    <row r="420" customFormat="false" ht="12.75" hidden="false" customHeight="false" outlineLevel="0" collapsed="false">
      <c r="A420" s="62" t="s">
        <v>129</v>
      </c>
      <c r="B420" s="51" t="s">
        <v>25</v>
      </c>
      <c r="C420" s="38"/>
      <c r="D420" s="37"/>
      <c r="E420" s="38"/>
      <c r="F420" s="38"/>
      <c r="G420" s="38"/>
      <c r="H420" s="38"/>
      <c r="I420" s="38"/>
      <c r="J420" s="52"/>
    </row>
    <row r="421" customFormat="false" ht="12.75" hidden="false" customHeight="false" outlineLevel="0" collapsed="false">
      <c r="A421" s="63"/>
      <c r="B421" s="42" t="s">
        <v>27</v>
      </c>
      <c r="C421" s="43"/>
      <c r="D421" s="42"/>
      <c r="E421" s="43"/>
      <c r="F421" s="43"/>
      <c r="G421" s="43"/>
      <c r="H421" s="43"/>
      <c r="I421" s="43"/>
      <c r="J421" s="54"/>
    </row>
    <row r="422" customFormat="false" ht="12.75" hidden="false" customHeight="false" outlineLevel="0" collapsed="false">
      <c r="A422" s="132" t="s">
        <v>134</v>
      </c>
      <c r="B422" s="37" t="s">
        <v>25</v>
      </c>
      <c r="C422" s="38"/>
      <c r="D422" s="37"/>
      <c r="E422" s="38"/>
      <c r="F422" s="38"/>
      <c r="G422" s="38"/>
      <c r="H422" s="38"/>
      <c r="I422" s="38"/>
      <c r="J422" s="52"/>
    </row>
    <row r="423" customFormat="false" ht="12.75" hidden="false" customHeight="false" outlineLevel="0" collapsed="false">
      <c r="A423" s="43"/>
      <c r="B423" s="42" t="s">
        <v>27</v>
      </c>
      <c r="C423" s="43"/>
      <c r="D423" s="42"/>
      <c r="E423" s="43"/>
      <c r="F423" s="43"/>
      <c r="G423" s="43"/>
      <c r="H423" s="43"/>
      <c r="I423" s="43"/>
      <c r="J423" s="54"/>
    </row>
    <row r="424" customFormat="false" ht="12.75" hidden="false" customHeight="false" outlineLevel="0" collapsed="false">
      <c r="A424" s="273" t="s">
        <v>127</v>
      </c>
      <c r="B424" s="37" t="s">
        <v>25</v>
      </c>
      <c r="C424" s="38"/>
      <c r="D424" s="37"/>
      <c r="E424" s="38"/>
      <c r="F424" s="38"/>
      <c r="G424" s="38"/>
      <c r="H424" s="38"/>
      <c r="I424" s="38"/>
      <c r="J424" s="52"/>
    </row>
    <row r="425" customFormat="false" ht="12.75" hidden="false" customHeight="false" outlineLevel="0" collapsed="false">
      <c r="A425" s="43"/>
      <c r="B425" s="42" t="s">
        <v>27</v>
      </c>
      <c r="C425" s="43"/>
      <c r="D425" s="42"/>
      <c r="E425" s="43"/>
      <c r="F425" s="43"/>
      <c r="G425" s="43"/>
      <c r="H425" s="43"/>
      <c r="I425" s="43"/>
      <c r="J425" s="54"/>
    </row>
    <row r="426" customFormat="false" ht="12.75" hidden="false" customHeight="false" outlineLevel="0" collapsed="false">
      <c r="A426" s="38" t="s">
        <v>128</v>
      </c>
      <c r="B426" s="37" t="s">
        <v>25</v>
      </c>
      <c r="C426" s="38"/>
      <c r="D426" s="37"/>
      <c r="E426" s="38"/>
      <c r="F426" s="38"/>
      <c r="G426" s="38"/>
      <c r="H426" s="38"/>
      <c r="I426" s="38"/>
      <c r="J426" s="52"/>
    </row>
    <row r="427" customFormat="false" ht="12.75" hidden="false" customHeight="false" outlineLevel="0" collapsed="false">
      <c r="A427" s="43"/>
      <c r="B427" s="42" t="s">
        <v>27</v>
      </c>
      <c r="C427" s="43"/>
      <c r="D427" s="42"/>
      <c r="E427" s="43"/>
      <c r="F427" s="43"/>
      <c r="G427" s="43"/>
      <c r="H427" s="43"/>
      <c r="I427" s="43"/>
      <c r="J427" s="54"/>
    </row>
    <row r="428" customFormat="false" ht="12.75" hidden="false" customHeight="false" outlineLevel="0" collapsed="false">
      <c r="A428" s="62" t="s">
        <v>130</v>
      </c>
      <c r="B428" s="51" t="s">
        <v>25</v>
      </c>
      <c r="C428" s="38"/>
      <c r="D428" s="37"/>
      <c r="E428" s="38"/>
      <c r="F428" s="38"/>
      <c r="G428" s="38"/>
      <c r="H428" s="38"/>
      <c r="I428" s="38"/>
      <c r="J428" s="52"/>
    </row>
    <row r="429" customFormat="false" ht="12.75" hidden="false" customHeight="false" outlineLevel="0" collapsed="false">
      <c r="A429" s="63"/>
      <c r="B429" s="42" t="s">
        <v>27</v>
      </c>
      <c r="C429" s="43"/>
      <c r="D429" s="42"/>
      <c r="E429" s="43"/>
      <c r="F429" s="43"/>
      <c r="G429" s="43"/>
      <c r="H429" s="43"/>
      <c r="I429" s="43"/>
      <c r="J429" s="54"/>
    </row>
    <row r="430" customFormat="false" ht="12.75" hidden="false" customHeight="false" outlineLevel="0" collapsed="false">
      <c r="A430" s="132" t="s">
        <v>134</v>
      </c>
      <c r="B430" s="37" t="s">
        <v>25</v>
      </c>
      <c r="C430" s="38"/>
      <c r="D430" s="37"/>
      <c r="E430" s="38"/>
      <c r="F430" s="38"/>
      <c r="G430" s="38"/>
      <c r="H430" s="38"/>
      <c r="I430" s="38"/>
      <c r="J430" s="52"/>
    </row>
    <row r="431" customFormat="false" ht="12.75" hidden="false" customHeight="false" outlineLevel="0" collapsed="false">
      <c r="A431" s="43"/>
      <c r="B431" s="42" t="s">
        <v>27</v>
      </c>
      <c r="C431" s="43"/>
      <c r="D431" s="42"/>
      <c r="E431" s="43"/>
      <c r="F431" s="43"/>
      <c r="G431" s="43"/>
      <c r="H431" s="43"/>
      <c r="I431" s="43"/>
      <c r="J431" s="54"/>
    </row>
    <row r="432" customFormat="false" ht="12.75" hidden="false" customHeight="false" outlineLevel="0" collapsed="false">
      <c r="A432" s="273" t="s">
        <v>127</v>
      </c>
      <c r="B432" s="37" t="s">
        <v>25</v>
      </c>
      <c r="C432" s="38"/>
      <c r="D432" s="37"/>
      <c r="E432" s="38"/>
      <c r="F432" s="38"/>
      <c r="G432" s="38"/>
      <c r="H432" s="38"/>
      <c r="I432" s="38"/>
      <c r="J432" s="52"/>
    </row>
    <row r="433" customFormat="false" ht="12.75" hidden="false" customHeight="false" outlineLevel="0" collapsed="false">
      <c r="A433" s="43"/>
      <c r="B433" s="42" t="s">
        <v>27</v>
      </c>
      <c r="C433" s="43"/>
      <c r="D433" s="42"/>
      <c r="E433" s="43"/>
      <c r="F433" s="43"/>
      <c r="G433" s="43"/>
      <c r="H433" s="43"/>
      <c r="I433" s="43"/>
      <c r="J433" s="54"/>
    </row>
    <row r="434" customFormat="false" ht="12.75" hidden="false" customHeight="false" outlineLevel="0" collapsed="false">
      <c r="A434" s="38" t="s">
        <v>128</v>
      </c>
      <c r="B434" s="37" t="s">
        <v>25</v>
      </c>
      <c r="C434" s="38"/>
      <c r="D434" s="37"/>
      <c r="E434" s="38"/>
      <c r="F434" s="38"/>
      <c r="G434" s="38"/>
      <c r="H434" s="38"/>
      <c r="I434" s="38"/>
      <c r="J434" s="52"/>
    </row>
    <row r="435" customFormat="false" ht="12.75" hidden="false" customHeight="false" outlineLevel="0" collapsed="false">
      <c r="A435" s="43"/>
      <c r="B435" s="42" t="s">
        <v>27</v>
      </c>
      <c r="C435" s="43"/>
      <c r="D435" s="42"/>
      <c r="E435" s="43"/>
      <c r="F435" s="43"/>
      <c r="G435" s="43"/>
      <c r="H435" s="43"/>
      <c r="I435" s="43"/>
      <c r="J435" s="54"/>
    </row>
    <row r="436" customFormat="false" ht="12.75" hidden="false" customHeight="false" outlineLevel="0" collapsed="false">
      <c r="A436" s="62" t="s">
        <v>131</v>
      </c>
      <c r="B436" s="51" t="s">
        <v>25</v>
      </c>
      <c r="C436" s="38"/>
      <c r="D436" s="37"/>
      <c r="E436" s="38"/>
      <c r="F436" s="38"/>
      <c r="G436" s="38"/>
      <c r="H436" s="38"/>
      <c r="I436" s="38"/>
      <c r="J436" s="52"/>
    </row>
    <row r="437" customFormat="false" ht="12.75" hidden="false" customHeight="false" outlineLevel="0" collapsed="false">
      <c r="A437" s="63"/>
      <c r="B437" s="42" t="s">
        <v>27</v>
      </c>
      <c r="C437" s="43"/>
      <c r="D437" s="42"/>
      <c r="E437" s="43"/>
      <c r="F437" s="43"/>
      <c r="G437" s="43"/>
      <c r="H437" s="43"/>
      <c r="I437" s="43"/>
      <c r="J437" s="54"/>
    </row>
    <row r="438" customFormat="false" ht="12.75" hidden="false" customHeight="false" outlineLevel="0" collapsed="false">
      <c r="A438" s="132" t="s">
        <v>134</v>
      </c>
      <c r="B438" s="37" t="s">
        <v>25</v>
      </c>
      <c r="C438" s="38"/>
      <c r="D438" s="37"/>
      <c r="E438" s="38"/>
      <c r="F438" s="38"/>
      <c r="G438" s="38"/>
      <c r="H438" s="38"/>
      <c r="I438" s="38"/>
      <c r="J438" s="52"/>
    </row>
    <row r="439" customFormat="false" ht="12.75" hidden="false" customHeight="false" outlineLevel="0" collapsed="false">
      <c r="A439" s="43"/>
      <c r="B439" s="42" t="s">
        <v>27</v>
      </c>
      <c r="C439" s="43"/>
      <c r="D439" s="42"/>
      <c r="E439" s="43"/>
      <c r="F439" s="43"/>
      <c r="G439" s="43"/>
      <c r="H439" s="43"/>
      <c r="I439" s="43"/>
      <c r="J439" s="54"/>
    </row>
    <row r="440" customFormat="false" ht="12.75" hidden="false" customHeight="false" outlineLevel="0" collapsed="false">
      <c r="A440" s="273" t="s">
        <v>127</v>
      </c>
      <c r="B440" s="37" t="s">
        <v>25</v>
      </c>
      <c r="C440" s="38"/>
      <c r="D440" s="37"/>
      <c r="E440" s="38"/>
      <c r="F440" s="38"/>
      <c r="G440" s="38"/>
      <c r="H440" s="38"/>
      <c r="I440" s="38"/>
      <c r="J440" s="52"/>
    </row>
    <row r="441" customFormat="false" ht="12.75" hidden="false" customHeight="false" outlineLevel="0" collapsed="false">
      <c r="A441" s="43"/>
      <c r="B441" s="42" t="s">
        <v>27</v>
      </c>
      <c r="C441" s="43"/>
      <c r="D441" s="42"/>
      <c r="E441" s="43"/>
      <c r="F441" s="43"/>
      <c r="G441" s="43"/>
      <c r="H441" s="43"/>
      <c r="I441" s="43"/>
      <c r="J441" s="54"/>
    </row>
    <row r="442" customFormat="false" ht="12.75" hidden="false" customHeight="false" outlineLevel="0" collapsed="false">
      <c r="A442" s="38" t="s">
        <v>128</v>
      </c>
      <c r="B442" s="37" t="s">
        <v>25</v>
      </c>
      <c r="C442" s="38"/>
      <c r="D442" s="37"/>
      <c r="E442" s="38"/>
      <c r="F442" s="38"/>
      <c r="G442" s="38"/>
      <c r="H442" s="38"/>
      <c r="I442" s="38"/>
      <c r="J442" s="52"/>
    </row>
    <row r="443" customFormat="false" ht="12.75" hidden="false" customHeight="false" outlineLevel="0" collapsed="false">
      <c r="A443" s="43"/>
      <c r="B443" s="42" t="s">
        <v>27</v>
      </c>
      <c r="C443" s="43"/>
      <c r="D443" s="42"/>
      <c r="E443" s="43"/>
      <c r="F443" s="43"/>
      <c r="G443" s="43"/>
      <c r="H443" s="43"/>
      <c r="I443" s="43"/>
      <c r="J443" s="54"/>
    </row>
    <row r="444" customFormat="false" ht="12.75" hidden="false" customHeight="false" outlineLevel="0" collapsed="false">
      <c r="A444" s="62" t="s">
        <v>132</v>
      </c>
      <c r="B444" s="51" t="s">
        <v>25</v>
      </c>
      <c r="C444" s="38"/>
      <c r="D444" s="37"/>
      <c r="E444" s="38"/>
      <c r="F444" s="38"/>
      <c r="G444" s="38"/>
      <c r="H444" s="38"/>
      <c r="I444" s="38"/>
      <c r="J444" s="52"/>
    </row>
    <row r="445" customFormat="false" ht="12.75" hidden="false" customHeight="false" outlineLevel="0" collapsed="false">
      <c r="A445" s="63"/>
      <c r="B445" s="42" t="s">
        <v>27</v>
      </c>
      <c r="C445" s="43"/>
      <c r="D445" s="42"/>
      <c r="E445" s="43"/>
      <c r="F445" s="43"/>
      <c r="G445" s="43"/>
      <c r="H445" s="43"/>
      <c r="I445" s="43"/>
      <c r="J445" s="54"/>
    </row>
    <row r="446" customFormat="false" ht="12.75" hidden="false" customHeight="false" outlineLevel="0" collapsed="false">
      <c r="A446" s="132" t="s">
        <v>134</v>
      </c>
      <c r="B446" s="37" t="s">
        <v>25</v>
      </c>
      <c r="C446" s="38"/>
      <c r="D446" s="37"/>
      <c r="E446" s="38"/>
      <c r="F446" s="38"/>
      <c r="G446" s="38"/>
      <c r="H446" s="38"/>
      <c r="I446" s="38"/>
      <c r="J446" s="52"/>
    </row>
    <row r="447" customFormat="false" ht="12.75" hidden="false" customHeight="false" outlineLevel="0" collapsed="false">
      <c r="A447" s="43"/>
      <c r="B447" s="42" t="s">
        <v>27</v>
      </c>
      <c r="C447" s="43"/>
      <c r="D447" s="42"/>
      <c r="E447" s="43"/>
      <c r="F447" s="43"/>
      <c r="G447" s="43"/>
      <c r="H447" s="43"/>
      <c r="I447" s="43"/>
      <c r="J447" s="54"/>
    </row>
    <row r="448" customFormat="false" ht="12.75" hidden="false" customHeight="false" outlineLevel="0" collapsed="false">
      <c r="A448" s="38" t="s">
        <v>128</v>
      </c>
      <c r="B448" s="37" t="s">
        <v>25</v>
      </c>
      <c r="C448" s="38"/>
      <c r="D448" s="37"/>
      <c r="E448" s="38"/>
      <c r="F448" s="38"/>
      <c r="G448" s="38"/>
      <c r="H448" s="38"/>
      <c r="I448" s="38"/>
      <c r="J448" s="52"/>
    </row>
    <row r="449" customFormat="false" ht="12.75" hidden="false" customHeight="false" outlineLevel="0" collapsed="false">
      <c r="A449" s="43"/>
      <c r="B449" s="42" t="s">
        <v>27</v>
      </c>
      <c r="C449" s="43"/>
      <c r="D449" s="42"/>
      <c r="E449" s="43"/>
      <c r="F449" s="43"/>
      <c r="G449" s="43"/>
      <c r="H449" s="43"/>
      <c r="I449" s="43"/>
      <c r="J449" s="54"/>
    </row>
    <row r="450" customFormat="false" ht="12.75" hidden="false" customHeight="false" outlineLevel="0" collapsed="false">
      <c r="A450" s="38" t="s">
        <v>128</v>
      </c>
      <c r="B450" s="37" t="s">
        <v>25</v>
      </c>
      <c r="C450" s="38"/>
      <c r="D450" s="37"/>
      <c r="E450" s="38"/>
      <c r="F450" s="38"/>
      <c r="G450" s="38"/>
      <c r="H450" s="38"/>
      <c r="I450" s="38"/>
      <c r="J450" s="52"/>
    </row>
    <row r="451" customFormat="false" ht="12.75" hidden="false" customHeight="false" outlineLevel="0" collapsed="false">
      <c r="A451" s="43"/>
      <c r="B451" s="42" t="s">
        <v>27</v>
      </c>
      <c r="C451" s="43"/>
      <c r="D451" s="42"/>
      <c r="E451" s="43"/>
      <c r="F451" s="43"/>
      <c r="G451" s="43"/>
      <c r="H451" s="43"/>
      <c r="I451" s="43"/>
      <c r="J451" s="54"/>
    </row>
    <row r="452" customFormat="false" ht="12.75" hidden="false" customHeight="true" outlineLevel="0" collapsed="false">
      <c r="A452" s="276" t="s">
        <v>50</v>
      </c>
      <c r="B452" s="276"/>
      <c r="C452" s="276"/>
      <c r="D452" s="276"/>
      <c r="E452" s="276"/>
      <c r="F452" s="276"/>
      <c r="G452" s="276"/>
      <c r="H452" s="276"/>
      <c r="I452" s="276"/>
      <c r="J452" s="276"/>
    </row>
    <row r="453" customFormat="false" ht="12.75" hidden="false" customHeight="false" outlineLevel="0" collapsed="false">
      <c r="A453" s="275" t="s">
        <v>23</v>
      </c>
      <c r="B453" s="275"/>
      <c r="C453" s="275"/>
      <c r="D453" s="275"/>
      <c r="E453" s="275"/>
      <c r="F453" s="275"/>
      <c r="G453" s="275"/>
      <c r="H453" s="275"/>
      <c r="I453" s="275"/>
      <c r="J453" s="275"/>
    </row>
    <row r="454" customFormat="false" ht="13.5" hidden="false" customHeight="true" outlineLevel="0" collapsed="false">
      <c r="A454" s="38" t="s">
        <v>122</v>
      </c>
      <c r="B454" s="37" t="s">
        <v>25</v>
      </c>
      <c r="C454" s="38"/>
      <c r="D454" s="37"/>
      <c r="E454" s="38"/>
      <c r="F454" s="38"/>
      <c r="G454" s="38"/>
      <c r="H454" s="38"/>
      <c r="I454" s="38"/>
      <c r="J454" s="52"/>
    </row>
    <row r="455" customFormat="false" ht="13.5" hidden="false" customHeight="false" outlineLevel="0" collapsed="false">
      <c r="A455" s="269"/>
      <c r="B455" s="271" t="s">
        <v>27</v>
      </c>
      <c r="C455" s="269"/>
      <c r="D455" s="271"/>
      <c r="E455" s="269"/>
      <c r="F455" s="269"/>
      <c r="G455" s="269"/>
      <c r="H455" s="269"/>
      <c r="I455" s="269"/>
      <c r="J455" s="272"/>
    </row>
    <row r="456" customFormat="false" ht="12.75" hidden="false" customHeight="false" outlineLevel="0" collapsed="false">
      <c r="A456" s="36" t="s">
        <v>24</v>
      </c>
      <c r="B456" s="37" t="s">
        <v>25</v>
      </c>
      <c r="C456" s="38"/>
      <c r="D456" s="37"/>
      <c r="E456" s="38"/>
      <c r="F456" s="38"/>
      <c r="G456" s="38"/>
      <c r="H456" s="38"/>
      <c r="I456" s="38"/>
      <c r="J456" s="52"/>
    </row>
    <row r="457" customFormat="false" ht="12.75" hidden="false" customHeight="false" outlineLevel="0" collapsed="false">
      <c r="A457" s="43" t="s">
        <v>26</v>
      </c>
      <c r="B457" s="42" t="s">
        <v>27</v>
      </c>
      <c r="C457" s="43"/>
      <c r="D457" s="42"/>
      <c r="E457" s="43"/>
      <c r="F457" s="43"/>
      <c r="G457" s="43"/>
      <c r="H457" s="43"/>
      <c r="I457" s="43"/>
      <c r="J457" s="54"/>
    </row>
    <row r="458" customFormat="false" ht="12.75" hidden="false" customHeight="false" outlineLevel="0" collapsed="false">
      <c r="A458" s="50" t="s">
        <v>28</v>
      </c>
      <c r="B458" s="51" t="s">
        <v>25</v>
      </c>
      <c r="C458" s="52"/>
      <c r="D458" s="37"/>
      <c r="E458" s="38"/>
      <c r="F458" s="38"/>
      <c r="G458" s="38"/>
      <c r="H458" s="38"/>
      <c r="I458" s="38"/>
      <c r="J458" s="52"/>
    </row>
    <row r="459" customFormat="false" ht="12.75" hidden="false" customHeight="false" outlineLevel="0" collapsed="false">
      <c r="A459" s="54"/>
      <c r="B459" s="42" t="s">
        <v>27</v>
      </c>
      <c r="C459" s="54"/>
      <c r="D459" s="42"/>
      <c r="E459" s="43"/>
      <c r="F459" s="43"/>
      <c r="G459" s="43"/>
      <c r="H459" s="43"/>
      <c r="I459" s="43"/>
      <c r="J459" s="54"/>
    </row>
    <row r="460" customFormat="false" ht="12.75" hidden="false" customHeight="false" outlineLevel="0" collapsed="false">
      <c r="A460" s="55" t="s">
        <v>29</v>
      </c>
      <c r="B460" s="51" t="s">
        <v>25</v>
      </c>
      <c r="C460" s="38"/>
      <c r="D460" s="37"/>
      <c r="E460" s="38"/>
      <c r="F460" s="38"/>
      <c r="G460" s="38"/>
      <c r="H460" s="38"/>
      <c r="I460" s="38"/>
      <c r="J460" s="52"/>
    </row>
    <row r="461" customFormat="false" ht="12.75" hidden="false" customHeight="false" outlineLevel="0" collapsed="false">
      <c r="A461" s="58"/>
      <c r="B461" s="42" t="s">
        <v>27</v>
      </c>
      <c r="C461" s="43"/>
      <c r="D461" s="42"/>
      <c r="E461" s="43"/>
      <c r="F461" s="43"/>
      <c r="G461" s="43"/>
      <c r="H461" s="43"/>
      <c r="I461" s="43"/>
      <c r="J461" s="54"/>
    </row>
    <row r="462" customFormat="false" ht="12.75" hidden="false" customHeight="false" outlineLevel="0" collapsed="false">
      <c r="A462" s="62" t="s">
        <v>30</v>
      </c>
      <c r="B462" s="51" t="s">
        <v>25</v>
      </c>
      <c r="C462" s="38"/>
      <c r="D462" s="37"/>
      <c r="E462" s="38"/>
      <c r="F462" s="38"/>
      <c r="G462" s="38"/>
      <c r="H462" s="38"/>
      <c r="I462" s="38"/>
      <c r="J462" s="52"/>
    </row>
    <row r="463" customFormat="false" ht="12.75" hidden="false" customHeight="false" outlineLevel="0" collapsed="false">
      <c r="A463" s="63"/>
      <c r="B463" s="42" t="s">
        <v>27</v>
      </c>
      <c r="C463" s="43"/>
      <c r="D463" s="42"/>
      <c r="E463" s="43"/>
      <c r="F463" s="43"/>
      <c r="G463" s="43"/>
      <c r="H463" s="43"/>
      <c r="I463" s="43"/>
      <c r="J463" s="54"/>
    </row>
    <row r="464" customFormat="false" ht="25.5" hidden="false" customHeight="false" outlineLevel="0" collapsed="false">
      <c r="A464" s="64" t="s">
        <v>31</v>
      </c>
      <c r="B464" s="51" t="s">
        <v>25</v>
      </c>
      <c r="C464" s="38"/>
      <c r="D464" s="37"/>
      <c r="E464" s="38"/>
      <c r="F464" s="38"/>
      <c r="G464" s="38"/>
      <c r="H464" s="38"/>
      <c r="I464" s="38"/>
      <c r="J464" s="52"/>
    </row>
    <row r="465" customFormat="false" ht="12.75" hidden="false" customHeight="false" outlineLevel="0" collapsed="false">
      <c r="A465" s="63"/>
      <c r="B465" s="42" t="s">
        <v>27</v>
      </c>
      <c r="C465" s="43"/>
      <c r="D465" s="42"/>
      <c r="E465" s="43"/>
      <c r="F465" s="43"/>
      <c r="G465" s="43"/>
      <c r="H465" s="43"/>
      <c r="I465" s="43"/>
      <c r="J465" s="54"/>
    </row>
    <row r="466" customFormat="false" ht="12.75" hidden="false" customHeight="false" outlineLevel="0" collapsed="false">
      <c r="A466" s="65" t="s">
        <v>32</v>
      </c>
      <c r="B466" s="51" t="s">
        <v>25</v>
      </c>
      <c r="C466" s="38"/>
      <c r="D466" s="37"/>
      <c r="E466" s="38"/>
      <c r="F466" s="38"/>
      <c r="G466" s="38"/>
      <c r="H466" s="38"/>
      <c r="I466" s="38"/>
      <c r="J466" s="52"/>
    </row>
    <row r="467" customFormat="false" ht="12.75" hidden="false" customHeight="false" outlineLevel="0" collapsed="false">
      <c r="A467" s="63"/>
      <c r="B467" s="42" t="s">
        <v>27</v>
      </c>
      <c r="C467" s="43"/>
      <c r="D467" s="42"/>
      <c r="E467" s="43"/>
      <c r="F467" s="43"/>
      <c r="G467" s="43"/>
      <c r="H467" s="43"/>
      <c r="I467" s="43"/>
      <c r="J467" s="54"/>
    </row>
    <row r="468" customFormat="false" ht="12.75" hidden="false" customHeight="false" outlineLevel="0" collapsed="false">
      <c r="A468" s="62" t="s">
        <v>33</v>
      </c>
      <c r="B468" s="51" t="s">
        <v>25</v>
      </c>
      <c r="C468" s="38"/>
      <c r="D468" s="37"/>
      <c r="E468" s="38"/>
      <c r="F468" s="38"/>
      <c r="G468" s="38"/>
      <c r="H468" s="38"/>
      <c r="I468" s="38"/>
      <c r="J468" s="52"/>
    </row>
    <row r="469" customFormat="false" ht="12.75" hidden="false" customHeight="false" outlineLevel="0" collapsed="false">
      <c r="A469" s="63"/>
      <c r="B469" s="42" t="s">
        <v>27</v>
      </c>
      <c r="C469" s="43"/>
      <c r="D469" s="42"/>
      <c r="E469" s="43"/>
      <c r="F469" s="43"/>
      <c r="G469" s="43"/>
      <c r="H469" s="43"/>
      <c r="I469" s="43"/>
      <c r="J469" s="54"/>
    </row>
    <row r="470" customFormat="false" ht="12.75" hidden="false" customHeight="false" outlineLevel="0" collapsed="false">
      <c r="A470" s="62" t="s">
        <v>34</v>
      </c>
      <c r="B470" s="51" t="s">
        <v>25</v>
      </c>
      <c r="C470" s="38"/>
      <c r="D470" s="37"/>
      <c r="E470" s="38"/>
      <c r="F470" s="38"/>
      <c r="G470" s="38"/>
      <c r="H470" s="38"/>
      <c r="I470" s="38"/>
      <c r="J470" s="52"/>
    </row>
    <row r="471" customFormat="false" ht="12.75" hidden="false" customHeight="false" outlineLevel="0" collapsed="false">
      <c r="A471" s="63" t="s">
        <v>35</v>
      </c>
      <c r="B471" s="42" t="s">
        <v>27</v>
      </c>
      <c r="C471" s="43"/>
      <c r="D471" s="42"/>
      <c r="E471" s="43"/>
      <c r="F471" s="43"/>
      <c r="G471" s="43"/>
      <c r="H471" s="43"/>
      <c r="I471" s="43"/>
      <c r="J471" s="54"/>
    </row>
    <row r="472" customFormat="false" ht="25.5" hidden="false" customHeight="false" outlineLevel="0" collapsed="false">
      <c r="A472" s="66" t="s">
        <v>36</v>
      </c>
      <c r="B472" s="37" t="s">
        <v>25</v>
      </c>
      <c r="C472" s="38"/>
      <c r="D472" s="37"/>
      <c r="E472" s="38"/>
      <c r="F472" s="38"/>
      <c r="G472" s="38"/>
      <c r="H472" s="38"/>
      <c r="I472" s="38"/>
      <c r="J472" s="52"/>
    </row>
    <row r="473" customFormat="false" ht="12.75" hidden="false" customHeight="false" outlineLevel="0" collapsed="false">
      <c r="A473" s="63"/>
      <c r="B473" s="42" t="s">
        <v>27</v>
      </c>
      <c r="C473" s="43"/>
      <c r="D473" s="42"/>
      <c r="E473" s="43"/>
      <c r="F473" s="43"/>
      <c r="G473" s="43"/>
      <c r="H473" s="43"/>
      <c r="I473" s="43"/>
      <c r="J473" s="54"/>
    </row>
    <row r="474" customFormat="false" ht="12.75" hidden="false" customHeight="false" outlineLevel="0" collapsed="false">
      <c r="A474" s="55" t="s">
        <v>44</v>
      </c>
      <c r="B474" s="37" t="s">
        <v>25</v>
      </c>
      <c r="C474" s="38"/>
      <c r="D474" s="37"/>
      <c r="E474" s="38"/>
      <c r="F474" s="38"/>
      <c r="G474" s="38"/>
      <c r="H474" s="38"/>
      <c r="I474" s="38"/>
      <c r="J474" s="52"/>
    </row>
    <row r="475" customFormat="false" ht="12.75" hidden="false" customHeight="false" outlineLevel="0" collapsed="false">
      <c r="A475" s="58" t="s">
        <v>45</v>
      </c>
      <c r="B475" s="42" t="s">
        <v>27</v>
      </c>
      <c r="C475" s="43"/>
      <c r="D475" s="42"/>
      <c r="E475" s="43"/>
      <c r="F475" s="43"/>
      <c r="G475" s="43"/>
      <c r="H475" s="43"/>
      <c r="I475" s="43"/>
      <c r="J475" s="54"/>
    </row>
    <row r="476" customFormat="false" ht="12.75" hidden="false" customHeight="false" outlineLevel="0" collapsed="false">
      <c r="A476" s="55" t="s">
        <v>39</v>
      </c>
      <c r="B476" s="37" t="s">
        <v>25</v>
      </c>
      <c r="C476" s="38"/>
      <c r="D476" s="37"/>
      <c r="E476" s="38"/>
      <c r="F476" s="38"/>
      <c r="G476" s="38"/>
      <c r="H476" s="38"/>
      <c r="I476" s="38"/>
      <c r="J476" s="52"/>
    </row>
    <row r="477" customFormat="false" ht="12.75" hidden="false" customHeight="false" outlineLevel="0" collapsed="false">
      <c r="A477" s="43"/>
      <c r="B477" s="42" t="s">
        <v>27</v>
      </c>
      <c r="C477" s="43"/>
      <c r="D477" s="42"/>
      <c r="E477" s="43"/>
      <c r="F477" s="43"/>
      <c r="G477" s="43"/>
      <c r="H477" s="43"/>
      <c r="I477" s="43"/>
      <c r="J477" s="54"/>
    </row>
    <row r="478" customFormat="false" ht="12.75" hidden="false" customHeight="false" outlineLevel="0" collapsed="false">
      <c r="A478" s="73" t="s">
        <v>40</v>
      </c>
      <c r="B478" s="37" t="s">
        <v>25</v>
      </c>
      <c r="C478" s="38"/>
      <c r="D478" s="37"/>
      <c r="E478" s="38"/>
      <c r="F478" s="38"/>
      <c r="G478" s="38"/>
      <c r="H478" s="38"/>
      <c r="I478" s="38"/>
      <c r="J478" s="52"/>
    </row>
    <row r="479" customFormat="false" ht="12.75" hidden="false" customHeight="false" outlineLevel="0" collapsed="false">
      <c r="A479" s="58"/>
      <c r="B479" s="42" t="s">
        <v>27</v>
      </c>
      <c r="C479" s="43"/>
      <c r="D479" s="42"/>
      <c r="E479" s="43"/>
      <c r="F479" s="43"/>
      <c r="G479" s="43"/>
      <c r="H479" s="43"/>
      <c r="I479" s="43"/>
      <c r="J479" s="54"/>
    </row>
    <row r="480" customFormat="false" ht="12.75" hidden="false" customHeight="false" outlineLevel="0" collapsed="false">
      <c r="A480" s="55" t="s">
        <v>41</v>
      </c>
      <c r="B480" s="37" t="s">
        <v>25</v>
      </c>
      <c r="C480" s="38"/>
      <c r="D480" s="37"/>
      <c r="E480" s="38"/>
      <c r="F480" s="38"/>
      <c r="G480" s="38"/>
      <c r="H480" s="38"/>
      <c r="I480" s="38"/>
      <c r="J480" s="52"/>
    </row>
    <row r="481" customFormat="false" ht="12.75" hidden="false" customHeight="false" outlineLevel="0" collapsed="false">
      <c r="A481" s="78"/>
      <c r="B481" s="42" t="s">
        <v>27</v>
      </c>
      <c r="C481" s="43"/>
      <c r="D481" s="42"/>
      <c r="E481" s="43"/>
      <c r="F481" s="43"/>
      <c r="G481" s="43"/>
      <c r="H481" s="43"/>
      <c r="I481" s="43"/>
      <c r="J481" s="54"/>
    </row>
    <row r="482" customFormat="false" ht="12.75" hidden="false" customHeight="false" outlineLevel="0" collapsed="false">
      <c r="A482" s="62" t="s">
        <v>123</v>
      </c>
      <c r="B482" s="51" t="s">
        <v>25</v>
      </c>
      <c r="C482" s="38"/>
      <c r="D482" s="37"/>
      <c r="E482" s="38"/>
      <c r="F482" s="38"/>
      <c r="G482" s="38"/>
      <c r="H482" s="38"/>
      <c r="I482" s="38"/>
      <c r="J482" s="52"/>
    </row>
    <row r="483" customFormat="false" ht="12.75" hidden="false" customHeight="false" outlineLevel="0" collapsed="false">
      <c r="A483" s="63" t="s">
        <v>124</v>
      </c>
      <c r="B483" s="42" t="s">
        <v>27</v>
      </c>
      <c r="C483" s="43"/>
      <c r="D483" s="42"/>
      <c r="E483" s="43"/>
      <c r="F483" s="43"/>
      <c r="G483" s="43"/>
      <c r="H483" s="43"/>
      <c r="I483" s="43"/>
      <c r="J483" s="54"/>
    </row>
    <row r="484" customFormat="false" ht="12.75" hidden="false" customHeight="false" outlineLevel="0" collapsed="false">
      <c r="A484" s="36" t="s">
        <v>125</v>
      </c>
      <c r="B484" s="37" t="s">
        <v>25</v>
      </c>
      <c r="C484" s="38"/>
      <c r="D484" s="37"/>
      <c r="E484" s="38"/>
      <c r="F484" s="38"/>
      <c r="G484" s="38"/>
      <c r="H484" s="38"/>
      <c r="I484" s="38"/>
      <c r="J484" s="52"/>
    </row>
    <row r="485" customFormat="false" ht="12.75" hidden="false" customHeight="false" outlineLevel="0" collapsed="false">
      <c r="A485" s="63"/>
      <c r="B485" s="42" t="s">
        <v>27</v>
      </c>
      <c r="C485" s="43"/>
      <c r="D485" s="42"/>
      <c r="E485" s="43"/>
      <c r="F485" s="43"/>
      <c r="G485" s="43"/>
      <c r="H485" s="43"/>
      <c r="I485" s="43"/>
      <c r="J485" s="54"/>
    </row>
    <row r="486" customFormat="false" ht="12.75" hidden="false" customHeight="false" outlineLevel="0" collapsed="false">
      <c r="A486" s="175" t="s">
        <v>126</v>
      </c>
      <c r="B486" s="51" t="s">
        <v>25</v>
      </c>
      <c r="C486" s="38"/>
      <c r="D486" s="37"/>
      <c r="E486" s="38"/>
      <c r="F486" s="38"/>
      <c r="G486" s="38"/>
      <c r="H486" s="38"/>
      <c r="I486" s="38"/>
      <c r="J486" s="52"/>
    </row>
    <row r="487" customFormat="false" ht="12.75" hidden="false" customHeight="false" outlineLevel="0" collapsed="false">
      <c r="A487" s="43"/>
      <c r="B487" s="42" t="s">
        <v>27</v>
      </c>
      <c r="C487" s="43"/>
      <c r="D487" s="42"/>
      <c r="E487" s="43"/>
      <c r="F487" s="43"/>
      <c r="G487" s="43"/>
      <c r="H487" s="43"/>
      <c r="I487" s="43"/>
      <c r="J487" s="54"/>
    </row>
    <row r="488" customFormat="false" ht="12.75" hidden="false" customHeight="false" outlineLevel="0" collapsed="false">
      <c r="A488" s="273" t="s">
        <v>127</v>
      </c>
      <c r="B488" s="37" t="s">
        <v>25</v>
      </c>
      <c r="C488" s="38"/>
      <c r="D488" s="37"/>
      <c r="E488" s="38"/>
      <c r="F488" s="38"/>
      <c r="G488" s="38"/>
      <c r="H488" s="38"/>
      <c r="I488" s="38"/>
      <c r="J488" s="52"/>
    </row>
    <row r="489" customFormat="false" ht="12.75" hidden="false" customHeight="false" outlineLevel="0" collapsed="false">
      <c r="A489" s="43"/>
      <c r="B489" s="42" t="s">
        <v>27</v>
      </c>
      <c r="C489" s="43"/>
      <c r="D489" s="42"/>
      <c r="E489" s="43"/>
      <c r="F489" s="43"/>
      <c r="G489" s="43"/>
      <c r="H489" s="43"/>
      <c r="I489" s="43"/>
      <c r="J489" s="54"/>
    </row>
    <row r="490" customFormat="false" ht="12.75" hidden="false" customHeight="false" outlineLevel="0" collapsed="false">
      <c r="A490" s="38" t="s">
        <v>128</v>
      </c>
      <c r="B490" s="37" t="s">
        <v>25</v>
      </c>
      <c r="C490" s="38"/>
      <c r="D490" s="37"/>
      <c r="E490" s="38"/>
      <c r="F490" s="38"/>
      <c r="G490" s="38"/>
      <c r="H490" s="38"/>
      <c r="I490" s="38"/>
      <c r="J490" s="52"/>
    </row>
    <row r="491" customFormat="false" ht="12.75" hidden="false" customHeight="false" outlineLevel="0" collapsed="false">
      <c r="A491" s="43"/>
      <c r="B491" s="42" t="s">
        <v>27</v>
      </c>
      <c r="C491" s="43"/>
      <c r="D491" s="42"/>
      <c r="E491" s="43"/>
      <c r="F491" s="43"/>
      <c r="G491" s="43"/>
      <c r="H491" s="43"/>
      <c r="I491" s="43"/>
      <c r="J491" s="54"/>
    </row>
    <row r="492" customFormat="false" ht="12.75" hidden="false" customHeight="false" outlineLevel="0" collapsed="false">
      <c r="A492" s="36" t="s">
        <v>129</v>
      </c>
      <c r="B492" s="37" t="s">
        <v>25</v>
      </c>
      <c r="C492" s="38"/>
      <c r="D492" s="37"/>
      <c r="E492" s="38"/>
      <c r="F492" s="38"/>
      <c r="G492" s="38"/>
      <c r="H492" s="38"/>
      <c r="I492" s="38"/>
      <c r="J492" s="52"/>
    </row>
    <row r="493" customFormat="false" ht="12.75" hidden="false" customHeight="false" outlineLevel="0" collapsed="false">
      <c r="A493" s="63"/>
      <c r="B493" s="42" t="s">
        <v>27</v>
      </c>
      <c r="C493" s="43"/>
      <c r="D493" s="42"/>
      <c r="E493" s="43"/>
      <c r="F493" s="43"/>
      <c r="G493" s="43"/>
      <c r="H493" s="43"/>
      <c r="I493" s="43"/>
      <c r="J493" s="54"/>
    </row>
    <row r="494" customFormat="false" ht="12.75" hidden="false" customHeight="false" outlineLevel="0" collapsed="false">
      <c r="A494" s="175" t="s">
        <v>126</v>
      </c>
      <c r="B494" s="51" t="s">
        <v>25</v>
      </c>
      <c r="C494" s="38"/>
      <c r="D494" s="37"/>
      <c r="E494" s="38"/>
      <c r="F494" s="38"/>
      <c r="G494" s="38"/>
      <c r="H494" s="38"/>
      <c r="I494" s="38"/>
      <c r="J494" s="52"/>
    </row>
    <row r="495" customFormat="false" ht="12.75" hidden="false" customHeight="false" outlineLevel="0" collapsed="false">
      <c r="A495" s="43"/>
      <c r="B495" s="42" t="s">
        <v>27</v>
      </c>
      <c r="C495" s="43"/>
      <c r="D495" s="42"/>
      <c r="E495" s="43"/>
      <c r="F495" s="43"/>
      <c r="G495" s="43"/>
      <c r="H495" s="43"/>
      <c r="I495" s="43"/>
      <c r="J495" s="54"/>
    </row>
    <row r="496" customFormat="false" ht="12.75" hidden="false" customHeight="false" outlineLevel="0" collapsed="false">
      <c r="A496" s="273" t="s">
        <v>127</v>
      </c>
      <c r="B496" s="37" t="s">
        <v>25</v>
      </c>
      <c r="C496" s="38"/>
      <c r="D496" s="37"/>
      <c r="E496" s="38"/>
      <c r="F496" s="38"/>
      <c r="G496" s="38"/>
      <c r="H496" s="38"/>
      <c r="I496" s="38"/>
      <c r="J496" s="52"/>
    </row>
    <row r="497" customFormat="false" ht="12.75" hidden="false" customHeight="false" outlineLevel="0" collapsed="false">
      <c r="A497" s="43"/>
      <c r="B497" s="42" t="s">
        <v>27</v>
      </c>
      <c r="C497" s="43"/>
      <c r="D497" s="42"/>
      <c r="E497" s="43"/>
      <c r="F497" s="43"/>
      <c r="G497" s="43"/>
      <c r="H497" s="43"/>
      <c r="I497" s="43"/>
      <c r="J497" s="54"/>
    </row>
    <row r="498" customFormat="false" ht="12.75" hidden="false" customHeight="false" outlineLevel="0" collapsed="false">
      <c r="A498" s="38" t="s">
        <v>128</v>
      </c>
      <c r="B498" s="37" t="s">
        <v>25</v>
      </c>
      <c r="C498" s="38"/>
      <c r="D498" s="37"/>
      <c r="E498" s="38"/>
      <c r="F498" s="38"/>
      <c r="G498" s="38"/>
      <c r="H498" s="38"/>
      <c r="I498" s="38"/>
      <c r="J498" s="52"/>
    </row>
    <row r="499" customFormat="false" ht="12.75" hidden="false" customHeight="false" outlineLevel="0" collapsed="false">
      <c r="A499" s="43"/>
      <c r="B499" s="42" t="s">
        <v>27</v>
      </c>
      <c r="C499" s="43"/>
      <c r="D499" s="42"/>
      <c r="E499" s="43"/>
      <c r="F499" s="43"/>
      <c r="G499" s="43"/>
      <c r="H499" s="43"/>
      <c r="I499" s="43"/>
      <c r="J499" s="54"/>
    </row>
    <row r="500" customFormat="false" ht="12.75" hidden="false" customHeight="false" outlineLevel="0" collapsed="false">
      <c r="A500" s="36" t="s">
        <v>130</v>
      </c>
      <c r="B500" s="37" t="s">
        <v>25</v>
      </c>
      <c r="C500" s="38"/>
      <c r="D500" s="37"/>
      <c r="E500" s="38"/>
      <c r="F500" s="38"/>
      <c r="G500" s="38"/>
      <c r="H500" s="38"/>
      <c r="I500" s="38"/>
      <c r="J500" s="52"/>
    </row>
    <row r="501" customFormat="false" ht="12.75" hidden="false" customHeight="false" outlineLevel="0" collapsed="false">
      <c r="A501" s="63"/>
      <c r="B501" s="42" t="s">
        <v>27</v>
      </c>
      <c r="C501" s="43"/>
      <c r="D501" s="42"/>
      <c r="E501" s="43"/>
      <c r="F501" s="43"/>
      <c r="G501" s="43"/>
      <c r="H501" s="43"/>
      <c r="I501" s="43"/>
      <c r="J501" s="54"/>
    </row>
    <row r="502" customFormat="false" ht="12.75" hidden="false" customHeight="false" outlineLevel="0" collapsed="false">
      <c r="A502" s="175" t="s">
        <v>126</v>
      </c>
      <c r="B502" s="51" t="s">
        <v>25</v>
      </c>
      <c r="C502" s="38"/>
      <c r="D502" s="37"/>
      <c r="E502" s="38"/>
      <c r="F502" s="38"/>
      <c r="G502" s="38"/>
      <c r="H502" s="38"/>
      <c r="I502" s="38"/>
      <c r="J502" s="52"/>
    </row>
    <row r="503" customFormat="false" ht="12.75" hidden="false" customHeight="false" outlineLevel="0" collapsed="false">
      <c r="A503" s="43"/>
      <c r="B503" s="42" t="s">
        <v>27</v>
      </c>
      <c r="C503" s="43"/>
      <c r="D503" s="42"/>
      <c r="E503" s="43"/>
      <c r="F503" s="43"/>
      <c r="G503" s="43"/>
      <c r="H503" s="43"/>
      <c r="I503" s="43"/>
      <c r="J503" s="54"/>
    </row>
    <row r="504" customFormat="false" ht="12.75" hidden="false" customHeight="false" outlineLevel="0" collapsed="false">
      <c r="A504" s="273" t="s">
        <v>127</v>
      </c>
      <c r="B504" s="37" t="s">
        <v>25</v>
      </c>
      <c r="C504" s="38"/>
      <c r="D504" s="37"/>
      <c r="E504" s="38"/>
      <c r="F504" s="38"/>
      <c r="G504" s="38"/>
      <c r="H504" s="38"/>
      <c r="I504" s="38"/>
      <c r="J504" s="52"/>
    </row>
    <row r="505" customFormat="false" ht="12.75" hidden="false" customHeight="false" outlineLevel="0" collapsed="false">
      <c r="A505" s="43"/>
      <c r="B505" s="42" t="s">
        <v>27</v>
      </c>
      <c r="C505" s="43"/>
      <c r="D505" s="42"/>
      <c r="E505" s="43"/>
      <c r="F505" s="43"/>
      <c r="G505" s="43"/>
      <c r="H505" s="43"/>
      <c r="I505" s="43"/>
      <c r="J505" s="54"/>
    </row>
    <row r="506" customFormat="false" ht="12.75" hidden="false" customHeight="false" outlineLevel="0" collapsed="false">
      <c r="A506" s="38" t="s">
        <v>128</v>
      </c>
      <c r="B506" s="37" t="s">
        <v>25</v>
      </c>
      <c r="C506" s="38"/>
      <c r="D506" s="37"/>
      <c r="E506" s="38"/>
      <c r="F506" s="38"/>
      <c r="G506" s="38"/>
      <c r="H506" s="38"/>
      <c r="I506" s="38"/>
      <c r="J506" s="52"/>
    </row>
    <row r="507" customFormat="false" ht="12.75" hidden="false" customHeight="false" outlineLevel="0" collapsed="false">
      <c r="A507" s="43"/>
      <c r="B507" s="42" t="s">
        <v>27</v>
      </c>
      <c r="C507" s="43"/>
      <c r="D507" s="42"/>
      <c r="E507" s="43"/>
      <c r="F507" s="43"/>
      <c r="G507" s="43"/>
      <c r="H507" s="43"/>
      <c r="I507" s="43"/>
      <c r="J507" s="54"/>
    </row>
    <row r="508" customFormat="false" ht="12.75" hidden="false" customHeight="false" outlineLevel="0" collapsed="false">
      <c r="A508" s="36" t="s">
        <v>131</v>
      </c>
      <c r="B508" s="37" t="s">
        <v>25</v>
      </c>
      <c r="C508" s="38"/>
      <c r="D508" s="37"/>
      <c r="E508" s="38"/>
      <c r="F508" s="38"/>
      <c r="G508" s="38"/>
      <c r="H508" s="38"/>
      <c r="I508" s="38"/>
      <c r="J508" s="52"/>
    </row>
    <row r="509" customFormat="false" ht="12.75" hidden="false" customHeight="false" outlineLevel="0" collapsed="false">
      <c r="A509" s="63"/>
      <c r="B509" s="42" t="s">
        <v>27</v>
      </c>
      <c r="C509" s="43"/>
      <c r="D509" s="42"/>
      <c r="E509" s="43"/>
      <c r="F509" s="43"/>
      <c r="G509" s="43"/>
      <c r="H509" s="43"/>
      <c r="I509" s="43"/>
      <c r="J509" s="54"/>
    </row>
    <row r="510" customFormat="false" ht="12.75" hidden="false" customHeight="false" outlineLevel="0" collapsed="false">
      <c r="A510" s="175" t="s">
        <v>126</v>
      </c>
      <c r="B510" s="51" t="s">
        <v>25</v>
      </c>
      <c r="C510" s="38"/>
      <c r="D510" s="37"/>
      <c r="E510" s="38"/>
      <c r="F510" s="38"/>
      <c r="G510" s="38"/>
      <c r="H510" s="38"/>
      <c r="I510" s="38"/>
      <c r="J510" s="52"/>
    </row>
    <row r="511" customFormat="false" ht="12.75" hidden="false" customHeight="false" outlineLevel="0" collapsed="false">
      <c r="A511" s="43"/>
      <c r="B511" s="42" t="s">
        <v>27</v>
      </c>
      <c r="C511" s="43"/>
      <c r="D511" s="42"/>
      <c r="E511" s="43"/>
      <c r="F511" s="43"/>
      <c r="G511" s="43"/>
      <c r="H511" s="43"/>
      <c r="I511" s="43"/>
      <c r="J511" s="54"/>
    </row>
    <row r="512" customFormat="false" ht="12.75" hidden="false" customHeight="false" outlineLevel="0" collapsed="false">
      <c r="A512" s="273" t="s">
        <v>127</v>
      </c>
      <c r="B512" s="37" t="s">
        <v>25</v>
      </c>
      <c r="C512" s="38"/>
      <c r="D512" s="37"/>
      <c r="E512" s="38"/>
      <c r="F512" s="38"/>
      <c r="G512" s="38"/>
      <c r="H512" s="38"/>
      <c r="I512" s="38"/>
      <c r="J512" s="52"/>
    </row>
    <row r="513" customFormat="false" ht="12.75" hidden="false" customHeight="false" outlineLevel="0" collapsed="false">
      <c r="A513" s="43"/>
      <c r="B513" s="42" t="s">
        <v>27</v>
      </c>
      <c r="C513" s="43"/>
      <c r="D513" s="42"/>
      <c r="E513" s="43"/>
      <c r="F513" s="43"/>
      <c r="G513" s="43"/>
      <c r="H513" s="43"/>
      <c r="I513" s="43"/>
      <c r="J513" s="54"/>
    </row>
    <row r="514" customFormat="false" ht="12.75" hidden="false" customHeight="false" outlineLevel="0" collapsed="false">
      <c r="A514" s="38" t="s">
        <v>128</v>
      </c>
      <c r="B514" s="37" t="s">
        <v>25</v>
      </c>
      <c r="C514" s="38"/>
      <c r="D514" s="37"/>
      <c r="E514" s="38"/>
      <c r="F514" s="38"/>
      <c r="G514" s="38"/>
      <c r="H514" s="38"/>
      <c r="I514" s="38"/>
      <c r="J514" s="52"/>
    </row>
    <row r="515" customFormat="false" ht="12.75" hidden="false" customHeight="false" outlineLevel="0" collapsed="false">
      <c r="A515" s="43"/>
      <c r="B515" s="42" t="s">
        <v>27</v>
      </c>
      <c r="C515" s="43"/>
      <c r="D515" s="42"/>
      <c r="E515" s="43"/>
      <c r="F515" s="43"/>
      <c r="G515" s="43"/>
      <c r="H515" s="43"/>
      <c r="I515" s="43"/>
      <c r="J515" s="54"/>
    </row>
    <row r="516" customFormat="false" ht="12.75" hidden="false" customHeight="false" outlineLevel="0" collapsed="false">
      <c r="A516" s="36" t="s">
        <v>132</v>
      </c>
      <c r="B516" s="37" t="s">
        <v>25</v>
      </c>
      <c r="C516" s="38"/>
      <c r="D516" s="37"/>
      <c r="E516" s="38"/>
      <c r="F516" s="38"/>
      <c r="G516" s="38"/>
      <c r="H516" s="38"/>
      <c r="I516" s="38"/>
      <c r="J516" s="52"/>
    </row>
    <row r="517" customFormat="false" ht="12.75" hidden="false" customHeight="false" outlineLevel="0" collapsed="false">
      <c r="A517" s="63"/>
      <c r="B517" s="42" t="s">
        <v>27</v>
      </c>
      <c r="C517" s="43"/>
      <c r="D517" s="42"/>
      <c r="E517" s="43"/>
      <c r="F517" s="43"/>
      <c r="G517" s="43"/>
      <c r="H517" s="43"/>
      <c r="I517" s="43"/>
      <c r="J517" s="54"/>
    </row>
    <row r="518" customFormat="false" ht="12.75" hidden="false" customHeight="false" outlineLevel="0" collapsed="false">
      <c r="A518" s="175" t="s">
        <v>126</v>
      </c>
      <c r="B518" s="51" t="s">
        <v>25</v>
      </c>
      <c r="C518" s="38"/>
      <c r="D518" s="37"/>
      <c r="E518" s="38"/>
      <c r="F518" s="38"/>
      <c r="G518" s="38"/>
      <c r="H518" s="38"/>
      <c r="I518" s="38"/>
      <c r="J518" s="52"/>
    </row>
    <row r="519" customFormat="false" ht="12.75" hidden="false" customHeight="false" outlineLevel="0" collapsed="false">
      <c r="A519" s="43"/>
      <c r="B519" s="42" t="s">
        <v>27</v>
      </c>
      <c r="C519" s="43"/>
      <c r="D519" s="42"/>
      <c r="E519" s="43"/>
      <c r="F519" s="43"/>
      <c r="G519" s="43"/>
      <c r="H519" s="43"/>
      <c r="I519" s="43"/>
      <c r="J519" s="54"/>
    </row>
    <row r="520" customFormat="false" ht="12.75" hidden="false" customHeight="false" outlineLevel="0" collapsed="false">
      <c r="A520" s="273" t="s">
        <v>127</v>
      </c>
      <c r="B520" s="37" t="s">
        <v>25</v>
      </c>
      <c r="C520" s="38"/>
      <c r="D520" s="37"/>
      <c r="E520" s="38"/>
      <c r="F520" s="38"/>
      <c r="G520" s="38"/>
      <c r="H520" s="38"/>
      <c r="I520" s="38"/>
      <c r="J520" s="52"/>
    </row>
    <row r="521" customFormat="false" ht="12.75" hidden="false" customHeight="false" outlineLevel="0" collapsed="false">
      <c r="A521" s="43"/>
      <c r="B521" s="42" t="s">
        <v>27</v>
      </c>
      <c r="C521" s="43"/>
      <c r="D521" s="42"/>
      <c r="E521" s="43"/>
      <c r="F521" s="43"/>
      <c r="G521" s="43"/>
      <c r="H521" s="43"/>
      <c r="I521" s="43"/>
      <c r="J521" s="54"/>
    </row>
    <row r="522" customFormat="false" ht="12.75" hidden="false" customHeight="false" outlineLevel="0" collapsed="false">
      <c r="A522" s="38" t="s">
        <v>128</v>
      </c>
      <c r="B522" s="37" t="s">
        <v>25</v>
      </c>
      <c r="C522" s="38"/>
      <c r="D522" s="37"/>
      <c r="E522" s="38"/>
      <c r="F522" s="38"/>
      <c r="G522" s="38"/>
      <c r="H522" s="38"/>
      <c r="I522" s="38"/>
      <c r="J522" s="52"/>
    </row>
    <row r="523" customFormat="false" ht="12.75" hidden="false" customHeight="false" outlineLevel="0" collapsed="false">
      <c r="A523" s="43"/>
      <c r="B523" s="42" t="s">
        <v>27</v>
      </c>
      <c r="C523" s="43"/>
      <c r="D523" s="42"/>
      <c r="E523" s="43"/>
      <c r="F523" s="43"/>
      <c r="G523" s="43"/>
      <c r="H523" s="43"/>
      <c r="I523" s="43"/>
      <c r="J523" s="54"/>
    </row>
    <row r="524" customFormat="false" ht="12.75" hidden="false" customHeight="false" outlineLevel="0" collapsed="false">
      <c r="A524" s="38" t="s">
        <v>128</v>
      </c>
      <c r="B524" s="37" t="s">
        <v>25</v>
      </c>
      <c r="C524" s="38"/>
      <c r="D524" s="37"/>
      <c r="E524" s="38"/>
      <c r="F524" s="38"/>
      <c r="G524" s="38"/>
      <c r="H524" s="38"/>
      <c r="I524" s="38"/>
      <c r="J524" s="52"/>
    </row>
    <row r="525" customFormat="false" ht="12.75" hidden="false" customHeight="false" outlineLevel="0" collapsed="false">
      <c r="A525" s="43"/>
      <c r="B525" s="42" t="s">
        <v>27</v>
      </c>
      <c r="C525" s="43"/>
      <c r="D525" s="42"/>
      <c r="E525" s="43"/>
      <c r="F525" s="43"/>
      <c r="G525" s="43"/>
      <c r="H525" s="43"/>
      <c r="I525" s="43"/>
      <c r="J525" s="54"/>
    </row>
    <row r="526" customFormat="false" ht="12.75" hidden="false" customHeight="false" outlineLevel="0" collapsed="false">
      <c r="A526" s="276" t="s">
        <v>51</v>
      </c>
      <c r="B526" s="276"/>
      <c r="C526" s="276"/>
      <c r="D526" s="276"/>
      <c r="E526" s="276"/>
      <c r="F526" s="276"/>
      <c r="G526" s="276"/>
      <c r="H526" s="276"/>
      <c r="I526" s="276"/>
      <c r="J526" s="276"/>
    </row>
    <row r="527" customFormat="false" ht="12.75" hidden="false" customHeight="false" outlineLevel="0" collapsed="false">
      <c r="A527" s="275" t="s">
        <v>23</v>
      </c>
      <c r="B527" s="275"/>
      <c r="C527" s="275"/>
      <c r="D527" s="275"/>
      <c r="E527" s="275"/>
      <c r="F527" s="275"/>
      <c r="G527" s="275"/>
      <c r="H527" s="275"/>
      <c r="I527" s="275"/>
      <c r="J527" s="275"/>
    </row>
    <row r="528" customFormat="false" ht="12.75" hidden="false" customHeight="false" outlineLevel="0" collapsed="false">
      <c r="A528" s="38" t="s">
        <v>122</v>
      </c>
      <c r="B528" s="37" t="s">
        <v>25</v>
      </c>
      <c r="C528" s="38"/>
      <c r="D528" s="37"/>
      <c r="E528" s="38"/>
      <c r="F528" s="38"/>
      <c r="G528" s="38"/>
      <c r="H528" s="38"/>
      <c r="I528" s="38"/>
      <c r="J528" s="52"/>
    </row>
    <row r="529" customFormat="false" ht="13.5" hidden="false" customHeight="false" outlineLevel="0" collapsed="false">
      <c r="A529" s="269"/>
      <c r="B529" s="271" t="s">
        <v>27</v>
      </c>
      <c r="C529" s="269"/>
      <c r="D529" s="271"/>
      <c r="E529" s="269"/>
      <c r="F529" s="269"/>
      <c r="G529" s="269"/>
      <c r="H529" s="269"/>
      <c r="I529" s="269"/>
      <c r="J529" s="272"/>
    </row>
    <row r="530" customFormat="false" ht="12.75" hidden="false" customHeight="false" outlineLevel="0" collapsed="false">
      <c r="A530" s="36" t="s">
        <v>24</v>
      </c>
      <c r="B530" s="37" t="s">
        <v>25</v>
      </c>
      <c r="C530" s="38"/>
      <c r="D530" s="37"/>
      <c r="E530" s="38"/>
      <c r="F530" s="38"/>
      <c r="G530" s="38"/>
      <c r="H530" s="38"/>
      <c r="I530" s="38"/>
      <c r="J530" s="52"/>
    </row>
    <row r="531" customFormat="false" ht="12.75" hidden="false" customHeight="false" outlineLevel="0" collapsed="false">
      <c r="A531" s="43" t="s">
        <v>26</v>
      </c>
      <c r="B531" s="42" t="s">
        <v>27</v>
      </c>
      <c r="C531" s="43"/>
      <c r="D531" s="42"/>
      <c r="E531" s="43"/>
      <c r="F531" s="43"/>
      <c r="G531" s="43"/>
      <c r="H531" s="43"/>
      <c r="I531" s="43"/>
      <c r="J531" s="54"/>
    </row>
    <row r="532" customFormat="false" ht="12.75" hidden="false" customHeight="true" outlineLevel="0" collapsed="false">
      <c r="A532" s="50" t="s">
        <v>28</v>
      </c>
      <c r="B532" s="51" t="s">
        <v>25</v>
      </c>
      <c r="C532" s="52"/>
      <c r="D532" s="37"/>
      <c r="E532" s="38"/>
      <c r="F532" s="38"/>
      <c r="G532" s="38"/>
      <c r="H532" s="38"/>
      <c r="I532" s="38"/>
      <c r="J532" s="52"/>
    </row>
    <row r="533" customFormat="false" ht="10.5" hidden="false" customHeight="true" outlineLevel="0" collapsed="false">
      <c r="A533" s="54"/>
      <c r="B533" s="42" t="s">
        <v>27</v>
      </c>
      <c r="C533" s="54"/>
      <c r="D533" s="42"/>
      <c r="E533" s="43"/>
      <c r="F533" s="43"/>
      <c r="G533" s="43"/>
      <c r="H533" s="43"/>
      <c r="I533" s="43"/>
      <c r="J533" s="54"/>
    </row>
    <row r="534" customFormat="false" ht="13.5" hidden="false" customHeight="true" outlineLevel="0" collapsed="false">
      <c r="A534" s="55" t="s">
        <v>29</v>
      </c>
      <c r="B534" s="51" t="s">
        <v>25</v>
      </c>
      <c r="C534" s="38"/>
      <c r="D534" s="37"/>
      <c r="E534" s="38"/>
      <c r="F534" s="38"/>
      <c r="G534" s="38"/>
      <c r="H534" s="38"/>
      <c r="I534" s="38"/>
      <c r="J534" s="52"/>
    </row>
    <row r="535" customFormat="false" ht="9.75" hidden="false" customHeight="true" outlineLevel="0" collapsed="false">
      <c r="A535" s="58"/>
      <c r="B535" s="42" t="s">
        <v>27</v>
      </c>
      <c r="C535" s="43"/>
      <c r="D535" s="42"/>
      <c r="E535" s="43"/>
      <c r="F535" s="43"/>
      <c r="G535" s="43"/>
      <c r="H535" s="43"/>
      <c r="I535" s="43"/>
      <c r="J535" s="54"/>
      <c r="K535" s="8"/>
      <c r="L535" s="8"/>
    </row>
    <row r="536" customFormat="false" ht="12.75" hidden="false" customHeight="false" outlineLevel="0" collapsed="false">
      <c r="A536" s="62" t="s">
        <v>30</v>
      </c>
      <c r="B536" s="51" t="s">
        <v>25</v>
      </c>
      <c r="C536" s="38"/>
      <c r="D536" s="37"/>
      <c r="E536" s="38"/>
      <c r="F536" s="38"/>
      <c r="G536" s="38"/>
      <c r="H536" s="38"/>
      <c r="I536" s="38"/>
      <c r="J536" s="52"/>
      <c r="K536" s="8"/>
      <c r="L536" s="8"/>
    </row>
    <row r="537" customFormat="false" ht="12.75" hidden="false" customHeight="false" outlineLevel="0" collapsed="false">
      <c r="A537" s="63"/>
      <c r="B537" s="42" t="s">
        <v>27</v>
      </c>
      <c r="C537" s="43"/>
      <c r="D537" s="42"/>
      <c r="E537" s="43"/>
      <c r="F537" s="43"/>
      <c r="G537" s="43"/>
      <c r="H537" s="43"/>
      <c r="I537" s="43"/>
      <c r="J537" s="54"/>
      <c r="K537" s="8"/>
      <c r="L537" s="8"/>
    </row>
    <row r="538" customFormat="false" ht="25.5" hidden="false" customHeight="false" outlineLevel="0" collapsed="false">
      <c r="A538" s="64" t="s">
        <v>31</v>
      </c>
      <c r="B538" s="51" t="s">
        <v>25</v>
      </c>
      <c r="C538" s="38"/>
      <c r="D538" s="37"/>
      <c r="E538" s="38"/>
      <c r="F538" s="38"/>
      <c r="G538" s="38"/>
      <c r="H538" s="38"/>
      <c r="I538" s="38"/>
      <c r="J538" s="52"/>
      <c r="K538" s="8"/>
      <c r="L538" s="8"/>
    </row>
    <row r="539" customFormat="false" ht="12.75" hidden="false" customHeight="false" outlineLevel="0" collapsed="false">
      <c r="A539" s="63"/>
      <c r="B539" s="42" t="s">
        <v>27</v>
      </c>
      <c r="C539" s="43"/>
      <c r="D539" s="42"/>
      <c r="E539" s="43"/>
      <c r="F539" s="43"/>
      <c r="G539" s="43"/>
      <c r="H539" s="43"/>
      <c r="I539" s="43"/>
      <c r="J539" s="54"/>
    </row>
    <row r="540" customFormat="false" ht="12.75" hidden="false" customHeight="false" outlineLevel="0" collapsed="false">
      <c r="A540" s="65" t="s">
        <v>32</v>
      </c>
      <c r="B540" s="51" t="s">
        <v>25</v>
      </c>
      <c r="C540" s="38"/>
      <c r="D540" s="37"/>
      <c r="E540" s="38"/>
      <c r="F540" s="38"/>
      <c r="G540" s="38"/>
      <c r="H540" s="38"/>
      <c r="I540" s="38"/>
      <c r="J540" s="52"/>
    </row>
    <row r="541" customFormat="false" ht="12.75" hidden="false" customHeight="false" outlineLevel="0" collapsed="false">
      <c r="A541" s="63"/>
      <c r="B541" s="42" t="s">
        <v>27</v>
      </c>
      <c r="C541" s="43"/>
      <c r="D541" s="42"/>
      <c r="E541" s="43"/>
      <c r="F541" s="43"/>
      <c r="G541" s="43"/>
      <c r="H541" s="43"/>
      <c r="I541" s="43"/>
      <c r="J541" s="54"/>
    </row>
    <row r="542" customFormat="false" ht="12.75" hidden="false" customHeight="false" outlineLevel="0" collapsed="false">
      <c r="A542" s="62" t="s">
        <v>33</v>
      </c>
      <c r="B542" s="51" t="s">
        <v>25</v>
      </c>
      <c r="C542" s="38"/>
      <c r="D542" s="37"/>
      <c r="E542" s="38"/>
      <c r="F542" s="38"/>
      <c r="G542" s="38"/>
      <c r="H542" s="38"/>
      <c r="I542" s="38"/>
      <c r="J542" s="52"/>
    </row>
    <row r="543" customFormat="false" ht="12.75" hidden="false" customHeight="false" outlineLevel="0" collapsed="false">
      <c r="A543" s="63"/>
      <c r="B543" s="42" t="s">
        <v>27</v>
      </c>
      <c r="C543" s="43"/>
      <c r="D543" s="42"/>
      <c r="E543" s="43"/>
      <c r="F543" s="43"/>
      <c r="G543" s="43"/>
      <c r="H543" s="43"/>
      <c r="I543" s="43"/>
      <c r="J543" s="54"/>
    </row>
    <row r="544" customFormat="false" ht="12.75" hidden="false" customHeight="false" outlineLevel="0" collapsed="false">
      <c r="A544" s="62" t="s">
        <v>34</v>
      </c>
      <c r="B544" s="51" t="s">
        <v>25</v>
      </c>
      <c r="C544" s="38"/>
      <c r="D544" s="37"/>
      <c r="E544" s="38"/>
      <c r="F544" s="38"/>
      <c r="G544" s="38"/>
      <c r="H544" s="38"/>
      <c r="I544" s="38"/>
      <c r="J544" s="52"/>
    </row>
    <row r="545" customFormat="false" ht="12.75" hidden="false" customHeight="false" outlineLevel="0" collapsed="false">
      <c r="A545" s="63" t="s">
        <v>35</v>
      </c>
      <c r="B545" s="42" t="s">
        <v>27</v>
      </c>
      <c r="C545" s="43"/>
      <c r="D545" s="42"/>
      <c r="E545" s="43"/>
      <c r="F545" s="43"/>
      <c r="G545" s="43"/>
      <c r="H545" s="43"/>
      <c r="I545" s="43"/>
      <c r="J545" s="54"/>
    </row>
    <row r="546" customFormat="false" ht="25.5" hidden="false" customHeight="false" outlineLevel="0" collapsed="false">
      <c r="A546" s="66" t="s">
        <v>36</v>
      </c>
      <c r="B546" s="37" t="s">
        <v>25</v>
      </c>
      <c r="C546" s="38"/>
      <c r="D546" s="37"/>
      <c r="E546" s="38"/>
      <c r="F546" s="38"/>
      <c r="G546" s="38"/>
      <c r="H546" s="38"/>
      <c r="I546" s="38"/>
      <c r="J546" s="52"/>
    </row>
    <row r="547" customFormat="false" ht="12.75" hidden="false" customHeight="false" outlineLevel="0" collapsed="false">
      <c r="A547" s="63"/>
      <c r="B547" s="42" t="s">
        <v>27</v>
      </c>
      <c r="C547" s="43"/>
      <c r="D547" s="42"/>
      <c r="E547" s="43"/>
      <c r="F547" s="43"/>
      <c r="G547" s="43"/>
      <c r="H547" s="43"/>
      <c r="I547" s="43"/>
      <c r="J547" s="54"/>
    </row>
    <row r="548" customFormat="false" ht="12.75" hidden="false" customHeight="false" outlineLevel="0" collapsed="false">
      <c r="A548" s="55" t="s">
        <v>44</v>
      </c>
      <c r="B548" s="37" t="s">
        <v>25</v>
      </c>
      <c r="C548" s="38"/>
      <c r="D548" s="37"/>
      <c r="E548" s="38"/>
      <c r="F548" s="38"/>
      <c r="G548" s="38"/>
      <c r="H548" s="38"/>
      <c r="I548" s="38"/>
      <c r="J548" s="52"/>
    </row>
    <row r="549" customFormat="false" ht="12.75" hidden="false" customHeight="false" outlineLevel="0" collapsed="false">
      <c r="A549" s="58" t="s">
        <v>45</v>
      </c>
      <c r="B549" s="42" t="s">
        <v>27</v>
      </c>
      <c r="C549" s="43"/>
      <c r="D549" s="42"/>
      <c r="E549" s="43"/>
      <c r="F549" s="43"/>
      <c r="G549" s="43"/>
      <c r="H549" s="43"/>
      <c r="I549" s="43"/>
      <c r="J549" s="54"/>
    </row>
    <row r="550" customFormat="false" ht="12.75" hidden="false" customHeight="false" outlineLevel="0" collapsed="false">
      <c r="A550" s="55" t="s">
        <v>39</v>
      </c>
      <c r="B550" s="37" t="s">
        <v>25</v>
      </c>
      <c r="C550" s="38"/>
      <c r="D550" s="37"/>
      <c r="E550" s="38"/>
      <c r="F550" s="38"/>
      <c r="G550" s="38"/>
      <c r="H550" s="38"/>
      <c r="I550" s="38"/>
      <c r="J550" s="52"/>
    </row>
    <row r="551" customFormat="false" ht="12.75" hidden="false" customHeight="false" outlineLevel="0" collapsed="false">
      <c r="A551" s="43"/>
      <c r="B551" s="42" t="s">
        <v>27</v>
      </c>
      <c r="C551" s="43"/>
      <c r="D551" s="42"/>
      <c r="E551" s="43"/>
      <c r="F551" s="43"/>
      <c r="G551" s="43"/>
      <c r="H551" s="43"/>
      <c r="I551" s="43"/>
      <c r="J551" s="54"/>
    </row>
    <row r="552" customFormat="false" ht="12.75" hidden="false" customHeight="false" outlineLevel="0" collapsed="false">
      <c r="A552" s="73" t="s">
        <v>40</v>
      </c>
      <c r="B552" s="37" t="s">
        <v>25</v>
      </c>
      <c r="C552" s="38"/>
      <c r="D552" s="37"/>
      <c r="E552" s="38"/>
      <c r="F552" s="38"/>
      <c r="G552" s="38"/>
      <c r="H552" s="38"/>
      <c r="I552" s="38"/>
      <c r="J552" s="52"/>
    </row>
    <row r="553" customFormat="false" ht="12.75" hidden="false" customHeight="false" outlineLevel="0" collapsed="false">
      <c r="A553" s="58"/>
      <c r="B553" s="42" t="s">
        <v>27</v>
      </c>
      <c r="C553" s="43"/>
      <c r="D553" s="42"/>
      <c r="E553" s="43"/>
      <c r="F553" s="43"/>
      <c r="G553" s="43"/>
      <c r="H553" s="43"/>
      <c r="I553" s="43"/>
      <c r="J553" s="54"/>
    </row>
    <row r="554" customFormat="false" ht="12.75" hidden="false" customHeight="false" outlineLevel="0" collapsed="false">
      <c r="A554" s="55" t="s">
        <v>41</v>
      </c>
      <c r="B554" s="37" t="s">
        <v>25</v>
      </c>
      <c r="C554" s="38"/>
      <c r="D554" s="37"/>
      <c r="E554" s="38"/>
      <c r="F554" s="38"/>
      <c r="G554" s="38"/>
      <c r="H554" s="38"/>
      <c r="I554" s="38"/>
      <c r="J554" s="52"/>
    </row>
    <row r="555" customFormat="false" ht="12.75" hidden="false" customHeight="false" outlineLevel="0" collapsed="false">
      <c r="A555" s="78"/>
      <c r="B555" s="42" t="s">
        <v>27</v>
      </c>
      <c r="C555" s="43"/>
      <c r="D555" s="42"/>
      <c r="E555" s="43"/>
      <c r="F555" s="43"/>
      <c r="G555" s="43"/>
      <c r="H555" s="43"/>
      <c r="I555" s="43"/>
      <c r="J555" s="54"/>
    </row>
    <row r="556" customFormat="false" ht="12.75" hidden="false" customHeight="false" outlineLevel="0" collapsed="false">
      <c r="A556" s="62" t="s">
        <v>123</v>
      </c>
      <c r="B556" s="51" t="s">
        <v>25</v>
      </c>
      <c r="C556" s="38"/>
      <c r="D556" s="37"/>
      <c r="E556" s="38"/>
      <c r="F556" s="38"/>
      <c r="G556" s="38"/>
      <c r="H556" s="38"/>
      <c r="I556" s="38"/>
      <c r="J556" s="52"/>
    </row>
    <row r="557" customFormat="false" ht="12.75" hidden="false" customHeight="false" outlineLevel="0" collapsed="false">
      <c r="A557" s="63" t="s">
        <v>124</v>
      </c>
      <c r="B557" s="42" t="s">
        <v>27</v>
      </c>
      <c r="C557" s="43"/>
      <c r="D557" s="42"/>
      <c r="E557" s="43"/>
      <c r="F557" s="43"/>
      <c r="G557" s="43"/>
      <c r="H557" s="43"/>
      <c r="I557" s="43"/>
      <c r="J557" s="54"/>
    </row>
    <row r="558" customFormat="false" ht="12.75" hidden="false" customHeight="false" outlineLevel="0" collapsed="false">
      <c r="A558" s="36" t="s">
        <v>125</v>
      </c>
      <c r="B558" s="37" t="s">
        <v>25</v>
      </c>
      <c r="C558" s="38"/>
      <c r="D558" s="37"/>
      <c r="E558" s="38"/>
      <c r="F558" s="38"/>
      <c r="G558" s="38"/>
      <c r="H558" s="38"/>
      <c r="I558" s="38"/>
      <c r="J558" s="52"/>
    </row>
    <row r="559" customFormat="false" ht="12.75" hidden="false" customHeight="false" outlineLevel="0" collapsed="false">
      <c r="A559" s="63"/>
      <c r="B559" s="42" t="s">
        <v>27</v>
      </c>
      <c r="C559" s="43"/>
      <c r="D559" s="42"/>
      <c r="E559" s="43"/>
      <c r="F559" s="43"/>
      <c r="G559" s="43"/>
      <c r="H559" s="43"/>
      <c r="I559" s="43"/>
      <c r="J559" s="54"/>
    </row>
    <row r="560" customFormat="false" ht="12.75" hidden="false" customHeight="false" outlineLevel="0" collapsed="false">
      <c r="A560" s="175" t="s">
        <v>126</v>
      </c>
      <c r="B560" s="51" t="s">
        <v>25</v>
      </c>
      <c r="C560" s="38"/>
      <c r="D560" s="37"/>
      <c r="E560" s="38"/>
      <c r="F560" s="38"/>
      <c r="G560" s="38"/>
      <c r="H560" s="38"/>
      <c r="I560" s="38"/>
      <c r="J560" s="52"/>
    </row>
    <row r="561" customFormat="false" ht="12.75" hidden="false" customHeight="false" outlineLevel="0" collapsed="false">
      <c r="A561" s="43"/>
      <c r="B561" s="42" t="s">
        <v>27</v>
      </c>
      <c r="C561" s="43"/>
      <c r="D561" s="42"/>
      <c r="E561" s="43"/>
      <c r="F561" s="43"/>
      <c r="G561" s="43"/>
      <c r="H561" s="43"/>
      <c r="I561" s="43"/>
      <c r="J561" s="54"/>
    </row>
    <row r="562" customFormat="false" ht="12.75" hidden="false" customHeight="false" outlineLevel="0" collapsed="false">
      <c r="A562" s="273" t="s">
        <v>127</v>
      </c>
      <c r="B562" s="37" t="s">
        <v>25</v>
      </c>
      <c r="C562" s="38"/>
      <c r="D562" s="37"/>
      <c r="E562" s="38"/>
      <c r="F562" s="38"/>
      <c r="G562" s="38"/>
      <c r="H562" s="38"/>
      <c r="I562" s="38"/>
      <c r="J562" s="52"/>
    </row>
    <row r="563" customFormat="false" ht="12.75" hidden="false" customHeight="false" outlineLevel="0" collapsed="false">
      <c r="A563" s="43"/>
      <c r="B563" s="42" t="s">
        <v>27</v>
      </c>
      <c r="C563" s="43"/>
      <c r="D563" s="42"/>
      <c r="E563" s="43"/>
      <c r="F563" s="43"/>
      <c r="G563" s="43"/>
      <c r="H563" s="43"/>
      <c r="I563" s="43"/>
      <c r="J563" s="54"/>
    </row>
    <row r="564" customFormat="false" ht="12.75" hidden="false" customHeight="false" outlineLevel="0" collapsed="false">
      <c r="A564" s="38" t="s">
        <v>128</v>
      </c>
      <c r="B564" s="37" t="s">
        <v>25</v>
      </c>
      <c r="C564" s="38"/>
      <c r="D564" s="37"/>
      <c r="E564" s="38"/>
      <c r="F564" s="38"/>
      <c r="G564" s="38"/>
      <c r="H564" s="38"/>
      <c r="I564" s="38"/>
      <c r="J564" s="52"/>
    </row>
    <row r="565" customFormat="false" ht="12.75" hidden="false" customHeight="false" outlineLevel="0" collapsed="false">
      <c r="A565" s="43"/>
      <c r="B565" s="42" t="s">
        <v>27</v>
      </c>
      <c r="C565" s="43"/>
      <c r="D565" s="42"/>
      <c r="E565" s="43"/>
      <c r="F565" s="43"/>
      <c r="G565" s="43"/>
      <c r="H565" s="43"/>
      <c r="I565" s="43"/>
      <c r="J565" s="54"/>
    </row>
    <row r="566" customFormat="false" ht="12.75" hidden="false" customHeight="false" outlineLevel="0" collapsed="false">
      <c r="A566" s="36" t="s">
        <v>129</v>
      </c>
      <c r="B566" s="37" t="s">
        <v>25</v>
      </c>
      <c r="C566" s="38"/>
      <c r="D566" s="37"/>
      <c r="E566" s="38"/>
      <c r="F566" s="38"/>
      <c r="G566" s="38"/>
      <c r="H566" s="38"/>
      <c r="I566" s="38"/>
      <c r="J566" s="52"/>
    </row>
    <row r="567" customFormat="false" ht="12.75" hidden="false" customHeight="false" outlineLevel="0" collapsed="false">
      <c r="A567" s="63"/>
      <c r="B567" s="42" t="s">
        <v>27</v>
      </c>
      <c r="C567" s="43"/>
      <c r="D567" s="42"/>
      <c r="E567" s="43"/>
      <c r="F567" s="43"/>
      <c r="G567" s="43"/>
      <c r="H567" s="43"/>
      <c r="I567" s="43"/>
      <c r="J567" s="54"/>
    </row>
    <row r="568" customFormat="false" ht="12.75" hidden="false" customHeight="false" outlineLevel="0" collapsed="false">
      <c r="A568" s="175" t="s">
        <v>126</v>
      </c>
      <c r="B568" s="51" t="s">
        <v>25</v>
      </c>
      <c r="C568" s="38"/>
      <c r="D568" s="37"/>
      <c r="E568" s="38"/>
      <c r="F568" s="38"/>
      <c r="G568" s="38"/>
      <c r="H568" s="38"/>
      <c r="I568" s="38"/>
      <c r="J568" s="52"/>
    </row>
    <row r="569" customFormat="false" ht="12.75" hidden="false" customHeight="false" outlineLevel="0" collapsed="false">
      <c r="A569" s="43"/>
      <c r="B569" s="42" t="s">
        <v>27</v>
      </c>
      <c r="C569" s="43"/>
      <c r="D569" s="42"/>
      <c r="E569" s="43"/>
      <c r="F569" s="43"/>
      <c r="G569" s="43"/>
      <c r="H569" s="43"/>
      <c r="I569" s="43"/>
      <c r="J569" s="54"/>
    </row>
    <row r="570" customFormat="false" ht="12.75" hidden="false" customHeight="false" outlineLevel="0" collapsed="false">
      <c r="A570" s="273" t="s">
        <v>127</v>
      </c>
      <c r="B570" s="37" t="s">
        <v>25</v>
      </c>
      <c r="C570" s="38"/>
      <c r="D570" s="37"/>
      <c r="E570" s="38"/>
      <c r="F570" s="38"/>
      <c r="G570" s="38"/>
      <c r="H570" s="38"/>
      <c r="I570" s="38"/>
      <c r="J570" s="52"/>
    </row>
    <row r="571" customFormat="false" ht="12.75" hidden="false" customHeight="false" outlineLevel="0" collapsed="false">
      <c r="A571" s="43"/>
      <c r="B571" s="42" t="s">
        <v>27</v>
      </c>
      <c r="C571" s="43"/>
      <c r="D571" s="42"/>
      <c r="E571" s="43"/>
      <c r="F571" s="43"/>
      <c r="G571" s="43"/>
      <c r="H571" s="43"/>
      <c r="I571" s="43"/>
      <c r="J571" s="54"/>
    </row>
    <row r="572" customFormat="false" ht="12.75" hidden="false" customHeight="false" outlineLevel="0" collapsed="false">
      <c r="A572" s="38" t="s">
        <v>128</v>
      </c>
      <c r="B572" s="37" t="s">
        <v>25</v>
      </c>
      <c r="C572" s="38"/>
      <c r="D572" s="37"/>
      <c r="E572" s="38"/>
      <c r="F572" s="38"/>
      <c r="G572" s="38"/>
      <c r="H572" s="38"/>
      <c r="I572" s="38"/>
      <c r="J572" s="52"/>
    </row>
    <row r="573" customFormat="false" ht="12.75" hidden="false" customHeight="false" outlineLevel="0" collapsed="false">
      <c r="A573" s="43"/>
      <c r="B573" s="42" t="s">
        <v>27</v>
      </c>
      <c r="C573" s="43"/>
      <c r="D573" s="42"/>
      <c r="E573" s="43"/>
      <c r="F573" s="43"/>
      <c r="G573" s="43"/>
      <c r="H573" s="43"/>
      <c r="I573" s="43"/>
      <c r="J573" s="54"/>
    </row>
    <row r="574" customFormat="false" ht="12.75" hidden="false" customHeight="false" outlineLevel="0" collapsed="false">
      <c r="A574" s="36" t="s">
        <v>130</v>
      </c>
      <c r="B574" s="37" t="s">
        <v>25</v>
      </c>
      <c r="C574" s="38"/>
      <c r="D574" s="37"/>
      <c r="E574" s="38"/>
      <c r="F574" s="38"/>
      <c r="G574" s="38"/>
      <c r="H574" s="38"/>
      <c r="I574" s="38"/>
      <c r="J574" s="52"/>
    </row>
    <row r="575" customFormat="false" ht="12.75" hidden="false" customHeight="false" outlineLevel="0" collapsed="false">
      <c r="A575" s="63"/>
      <c r="B575" s="42" t="s">
        <v>27</v>
      </c>
      <c r="C575" s="43"/>
      <c r="D575" s="42"/>
      <c r="E575" s="43"/>
      <c r="F575" s="43"/>
      <c r="G575" s="43"/>
      <c r="H575" s="43"/>
      <c r="I575" s="43"/>
      <c r="J575" s="54"/>
    </row>
    <row r="576" customFormat="false" ht="12.75" hidden="false" customHeight="false" outlineLevel="0" collapsed="false">
      <c r="A576" s="175" t="s">
        <v>126</v>
      </c>
      <c r="B576" s="51" t="s">
        <v>25</v>
      </c>
      <c r="C576" s="38"/>
      <c r="D576" s="37"/>
      <c r="E576" s="38"/>
      <c r="F576" s="38"/>
      <c r="G576" s="38"/>
      <c r="H576" s="38"/>
      <c r="I576" s="38"/>
      <c r="J576" s="52"/>
    </row>
    <row r="577" customFormat="false" ht="12.75" hidden="false" customHeight="false" outlineLevel="0" collapsed="false">
      <c r="A577" s="43"/>
      <c r="B577" s="42" t="s">
        <v>27</v>
      </c>
      <c r="C577" s="43"/>
      <c r="D577" s="42"/>
      <c r="E577" s="43"/>
      <c r="F577" s="43"/>
      <c r="G577" s="43"/>
      <c r="H577" s="43"/>
      <c r="I577" s="43"/>
      <c r="J577" s="54"/>
    </row>
    <row r="578" customFormat="false" ht="12.75" hidden="false" customHeight="false" outlineLevel="0" collapsed="false">
      <c r="A578" s="273" t="s">
        <v>127</v>
      </c>
      <c r="B578" s="37" t="s">
        <v>25</v>
      </c>
      <c r="C578" s="38"/>
      <c r="D578" s="37"/>
      <c r="E578" s="38"/>
      <c r="F578" s="38"/>
      <c r="G578" s="38"/>
      <c r="H578" s="38"/>
      <c r="I578" s="38"/>
      <c r="J578" s="52"/>
    </row>
    <row r="579" customFormat="false" ht="12.75" hidden="false" customHeight="false" outlineLevel="0" collapsed="false">
      <c r="A579" s="43"/>
      <c r="B579" s="42" t="s">
        <v>27</v>
      </c>
      <c r="C579" s="43"/>
      <c r="D579" s="42"/>
      <c r="E579" s="43"/>
      <c r="F579" s="43"/>
      <c r="G579" s="43"/>
      <c r="H579" s="43"/>
      <c r="I579" s="43"/>
      <c r="J579" s="54"/>
    </row>
    <row r="580" customFormat="false" ht="12.75" hidden="false" customHeight="false" outlineLevel="0" collapsed="false">
      <c r="A580" s="38" t="s">
        <v>128</v>
      </c>
      <c r="B580" s="37" t="s">
        <v>25</v>
      </c>
      <c r="C580" s="38"/>
      <c r="D580" s="37"/>
      <c r="E580" s="38"/>
      <c r="F580" s="38"/>
      <c r="G580" s="38"/>
      <c r="H580" s="38"/>
      <c r="I580" s="38"/>
      <c r="J580" s="52"/>
    </row>
    <row r="581" customFormat="false" ht="12.75" hidden="false" customHeight="false" outlineLevel="0" collapsed="false">
      <c r="A581" s="43"/>
      <c r="B581" s="42" t="s">
        <v>27</v>
      </c>
      <c r="C581" s="43"/>
      <c r="D581" s="42"/>
      <c r="E581" s="43"/>
      <c r="F581" s="43"/>
      <c r="G581" s="43"/>
      <c r="H581" s="43"/>
      <c r="I581" s="43"/>
      <c r="J581" s="54"/>
    </row>
    <row r="582" customFormat="false" ht="12.75" hidden="false" customHeight="false" outlineLevel="0" collapsed="false">
      <c r="A582" s="36" t="s">
        <v>131</v>
      </c>
      <c r="B582" s="37" t="s">
        <v>25</v>
      </c>
      <c r="C582" s="38"/>
      <c r="D582" s="37"/>
      <c r="E582" s="38"/>
      <c r="F582" s="38"/>
      <c r="G582" s="38"/>
      <c r="H582" s="38"/>
      <c r="I582" s="38"/>
      <c r="J582" s="52"/>
    </row>
    <row r="583" customFormat="false" ht="12.75" hidden="false" customHeight="false" outlineLevel="0" collapsed="false">
      <c r="A583" s="63"/>
      <c r="B583" s="42" t="s">
        <v>27</v>
      </c>
      <c r="C583" s="43"/>
      <c r="D583" s="42"/>
      <c r="E583" s="43"/>
      <c r="F583" s="43"/>
      <c r="G583" s="43"/>
      <c r="H583" s="43"/>
      <c r="I583" s="43"/>
      <c r="J583" s="54"/>
    </row>
    <row r="584" customFormat="false" ht="12.75" hidden="false" customHeight="false" outlineLevel="0" collapsed="false">
      <c r="A584" s="175" t="s">
        <v>126</v>
      </c>
      <c r="B584" s="51" t="s">
        <v>25</v>
      </c>
      <c r="C584" s="38"/>
      <c r="D584" s="37"/>
      <c r="E584" s="38"/>
      <c r="F584" s="38"/>
      <c r="G584" s="38"/>
      <c r="H584" s="38"/>
      <c r="I584" s="38"/>
      <c r="J584" s="52"/>
    </row>
    <row r="585" customFormat="false" ht="12.75" hidden="false" customHeight="false" outlineLevel="0" collapsed="false">
      <c r="A585" s="43"/>
      <c r="B585" s="42" t="s">
        <v>27</v>
      </c>
      <c r="C585" s="43"/>
      <c r="D585" s="42"/>
      <c r="E585" s="43"/>
      <c r="F585" s="43"/>
      <c r="G585" s="43"/>
      <c r="H585" s="43"/>
      <c r="I585" s="43"/>
      <c r="J585" s="54"/>
    </row>
    <row r="586" customFormat="false" ht="12.75" hidden="false" customHeight="false" outlineLevel="0" collapsed="false">
      <c r="A586" s="273" t="s">
        <v>127</v>
      </c>
      <c r="B586" s="37" t="s">
        <v>25</v>
      </c>
      <c r="C586" s="38"/>
      <c r="D586" s="37"/>
      <c r="E586" s="38"/>
      <c r="F586" s="38"/>
      <c r="G586" s="38"/>
      <c r="H586" s="38"/>
      <c r="I586" s="38"/>
      <c r="J586" s="52"/>
    </row>
    <row r="587" customFormat="false" ht="12.75" hidden="false" customHeight="false" outlineLevel="0" collapsed="false">
      <c r="A587" s="43"/>
      <c r="B587" s="42" t="s">
        <v>27</v>
      </c>
      <c r="C587" s="43"/>
      <c r="D587" s="42"/>
      <c r="E587" s="43"/>
      <c r="F587" s="43"/>
      <c r="G587" s="43"/>
      <c r="H587" s="43"/>
      <c r="I587" s="43"/>
      <c r="J587" s="54"/>
    </row>
    <row r="588" customFormat="false" ht="12.75" hidden="false" customHeight="false" outlineLevel="0" collapsed="false">
      <c r="A588" s="38" t="s">
        <v>128</v>
      </c>
      <c r="B588" s="37" t="s">
        <v>25</v>
      </c>
      <c r="C588" s="38"/>
      <c r="D588" s="37"/>
      <c r="E588" s="38"/>
      <c r="F588" s="38"/>
      <c r="G588" s="38"/>
      <c r="H588" s="38"/>
      <c r="I588" s="38"/>
      <c r="J588" s="52"/>
    </row>
    <row r="589" customFormat="false" ht="12.75" hidden="false" customHeight="false" outlineLevel="0" collapsed="false">
      <c r="A589" s="43"/>
      <c r="B589" s="42" t="s">
        <v>27</v>
      </c>
      <c r="C589" s="43"/>
      <c r="D589" s="42"/>
      <c r="E589" s="43"/>
      <c r="F589" s="43"/>
      <c r="G589" s="43"/>
      <c r="H589" s="43"/>
      <c r="I589" s="43"/>
      <c r="J589" s="54"/>
    </row>
    <row r="590" customFormat="false" ht="12.75" hidden="false" customHeight="false" outlineLevel="0" collapsed="false">
      <c r="A590" s="36" t="s">
        <v>132</v>
      </c>
      <c r="B590" s="37" t="s">
        <v>25</v>
      </c>
      <c r="C590" s="38"/>
      <c r="D590" s="37"/>
      <c r="E590" s="38"/>
      <c r="F590" s="38"/>
      <c r="G590" s="38"/>
      <c r="H590" s="38"/>
      <c r="I590" s="38"/>
      <c r="J590" s="52"/>
    </row>
    <row r="591" customFormat="false" ht="12.75" hidden="false" customHeight="false" outlineLevel="0" collapsed="false">
      <c r="A591" s="63"/>
      <c r="B591" s="42" t="s">
        <v>27</v>
      </c>
      <c r="C591" s="43"/>
      <c r="D591" s="42"/>
      <c r="E591" s="43"/>
      <c r="F591" s="43"/>
      <c r="G591" s="43"/>
      <c r="H591" s="43"/>
      <c r="I591" s="43"/>
      <c r="J591" s="54"/>
    </row>
    <row r="592" customFormat="false" ht="12.75" hidden="false" customHeight="false" outlineLevel="0" collapsed="false">
      <c r="A592" s="175" t="s">
        <v>126</v>
      </c>
      <c r="B592" s="51" t="s">
        <v>25</v>
      </c>
      <c r="C592" s="38"/>
      <c r="D592" s="37"/>
      <c r="E592" s="38"/>
      <c r="F592" s="38"/>
      <c r="G592" s="38"/>
      <c r="H592" s="38"/>
      <c r="I592" s="38"/>
      <c r="J592" s="52"/>
    </row>
    <row r="593" customFormat="false" ht="12.75" hidden="false" customHeight="false" outlineLevel="0" collapsed="false">
      <c r="A593" s="43"/>
      <c r="B593" s="42" t="s">
        <v>27</v>
      </c>
      <c r="C593" s="43"/>
      <c r="D593" s="42"/>
      <c r="E593" s="43"/>
      <c r="F593" s="43"/>
      <c r="G593" s="43"/>
      <c r="H593" s="43"/>
      <c r="I593" s="43"/>
      <c r="J593" s="54"/>
    </row>
    <row r="594" customFormat="false" ht="12.75" hidden="false" customHeight="false" outlineLevel="0" collapsed="false">
      <c r="A594" s="273" t="s">
        <v>127</v>
      </c>
      <c r="B594" s="37" t="s">
        <v>25</v>
      </c>
      <c r="C594" s="38"/>
      <c r="D594" s="37"/>
      <c r="E594" s="38"/>
      <c r="F594" s="38"/>
      <c r="G594" s="38"/>
      <c r="H594" s="38"/>
      <c r="I594" s="38"/>
      <c r="J594" s="52"/>
    </row>
    <row r="595" customFormat="false" ht="12.75" hidden="false" customHeight="false" outlineLevel="0" collapsed="false">
      <c r="A595" s="43"/>
      <c r="B595" s="42" t="s">
        <v>27</v>
      </c>
      <c r="C595" s="43"/>
      <c r="D595" s="42"/>
      <c r="E595" s="43"/>
      <c r="F595" s="43"/>
      <c r="G595" s="43"/>
      <c r="H595" s="43"/>
      <c r="I595" s="43"/>
      <c r="J595" s="54"/>
    </row>
    <row r="596" customFormat="false" ht="12.75" hidden="false" customHeight="false" outlineLevel="0" collapsed="false">
      <c r="A596" s="38" t="s">
        <v>128</v>
      </c>
      <c r="B596" s="37" t="s">
        <v>25</v>
      </c>
      <c r="C596" s="38"/>
      <c r="D596" s="37"/>
      <c r="E596" s="38"/>
      <c r="F596" s="38"/>
      <c r="G596" s="38"/>
      <c r="H596" s="38"/>
      <c r="I596" s="38"/>
      <c r="J596" s="52"/>
    </row>
    <row r="597" customFormat="false" ht="12.75" hidden="false" customHeight="false" outlineLevel="0" collapsed="false">
      <c r="A597" s="43"/>
      <c r="B597" s="42" t="s">
        <v>27</v>
      </c>
      <c r="C597" s="43"/>
      <c r="D597" s="42"/>
      <c r="E597" s="43"/>
      <c r="F597" s="43"/>
      <c r="G597" s="43"/>
      <c r="H597" s="43"/>
      <c r="I597" s="43"/>
      <c r="J597" s="54"/>
    </row>
    <row r="598" customFormat="false" ht="12.75" hidden="false" customHeight="false" outlineLevel="0" collapsed="false">
      <c r="A598" s="38" t="s">
        <v>128</v>
      </c>
      <c r="B598" s="37" t="s">
        <v>25</v>
      </c>
      <c r="C598" s="38"/>
      <c r="D598" s="37"/>
      <c r="E598" s="38"/>
      <c r="F598" s="38"/>
      <c r="G598" s="38"/>
      <c r="H598" s="38"/>
      <c r="I598" s="38"/>
      <c r="J598" s="52"/>
    </row>
    <row r="599" customFormat="false" ht="12.75" hidden="false" customHeight="false" outlineLevel="0" collapsed="false">
      <c r="A599" s="43"/>
      <c r="B599" s="42" t="s">
        <v>27</v>
      </c>
      <c r="C599" s="43"/>
      <c r="D599" s="42"/>
      <c r="E599" s="43"/>
      <c r="F599" s="43"/>
      <c r="G599" s="43"/>
      <c r="H599" s="43"/>
      <c r="I599" s="43"/>
      <c r="J599" s="54"/>
    </row>
    <row r="600" customFormat="false" ht="12.75" hidden="false" customHeight="false" outlineLevel="0" collapsed="false">
      <c r="A600" s="276" t="s">
        <v>52</v>
      </c>
      <c r="B600" s="276"/>
      <c r="C600" s="276"/>
      <c r="D600" s="276"/>
      <c r="E600" s="276"/>
      <c r="F600" s="276"/>
      <c r="G600" s="276"/>
      <c r="H600" s="276"/>
      <c r="I600" s="276"/>
      <c r="J600" s="276"/>
    </row>
    <row r="601" customFormat="false" ht="12.75" hidden="false" customHeight="false" outlineLevel="0" collapsed="false">
      <c r="A601" s="275" t="s">
        <v>23</v>
      </c>
      <c r="B601" s="275"/>
      <c r="C601" s="275"/>
      <c r="D601" s="275"/>
      <c r="E601" s="275"/>
      <c r="F601" s="275"/>
      <c r="G601" s="275"/>
      <c r="H601" s="275"/>
      <c r="I601" s="275"/>
      <c r="J601" s="275"/>
    </row>
    <row r="602" customFormat="false" ht="12.75" hidden="false" customHeight="false" outlineLevel="0" collapsed="false">
      <c r="A602" s="38" t="s">
        <v>122</v>
      </c>
      <c r="B602" s="37" t="s">
        <v>25</v>
      </c>
      <c r="C602" s="38"/>
      <c r="D602" s="37"/>
      <c r="E602" s="38"/>
      <c r="F602" s="38"/>
      <c r="G602" s="38"/>
      <c r="H602" s="38"/>
      <c r="I602" s="38"/>
      <c r="J602" s="52"/>
    </row>
    <row r="603" customFormat="false" ht="13.5" hidden="false" customHeight="false" outlineLevel="0" collapsed="false">
      <c r="A603" s="269"/>
      <c r="B603" s="271" t="s">
        <v>27</v>
      </c>
      <c r="C603" s="269"/>
      <c r="D603" s="271"/>
      <c r="E603" s="269"/>
      <c r="F603" s="269"/>
      <c r="G603" s="269"/>
      <c r="H603" s="269"/>
      <c r="I603" s="269"/>
      <c r="J603" s="272"/>
    </row>
    <row r="604" customFormat="false" ht="12.75" hidden="false" customHeight="false" outlineLevel="0" collapsed="false">
      <c r="A604" s="36" t="s">
        <v>24</v>
      </c>
      <c r="B604" s="37" t="s">
        <v>25</v>
      </c>
      <c r="C604" s="38"/>
      <c r="D604" s="37"/>
      <c r="E604" s="38"/>
      <c r="F604" s="38"/>
      <c r="G604" s="38"/>
      <c r="H604" s="38"/>
      <c r="I604" s="38"/>
      <c r="J604" s="52"/>
    </row>
    <row r="605" customFormat="false" ht="12.75" hidden="false" customHeight="false" outlineLevel="0" collapsed="false">
      <c r="A605" s="43" t="s">
        <v>26</v>
      </c>
      <c r="B605" s="42" t="s">
        <v>27</v>
      </c>
      <c r="C605" s="43"/>
      <c r="D605" s="42"/>
      <c r="E605" s="43"/>
      <c r="F605" s="43"/>
      <c r="G605" s="43"/>
      <c r="H605" s="43"/>
      <c r="I605" s="43"/>
      <c r="J605" s="54"/>
    </row>
    <row r="606" customFormat="false" ht="12.75" hidden="false" customHeight="false" outlineLevel="0" collapsed="false">
      <c r="A606" s="50" t="s">
        <v>28</v>
      </c>
      <c r="B606" s="51" t="s">
        <v>25</v>
      </c>
      <c r="C606" s="52"/>
      <c r="D606" s="37"/>
      <c r="E606" s="38"/>
      <c r="F606" s="38"/>
      <c r="G606" s="38"/>
      <c r="H606" s="38"/>
      <c r="I606" s="38"/>
      <c r="J606" s="52"/>
    </row>
    <row r="607" customFormat="false" ht="12.75" hidden="false" customHeight="false" outlineLevel="0" collapsed="false">
      <c r="A607" s="54"/>
      <c r="B607" s="42" t="s">
        <v>27</v>
      </c>
      <c r="C607" s="54"/>
      <c r="D607" s="42"/>
      <c r="E607" s="43"/>
      <c r="F607" s="43"/>
      <c r="G607" s="43"/>
      <c r="H607" s="43"/>
      <c r="I607" s="43"/>
      <c r="J607" s="54"/>
    </row>
    <row r="608" customFormat="false" ht="12.75" hidden="false" customHeight="false" outlineLevel="0" collapsed="false">
      <c r="A608" s="55" t="s">
        <v>29</v>
      </c>
      <c r="B608" s="51" t="s">
        <v>25</v>
      </c>
      <c r="C608" s="38"/>
      <c r="D608" s="37"/>
      <c r="E608" s="38"/>
      <c r="F608" s="38"/>
      <c r="G608" s="38"/>
      <c r="H608" s="38"/>
      <c r="I608" s="38"/>
      <c r="J608" s="52"/>
    </row>
    <row r="609" customFormat="false" ht="12.75" hidden="false" customHeight="false" outlineLevel="0" collapsed="false">
      <c r="A609" s="58"/>
      <c r="B609" s="42" t="s">
        <v>27</v>
      </c>
      <c r="C609" s="43"/>
      <c r="D609" s="42"/>
      <c r="E609" s="43"/>
      <c r="F609" s="43"/>
      <c r="G609" s="43"/>
      <c r="H609" s="43"/>
      <c r="I609" s="43"/>
      <c r="J609" s="54"/>
    </row>
    <row r="610" customFormat="false" ht="12.75" hidden="false" customHeight="false" outlineLevel="0" collapsed="false">
      <c r="A610" s="62" t="s">
        <v>30</v>
      </c>
      <c r="B610" s="51" t="s">
        <v>25</v>
      </c>
      <c r="C610" s="38"/>
      <c r="D610" s="37"/>
      <c r="E610" s="38"/>
      <c r="F610" s="38"/>
      <c r="G610" s="38"/>
      <c r="H610" s="38"/>
      <c r="I610" s="38"/>
      <c r="J610" s="52"/>
    </row>
    <row r="611" customFormat="false" ht="12.75" hidden="false" customHeight="false" outlineLevel="0" collapsed="false">
      <c r="A611" s="63"/>
      <c r="B611" s="42" t="s">
        <v>27</v>
      </c>
      <c r="C611" s="43"/>
      <c r="D611" s="42"/>
      <c r="E611" s="43"/>
      <c r="F611" s="43"/>
      <c r="G611" s="43"/>
      <c r="H611" s="43"/>
      <c r="I611" s="43"/>
      <c r="J611" s="54"/>
    </row>
    <row r="612" customFormat="false" ht="25.5" hidden="false" customHeight="false" outlineLevel="0" collapsed="false">
      <c r="A612" s="64" t="s">
        <v>31</v>
      </c>
      <c r="B612" s="51" t="s">
        <v>25</v>
      </c>
      <c r="C612" s="38"/>
      <c r="D612" s="37"/>
      <c r="E612" s="38"/>
      <c r="F612" s="38"/>
      <c r="G612" s="38"/>
      <c r="H612" s="38"/>
      <c r="I612" s="38"/>
      <c r="J612" s="52"/>
    </row>
    <row r="613" customFormat="false" ht="12.75" hidden="false" customHeight="false" outlineLevel="0" collapsed="false">
      <c r="A613" s="63"/>
      <c r="B613" s="42" t="s">
        <v>27</v>
      </c>
      <c r="C613" s="43"/>
      <c r="D613" s="42"/>
      <c r="E613" s="43"/>
      <c r="F613" s="43"/>
      <c r="G613" s="43"/>
      <c r="H613" s="43"/>
      <c r="I613" s="43"/>
      <c r="J613" s="54"/>
    </row>
    <row r="614" customFormat="false" ht="12.75" hidden="false" customHeight="false" outlineLevel="0" collapsed="false">
      <c r="A614" s="65" t="s">
        <v>32</v>
      </c>
      <c r="B614" s="51" t="s">
        <v>25</v>
      </c>
      <c r="C614" s="38"/>
      <c r="D614" s="37"/>
      <c r="E614" s="38"/>
      <c r="F614" s="38"/>
      <c r="G614" s="38"/>
      <c r="H614" s="38"/>
      <c r="I614" s="38"/>
      <c r="J614" s="52"/>
    </row>
    <row r="615" customFormat="false" ht="12.75" hidden="false" customHeight="false" outlineLevel="0" collapsed="false">
      <c r="A615" s="63"/>
      <c r="B615" s="42" t="s">
        <v>27</v>
      </c>
      <c r="C615" s="43"/>
      <c r="D615" s="42"/>
      <c r="E615" s="43"/>
      <c r="F615" s="43"/>
      <c r="G615" s="43"/>
      <c r="H615" s="43"/>
      <c r="I615" s="43"/>
      <c r="J615" s="54"/>
    </row>
    <row r="616" customFormat="false" ht="12.75" hidden="false" customHeight="false" outlineLevel="0" collapsed="false">
      <c r="A616" s="62" t="s">
        <v>33</v>
      </c>
      <c r="B616" s="51" t="s">
        <v>25</v>
      </c>
      <c r="C616" s="38"/>
      <c r="D616" s="37"/>
      <c r="E616" s="38"/>
      <c r="F616" s="38"/>
      <c r="G616" s="38"/>
      <c r="H616" s="38"/>
      <c r="I616" s="38"/>
      <c r="J616" s="52"/>
    </row>
    <row r="617" customFormat="false" ht="12.75" hidden="false" customHeight="false" outlineLevel="0" collapsed="false">
      <c r="A617" s="63"/>
      <c r="B617" s="42" t="s">
        <v>27</v>
      </c>
      <c r="C617" s="43"/>
      <c r="D617" s="42"/>
      <c r="E617" s="43"/>
      <c r="F617" s="43"/>
      <c r="G617" s="43"/>
      <c r="H617" s="43"/>
      <c r="I617" s="43"/>
      <c r="J617" s="54"/>
    </row>
    <row r="618" customFormat="false" ht="12.75" hidden="false" customHeight="false" outlineLevel="0" collapsed="false">
      <c r="A618" s="62" t="s">
        <v>34</v>
      </c>
      <c r="B618" s="51" t="s">
        <v>25</v>
      </c>
      <c r="C618" s="38"/>
      <c r="D618" s="37"/>
      <c r="E618" s="38"/>
      <c r="F618" s="38"/>
      <c r="G618" s="38"/>
      <c r="H618" s="38"/>
      <c r="I618" s="38"/>
      <c r="J618" s="52"/>
    </row>
    <row r="619" customFormat="false" ht="12.75" hidden="false" customHeight="false" outlineLevel="0" collapsed="false">
      <c r="A619" s="63" t="s">
        <v>35</v>
      </c>
      <c r="B619" s="42" t="s">
        <v>27</v>
      </c>
      <c r="C619" s="43"/>
      <c r="D619" s="42"/>
      <c r="E619" s="43"/>
      <c r="F619" s="43"/>
      <c r="G619" s="43"/>
      <c r="H619" s="43"/>
      <c r="I619" s="43"/>
      <c r="J619" s="54"/>
    </row>
    <row r="620" customFormat="false" ht="25.5" hidden="false" customHeight="false" outlineLevel="0" collapsed="false">
      <c r="A620" s="66" t="s">
        <v>36</v>
      </c>
      <c r="B620" s="37" t="s">
        <v>25</v>
      </c>
      <c r="C620" s="38"/>
      <c r="D620" s="37"/>
      <c r="E620" s="38"/>
      <c r="F620" s="38"/>
      <c r="G620" s="38"/>
      <c r="H620" s="38"/>
      <c r="I620" s="38"/>
      <c r="J620" s="52"/>
    </row>
    <row r="621" customFormat="false" ht="12.75" hidden="false" customHeight="false" outlineLevel="0" collapsed="false">
      <c r="A621" s="63"/>
      <c r="B621" s="42" t="s">
        <v>27</v>
      </c>
      <c r="C621" s="43"/>
      <c r="D621" s="42"/>
      <c r="E621" s="43"/>
      <c r="F621" s="43"/>
      <c r="G621" s="43"/>
      <c r="H621" s="43"/>
      <c r="I621" s="43"/>
      <c r="J621" s="54"/>
    </row>
    <row r="622" customFormat="false" ht="12.75" hidden="false" customHeight="false" outlineLevel="0" collapsed="false">
      <c r="A622" s="55" t="s">
        <v>44</v>
      </c>
      <c r="B622" s="37" t="s">
        <v>25</v>
      </c>
      <c r="C622" s="38"/>
      <c r="D622" s="37"/>
      <c r="E622" s="38"/>
      <c r="F622" s="38"/>
      <c r="G622" s="38"/>
      <c r="H622" s="38"/>
      <c r="I622" s="38"/>
      <c r="J622" s="52"/>
    </row>
    <row r="623" customFormat="false" ht="12.75" hidden="false" customHeight="false" outlineLevel="0" collapsed="false">
      <c r="A623" s="58" t="s">
        <v>45</v>
      </c>
      <c r="B623" s="42" t="s">
        <v>27</v>
      </c>
      <c r="C623" s="43"/>
      <c r="D623" s="42"/>
      <c r="E623" s="43"/>
      <c r="F623" s="43"/>
      <c r="G623" s="43"/>
      <c r="H623" s="43"/>
      <c r="I623" s="43"/>
      <c r="J623" s="54"/>
    </row>
    <row r="624" customFormat="false" ht="12.75" hidden="false" customHeight="false" outlineLevel="0" collapsed="false">
      <c r="A624" s="55" t="s">
        <v>39</v>
      </c>
      <c r="B624" s="37" t="s">
        <v>25</v>
      </c>
      <c r="C624" s="38"/>
      <c r="D624" s="37"/>
      <c r="E624" s="38"/>
      <c r="F624" s="38"/>
      <c r="G624" s="38"/>
      <c r="H624" s="38"/>
      <c r="I624" s="38"/>
      <c r="J624" s="52"/>
    </row>
    <row r="625" customFormat="false" ht="12.75" hidden="false" customHeight="false" outlineLevel="0" collapsed="false">
      <c r="A625" s="43"/>
      <c r="B625" s="42" t="s">
        <v>27</v>
      </c>
      <c r="C625" s="43"/>
      <c r="D625" s="42"/>
      <c r="E625" s="43"/>
      <c r="F625" s="43"/>
      <c r="G625" s="43"/>
      <c r="H625" s="43"/>
      <c r="I625" s="43"/>
      <c r="J625" s="54"/>
    </row>
    <row r="626" customFormat="false" ht="12.75" hidden="false" customHeight="false" outlineLevel="0" collapsed="false">
      <c r="A626" s="73" t="s">
        <v>40</v>
      </c>
      <c r="B626" s="37" t="s">
        <v>25</v>
      </c>
      <c r="C626" s="38"/>
      <c r="D626" s="37"/>
      <c r="E626" s="38"/>
      <c r="F626" s="38"/>
      <c r="G626" s="38"/>
      <c r="H626" s="38"/>
      <c r="I626" s="38"/>
      <c r="J626" s="52"/>
    </row>
    <row r="627" customFormat="false" ht="12.75" hidden="false" customHeight="false" outlineLevel="0" collapsed="false">
      <c r="A627" s="58"/>
      <c r="B627" s="42" t="s">
        <v>27</v>
      </c>
      <c r="C627" s="43"/>
      <c r="D627" s="42"/>
      <c r="E627" s="43"/>
      <c r="F627" s="43"/>
      <c r="G627" s="43"/>
      <c r="H627" s="43"/>
      <c r="I627" s="43"/>
      <c r="J627" s="54"/>
    </row>
    <row r="628" customFormat="false" ht="12.75" hidden="false" customHeight="false" outlineLevel="0" collapsed="false">
      <c r="A628" s="55" t="s">
        <v>41</v>
      </c>
      <c r="B628" s="37" t="s">
        <v>25</v>
      </c>
      <c r="C628" s="38"/>
      <c r="D628" s="37"/>
      <c r="E628" s="38"/>
      <c r="F628" s="38"/>
      <c r="G628" s="38"/>
      <c r="H628" s="38"/>
      <c r="I628" s="38"/>
      <c r="J628" s="52"/>
    </row>
    <row r="629" customFormat="false" ht="12.75" hidden="false" customHeight="false" outlineLevel="0" collapsed="false">
      <c r="A629" s="78"/>
      <c r="B629" s="42" t="s">
        <v>27</v>
      </c>
      <c r="C629" s="43"/>
      <c r="D629" s="42"/>
      <c r="E629" s="43"/>
      <c r="F629" s="43"/>
      <c r="G629" s="43"/>
      <c r="H629" s="43"/>
      <c r="I629" s="43"/>
      <c r="J629" s="54"/>
    </row>
    <row r="630" customFormat="false" ht="12.75" hidden="false" customHeight="false" outlineLevel="0" collapsed="false">
      <c r="A630" s="62" t="s">
        <v>123</v>
      </c>
      <c r="B630" s="51" t="s">
        <v>25</v>
      </c>
      <c r="C630" s="38"/>
      <c r="D630" s="37"/>
      <c r="E630" s="38"/>
      <c r="F630" s="38"/>
      <c r="G630" s="38"/>
      <c r="H630" s="38"/>
      <c r="I630" s="38"/>
      <c r="J630" s="52"/>
    </row>
    <row r="631" customFormat="false" ht="12.75" hidden="false" customHeight="false" outlineLevel="0" collapsed="false">
      <c r="A631" s="63" t="s">
        <v>124</v>
      </c>
      <c r="B631" s="42" t="s">
        <v>27</v>
      </c>
      <c r="C631" s="43"/>
      <c r="D631" s="42"/>
      <c r="E631" s="43"/>
      <c r="F631" s="43"/>
      <c r="G631" s="43"/>
      <c r="H631" s="43"/>
      <c r="I631" s="43"/>
      <c r="J631" s="54"/>
    </row>
    <row r="632" customFormat="false" ht="12.75" hidden="false" customHeight="false" outlineLevel="0" collapsed="false">
      <c r="A632" s="36" t="s">
        <v>125</v>
      </c>
      <c r="B632" s="37" t="s">
        <v>25</v>
      </c>
      <c r="C632" s="38"/>
      <c r="D632" s="37"/>
      <c r="E632" s="38"/>
      <c r="F632" s="38"/>
      <c r="G632" s="38"/>
      <c r="H632" s="38"/>
      <c r="I632" s="38"/>
      <c r="J632" s="52"/>
    </row>
    <row r="633" customFormat="false" ht="12.75" hidden="false" customHeight="false" outlineLevel="0" collapsed="false">
      <c r="A633" s="63"/>
      <c r="B633" s="42" t="s">
        <v>27</v>
      </c>
      <c r="C633" s="43"/>
      <c r="D633" s="42"/>
      <c r="E633" s="43"/>
      <c r="F633" s="43"/>
      <c r="G633" s="43"/>
      <c r="H633" s="43"/>
      <c r="I633" s="43"/>
      <c r="J633" s="54"/>
    </row>
    <row r="634" customFormat="false" ht="12.75" hidden="false" customHeight="false" outlineLevel="0" collapsed="false">
      <c r="A634" s="175" t="s">
        <v>126</v>
      </c>
      <c r="B634" s="51" t="s">
        <v>25</v>
      </c>
      <c r="C634" s="38"/>
      <c r="D634" s="37"/>
      <c r="E634" s="38"/>
      <c r="F634" s="38"/>
      <c r="G634" s="38"/>
      <c r="H634" s="38"/>
      <c r="I634" s="38"/>
      <c r="J634" s="52"/>
    </row>
    <row r="635" customFormat="false" ht="12.75" hidden="false" customHeight="false" outlineLevel="0" collapsed="false">
      <c r="A635" s="43"/>
      <c r="B635" s="42" t="s">
        <v>27</v>
      </c>
      <c r="C635" s="43"/>
      <c r="D635" s="42"/>
      <c r="E635" s="43"/>
      <c r="F635" s="43"/>
      <c r="G635" s="43"/>
      <c r="H635" s="43"/>
      <c r="I635" s="43"/>
      <c r="J635" s="54"/>
    </row>
    <row r="636" customFormat="false" ht="12.75" hidden="false" customHeight="false" outlineLevel="0" collapsed="false">
      <c r="A636" s="273" t="s">
        <v>127</v>
      </c>
      <c r="B636" s="37" t="s">
        <v>25</v>
      </c>
      <c r="C636" s="38"/>
      <c r="D636" s="37"/>
      <c r="E636" s="38"/>
      <c r="F636" s="38"/>
      <c r="G636" s="38"/>
      <c r="H636" s="38"/>
      <c r="I636" s="38"/>
      <c r="J636" s="52"/>
    </row>
    <row r="637" customFormat="false" ht="12.75" hidden="false" customHeight="false" outlineLevel="0" collapsed="false">
      <c r="A637" s="43"/>
      <c r="B637" s="42" t="s">
        <v>27</v>
      </c>
      <c r="C637" s="43"/>
      <c r="D637" s="42"/>
      <c r="E637" s="43"/>
      <c r="F637" s="43"/>
      <c r="G637" s="43"/>
      <c r="H637" s="43"/>
      <c r="I637" s="43"/>
      <c r="J637" s="54"/>
    </row>
    <row r="638" customFormat="false" ht="12.75" hidden="false" customHeight="false" outlineLevel="0" collapsed="false">
      <c r="A638" s="38" t="s">
        <v>128</v>
      </c>
      <c r="B638" s="37" t="s">
        <v>25</v>
      </c>
      <c r="C638" s="38"/>
      <c r="D638" s="37"/>
      <c r="E638" s="38"/>
      <c r="F638" s="38"/>
      <c r="G638" s="38"/>
      <c r="H638" s="38"/>
      <c r="I638" s="38"/>
      <c r="J638" s="52"/>
    </row>
    <row r="639" customFormat="false" ht="12.75" hidden="false" customHeight="false" outlineLevel="0" collapsed="false">
      <c r="A639" s="43"/>
      <c r="B639" s="42" t="s">
        <v>27</v>
      </c>
      <c r="C639" s="43"/>
      <c r="D639" s="42"/>
      <c r="E639" s="43"/>
      <c r="F639" s="43"/>
      <c r="G639" s="43"/>
      <c r="H639" s="43"/>
      <c r="I639" s="43"/>
      <c r="J639" s="54"/>
    </row>
    <row r="640" customFormat="false" ht="12.75" hidden="false" customHeight="false" outlineLevel="0" collapsed="false">
      <c r="A640" s="36" t="s">
        <v>129</v>
      </c>
      <c r="B640" s="37" t="s">
        <v>25</v>
      </c>
      <c r="C640" s="38"/>
      <c r="D640" s="37"/>
      <c r="E640" s="38"/>
      <c r="F640" s="38"/>
      <c r="G640" s="38"/>
      <c r="H640" s="38"/>
      <c r="I640" s="38"/>
      <c r="J640" s="52"/>
    </row>
    <row r="641" customFormat="false" ht="12.75" hidden="false" customHeight="false" outlineLevel="0" collapsed="false">
      <c r="A641" s="63"/>
      <c r="B641" s="42" t="s">
        <v>27</v>
      </c>
      <c r="C641" s="43"/>
      <c r="D641" s="42"/>
      <c r="E641" s="43"/>
      <c r="F641" s="43"/>
      <c r="G641" s="43"/>
      <c r="H641" s="43"/>
      <c r="I641" s="43"/>
      <c r="J641" s="54"/>
    </row>
    <row r="642" customFormat="false" ht="12.75" hidden="false" customHeight="false" outlineLevel="0" collapsed="false">
      <c r="A642" s="175" t="s">
        <v>126</v>
      </c>
      <c r="B642" s="51" t="s">
        <v>25</v>
      </c>
      <c r="C642" s="38"/>
      <c r="D642" s="37"/>
      <c r="E642" s="38"/>
      <c r="F642" s="38"/>
      <c r="G642" s="38"/>
      <c r="H642" s="38"/>
      <c r="I642" s="38"/>
      <c r="J642" s="52"/>
    </row>
    <row r="643" customFormat="false" ht="12.75" hidden="false" customHeight="false" outlineLevel="0" collapsed="false">
      <c r="A643" s="43"/>
      <c r="B643" s="42" t="s">
        <v>27</v>
      </c>
      <c r="C643" s="43"/>
      <c r="D643" s="42"/>
      <c r="E643" s="43"/>
      <c r="F643" s="43"/>
      <c r="G643" s="43"/>
      <c r="H643" s="43"/>
      <c r="I643" s="43"/>
      <c r="J643" s="54"/>
    </row>
    <row r="644" customFormat="false" ht="12.75" hidden="false" customHeight="false" outlineLevel="0" collapsed="false">
      <c r="A644" s="273" t="s">
        <v>127</v>
      </c>
      <c r="B644" s="37" t="s">
        <v>25</v>
      </c>
      <c r="C644" s="38"/>
      <c r="D644" s="37"/>
      <c r="E644" s="38"/>
      <c r="F644" s="38"/>
      <c r="G644" s="38"/>
      <c r="H644" s="38"/>
      <c r="I644" s="38"/>
      <c r="J644" s="52"/>
    </row>
    <row r="645" customFormat="false" ht="12.75" hidden="false" customHeight="false" outlineLevel="0" collapsed="false">
      <c r="A645" s="43"/>
      <c r="B645" s="42" t="s">
        <v>27</v>
      </c>
      <c r="C645" s="43"/>
      <c r="D645" s="42"/>
      <c r="E645" s="43"/>
      <c r="F645" s="43"/>
      <c r="G645" s="43"/>
      <c r="H645" s="43"/>
      <c r="I645" s="43"/>
      <c r="J645" s="54"/>
    </row>
    <row r="646" customFormat="false" ht="12.75" hidden="false" customHeight="false" outlineLevel="0" collapsed="false">
      <c r="A646" s="38" t="s">
        <v>128</v>
      </c>
      <c r="B646" s="37" t="s">
        <v>25</v>
      </c>
      <c r="C646" s="38"/>
      <c r="D646" s="37"/>
      <c r="E646" s="38"/>
      <c r="F646" s="38"/>
      <c r="G646" s="38"/>
      <c r="H646" s="38"/>
      <c r="I646" s="38"/>
      <c r="J646" s="52"/>
    </row>
    <row r="647" customFormat="false" ht="12.75" hidden="false" customHeight="false" outlineLevel="0" collapsed="false">
      <c r="A647" s="43"/>
      <c r="B647" s="42" t="s">
        <v>27</v>
      </c>
      <c r="C647" s="43"/>
      <c r="D647" s="42"/>
      <c r="E647" s="43"/>
      <c r="F647" s="43"/>
      <c r="G647" s="43"/>
      <c r="H647" s="43"/>
      <c r="I647" s="43"/>
      <c r="J647" s="54"/>
    </row>
    <row r="648" customFormat="false" ht="12.75" hidden="false" customHeight="false" outlineLevel="0" collapsed="false">
      <c r="A648" s="36" t="s">
        <v>130</v>
      </c>
      <c r="B648" s="37" t="s">
        <v>25</v>
      </c>
      <c r="C648" s="38"/>
      <c r="D648" s="37"/>
      <c r="E648" s="38"/>
      <c r="F648" s="38"/>
      <c r="G648" s="38"/>
      <c r="H648" s="38"/>
      <c r="I648" s="38"/>
      <c r="J648" s="52"/>
    </row>
    <row r="649" customFormat="false" ht="12.75" hidden="false" customHeight="false" outlineLevel="0" collapsed="false">
      <c r="A649" s="63"/>
      <c r="B649" s="42" t="s">
        <v>27</v>
      </c>
      <c r="C649" s="43"/>
      <c r="D649" s="42"/>
      <c r="E649" s="43"/>
      <c r="F649" s="43"/>
      <c r="G649" s="43"/>
      <c r="H649" s="43"/>
      <c r="I649" s="43"/>
      <c r="J649" s="54"/>
    </row>
    <row r="650" customFormat="false" ht="12.75" hidden="false" customHeight="false" outlineLevel="0" collapsed="false">
      <c r="A650" s="175" t="s">
        <v>126</v>
      </c>
      <c r="B650" s="51" t="s">
        <v>25</v>
      </c>
      <c r="C650" s="38"/>
      <c r="D650" s="37"/>
      <c r="E650" s="38"/>
      <c r="F650" s="38"/>
      <c r="G650" s="38"/>
      <c r="H650" s="38"/>
      <c r="I650" s="38"/>
      <c r="J650" s="52"/>
    </row>
    <row r="651" customFormat="false" ht="12.75" hidden="false" customHeight="false" outlineLevel="0" collapsed="false">
      <c r="A651" s="43"/>
      <c r="B651" s="42" t="s">
        <v>27</v>
      </c>
      <c r="C651" s="43"/>
      <c r="D651" s="42"/>
      <c r="E651" s="43"/>
      <c r="F651" s="43"/>
      <c r="G651" s="43"/>
      <c r="H651" s="43"/>
      <c r="I651" s="43"/>
      <c r="J651" s="54"/>
    </row>
    <row r="652" customFormat="false" ht="12.75" hidden="false" customHeight="false" outlineLevel="0" collapsed="false">
      <c r="A652" s="273" t="s">
        <v>127</v>
      </c>
      <c r="B652" s="37" t="s">
        <v>25</v>
      </c>
      <c r="C652" s="38"/>
      <c r="D652" s="37"/>
      <c r="E652" s="38"/>
      <c r="F652" s="38"/>
      <c r="G652" s="38"/>
      <c r="H652" s="38"/>
      <c r="I652" s="38"/>
      <c r="J652" s="52"/>
    </row>
    <row r="653" customFormat="false" ht="12.75" hidden="false" customHeight="false" outlineLevel="0" collapsed="false">
      <c r="A653" s="43"/>
      <c r="B653" s="42" t="s">
        <v>27</v>
      </c>
      <c r="C653" s="43"/>
      <c r="D653" s="42"/>
      <c r="E653" s="43"/>
      <c r="F653" s="43"/>
      <c r="G653" s="43"/>
      <c r="H653" s="43"/>
      <c r="I653" s="43"/>
      <c r="J653" s="54"/>
    </row>
    <row r="654" customFormat="false" ht="12.75" hidden="false" customHeight="false" outlineLevel="0" collapsed="false">
      <c r="A654" s="38" t="s">
        <v>128</v>
      </c>
      <c r="B654" s="37" t="s">
        <v>25</v>
      </c>
      <c r="C654" s="38"/>
      <c r="D654" s="37"/>
      <c r="E654" s="38"/>
      <c r="F654" s="38"/>
      <c r="G654" s="38"/>
      <c r="H654" s="38"/>
      <c r="I654" s="38"/>
      <c r="J654" s="52"/>
    </row>
    <row r="655" customFormat="false" ht="12.75" hidden="false" customHeight="false" outlineLevel="0" collapsed="false">
      <c r="A655" s="43"/>
      <c r="B655" s="42" t="s">
        <v>27</v>
      </c>
      <c r="C655" s="43"/>
      <c r="D655" s="42"/>
      <c r="E655" s="43"/>
      <c r="F655" s="43"/>
      <c r="G655" s="43"/>
      <c r="H655" s="43"/>
      <c r="I655" s="43"/>
      <c r="J655" s="54"/>
    </row>
    <row r="656" customFormat="false" ht="12.75" hidden="false" customHeight="false" outlineLevel="0" collapsed="false">
      <c r="A656" s="36" t="s">
        <v>131</v>
      </c>
      <c r="B656" s="37" t="s">
        <v>25</v>
      </c>
      <c r="C656" s="38"/>
      <c r="D656" s="37"/>
      <c r="E656" s="38"/>
      <c r="F656" s="38"/>
      <c r="G656" s="38"/>
      <c r="H656" s="38"/>
      <c r="I656" s="38"/>
      <c r="J656" s="52"/>
    </row>
    <row r="657" customFormat="false" ht="12.75" hidden="false" customHeight="false" outlineLevel="0" collapsed="false">
      <c r="A657" s="63"/>
      <c r="B657" s="42" t="s">
        <v>27</v>
      </c>
      <c r="C657" s="43"/>
      <c r="D657" s="42"/>
      <c r="E657" s="43"/>
      <c r="F657" s="43"/>
      <c r="G657" s="43"/>
      <c r="H657" s="43"/>
      <c r="I657" s="43"/>
      <c r="J657" s="54"/>
    </row>
    <row r="658" customFormat="false" ht="12.75" hidden="false" customHeight="false" outlineLevel="0" collapsed="false">
      <c r="A658" s="175" t="s">
        <v>126</v>
      </c>
      <c r="B658" s="51" t="s">
        <v>25</v>
      </c>
      <c r="C658" s="38"/>
      <c r="D658" s="37"/>
      <c r="E658" s="38"/>
      <c r="F658" s="38"/>
      <c r="G658" s="38"/>
      <c r="H658" s="38"/>
      <c r="I658" s="38"/>
      <c r="J658" s="52"/>
    </row>
    <row r="659" customFormat="false" ht="12.75" hidden="false" customHeight="false" outlineLevel="0" collapsed="false">
      <c r="A659" s="43"/>
      <c r="B659" s="42" t="s">
        <v>27</v>
      </c>
      <c r="C659" s="43"/>
      <c r="D659" s="42"/>
      <c r="E659" s="43"/>
      <c r="F659" s="43"/>
      <c r="G659" s="43"/>
      <c r="H659" s="43"/>
      <c r="I659" s="43"/>
      <c r="J659" s="54"/>
    </row>
    <row r="660" customFormat="false" ht="12.75" hidden="false" customHeight="false" outlineLevel="0" collapsed="false">
      <c r="A660" s="273" t="s">
        <v>127</v>
      </c>
      <c r="B660" s="37" t="s">
        <v>25</v>
      </c>
      <c r="C660" s="38"/>
      <c r="D660" s="37"/>
      <c r="E660" s="38"/>
      <c r="F660" s="38"/>
      <c r="G660" s="38"/>
      <c r="H660" s="38"/>
      <c r="I660" s="38"/>
      <c r="J660" s="52"/>
    </row>
    <row r="661" customFormat="false" ht="12.75" hidden="false" customHeight="false" outlineLevel="0" collapsed="false">
      <c r="A661" s="43"/>
      <c r="B661" s="42" t="s">
        <v>27</v>
      </c>
      <c r="C661" s="43"/>
      <c r="D661" s="42"/>
      <c r="E661" s="43"/>
      <c r="F661" s="43"/>
      <c r="G661" s="43"/>
      <c r="H661" s="43"/>
      <c r="I661" s="43"/>
      <c r="J661" s="54"/>
    </row>
    <row r="662" customFormat="false" ht="12.75" hidden="false" customHeight="false" outlineLevel="0" collapsed="false">
      <c r="A662" s="38" t="s">
        <v>128</v>
      </c>
      <c r="B662" s="37" t="s">
        <v>25</v>
      </c>
      <c r="C662" s="38"/>
      <c r="D662" s="37"/>
      <c r="E662" s="38"/>
      <c r="F662" s="38"/>
      <c r="G662" s="38"/>
      <c r="H662" s="38"/>
      <c r="I662" s="38"/>
      <c r="J662" s="52"/>
    </row>
    <row r="663" customFormat="false" ht="12.75" hidden="false" customHeight="false" outlineLevel="0" collapsed="false">
      <c r="A663" s="43"/>
      <c r="B663" s="42" t="s">
        <v>27</v>
      </c>
      <c r="C663" s="43"/>
      <c r="D663" s="42"/>
      <c r="E663" s="43"/>
      <c r="F663" s="43"/>
      <c r="G663" s="43"/>
      <c r="H663" s="43"/>
      <c r="I663" s="43"/>
      <c r="J663" s="54"/>
    </row>
    <row r="664" customFormat="false" ht="12.75" hidden="false" customHeight="false" outlineLevel="0" collapsed="false">
      <c r="A664" s="36" t="s">
        <v>132</v>
      </c>
      <c r="B664" s="37" t="s">
        <v>25</v>
      </c>
      <c r="C664" s="38"/>
      <c r="D664" s="37"/>
      <c r="E664" s="38"/>
      <c r="F664" s="38"/>
      <c r="G664" s="38"/>
      <c r="H664" s="38"/>
      <c r="I664" s="38"/>
      <c r="J664" s="52"/>
    </row>
    <row r="665" customFormat="false" ht="12.75" hidden="false" customHeight="false" outlineLevel="0" collapsed="false">
      <c r="A665" s="63"/>
      <c r="B665" s="42" t="s">
        <v>27</v>
      </c>
      <c r="C665" s="43"/>
      <c r="D665" s="42"/>
      <c r="E665" s="43"/>
      <c r="F665" s="43"/>
      <c r="G665" s="43"/>
      <c r="H665" s="43"/>
      <c r="I665" s="43"/>
      <c r="J665" s="54"/>
    </row>
    <row r="666" customFormat="false" ht="12.75" hidden="false" customHeight="false" outlineLevel="0" collapsed="false">
      <c r="A666" s="175" t="s">
        <v>126</v>
      </c>
      <c r="B666" s="51" t="s">
        <v>25</v>
      </c>
      <c r="C666" s="38"/>
      <c r="D666" s="37"/>
      <c r="E666" s="38"/>
      <c r="F666" s="38"/>
      <c r="G666" s="38"/>
      <c r="H666" s="38"/>
      <c r="I666" s="38"/>
      <c r="J666" s="52"/>
    </row>
    <row r="667" customFormat="false" ht="12.75" hidden="false" customHeight="false" outlineLevel="0" collapsed="false">
      <c r="A667" s="43"/>
      <c r="B667" s="42" t="s">
        <v>27</v>
      </c>
      <c r="C667" s="43"/>
      <c r="D667" s="42"/>
      <c r="E667" s="43"/>
      <c r="F667" s="43"/>
      <c r="G667" s="43"/>
      <c r="H667" s="43"/>
      <c r="I667" s="43"/>
      <c r="J667" s="54"/>
    </row>
    <row r="668" customFormat="false" ht="12.75" hidden="false" customHeight="false" outlineLevel="0" collapsed="false">
      <c r="A668" s="273" t="s">
        <v>127</v>
      </c>
      <c r="B668" s="37" t="s">
        <v>25</v>
      </c>
      <c r="C668" s="38"/>
      <c r="D668" s="37"/>
      <c r="E668" s="38"/>
      <c r="F668" s="38"/>
      <c r="G668" s="38"/>
      <c r="H668" s="38"/>
      <c r="I668" s="38"/>
      <c r="J668" s="52"/>
    </row>
    <row r="669" customFormat="false" ht="12.75" hidden="false" customHeight="false" outlineLevel="0" collapsed="false">
      <c r="A669" s="43"/>
      <c r="B669" s="42" t="s">
        <v>27</v>
      </c>
      <c r="C669" s="43"/>
      <c r="D669" s="42"/>
      <c r="E669" s="43"/>
      <c r="F669" s="43"/>
      <c r="G669" s="43"/>
      <c r="H669" s="43"/>
      <c r="I669" s="43"/>
      <c r="J669" s="54"/>
    </row>
    <row r="670" customFormat="false" ht="12.75" hidden="false" customHeight="false" outlineLevel="0" collapsed="false">
      <c r="A670" s="38" t="s">
        <v>128</v>
      </c>
      <c r="B670" s="37" t="s">
        <v>25</v>
      </c>
      <c r="C670" s="38"/>
      <c r="D670" s="37"/>
      <c r="E670" s="38"/>
      <c r="F670" s="38"/>
      <c r="G670" s="38"/>
      <c r="H670" s="38"/>
      <c r="I670" s="38"/>
      <c r="J670" s="52"/>
    </row>
    <row r="671" customFormat="false" ht="12.75" hidden="false" customHeight="false" outlineLevel="0" collapsed="false">
      <c r="A671" s="43"/>
      <c r="B671" s="42" t="s">
        <v>27</v>
      </c>
      <c r="C671" s="43"/>
      <c r="D671" s="42"/>
      <c r="E671" s="43"/>
      <c r="F671" s="43"/>
      <c r="G671" s="43"/>
      <c r="H671" s="43"/>
      <c r="I671" s="43"/>
      <c r="J671" s="54"/>
    </row>
    <row r="672" customFormat="false" ht="12.75" hidden="false" customHeight="false" outlineLevel="0" collapsed="false">
      <c r="A672" s="38" t="s">
        <v>128</v>
      </c>
      <c r="B672" s="37" t="s">
        <v>25</v>
      </c>
      <c r="C672" s="38"/>
      <c r="D672" s="37"/>
      <c r="E672" s="38"/>
      <c r="F672" s="38"/>
      <c r="G672" s="38"/>
      <c r="H672" s="38"/>
      <c r="I672" s="38"/>
      <c r="J672" s="52"/>
    </row>
    <row r="673" customFormat="false" ht="12.75" hidden="false" customHeight="false" outlineLevel="0" collapsed="false">
      <c r="A673" s="43"/>
      <c r="B673" s="42" t="s">
        <v>27</v>
      </c>
      <c r="C673" s="43"/>
      <c r="D673" s="42"/>
      <c r="E673" s="43"/>
      <c r="F673" s="43"/>
      <c r="G673" s="43"/>
      <c r="H673" s="43"/>
      <c r="I673" s="43"/>
      <c r="J673" s="54"/>
    </row>
    <row r="674" customFormat="false" ht="12.75" hidden="false" customHeight="false" outlineLevel="0" collapsed="false">
      <c r="A674" s="277" t="s">
        <v>141</v>
      </c>
      <c r="B674" s="277"/>
      <c r="C674" s="277"/>
      <c r="D674" s="277"/>
      <c r="E674" s="277"/>
      <c r="F674" s="277"/>
      <c r="G674" s="277"/>
      <c r="H674" s="277"/>
      <c r="I674" s="277"/>
      <c r="J674" s="277"/>
    </row>
    <row r="675" customFormat="false" ht="12.75" hidden="false" customHeight="false" outlineLevel="0" collapsed="false">
      <c r="A675" s="275" t="s">
        <v>23</v>
      </c>
      <c r="B675" s="275"/>
      <c r="C675" s="275"/>
      <c r="D675" s="275"/>
      <c r="E675" s="275"/>
      <c r="F675" s="275"/>
      <c r="G675" s="275"/>
      <c r="H675" s="275"/>
      <c r="I675" s="275"/>
      <c r="J675" s="275"/>
    </row>
    <row r="676" customFormat="false" ht="12.75" hidden="false" customHeight="false" outlineLevel="0" collapsed="false">
      <c r="A676" s="38" t="s">
        <v>122</v>
      </c>
      <c r="B676" s="37" t="s">
        <v>25</v>
      </c>
      <c r="C676" s="38"/>
      <c r="D676" s="37"/>
      <c r="E676" s="38"/>
      <c r="F676" s="38"/>
      <c r="G676" s="38"/>
      <c r="H676" s="38"/>
      <c r="I676" s="38"/>
      <c r="J676" s="52"/>
    </row>
    <row r="677" customFormat="false" ht="13.5" hidden="false" customHeight="false" outlineLevel="0" collapsed="false">
      <c r="A677" s="269"/>
      <c r="B677" s="271" t="s">
        <v>27</v>
      </c>
      <c r="C677" s="269"/>
      <c r="D677" s="271"/>
      <c r="E677" s="269"/>
      <c r="F677" s="269"/>
      <c r="G677" s="269"/>
      <c r="H677" s="269"/>
      <c r="I677" s="269"/>
      <c r="J677" s="272"/>
    </row>
    <row r="678" customFormat="false" ht="12.75" hidden="false" customHeight="false" outlineLevel="0" collapsed="false">
      <c r="A678" s="36" t="s">
        <v>24</v>
      </c>
      <c r="B678" s="37" t="s">
        <v>25</v>
      </c>
      <c r="C678" s="38"/>
      <c r="D678" s="37"/>
      <c r="E678" s="38"/>
      <c r="F678" s="38"/>
      <c r="G678" s="38"/>
      <c r="H678" s="38"/>
      <c r="I678" s="38"/>
      <c r="J678" s="52"/>
    </row>
    <row r="679" customFormat="false" ht="12.75" hidden="false" customHeight="false" outlineLevel="0" collapsed="false">
      <c r="A679" s="43" t="s">
        <v>26</v>
      </c>
      <c r="B679" s="42" t="s">
        <v>27</v>
      </c>
      <c r="C679" s="43"/>
      <c r="D679" s="42"/>
      <c r="E679" s="43"/>
      <c r="F679" s="43"/>
      <c r="G679" s="43"/>
      <c r="H679" s="43"/>
      <c r="I679" s="43"/>
      <c r="J679" s="54"/>
    </row>
    <row r="680" customFormat="false" ht="12.75" hidden="false" customHeight="false" outlineLevel="0" collapsed="false">
      <c r="A680" s="50" t="s">
        <v>28</v>
      </c>
      <c r="B680" s="51" t="s">
        <v>25</v>
      </c>
      <c r="C680" s="52"/>
      <c r="D680" s="37"/>
      <c r="E680" s="38"/>
      <c r="F680" s="38"/>
      <c r="G680" s="38"/>
      <c r="H680" s="38"/>
      <c r="I680" s="38"/>
      <c r="J680" s="52"/>
    </row>
    <row r="681" customFormat="false" ht="12.75" hidden="false" customHeight="false" outlineLevel="0" collapsed="false">
      <c r="A681" s="54"/>
      <c r="B681" s="42" t="s">
        <v>27</v>
      </c>
      <c r="C681" s="54"/>
      <c r="D681" s="42"/>
      <c r="E681" s="43"/>
      <c r="F681" s="43"/>
      <c r="G681" s="43"/>
      <c r="H681" s="43"/>
      <c r="I681" s="43"/>
      <c r="J681" s="54"/>
    </row>
    <row r="682" customFormat="false" ht="12.75" hidden="false" customHeight="false" outlineLevel="0" collapsed="false">
      <c r="A682" s="55" t="s">
        <v>29</v>
      </c>
      <c r="B682" s="51" t="s">
        <v>25</v>
      </c>
      <c r="C682" s="38"/>
      <c r="D682" s="37"/>
      <c r="E682" s="38"/>
      <c r="F682" s="38"/>
      <c r="G682" s="38"/>
      <c r="H682" s="38"/>
      <c r="I682" s="38"/>
      <c r="J682" s="52"/>
    </row>
    <row r="683" customFormat="false" ht="12.75" hidden="false" customHeight="false" outlineLevel="0" collapsed="false">
      <c r="A683" s="58"/>
      <c r="B683" s="42" t="s">
        <v>27</v>
      </c>
      <c r="C683" s="43"/>
      <c r="D683" s="42"/>
      <c r="E683" s="43"/>
      <c r="F683" s="43"/>
      <c r="G683" s="43"/>
      <c r="H683" s="43"/>
      <c r="I683" s="43"/>
      <c r="J683" s="54"/>
    </row>
    <row r="684" customFormat="false" ht="12.75" hidden="false" customHeight="false" outlineLevel="0" collapsed="false">
      <c r="A684" s="62" t="s">
        <v>30</v>
      </c>
      <c r="B684" s="51" t="s">
        <v>25</v>
      </c>
      <c r="C684" s="38"/>
      <c r="D684" s="37"/>
      <c r="E684" s="38"/>
      <c r="F684" s="38"/>
      <c r="G684" s="38"/>
      <c r="H684" s="38"/>
      <c r="I684" s="38"/>
      <c r="J684" s="52"/>
    </row>
    <row r="685" customFormat="false" ht="12.75" hidden="false" customHeight="false" outlineLevel="0" collapsed="false">
      <c r="A685" s="63"/>
      <c r="B685" s="42" t="s">
        <v>27</v>
      </c>
      <c r="C685" s="43"/>
      <c r="D685" s="42"/>
      <c r="E685" s="43"/>
      <c r="F685" s="43"/>
      <c r="G685" s="43"/>
      <c r="H685" s="43"/>
      <c r="I685" s="43"/>
      <c r="J685" s="54"/>
    </row>
    <row r="686" customFormat="false" ht="25.5" hidden="false" customHeight="false" outlineLevel="0" collapsed="false">
      <c r="A686" s="64" t="s">
        <v>31</v>
      </c>
      <c r="B686" s="51" t="s">
        <v>25</v>
      </c>
      <c r="C686" s="38"/>
      <c r="D686" s="37"/>
      <c r="E686" s="38"/>
      <c r="F686" s="38"/>
      <c r="G686" s="38"/>
      <c r="H686" s="38"/>
      <c r="I686" s="38"/>
      <c r="J686" s="52"/>
    </row>
    <row r="687" customFormat="false" ht="12.75" hidden="false" customHeight="false" outlineLevel="0" collapsed="false">
      <c r="A687" s="63"/>
      <c r="B687" s="42" t="s">
        <v>27</v>
      </c>
      <c r="C687" s="43"/>
      <c r="D687" s="42"/>
      <c r="E687" s="43"/>
      <c r="F687" s="43"/>
      <c r="G687" s="43"/>
      <c r="H687" s="43"/>
      <c r="I687" s="43"/>
      <c r="J687" s="54"/>
    </row>
    <row r="688" customFormat="false" ht="12.75" hidden="false" customHeight="false" outlineLevel="0" collapsed="false">
      <c r="A688" s="65" t="s">
        <v>32</v>
      </c>
      <c r="B688" s="51" t="s">
        <v>25</v>
      </c>
      <c r="C688" s="38"/>
      <c r="D688" s="37"/>
      <c r="E688" s="38"/>
      <c r="F688" s="38"/>
      <c r="G688" s="38"/>
      <c r="H688" s="38"/>
      <c r="I688" s="38"/>
      <c r="J688" s="52"/>
    </row>
    <row r="689" customFormat="false" ht="12.75" hidden="false" customHeight="false" outlineLevel="0" collapsed="false">
      <c r="A689" s="63"/>
      <c r="B689" s="42" t="s">
        <v>27</v>
      </c>
      <c r="C689" s="43"/>
      <c r="D689" s="42"/>
      <c r="E689" s="43"/>
      <c r="F689" s="43"/>
      <c r="G689" s="43"/>
      <c r="H689" s="43"/>
      <c r="I689" s="43"/>
      <c r="J689" s="54"/>
    </row>
    <row r="690" customFormat="false" ht="12.75" hidden="false" customHeight="false" outlineLevel="0" collapsed="false">
      <c r="A690" s="62" t="s">
        <v>33</v>
      </c>
      <c r="B690" s="51" t="s">
        <v>25</v>
      </c>
      <c r="C690" s="38"/>
      <c r="D690" s="37"/>
      <c r="E690" s="38"/>
      <c r="F690" s="38"/>
      <c r="G690" s="38"/>
      <c r="H690" s="38"/>
      <c r="I690" s="38"/>
      <c r="J690" s="52"/>
    </row>
    <row r="691" customFormat="false" ht="12.75" hidden="false" customHeight="false" outlineLevel="0" collapsed="false">
      <c r="A691" s="63"/>
      <c r="B691" s="42" t="s">
        <v>27</v>
      </c>
      <c r="C691" s="43"/>
      <c r="D691" s="42"/>
      <c r="E691" s="43"/>
      <c r="F691" s="43"/>
      <c r="G691" s="43"/>
      <c r="H691" s="43"/>
      <c r="I691" s="43"/>
      <c r="J691" s="54"/>
    </row>
    <row r="692" customFormat="false" ht="12.75" hidden="false" customHeight="false" outlineLevel="0" collapsed="false">
      <c r="A692" s="62" t="s">
        <v>34</v>
      </c>
      <c r="B692" s="51" t="s">
        <v>25</v>
      </c>
      <c r="C692" s="38"/>
      <c r="D692" s="37"/>
      <c r="E692" s="38"/>
      <c r="F692" s="38"/>
      <c r="G692" s="38"/>
      <c r="H692" s="38"/>
      <c r="I692" s="38"/>
      <c r="J692" s="52"/>
    </row>
    <row r="693" customFormat="false" ht="12.75" hidden="false" customHeight="false" outlineLevel="0" collapsed="false">
      <c r="A693" s="63" t="s">
        <v>35</v>
      </c>
      <c r="B693" s="42" t="s">
        <v>27</v>
      </c>
      <c r="C693" s="43"/>
      <c r="D693" s="42"/>
      <c r="E693" s="43"/>
      <c r="F693" s="43"/>
      <c r="G693" s="43"/>
      <c r="H693" s="43"/>
      <c r="I693" s="43"/>
      <c r="J693" s="54"/>
    </row>
    <row r="694" customFormat="false" ht="25.5" hidden="false" customHeight="false" outlineLevel="0" collapsed="false">
      <c r="A694" s="66" t="s">
        <v>36</v>
      </c>
      <c r="B694" s="37" t="s">
        <v>25</v>
      </c>
      <c r="C694" s="38"/>
      <c r="D694" s="37"/>
      <c r="E694" s="38"/>
      <c r="F694" s="38"/>
      <c r="G694" s="38"/>
      <c r="H694" s="38"/>
      <c r="I694" s="38"/>
      <c r="J694" s="52"/>
    </row>
    <row r="695" customFormat="false" ht="12.75" hidden="false" customHeight="false" outlineLevel="0" collapsed="false">
      <c r="A695" s="63"/>
      <c r="B695" s="42" t="s">
        <v>27</v>
      </c>
      <c r="C695" s="43"/>
      <c r="D695" s="42"/>
      <c r="E695" s="43"/>
      <c r="F695" s="43"/>
      <c r="G695" s="43"/>
      <c r="H695" s="43"/>
      <c r="I695" s="43"/>
      <c r="J695" s="54"/>
    </row>
    <row r="696" customFormat="false" ht="12.75" hidden="false" customHeight="false" outlineLevel="0" collapsed="false">
      <c r="A696" s="55" t="s">
        <v>44</v>
      </c>
      <c r="B696" s="37" t="s">
        <v>25</v>
      </c>
      <c r="C696" s="38"/>
      <c r="D696" s="37"/>
      <c r="E696" s="38"/>
      <c r="F696" s="38"/>
      <c r="G696" s="38"/>
      <c r="H696" s="38"/>
      <c r="I696" s="38"/>
      <c r="J696" s="52"/>
    </row>
    <row r="697" customFormat="false" ht="12.75" hidden="false" customHeight="false" outlineLevel="0" collapsed="false">
      <c r="A697" s="58" t="s">
        <v>45</v>
      </c>
      <c r="B697" s="42" t="s">
        <v>27</v>
      </c>
      <c r="C697" s="43"/>
      <c r="D697" s="42"/>
      <c r="E697" s="43"/>
      <c r="F697" s="43"/>
      <c r="G697" s="43"/>
      <c r="H697" s="43"/>
      <c r="I697" s="43"/>
      <c r="J697" s="54"/>
    </row>
    <row r="698" customFormat="false" ht="12.75" hidden="false" customHeight="false" outlineLevel="0" collapsed="false">
      <c r="A698" s="55" t="s">
        <v>39</v>
      </c>
      <c r="B698" s="37" t="s">
        <v>25</v>
      </c>
      <c r="C698" s="38"/>
      <c r="D698" s="37"/>
      <c r="E698" s="38"/>
      <c r="F698" s="38"/>
      <c r="G698" s="38"/>
      <c r="H698" s="38"/>
      <c r="I698" s="38"/>
      <c r="J698" s="52"/>
    </row>
    <row r="699" customFormat="false" ht="12.75" hidden="false" customHeight="false" outlineLevel="0" collapsed="false">
      <c r="A699" s="43"/>
      <c r="B699" s="42" t="s">
        <v>27</v>
      </c>
      <c r="C699" s="43"/>
      <c r="D699" s="42"/>
      <c r="E699" s="43"/>
      <c r="F699" s="43"/>
      <c r="G699" s="43"/>
      <c r="H699" s="43"/>
      <c r="I699" s="43"/>
      <c r="J699" s="54"/>
    </row>
    <row r="700" customFormat="false" ht="12.75" hidden="false" customHeight="false" outlineLevel="0" collapsed="false">
      <c r="A700" s="73" t="s">
        <v>40</v>
      </c>
      <c r="B700" s="37" t="s">
        <v>25</v>
      </c>
      <c r="C700" s="38"/>
      <c r="D700" s="37"/>
      <c r="E700" s="38"/>
      <c r="F700" s="38"/>
      <c r="G700" s="38"/>
      <c r="H700" s="38"/>
      <c r="I700" s="38"/>
      <c r="J700" s="52"/>
    </row>
    <row r="701" customFormat="false" ht="12.75" hidden="false" customHeight="false" outlineLevel="0" collapsed="false">
      <c r="A701" s="58"/>
      <c r="B701" s="42" t="s">
        <v>27</v>
      </c>
      <c r="C701" s="43"/>
      <c r="D701" s="42"/>
      <c r="E701" s="43"/>
      <c r="F701" s="43"/>
      <c r="G701" s="43"/>
      <c r="H701" s="43"/>
      <c r="I701" s="43"/>
      <c r="J701" s="54"/>
    </row>
    <row r="702" customFormat="false" ht="12.75" hidden="false" customHeight="false" outlineLevel="0" collapsed="false">
      <c r="A702" s="55" t="s">
        <v>41</v>
      </c>
      <c r="B702" s="37" t="s">
        <v>25</v>
      </c>
      <c r="C702" s="38"/>
      <c r="D702" s="37"/>
      <c r="E702" s="38"/>
      <c r="F702" s="38"/>
      <c r="G702" s="38"/>
      <c r="H702" s="38"/>
      <c r="I702" s="38"/>
      <c r="J702" s="52"/>
    </row>
    <row r="703" customFormat="false" ht="12.75" hidden="false" customHeight="false" outlineLevel="0" collapsed="false">
      <c r="A703" s="78"/>
      <c r="B703" s="42" t="s">
        <v>27</v>
      </c>
      <c r="C703" s="43"/>
      <c r="D703" s="42"/>
      <c r="E703" s="43"/>
      <c r="F703" s="43"/>
      <c r="G703" s="43"/>
      <c r="H703" s="43"/>
      <c r="I703" s="43"/>
      <c r="J703" s="54"/>
    </row>
    <row r="704" customFormat="false" ht="12.75" hidden="false" customHeight="false" outlineLevel="0" collapsed="false">
      <c r="A704" s="62" t="s">
        <v>123</v>
      </c>
      <c r="B704" s="51" t="s">
        <v>25</v>
      </c>
      <c r="C704" s="38"/>
      <c r="D704" s="37"/>
      <c r="E704" s="38"/>
      <c r="F704" s="38"/>
      <c r="G704" s="38"/>
      <c r="H704" s="38"/>
      <c r="I704" s="38"/>
      <c r="J704" s="52"/>
    </row>
    <row r="705" customFormat="false" ht="12.75" hidden="false" customHeight="false" outlineLevel="0" collapsed="false">
      <c r="A705" s="63" t="s">
        <v>124</v>
      </c>
      <c r="B705" s="42" t="s">
        <v>27</v>
      </c>
      <c r="C705" s="43"/>
      <c r="D705" s="42"/>
      <c r="E705" s="43"/>
      <c r="F705" s="43"/>
      <c r="G705" s="43"/>
      <c r="H705" s="43"/>
      <c r="I705" s="43"/>
      <c r="J705" s="54"/>
    </row>
    <row r="706" customFormat="false" ht="12.75" hidden="false" customHeight="false" outlineLevel="0" collapsed="false">
      <c r="A706" s="36" t="s">
        <v>125</v>
      </c>
      <c r="B706" s="37" t="s">
        <v>25</v>
      </c>
      <c r="C706" s="38"/>
      <c r="D706" s="37"/>
      <c r="E706" s="38"/>
      <c r="F706" s="38"/>
      <c r="G706" s="38"/>
      <c r="H706" s="38"/>
      <c r="I706" s="38"/>
      <c r="J706" s="52"/>
    </row>
    <row r="707" customFormat="false" ht="12.75" hidden="false" customHeight="false" outlineLevel="0" collapsed="false">
      <c r="A707" s="63"/>
      <c r="B707" s="42" t="s">
        <v>27</v>
      </c>
      <c r="C707" s="43"/>
      <c r="D707" s="42"/>
      <c r="E707" s="43"/>
      <c r="F707" s="43"/>
      <c r="G707" s="43"/>
      <c r="H707" s="43"/>
      <c r="I707" s="43"/>
      <c r="J707" s="54"/>
    </row>
    <row r="708" customFormat="false" ht="12.75" hidden="false" customHeight="false" outlineLevel="0" collapsed="false">
      <c r="A708" s="175" t="s">
        <v>126</v>
      </c>
      <c r="B708" s="51" t="s">
        <v>25</v>
      </c>
      <c r="C708" s="38"/>
      <c r="D708" s="37"/>
      <c r="E708" s="38"/>
      <c r="F708" s="38"/>
      <c r="G708" s="38"/>
      <c r="H708" s="38"/>
      <c r="I708" s="38"/>
      <c r="J708" s="52"/>
    </row>
    <row r="709" customFormat="false" ht="12.75" hidden="false" customHeight="false" outlineLevel="0" collapsed="false">
      <c r="A709" s="43"/>
      <c r="B709" s="42" t="s">
        <v>27</v>
      </c>
      <c r="C709" s="43"/>
      <c r="D709" s="42"/>
      <c r="E709" s="43"/>
      <c r="F709" s="43"/>
      <c r="G709" s="43"/>
      <c r="H709" s="43"/>
      <c r="I709" s="43"/>
      <c r="J709" s="54"/>
    </row>
    <row r="710" customFormat="false" ht="12.75" hidden="false" customHeight="false" outlineLevel="0" collapsed="false">
      <c r="A710" s="273" t="s">
        <v>127</v>
      </c>
      <c r="B710" s="37" t="s">
        <v>25</v>
      </c>
      <c r="C710" s="38"/>
      <c r="D710" s="37"/>
      <c r="E710" s="38"/>
      <c r="F710" s="38"/>
      <c r="G710" s="38"/>
      <c r="H710" s="38"/>
      <c r="I710" s="38"/>
      <c r="J710" s="52"/>
    </row>
    <row r="711" customFormat="false" ht="12.75" hidden="false" customHeight="false" outlineLevel="0" collapsed="false">
      <c r="A711" s="43"/>
      <c r="B711" s="42" t="s">
        <v>27</v>
      </c>
      <c r="C711" s="43"/>
      <c r="D711" s="42"/>
      <c r="E711" s="43"/>
      <c r="F711" s="43"/>
      <c r="G711" s="43"/>
      <c r="H711" s="43"/>
      <c r="I711" s="43"/>
      <c r="J711" s="54"/>
    </row>
    <row r="712" customFormat="false" ht="12.75" hidden="false" customHeight="false" outlineLevel="0" collapsed="false">
      <c r="A712" s="38" t="s">
        <v>128</v>
      </c>
      <c r="B712" s="37" t="s">
        <v>25</v>
      </c>
      <c r="C712" s="38"/>
      <c r="D712" s="37"/>
      <c r="E712" s="38"/>
      <c r="F712" s="38"/>
      <c r="G712" s="38"/>
      <c r="H712" s="38"/>
      <c r="I712" s="38"/>
      <c r="J712" s="52"/>
    </row>
    <row r="713" customFormat="false" ht="12.75" hidden="false" customHeight="false" outlineLevel="0" collapsed="false">
      <c r="A713" s="43"/>
      <c r="B713" s="42" t="s">
        <v>27</v>
      </c>
      <c r="C713" s="43"/>
      <c r="D713" s="42"/>
      <c r="E713" s="43"/>
      <c r="F713" s="43"/>
      <c r="G713" s="43"/>
      <c r="H713" s="43"/>
      <c r="I713" s="43"/>
      <c r="J713" s="54"/>
    </row>
    <row r="714" customFormat="false" ht="12.75" hidden="false" customHeight="false" outlineLevel="0" collapsed="false">
      <c r="A714" s="36" t="s">
        <v>129</v>
      </c>
      <c r="B714" s="37" t="s">
        <v>25</v>
      </c>
      <c r="C714" s="38"/>
      <c r="D714" s="37"/>
      <c r="E714" s="38"/>
      <c r="F714" s="38"/>
      <c r="G714" s="38"/>
      <c r="H714" s="38"/>
      <c r="I714" s="38"/>
      <c r="J714" s="52"/>
    </row>
    <row r="715" customFormat="false" ht="12.75" hidden="false" customHeight="false" outlineLevel="0" collapsed="false">
      <c r="A715" s="63"/>
      <c r="B715" s="42" t="s">
        <v>27</v>
      </c>
      <c r="C715" s="43"/>
      <c r="D715" s="42"/>
      <c r="E715" s="43"/>
      <c r="F715" s="43"/>
      <c r="G715" s="43"/>
      <c r="H715" s="43"/>
      <c r="I715" s="43"/>
      <c r="J715" s="54"/>
    </row>
    <row r="716" customFormat="false" ht="12.75" hidden="false" customHeight="false" outlineLevel="0" collapsed="false">
      <c r="A716" s="175" t="s">
        <v>126</v>
      </c>
      <c r="B716" s="51" t="s">
        <v>25</v>
      </c>
      <c r="C716" s="38"/>
      <c r="D716" s="37"/>
      <c r="E716" s="38"/>
      <c r="F716" s="38"/>
      <c r="G716" s="38"/>
      <c r="H716" s="38"/>
      <c r="I716" s="38"/>
      <c r="J716" s="52"/>
    </row>
    <row r="717" customFormat="false" ht="12.75" hidden="false" customHeight="false" outlineLevel="0" collapsed="false">
      <c r="A717" s="43"/>
      <c r="B717" s="42" t="s">
        <v>27</v>
      </c>
      <c r="C717" s="43"/>
      <c r="D717" s="42"/>
      <c r="E717" s="43"/>
      <c r="F717" s="43"/>
      <c r="G717" s="43"/>
      <c r="H717" s="43"/>
      <c r="I717" s="43"/>
      <c r="J717" s="54"/>
    </row>
    <row r="718" customFormat="false" ht="12.75" hidden="false" customHeight="false" outlineLevel="0" collapsed="false">
      <c r="A718" s="273" t="s">
        <v>127</v>
      </c>
      <c r="B718" s="37" t="s">
        <v>25</v>
      </c>
      <c r="C718" s="38"/>
      <c r="D718" s="37"/>
      <c r="E718" s="38"/>
      <c r="F718" s="38"/>
      <c r="G718" s="38"/>
      <c r="H718" s="38"/>
      <c r="I718" s="38"/>
      <c r="J718" s="52"/>
    </row>
    <row r="719" customFormat="false" ht="12.75" hidden="false" customHeight="false" outlineLevel="0" collapsed="false">
      <c r="A719" s="43"/>
      <c r="B719" s="42" t="s">
        <v>27</v>
      </c>
      <c r="C719" s="43"/>
      <c r="D719" s="42"/>
      <c r="E719" s="43"/>
      <c r="F719" s="43"/>
      <c r="G719" s="43"/>
      <c r="H719" s="43"/>
      <c r="I719" s="43"/>
      <c r="J719" s="54"/>
    </row>
    <row r="720" customFormat="false" ht="12.75" hidden="false" customHeight="false" outlineLevel="0" collapsed="false">
      <c r="A720" s="38" t="s">
        <v>128</v>
      </c>
      <c r="B720" s="37" t="s">
        <v>25</v>
      </c>
      <c r="C720" s="38"/>
      <c r="D720" s="37"/>
      <c r="E720" s="38"/>
      <c r="F720" s="38"/>
      <c r="G720" s="38"/>
      <c r="H720" s="38"/>
      <c r="I720" s="38"/>
      <c r="J720" s="52"/>
    </row>
    <row r="721" customFormat="false" ht="12.75" hidden="false" customHeight="false" outlineLevel="0" collapsed="false">
      <c r="A721" s="43"/>
      <c r="B721" s="42" t="s">
        <v>27</v>
      </c>
      <c r="C721" s="43"/>
      <c r="D721" s="42"/>
      <c r="E721" s="43"/>
      <c r="F721" s="43"/>
      <c r="G721" s="43"/>
      <c r="H721" s="43"/>
      <c r="I721" s="43"/>
      <c r="J721" s="54"/>
    </row>
    <row r="722" customFormat="false" ht="12.75" hidden="false" customHeight="false" outlineLevel="0" collapsed="false">
      <c r="A722" s="36" t="s">
        <v>130</v>
      </c>
      <c r="B722" s="37" t="s">
        <v>25</v>
      </c>
      <c r="C722" s="38"/>
      <c r="D722" s="37"/>
      <c r="E722" s="38"/>
      <c r="F722" s="38"/>
      <c r="G722" s="38"/>
      <c r="H722" s="38"/>
      <c r="I722" s="38"/>
      <c r="J722" s="52"/>
    </row>
    <row r="723" customFormat="false" ht="12.75" hidden="false" customHeight="false" outlineLevel="0" collapsed="false">
      <c r="A723" s="63"/>
      <c r="B723" s="42" t="s">
        <v>27</v>
      </c>
      <c r="C723" s="43"/>
      <c r="D723" s="42"/>
      <c r="E723" s="43"/>
      <c r="F723" s="43"/>
      <c r="G723" s="43"/>
      <c r="H723" s="43"/>
      <c r="I723" s="43"/>
      <c r="J723" s="54"/>
    </row>
    <row r="724" customFormat="false" ht="12.75" hidden="false" customHeight="false" outlineLevel="0" collapsed="false">
      <c r="A724" s="175" t="s">
        <v>126</v>
      </c>
      <c r="B724" s="51" t="s">
        <v>25</v>
      </c>
      <c r="C724" s="38"/>
      <c r="D724" s="37"/>
      <c r="E724" s="38"/>
      <c r="F724" s="38"/>
      <c r="G724" s="38"/>
      <c r="H724" s="38"/>
      <c r="I724" s="38"/>
      <c r="J724" s="52"/>
    </row>
    <row r="725" customFormat="false" ht="12.75" hidden="false" customHeight="false" outlineLevel="0" collapsed="false">
      <c r="A725" s="43"/>
      <c r="B725" s="42" t="s">
        <v>27</v>
      </c>
      <c r="C725" s="43"/>
      <c r="D725" s="42"/>
      <c r="E725" s="43"/>
      <c r="F725" s="43"/>
      <c r="G725" s="43"/>
      <c r="H725" s="43"/>
      <c r="I725" s="43"/>
      <c r="J725" s="54"/>
    </row>
    <row r="726" customFormat="false" ht="12.75" hidden="false" customHeight="false" outlineLevel="0" collapsed="false">
      <c r="A726" s="273" t="s">
        <v>127</v>
      </c>
      <c r="B726" s="37" t="s">
        <v>25</v>
      </c>
      <c r="C726" s="38"/>
      <c r="D726" s="37"/>
      <c r="E726" s="38"/>
      <c r="F726" s="38"/>
      <c r="G726" s="38"/>
      <c r="H726" s="38"/>
      <c r="I726" s="38"/>
      <c r="J726" s="52"/>
    </row>
    <row r="727" customFormat="false" ht="12.75" hidden="false" customHeight="false" outlineLevel="0" collapsed="false">
      <c r="A727" s="43"/>
      <c r="B727" s="42" t="s">
        <v>27</v>
      </c>
      <c r="C727" s="43"/>
      <c r="D727" s="42"/>
      <c r="E727" s="43"/>
      <c r="F727" s="43"/>
      <c r="G727" s="43"/>
      <c r="H727" s="43"/>
      <c r="I727" s="43"/>
      <c r="J727" s="54"/>
    </row>
    <row r="728" customFormat="false" ht="12.75" hidden="false" customHeight="false" outlineLevel="0" collapsed="false">
      <c r="A728" s="38" t="s">
        <v>128</v>
      </c>
      <c r="B728" s="37" t="s">
        <v>25</v>
      </c>
      <c r="C728" s="38"/>
      <c r="D728" s="37"/>
      <c r="E728" s="38"/>
      <c r="F728" s="38"/>
      <c r="G728" s="38"/>
      <c r="H728" s="38"/>
      <c r="I728" s="38"/>
      <c r="J728" s="52"/>
    </row>
    <row r="729" customFormat="false" ht="12.75" hidden="false" customHeight="false" outlineLevel="0" collapsed="false">
      <c r="A729" s="43"/>
      <c r="B729" s="42" t="s">
        <v>27</v>
      </c>
      <c r="C729" s="43"/>
      <c r="D729" s="42"/>
      <c r="E729" s="43"/>
      <c r="F729" s="43"/>
      <c r="G729" s="43"/>
      <c r="H729" s="43"/>
      <c r="I729" s="43"/>
      <c r="J729" s="54"/>
    </row>
    <row r="730" customFormat="false" ht="12.75" hidden="false" customHeight="false" outlineLevel="0" collapsed="false">
      <c r="A730" s="36" t="s">
        <v>131</v>
      </c>
      <c r="B730" s="37" t="s">
        <v>25</v>
      </c>
      <c r="C730" s="38"/>
      <c r="D730" s="37"/>
      <c r="E730" s="38"/>
      <c r="F730" s="38"/>
      <c r="G730" s="38"/>
      <c r="H730" s="38"/>
      <c r="I730" s="38"/>
      <c r="J730" s="52"/>
    </row>
    <row r="731" customFormat="false" ht="12.75" hidden="false" customHeight="false" outlineLevel="0" collapsed="false">
      <c r="A731" s="63"/>
      <c r="B731" s="42" t="s">
        <v>27</v>
      </c>
      <c r="C731" s="43"/>
      <c r="D731" s="42"/>
      <c r="E731" s="43"/>
      <c r="F731" s="43"/>
      <c r="G731" s="43"/>
      <c r="H731" s="43"/>
      <c r="I731" s="43"/>
      <c r="J731" s="54"/>
    </row>
    <row r="732" customFormat="false" ht="12.75" hidden="false" customHeight="false" outlineLevel="0" collapsed="false">
      <c r="A732" s="175" t="s">
        <v>126</v>
      </c>
      <c r="B732" s="51" t="s">
        <v>25</v>
      </c>
      <c r="C732" s="38"/>
      <c r="D732" s="37"/>
      <c r="E732" s="38"/>
      <c r="F732" s="38"/>
      <c r="G732" s="38"/>
      <c r="H732" s="38"/>
      <c r="I732" s="38"/>
      <c r="J732" s="52"/>
    </row>
    <row r="733" customFormat="false" ht="12.75" hidden="false" customHeight="false" outlineLevel="0" collapsed="false">
      <c r="A733" s="43"/>
      <c r="B733" s="42" t="s">
        <v>27</v>
      </c>
      <c r="C733" s="43"/>
      <c r="D733" s="42"/>
      <c r="E733" s="43"/>
      <c r="F733" s="43"/>
      <c r="G733" s="43"/>
      <c r="H733" s="43"/>
      <c r="I733" s="43"/>
      <c r="J733" s="54"/>
    </row>
    <row r="734" customFormat="false" ht="12.75" hidden="false" customHeight="false" outlineLevel="0" collapsed="false">
      <c r="A734" s="273" t="s">
        <v>127</v>
      </c>
      <c r="B734" s="37" t="s">
        <v>25</v>
      </c>
      <c r="C734" s="38"/>
      <c r="D734" s="37"/>
      <c r="E734" s="38"/>
      <c r="F734" s="38"/>
      <c r="G734" s="38"/>
      <c r="H734" s="38"/>
      <c r="I734" s="38"/>
      <c r="J734" s="52"/>
    </row>
    <row r="735" customFormat="false" ht="12.75" hidden="false" customHeight="false" outlineLevel="0" collapsed="false">
      <c r="A735" s="43"/>
      <c r="B735" s="42" t="s">
        <v>27</v>
      </c>
      <c r="C735" s="43"/>
      <c r="D735" s="42"/>
      <c r="E735" s="43"/>
      <c r="F735" s="43"/>
      <c r="G735" s="43"/>
      <c r="H735" s="43"/>
      <c r="I735" s="43"/>
      <c r="J735" s="54"/>
    </row>
    <row r="736" customFormat="false" ht="12.75" hidden="false" customHeight="false" outlineLevel="0" collapsed="false">
      <c r="A736" s="38" t="s">
        <v>128</v>
      </c>
      <c r="B736" s="37" t="s">
        <v>25</v>
      </c>
      <c r="C736" s="38"/>
      <c r="D736" s="37"/>
      <c r="E736" s="38"/>
      <c r="F736" s="38"/>
      <c r="G736" s="38"/>
      <c r="H736" s="38"/>
      <c r="I736" s="38"/>
      <c r="J736" s="52"/>
    </row>
    <row r="737" customFormat="false" ht="12.75" hidden="false" customHeight="false" outlineLevel="0" collapsed="false">
      <c r="A737" s="43"/>
      <c r="B737" s="42" t="s">
        <v>27</v>
      </c>
      <c r="C737" s="43"/>
      <c r="D737" s="42"/>
      <c r="E737" s="43"/>
      <c r="F737" s="43"/>
      <c r="G737" s="43"/>
      <c r="H737" s="43"/>
      <c r="I737" s="43"/>
      <c r="J737" s="54"/>
    </row>
    <row r="738" customFormat="false" ht="12.75" hidden="false" customHeight="false" outlineLevel="0" collapsed="false">
      <c r="A738" s="36" t="s">
        <v>132</v>
      </c>
      <c r="B738" s="37" t="s">
        <v>25</v>
      </c>
      <c r="C738" s="38"/>
      <c r="D738" s="37"/>
      <c r="E738" s="38"/>
      <c r="F738" s="38"/>
      <c r="G738" s="38"/>
      <c r="H738" s="38"/>
      <c r="I738" s="38"/>
      <c r="J738" s="52"/>
    </row>
    <row r="739" customFormat="false" ht="12.75" hidden="false" customHeight="false" outlineLevel="0" collapsed="false">
      <c r="A739" s="63"/>
      <c r="B739" s="42" t="s">
        <v>27</v>
      </c>
      <c r="C739" s="43"/>
      <c r="D739" s="42"/>
      <c r="E739" s="43"/>
      <c r="F739" s="43"/>
      <c r="G739" s="43"/>
      <c r="H739" s="43"/>
      <c r="I739" s="43"/>
      <c r="J739" s="54"/>
    </row>
    <row r="740" customFormat="false" ht="12.75" hidden="false" customHeight="false" outlineLevel="0" collapsed="false">
      <c r="A740" s="175" t="s">
        <v>126</v>
      </c>
      <c r="B740" s="51" t="s">
        <v>25</v>
      </c>
      <c r="C740" s="38"/>
      <c r="D740" s="37"/>
      <c r="E740" s="38"/>
      <c r="F740" s="38"/>
      <c r="G740" s="38"/>
      <c r="H740" s="38"/>
      <c r="I740" s="38"/>
      <c r="J740" s="52"/>
    </row>
    <row r="741" customFormat="false" ht="12.75" hidden="false" customHeight="false" outlineLevel="0" collapsed="false">
      <c r="A741" s="43"/>
      <c r="B741" s="42" t="s">
        <v>27</v>
      </c>
      <c r="C741" s="43"/>
      <c r="D741" s="42"/>
      <c r="E741" s="43"/>
      <c r="F741" s="43"/>
      <c r="G741" s="43"/>
      <c r="H741" s="43"/>
      <c r="I741" s="43"/>
      <c r="J741" s="54"/>
    </row>
    <row r="742" customFormat="false" ht="12.75" hidden="false" customHeight="false" outlineLevel="0" collapsed="false">
      <c r="A742" s="273" t="s">
        <v>127</v>
      </c>
      <c r="B742" s="51" t="s">
        <v>25</v>
      </c>
      <c r="C742" s="38"/>
      <c r="D742" s="37"/>
      <c r="E742" s="38"/>
      <c r="F742" s="38"/>
      <c r="G742" s="38"/>
      <c r="H742" s="38"/>
      <c r="I742" s="38"/>
      <c r="J742" s="52"/>
    </row>
    <row r="743" customFormat="false" ht="12.75" hidden="false" customHeight="false" outlineLevel="0" collapsed="false">
      <c r="A743" s="43"/>
      <c r="B743" s="42" t="s">
        <v>27</v>
      </c>
      <c r="C743" s="43"/>
      <c r="D743" s="42"/>
      <c r="E743" s="43"/>
      <c r="F743" s="43"/>
      <c r="G743" s="43"/>
      <c r="H743" s="43"/>
      <c r="I743" s="43"/>
      <c r="J743" s="54"/>
    </row>
    <row r="744" customFormat="false" ht="12.75" hidden="false" customHeight="false" outlineLevel="0" collapsed="false">
      <c r="A744" s="38" t="s">
        <v>128</v>
      </c>
      <c r="B744" s="51" t="s">
        <v>25</v>
      </c>
      <c r="C744" s="38"/>
      <c r="D744" s="37"/>
      <c r="E744" s="38"/>
      <c r="F744" s="38"/>
      <c r="G744" s="38"/>
      <c r="H744" s="38"/>
      <c r="I744" s="38"/>
      <c r="J744" s="52"/>
    </row>
    <row r="745" customFormat="false" ht="12.75" hidden="false" customHeight="false" outlineLevel="0" collapsed="false">
      <c r="A745" s="43"/>
      <c r="B745" s="42" t="s">
        <v>27</v>
      </c>
      <c r="C745" s="43"/>
      <c r="D745" s="42"/>
      <c r="E745" s="43"/>
      <c r="F745" s="43"/>
      <c r="G745" s="43"/>
      <c r="H745" s="43"/>
      <c r="I745" s="43"/>
      <c r="J745" s="54"/>
    </row>
    <row r="746" customFormat="false" ht="12.75" hidden="false" customHeight="false" outlineLevel="0" collapsed="false">
      <c r="A746" s="38" t="s">
        <v>128</v>
      </c>
      <c r="B746" s="51" t="s">
        <v>25</v>
      </c>
      <c r="C746" s="38"/>
      <c r="D746" s="37"/>
      <c r="E746" s="38"/>
      <c r="F746" s="38"/>
      <c r="G746" s="38"/>
      <c r="H746" s="38"/>
      <c r="I746" s="38"/>
      <c r="J746" s="52"/>
    </row>
    <row r="747" customFormat="false" ht="12.75" hidden="false" customHeight="false" outlineLevel="0" collapsed="false">
      <c r="A747" s="43"/>
      <c r="B747" s="42" t="s">
        <v>27</v>
      </c>
      <c r="C747" s="43"/>
      <c r="D747" s="42"/>
      <c r="E747" s="43"/>
      <c r="F747" s="43"/>
      <c r="G747" s="43"/>
      <c r="H747" s="43"/>
      <c r="I747" s="43"/>
      <c r="J747" s="54"/>
    </row>
    <row r="749" customFormat="false" ht="12.75" hidden="false" customHeight="false" outlineLevel="0" collapsed="false">
      <c r="A749" s="8" t="s">
        <v>142</v>
      </c>
    </row>
  </sheetData>
  <mergeCells count="23">
    <mergeCell ref="A8:J8"/>
    <mergeCell ref="A9:J9"/>
    <mergeCell ref="F13:J13"/>
    <mergeCell ref="F14:F16"/>
    <mergeCell ref="G14:J14"/>
    <mergeCell ref="A88:J88"/>
    <mergeCell ref="A89:J89"/>
    <mergeCell ref="A162:J162"/>
    <mergeCell ref="A163:J163"/>
    <mergeCell ref="A236:J236"/>
    <mergeCell ref="A237:J237"/>
    <mergeCell ref="A310:J310"/>
    <mergeCell ref="A311:J311"/>
    <mergeCell ref="A384:J384"/>
    <mergeCell ref="A385:J385"/>
    <mergeCell ref="A452:J452"/>
    <mergeCell ref="A453:J453"/>
    <mergeCell ref="A526:J526"/>
    <mergeCell ref="A527:J527"/>
    <mergeCell ref="A600:J600"/>
    <mergeCell ref="A601:J601"/>
    <mergeCell ref="A674:J674"/>
    <mergeCell ref="A675:J675"/>
  </mergeCells>
  <printOptions headings="false" gridLines="false" gridLinesSet="true" horizontalCentered="true" verticalCentered="false"/>
  <pageMargins left="0.196527777777778" right="0.196527777777778" top="0.39375"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8" manualBreakCount="18">
    <brk id="41" man="true" max="16383" min="0"/>
    <brk id="80" man="true" max="16383" min="0"/>
    <brk id="119" man="true" max="16383" min="0"/>
    <brk id="161" man="true" max="16383" min="0"/>
    <brk id="201" man="true" max="16383" min="0"/>
    <brk id="239" man="true" max="16383" min="0"/>
    <brk id="279" man="true" max="16383" min="0"/>
    <brk id="321" man="true" max="16383" min="0"/>
    <brk id="363" man="true" max="16383" min="0"/>
    <brk id="401" man="true" max="16383" min="0"/>
    <brk id="441" man="true" max="16383" min="0"/>
    <brk id="481" man="true" max="16383" min="0"/>
    <brk id="523" man="true" max="16383" min="0"/>
    <brk id="565" man="true" max="16383" min="0"/>
    <brk id="609" man="true" max="16383" min="0"/>
    <brk id="653" man="true" max="16383" min="0"/>
    <brk id="693" man="true" max="16383" min="0"/>
    <brk id="7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3T09:24:28Z</dcterms:created>
  <dc:creator>Gabriela P.</dc:creator>
  <dc:description/>
  <dc:language>en-US</dc:language>
  <cp:lastModifiedBy>Vaida Eva</cp:lastModifiedBy>
  <cp:lastPrinted>2021-04-19T12:29:11Z</cp:lastPrinted>
  <dcterms:modified xsi:type="dcterms:W3CDTF">2021-04-19T12:34:02Z</dcterms:modified>
  <cp:revision>0</cp:revision>
  <dc:subject/>
  <dc:title/>
</cp:coreProperties>
</file>